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rted by Year" sheetId="1" state="visible" r:id="rId2"/>
    <sheet name="Graphs" sheetId="2" state="visible" r:id="rId3"/>
  </sheets>
  <definedNames>
    <definedName function="false" hidden="false" name="conv" vbProcedure="false">Graphs!$BG$1</definedName>
    <definedName function="false" hidden="false" name="Year" vbProcedure="false">'Sorted by Year'!$B$4:$U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0" uniqueCount="180">
  <si>
    <t xml:space="preserve">Rough &amp; Ready Island</t>
  </si>
  <si>
    <t xml:space="preserve">UVM Stockton Flow</t>
  </si>
  <si>
    <t xml:space="preserve">Minimum Dissolved Oxygen, mg/L</t>
  </si>
  <si>
    <t xml:space="preserve">cfs</t>
  </si>
  <si>
    <t xml:space="preserve">Dec missing</t>
  </si>
  <si>
    <t xml:space="preserve">2901.14</t>
  </si>
  <si>
    <t xml:space="preserve">2872.10</t>
  </si>
  <si>
    <t xml:space="preserve">2841.48</t>
  </si>
  <si>
    <t xml:space="preserve">2911.21</t>
  </si>
  <si>
    <t xml:space="preserve">2670.94</t>
  </si>
  <si>
    <t xml:space="preserve">2242.66</t>
  </si>
  <si>
    <t xml:space="preserve">1833.25</t>
  </si>
  <si>
    <t xml:space="preserve">1290.27</t>
  </si>
  <si>
    <t xml:space="preserve">1063.85</t>
  </si>
  <si>
    <t xml:space="preserve">1060.33</t>
  </si>
  <si>
    <t xml:space="preserve">862.61</t>
  </si>
  <si>
    <t xml:space="preserve">1105.22</t>
  </si>
  <si>
    <t xml:space="preserve">1330.66</t>
  </si>
  <si>
    <t xml:space="preserve">393.09</t>
  </si>
  <si>
    <t xml:space="preserve">1081.66</t>
  </si>
  <si>
    <t xml:space="preserve">968.73</t>
  </si>
  <si>
    <t xml:space="preserve">820.55</t>
  </si>
  <si>
    <t xml:space="preserve">808.15</t>
  </si>
  <si>
    <t xml:space="preserve">942.64</t>
  </si>
  <si>
    <t xml:space="preserve">910.83</t>
  </si>
  <si>
    <t xml:space="preserve">713.77</t>
  </si>
  <si>
    <t xml:space="preserve">706.56</t>
  </si>
  <si>
    <t xml:space="preserve">634.13</t>
  </si>
  <si>
    <t xml:space="preserve">593.83</t>
  </si>
  <si>
    <t xml:space="preserve">633.32</t>
  </si>
  <si>
    <t xml:space="preserve">626.70</t>
  </si>
  <si>
    <t xml:space="preserve">616.14</t>
  </si>
  <si>
    <t xml:space="preserve">661.90</t>
  </si>
  <si>
    <t xml:space="preserve">898.69</t>
  </si>
  <si>
    <t xml:space="preserve">1120.43</t>
  </si>
  <si>
    <t xml:space="preserve">1167.54</t>
  </si>
  <si>
    <t xml:space="preserve">1305.76</t>
  </si>
  <si>
    <t xml:space="preserve">1451.33</t>
  </si>
  <si>
    <t xml:space="preserve">1491.95</t>
  </si>
  <si>
    <t xml:space="preserve">1348.91</t>
  </si>
  <si>
    <t xml:space="preserve">1179.35</t>
  </si>
  <si>
    <t xml:space="preserve">894.41</t>
  </si>
  <si>
    <t xml:space="preserve">952.17</t>
  </si>
  <si>
    <t xml:space="preserve">1179.06</t>
  </si>
  <si>
    <t xml:space="preserve">1234.61</t>
  </si>
  <si>
    <t xml:space="preserve">1386.18</t>
  </si>
  <si>
    <t xml:space="preserve">1303.88</t>
  </si>
  <si>
    <t xml:space="preserve">1433.70</t>
  </si>
  <si>
    <t xml:space="preserve">1526.44</t>
  </si>
  <si>
    <t xml:space="preserve">1585.20</t>
  </si>
  <si>
    <t xml:space="preserve">1875.22</t>
  </si>
  <si>
    <t xml:space="preserve">2081.57</t>
  </si>
  <si>
    <t xml:space="preserve">2062.28</t>
  </si>
  <si>
    <t xml:space="preserve">2102.99</t>
  </si>
  <si>
    <t xml:space="preserve">2197.91</t>
  </si>
  <si>
    <t xml:space="preserve">2198.29</t>
  </si>
  <si>
    <t xml:space="preserve">2484.79</t>
  </si>
  <si>
    <t xml:space="preserve">2613.20</t>
  </si>
  <si>
    <t xml:space="preserve">2888.53</t>
  </si>
  <si>
    <t xml:space="preserve">3004.83</t>
  </si>
  <si>
    <t xml:space="preserve">2556.08</t>
  </si>
  <si>
    <t xml:space="preserve">2320.84</t>
  </si>
  <si>
    <t xml:space="preserve">2266.18</t>
  </si>
  <si>
    <t xml:space="preserve">2177.22</t>
  </si>
  <si>
    <t xml:space="preserve">2177.96</t>
  </si>
  <si>
    <t xml:space="preserve">2526.17</t>
  </si>
  <si>
    <t xml:space="preserve">2982.79</t>
  </si>
  <si>
    <t xml:space="preserve">470.65</t>
  </si>
  <si>
    <t xml:space="preserve">432.69</t>
  </si>
  <si>
    <t xml:space="preserve">449.44</t>
  </si>
  <si>
    <t xml:space="preserve">362.65</t>
  </si>
  <si>
    <t xml:space="preserve">564.79</t>
  </si>
  <si>
    <t xml:space="preserve">580.77</t>
  </si>
  <si>
    <t xml:space="preserve">523.80</t>
  </si>
  <si>
    <t xml:space="preserve">653.57</t>
  </si>
  <si>
    <t xml:space="preserve">623.29</t>
  </si>
  <si>
    <t xml:space="preserve">640.34</t>
  </si>
  <si>
    <t xml:space="preserve">678.50</t>
  </si>
  <si>
    <t xml:space="preserve">544.29</t>
  </si>
  <si>
    <t xml:space="preserve">414.05</t>
  </si>
  <si>
    <t xml:space="preserve">407.69</t>
  </si>
  <si>
    <t xml:space="preserve">390.26</t>
  </si>
  <si>
    <t xml:space="preserve">423.33</t>
  </si>
  <si>
    <t xml:space="preserve">456.07</t>
  </si>
  <si>
    <t xml:space="preserve">498.19</t>
  </si>
  <si>
    <t xml:space="preserve">347.14</t>
  </si>
  <si>
    <t xml:space="preserve">658.53</t>
  </si>
  <si>
    <t xml:space="preserve">193.35</t>
  </si>
  <si>
    <t xml:space="preserve">953.52</t>
  </si>
  <si>
    <t xml:space="preserve">947.93</t>
  </si>
  <si>
    <t xml:space="preserve">754.98</t>
  </si>
  <si>
    <t xml:space="preserve">943.23</t>
  </si>
  <si>
    <t xml:space="preserve">885.47</t>
  </si>
  <si>
    <t xml:space="preserve">766.95</t>
  </si>
  <si>
    <t xml:space="preserve">668.84</t>
  </si>
  <si>
    <t xml:space="preserve">586.54</t>
  </si>
  <si>
    <t xml:space="preserve">552.68</t>
  </si>
  <si>
    <t xml:space="preserve">497.36</t>
  </si>
  <si>
    <t xml:space="preserve">514.25</t>
  </si>
  <si>
    <t xml:space="preserve">570.23</t>
  </si>
  <si>
    <t xml:space="preserve">522.76</t>
  </si>
  <si>
    <t xml:space="preserve">533.96</t>
  </si>
  <si>
    <t xml:space="preserve">510.11</t>
  </si>
  <si>
    <t xml:space="preserve">743.34</t>
  </si>
  <si>
    <t xml:space="preserve">784.98</t>
  </si>
  <si>
    <t xml:space="preserve">734.08</t>
  </si>
  <si>
    <t xml:space="preserve">802.41</t>
  </si>
  <si>
    <t xml:space="preserve">Delta Exports</t>
  </si>
  <si>
    <t xml:space="preserve">Maximum Dissolved Oxygen, mg/L</t>
  </si>
  <si>
    <t xml:space="preserve">x</t>
  </si>
  <si>
    <t xml:space="preserve">Sat DO = 14.6*EXP(-0.0278 * Temp C + 0.00027 * Temp C^2 - .000002E - 06* TempC^3)</t>
  </si>
  <si>
    <t xml:space="preserve">SJR Flow Vernalis</t>
  </si>
  <si>
    <t xml:space="preserve">Saturated Dissolved Oxygen, mg/L</t>
  </si>
  <si>
    <t xml:space="preserve">San Joaquin River at Mossdale</t>
  </si>
  <si>
    <t xml:space="preserve">RRI min pH</t>
  </si>
  <si>
    <t xml:space="preserve">7.3</t>
  </si>
  <si>
    <t xml:space="preserve">7.4</t>
  </si>
  <si>
    <t xml:space="preserve">7.6</t>
  </si>
  <si>
    <t xml:space="preserve">7.5</t>
  </si>
  <si>
    <t xml:space="preserve">7.2</t>
  </si>
  <si>
    <t xml:space="preserve">7</t>
  </si>
  <si>
    <t xml:space="preserve">7.1</t>
  </si>
  <si>
    <t xml:space="preserve">7.7</t>
  </si>
  <si>
    <t xml:space="preserve">6.9</t>
  </si>
  <si>
    <t xml:space="preserve">6.8</t>
  </si>
  <si>
    <t xml:space="preserve">7.8</t>
  </si>
  <si>
    <t xml:space="preserve">7.9</t>
  </si>
  <si>
    <t xml:space="preserve">8</t>
  </si>
  <si>
    <t xml:space="preserve">8.1</t>
  </si>
  <si>
    <t xml:space="preserve">8.2</t>
  </si>
  <si>
    <t xml:space="preserve">8.3</t>
  </si>
  <si>
    <t xml:space="preserve">6.7</t>
  </si>
  <si>
    <t xml:space="preserve">RRI max pH</t>
  </si>
  <si>
    <t xml:space="preserve">8.4</t>
  </si>
  <si>
    <t xml:space="preserve">8.5</t>
  </si>
  <si>
    <t xml:space="preserve">Mossdale min pH</t>
  </si>
  <si>
    <t xml:space="preserve">City of Stockton San Joquin River Station R3</t>
  </si>
  <si>
    <t xml:space="preserve">Dissolved Oxygen, mg/L</t>
  </si>
  <si>
    <t xml:space="preserve">Mossdale max pH</t>
  </si>
  <si>
    <t xml:space="preserve">City of Stockton San Joquin River Station R4</t>
  </si>
  <si>
    <t xml:space="preserve">City of Stockton San Joquin River Station R5</t>
  </si>
  <si>
    <t xml:space="preserve">City of Stockton San Joquin River Station R6</t>
  </si>
  <si>
    <r>
      <rPr>
        <sz val="10"/>
        <rFont val="Arial"/>
        <family val="0"/>
      </rPr>
      <t xml:space="preserve">Type in the year of interest (</t>
    </r>
    <r>
      <rPr>
        <sz val="10"/>
        <color rgb="FF0000FF"/>
        <rFont val="Arial"/>
        <family val="2"/>
      </rPr>
      <t xml:space="preserve">may need to press F9</t>
    </r>
    <r>
      <rPr>
        <sz val="10"/>
        <rFont val="Arial"/>
        <family val="0"/>
      </rPr>
      <t xml:space="preserve">)</t>
    </r>
  </si>
  <si>
    <t xml:space="preserve">Blank DO &amp; pH values returned as 27</t>
  </si>
  <si>
    <t xml:space="preserve">0.5 mg/l</t>
  </si>
  <si>
    <t xml:space="preserve">Year:</t>
  </si>
  <si>
    <t xml:space="preserve">buffer</t>
  </si>
  <si>
    <t xml:space="preserve">conv</t>
  </si>
  <si>
    <t xml:space="preserve">RRI</t>
  </si>
  <si>
    <t xml:space="preserve">SJR at Mossdale</t>
  </si>
  <si>
    <t xml:space="preserve">San Joaquin River Stations</t>
  </si>
  <si>
    <t xml:space="preserve">Objective</t>
  </si>
  <si>
    <t xml:space="preserve">Deficit</t>
  </si>
  <si>
    <t xml:space="preserve">Below</t>
  </si>
  <si>
    <t xml:space="preserve">Stockton</t>
  </si>
  <si>
    <t xml:space="preserve">Delta</t>
  </si>
  <si>
    <t xml:space="preserve">Exports</t>
  </si>
  <si>
    <t xml:space="preserve">Vernalis</t>
  </si>
  <si>
    <t xml:space="preserve">Leap</t>
  </si>
  <si>
    <t xml:space="preserve">Min</t>
  </si>
  <si>
    <t xml:space="preserve">Max</t>
  </si>
  <si>
    <t xml:space="preserve">Saturated</t>
  </si>
  <si>
    <t xml:space="preserve">R3</t>
  </si>
  <si>
    <t xml:space="preserve">R4</t>
  </si>
  <si>
    <t xml:space="preserve">R5</t>
  </si>
  <si>
    <t xml:space="preserve">R6</t>
  </si>
  <si>
    <t xml:space="preserve">Saturation</t>
  </si>
  <si>
    <t xml:space="preserve">UVM</t>
  </si>
  <si>
    <t xml:space="preserve">Estimated</t>
  </si>
  <si>
    <t xml:space="preserve">Stockton/Vernalis</t>
  </si>
  <si>
    <t xml:space="preserve">Year</t>
  </si>
  <si>
    <t xml:space="preserve">DO</t>
  </si>
  <si>
    <t xml:space="preserve">pH</t>
  </si>
  <si>
    <t xml:space="preserve">flow</t>
  </si>
  <si>
    <t xml:space="preserve">load</t>
  </si>
  <si>
    <t xml:space="preserve">Days</t>
  </si>
  <si>
    <t xml:space="preserve">mg/L</t>
  </si>
  <si>
    <t xml:space="preserve">lb/d</t>
  </si>
  <si>
    <t xml:space="preserve">export/vernalis</t>
  </si>
  <si>
    <t xml:space="preserve">stockton/vernai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0"/>
    <numFmt numFmtId="167" formatCode="#,##0"/>
    <numFmt numFmtId="168" formatCode="[$-409]h:mm\ AM/PM;@"/>
    <numFmt numFmtId="169" formatCode="[$-409]d\-mmm\-yy"/>
    <numFmt numFmtId="170" formatCode="m/d/yy;@"/>
    <numFmt numFmtId="171" formatCode="0.0"/>
    <numFmt numFmtId="172" formatCode="0%"/>
    <numFmt numFmtId="173" formatCode="[$-409]d\-mmm"/>
    <numFmt numFmtId="174" formatCode="#,##0.0"/>
    <numFmt numFmtId="175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sz val="10"/>
      <color rgb="FFFF0000"/>
      <name val="Arial"/>
      <family val="0"/>
    </font>
    <font>
      <sz val="10"/>
      <color rgb="FF969696"/>
      <name val="Arial"/>
      <family val="0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erature, DO &amp; pH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O in the Stockton DWSC at Rough and Ready Island, 2005</a:t>
            </a:r>
          </a:p>
        </c:rich>
      </c:tx>
      <c:layout>
        <c:manualLayout>
          <c:xMode val="edge"/>
          <c:yMode val="edge"/>
          <c:x val="0.259112929777527"/>
          <c:y val="0.03038162282326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001316965336"/>
          <c:y val="0.069933308632827"/>
          <c:w val="0.918912562908612"/>
          <c:h val="0.863097443497592"/>
        </c:manualLayout>
      </c:layout>
      <c:lineChart>
        <c:grouping val="standard"/>
        <c:varyColors val="0"/>
        <c:ser>
          <c:idx val="0"/>
          <c:order val="0"/>
          <c:tx>
            <c:strRef>
              <c:f>"Min DO"</c:f>
              <c:strCache>
                <c:ptCount val="1"/>
                <c:pt idx="0">
                  <c:v>Min D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phs!$AO$7:$AO$372</c:f>
              <c:numCache>
                <c:formatCode>[$-409]d\-mmm;@</c:formatCode>
                <c:ptCount val="366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1-Mar</c:v>
                </c:pt>
                <c:pt idx="60">
                  <c:v>2-Mar</c:v>
                </c:pt>
                <c:pt idx="61">
                  <c:v>3-Mar</c:v>
                </c:pt>
                <c:pt idx="62">
                  <c:v>4-Mar</c:v>
                </c:pt>
                <c:pt idx="63">
                  <c:v>5-Mar</c:v>
                </c:pt>
                <c:pt idx="64">
                  <c:v>6-Mar</c:v>
                </c:pt>
                <c:pt idx="65">
                  <c:v>7-Mar</c:v>
                </c:pt>
                <c:pt idx="66">
                  <c:v>8-Mar</c:v>
                </c:pt>
                <c:pt idx="67">
                  <c:v>9-Mar</c:v>
                </c:pt>
                <c:pt idx="68">
                  <c:v>10-Mar</c:v>
                </c:pt>
                <c:pt idx="69">
                  <c:v>11-Mar</c:v>
                </c:pt>
                <c:pt idx="70">
                  <c:v>12-Mar</c:v>
                </c:pt>
                <c:pt idx="71">
                  <c:v>13-Mar</c:v>
                </c:pt>
                <c:pt idx="72">
                  <c:v>14-Mar</c:v>
                </c:pt>
                <c:pt idx="73">
                  <c:v>15-Mar</c:v>
                </c:pt>
                <c:pt idx="74">
                  <c:v>16-Mar</c:v>
                </c:pt>
                <c:pt idx="75">
                  <c:v>17-Mar</c:v>
                </c:pt>
                <c:pt idx="76">
                  <c:v>18-Mar</c:v>
                </c:pt>
                <c:pt idx="77">
                  <c:v>19-Mar</c:v>
                </c:pt>
                <c:pt idx="78">
                  <c:v>20-Mar</c:v>
                </c:pt>
                <c:pt idx="79">
                  <c:v>21-Mar</c:v>
                </c:pt>
                <c:pt idx="80">
                  <c:v>22-Mar</c:v>
                </c:pt>
                <c:pt idx="81">
                  <c:v>23-Mar</c:v>
                </c:pt>
                <c:pt idx="82">
                  <c:v>24-Mar</c:v>
                </c:pt>
                <c:pt idx="83">
                  <c:v>25-Mar</c:v>
                </c:pt>
                <c:pt idx="84">
                  <c:v>26-Mar</c:v>
                </c:pt>
                <c:pt idx="85">
                  <c:v>27-Mar</c:v>
                </c:pt>
                <c:pt idx="86">
                  <c:v>28-Mar</c:v>
                </c:pt>
                <c:pt idx="87">
                  <c:v>29-Mar</c:v>
                </c:pt>
                <c:pt idx="88">
                  <c:v>30-Mar</c:v>
                </c:pt>
                <c:pt idx="89">
                  <c:v>31-Mar</c:v>
                </c:pt>
                <c:pt idx="90">
                  <c:v>1-Apr</c:v>
                </c:pt>
                <c:pt idx="91">
                  <c:v>2-Apr</c:v>
                </c:pt>
                <c:pt idx="92">
                  <c:v>3-Apr</c:v>
                </c:pt>
                <c:pt idx="93">
                  <c:v>4-Apr</c:v>
                </c:pt>
                <c:pt idx="94">
                  <c:v>5-Apr</c:v>
                </c:pt>
                <c:pt idx="95">
                  <c:v>6-Apr</c:v>
                </c:pt>
                <c:pt idx="96">
                  <c:v>7-Apr</c:v>
                </c:pt>
                <c:pt idx="97">
                  <c:v>8-Apr</c:v>
                </c:pt>
                <c:pt idx="98">
                  <c:v>9-Apr</c:v>
                </c:pt>
                <c:pt idx="99">
                  <c:v>10-Apr</c:v>
                </c:pt>
                <c:pt idx="100">
                  <c:v>11-Apr</c:v>
                </c:pt>
                <c:pt idx="101">
                  <c:v>12-Apr</c:v>
                </c:pt>
                <c:pt idx="102">
                  <c:v>13-Apr</c:v>
                </c:pt>
                <c:pt idx="103">
                  <c:v>14-Apr</c:v>
                </c:pt>
                <c:pt idx="104">
                  <c:v>15-Apr</c:v>
                </c:pt>
                <c:pt idx="105">
                  <c:v>16-Apr</c:v>
                </c:pt>
                <c:pt idx="106">
                  <c:v>17-Apr</c:v>
                </c:pt>
                <c:pt idx="107">
                  <c:v>18-Apr</c:v>
                </c:pt>
                <c:pt idx="108">
                  <c:v>19-Apr</c:v>
                </c:pt>
                <c:pt idx="109">
                  <c:v>20-Apr</c:v>
                </c:pt>
                <c:pt idx="110">
                  <c:v>21-Apr</c:v>
                </c:pt>
                <c:pt idx="111">
                  <c:v>22-Apr</c:v>
                </c:pt>
                <c:pt idx="112">
                  <c:v>23-Apr</c:v>
                </c:pt>
                <c:pt idx="113">
                  <c:v>24-Apr</c:v>
                </c:pt>
                <c:pt idx="114">
                  <c:v>25-Apr</c:v>
                </c:pt>
                <c:pt idx="115">
                  <c:v>26-Apr</c:v>
                </c:pt>
                <c:pt idx="116">
                  <c:v>27-Apr</c:v>
                </c:pt>
                <c:pt idx="117">
                  <c:v>28-Apr</c:v>
                </c:pt>
                <c:pt idx="118">
                  <c:v>29-Apr</c:v>
                </c:pt>
                <c:pt idx="119">
                  <c:v>30-Apr</c:v>
                </c:pt>
                <c:pt idx="120">
                  <c:v>1-May</c:v>
                </c:pt>
                <c:pt idx="121">
                  <c:v>2-May</c:v>
                </c:pt>
                <c:pt idx="122">
                  <c:v>3-May</c:v>
                </c:pt>
                <c:pt idx="123">
                  <c:v>4-May</c:v>
                </c:pt>
                <c:pt idx="124">
                  <c:v>5-May</c:v>
                </c:pt>
                <c:pt idx="125">
                  <c:v>6-May</c:v>
                </c:pt>
                <c:pt idx="126">
                  <c:v>7-May</c:v>
                </c:pt>
                <c:pt idx="127">
                  <c:v>8-May</c:v>
                </c:pt>
                <c:pt idx="128">
                  <c:v>9-May</c:v>
                </c:pt>
                <c:pt idx="129">
                  <c:v>10-May</c:v>
                </c:pt>
                <c:pt idx="130">
                  <c:v>11-May</c:v>
                </c:pt>
                <c:pt idx="131">
                  <c:v>12-May</c:v>
                </c:pt>
                <c:pt idx="132">
                  <c:v>13-May</c:v>
                </c:pt>
                <c:pt idx="133">
                  <c:v>14-May</c:v>
                </c:pt>
                <c:pt idx="134">
                  <c:v>15-May</c:v>
                </c:pt>
                <c:pt idx="135">
                  <c:v>16-May</c:v>
                </c:pt>
                <c:pt idx="136">
                  <c:v>17-May</c:v>
                </c:pt>
                <c:pt idx="137">
                  <c:v>18-May</c:v>
                </c:pt>
                <c:pt idx="138">
                  <c:v>19-May</c:v>
                </c:pt>
                <c:pt idx="139">
                  <c:v>20-May</c:v>
                </c:pt>
                <c:pt idx="140">
                  <c:v>21-May</c:v>
                </c:pt>
                <c:pt idx="141">
                  <c:v>22-May</c:v>
                </c:pt>
                <c:pt idx="142">
                  <c:v>23-May</c:v>
                </c:pt>
                <c:pt idx="143">
                  <c:v>24-May</c:v>
                </c:pt>
                <c:pt idx="144">
                  <c:v>25-May</c:v>
                </c:pt>
                <c:pt idx="145">
                  <c:v>26-May</c:v>
                </c:pt>
                <c:pt idx="146">
                  <c:v>27-May</c:v>
                </c:pt>
                <c:pt idx="147">
                  <c:v>28-May</c:v>
                </c:pt>
                <c:pt idx="148">
                  <c:v>29-May</c:v>
                </c:pt>
                <c:pt idx="149">
                  <c:v>30-May</c:v>
                </c:pt>
                <c:pt idx="150">
                  <c:v>31-May</c:v>
                </c:pt>
                <c:pt idx="151">
                  <c:v>1-Jun</c:v>
                </c:pt>
                <c:pt idx="152">
                  <c:v>2-Jun</c:v>
                </c:pt>
                <c:pt idx="153">
                  <c:v>3-Jun</c:v>
                </c:pt>
                <c:pt idx="154">
                  <c:v>4-Jun</c:v>
                </c:pt>
                <c:pt idx="155">
                  <c:v>5-Jun</c:v>
                </c:pt>
                <c:pt idx="156">
                  <c:v>6-Jun</c:v>
                </c:pt>
                <c:pt idx="157">
                  <c:v>7-Jun</c:v>
                </c:pt>
                <c:pt idx="158">
                  <c:v>8-Jun</c:v>
                </c:pt>
                <c:pt idx="159">
                  <c:v>9-Jun</c:v>
                </c:pt>
                <c:pt idx="160">
                  <c:v>10-Jun</c:v>
                </c:pt>
                <c:pt idx="161">
                  <c:v>11-Jun</c:v>
                </c:pt>
                <c:pt idx="162">
                  <c:v>12-Jun</c:v>
                </c:pt>
                <c:pt idx="163">
                  <c:v>13-Jun</c:v>
                </c:pt>
                <c:pt idx="164">
                  <c:v>14-Jun</c:v>
                </c:pt>
                <c:pt idx="165">
                  <c:v>15-Jun</c:v>
                </c:pt>
                <c:pt idx="166">
                  <c:v>16-Jun</c:v>
                </c:pt>
                <c:pt idx="167">
                  <c:v>17-Jun</c:v>
                </c:pt>
                <c:pt idx="168">
                  <c:v>18-Jun</c:v>
                </c:pt>
                <c:pt idx="169">
                  <c:v>19-Jun</c:v>
                </c:pt>
                <c:pt idx="170">
                  <c:v>20-Jun</c:v>
                </c:pt>
                <c:pt idx="171">
                  <c:v>21-Jun</c:v>
                </c:pt>
                <c:pt idx="172">
                  <c:v>22-Jun</c:v>
                </c:pt>
                <c:pt idx="173">
                  <c:v>23-Jun</c:v>
                </c:pt>
                <c:pt idx="174">
                  <c:v>24-Jun</c:v>
                </c:pt>
                <c:pt idx="175">
                  <c:v>25-Jun</c:v>
                </c:pt>
                <c:pt idx="176">
                  <c:v>26-Jun</c:v>
                </c:pt>
                <c:pt idx="177">
                  <c:v>27-Jun</c:v>
                </c:pt>
                <c:pt idx="178">
                  <c:v>28-Jun</c:v>
                </c:pt>
                <c:pt idx="179">
                  <c:v>29-Jun</c:v>
                </c:pt>
                <c:pt idx="180">
                  <c:v>30-Jun</c:v>
                </c:pt>
                <c:pt idx="181">
                  <c:v>1-Jul</c:v>
                </c:pt>
                <c:pt idx="182">
                  <c:v>2-Jul</c:v>
                </c:pt>
                <c:pt idx="183">
                  <c:v>3-Jul</c:v>
                </c:pt>
                <c:pt idx="184">
                  <c:v>4-Jul</c:v>
                </c:pt>
                <c:pt idx="185">
                  <c:v>5-Jul</c:v>
                </c:pt>
                <c:pt idx="186">
                  <c:v>6-Jul</c:v>
                </c:pt>
                <c:pt idx="187">
                  <c:v>7-Jul</c:v>
                </c:pt>
                <c:pt idx="188">
                  <c:v>8-Jul</c:v>
                </c:pt>
                <c:pt idx="189">
                  <c:v>9-Jul</c:v>
                </c:pt>
                <c:pt idx="190">
                  <c:v>10-Jul</c:v>
                </c:pt>
                <c:pt idx="191">
                  <c:v>11-Jul</c:v>
                </c:pt>
                <c:pt idx="192">
                  <c:v>12-Jul</c:v>
                </c:pt>
                <c:pt idx="193">
                  <c:v>13-Jul</c:v>
                </c:pt>
                <c:pt idx="194">
                  <c:v>14-Jul</c:v>
                </c:pt>
                <c:pt idx="195">
                  <c:v>15-Jul</c:v>
                </c:pt>
                <c:pt idx="196">
                  <c:v>16-Jul</c:v>
                </c:pt>
                <c:pt idx="197">
                  <c:v>17-Jul</c:v>
                </c:pt>
                <c:pt idx="198">
                  <c:v>18-Jul</c:v>
                </c:pt>
                <c:pt idx="199">
                  <c:v>19-Jul</c:v>
                </c:pt>
                <c:pt idx="200">
                  <c:v>20-Jul</c:v>
                </c:pt>
                <c:pt idx="201">
                  <c:v>21-Jul</c:v>
                </c:pt>
                <c:pt idx="202">
                  <c:v>22-Jul</c:v>
                </c:pt>
                <c:pt idx="203">
                  <c:v>23-Jul</c:v>
                </c:pt>
                <c:pt idx="204">
                  <c:v>24-Jul</c:v>
                </c:pt>
                <c:pt idx="205">
                  <c:v>25-Jul</c:v>
                </c:pt>
                <c:pt idx="206">
                  <c:v>26-Jul</c:v>
                </c:pt>
                <c:pt idx="207">
                  <c:v>27-Jul</c:v>
                </c:pt>
                <c:pt idx="208">
                  <c:v>28-Jul</c:v>
                </c:pt>
                <c:pt idx="209">
                  <c:v>29-Jul</c:v>
                </c:pt>
                <c:pt idx="210">
                  <c:v>30-Jul</c:v>
                </c:pt>
                <c:pt idx="211">
                  <c:v>31-Jul</c:v>
                </c:pt>
                <c:pt idx="212">
                  <c:v>1-Aug</c:v>
                </c:pt>
                <c:pt idx="213">
                  <c:v>2-Aug</c:v>
                </c:pt>
                <c:pt idx="214">
                  <c:v>3-Aug</c:v>
                </c:pt>
                <c:pt idx="215">
                  <c:v>4-Aug</c:v>
                </c:pt>
                <c:pt idx="216">
                  <c:v>5-Aug</c:v>
                </c:pt>
                <c:pt idx="217">
                  <c:v>6-Aug</c:v>
                </c:pt>
                <c:pt idx="218">
                  <c:v>7-Aug</c:v>
                </c:pt>
                <c:pt idx="219">
                  <c:v>8-Aug</c:v>
                </c:pt>
                <c:pt idx="220">
                  <c:v>9-Aug</c:v>
                </c:pt>
                <c:pt idx="221">
                  <c:v>10-Aug</c:v>
                </c:pt>
                <c:pt idx="222">
                  <c:v>11-Aug</c:v>
                </c:pt>
                <c:pt idx="223">
                  <c:v>12-Aug</c:v>
                </c:pt>
                <c:pt idx="224">
                  <c:v>13-Aug</c:v>
                </c:pt>
                <c:pt idx="225">
                  <c:v>14-Aug</c:v>
                </c:pt>
                <c:pt idx="226">
                  <c:v>15-Aug</c:v>
                </c:pt>
                <c:pt idx="227">
                  <c:v>16-Aug</c:v>
                </c:pt>
                <c:pt idx="228">
                  <c:v>17-Aug</c:v>
                </c:pt>
                <c:pt idx="229">
                  <c:v>18-Aug</c:v>
                </c:pt>
                <c:pt idx="230">
                  <c:v>19-Aug</c:v>
                </c:pt>
                <c:pt idx="231">
                  <c:v>20-Aug</c:v>
                </c:pt>
                <c:pt idx="232">
                  <c:v>21-Aug</c:v>
                </c:pt>
                <c:pt idx="233">
                  <c:v>22-Aug</c:v>
                </c:pt>
                <c:pt idx="234">
                  <c:v>23-Aug</c:v>
                </c:pt>
                <c:pt idx="235">
                  <c:v>24-Aug</c:v>
                </c:pt>
                <c:pt idx="236">
                  <c:v>25-Aug</c:v>
                </c:pt>
                <c:pt idx="237">
                  <c:v>26-Aug</c:v>
                </c:pt>
                <c:pt idx="238">
                  <c:v>27-Aug</c:v>
                </c:pt>
                <c:pt idx="239">
                  <c:v>28-Aug</c:v>
                </c:pt>
                <c:pt idx="240">
                  <c:v>29-Aug</c:v>
                </c:pt>
                <c:pt idx="241">
                  <c:v>30-Aug</c:v>
                </c:pt>
                <c:pt idx="242">
                  <c:v>31-Aug</c:v>
                </c:pt>
                <c:pt idx="243">
                  <c:v>1-Sep</c:v>
                </c:pt>
                <c:pt idx="244">
                  <c:v>2-Sep</c:v>
                </c:pt>
                <c:pt idx="245">
                  <c:v>3-Sep</c:v>
                </c:pt>
                <c:pt idx="246">
                  <c:v>4-Sep</c:v>
                </c:pt>
                <c:pt idx="247">
                  <c:v>5-Sep</c:v>
                </c:pt>
                <c:pt idx="248">
                  <c:v>6-Sep</c:v>
                </c:pt>
                <c:pt idx="249">
                  <c:v>7-Sep</c:v>
                </c:pt>
                <c:pt idx="250">
                  <c:v>8-Sep</c:v>
                </c:pt>
                <c:pt idx="251">
                  <c:v>9-Sep</c:v>
                </c:pt>
                <c:pt idx="252">
                  <c:v>10-Sep</c:v>
                </c:pt>
                <c:pt idx="253">
                  <c:v>11-Sep</c:v>
                </c:pt>
                <c:pt idx="254">
                  <c:v>12-Sep</c:v>
                </c:pt>
                <c:pt idx="255">
                  <c:v>13-Sep</c:v>
                </c:pt>
                <c:pt idx="256">
                  <c:v>14-Sep</c:v>
                </c:pt>
                <c:pt idx="257">
                  <c:v>15-Sep</c:v>
                </c:pt>
                <c:pt idx="258">
                  <c:v>16-Sep</c:v>
                </c:pt>
                <c:pt idx="259">
                  <c:v>17-Sep</c:v>
                </c:pt>
                <c:pt idx="260">
                  <c:v>18-Sep</c:v>
                </c:pt>
                <c:pt idx="261">
                  <c:v>19-Sep</c:v>
                </c:pt>
                <c:pt idx="262">
                  <c:v>20-Sep</c:v>
                </c:pt>
                <c:pt idx="263">
                  <c:v>21-Sep</c:v>
                </c:pt>
                <c:pt idx="264">
                  <c:v>22-Sep</c:v>
                </c:pt>
                <c:pt idx="265">
                  <c:v>23-Sep</c:v>
                </c:pt>
                <c:pt idx="266">
                  <c:v>24-Sep</c:v>
                </c:pt>
                <c:pt idx="267">
                  <c:v>25-Sep</c:v>
                </c:pt>
                <c:pt idx="268">
                  <c:v>26-Sep</c:v>
                </c:pt>
                <c:pt idx="269">
                  <c:v>27-Sep</c:v>
                </c:pt>
                <c:pt idx="270">
                  <c:v>28-Sep</c:v>
                </c:pt>
                <c:pt idx="271">
                  <c:v>29-Sep</c:v>
                </c:pt>
                <c:pt idx="272">
                  <c:v>30-Sep</c:v>
                </c:pt>
                <c:pt idx="273">
                  <c:v>1-Oct</c:v>
                </c:pt>
                <c:pt idx="274">
                  <c:v>2-Oct</c:v>
                </c:pt>
                <c:pt idx="275">
                  <c:v>3-Oct</c:v>
                </c:pt>
                <c:pt idx="276">
                  <c:v>4-Oct</c:v>
                </c:pt>
                <c:pt idx="277">
                  <c:v>5-Oct</c:v>
                </c:pt>
                <c:pt idx="278">
                  <c:v>6-Oct</c:v>
                </c:pt>
                <c:pt idx="279">
                  <c:v>7-Oct</c:v>
                </c:pt>
                <c:pt idx="280">
                  <c:v>8-Oct</c:v>
                </c:pt>
                <c:pt idx="281">
                  <c:v>9-Oct</c:v>
                </c:pt>
                <c:pt idx="282">
                  <c:v>10-Oct</c:v>
                </c:pt>
                <c:pt idx="283">
                  <c:v>11-Oct</c:v>
                </c:pt>
                <c:pt idx="284">
                  <c:v>12-Oct</c:v>
                </c:pt>
                <c:pt idx="285">
                  <c:v>13-Oct</c:v>
                </c:pt>
                <c:pt idx="286">
                  <c:v>14-Oct</c:v>
                </c:pt>
                <c:pt idx="287">
                  <c:v>15-Oct</c:v>
                </c:pt>
                <c:pt idx="288">
                  <c:v>16-Oct</c:v>
                </c:pt>
                <c:pt idx="289">
                  <c:v>17-Oct</c:v>
                </c:pt>
                <c:pt idx="290">
                  <c:v>18-Oct</c:v>
                </c:pt>
                <c:pt idx="291">
                  <c:v>19-Oct</c:v>
                </c:pt>
                <c:pt idx="292">
                  <c:v>20-Oct</c:v>
                </c:pt>
                <c:pt idx="293">
                  <c:v>21-Oct</c:v>
                </c:pt>
                <c:pt idx="294">
                  <c:v>22-Oct</c:v>
                </c:pt>
                <c:pt idx="295">
                  <c:v>23-Oct</c:v>
                </c:pt>
                <c:pt idx="296">
                  <c:v>24-Oct</c:v>
                </c:pt>
                <c:pt idx="297">
                  <c:v>25-Oct</c:v>
                </c:pt>
                <c:pt idx="298">
                  <c:v>26-Oct</c:v>
                </c:pt>
                <c:pt idx="299">
                  <c:v>27-Oct</c:v>
                </c:pt>
                <c:pt idx="300">
                  <c:v>28-Oct</c:v>
                </c:pt>
                <c:pt idx="301">
                  <c:v>29-Oct</c:v>
                </c:pt>
                <c:pt idx="302">
                  <c:v>30-Oct</c:v>
                </c:pt>
                <c:pt idx="303">
                  <c:v>31-Oct</c:v>
                </c:pt>
                <c:pt idx="304">
                  <c:v>1-Nov</c:v>
                </c:pt>
                <c:pt idx="305">
                  <c:v>2-Nov</c:v>
                </c:pt>
                <c:pt idx="306">
                  <c:v>3-Nov</c:v>
                </c:pt>
                <c:pt idx="307">
                  <c:v>4-Nov</c:v>
                </c:pt>
                <c:pt idx="308">
                  <c:v>5-Nov</c:v>
                </c:pt>
                <c:pt idx="309">
                  <c:v>6-Nov</c:v>
                </c:pt>
                <c:pt idx="310">
                  <c:v>7-Nov</c:v>
                </c:pt>
                <c:pt idx="311">
                  <c:v>8-Nov</c:v>
                </c:pt>
                <c:pt idx="312">
                  <c:v>9-Nov</c:v>
                </c:pt>
                <c:pt idx="313">
                  <c:v>10-Nov</c:v>
                </c:pt>
                <c:pt idx="314">
                  <c:v>11-Nov</c:v>
                </c:pt>
                <c:pt idx="315">
                  <c:v>12-Nov</c:v>
                </c:pt>
                <c:pt idx="316">
                  <c:v>13-Nov</c:v>
                </c:pt>
                <c:pt idx="317">
                  <c:v>14-Nov</c:v>
                </c:pt>
                <c:pt idx="318">
                  <c:v>15-Nov</c:v>
                </c:pt>
                <c:pt idx="319">
                  <c:v>16-Nov</c:v>
                </c:pt>
                <c:pt idx="320">
                  <c:v>17-Nov</c:v>
                </c:pt>
                <c:pt idx="321">
                  <c:v>18-Nov</c:v>
                </c:pt>
                <c:pt idx="322">
                  <c:v>19-Nov</c:v>
                </c:pt>
                <c:pt idx="323">
                  <c:v>20-Nov</c:v>
                </c:pt>
                <c:pt idx="324">
                  <c:v>21-Nov</c:v>
                </c:pt>
                <c:pt idx="325">
                  <c:v>22-Nov</c:v>
                </c:pt>
                <c:pt idx="326">
                  <c:v>23-Nov</c:v>
                </c:pt>
                <c:pt idx="327">
                  <c:v>24-Nov</c:v>
                </c:pt>
                <c:pt idx="328">
                  <c:v>25-Nov</c:v>
                </c:pt>
                <c:pt idx="329">
                  <c:v>26-Nov</c:v>
                </c:pt>
                <c:pt idx="330">
                  <c:v>27-Nov</c:v>
                </c:pt>
                <c:pt idx="331">
                  <c:v>28-Nov</c:v>
                </c:pt>
                <c:pt idx="332">
                  <c:v>29-Nov</c:v>
                </c:pt>
                <c:pt idx="333">
                  <c:v>30-Nov</c:v>
                </c:pt>
                <c:pt idx="334">
                  <c:v>1-Dec</c:v>
                </c:pt>
                <c:pt idx="335">
                  <c:v>2-Dec</c:v>
                </c:pt>
                <c:pt idx="336">
                  <c:v>3-Dec</c:v>
                </c:pt>
                <c:pt idx="337">
                  <c:v>4-Dec</c:v>
                </c:pt>
                <c:pt idx="338">
                  <c:v>5-Dec</c:v>
                </c:pt>
                <c:pt idx="339">
                  <c:v>6-Dec</c:v>
                </c:pt>
                <c:pt idx="340">
                  <c:v>7-Dec</c:v>
                </c:pt>
                <c:pt idx="341">
                  <c:v>8-Dec</c:v>
                </c:pt>
                <c:pt idx="342">
                  <c:v>9-Dec</c:v>
                </c:pt>
                <c:pt idx="343">
                  <c:v>10-Dec</c:v>
                </c:pt>
                <c:pt idx="344">
                  <c:v>11-Dec</c:v>
                </c:pt>
                <c:pt idx="345">
                  <c:v>12-Dec</c:v>
                </c:pt>
                <c:pt idx="346">
                  <c:v>13-Dec</c:v>
                </c:pt>
                <c:pt idx="347">
                  <c:v>14-Dec</c:v>
                </c:pt>
                <c:pt idx="348">
                  <c:v>15-Dec</c:v>
                </c:pt>
                <c:pt idx="349">
                  <c:v>16-Dec</c:v>
                </c:pt>
                <c:pt idx="350">
                  <c:v>17-Dec</c:v>
                </c:pt>
                <c:pt idx="351">
                  <c:v>18-Dec</c:v>
                </c:pt>
                <c:pt idx="352">
                  <c:v>19-Dec</c:v>
                </c:pt>
                <c:pt idx="353">
                  <c:v>20-Dec</c:v>
                </c:pt>
                <c:pt idx="354">
                  <c:v>21-Dec</c:v>
                </c:pt>
                <c:pt idx="355">
                  <c:v>22-Dec</c:v>
                </c:pt>
                <c:pt idx="356">
                  <c:v>23-Dec</c:v>
                </c:pt>
                <c:pt idx="357">
                  <c:v>24-Dec</c:v>
                </c:pt>
                <c:pt idx="358">
                  <c:v>25-Dec</c:v>
                </c:pt>
                <c:pt idx="359">
                  <c:v>26-Dec</c:v>
                </c:pt>
                <c:pt idx="360">
                  <c:v>27-Dec</c:v>
                </c:pt>
                <c:pt idx="361">
                  <c:v>28-Dec</c:v>
                </c:pt>
                <c:pt idx="362">
                  <c:v>29-Dec</c:v>
                </c:pt>
                <c:pt idx="363">
                  <c:v>30-Dec</c:v>
                </c:pt>
                <c:pt idx="364">
                  <c:v>31-Dec</c:v>
                </c:pt>
                <c:pt idx="365">
                  <c:v>1-Jan</c:v>
                </c:pt>
              </c:numCache>
            </c:numRef>
          </c:cat>
          <c:val>
            <c:numRef>
              <c:f>Graphs!$AP$7:$AP$372</c:f>
              <c:numCache>
                <c:formatCode>General</c:formatCode>
                <c:ptCount val="366"/>
                <c:pt idx="0">
                  <c:v>4.4</c:v>
                </c:pt>
                <c:pt idx="1">
                  <c:v>4.7</c:v>
                </c:pt>
                <c:pt idx="2">
                  <c:v>5.2</c:v>
                </c:pt>
                <c:pt idx="3">
                  <c:v>6.5</c:v>
                </c:pt>
                <c:pt idx="4">
                  <c:v>6.2</c:v>
                </c:pt>
                <c:pt idx="5">
                  <c:v>7</c:v>
                </c:pt>
                <c:pt idx="6">
                  <c:v>7.6</c:v>
                </c:pt>
                <c:pt idx="7">
                  <c:v>7.9</c:v>
                </c:pt>
                <c:pt idx="8">
                  <c:v>7.8</c:v>
                </c:pt>
                <c:pt idx="9">
                  <c:v>7.6</c:v>
                </c:pt>
                <c:pt idx="10">
                  <c:v>9.1</c:v>
                </c:pt>
                <c:pt idx="11">
                  <c:v>7.5</c:v>
                </c:pt>
                <c:pt idx="12">
                  <c:v>7.2</c:v>
                </c:pt>
                <c:pt idx="13">
                  <c:v>7.1</c:v>
                </c:pt>
                <c:pt idx="14">
                  <c:v>7.3</c:v>
                </c:pt>
                <c:pt idx="15">
                  <c:v>7.3</c:v>
                </c:pt>
                <c:pt idx="16">
                  <c:v>7.4</c:v>
                </c:pt>
                <c:pt idx="17">
                  <c:v>7.3</c:v>
                </c:pt>
                <c:pt idx="18">
                  <c:v>7.4</c:v>
                </c:pt>
                <c:pt idx="19">
                  <c:v>8.3</c:v>
                </c:pt>
                <c:pt idx="20">
                  <c:v>8.1</c:v>
                </c:pt>
                <c:pt idx="21">
                  <c:v>7.9</c:v>
                </c:pt>
                <c:pt idx="22">
                  <c:v>7.8</c:v>
                </c:pt>
                <c:pt idx="23">
                  <c:v>7.8</c:v>
                </c:pt>
                <c:pt idx="24">
                  <c:v>7.4</c:v>
                </c:pt>
                <c:pt idx="25">
                  <c:v>7.4</c:v>
                </c:pt>
                <c:pt idx="26">
                  <c:v>7</c:v>
                </c:pt>
                <c:pt idx="27">
                  <c:v>7.4</c:v>
                </c:pt>
                <c:pt idx="28">
                  <c:v>7.2</c:v>
                </c:pt>
                <c:pt idx="29">
                  <c:v>7.3</c:v>
                </c:pt>
                <c:pt idx="30">
                  <c:v>7.8</c:v>
                </c:pt>
                <c:pt idx="31">
                  <c:v>7.4</c:v>
                </c:pt>
                <c:pt idx="32">
                  <c:v>7.2</c:v>
                </c:pt>
                <c:pt idx="33">
                  <c:v>7.7</c:v>
                </c:pt>
                <c:pt idx="34">
                  <c:v>7.8</c:v>
                </c:pt>
                <c:pt idx="35">
                  <c:v>7.3</c:v>
                </c:pt>
                <c:pt idx="36">
                  <c:v>7.2</c:v>
                </c:pt>
                <c:pt idx="37">
                  <c:v>7.2</c:v>
                </c:pt>
                <c:pt idx="38">
                  <c:v>7.3</c:v>
                </c:pt>
                <c:pt idx="39">
                  <c:v>7.2</c:v>
                </c:pt>
                <c:pt idx="40">
                  <c:v>7</c:v>
                </c:pt>
                <c:pt idx="41">
                  <c:v>6.8</c:v>
                </c:pt>
                <c:pt idx="42">
                  <c:v>6.6</c:v>
                </c:pt>
                <c:pt idx="43">
                  <c:v>6.5</c:v>
                </c:pt>
                <c:pt idx="44">
                  <c:v>0</c:v>
                </c:pt>
                <c:pt idx="45">
                  <c:v>6.5</c:v>
                </c:pt>
                <c:pt idx="46">
                  <c:v>6.6</c:v>
                </c:pt>
                <c:pt idx="47">
                  <c:v>7.1</c:v>
                </c:pt>
                <c:pt idx="48">
                  <c:v>6.8</c:v>
                </c:pt>
                <c:pt idx="49">
                  <c:v>6.9</c:v>
                </c:pt>
                <c:pt idx="50">
                  <c:v>7</c:v>
                </c:pt>
                <c:pt idx="51">
                  <c:v>7.1</c:v>
                </c:pt>
                <c:pt idx="52">
                  <c:v>6.7</c:v>
                </c:pt>
                <c:pt idx="53">
                  <c:v>7</c:v>
                </c:pt>
                <c:pt idx="54">
                  <c:v>6.9</c:v>
                </c:pt>
                <c:pt idx="55">
                  <c:v>7.2</c:v>
                </c:pt>
                <c:pt idx="56">
                  <c:v>7.4</c:v>
                </c:pt>
                <c:pt idx="57">
                  <c:v>7.4</c:v>
                </c:pt>
                <c:pt idx="58">
                  <c:v>7.5</c:v>
                </c:pt>
                <c:pt idx="59">
                  <c:v>7.5</c:v>
                </c:pt>
                <c:pt idx="60">
                  <c:v>7.6</c:v>
                </c:pt>
                <c:pt idx="61">
                  <c:v>7.5</c:v>
                </c:pt>
                <c:pt idx="62">
                  <c:v>7.6</c:v>
                </c:pt>
                <c:pt idx="63">
                  <c:v>7.4</c:v>
                </c:pt>
                <c:pt idx="64">
                  <c:v>7.5</c:v>
                </c:pt>
                <c:pt idx="65">
                  <c:v>7.5</c:v>
                </c:pt>
                <c:pt idx="66">
                  <c:v>8.3</c:v>
                </c:pt>
                <c:pt idx="67">
                  <c:v>8.1</c:v>
                </c:pt>
                <c:pt idx="68">
                  <c:v>8</c:v>
                </c:pt>
                <c:pt idx="69">
                  <c:v>7.8</c:v>
                </c:pt>
                <c:pt idx="70">
                  <c:v>7.9</c:v>
                </c:pt>
                <c:pt idx="71">
                  <c:v>7.9</c:v>
                </c:pt>
                <c:pt idx="72">
                  <c:v>8.3</c:v>
                </c:pt>
                <c:pt idx="73">
                  <c:v>8.8</c:v>
                </c:pt>
                <c:pt idx="74">
                  <c:v>9.2</c:v>
                </c:pt>
                <c:pt idx="75">
                  <c:v>9.3</c:v>
                </c:pt>
                <c:pt idx="76">
                  <c:v>9.3</c:v>
                </c:pt>
                <c:pt idx="77">
                  <c:v>9.3</c:v>
                </c:pt>
                <c:pt idx="78">
                  <c:v>9.1</c:v>
                </c:pt>
                <c:pt idx="79">
                  <c:v>9.2</c:v>
                </c:pt>
                <c:pt idx="80">
                  <c:v>9.1</c:v>
                </c:pt>
                <c:pt idx="81">
                  <c:v>8.8</c:v>
                </c:pt>
                <c:pt idx="82">
                  <c:v>8.6</c:v>
                </c:pt>
                <c:pt idx="83">
                  <c:v>8.1</c:v>
                </c:pt>
                <c:pt idx="84">
                  <c:v>8</c:v>
                </c:pt>
                <c:pt idx="85">
                  <c:v>8.2</c:v>
                </c:pt>
                <c:pt idx="86">
                  <c:v>8.1</c:v>
                </c:pt>
                <c:pt idx="87">
                  <c:v>8.2</c:v>
                </c:pt>
                <c:pt idx="88">
                  <c:v>8.3</c:v>
                </c:pt>
                <c:pt idx="89">
                  <c:v>8.5</c:v>
                </c:pt>
                <c:pt idx="90">
                  <c:v>8.5</c:v>
                </c:pt>
                <c:pt idx="91">
                  <c:v>8.5</c:v>
                </c:pt>
                <c:pt idx="92">
                  <c:v>8.5</c:v>
                </c:pt>
                <c:pt idx="93">
                  <c:v>8.5</c:v>
                </c:pt>
                <c:pt idx="94">
                  <c:v>8.6</c:v>
                </c:pt>
                <c:pt idx="95">
                  <c:v>8.8</c:v>
                </c:pt>
                <c:pt idx="96">
                  <c:v>8.9</c:v>
                </c:pt>
                <c:pt idx="97">
                  <c:v>8.9</c:v>
                </c:pt>
                <c:pt idx="98">
                  <c:v>8.8</c:v>
                </c:pt>
                <c:pt idx="99">
                  <c:v>8.9</c:v>
                </c:pt>
                <c:pt idx="100">
                  <c:v>9.1</c:v>
                </c:pt>
                <c:pt idx="101">
                  <c:v>8.9</c:v>
                </c:pt>
                <c:pt idx="102">
                  <c:v>9</c:v>
                </c:pt>
                <c:pt idx="103">
                  <c:v>9.2</c:v>
                </c:pt>
                <c:pt idx="104">
                  <c:v>9.4</c:v>
                </c:pt>
                <c:pt idx="105">
                  <c:v>9.2</c:v>
                </c:pt>
                <c:pt idx="106">
                  <c:v>9.2</c:v>
                </c:pt>
                <c:pt idx="107">
                  <c:v>9.1</c:v>
                </c:pt>
                <c:pt idx="108">
                  <c:v>9.2</c:v>
                </c:pt>
                <c:pt idx="109">
                  <c:v>9.4</c:v>
                </c:pt>
                <c:pt idx="110">
                  <c:v>9.5</c:v>
                </c:pt>
                <c:pt idx="111">
                  <c:v>9.4</c:v>
                </c:pt>
                <c:pt idx="112">
                  <c:v>9.2</c:v>
                </c:pt>
                <c:pt idx="113">
                  <c:v>9</c:v>
                </c:pt>
                <c:pt idx="114">
                  <c:v>9</c:v>
                </c:pt>
                <c:pt idx="115">
                  <c:v>9.1</c:v>
                </c:pt>
                <c:pt idx="116">
                  <c:v>9</c:v>
                </c:pt>
                <c:pt idx="117">
                  <c:v>8.7</c:v>
                </c:pt>
                <c:pt idx="118">
                  <c:v>8.5</c:v>
                </c:pt>
                <c:pt idx="119">
                  <c:v>8.8</c:v>
                </c:pt>
                <c:pt idx="120">
                  <c:v>8.7</c:v>
                </c:pt>
                <c:pt idx="121">
                  <c:v>8.9</c:v>
                </c:pt>
                <c:pt idx="122">
                  <c:v>9.1</c:v>
                </c:pt>
                <c:pt idx="123">
                  <c:v>9.1</c:v>
                </c:pt>
                <c:pt idx="124">
                  <c:v>8.8</c:v>
                </c:pt>
                <c:pt idx="125">
                  <c:v>8.7</c:v>
                </c:pt>
                <c:pt idx="126">
                  <c:v>8.7</c:v>
                </c:pt>
                <c:pt idx="127">
                  <c:v>8.9</c:v>
                </c:pt>
                <c:pt idx="128">
                  <c:v>8.9</c:v>
                </c:pt>
                <c:pt idx="129">
                  <c:v>9.3</c:v>
                </c:pt>
                <c:pt idx="130">
                  <c:v>9</c:v>
                </c:pt>
                <c:pt idx="131">
                  <c:v>8.7</c:v>
                </c:pt>
                <c:pt idx="132">
                  <c:v>8.5</c:v>
                </c:pt>
                <c:pt idx="133">
                  <c:v>8.2</c:v>
                </c:pt>
                <c:pt idx="134">
                  <c:v>7.9</c:v>
                </c:pt>
                <c:pt idx="135">
                  <c:v>7.4</c:v>
                </c:pt>
                <c:pt idx="136">
                  <c:v>8.4</c:v>
                </c:pt>
                <c:pt idx="137">
                  <c:v>8.3</c:v>
                </c:pt>
                <c:pt idx="138">
                  <c:v>8.4</c:v>
                </c:pt>
                <c:pt idx="139">
                  <c:v>8.3</c:v>
                </c:pt>
                <c:pt idx="140">
                  <c:v>8.4</c:v>
                </c:pt>
                <c:pt idx="141">
                  <c:v>8.1</c:v>
                </c:pt>
                <c:pt idx="142">
                  <c:v>8.2</c:v>
                </c:pt>
                <c:pt idx="143">
                  <c:v>8.6</c:v>
                </c:pt>
                <c:pt idx="144">
                  <c:v>8.6</c:v>
                </c:pt>
                <c:pt idx="145">
                  <c:v>8.2</c:v>
                </c:pt>
                <c:pt idx="146">
                  <c:v>8.2</c:v>
                </c:pt>
                <c:pt idx="147">
                  <c:v>8</c:v>
                </c:pt>
                <c:pt idx="148">
                  <c:v>8.1</c:v>
                </c:pt>
                <c:pt idx="149">
                  <c:v>7.9</c:v>
                </c:pt>
                <c:pt idx="150">
                  <c:v>7.8</c:v>
                </c:pt>
                <c:pt idx="151">
                  <c:v>7.7</c:v>
                </c:pt>
                <c:pt idx="152">
                  <c:v>7.6</c:v>
                </c:pt>
                <c:pt idx="153">
                  <c:v>7.4</c:v>
                </c:pt>
                <c:pt idx="154">
                  <c:v>7.4</c:v>
                </c:pt>
                <c:pt idx="155">
                  <c:v>7.4</c:v>
                </c:pt>
                <c:pt idx="156">
                  <c:v>7.4</c:v>
                </c:pt>
                <c:pt idx="157">
                  <c:v>7.4</c:v>
                </c:pt>
                <c:pt idx="158">
                  <c:v>0</c:v>
                </c:pt>
                <c:pt idx="159">
                  <c:v>7.4</c:v>
                </c:pt>
                <c:pt idx="160">
                  <c:v>7.3</c:v>
                </c:pt>
                <c:pt idx="161">
                  <c:v>7.2</c:v>
                </c:pt>
                <c:pt idx="162">
                  <c:v>7.3</c:v>
                </c:pt>
                <c:pt idx="163">
                  <c:v>7.4</c:v>
                </c:pt>
                <c:pt idx="164">
                  <c:v>7.2</c:v>
                </c:pt>
                <c:pt idx="165">
                  <c:v>7.4</c:v>
                </c:pt>
                <c:pt idx="166">
                  <c:v>7.7</c:v>
                </c:pt>
                <c:pt idx="167">
                  <c:v>7.5</c:v>
                </c:pt>
                <c:pt idx="168">
                  <c:v>7.8</c:v>
                </c:pt>
                <c:pt idx="169">
                  <c:v>7.9</c:v>
                </c:pt>
                <c:pt idx="170">
                  <c:v>8.3</c:v>
                </c:pt>
                <c:pt idx="171">
                  <c:v>8.2</c:v>
                </c:pt>
                <c:pt idx="172">
                  <c:v>8.2</c:v>
                </c:pt>
                <c:pt idx="173">
                  <c:v>8.3</c:v>
                </c:pt>
                <c:pt idx="174">
                  <c:v>8.4</c:v>
                </c:pt>
                <c:pt idx="175">
                  <c:v>8.5</c:v>
                </c:pt>
                <c:pt idx="176">
                  <c:v>8</c:v>
                </c:pt>
                <c:pt idx="177">
                  <c:v>8</c:v>
                </c:pt>
                <c:pt idx="178">
                  <c:v>7.8</c:v>
                </c:pt>
                <c:pt idx="179">
                  <c:v>7.6</c:v>
                </c:pt>
                <c:pt idx="180">
                  <c:v>7.4</c:v>
                </c:pt>
                <c:pt idx="181">
                  <c:v>7</c:v>
                </c:pt>
                <c:pt idx="182">
                  <c:v>6.7</c:v>
                </c:pt>
                <c:pt idx="183">
                  <c:v>6.7</c:v>
                </c:pt>
                <c:pt idx="184">
                  <c:v>7</c:v>
                </c:pt>
                <c:pt idx="185">
                  <c:v>6.8</c:v>
                </c:pt>
                <c:pt idx="186">
                  <c:v>6.8</c:v>
                </c:pt>
                <c:pt idx="187">
                  <c:v>6.5</c:v>
                </c:pt>
                <c:pt idx="188">
                  <c:v>6.8</c:v>
                </c:pt>
                <c:pt idx="189">
                  <c:v>6.7</c:v>
                </c:pt>
                <c:pt idx="190">
                  <c:v>7.2</c:v>
                </c:pt>
                <c:pt idx="191">
                  <c:v>6.1</c:v>
                </c:pt>
                <c:pt idx="192">
                  <c:v>5.5</c:v>
                </c:pt>
                <c:pt idx="193">
                  <c:v>7.1</c:v>
                </c:pt>
                <c:pt idx="194">
                  <c:v>7.2</c:v>
                </c:pt>
                <c:pt idx="195">
                  <c:v>7.5</c:v>
                </c:pt>
                <c:pt idx="196">
                  <c:v>7.5</c:v>
                </c:pt>
                <c:pt idx="197">
                  <c:v>7.3</c:v>
                </c:pt>
                <c:pt idx="198">
                  <c:v>6.2</c:v>
                </c:pt>
                <c:pt idx="199">
                  <c:v>5.5</c:v>
                </c:pt>
                <c:pt idx="200">
                  <c:v>5.6</c:v>
                </c:pt>
                <c:pt idx="201">
                  <c:v>5.1</c:v>
                </c:pt>
                <c:pt idx="202">
                  <c:v>4.6</c:v>
                </c:pt>
                <c:pt idx="203">
                  <c:v>4.4</c:v>
                </c:pt>
                <c:pt idx="204">
                  <c:v>4.3</c:v>
                </c:pt>
                <c:pt idx="205">
                  <c:v>4.4</c:v>
                </c:pt>
                <c:pt idx="206">
                  <c:v>5.3</c:v>
                </c:pt>
                <c:pt idx="207">
                  <c:v>5.5</c:v>
                </c:pt>
                <c:pt idx="208">
                  <c:v>5.7</c:v>
                </c:pt>
                <c:pt idx="209">
                  <c:v>5.8</c:v>
                </c:pt>
                <c:pt idx="210">
                  <c:v>5.9</c:v>
                </c:pt>
                <c:pt idx="211">
                  <c:v>6</c:v>
                </c:pt>
                <c:pt idx="212">
                  <c:v>5.4</c:v>
                </c:pt>
                <c:pt idx="213">
                  <c:v>5.1</c:v>
                </c:pt>
                <c:pt idx="214">
                  <c:v>0.4</c:v>
                </c:pt>
                <c:pt idx="215">
                  <c:v>4.6</c:v>
                </c:pt>
                <c:pt idx="216">
                  <c:v>4.2</c:v>
                </c:pt>
                <c:pt idx="217">
                  <c:v>4.1</c:v>
                </c:pt>
                <c:pt idx="218">
                  <c:v>4</c:v>
                </c:pt>
                <c:pt idx="219">
                  <c:v>4.3</c:v>
                </c:pt>
                <c:pt idx="220">
                  <c:v>4.7</c:v>
                </c:pt>
                <c:pt idx="221">
                  <c:v>4.7</c:v>
                </c:pt>
                <c:pt idx="222">
                  <c:v>4.6</c:v>
                </c:pt>
                <c:pt idx="223">
                  <c:v>4.3</c:v>
                </c:pt>
                <c:pt idx="224">
                  <c:v>4.1</c:v>
                </c:pt>
                <c:pt idx="225">
                  <c:v>4</c:v>
                </c:pt>
                <c:pt idx="226">
                  <c:v>4</c:v>
                </c:pt>
                <c:pt idx="227">
                  <c:v>4.5</c:v>
                </c:pt>
                <c:pt idx="228">
                  <c:v>4.4</c:v>
                </c:pt>
                <c:pt idx="229">
                  <c:v>4.5</c:v>
                </c:pt>
                <c:pt idx="230">
                  <c:v>4.6</c:v>
                </c:pt>
                <c:pt idx="231">
                  <c:v>4.7</c:v>
                </c:pt>
                <c:pt idx="232">
                  <c:v>4.9</c:v>
                </c:pt>
                <c:pt idx="233">
                  <c:v>5.4</c:v>
                </c:pt>
                <c:pt idx="234">
                  <c:v>5.5</c:v>
                </c:pt>
                <c:pt idx="235">
                  <c:v>5.5</c:v>
                </c:pt>
                <c:pt idx="236">
                  <c:v>5.3</c:v>
                </c:pt>
                <c:pt idx="237">
                  <c:v>5.1</c:v>
                </c:pt>
                <c:pt idx="238">
                  <c:v>5</c:v>
                </c:pt>
                <c:pt idx="239">
                  <c:v>4.7</c:v>
                </c:pt>
                <c:pt idx="240">
                  <c:v>4.7</c:v>
                </c:pt>
                <c:pt idx="241">
                  <c:v>5.2</c:v>
                </c:pt>
                <c:pt idx="242">
                  <c:v>5.2</c:v>
                </c:pt>
                <c:pt idx="243">
                  <c:v>4.7</c:v>
                </c:pt>
                <c:pt idx="244">
                  <c:v>4.8</c:v>
                </c:pt>
                <c:pt idx="245">
                  <c:v>4.6</c:v>
                </c:pt>
                <c:pt idx="246">
                  <c:v>5</c:v>
                </c:pt>
                <c:pt idx="247">
                  <c:v>5.4</c:v>
                </c:pt>
                <c:pt idx="248">
                  <c:v>5.8</c:v>
                </c:pt>
                <c:pt idx="249">
                  <c:v>5.7</c:v>
                </c:pt>
                <c:pt idx="250">
                  <c:v>5.4</c:v>
                </c:pt>
                <c:pt idx="251">
                  <c:v>5.2</c:v>
                </c:pt>
                <c:pt idx="252">
                  <c:v>5.3</c:v>
                </c:pt>
                <c:pt idx="253">
                  <c:v>5.2</c:v>
                </c:pt>
                <c:pt idx="254">
                  <c:v>4.7</c:v>
                </c:pt>
                <c:pt idx="255">
                  <c:v>4.3</c:v>
                </c:pt>
                <c:pt idx="256">
                  <c:v>4.8</c:v>
                </c:pt>
                <c:pt idx="257">
                  <c:v>4.9</c:v>
                </c:pt>
                <c:pt idx="258">
                  <c:v>5.1</c:v>
                </c:pt>
                <c:pt idx="259">
                  <c:v>5.2</c:v>
                </c:pt>
                <c:pt idx="260">
                  <c:v>5.2</c:v>
                </c:pt>
                <c:pt idx="261">
                  <c:v>5</c:v>
                </c:pt>
                <c:pt idx="262">
                  <c:v>5.2</c:v>
                </c:pt>
                <c:pt idx="263">
                  <c:v>5.2</c:v>
                </c:pt>
                <c:pt idx="264">
                  <c:v>4.9</c:v>
                </c:pt>
                <c:pt idx="265">
                  <c:v>4.6</c:v>
                </c:pt>
                <c:pt idx="266">
                  <c:v>4.6</c:v>
                </c:pt>
                <c:pt idx="267">
                  <c:v>4.5</c:v>
                </c:pt>
                <c:pt idx="268">
                  <c:v>4.6</c:v>
                </c:pt>
                <c:pt idx="269">
                  <c:v>5</c:v>
                </c:pt>
                <c:pt idx="270">
                  <c:v>5.4</c:v>
                </c:pt>
                <c:pt idx="271">
                  <c:v>5.6</c:v>
                </c:pt>
                <c:pt idx="272">
                  <c:v>5.7</c:v>
                </c:pt>
                <c:pt idx="273">
                  <c:v>5.1</c:v>
                </c:pt>
                <c:pt idx="274">
                  <c:v>5</c:v>
                </c:pt>
                <c:pt idx="275">
                  <c:v>5.2</c:v>
                </c:pt>
                <c:pt idx="276">
                  <c:v>5.5</c:v>
                </c:pt>
                <c:pt idx="277">
                  <c:v>5.9</c:v>
                </c:pt>
                <c:pt idx="278">
                  <c:v>6.2</c:v>
                </c:pt>
                <c:pt idx="279">
                  <c:v>6.6</c:v>
                </c:pt>
                <c:pt idx="280">
                  <c:v>6.7</c:v>
                </c:pt>
                <c:pt idx="281">
                  <c:v>7.2</c:v>
                </c:pt>
                <c:pt idx="282">
                  <c:v>7.2</c:v>
                </c:pt>
                <c:pt idx="283">
                  <c:v>7.2</c:v>
                </c:pt>
                <c:pt idx="284">
                  <c:v>6.2</c:v>
                </c:pt>
                <c:pt idx="285">
                  <c:v>6.1</c:v>
                </c:pt>
                <c:pt idx="286">
                  <c:v>6.9</c:v>
                </c:pt>
                <c:pt idx="287">
                  <c:v>6.8</c:v>
                </c:pt>
                <c:pt idx="288">
                  <c:v>7</c:v>
                </c:pt>
                <c:pt idx="289">
                  <c:v>6.9</c:v>
                </c:pt>
                <c:pt idx="290">
                  <c:v>6.9</c:v>
                </c:pt>
                <c:pt idx="291">
                  <c:v>6.9</c:v>
                </c:pt>
                <c:pt idx="292">
                  <c:v>6.4</c:v>
                </c:pt>
                <c:pt idx="293">
                  <c:v>6.8</c:v>
                </c:pt>
                <c:pt idx="294">
                  <c:v>0</c:v>
                </c:pt>
                <c:pt idx="295">
                  <c:v>6.8</c:v>
                </c:pt>
                <c:pt idx="296">
                  <c:v>6.8</c:v>
                </c:pt>
                <c:pt idx="297">
                  <c:v>6.8</c:v>
                </c:pt>
                <c:pt idx="298">
                  <c:v>7.1</c:v>
                </c:pt>
                <c:pt idx="299">
                  <c:v>7</c:v>
                </c:pt>
                <c:pt idx="300">
                  <c:v>7.2</c:v>
                </c:pt>
                <c:pt idx="301">
                  <c:v>7.1</c:v>
                </c:pt>
                <c:pt idx="302">
                  <c:v>7.3</c:v>
                </c:pt>
                <c:pt idx="303">
                  <c:v>7.3</c:v>
                </c:pt>
                <c:pt idx="304">
                  <c:v>7.3</c:v>
                </c:pt>
                <c:pt idx="305">
                  <c:v>7.3</c:v>
                </c:pt>
                <c:pt idx="306">
                  <c:v>7.3</c:v>
                </c:pt>
                <c:pt idx="307">
                  <c:v>7.2</c:v>
                </c:pt>
                <c:pt idx="308">
                  <c:v>7.2</c:v>
                </c:pt>
                <c:pt idx="309">
                  <c:v>7.3</c:v>
                </c:pt>
                <c:pt idx="310">
                  <c:v>7.2</c:v>
                </c:pt>
                <c:pt idx="311">
                  <c:v>7.6</c:v>
                </c:pt>
                <c:pt idx="312">
                  <c:v>7.5</c:v>
                </c:pt>
                <c:pt idx="313">
                  <c:v>7.3</c:v>
                </c:pt>
                <c:pt idx="314">
                  <c:v>7.1</c:v>
                </c:pt>
                <c:pt idx="315">
                  <c:v>6.9</c:v>
                </c:pt>
                <c:pt idx="316">
                  <c:v>6.9</c:v>
                </c:pt>
                <c:pt idx="317">
                  <c:v>6.7</c:v>
                </c:pt>
                <c:pt idx="318">
                  <c:v>6.4</c:v>
                </c:pt>
                <c:pt idx="319">
                  <c:v>7.2</c:v>
                </c:pt>
                <c:pt idx="320">
                  <c:v>7</c:v>
                </c:pt>
                <c:pt idx="321">
                  <c:v>6.9</c:v>
                </c:pt>
                <c:pt idx="322">
                  <c:v>6.5</c:v>
                </c:pt>
                <c:pt idx="323">
                  <c:v>6.4</c:v>
                </c:pt>
                <c:pt idx="324">
                  <c:v>6.2</c:v>
                </c:pt>
                <c:pt idx="325">
                  <c:v>6.1</c:v>
                </c:pt>
                <c:pt idx="326">
                  <c:v>5.7</c:v>
                </c:pt>
                <c:pt idx="327">
                  <c:v>5.4</c:v>
                </c:pt>
                <c:pt idx="328">
                  <c:v>5.3</c:v>
                </c:pt>
                <c:pt idx="329">
                  <c:v>5.3</c:v>
                </c:pt>
                <c:pt idx="330">
                  <c:v>5.3</c:v>
                </c:pt>
                <c:pt idx="331">
                  <c:v>5.2</c:v>
                </c:pt>
                <c:pt idx="332">
                  <c:v>5.3</c:v>
                </c:pt>
                <c:pt idx="333">
                  <c:v>5.6</c:v>
                </c:pt>
                <c:pt idx="334">
                  <c:v>5.5</c:v>
                </c:pt>
                <c:pt idx="335">
                  <c:v>6</c:v>
                </c:pt>
                <c:pt idx="336">
                  <c:v>5.9</c:v>
                </c:pt>
                <c:pt idx="337">
                  <c:v>5.8</c:v>
                </c:pt>
                <c:pt idx="338">
                  <c:v>5.6</c:v>
                </c:pt>
                <c:pt idx="339">
                  <c:v>5.4</c:v>
                </c:pt>
                <c:pt idx="340">
                  <c:v>5.2</c:v>
                </c:pt>
                <c:pt idx="341">
                  <c:v>5.1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4.9</c:v>
                </c:pt>
                <c:pt idx="346">
                  <c:v>5</c:v>
                </c:pt>
                <c:pt idx="347">
                  <c:v>5</c:v>
                </c:pt>
                <c:pt idx="348">
                  <c:v>5.1</c:v>
                </c:pt>
                <c:pt idx="349">
                  <c:v>5.1</c:v>
                </c:pt>
                <c:pt idx="350">
                  <c:v>5</c:v>
                </c:pt>
                <c:pt idx="351">
                  <c:v>5.2</c:v>
                </c:pt>
                <c:pt idx="352">
                  <c:v>6.6</c:v>
                </c:pt>
                <c:pt idx="353">
                  <c:v>6.4</c:v>
                </c:pt>
                <c:pt idx="354">
                  <c:v>6.2</c:v>
                </c:pt>
                <c:pt idx="355">
                  <c:v>6</c:v>
                </c:pt>
                <c:pt idx="356">
                  <c:v>6</c:v>
                </c:pt>
                <c:pt idx="357">
                  <c:v>6.6</c:v>
                </c:pt>
                <c:pt idx="358">
                  <c:v>6.7</c:v>
                </c:pt>
                <c:pt idx="359">
                  <c:v>6.9</c:v>
                </c:pt>
                <c:pt idx="360">
                  <c:v>7.2</c:v>
                </c:pt>
                <c:pt idx="361">
                  <c:v>7.5</c:v>
                </c:pt>
                <c:pt idx="362">
                  <c:v>8</c:v>
                </c:pt>
                <c:pt idx="363">
                  <c:v>8.6</c:v>
                </c:pt>
                <c:pt idx="364">
                  <c:v>9.2</c:v>
                </c:pt>
                <c:pt idx="365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x DO"</c:f>
              <c:strCache>
                <c:ptCount val="1"/>
                <c:pt idx="0">
                  <c:v>Max D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phs!$AO$7:$AO$372</c:f>
              <c:numCache>
                <c:formatCode>[$-409]d\-mmm;@</c:formatCode>
                <c:ptCount val="366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1-Mar</c:v>
                </c:pt>
                <c:pt idx="60">
                  <c:v>2-Mar</c:v>
                </c:pt>
                <c:pt idx="61">
                  <c:v>3-Mar</c:v>
                </c:pt>
                <c:pt idx="62">
                  <c:v>4-Mar</c:v>
                </c:pt>
                <c:pt idx="63">
                  <c:v>5-Mar</c:v>
                </c:pt>
                <c:pt idx="64">
                  <c:v>6-Mar</c:v>
                </c:pt>
                <c:pt idx="65">
                  <c:v>7-Mar</c:v>
                </c:pt>
                <c:pt idx="66">
                  <c:v>8-Mar</c:v>
                </c:pt>
                <c:pt idx="67">
                  <c:v>9-Mar</c:v>
                </c:pt>
                <c:pt idx="68">
                  <c:v>10-Mar</c:v>
                </c:pt>
                <c:pt idx="69">
                  <c:v>11-Mar</c:v>
                </c:pt>
                <c:pt idx="70">
                  <c:v>12-Mar</c:v>
                </c:pt>
                <c:pt idx="71">
                  <c:v>13-Mar</c:v>
                </c:pt>
                <c:pt idx="72">
                  <c:v>14-Mar</c:v>
                </c:pt>
                <c:pt idx="73">
                  <c:v>15-Mar</c:v>
                </c:pt>
                <c:pt idx="74">
                  <c:v>16-Mar</c:v>
                </c:pt>
                <c:pt idx="75">
                  <c:v>17-Mar</c:v>
                </c:pt>
                <c:pt idx="76">
                  <c:v>18-Mar</c:v>
                </c:pt>
                <c:pt idx="77">
                  <c:v>19-Mar</c:v>
                </c:pt>
                <c:pt idx="78">
                  <c:v>20-Mar</c:v>
                </c:pt>
                <c:pt idx="79">
                  <c:v>21-Mar</c:v>
                </c:pt>
                <c:pt idx="80">
                  <c:v>22-Mar</c:v>
                </c:pt>
                <c:pt idx="81">
                  <c:v>23-Mar</c:v>
                </c:pt>
                <c:pt idx="82">
                  <c:v>24-Mar</c:v>
                </c:pt>
                <c:pt idx="83">
                  <c:v>25-Mar</c:v>
                </c:pt>
                <c:pt idx="84">
                  <c:v>26-Mar</c:v>
                </c:pt>
                <c:pt idx="85">
                  <c:v>27-Mar</c:v>
                </c:pt>
                <c:pt idx="86">
                  <c:v>28-Mar</c:v>
                </c:pt>
                <c:pt idx="87">
                  <c:v>29-Mar</c:v>
                </c:pt>
                <c:pt idx="88">
                  <c:v>30-Mar</c:v>
                </c:pt>
                <c:pt idx="89">
                  <c:v>31-Mar</c:v>
                </c:pt>
                <c:pt idx="90">
                  <c:v>1-Apr</c:v>
                </c:pt>
                <c:pt idx="91">
                  <c:v>2-Apr</c:v>
                </c:pt>
                <c:pt idx="92">
                  <c:v>3-Apr</c:v>
                </c:pt>
                <c:pt idx="93">
                  <c:v>4-Apr</c:v>
                </c:pt>
                <c:pt idx="94">
                  <c:v>5-Apr</c:v>
                </c:pt>
                <c:pt idx="95">
                  <c:v>6-Apr</c:v>
                </c:pt>
                <c:pt idx="96">
                  <c:v>7-Apr</c:v>
                </c:pt>
                <c:pt idx="97">
                  <c:v>8-Apr</c:v>
                </c:pt>
                <c:pt idx="98">
                  <c:v>9-Apr</c:v>
                </c:pt>
                <c:pt idx="99">
                  <c:v>10-Apr</c:v>
                </c:pt>
                <c:pt idx="100">
                  <c:v>11-Apr</c:v>
                </c:pt>
                <c:pt idx="101">
                  <c:v>12-Apr</c:v>
                </c:pt>
                <c:pt idx="102">
                  <c:v>13-Apr</c:v>
                </c:pt>
                <c:pt idx="103">
                  <c:v>14-Apr</c:v>
                </c:pt>
                <c:pt idx="104">
                  <c:v>15-Apr</c:v>
                </c:pt>
                <c:pt idx="105">
                  <c:v>16-Apr</c:v>
                </c:pt>
                <c:pt idx="106">
                  <c:v>17-Apr</c:v>
                </c:pt>
                <c:pt idx="107">
                  <c:v>18-Apr</c:v>
                </c:pt>
                <c:pt idx="108">
                  <c:v>19-Apr</c:v>
                </c:pt>
                <c:pt idx="109">
                  <c:v>20-Apr</c:v>
                </c:pt>
                <c:pt idx="110">
                  <c:v>21-Apr</c:v>
                </c:pt>
                <c:pt idx="111">
                  <c:v>22-Apr</c:v>
                </c:pt>
                <c:pt idx="112">
                  <c:v>23-Apr</c:v>
                </c:pt>
                <c:pt idx="113">
                  <c:v>24-Apr</c:v>
                </c:pt>
                <c:pt idx="114">
                  <c:v>25-Apr</c:v>
                </c:pt>
                <c:pt idx="115">
                  <c:v>26-Apr</c:v>
                </c:pt>
                <c:pt idx="116">
                  <c:v>27-Apr</c:v>
                </c:pt>
                <c:pt idx="117">
                  <c:v>28-Apr</c:v>
                </c:pt>
                <c:pt idx="118">
                  <c:v>29-Apr</c:v>
                </c:pt>
                <c:pt idx="119">
                  <c:v>30-Apr</c:v>
                </c:pt>
                <c:pt idx="120">
                  <c:v>1-May</c:v>
                </c:pt>
                <c:pt idx="121">
                  <c:v>2-May</c:v>
                </c:pt>
                <c:pt idx="122">
                  <c:v>3-May</c:v>
                </c:pt>
                <c:pt idx="123">
                  <c:v>4-May</c:v>
                </c:pt>
                <c:pt idx="124">
                  <c:v>5-May</c:v>
                </c:pt>
                <c:pt idx="125">
                  <c:v>6-May</c:v>
                </c:pt>
                <c:pt idx="126">
                  <c:v>7-May</c:v>
                </c:pt>
                <c:pt idx="127">
                  <c:v>8-May</c:v>
                </c:pt>
                <c:pt idx="128">
                  <c:v>9-May</c:v>
                </c:pt>
                <c:pt idx="129">
                  <c:v>10-May</c:v>
                </c:pt>
                <c:pt idx="130">
                  <c:v>11-May</c:v>
                </c:pt>
                <c:pt idx="131">
                  <c:v>12-May</c:v>
                </c:pt>
                <c:pt idx="132">
                  <c:v>13-May</c:v>
                </c:pt>
                <c:pt idx="133">
                  <c:v>14-May</c:v>
                </c:pt>
                <c:pt idx="134">
                  <c:v>15-May</c:v>
                </c:pt>
                <c:pt idx="135">
                  <c:v>16-May</c:v>
                </c:pt>
                <c:pt idx="136">
                  <c:v>17-May</c:v>
                </c:pt>
                <c:pt idx="137">
                  <c:v>18-May</c:v>
                </c:pt>
                <c:pt idx="138">
                  <c:v>19-May</c:v>
                </c:pt>
                <c:pt idx="139">
                  <c:v>20-May</c:v>
                </c:pt>
                <c:pt idx="140">
                  <c:v>21-May</c:v>
                </c:pt>
                <c:pt idx="141">
                  <c:v>22-May</c:v>
                </c:pt>
                <c:pt idx="142">
                  <c:v>23-May</c:v>
                </c:pt>
                <c:pt idx="143">
                  <c:v>24-May</c:v>
                </c:pt>
                <c:pt idx="144">
                  <c:v>25-May</c:v>
                </c:pt>
                <c:pt idx="145">
                  <c:v>26-May</c:v>
                </c:pt>
                <c:pt idx="146">
                  <c:v>27-May</c:v>
                </c:pt>
                <c:pt idx="147">
                  <c:v>28-May</c:v>
                </c:pt>
                <c:pt idx="148">
                  <c:v>29-May</c:v>
                </c:pt>
                <c:pt idx="149">
                  <c:v>30-May</c:v>
                </c:pt>
                <c:pt idx="150">
                  <c:v>31-May</c:v>
                </c:pt>
                <c:pt idx="151">
                  <c:v>1-Jun</c:v>
                </c:pt>
                <c:pt idx="152">
                  <c:v>2-Jun</c:v>
                </c:pt>
                <c:pt idx="153">
                  <c:v>3-Jun</c:v>
                </c:pt>
                <c:pt idx="154">
                  <c:v>4-Jun</c:v>
                </c:pt>
                <c:pt idx="155">
                  <c:v>5-Jun</c:v>
                </c:pt>
                <c:pt idx="156">
                  <c:v>6-Jun</c:v>
                </c:pt>
                <c:pt idx="157">
                  <c:v>7-Jun</c:v>
                </c:pt>
                <c:pt idx="158">
                  <c:v>8-Jun</c:v>
                </c:pt>
                <c:pt idx="159">
                  <c:v>9-Jun</c:v>
                </c:pt>
                <c:pt idx="160">
                  <c:v>10-Jun</c:v>
                </c:pt>
                <c:pt idx="161">
                  <c:v>11-Jun</c:v>
                </c:pt>
                <c:pt idx="162">
                  <c:v>12-Jun</c:v>
                </c:pt>
                <c:pt idx="163">
                  <c:v>13-Jun</c:v>
                </c:pt>
                <c:pt idx="164">
                  <c:v>14-Jun</c:v>
                </c:pt>
                <c:pt idx="165">
                  <c:v>15-Jun</c:v>
                </c:pt>
                <c:pt idx="166">
                  <c:v>16-Jun</c:v>
                </c:pt>
                <c:pt idx="167">
                  <c:v>17-Jun</c:v>
                </c:pt>
                <c:pt idx="168">
                  <c:v>18-Jun</c:v>
                </c:pt>
                <c:pt idx="169">
                  <c:v>19-Jun</c:v>
                </c:pt>
                <c:pt idx="170">
                  <c:v>20-Jun</c:v>
                </c:pt>
                <c:pt idx="171">
                  <c:v>21-Jun</c:v>
                </c:pt>
                <c:pt idx="172">
                  <c:v>22-Jun</c:v>
                </c:pt>
                <c:pt idx="173">
                  <c:v>23-Jun</c:v>
                </c:pt>
                <c:pt idx="174">
                  <c:v>24-Jun</c:v>
                </c:pt>
                <c:pt idx="175">
                  <c:v>25-Jun</c:v>
                </c:pt>
                <c:pt idx="176">
                  <c:v>26-Jun</c:v>
                </c:pt>
                <c:pt idx="177">
                  <c:v>27-Jun</c:v>
                </c:pt>
                <c:pt idx="178">
                  <c:v>28-Jun</c:v>
                </c:pt>
                <c:pt idx="179">
                  <c:v>29-Jun</c:v>
                </c:pt>
                <c:pt idx="180">
                  <c:v>30-Jun</c:v>
                </c:pt>
                <c:pt idx="181">
                  <c:v>1-Jul</c:v>
                </c:pt>
                <c:pt idx="182">
                  <c:v>2-Jul</c:v>
                </c:pt>
                <c:pt idx="183">
                  <c:v>3-Jul</c:v>
                </c:pt>
                <c:pt idx="184">
                  <c:v>4-Jul</c:v>
                </c:pt>
                <c:pt idx="185">
                  <c:v>5-Jul</c:v>
                </c:pt>
                <c:pt idx="186">
                  <c:v>6-Jul</c:v>
                </c:pt>
                <c:pt idx="187">
                  <c:v>7-Jul</c:v>
                </c:pt>
                <c:pt idx="188">
                  <c:v>8-Jul</c:v>
                </c:pt>
                <c:pt idx="189">
                  <c:v>9-Jul</c:v>
                </c:pt>
                <c:pt idx="190">
                  <c:v>10-Jul</c:v>
                </c:pt>
                <c:pt idx="191">
                  <c:v>11-Jul</c:v>
                </c:pt>
                <c:pt idx="192">
                  <c:v>12-Jul</c:v>
                </c:pt>
                <c:pt idx="193">
                  <c:v>13-Jul</c:v>
                </c:pt>
                <c:pt idx="194">
                  <c:v>14-Jul</c:v>
                </c:pt>
                <c:pt idx="195">
                  <c:v>15-Jul</c:v>
                </c:pt>
                <c:pt idx="196">
                  <c:v>16-Jul</c:v>
                </c:pt>
                <c:pt idx="197">
                  <c:v>17-Jul</c:v>
                </c:pt>
                <c:pt idx="198">
                  <c:v>18-Jul</c:v>
                </c:pt>
                <c:pt idx="199">
                  <c:v>19-Jul</c:v>
                </c:pt>
                <c:pt idx="200">
                  <c:v>20-Jul</c:v>
                </c:pt>
                <c:pt idx="201">
                  <c:v>21-Jul</c:v>
                </c:pt>
                <c:pt idx="202">
                  <c:v>22-Jul</c:v>
                </c:pt>
                <c:pt idx="203">
                  <c:v>23-Jul</c:v>
                </c:pt>
                <c:pt idx="204">
                  <c:v>24-Jul</c:v>
                </c:pt>
                <c:pt idx="205">
                  <c:v>25-Jul</c:v>
                </c:pt>
                <c:pt idx="206">
                  <c:v>26-Jul</c:v>
                </c:pt>
                <c:pt idx="207">
                  <c:v>27-Jul</c:v>
                </c:pt>
                <c:pt idx="208">
                  <c:v>28-Jul</c:v>
                </c:pt>
                <c:pt idx="209">
                  <c:v>29-Jul</c:v>
                </c:pt>
                <c:pt idx="210">
                  <c:v>30-Jul</c:v>
                </c:pt>
                <c:pt idx="211">
                  <c:v>31-Jul</c:v>
                </c:pt>
                <c:pt idx="212">
                  <c:v>1-Aug</c:v>
                </c:pt>
                <c:pt idx="213">
                  <c:v>2-Aug</c:v>
                </c:pt>
                <c:pt idx="214">
                  <c:v>3-Aug</c:v>
                </c:pt>
                <c:pt idx="215">
                  <c:v>4-Aug</c:v>
                </c:pt>
                <c:pt idx="216">
                  <c:v>5-Aug</c:v>
                </c:pt>
                <c:pt idx="217">
                  <c:v>6-Aug</c:v>
                </c:pt>
                <c:pt idx="218">
                  <c:v>7-Aug</c:v>
                </c:pt>
                <c:pt idx="219">
                  <c:v>8-Aug</c:v>
                </c:pt>
                <c:pt idx="220">
                  <c:v>9-Aug</c:v>
                </c:pt>
                <c:pt idx="221">
                  <c:v>10-Aug</c:v>
                </c:pt>
                <c:pt idx="222">
                  <c:v>11-Aug</c:v>
                </c:pt>
                <c:pt idx="223">
                  <c:v>12-Aug</c:v>
                </c:pt>
                <c:pt idx="224">
                  <c:v>13-Aug</c:v>
                </c:pt>
                <c:pt idx="225">
                  <c:v>14-Aug</c:v>
                </c:pt>
                <c:pt idx="226">
                  <c:v>15-Aug</c:v>
                </c:pt>
                <c:pt idx="227">
                  <c:v>16-Aug</c:v>
                </c:pt>
                <c:pt idx="228">
                  <c:v>17-Aug</c:v>
                </c:pt>
                <c:pt idx="229">
                  <c:v>18-Aug</c:v>
                </c:pt>
                <c:pt idx="230">
                  <c:v>19-Aug</c:v>
                </c:pt>
                <c:pt idx="231">
                  <c:v>20-Aug</c:v>
                </c:pt>
                <c:pt idx="232">
                  <c:v>21-Aug</c:v>
                </c:pt>
                <c:pt idx="233">
                  <c:v>22-Aug</c:v>
                </c:pt>
                <c:pt idx="234">
                  <c:v>23-Aug</c:v>
                </c:pt>
                <c:pt idx="235">
                  <c:v>24-Aug</c:v>
                </c:pt>
                <c:pt idx="236">
                  <c:v>25-Aug</c:v>
                </c:pt>
                <c:pt idx="237">
                  <c:v>26-Aug</c:v>
                </c:pt>
                <c:pt idx="238">
                  <c:v>27-Aug</c:v>
                </c:pt>
                <c:pt idx="239">
                  <c:v>28-Aug</c:v>
                </c:pt>
                <c:pt idx="240">
                  <c:v>29-Aug</c:v>
                </c:pt>
                <c:pt idx="241">
                  <c:v>30-Aug</c:v>
                </c:pt>
                <c:pt idx="242">
                  <c:v>31-Aug</c:v>
                </c:pt>
                <c:pt idx="243">
                  <c:v>1-Sep</c:v>
                </c:pt>
                <c:pt idx="244">
                  <c:v>2-Sep</c:v>
                </c:pt>
                <c:pt idx="245">
                  <c:v>3-Sep</c:v>
                </c:pt>
                <c:pt idx="246">
                  <c:v>4-Sep</c:v>
                </c:pt>
                <c:pt idx="247">
                  <c:v>5-Sep</c:v>
                </c:pt>
                <c:pt idx="248">
                  <c:v>6-Sep</c:v>
                </c:pt>
                <c:pt idx="249">
                  <c:v>7-Sep</c:v>
                </c:pt>
                <c:pt idx="250">
                  <c:v>8-Sep</c:v>
                </c:pt>
                <c:pt idx="251">
                  <c:v>9-Sep</c:v>
                </c:pt>
                <c:pt idx="252">
                  <c:v>10-Sep</c:v>
                </c:pt>
                <c:pt idx="253">
                  <c:v>11-Sep</c:v>
                </c:pt>
                <c:pt idx="254">
                  <c:v>12-Sep</c:v>
                </c:pt>
                <c:pt idx="255">
                  <c:v>13-Sep</c:v>
                </c:pt>
                <c:pt idx="256">
                  <c:v>14-Sep</c:v>
                </c:pt>
                <c:pt idx="257">
                  <c:v>15-Sep</c:v>
                </c:pt>
                <c:pt idx="258">
                  <c:v>16-Sep</c:v>
                </c:pt>
                <c:pt idx="259">
                  <c:v>17-Sep</c:v>
                </c:pt>
                <c:pt idx="260">
                  <c:v>18-Sep</c:v>
                </c:pt>
                <c:pt idx="261">
                  <c:v>19-Sep</c:v>
                </c:pt>
                <c:pt idx="262">
                  <c:v>20-Sep</c:v>
                </c:pt>
                <c:pt idx="263">
                  <c:v>21-Sep</c:v>
                </c:pt>
                <c:pt idx="264">
                  <c:v>22-Sep</c:v>
                </c:pt>
                <c:pt idx="265">
                  <c:v>23-Sep</c:v>
                </c:pt>
                <c:pt idx="266">
                  <c:v>24-Sep</c:v>
                </c:pt>
                <c:pt idx="267">
                  <c:v>25-Sep</c:v>
                </c:pt>
                <c:pt idx="268">
                  <c:v>26-Sep</c:v>
                </c:pt>
                <c:pt idx="269">
                  <c:v>27-Sep</c:v>
                </c:pt>
                <c:pt idx="270">
                  <c:v>28-Sep</c:v>
                </c:pt>
                <c:pt idx="271">
                  <c:v>29-Sep</c:v>
                </c:pt>
                <c:pt idx="272">
                  <c:v>30-Sep</c:v>
                </c:pt>
                <c:pt idx="273">
                  <c:v>1-Oct</c:v>
                </c:pt>
                <c:pt idx="274">
                  <c:v>2-Oct</c:v>
                </c:pt>
                <c:pt idx="275">
                  <c:v>3-Oct</c:v>
                </c:pt>
                <c:pt idx="276">
                  <c:v>4-Oct</c:v>
                </c:pt>
                <c:pt idx="277">
                  <c:v>5-Oct</c:v>
                </c:pt>
                <c:pt idx="278">
                  <c:v>6-Oct</c:v>
                </c:pt>
                <c:pt idx="279">
                  <c:v>7-Oct</c:v>
                </c:pt>
                <c:pt idx="280">
                  <c:v>8-Oct</c:v>
                </c:pt>
                <c:pt idx="281">
                  <c:v>9-Oct</c:v>
                </c:pt>
                <c:pt idx="282">
                  <c:v>10-Oct</c:v>
                </c:pt>
                <c:pt idx="283">
                  <c:v>11-Oct</c:v>
                </c:pt>
                <c:pt idx="284">
                  <c:v>12-Oct</c:v>
                </c:pt>
                <c:pt idx="285">
                  <c:v>13-Oct</c:v>
                </c:pt>
                <c:pt idx="286">
                  <c:v>14-Oct</c:v>
                </c:pt>
                <c:pt idx="287">
                  <c:v>15-Oct</c:v>
                </c:pt>
                <c:pt idx="288">
                  <c:v>16-Oct</c:v>
                </c:pt>
                <c:pt idx="289">
                  <c:v>17-Oct</c:v>
                </c:pt>
                <c:pt idx="290">
                  <c:v>18-Oct</c:v>
                </c:pt>
                <c:pt idx="291">
                  <c:v>19-Oct</c:v>
                </c:pt>
                <c:pt idx="292">
                  <c:v>20-Oct</c:v>
                </c:pt>
                <c:pt idx="293">
                  <c:v>21-Oct</c:v>
                </c:pt>
                <c:pt idx="294">
                  <c:v>22-Oct</c:v>
                </c:pt>
                <c:pt idx="295">
                  <c:v>23-Oct</c:v>
                </c:pt>
                <c:pt idx="296">
                  <c:v>24-Oct</c:v>
                </c:pt>
                <c:pt idx="297">
                  <c:v>25-Oct</c:v>
                </c:pt>
                <c:pt idx="298">
                  <c:v>26-Oct</c:v>
                </c:pt>
                <c:pt idx="299">
                  <c:v>27-Oct</c:v>
                </c:pt>
                <c:pt idx="300">
                  <c:v>28-Oct</c:v>
                </c:pt>
                <c:pt idx="301">
                  <c:v>29-Oct</c:v>
                </c:pt>
                <c:pt idx="302">
                  <c:v>30-Oct</c:v>
                </c:pt>
                <c:pt idx="303">
                  <c:v>31-Oct</c:v>
                </c:pt>
                <c:pt idx="304">
                  <c:v>1-Nov</c:v>
                </c:pt>
                <c:pt idx="305">
                  <c:v>2-Nov</c:v>
                </c:pt>
                <c:pt idx="306">
                  <c:v>3-Nov</c:v>
                </c:pt>
                <c:pt idx="307">
                  <c:v>4-Nov</c:v>
                </c:pt>
                <c:pt idx="308">
                  <c:v>5-Nov</c:v>
                </c:pt>
                <c:pt idx="309">
                  <c:v>6-Nov</c:v>
                </c:pt>
                <c:pt idx="310">
                  <c:v>7-Nov</c:v>
                </c:pt>
                <c:pt idx="311">
                  <c:v>8-Nov</c:v>
                </c:pt>
                <c:pt idx="312">
                  <c:v>9-Nov</c:v>
                </c:pt>
                <c:pt idx="313">
                  <c:v>10-Nov</c:v>
                </c:pt>
                <c:pt idx="314">
                  <c:v>11-Nov</c:v>
                </c:pt>
                <c:pt idx="315">
                  <c:v>12-Nov</c:v>
                </c:pt>
                <c:pt idx="316">
                  <c:v>13-Nov</c:v>
                </c:pt>
                <c:pt idx="317">
                  <c:v>14-Nov</c:v>
                </c:pt>
                <c:pt idx="318">
                  <c:v>15-Nov</c:v>
                </c:pt>
                <c:pt idx="319">
                  <c:v>16-Nov</c:v>
                </c:pt>
                <c:pt idx="320">
                  <c:v>17-Nov</c:v>
                </c:pt>
                <c:pt idx="321">
                  <c:v>18-Nov</c:v>
                </c:pt>
                <c:pt idx="322">
                  <c:v>19-Nov</c:v>
                </c:pt>
                <c:pt idx="323">
                  <c:v>20-Nov</c:v>
                </c:pt>
                <c:pt idx="324">
                  <c:v>21-Nov</c:v>
                </c:pt>
                <c:pt idx="325">
                  <c:v>22-Nov</c:v>
                </c:pt>
                <c:pt idx="326">
                  <c:v>23-Nov</c:v>
                </c:pt>
                <c:pt idx="327">
                  <c:v>24-Nov</c:v>
                </c:pt>
                <c:pt idx="328">
                  <c:v>25-Nov</c:v>
                </c:pt>
                <c:pt idx="329">
                  <c:v>26-Nov</c:v>
                </c:pt>
                <c:pt idx="330">
                  <c:v>27-Nov</c:v>
                </c:pt>
                <c:pt idx="331">
                  <c:v>28-Nov</c:v>
                </c:pt>
                <c:pt idx="332">
                  <c:v>29-Nov</c:v>
                </c:pt>
                <c:pt idx="333">
                  <c:v>30-Nov</c:v>
                </c:pt>
                <c:pt idx="334">
                  <c:v>1-Dec</c:v>
                </c:pt>
                <c:pt idx="335">
                  <c:v>2-Dec</c:v>
                </c:pt>
                <c:pt idx="336">
                  <c:v>3-Dec</c:v>
                </c:pt>
                <c:pt idx="337">
                  <c:v>4-Dec</c:v>
                </c:pt>
                <c:pt idx="338">
                  <c:v>5-Dec</c:v>
                </c:pt>
                <c:pt idx="339">
                  <c:v>6-Dec</c:v>
                </c:pt>
                <c:pt idx="340">
                  <c:v>7-Dec</c:v>
                </c:pt>
                <c:pt idx="341">
                  <c:v>8-Dec</c:v>
                </c:pt>
                <c:pt idx="342">
                  <c:v>9-Dec</c:v>
                </c:pt>
                <c:pt idx="343">
                  <c:v>10-Dec</c:v>
                </c:pt>
                <c:pt idx="344">
                  <c:v>11-Dec</c:v>
                </c:pt>
                <c:pt idx="345">
                  <c:v>12-Dec</c:v>
                </c:pt>
                <c:pt idx="346">
                  <c:v>13-Dec</c:v>
                </c:pt>
                <c:pt idx="347">
                  <c:v>14-Dec</c:v>
                </c:pt>
                <c:pt idx="348">
                  <c:v>15-Dec</c:v>
                </c:pt>
                <c:pt idx="349">
                  <c:v>16-Dec</c:v>
                </c:pt>
                <c:pt idx="350">
                  <c:v>17-Dec</c:v>
                </c:pt>
                <c:pt idx="351">
                  <c:v>18-Dec</c:v>
                </c:pt>
                <c:pt idx="352">
                  <c:v>19-Dec</c:v>
                </c:pt>
                <c:pt idx="353">
                  <c:v>20-Dec</c:v>
                </c:pt>
                <c:pt idx="354">
                  <c:v>21-Dec</c:v>
                </c:pt>
                <c:pt idx="355">
                  <c:v>22-Dec</c:v>
                </c:pt>
                <c:pt idx="356">
                  <c:v>23-Dec</c:v>
                </c:pt>
                <c:pt idx="357">
                  <c:v>24-Dec</c:v>
                </c:pt>
                <c:pt idx="358">
                  <c:v>25-Dec</c:v>
                </c:pt>
                <c:pt idx="359">
                  <c:v>26-Dec</c:v>
                </c:pt>
                <c:pt idx="360">
                  <c:v>27-Dec</c:v>
                </c:pt>
                <c:pt idx="361">
                  <c:v>28-Dec</c:v>
                </c:pt>
                <c:pt idx="362">
                  <c:v>29-Dec</c:v>
                </c:pt>
                <c:pt idx="363">
                  <c:v>30-Dec</c:v>
                </c:pt>
                <c:pt idx="364">
                  <c:v>31-Dec</c:v>
                </c:pt>
                <c:pt idx="365">
                  <c:v>1-Jan</c:v>
                </c:pt>
              </c:numCache>
            </c:numRef>
          </c:cat>
          <c:val>
            <c:numRef>
              <c:f>Graphs!$AQ$7:$AQ$372</c:f>
              <c:numCache>
                <c:formatCode>General</c:formatCode>
                <c:ptCount val="366"/>
                <c:pt idx="0">
                  <c:v>7.9</c:v>
                </c:pt>
                <c:pt idx="1">
                  <c:v>7.2</c:v>
                </c:pt>
                <c:pt idx="2">
                  <c:v>8.1</c:v>
                </c:pt>
                <c:pt idx="3">
                  <c:v>8.4</c:v>
                </c:pt>
                <c:pt idx="4">
                  <c:v>7.4</c:v>
                </c:pt>
                <c:pt idx="5">
                  <c:v>7.8</c:v>
                </c:pt>
                <c:pt idx="6">
                  <c:v>8.2</c:v>
                </c:pt>
                <c:pt idx="7">
                  <c:v>8.7</c:v>
                </c:pt>
                <c:pt idx="8">
                  <c:v>9.1</c:v>
                </c:pt>
                <c:pt idx="9">
                  <c:v>19.3</c:v>
                </c:pt>
                <c:pt idx="10">
                  <c:v>18.7</c:v>
                </c:pt>
                <c:pt idx="11">
                  <c:v>11.4</c:v>
                </c:pt>
                <c:pt idx="12">
                  <c:v>8</c:v>
                </c:pt>
                <c:pt idx="13">
                  <c:v>7.8</c:v>
                </c:pt>
                <c:pt idx="14">
                  <c:v>7.9</c:v>
                </c:pt>
                <c:pt idx="15">
                  <c:v>7.8</c:v>
                </c:pt>
                <c:pt idx="16">
                  <c:v>7.8</c:v>
                </c:pt>
                <c:pt idx="17">
                  <c:v>7.8</c:v>
                </c:pt>
                <c:pt idx="18">
                  <c:v>8.7</c:v>
                </c:pt>
                <c:pt idx="19">
                  <c:v>9.1</c:v>
                </c:pt>
                <c:pt idx="20">
                  <c:v>8.6</c:v>
                </c:pt>
                <c:pt idx="21">
                  <c:v>8.5</c:v>
                </c:pt>
                <c:pt idx="22">
                  <c:v>8.4</c:v>
                </c:pt>
                <c:pt idx="23">
                  <c:v>8.3</c:v>
                </c:pt>
                <c:pt idx="24">
                  <c:v>8</c:v>
                </c:pt>
                <c:pt idx="25">
                  <c:v>7.7</c:v>
                </c:pt>
                <c:pt idx="26">
                  <c:v>7.8</c:v>
                </c:pt>
                <c:pt idx="27">
                  <c:v>9</c:v>
                </c:pt>
                <c:pt idx="28">
                  <c:v>8.8</c:v>
                </c:pt>
                <c:pt idx="29">
                  <c:v>9.3</c:v>
                </c:pt>
                <c:pt idx="30">
                  <c:v>9.2</c:v>
                </c:pt>
                <c:pt idx="31">
                  <c:v>8.1</c:v>
                </c:pt>
                <c:pt idx="32">
                  <c:v>8.1</c:v>
                </c:pt>
                <c:pt idx="33">
                  <c:v>8.2</c:v>
                </c:pt>
                <c:pt idx="34">
                  <c:v>8.2</c:v>
                </c:pt>
                <c:pt idx="35">
                  <c:v>8.2</c:v>
                </c:pt>
                <c:pt idx="36">
                  <c:v>7.7</c:v>
                </c:pt>
                <c:pt idx="37">
                  <c:v>7.7</c:v>
                </c:pt>
                <c:pt idx="38">
                  <c:v>7.9</c:v>
                </c:pt>
                <c:pt idx="39">
                  <c:v>7.7</c:v>
                </c:pt>
                <c:pt idx="40">
                  <c:v>7.5</c:v>
                </c:pt>
                <c:pt idx="41">
                  <c:v>7.3</c:v>
                </c:pt>
                <c:pt idx="42">
                  <c:v>7.3</c:v>
                </c:pt>
                <c:pt idx="43">
                  <c:v>7.2</c:v>
                </c:pt>
                <c:pt idx="44">
                  <c:v>7.1</c:v>
                </c:pt>
                <c:pt idx="45">
                  <c:v>7.2</c:v>
                </c:pt>
                <c:pt idx="46">
                  <c:v>7.4</c:v>
                </c:pt>
                <c:pt idx="47">
                  <c:v>7.6</c:v>
                </c:pt>
                <c:pt idx="48">
                  <c:v>7.6</c:v>
                </c:pt>
                <c:pt idx="49">
                  <c:v>7.6</c:v>
                </c:pt>
                <c:pt idx="50">
                  <c:v>7.5</c:v>
                </c:pt>
                <c:pt idx="51">
                  <c:v>7.5</c:v>
                </c:pt>
                <c:pt idx="52">
                  <c:v>7.7</c:v>
                </c:pt>
                <c:pt idx="53">
                  <c:v>7.5</c:v>
                </c:pt>
                <c:pt idx="54">
                  <c:v>7.5</c:v>
                </c:pt>
                <c:pt idx="55">
                  <c:v>8.9</c:v>
                </c:pt>
                <c:pt idx="56">
                  <c:v>7.7</c:v>
                </c:pt>
                <c:pt idx="57">
                  <c:v>7.7</c:v>
                </c:pt>
                <c:pt idx="58">
                  <c:v>8.1</c:v>
                </c:pt>
                <c:pt idx="59">
                  <c:v>7.8</c:v>
                </c:pt>
                <c:pt idx="60">
                  <c:v>8.1</c:v>
                </c:pt>
                <c:pt idx="61">
                  <c:v>7.9</c:v>
                </c:pt>
                <c:pt idx="62">
                  <c:v>7.9</c:v>
                </c:pt>
                <c:pt idx="63">
                  <c:v>7.8</c:v>
                </c:pt>
                <c:pt idx="64">
                  <c:v>7.8</c:v>
                </c:pt>
                <c:pt idx="65">
                  <c:v>15.2</c:v>
                </c:pt>
                <c:pt idx="66">
                  <c:v>9.3</c:v>
                </c:pt>
                <c:pt idx="67">
                  <c:v>8.8</c:v>
                </c:pt>
                <c:pt idx="68">
                  <c:v>8.8</c:v>
                </c:pt>
                <c:pt idx="69">
                  <c:v>8.6</c:v>
                </c:pt>
                <c:pt idx="70">
                  <c:v>9</c:v>
                </c:pt>
                <c:pt idx="71">
                  <c:v>8.9</c:v>
                </c:pt>
                <c:pt idx="72">
                  <c:v>9.2</c:v>
                </c:pt>
                <c:pt idx="73">
                  <c:v>11</c:v>
                </c:pt>
                <c:pt idx="74">
                  <c:v>10.3</c:v>
                </c:pt>
                <c:pt idx="75">
                  <c:v>10.3</c:v>
                </c:pt>
                <c:pt idx="76">
                  <c:v>9.9</c:v>
                </c:pt>
                <c:pt idx="77">
                  <c:v>9.7</c:v>
                </c:pt>
                <c:pt idx="78">
                  <c:v>9.8</c:v>
                </c:pt>
                <c:pt idx="79">
                  <c:v>10</c:v>
                </c:pt>
                <c:pt idx="80">
                  <c:v>9.5</c:v>
                </c:pt>
                <c:pt idx="81">
                  <c:v>9.3</c:v>
                </c:pt>
                <c:pt idx="82">
                  <c:v>9.2</c:v>
                </c:pt>
                <c:pt idx="83">
                  <c:v>8.9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5</c:v>
                </c:pt>
                <c:pt idx="88">
                  <c:v>8.7</c:v>
                </c:pt>
                <c:pt idx="89">
                  <c:v>8.8</c:v>
                </c:pt>
                <c:pt idx="90">
                  <c:v>8.8</c:v>
                </c:pt>
                <c:pt idx="91">
                  <c:v>8.8</c:v>
                </c:pt>
                <c:pt idx="92">
                  <c:v>8.9</c:v>
                </c:pt>
                <c:pt idx="93">
                  <c:v>9.1</c:v>
                </c:pt>
                <c:pt idx="94">
                  <c:v>9.2</c:v>
                </c:pt>
                <c:pt idx="95">
                  <c:v>9.4</c:v>
                </c:pt>
                <c:pt idx="96">
                  <c:v>9.3</c:v>
                </c:pt>
                <c:pt idx="97">
                  <c:v>9.2</c:v>
                </c:pt>
                <c:pt idx="98">
                  <c:v>9.4</c:v>
                </c:pt>
                <c:pt idx="99">
                  <c:v>9.5</c:v>
                </c:pt>
                <c:pt idx="100">
                  <c:v>9.6</c:v>
                </c:pt>
                <c:pt idx="101">
                  <c:v>9.5</c:v>
                </c:pt>
                <c:pt idx="102">
                  <c:v>9.6</c:v>
                </c:pt>
                <c:pt idx="103">
                  <c:v>9.8</c:v>
                </c:pt>
                <c:pt idx="104">
                  <c:v>9.9</c:v>
                </c:pt>
                <c:pt idx="105">
                  <c:v>9.8</c:v>
                </c:pt>
                <c:pt idx="106">
                  <c:v>9.8</c:v>
                </c:pt>
                <c:pt idx="107">
                  <c:v>9.7</c:v>
                </c:pt>
                <c:pt idx="108">
                  <c:v>9.9</c:v>
                </c:pt>
                <c:pt idx="109">
                  <c:v>10.2</c:v>
                </c:pt>
                <c:pt idx="110">
                  <c:v>10.5</c:v>
                </c:pt>
                <c:pt idx="111">
                  <c:v>10.4</c:v>
                </c:pt>
                <c:pt idx="112">
                  <c:v>9.8</c:v>
                </c:pt>
                <c:pt idx="113">
                  <c:v>9.6</c:v>
                </c:pt>
                <c:pt idx="114">
                  <c:v>10.1</c:v>
                </c:pt>
                <c:pt idx="115">
                  <c:v>10.4</c:v>
                </c:pt>
                <c:pt idx="116">
                  <c:v>9.7</c:v>
                </c:pt>
                <c:pt idx="117">
                  <c:v>9.5</c:v>
                </c:pt>
                <c:pt idx="118">
                  <c:v>9.6</c:v>
                </c:pt>
                <c:pt idx="119">
                  <c:v>9.5</c:v>
                </c:pt>
                <c:pt idx="120">
                  <c:v>9.6</c:v>
                </c:pt>
                <c:pt idx="121">
                  <c:v>10.2</c:v>
                </c:pt>
                <c:pt idx="122">
                  <c:v>10.8</c:v>
                </c:pt>
                <c:pt idx="123">
                  <c:v>10.2</c:v>
                </c:pt>
                <c:pt idx="124">
                  <c:v>9.5</c:v>
                </c:pt>
                <c:pt idx="125">
                  <c:v>9.6</c:v>
                </c:pt>
                <c:pt idx="126">
                  <c:v>9.7</c:v>
                </c:pt>
                <c:pt idx="127">
                  <c:v>9.4</c:v>
                </c:pt>
                <c:pt idx="128">
                  <c:v>18.1</c:v>
                </c:pt>
                <c:pt idx="129">
                  <c:v>11.3</c:v>
                </c:pt>
                <c:pt idx="130">
                  <c:v>9.6</c:v>
                </c:pt>
                <c:pt idx="131">
                  <c:v>9.6</c:v>
                </c:pt>
                <c:pt idx="132">
                  <c:v>9.3</c:v>
                </c:pt>
                <c:pt idx="133">
                  <c:v>8.8</c:v>
                </c:pt>
                <c:pt idx="134">
                  <c:v>8.4</c:v>
                </c:pt>
                <c:pt idx="135">
                  <c:v>8.9</c:v>
                </c:pt>
                <c:pt idx="136">
                  <c:v>9.2</c:v>
                </c:pt>
                <c:pt idx="137">
                  <c:v>8.9</c:v>
                </c:pt>
                <c:pt idx="138">
                  <c:v>8.9</c:v>
                </c:pt>
                <c:pt idx="139">
                  <c:v>8.8</c:v>
                </c:pt>
                <c:pt idx="140">
                  <c:v>8.9</c:v>
                </c:pt>
                <c:pt idx="141">
                  <c:v>8.7</c:v>
                </c:pt>
                <c:pt idx="142">
                  <c:v>9.9</c:v>
                </c:pt>
                <c:pt idx="143">
                  <c:v>10.1</c:v>
                </c:pt>
                <c:pt idx="144">
                  <c:v>9.8</c:v>
                </c:pt>
                <c:pt idx="145">
                  <c:v>9.2</c:v>
                </c:pt>
                <c:pt idx="146">
                  <c:v>8.9</c:v>
                </c:pt>
                <c:pt idx="147">
                  <c:v>8.5</c:v>
                </c:pt>
                <c:pt idx="148">
                  <c:v>11.2</c:v>
                </c:pt>
                <c:pt idx="149">
                  <c:v>8.5</c:v>
                </c:pt>
                <c:pt idx="150">
                  <c:v>8.7</c:v>
                </c:pt>
                <c:pt idx="151">
                  <c:v>8.3</c:v>
                </c:pt>
                <c:pt idx="152">
                  <c:v>8.2</c:v>
                </c:pt>
                <c:pt idx="153">
                  <c:v>9</c:v>
                </c:pt>
                <c:pt idx="154">
                  <c:v>8.3</c:v>
                </c:pt>
                <c:pt idx="155">
                  <c:v>19.3</c:v>
                </c:pt>
                <c:pt idx="156">
                  <c:v>8.1</c:v>
                </c:pt>
                <c:pt idx="157">
                  <c:v>8.1</c:v>
                </c:pt>
                <c:pt idx="158">
                  <c:v>7.7</c:v>
                </c:pt>
                <c:pt idx="159">
                  <c:v>8.1</c:v>
                </c:pt>
                <c:pt idx="160">
                  <c:v>8</c:v>
                </c:pt>
                <c:pt idx="161">
                  <c:v>8</c:v>
                </c:pt>
                <c:pt idx="162">
                  <c:v>8.4</c:v>
                </c:pt>
                <c:pt idx="163">
                  <c:v>9.3</c:v>
                </c:pt>
                <c:pt idx="164">
                  <c:v>9</c:v>
                </c:pt>
                <c:pt idx="165">
                  <c:v>8.9</c:v>
                </c:pt>
                <c:pt idx="166">
                  <c:v>8.8</c:v>
                </c:pt>
                <c:pt idx="167">
                  <c:v>8.6</c:v>
                </c:pt>
                <c:pt idx="168">
                  <c:v>9.1</c:v>
                </c:pt>
                <c:pt idx="169">
                  <c:v>9.3</c:v>
                </c:pt>
                <c:pt idx="170">
                  <c:v>9.9</c:v>
                </c:pt>
                <c:pt idx="171">
                  <c:v>9.9</c:v>
                </c:pt>
                <c:pt idx="172">
                  <c:v>10.4</c:v>
                </c:pt>
                <c:pt idx="173">
                  <c:v>11.3</c:v>
                </c:pt>
                <c:pt idx="174">
                  <c:v>11.8</c:v>
                </c:pt>
                <c:pt idx="175">
                  <c:v>10.3</c:v>
                </c:pt>
                <c:pt idx="176">
                  <c:v>10.3</c:v>
                </c:pt>
                <c:pt idx="177">
                  <c:v>9.1</c:v>
                </c:pt>
                <c:pt idx="178">
                  <c:v>9.3</c:v>
                </c:pt>
                <c:pt idx="179">
                  <c:v>8.9</c:v>
                </c:pt>
                <c:pt idx="180">
                  <c:v>8.2</c:v>
                </c:pt>
                <c:pt idx="181">
                  <c:v>7.9</c:v>
                </c:pt>
                <c:pt idx="182">
                  <c:v>8.3</c:v>
                </c:pt>
                <c:pt idx="183">
                  <c:v>8.4</c:v>
                </c:pt>
                <c:pt idx="184">
                  <c:v>8.6</c:v>
                </c:pt>
                <c:pt idx="185">
                  <c:v>8.1</c:v>
                </c:pt>
                <c:pt idx="186">
                  <c:v>7.9</c:v>
                </c:pt>
                <c:pt idx="187">
                  <c:v>7.7</c:v>
                </c:pt>
                <c:pt idx="188">
                  <c:v>8.2</c:v>
                </c:pt>
                <c:pt idx="189">
                  <c:v>7.7</c:v>
                </c:pt>
                <c:pt idx="190">
                  <c:v>8.5</c:v>
                </c:pt>
                <c:pt idx="191">
                  <c:v>8.2</c:v>
                </c:pt>
                <c:pt idx="192">
                  <c:v>9.4</c:v>
                </c:pt>
                <c:pt idx="193">
                  <c:v>7.9</c:v>
                </c:pt>
                <c:pt idx="194">
                  <c:v>9.7</c:v>
                </c:pt>
                <c:pt idx="195">
                  <c:v>9.2</c:v>
                </c:pt>
                <c:pt idx="196">
                  <c:v>9.2</c:v>
                </c:pt>
                <c:pt idx="197">
                  <c:v>9.2</c:v>
                </c:pt>
                <c:pt idx="198">
                  <c:v>8.4</c:v>
                </c:pt>
                <c:pt idx="199">
                  <c:v>7.4</c:v>
                </c:pt>
                <c:pt idx="200">
                  <c:v>7</c:v>
                </c:pt>
                <c:pt idx="201">
                  <c:v>6.1</c:v>
                </c:pt>
                <c:pt idx="202">
                  <c:v>5.8</c:v>
                </c:pt>
                <c:pt idx="203">
                  <c:v>6.4</c:v>
                </c:pt>
                <c:pt idx="204">
                  <c:v>6</c:v>
                </c:pt>
                <c:pt idx="205">
                  <c:v>6.7</c:v>
                </c:pt>
                <c:pt idx="206">
                  <c:v>8.8</c:v>
                </c:pt>
                <c:pt idx="207">
                  <c:v>7.5</c:v>
                </c:pt>
                <c:pt idx="208">
                  <c:v>7.6</c:v>
                </c:pt>
                <c:pt idx="209">
                  <c:v>8.4</c:v>
                </c:pt>
                <c:pt idx="210">
                  <c:v>8.4</c:v>
                </c:pt>
                <c:pt idx="211">
                  <c:v>8.4</c:v>
                </c:pt>
                <c:pt idx="212">
                  <c:v>7.6</c:v>
                </c:pt>
                <c:pt idx="213">
                  <c:v>7</c:v>
                </c:pt>
                <c:pt idx="214">
                  <c:v>6.8</c:v>
                </c:pt>
                <c:pt idx="215">
                  <c:v>6.5</c:v>
                </c:pt>
                <c:pt idx="216">
                  <c:v>6</c:v>
                </c:pt>
                <c:pt idx="217">
                  <c:v>6.3</c:v>
                </c:pt>
                <c:pt idx="218">
                  <c:v>6</c:v>
                </c:pt>
                <c:pt idx="219">
                  <c:v>7.3</c:v>
                </c:pt>
                <c:pt idx="220">
                  <c:v>6.5</c:v>
                </c:pt>
                <c:pt idx="221">
                  <c:v>6.7</c:v>
                </c:pt>
                <c:pt idx="222">
                  <c:v>7.1</c:v>
                </c:pt>
                <c:pt idx="223">
                  <c:v>6.9</c:v>
                </c:pt>
                <c:pt idx="224">
                  <c:v>5.7</c:v>
                </c:pt>
                <c:pt idx="225">
                  <c:v>5.4</c:v>
                </c:pt>
                <c:pt idx="226">
                  <c:v>5.5</c:v>
                </c:pt>
                <c:pt idx="227">
                  <c:v>6</c:v>
                </c:pt>
                <c:pt idx="228">
                  <c:v>5.6</c:v>
                </c:pt>
                <c:pt idx="229">
                  <c:v>6.5</c:v>
                </c:pt>
                <c:pt idx="230">
                  <c:v>6.1</c:v>
                </c:pt>
                <c:pt idx="231">
                  <c:v>5.9</c:v>
                </c:pt>
                <c:pt idx="232">
                  <c:v>6.1</c:v>
                </c:pt>
                <c:pt idx="233">
                  <c:v>6.9</c:v>
                </c:pt>
                <c:pt idx="234">
                  <c:v>8.6</c:v>
                </c:pt>
                <c:pt idx="235">
                  <c:v>8</c:v>
                </c:pt>
                <c:pt idx="236">
                  <c:v>7.3</c:v>
                </c:pt>
                <c:pt idx="237">
                  <c:v>6.8</c:v>
                </c:pt>
                <c:pt idx="238">
                  <c:v>6.2</c:v>
                </c:pt>
                <c:pt idx="239">
                  <c:v>5.9</c:v>
                </c:pt>
                <c:pt idx="240">
                  <c:v>6.6</c:v>
                </c:pt>
                <c:pt idx="241">
                  <c:v>6.2</c:v>
                </c:pt>
                <c:pt idx="242">
                  <c:v>6.9</c:v>
                </c:pt>
                <c:pt idx="243">
                  <c:v>7</c:v>
                </c:pt>
                <c:pt idx="244">
                  <c:v>7.1</c:v>
                </c:pt>
                <c:pt idx="245">
                  <c:v>7.1</c:v>
                </c:pt>
                <c:pt idx="246">
                  <c:v>8.1</c:v>
                </c:pt>
                <c:pt idx="247">
                  <c:v>8.5</c:v>
                </c:pt>
                <c:pt idx="248">
                  <c:v>9</c:v>
                </c:pt>
                <c:pt idx="249">
                  <c:v>8</c:v>
                </c:pt>
                <c:pt idx="250">
                  <c:v>8.1</c:v>
                </c:pt>
                <c:pt idx="251">
                  <c:v>7.8</c:v>
                </c:pt>
                <c:pt idx="252">
                  <c:v>6.7</c:v>
                </c:pt>
                <c:pt idx="253">
                  <c:v>7.1</c:v>
                </c:pt>
                <c:pt idx="254">
                  <c:v>6.5</c:v>
                </c:pt>
                <c:pt idx="255">
                  <c:v>6.3</c:v>
                </c:pt>
                <c:pt idx="256">
                  <c:v>7.5</c:v>
                </c:pt>
                <c:pt idx="257">
                  <c:v>7</c:v>
                </c:pt>
                <c:pt idx="258">
                  <c:v>7.2</c:v>
                </c:pt>
                <c:pt idx="259">
                  <c:v>6.8</c:v>
                </c:pt>
                <c:pt idx="260">
                  <c:v>6.6</c:v>
                </c:pt>
                <c:pt idx="261">
                  <c:v>6.8</c:v>
                </c:pt>
                <c:pt idx="262">
                  <c:v>7.2</c:v>
                </c:pt>
                <c:pt idx="263">
                  <c:v>8</c:v>
                </c:pt>
                <c:pt idx="264">
                  <c:v>7.3</c:v>
                </c:pt>
                <c:pt idx="265">
                  <c:v>5.4</c:v>
                </c:pt>
                <c:pt idx="266">
                  <c:v>5.6</c:v>
                </c:pt>
                <c:pt idx="267">
                  <c:v>5.6</c:v>
                </c:pt>
                <c:pt idx="268">
                  <c:v>5.5</c:v>
                </c:pt>
                <c:pt idx="269">
                  <c:v>6.6</c:v>
                </c:pt>
                <c:pt idx="270">
                  <c:v>6.7</c:v>
                </c:pt>
                <c:pt idx="271">
                  <c:v>7.7</c:v>
                </c:pt>
                <c:pt idx="272">
                  <c:v>7.5</c:v>
                </c:pt>
                <c:pt idx="273">
                  <c:v>6.3</c:v>
                </c:pt>
                <c:pt idx="274">
                  <c:v>5.5</c:v>
                </c:pt>
                <c:pt idx="275">
                  <c:v>5.6</c:v>
                </c:pt>
                <c:pt idx="276">
                  <c:v>6.5</c:v>
                </c:pt>
                <c:pt idx="277">
                  <c:v>7.3</c:v>
                </c:pt>
                <c:pt idx="278">
                  <c:v>8</c:v>
                </c:pt>
                <c:pt idx="279">
                  <c:v>8.7</c:v>
                </c:pt>
                <c:pt idx="280">
                  <c:v>8.5</c:v>
                </c:pt>
                <c:pt idx="281">
                  <c:v>8.3</c:v>
                </c:pt>
                <c:pt idx="282">
                  <c:v>8.6</c:v>
                </c:pt>
                <c:pt idx="283">
                  <c:v>7.9</c:v>
                </c:pt>
                <c:pt idx="284">
                  <c:v>7.9</c:v>
                </c:pt>
                <c:pt idx="285">
                  <c:v>8</c:v>
                </c:pt>
                <c:pt idx="286">
                  <c:v>7.6</c:v>
                </c:pt>
                <c:pt idx="287">
                  <c:v>7.2</c:v>
                </c:pt>
                <c:pt idx="288">
                  <c:v>7.5</c:v>
                </c:pt>
                <c:pt idx="289">
                  <c:v>7.7</c:v>
                </c:pt>
                <c:pt idx="290">
                  <c:v>7.8</c:v>
                </c:pt>
                <c:pt idx="291">
                  <c:v>7.6</c:v>
                </c:pt>
                <c:pt idx="292">
                  <c:v>7.6</c:v>
                </c:pt>
                <c:pt idx="293">
                  <c:v>7.4</c:v>
                </c:pt>
                <c:pt idx="294">
                  <c:v>8</c:v>
                </c:pt>
                <c:pt idx="295">
                  <c:v>7.6</c:v>
                </c:pt>
                <c:pt idx="296">
                  <c:v>7.4</c:v>
                </c:pt>
                <c:pt idx="297">
                  <c:v>7.4</c:v>
                </c:pt>
                <c:pt idx="298">
                  <c:v>7.3</c:v>
                </c:pt>
                <c:pt idx="299">
                  <c:v>7.5</c:v>
                </c:pt>
                <c:pt idx="300">
                  <c:v>7.6</c:v>
                </c:pt>
                <c:pt idx="301">
                  <c:v>7.6</c:v>
                </c:pt>
                <c:pt idx="302">
                  <c:v>7.8</c:v>
                </c:pt>
                <c:pt idx="303">
                  <c:v>7.8</c:v>
                </c:pt>
                <c:pt idx="304">
                  <c:v>7.6</c:v>
                </c:pt>
                <c:pt idx="305">
                  <c:v>7.6</c:v>
                </c:pt>
                <c:pt idx="306">
                  <c:v>7.7</c:v>
                </c:pt>
                <c:pt idx="307">
                  <c:v>7.6</c:v>
                </c:pt>
                <c:pt idx="308">
                  <c:v>7.6</c:v>
                </c:pt>
                <c:pt idx="309">
                  <c:v>8.3</c:v>
                </c:pt>
                <c:pt idx="310">
                  <c:v>8.4</c:v>
                </c:pt>
                <c:pt idx="311">
                  <c:v>8.5</c:v>
                </c:pt>
                <c:pt idx="312">
                  <c:v>8.5</c:v>
                </c:pt>
                <c:pt idx="313">
                  <c:v>8.3</c:v>
                </c:pt>
                <c:pt idx="314">
                  <c:v>8.4</c:v>
                </c:pt>
                <c:pt idx="315">
                  <c:v>8.2</c:v>
                </c:pt>
                <c:pt idx="316">
                  <c:v>8.4</c:v>
                </c:pt>
                <c:pt idx="317">
                  <c:v>19.3</c:v>
                </c:pt>
                <c:pt idx="318">
                  <c:v>9</c:v>
                </c:pt>
                <c:pt idx="319">
                  <c:v>9.4</c:v>
                </c:pt>
                <c:pt idx="320">
                  <c:v>8.8</c:v>
                </c:pt>
                <c:pt idx="321">
                  <c:v>9.2</c:v>
                </c:pt>
                <c:pt idx="322">
                  <c:v>8.8</c:v>
                </c:pt>
                <c:pt idx="323">
                  <c:v>8.3</c:v>
                </c:pt>
                <c:pt idx="324">
                  <c:v>8.6</c:v>
                </c:pt>
                <c:pt idx="325">
                  <c:v>8.3</c:v>
                </c:pt>
                <c:pt idx="326">
                  <c:v>8.2</c:v>
                </c:pt>
                <c:pt idx="327">
                  <c:v>8</c:v>
                </c:pt>
                <c:pt idx="328">
                  <c:v>6.8</c:v>
                </c:pt>
                <c:pt idx="329">
                  <c:v>7</c:v>
                </c:pt>
                <c:pt idx="330">
                  <c:v>6.6</c:v>
                </c:pt>
                <c:pt idx="331">
                  <c:v>6.3</c:v>
                </c:pt>
                <c:pt idx="332">
                  <c:v>6.9</c:v>
                </c:pt>
                <c:pt idx="333">
                  <c:v>6.7</c:v>
                </c:pt>
                <c:pt idx="334">
                  <c:v>7.4</c:v>
                </c:pt>
                <c:pt idx="335">
                  <c:v>7.1</c:v>
                </c:pt>
                <c:pt idx="336">
                  <c:v>7</c:v>
                </c:pt>
                <c:pt idx="337">
                  <c:v>6.8</c:v>
                </c:pt>
                <c:pt idx="338">
                  <c:v>6.6</c:v>
                </c:pt>
                <c:pt idx="339">
                  <c:v>5.9</c:v>
                </c:pt>
                <c:pt idx="340">
                  <c:v>5.9</c:v>
                </c:pt>
                <c:pt idx="341">
                  <c:v>5.6</c:v>
                </c:pt>
                <c:pt idx="342">
                  <c:v>5.5</c:v>
                </c:pt>
                <c:pt idx="343">
                  <c:v>5.7</c:v>
                </c:pt>
                <c:pt idx="344">
                  <c:v>5.5</c:v>
                </c:pt>
                <c:pt idx="345">
                  <c:v>6.3</c:v>
                </c:pt>
                <c:pt idx="346">
                  <c:v>6.4</c:v>
                </c:pt>
                <c:pt idx="347">
                  <c:v>6.7</c:v>
                </c:pt>
                <c:pt idx="348">
                  <c:v>6.7</c:v>
                </c:pt>
                <c:pt idx="349">
                  <c:v>5.6</c:v>
                </c:pt>
                <c:pt idx="350">
                  <c:v>6.1</c:v>
                </c:pt>
                <c:pt idx="351">
                  <c:v>7.1</c:v>
                </c:pt>
                <c:pt idx="352">
                  <c:v>7.5</c:v>
                </c:pt>
                <c:pt idx="353">
                  <c:v>7.1</c:v>
                </c:pt>
                <c:pt idx="354">
                  <c:v>6.8</c:v>
                </c:pt>
                <c:pt idx="355">
                  <c:v>6.5</c:v>
                </c:pt>
                <c:pt idx="356">
                  <c:v>7.3</c:v>
                </c:pt>
                <c:pt idx="357">
                  <c:v>7.2</c:v>
                </c:pt>
                <c:pt idx="358">
                  <c:v>7.4</c:v>
                </c:pt>
                <c:pt idx="359">
                  <c:v>7.6</c:v>
                </c:pt>
                <c:pt idx="360">
                  <c:v>7.9</c:v>
                </c:pt>
                <c:pt idx="361">
                  <c:v>8.2</c:v>
                </c:pt>
                <c:pt idx="362">
                  <c:v>8.7</c:v>
                </c:pt>
                <c:pt idx="363">
                  <c:v>9.3</c:v>
                </c:pt>
                <c:pt idx="364">
                  <c:v>9.2</c:v>
                </c:pt>
                <c:pt idx="365">
                  <c:v>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aturated DO"</c:f>
              <c:strCache>
                <c:ptCount val="1"/>
                <c:pt idx="0">
                  <c:v>Saturated DO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phs!$AO$7:$AO$372</c:f>
              <c:numCache>
                <c:formatCode>[$-409]d\-mmm;@</c:formatCode>
                <c:ptCount val="366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1-Mar</c:v>
                </c:pt>
                <c:pt idx="60">
                  <c:v>2-Mar</c:v>
                </c:pt>
                <c:pt idx="61">
                  <c:v>3-Mar</c:v>
                </c:pt>
                <c:pt idx="62">
                  <c:v>4-Mar</c:v>
                </c:pt>
                <c:pt idx="63">
                  <c:v>5-Mar</c:v>
                </c:pt>
                <c:pt idx="64">
                  <c:v>6-Mar</c:v>
                </c:pt>
                <c:pt idx="65">
                  <c:v>7-Mar</c:v>
                </c:pt>
                <c:pt idx="66">
                  <c:v>8-Mar</c:v>
                </c:pt>
                <c:pt idx="67">
                  <c:v>9-Mar</c:v>
                </c:pt>
                <c:pt idx="68">
                  <c:v>10-Mar</c:v>
                </c:pt>
                <c:pt idx="69">
                  <c:v>11-Mar</c:v>
                </c:pt>
                <c:pt idx="70">
                  <c:v>12-Mar</c:v>
                </c:pt>
                <c:pt idx="71">
                  <c:v>13-Mar</c:v>
                </c:pt>
                <c:pt idx="72">
                  <c:v>14-Mar</c:v>
                </c:pt>
                <c:pt idx="73">
                  <c:v>15-Mar</c:v>
                </c:pt>
                <c:pt idx="74">
                  <c:v>16-Mar</c:v>
                </c:pt>
                <c:pt idx="75">
                  <c:v>17-Mar</c:v>
                </c:pt>
                <c:pt idx="76">
                  <c:v>18-Mar</c:v>
                </c:pt>
                <c:pt idx="77">
                  <c:v>19-Mar</c:v>
                </c:pt>
                <c:pt idx="78">
                  <c:v>20-Mar</c:v>
                </c:pt>
                <c:pt idx="79">
                  <c:v>21-Mar</c:v>
                </c:pt>
                <c:pt idx="80">
                  <c:v>22-Mar</c:v>
                </c:pt>
                <c:pt idx="81">
                  <c:v>23-Mar</c:v>
                </c:pt>
                <c:pt idx="82">
                  <c:v>24-Mar</c:v>
                </c:pt>
                <c:pt idx="83">
                  <c:v>25-Mar</c:v>
                </c:pt>
                <c:pt idx="84">
                  <c:v>26-Mar</c:v>
                </c:pt>
                <c:pt idx="85">
                  <c:v>27-Mar</c:v>
                </c:pt>
                <c:pt idx="86">
                  <c:v>28-Mar</c:v>
                </c:pt>
                <c:pt idx="87">
                  <c:v>29-Mar</c:v>
                </c:pt>
                <c:pt idx="88">
                  <c:v>30-Mar</c:v>
                </c:pt>
                <c:pt idx="89">
                  <c:v>31-Mar</c:v>
                </c:pt>
                <c:pt idx="90">
                  <c:v>1-Apr</c:v>
                </c:pt>
                <c:pt idx="91">
                  <c:v>2-Apr</c:v>
                </c:pt>
                <c:pt idx="92">
                  <c:v>3-Apr</c:v>
                </c:pt>
                <c:pt idx="93">
                  <c:v>4-Apr</c:v>
                </c:pt>
                <c:pt idx="94">
                  <c:v>5-Apr</c:v>
                </c:pt>
                <c:pt idx="95">
                  <c:v>6-Apr</c:v>
                </c:pt>
                <c:pt idx="96">
                  <c:v>7-Apr</c:v>
                </c:pt>
                <c:pt idx="97">
                  <c:v>8-Apr</c:v>
                </c:pt>
                <c:pt idx="98">
                  <c:v>9-Apr</c:v>
                </c:pt>
                <c:pt idx="99">
                  <c:v>10-Apr</c:v>
                </c:pt>
                <c:pt idx="100">
                  <c:v>11-Apr</c:v>
                </c:pt>
                <c:pt idx="101">
                  <c:v>12-Apr</c:v>
                </c:pt>
                <c:pt idx="102">
                  <c:v>13-Apr</c:v>
                </c:pt>
                <c:pt idx="103">
                  <c:v>14-Apr</c:v>
                </c:pt>
                <c:pt idx="104">
                  <c:v>15-Apr</c:v>
                </c:pt>
                <c:pt idx="105">
                  <c:v>16-Apr</c:v>
                </c:pt>
                <c:pt idx="106">
                  <c:v>17-Apr</c:v>
                </c:pt>
                <c:pt idx="107">
                  <c:v>18-Apr</c:v>
                </c:pt>
                <c:pt idx="108">
                  <c:v>19-Apr</c:v>
                </c:pt>
                <c:pt idx="109">
                  <c:v>20-Apr</c:v>
                </c:pt>
                <c:pt idx="110">
                  <c:v>21-Apr</c:v>
                </c:pt>
                <c:pt idx="111">
                  <c:v>22-Apr</c:v>
                </c:pt>
                <c:pt idx="112">
                  <c:v>23-Apr</c:v>
                </c:pt>
                <c:pt idx="113">
                  <c:v>24-Apr</c:v>
                </c:pt>
                <c:pt idx="114">
                  <c:v>25-Apr</c:v>
                </c:pt>
                <c:pt idx="115">
                  <c:v>26-Apr</c:v>
                </c:pt>
                <c:pt idx="116">
                  <c:v>27-Apr</c:v>
                </c:pt>
                <c:pt idx="117">
                  <c:v>28-Apr</c:v>
                </c:pt>
                <c:pt idx="118">
                  <c:v>29-Apr</c:v>
                </c:pt>
                <c:pt idx="119">
                  <c:v>30-Apr</c:v>
                </c:pt>
                <c:pt idx="120">
                  <c:v>1-May</c:v>
                </c:pt>
                <c:pt idx="121">
                  <c:v>2-May</c:v>
                </c:pt>
                <c:pt idx="122">
                  <c:v>3-May</c:v>
                </c:pt>
                <c:pt idx="123">
                  <c:v>4-May</c:v>
                </c:pt>
                <c:pt idx="124">
                  <c:v>5-May</c:v>
                </c:pt>
                <c:pt idx="125">
                  <c:v>6-May</c:v>
                </c:pt>
                <c:pt idx="126">
                  <c:v>7-May</c:v>
                </c:pt>
                <c:pt idx="127">
                  <c:v>8-May</c:v>
                </c:pt>
                <c:pt idx="128">
                  <c:v>9-May</c:v>
                </c:pt>
                <c:pt idx="129">
                  <c:v>10-May</c:v>
                </c:pt>
                <c:pt idx="130">
                  <c:v>11-May</c:v>
                </c:pt>
                <c:pt idx="131">
                  <c:v>12-May</c:v>
                </c:pt>
                <c:pt idx="132">
                  <c:v>13-May</c:v>
                </c:pt>
                <c:pt idx="133">
                  <c:v>14-May</c:v>
                </c:pt>
                <c:pt idx="134">
                  <c:v>15-May</c:v>
                </c:pt>
                <c:pt idx="135">
                  <c:v>16-May</c:v>
                </c:pt>
                <c:pt idx="136">
                  <c:v>17-May</c:v>
                </c:pt>
                <c:pt idx="137">
                  <c:v>18-May</c:v>
                </c:pt>
                <c:pt idx="138">
                  <c:v>19-May</c:v>
                </c:pt>
                <c:pt idx="139">
                  <c:v>20-May</c:v>
                </c:pt>
                <c:pt idx="140">
                  <c:v>21-May</c:v>
                </c:pt>
                <c:pt idx="141">
                  <c:v>22-May</c:v>
                </c:pt>
                <c:pt idx="142">
                  <c:v>23-May</c:v>
                </c:pt>
                <c:pt idx="143">
                  <c:v>24-May</c:v>
                </c:pt>
                <c:pt idx="144">
                  <c:v>25-May</c:v>
                </c:pt>
                <c:pt idx="145">
                  <c:v>26-May</c:v>
                </c:pt>
                <c:pt idx="146">
                  <c:v>27-May</c:v>
                </c:pt>
                <c:pt idx="147">
                  <c:v>28-May</c:v>
                </c:pt>
                <c:pt idx="148">
                  <c:v>29-May</c:v>
                </c:pt>
                <c:pt idx="149">
                  <c:v>30-May</c:v>
                </c:pt>
                <c:pt idx="150">
                  <c:v>31-May</c:v>
                </c:pt>
                <c:pt idx="151">
                  <c:v>1-Jun</c:v>
                </c:pt>
                <c:pt idx="152">
                  <c:v>2-Jun</c:v>
                </c:pt>
                <c:pt idx="153">
                  <c:v>3-Jun</c:v>
                </c:pt>
                <c:pt idx="154">
                  <c:v>4-Jun</c:v>
                </c:pt>
                <c:pt idx="155">
                  <c:v>5-Jun</c:v>
                </c:pt>
                <c:pt idx="156">
                  <c:v>6-Jun</c:v>
                </c:pt>
                <c:pt idx="157">
                  <c:v>7-Jun</c:v>
                </c:pt>
                <c:pt idx="158">
                  <c:v>8-Jun</c:v>
                </c:pt>
                <c:pt idx="159">
                  <c:v>9-Jun</c:v>
                </c:pt>
                <c:pt idx="160">
                  <c:v>10-Jun</c:v>
                </c:pt>
                <c:pt idx="161">
                  <c:v>11-Jun</c:v>
                </c:pt>
                <c:pt idx="162">
                  <c:v>12-Jun</c:v>
                </c:pt>
                <c:pt idx="163">
                  <c:v>13-Jun</c:v>
                </c:pt>
                <c:pt idx="164">
                  <c:v>14-Jun</c:v>
                </c:pt>
                <c:pt idx="165">
                  <c:v>15-Jun</c:v>
                </c:pt>
                <c:pt idx="166">
                  <c:v>16-Jun</c:v>
                </c:pt>
                <c:pt idx="167">
                  <c:v>17-Jun</c:v>
                </c:pt>
                <c:pt idx="168">
                  <c:v>18-Jun</c:v>
                </c:pt>
                <c:pt idx="169">
                  <c:v>19-Jun</c:v>
                </c:pt>
                <c:pt idx="170">
                  <c:v>20-Jun</c:v>
                </c:pt>
                <c:pt idx="171">
                  <c:v>21-Jun</c:v>
                </c:pt>
                <c:pt idx="172">
                  <c:v>22-Jun</c:v>
                </c:pt>
                <c:pt idx="173">
                  <c:v>23-Jun</c:v>
                </c:pt>
                <c:pt idx="174">
                  <c:v>24-Jun</c:v>
                </c:pt>
                <c:pt idx="175">
                  <c:v>25-Jun</c:v>
                </c:pt>
                <c:pt idx="176">
                  <c:v>26-Jun</c:v>
                </c:pt>
                <c:pt idx="177">
                  <c:v>27-Jun</c:v>
                </c:pt>
                <c:pt idx="178">
                  <c:v>28-Jun</c:v>
                </c:pt>
                <c:pt idx="179">
                  <c:v>29-Jun</c:v>
                </c:pt>
                <c:pt idx="180">
                  <c:v>30-Jun</c:v>
                </c:pt>
                <c:pt idx="181">
                  <c:v>1-Jul</c:v>
                </c:pt>
                <c:pt idx="182">
                  <c:v>2-Jul</c:v>
                </c:pt>
                <c:pt idx="183">
                  <c:v>3-Jul</c:v>
                </c:pt>
                <c:pt idx="184">
                  <c:v>4-Jul</c:v>
                </c:pt>
                <c:pt idx="185">
                  <c:v>5-Jul</c:v>
                </c:pt>
                <c:pt idx="186">
                  <c:v>6-Jul</c:v>
                </c:pt>
                <c:pt idx="187">
                  <c:v>7-Jul</c:v>
                </c:pt>
                <c:pt idx="188">
                  <c:v>8-Jul</c:v>
                </c:pt>
                <c:pt idx="189">
                  <c:v>9-Jul</c:v>
                </c:pt>
                <c:pt idx="190">
                  <c:v>10-Jul</c:v>
                </c:pt>
                <c:pt idx="191">
                  <c:v>11-Jul</c:v>
                </c:pt>
                <c:pt idx="192">
                  <c:v>12-Jul</c:v>
                </c:pt>
                <c:pt idx="193">
                  <c:v>13-Jul</c:v>
                </c:pt>
                <c:pt idx="194">
                  <c:v>14-Jul</c:v>
                </c:pt>
                <c:pt idx="195">
                  <c:v>15-Jul</c:v>
                </c:pt>
                <c:pt idx="196">
                  <c:v>16-Jul</c:v>
                </c:pt>
                <c:pt idx="197">
                  <c:v>17-Jul</c:v>
                </c:pt>
                <c:pt idx="198">
                  <c:v>18-Jul</c:v>
                </c:pt>
                <c:pt idx="199">
                  <c:v>19-Jul</c:v>
                </c:pt>
                <c:pt idx="200">
                  <c:v>20-Jul</c:v>
                </c:pt>
                <c:pt idx="201">
                  <c:v>21-Jul</c:v>
                </c:pt>
                <c:pt idx="202">
                  <c:v>22-Jul</c:v>
                </c:pt>
                <c:pt idx="203">
                  <c:v>23-Jul</c:v>
                </c:pt>
                <c:pt idx="204">
                  <c:v>24-Jul</c:v>
                </c:pt>
                <c:pt idx="205">
                  <c:v>25-Jul</c:v>
                </c:pt>
                <c:pt idx="206">
                  <c:v>26-Jul</c:v>
                </c:pt>
                <c:pt idx="207">
                  <c:v>27-Jul</c:v>
                </c:pt>
                <c:pt idx="208">
                  <c:v>28-Jul</c:v>
                </c:pt>
                <c:pt idx="209">
                  <c:v>29-Jul</c:v>
                </c:pt>
                <c:pt idx="210">
                  <c:v>30-Jul</c:v>
                </c:pt>
                <c:pt idx="211">
                  <c:v>31-Jul</c:v>
                </c:pt>
                <c:pt idx="212">
                  <c:v>1-Aug</c:v>
                </c:pt>
                <c:pt idx="213">
                  <c:v>2-Aug</c:v>
                </c:pt>
                <c:pt idx="214">
                  <c:v>3-Aug</c:v>
                </c:pt>
                <c:pt idx="215">
                  <c:v>4-Aug</c:v>
                </c:pt>
                <c:pt idx="216">
                  <c:v>5-Aug</c:v>
                </c:pt>
                <c:pt idx="217">
                  <c:v>6-Aug</c:v>
                </c:pt>
                <c:pt idx="218">
                  <c:v>7-Aug</c:v>
                </c:pt>
                <c:pt idx="219">
                  <c:v>8-Aug</c:v>
                </c:pt>
                <c:pt idx="220">
                  <c:v>9-Aug</c:v>
                </c:pt>
                <c:pt idx="221">
                  <c:v>10-Aug</c:v>
                </c:pt>
                <c:pt idx="222">
                  <c:v>11-Aug</c:v>
                </c:pt>
                <c:pt idx="223">
                  <c:v>12-Aug</c:v>
                </c:pt>
                <c:pt idx="224">
                  <c:v>13-Aug</c:v>
                </c:pt>
                <c:pt idx="225">
                  <c:v>14-Aug</c:v>
                </c:pt>
                <c:pt idx="226">
                  <c:v>15-Aug</c:v>
                </c:pt>
                <c:pt idx="227">
                  <c:v>16-Aug</c:v>
                </c:pt>
                <c:pt idx="228">
                  <c:v>17-Aug</c:v>
                </c:pt>
                <c:pt idx="229">
                  <c:v>18-Aug</c:v>
                </c:pt>
                <c:pt idx="230">
                  <c:v>19-Aug</c:v>
                </c:pt>
                <c:pt idx="231">
                  <c:v>20-Aug</c:v>
                </c:pt>
                <c:pt idx="232">
                  <c:v>21-Aug</c:v>
                </c:pt>
                <c:pt idx="233">
                  <c:v>22-Aug</c:v>
                </c:pt>
                <c:pt idx="234">
                  <c:v>23-Aug</c:v>
                </c:pt>
                <c:pt idx="235">
                  <c:v>24-Aug</c:v>
                </c:pt>
                <c:pt idx="236">
                  <c:v>25-Aug</c:v>
                </c:pt>
                <c:pt idx="237">
                  <c:v>26-Aug</c:v>
                </c:pt>
                <c:pt idx="238">
                  <c:v>27-Aug</c:v>
                </c:pt>
                <c:pt idx="239">
                  <c:v>28-Aug</c:v>
                </c:pt>
                <c:pt idx="240">
                  <c:v>29-Aug</c:v>
                </c:pt>
                <c:pt idx="241">
                  <c:v>30-Aug</c:v>
                </c:pt>
                <c:pt idx="242">
                  <c:v>31-Aug</c:v>
                </c:pt>
                <c:pt idx="243">
                  <c:v>1-Sep</c:v>
                </c:pt>
                <c:pt idx="244">
                  <c:v>2-Sep</c:v>
                </c:pt>
                <c:pt idx="245">
                  <c:v>3-Sep</c:v>
                </c:pt>
                <c:pt idx="246">
                  <c:v>4-Sep</c:v>
                </c:pt>
                <c:pt idx="247">
                  <c:v>5-Sep</c:v>
                </c:pt>
                <c:pt idx="248">
                  <c:v>6-Sep</c:v>
                </c:pt>
                <c:pt idx="249">
                  <c:v>7-Sep</c:v>
                </c:pt>
                <c:pt idx="250">
                  <c:v>8-Sep</c:v>
                </c:pt>
                <c:pt idx="251">
                  <c:v>9-Sep</c:v>
                </c:pt>
                <c:pt idx="252">
                  <c:v>10-Sep</c:v>
                </c:pt>
                <c:pt idx="253">
                  <c:v>11-Sep</c:v>
                </c:pt>
                <c:pt idx="254">
                  <c:v>12-Sep</c:v>
                </c:pt>
                <c:pt idx="255">
                  <c:v>13-Sep</c:v>
                </c:pt>
                <c:pt idx="256">
                  <c:v>14-Sep</c:v>
                </c:pt>
                <c:pt idx="257">
                  <c:v>15-Sep</c:v>
                </c:pt>
                <c:pt idx="258">
                  <c:v>16-Sep</c:v>
                </c:pt>
                <c:pt idx="259">
                  <c:v>17-Sep</c:v>
                </c:pt>
                <c:pt idx="260">
                  <c:v>18-Sep</c:v>
                </c:pt>
                <c:pt idx="261">
                  <c:v>19-Sep</c:v>
                </c:pt>
                <c:pt idx="262">
                  <c:v>20-Sep</c:v>
                </c:pt>
                <c:pt idx="263">
                  <c:v>21-Sep</c:v>
                </c:pt>
                <c:pt idx="264">
                  <c:v>22-Sep</c:v>
                </c:pt>
                <c:pt idx="265">
                  <c:v>23-Sep</c:v>
                </c:pt>
                <c:pt idx="266">
                  <c:v>24-Sep</c:v>
                </c:pt>
                <c:pt idx="267">
                  <c:v>25-Sep</c:v>
                </c:pt>
                <c:pt idx="268">
                  <c:v>26-Sep</c:v>
                </c:pt>
                <c:pt idx="269">
                  <c:v>27-Sep</c:v>
                </c:pt>
                <c:pt idx="270">
                  <c:v>28-Sep</c:v>
                </c:pt>
                <c:pt idx="271">
                  <c:v>29-Sep</c:v>
                </c:pt>
                <c:pt idx="272">
                  <c:v>30-Sep</c:v>
                </c:pt>
                <c:pt idx="273">
                  <c:v>1-Oct</c:v>
                </c:pt>
                <c:pt idx="274">
                  <c:v>2-Oct</c:v>
                </c:pt>
                <c:pt idx="275">
                  <c:v>3-Oct</c:v>
                </c:pt>
                <c:pt idx="276">
                  <c:v>4-Oct</c:v>
                </c:pt>
                <c:pt idx="277">
                  <c:v>5-Oct</c:v>
                </c:pt>
                <c:pt idx="278">
                  <c:v>6-Oct</c:v>
                </c:pt>
                <c:pt idx="279">
                  <c:v>7-Oct</c:v>
                </c:pt>
                <c:pt idx="280">
                  <c:v>8-Oct</c:v>
                </c:pt>
                <c:pt idx="281">
                  <c:v>9-Oct</c:v>
                </c:pt>
                <c:pt idx="282">
                  <c:v>10-Oct</c:v>
                </c:pt>
                <c:pt idx="283">
                  <c:v>11-Oct</c:v>
                </c:pt>
                <c:pt idx="284">
                  <c:v>12-Oct</c:v>
                </c:pt>
                <c:pt idx="285">
                  <c:v>13-Oct</c:v>
                </c:pt>
                <c:pt idx="286">
                  <c:v>14-Oct</c:v>
                </c:pt>
                <c:pt idx="287">
                  <c:v>15-Oct</c:v>
                </c:pt>
                <c:pt idx="288">
                  <c:v>16-Oct</c:v>
                </c:pt>
                <c:pt idx="289">
                  <c:v>17-Oct</c:v>
                </c:pt>
                <c:pt idx="290">
                  <c:v>18-Oct</c:v>
                </c:pt>
                <c:pt idx="291">
                  <c:v>19-Oct</c:v>
                </c:pt>
                <c:pt idx="292">
                  <c:v>20-Oct</c:v>
                </c:pt>
                <c:pt idx="293">
                  <c:v>21-Oct</c:v>
                </c:pt>
                <c:pt idx="294">
                  <c:v>22-Oct</c:v>
                </c:pt>
                <c:pt idx="295">
                  <c:v>23-Oct</c:v>
                </c:pt>
                <c:pt idx="296">
                  <c:v>24-Oct</c:v>
                </c:pt>
                <c:pt idx="297">
                  <c:v>25-Oct</c:v>
                </c:pt>
                <c:pt idx="298">
                  <c:v>26-Oct</c:v>
                </c:pt>
                <c:pt idx="299">
                  <c:v>27-Oct</c:v>
                </c:pt>
                <c:pt idx="300">
                  <c:v>28-Oct</c:v>
                </c:pt>
                <c:pt idx="301">
                  <c:v>29-Oct</c:v>
                </c:pt>
                <c:pt idx="302">
                  <c:v>30-Oct</c:v>
                </c:pt>
                <c:pt idx="303">
                  <c:v>31-Oct</c:v>
                </c:pt>
                <c:pt idx="304">
                  <c:v>1-Nov</c:v>
                </c:pt>
                <c:pt idx="305">
                  <c:v>2-Nov</c:v>
                </c:pt>
                <c:pt idx="306">
                  <c:v>3-Nov</c:v>
                </c:pt>
                <c:pt idx="307">
                  <c:v>4-Nov</c:v>
                </c:pt>
                <c:pt idx="308">
                  <c:v>5-Nov</c:v>
                </c:pt>
                <c:pt idx="309">
                  <c:v>6-Nov</c:v>
                </c:pt>
                <c:pt idx="310">
                  <c:v>7-Nov</c:v>
                </c:pt>
                <c:pt idx="311">
                  <c:v>8-Nov</c:v>
                </c:pt>
                <c:pt idx="312">
                  <c:v>9-Nov</c:v>
                </c:pt>
                <c:pt idx="313">
                  <c:v>10-Nov</c:v>
                </c:pt>
                <c:pt idx="314">
                  <c:v>11-Nov</c:v>
                </c:pt>
                <c:pt idx="315">
                  <c:v>12-Nov</c:v>
                </c:pt>
                <c:pt idx="316">
                  <c:v>13-Nov</c:v>
                </c:pt>
                <c:pt idx="317">
                  <c:v>14-Nov</c:v>
                </c:pt>
                <c:pt idx="318">
                  <c:v>15-Nov</c:v>
                </c:pt>
                <c:pt idx="319">
                  <c:v>16-Nov</c:v>
                </c:pt>
                <c:pt idx="320">
                  <c:v>17-Nov</c:v>
                </c:pt>
                <c:pt idx="321">
                  <c:v>18-Nov</c:v>
                </c:pt>
                <c:pt idx="322">
                  <c:v>19-Nov</c:v>
                </c:pt>
                <c:pt idx="323">
                  <c:v>20-Nov</c:v>
                </c:pt>
                <c:pt idx="324">
                  <c:v>21-Nov</c:v>
                </c:pt>
                <c:pt idx="325">
                  <c:v>22-Nov</c:v>
                </c:pt>
                <c:pt idx="326">
                  <c:v>23-Nov</c:v>
                </c:pt>
                <c:pt idx="327">
                  <c:v>24-Nov</c:v>
                </c:pt>
                <c:pt idx="328">
                  <c:v>25-Nov</c:v>
                </c:pt>
                <c:pt idx="329">
                  <c:v>26-Nov</c:v>
                </c:pt>
                <c:pt idx="330">
                  <c:v>27-Nov</c:v>
                </c:pt>
                <c:pt idx="331">
                  <c:v>28-Nov</c:v>
                </c:pt>
                <c:pt idx="332">
                  <c:v>29-Nov</c:v>
                </c:pt>
                <c:pt idx="333">
                  <c:v>30-Nov</c:v>
                </c:pt>
                <c:pt idx="334">
                  <c:v>1-Dec</c:v>
                </c:pt>
                <c:pt idx="335">
                  <c:v>2-Dec</c:v>
                </c:pt>
                <c:pt idx="336">
                  <c:v>3-Dec</c:v>
                </c:pt>
                <c:pt idx="337">
                  <c:v>4-Dec</c:v>
                </c:pt>
                <c:pt idx="338">
                  <c:v>5-Dec</c:v>
                </c:pt>
                <c:pt idx="339">
                  <c:v>6-Dec</c:v>
                </c:pt>
                <c:pt idx="340">
                  <c:v>7-Dec</c:v>
                </c:pt>
                <c:pt idx="341">
                  <c:v>8-Dec</c:v>
                </c:pt>
                <c:pt idx="342">
                  <c:v>9-Dec</c:v>
                </c:pt>
                <c:pt idx="343">
                  <c:v>10-Dec</c:v>
                </c:pt>
                <c:pt idx="344">
                  <c:v>11-Dec</c:v>
                </c:pt>
                <c:pt idx="345">
                  <c:v>12-Dec</c:v>
                </c:pt>
                <c:pt idx="346">
                  <c:v>13-Dec</c:v>
                </c:pt>
                <c:pt idx="347">
                  <c:v>14-Dec</c:v>
                </c:pt>
                <c:pt idx="348">
                  <c:v>15-Dec</c:v>
                </c:pt>
                <c:pt idx="349">
                  <c:v>16-Dec</c:v>
                </c:pt>
                <c:pt idx="350">
                  <c:v>17-Dec</c:v>
                </c:pt>
                <c:pt idx="351">
                  <c:v>18-Dec</c:v>
                </c:pt>
                <c:pt idx="352">
                  <c:v>19-Dec</c:v>
                </c:pt>
                <c:pt idx="353">
                  <c:v>20-Dec</c:v>
                </c:pt>
                <c:pt idx="354">
                  <c:v>21-Dec</c:v>
                </c:pt>
                <c:pt idx="355">
                  <c:v>22-Dec</c:v>
                </c:pt>
                <c:pt idx="356">
                  <c:v>23-Dec</c:v>
                </c:pt>
                <c:pt idx="357">
                  <c:v>24-Dec</c:v>
                </c:pt>
                <c:pt idx="358">
                  <c:v>25-Dec</c:v>
                </c:pt>
                <c:pt idx="359">
                  <c:v>26-Dec</c:v>
                </c:pt>
                <c:pt idx="360">
                  <c:v>27-Dec</c:v>
                </c:pt>
                <c:pt idx="361">
                  <c:v>28-Dec</c:v>
                </c:pt>
                <c:pt idx="362">
                  <c:v>29-Dec</c:v>
                </c:pt>
                <c:pt idx="363">
                  <c:v>30-Dec</c:v>
                </c:pt>
                <c:pt idx="364">
                  <c:v>31-Dec</c:v>
                </c:pt>
                <c:pt idx="365">
                  <c:v>1-Jan</c:v>
                </c:pt>
              </c:numCache>
            </c:numRef>
          </c:cat>
          <c:val>
            <c:numRef>
              <c:f>Graphs!$AR$7:$AR$372</c:f>
              <c:numCache>
                <c:formatCode>General</c:formatCode>
                <c:ptCount val="366"/>
                <c:pt idx="0">
                  <c:v>11.3971004960291</c:v>
                </c:pt>
                <c:pt idx="1">
                  <c:v>11.4227072184019</c:v>
                </c:pt>
                <c:pt idx="2">
                  <c:v>11.4173162445437</c:v>
                </c:pt>
                <c:pt idx="3">
                  <c:v>11.4016987806589</c:v>
                </c:pt>
                <c:pt idx="4">
                  <c:v>11.4714152944316</c:v>
                </c:pt>
                <c:pt idx="5">
                  <c:v>11.5260993867476</c:v>
                </c:pt>
                <c:pt idx="6">
                  <c:v>11.554019870602</c:v>
                </c:pt>
                <c:pt idx="7">
                  <c:v>11.550679901102</c:v>
                </c:pt>
                <c:pt idx="8">
                  <c:v>11.5104917264738</c:v>
                </c:pt>
                <c:pt idx="9">
                  <c:v>11.4732361915808</c:v>
                </c:pt>
                <c:pt idx="10">
                  <c:v>11.3840746134551</c:v>
                </c:pt>
                <c:pt idx="11">
                  <c:v>11.3923579015375</c:v>
                </c:pt>
                <c:pt idx="12">
                  <c:v>11.4057068648749</c:v>
                </c:pt>
                <c:pt idx="13">
                  <c:v>11.5000364251799</c:v>
                </c:pt>
                <c:pt idx="14">
                  <c:v>11.6217618045619</c:v>
                </c:pt>
                <c:pt idx="15">
                  <c:v>11.6964707100159</c:v>
                </c:pt>
                <c:pt idx="16">
                  <c:v>11.7342421825458</c:v>
                </c:pt>
                <c:pt idx="17">
                  <c:v>11.759944795697</c:v>
                </c:pt>
                <c:pt idx="18">
                  <c:v>11.778304976189</c:v>
                </c:pt>
                <c:pt idx="19">
                  <c:v>11.7808419132366</c:v>
                </c:pt>
                <c:pt idx="20">
                  <c:v>11.7656366538986</c:v>
                </c:pt>
                <c:pt idx="21">
                  <c:v>11.7512595359096</c:v>
                </c:pt>
                <c:pt idx="22">
                  <c:v>11.7447934228994</c:v>
                </c:pt>
                <c:pt idx="23">
                  <c:v>11.7276376608725</c:v>
                </c:pt>
                <c:pt idx="24">
                  <c:v>11.7686429127908</c:v>
                </c:pt>
                <c:pt idx="25">
                  <c:v>11.6502229039207</c:v>
                </c:pt>
                <c:pt idx="26">
                  <c:v>11.6802111746399</c:v>
                </c:pt>
                <c:pt idx="27">
                  <c:v>11.469859842766</c:v>
                </c:pt>
                <c:pt idx="28">
                  <c:v>11.412355918517</c:v>
                </c:pt>
                <c:pt idx="29">
                  <c:v>11.3005433539154</c:v>
                </c:pt>
                <c:pt idx="30">
                  <c:v>11.2425875429983</c:v>
                </c:pt>
                <c:pt idx="31">
                  <c:v>11.2483796331303</c:v>
                </c:pt>
                <c:pt idx="32">
                  <c:v>11.2731308169574</c:v>
                </c:pt>
                <c:pt idx="33">
                  <c:v>11.2577055902731</c:v>
                </c:pt>
                <c:pt idx="34">
                  <c:v>11.1827779847362</c:v>
                </c:pt>
                <c:pt idx="35">
                  <c:v>11.1046103184947</c:v>
                </c:pt>
                <c:pt idx="36">
                  <c:v>11.0590657371009</c:v>
                </c:pt>
                <c:pt idx="37">
                  <c:v>11.0107965641881</c:v>
                </c:pt>
                <c:pt idx="38">
                  <c:v>10.9805981515135</c:v>
                </c:pt>
                <c:pt idx="39">
                  <c:v>10.9224967249542</c:v>
                </c:pt>
                <c:pt idx="40">
                  <c:v>10.8762916925888</c:v>
                </c:pt>
                <c:pt idx="41">
                  <c:v>10.8480483042942</c:v>
                </c:pt>
                <c:pt idx="42">
                  <c:v>10.8044621584975</c:v>
                </c:pt>
                <c:pt idx="43">
                  <c:v>10.741936564098</c:v>
                </c:pt>
                <c:pt idx="44">
                  <c:v>10.7046001080841</c:v>
                </c:pt>
                <c:pt idx="45">
                  <c:v>10.6842551665178</c:v>
                </c:pt>
                <c:pt idx="46">
                  <c:v>10.6364849335129</c:v>
                </c:pt>
                <c:pt idx="47">
                  <c:v>10.5753071897491</c:v>
                </c:pt>
                <c:pt idx="48">
                  <c:v>10.524267208754</c:v>
                </c:pt>
                <c:pt idx="49">
                  <c:v>10.5253897801</c:v>
                </c:pt>
                <c:pt idx="50">
                  <c:v>10.5253897801</c:v>
                </c:pt>
                <c:pt idx="51">
                  <c:v>10.531131646446</c:v>
                </c:pt>
                <c:pt idx="52">
                  <c:v>10.5231212869099</c:v>
                </c:pt>
                <c:pt idx="53">
                  <c:v>10.5001360348941</c:v>
                </c:pt>
                <c:pt idx="54">
                  <c:v>10.4730500157123</c:v>
                </c:pt>
                <c:pt idx="55">
                  <c:v>10.5171639476284</c:v>
                </c:pt>
                <c:pt idx="56">
                  <c:v>10.5246334914026</c:v>
                </c:pt>
                <c:pt idx="57">
                  <c:v>10.5140651819697</c:v>
                </c:pt>
                <c:pt idx="58">
                  <c:v>10.483853078984</c:v>
                </c:pt>
                <c:pt idx="59">
                  <c:v>10.4550982756469</c:v>
                </c:pt>
                <c:pt idx="60">
                  <c:v>10.4169137325427</c:v>
                </c:pt>
                <c:pt idx="61">
                  <c:v>10.3898339997898</c:v>
                </c:pt>
                <c:pt idx="62">
                  <c:v>10.3882604158316</c:v>
                </c:pt>
                <c:pt idx="63">
                  <c:v>10.4064509899697</c:v>
                </c:pt>
                <c:pt idx="64">
                  <c:v>10.3843893458076</c:v>
                </c:pt>
                <c:pt idx="65">
                  <c:v>10.3509007281982</c:v>
                </c:pt>
                <c:pt idx="66">
                  <c:v>10.3038906846616</c:v>
                </c:pt>
                <c:pt idx="67">
                  <c:v>10.1930029754877</c:v>
                </c:pt>
                <c:pt idx="68">
                  <c:v>10.0807423188709</c:v>
                </c:pt>
                <c:pt idx="69">
                  <c:v>10.0017785670823</c:v>
                </c:pt>
                <c:pt idx="70">
                  <c:v>9.89579042035168</c:v>
                </c:pt>
                <c:pt idx="71">
                  <c:v>9.8612233071234</c:v>
                </c:pt>
                <c:pt idx="72">
                  <c:v>9.91604663745077</c:v>
                </c:pt>
                <c:pt idx="73">
                  <c:v>9.97392440116258</c:v>
                </c:pt>
                <c:pt idx="74">
                  <c:v>10.0112838087819</c:v>
                </c:pt>
                <c:pt idx="75">
                  <c:v>10.105389594606</c:v>
                </c:pt>
                <c:pt idx="76">
                  <c:v>10.1973866968451</c:v>
                </c:pt>
                <c:pt idx="77">
                  <c:v>10.2596908622302</c:v>
                </c:pt>
                <c:pt idx="78">
                  <c:v>10.3264893943537</c:v>
                </c:pt>
                <c:pt idx="79">
                  <c:v>10.365322562134</c:v>
                </c:pt>
                <c:pt idx="80">
                  <c:v>10.4197250328305</c:v>
                </c:pt>
                <c:pt idx="81">
                  <c:v>10.5021279673771</c:v>
                </c:pt>
                <c:pt idx="82">
                  <c:v>10.5814901018651</c:v>
                </c:pt>
                <c:pt idx="83">
                  <c:v>10.5226462002994</c:v>
                </c:pt>
                <c:pt idx="84">
                  <c:v>10.4830476753468</c:v>
                </c:pt>
                <c:pt idx="85">
                  <c:v>10.4326537371312</c:v>
                </c:pt>
                <c:pt idx="86">
                  <c:v>10.411192693607</c:v>
                </c:pt>
                <c:pt idx="87">
                  <c:v>10.4292184733804</c:v>
                </c:pt>
                <c:pt idx="88">
                  <c:v>10.4800823112648</c:v>
                </c:pt>
                <c:pt idx="89">
                  <c:v>10.4971595496269</c:v>
                </c:pt>
                <c:pt idx="90">
                  <c:v>10.4529539550626</c:v>
                </c:pt>
                <c:pt idx="91">
                  <c:v>10.4066940320825</c:v>
                </c:pt>
                <c:pt idx="92">
                  <c:v>10.4202669749236</c:v>
                </c:pt>
                <c:pt idx="93">
                  <c:v>10.4188629870869</c:v>
                </c:pt>
                <c:pt idx="94">
                  <c:v>10.3940733358042</c:v>
                </c:pt>
                <c:pt idx="95">
                  <c:v>10.370073849821</c:v>
                </c:pt>
                <c:pt idx="96">
                  <c:v>10.3844049482025</c:v>
                </c:pt>
                <c:pt idx="97">
                  <c:v>10.533717165466</c:v>
                </c:pt>
                <c:pt idx="98">
                  <c:v>10.4998879204481</c:v>
                </c:pt>
                <c:pt idx="99">
                  <c:v>10.496415730995</c:v>
                </c:pt>
                <c:pt idx="100">
                  <c:v>10.4279993403907</c:v>
                </c:pt>
                <c:pt idx="101">
                  <c:v>10.3612385579897</c:v>
                </c:pt>
                <c:pt idx="102">
                  <c:v>10.3315151107758</c:v>
                </c:pt>
                <c:pt idx="103">
                  <c:v>26.0645745519602</c:v>
                </c:pt>
                <c:pt idx="104">
                  <c:v>26.0645745519602</c:v>
                </c:pt>
                <c:pt idx="105">
                  <c:v>26.0645745519602</c:v>
                </c:pt>
                <c:pt idx="106">
                  <c:v>26.0645745519602</c:v>
                </c:pt>
                <c:pt idx="107">
                  <c:v>26.0645745519602</c:v>
                </c:pt>
                <c:pt idx="108">
                  <c:v>10.099614574538</c:v>
                </c:pt>
                <c:pt idx="109">
                  <c:v>10.1033504325992</c:v>
                </c:pt>
                <c:pt idx="110">
                  <c:v>10.0226616428096</c:v>
                </c:pt>
                <c:pt idx="111">
                  <c:v>10.0169424995391</c:v>
                </c:pt>
                <c:pt idx="112">
                  <c:v>10.0567257422199</c:v>
                </c:pt>
                <c:pt idx="113">
                  <c:v>10.1209428096191</c:v>
                </c:pt>
                <c:pt idx="114">
                  <c:v>10.1475287265946</c:v>
                </c:pt>
                <c:pt idx="115">
                  <c:v>10.0838029188405</c:v>
                </c:pt>
                <c:pt idx="116">
                  <c:v>10.0097408329896</c:v>
                </c:pt>
                <c:pt idx="117">
                  <c:v>9.9312556749933</c:v>
                </c:pt>
                <c:pt idx="118">
                  <c:v>9.87425232151392</c:v>
                </c:pt>
                <c:pt idx="119">
                  <c:v>9.8666645392638</c:v>
                </c:pt>
                <c:pt idx="120">
                  <c:v>9.81912742693299</c:v>
                </c:pt>
                <c:pt idx="121">
                  <c:v>9.75191748903316</c:v>
                </c:pt>
                <c:pt idx="122">
                  <c:v>9.69516474483604</c:v>
                </c:pt>
                <c:pt idx="123">
                  <c:v>9.71263660513871</c:v>
                </c:pt>
                <c:pt idx="124">
                  <c:v>9.7843804470133</c:v>
                </c:pt>
                <c:pt idx="125">
                  <c:v>9.85632207969018</c:v>
                </c:pt>
                <c:pt idx="126">
                  <c:v>9.89172835819746</c:v>
                </c:pt>
                <c:pt idx="127">
                  <c:v>9.96756605646801</c:v>
                </c:pt>
                <c:pt idx="128">
                  <c:v>10.0057577354718</c:v>
                </c:pt>
                <c:pt idx="129">
                  <c:v>9.97828264988732</c:v>
                </c:pt>
                <c:pt idx="130">
                  <c:v>9.94190715251065</c:v>
                </c:pt>
                <c:pt idx="131">
                  <c:v>9.87510821293178</c:v>
                </c:pt>
                <c:pt idx="132">
                  <c:v>9.75813864851056</c:v>
                </c:pt>
                <c:pt idx="133">
                  <c:v>9.6491009647922</c:v>
                </c:pt>
                <c:pt idx="134">
                  <c:v>9.56814041048162</c:v>
                </c:pt>
                <c:pt idx="135">
                  <c:v>9.58215513170428</c:v>
                </c:pt>
                <c:pt idx="136">
                  <c:v>9.62923948931578</c:v>
                </c:pt>
                <c:pt idx="137">
                  <c:v>9.716653332333</c:v>
                </c:pt>
                <c:pt idx="138">
                  <c:v>9.76437013373525</c:v>
                </c:pt>
                <c:pt idx="139">
                  <c:v>9.7753001234709</c:v>
                </c:pt>
                <c:pt idx="140">
                  <c:v>9.71101328399821</c:v>
                </c:pt>
                <c:pt idx="141">
                  <c:v>9.63234703064064</c:v>
                </c:pt>
                <c:pt idx="142">
                  <c:v>9.61055067663057</c:v>
                </c:pt>
                <c:pt idx="143">
                  <c:v>9.51554284724602</c:v>
                </c:pt>
                <c:pt idx="144">
                  <c:v>9.45180270586128</c:v>
                </c:pt>
                <c:pt idx="145">
                  <c:v>9.44153130024477</c:v>
                </c:pt>
                <c:pt idx="146">
                  <c:v>9.40375897155692</c:v>
                </c:pt>
                <c:pt idx="147">
                  <c:v>9.47828947124632</c:v>
                </c:pt>
                <c:pt idx="148">
                  <c:v>9.52652488107247</c:v>
                </c:pt>
                <c:pt idx="149">
                  <c:v>9.51069459013323</c:v>
                </c:pt>
                <c:pt idx="150">
                  <c:v>9.44571219372105</c:v>
                </c:pt>
                <c:pt idx="151">
                  <c:v>9.40375897155691</c:v>
                </c:pt>
                <c:pt idx="152">
                  <c:v>9.36548039200058</c:v>
                </c:pt>
                <c:pt idx="153">
                  <c:v>9.31875280664841</c:v>
                </c:pt>
                <c:pt idx="154">
                  <c:v>9.32865068135739</c:v>
                </c:pt>
                <c:pt idx="155">
                  <c:v>9.37738341212477</c:v>
                </c:pt>
                <c:pt idx="156">
                  <c:v>9.39634897671132</c:v>
                </c:pt>
                <c:pt idx="157">
                  <c:v>9.41843975451294</c:v>
                </c:pt>
                <c:pt idx="158">
                  <c:v>9.75793111025027</c:v>
                </c:pt>
                <c:pt idx="159">
                  <c:v>9.4832846545781</c:v>
                </c:pt>
                <c:pt idx="160">
                  <c:v>9.46307126280181</c:v>
                </c:pt>
                <c:pt idx="161">
                  <c:v>9.36780183154124</c:v>
                </c:pt>
                <c:pt idx="162">
                  <c:v>9.25909756203735</c:v>
                </c:pt>
                <c:pt idx="163">
                  <c:v>9.15642712789567</c:v>
                </c:pt>
                <c:pt idx="164">
                  <c:v>9.0765950301496</c:v>
                </c:pt>
                <c:pt idx="165">
                  <c:v>9.0978245611936</c:v>
                </c:pt>
                <c:pt idx="166">
                  <c:v>9.22657136485601</c:v>
                </c:pt>
                <c:pt idx="167">
                  <c:v>9.32406458071566</c:v>
                </c:pt>
                <c:pt idx="168">
                  <c:v>9.35630352544958</c:v>
                </c:pt>
                <c:pt idx="169">
                  <c:v>9.40084929082548</c:v>
                </c:pt>
                <c:pt idx="170">
                  <c:v>9.39438199766426</c:v>
                </c:pt>
                <c:pt idx="171">
                  <c:v>9.36705879309847</c:v>
                </c:pt>
                <c:pt idx="172">
                  <c:v>9.282084527862</c:v>
                </c:pt>
                <c:pt idx="173">
                  <c:v>9.2186695376341</c:v>
                </c:pt>
                <c:pt idx="174">
                  <c:v>9.16225875454601</c:v>
                </c:pt>
                <c:pt idx="175">
                  <c:v>9.12513532742423</c:v>
                </c:pt>
                <c:pt idx="176">
                  <c:v>9.06384602360194</c:v>
                </c:pt>
                <c:pt idx="177">
                  <c:v>9.08176099469957</c:v>
                </c:pt>
                <c:pt idx="178">
                  <c:v>9.0421906522498</c:v>
                </c:pt>
                <c:pt idx="179">
                  <c:v>8.98883377650153</c:v>
                </c:pt>
                <c:pt idx="180">
                  <c:v>8.89012671848526</c:v>
                </c:pt>
                <c:pt idx="181">
                  <c:v>8.8043794476297</c:v>
                </c:pt>
                <c:pt idx="182">
                  <c:v>8.75175107864445</c:v>
                </c:pt>
                <c:pt idx="183">
                  <c:v>8.72381860817975</c:v>
                </c:pt>
                <c:pt idx="184">
                  <c:v>8.68979400819115</c:v>
                </c:pt>
                <c:pt idx="185">
                  <c:v>8.70508778839754</c:v>
                </c:pt>
                <c:pt idx="186">
                  <c:v>8.76057418088544</c:v>
                </c:pt>
                <c:pt idx="187">
                  <c:v>8.82950377175367</c:v>
                </c:pt>
                <c:pt idx="188">
                  <c:v>8.91319646353353</c:v>
                </c:pt>
                <c:pt idx="189">
                  <c:v>8.92809589743534</c:v>
                </c:pt>
                <c:pt idx="190">
                  <c:v>8.92456401069139</c:v>
                </c:pt>
                <c:pt idx="191">
                  <c:v>8.84760884846308</c:v>
                </c:pt>
                <c:pt idx="192">
                  <c:v>8.74351469068188</c:v>
                </c:pt>
                <c:pt idx="193">
                  <c:v>8.6126077527437</c:v>
                </c:pt>
                <c:pt idx="194">
                  <c:v>8.50533589611004</c:v>
                </c:pt>
                <c:pt idx="195">
                  <c:v>8.53684419936248</c:v>
                </c:pt>
                <c:pt idx="196">
                  <c:v>8.46216436973993</c:v>
                </c:pt>
                <c:pt idx="197">
                  <c:v>8.45916872176823</c:v>
                </c:pt>
                <c:pt idx="198">
                  <c:v>8.4288883447873</c:v>
                </c:pt>
                <c:pt idx="199">
                  <c:v>8.42353578465693</c:v>
                </c:pt>
                <c:pt idx="200">
                  <c:v>8.41267697881568</c:v>
                </c:pt>
                <c:pt idx="201">
                  <c:v>8.45274756174492</c:v>
                </c:pt>
                <c:pt idx="202">
                  <c:v>8.4711353952733</c:v>
                </c:pt>
                <c:pt idx="203">
                  <c:v>8.45731321294544</c:v>
                </c:pt>
                <c:pt idx="204">
                  <c:v>8.43674598279111</c:v>
                </c:pt>
                <c:pt idx="205">
                  <c:v>8.44259266162962</c:v>
                </c:pt>
                <c:pt idx="206">
                  <c:v>8.42053910047142</c:v>
                </c:pt>
                <c:pt idx="207">
                  <c:v>8.44075151674277</c:v>
                </c:pt>
                <c:pt idx="208">
                  <c:v>8.4534747663265</c:v>
                </c:pt>
                <c:pt idx="209">
                  <c:v>8.45208668145033</c:v>
                </c:pt>
                <c:pt idx="210">
                  <c:v>8.46427965831011</c:v>
                </c:pt>
                <c:pt idx="211">
                  <c:v>8.45684958668627</c:v>
                </c:pt>
                <c:pt idx="212">
                  <c:v>8.43963445846876</c:v>
                </c:pt>
                <c:pt idx="213">
                  <c:v>8.43272045463305</c:v>
                </c:pt>
                <c:pt idx="214">
                  <c:v>8.42793770106472</c:v>
                </c:pt>
                <c:pt idx="215">
                  <c:v>8.42954202990116</c:v>
                </c:pt>
                <c:pt idx="216">
                  <c:v>8.41631196363355</c:v>
                </c:pt>
                <c:pt idx="217">
                  <c:v>8.41663682433781</c:v>
                </c:pt>
                <c:pt idx="218">
                  <c:v>8.41222305156198</c:v>
                </c:pt>
                <c:pt idx="219">
                  <c:v>8.42816952575434</c:v>
                </c:pt>
                <c:pt idx="220">
                  <c:v>8.41761171003039</c:v>
                </c:pt>
                <c:pt idx="221">
                  <c:v>8.41436386159502</c:v>
                </c:pt>
                <c:pt idx="222">
                  <c:v>8.41053790298453</c:v>
                </c:pt>
                <c:pt idx="223">
                  <c:v>8.41826188685753</c:v>
                </c:pt>
                <c:pt idx="224">
                  <c:v>8.46560916445242</c:v>
                </c:pt>
                <c:pt idx="225">
                  <c:v>8.48591896529566</c:v>
                </c:pt>
                <c:pt idx="226">
                  <c:v>8.537943389126</c:v>
                </c:pt>
                <c:pt idx="227">
                  <c:v>8.55909906462881</c:v>
                </c:pt>
                <c:pt idx="228">
                  <c:v>8.5762652487423</c:v>
                </c:pt>
                <c:pt idx="229">
                  <c:v>8.60516643743479</c:v>
                </c:pt>
                <c:pt idx="230">
                  <c:v>8.62934779538261</c:v>
                </c:pt>
                <c:pt idx="231">
                  <c:v>8.65999706518712</c:v>
                </c:pt>
                <c:pt idx="232">
                  <c:v>8.68547313419331</c:v>
                </c:pt>
                <c:pt idx="233">
                  <c:v>8.6926543632712</c:v>
                </c:pt>
                <c:pt idx="234">
                  <c:v>8.68050258734499</c:v>
                </c:pt>
                <c:pt idx="235">
                  <c:v>8.68335210614361</c:v>
                </c:pt>
                <c:pt idx="236">
                  <c:v>8.69221409174653</c:v>
                </c:pt>
                <c:pt idx="237">
                  <c:v>8.67546926729185</c:v>
                </c:pt>
                <c:pt idx="238">
                  <c:v>8.67771606688479</c:v>
                </c:pt>
                <c:pt idx="239">
                  <c:v>8.65797049667465</c:v>
                </c:pt>
                <c:pt idx="240">
                  <c:v>8.65883881763259</c:v>
                </c:pt>
                <c:pt idx="241">
                  <c:v>8.67729173365086</c:v>
                </c:pt>
                <c:pt idx="242">
                  <c:v>8.64563084378068</c:v>
                </c:pt>
                <c:pt idx="243">
                  <c:v>8.6631126105834</c:v>
                </c:pt>
                <c:pt idx="244">
                  <c:v>8.66536119418171</c:v>
                </c:pt>
                <c:pt idx="245">
                  <c:v>8.67059177740164</c:v>
                </c:pt>
                <c:pt idx="246">
                  <c:v>8.68504051145527</c:v>
                </c:pt>
                <c:pt idx="247">
                  <c:v>8.68730308293392</c:v>
                </c:pt>
                <c:pt idx="248">
                  <c:v>8.68957411886862</c:v>
                </c:pt>
                <c:pt idx="249">
                  <c:v>8.7261234055218</c:v>
                </c:pt>
                <c:pt idx="250">
                  <c:v>8.74816271838017</c:v>
                </c:pt>
                <c:pt idx="251">
                  <c:v>8.77350113144936</c:v>
                </c:pt>
                <c:pt idx="252">
                  <c:v>8.82153965893019</c:v>
                </c:pt>
                <c:pt idx="253">
                  <c:v>8.86898011002887</c:v>
                </c:pt>
                <c:pt idx="254">
                  <c:v>8.90178183572283</c:v>
                </c:pt>
                <c:pt idx="255">
                  <c:v>8.96285090774179</c:v>
                </c:pt>
                <c:pt idx="256">
                  <c:v>8.99220121415223</c:v>
                </c:pt>
                <c:pt idx="257">
                  <c:v>9.03300654483716</c:v>
                </c:pt>
                <c:pt idx="258">
                  <c:v>9.07667964515276</c:v>
                </c:pt>
                <c:pt idx="259">
                  <c:v>9.10918085613877</c:v>
                </c:pt>
                <c:pt idx="260">
                  <c:v>9.12849140507759</c:v>
                </c:pt>
                <c:pt idx="261">
                  <c:v>9.1142324846922</c:v>
                </c:pt>
                <c:pt idx="262">
                  <c:v>9.10960862924359</c:v>
                </c:pt>
                <c:pt idx="263">
                  <c:v>9.09075946265343</c:v>
                </c:pt>
                <c:pt idx="264">
                  <c:v>9.07143810853005</c:v>
                </c:pt>
                <c:pt idx="265">
                  <c:v>9.10353999074781</c:v>
                </c:pt>
                <c:pt idx="266">
                  <c:v>9.12883582993032</c:v>
                </c:pt>
                <c:pt idx="267">
                  <c:v>9.14861997566528</c:v>
                </c:pt>
                <c:pt idx="268">
                  <c:v>9.18042230484846</c:v>
                </c:pt>
                <c:pt idx="269">
                  <c:v>9.20398460482789</c:v>
                </c:pt>
                <c:pt idx="270">
                  <c:v>9.21122994479899</c:v>
                </c:pt>
                <c:pt idx="271">
                  <c:v>9.17421013349909</c:v>
                </c:pt>
                <c:pt idx="272">
                  <c:v>9.09595024606828</c:v>
                </c:pt>
                <c:pt idx="273">
                  <c:v>9.10764138022309</c:v>
                </c:pt>
                <c:pt idx="274">
                  <c:v>9.13297200320498</c:v>
                </c:pt>
                <c:pt idx="275">
                  <c:v>9.19314823949052</c:v>
                </c:pt>
                <c:pt idx="276">
                  <c:v>9.3162830498683</c:v>
                </c:pt>
                <c:pt idx="277">
                  <c:v>9.38989040368008</c:v>
                </c:pt>
                <c:pt idx="278">
                  <c:v>9.40253847428798</c:v>
                </c:pt>
                <c:pt idx="279">
                  <c:v>9.43517483873093</c:v>
                </c:pt>
                <c:pt idx="280">
                  <c:v>9.51825660826747</c:v>
                </c:pt>
                <c:pt idx="281">
                  <c:v>9.54193848858902</c:v>
                </c:pt>
                <c:pt idx="282">
                  <c:v>9.56203867302343</c:v>
                </c:pt>
                <c:pt idx="283">
                  <c:v>9.54272073329983</c:v>
                </c:pt>
                <c:pt idx="284">
                  <c:v>9.50953201579098</c:v>
                </c:pt>
                <c:pt idx="285">
                  <c:v>9.47886546768581</c:v>
                </c:pt>
                <c:pt idx="286">
                  <c:v>9.47416432592523</c:v>
                </c:pt>
                <c:pt idx="287">
                  <c:v>9.49127280704321</c:v>
                </c:pt>
                <c:pt idx="288">
                  <c:v>9.52506509364615</c:v>
                </c:pt>
                <c:pt idx="289">
                  <c:v>9.55378860426397</c:v>
                </c:pt>
                <c:pt idx="290">
                  <c:v>9.58373773219331</c:v>
                </c:pt>
                <c:pt idx="291">
                  <c:v>9.59166131713635</c:v>
                </c:pt>
                <c:pt idx="292">
                  <c:v>9.589976078667</c:v>
                </c:pt>
                <c:pt idx="293">
                  <c:v>9.60616741148973</c:v>
                </c:pt>
                <c:pt idx="294">
                  <c:v>9.79515895313486</c:v>
                </c:pt>
                <c:pt idx="295">
                  <c:v>9.61274432125976</c:v>
                </c:pt>
                <c:pt idx="296">
                  <c:v>9.64596602295604</c:v>
                </c:pt>
                <c:pt idx="297">
                  <c:v>9.69475665034679</c:v>
                </c:pt>
                <c:pt idx="298">
                  <c:v>9.76353867191133</c:v>
                </c:pt>
                <c:pt idx="299">
                  <c:v>9.81312116685655</c:v>
                </c:pt>
                <c:pt idx="300">
                  <c:v>9.87232725481409</c:v>
                </c:pt>
                <c:pt idx="301">
                  <c:v>9.89076137784264</c:v>
                </c:pt>
                <c:pt idx="302">
                  <c:v>9.94128731520596</c:v>
                </c:pt>
                <c:pt idx="303">
                  <c:v>9.95466131694852</c:v>
                </c:pt>
                <c:pt idx="304">
                  <c:v>9.97249837484297</c:v>
                </c:pt>
                <c:pt idx="305">
                  <c:v>10.0269352403543</c:v>
                </c:pt>
                <c:pt idx="306">
                  <c:v>10.0732204489224</c:v>
                </c:pt>
                <c:pt idx="307">
                  <c:v>10.1340434627104</c:v>
                </c:pt>
                <c:pt idx="308">
                  <c:v>10.1725567727885</c:v>
                </c:pt>
                <c:pt idx="309">
                  <c:v>10.1940290394354</c:v>
                </c:pt>
                <c:pt idx="310">
                  <c:v>10.2029500389265</c:v>
                </c:pt>
                <c:pt idx="311">
                  <c:v>10.2339125775418</c:v>
                </c:pt>
                <c:pt idx="312">
                  <c:v>10.2144474608582</c:v>
                </c:pt>
                <c:pt idx="313">
                  <c:v>10.2186360436649</c:v>
                </c:pt>
                <c:pt idx="314">
                  <c:v>10.2367172494671</c:v>
                </c:pt>
                <c:pt idx="315">
                  <c:v>10.2765964799105</c:v>
                </c:pt>
                <c:pt idx="316">
                  <c:v>10.3052950115343</c:v>
                </c:pt>
                <c:pt idx="317">
                  <c:v>10.3017334455743</c:v>
                </c:pt>
                <c:pt idx="318">
                  <c:v>10.3130217208291</c:v>
                </c:pt>
                <c:pt idx="319">
                  <c:v>10.3056513281003</c:v>
                </c:pt>
                <c:pt idx="320">
                  <c:v>10.3212388881233</c:v>
                </c:pt>
                <c:pt idx="321">
                  <c:v>10.3268449284208</c:v>
                </c:pt>
                <c:pt idx="322">
                  <c:v>10.3490943839827</c:v>
                </c:pt>
                <c:pt idx="323">
                  <c:v>10.3882604158316</c:v>
                </c:pt>
                <c:pt idx="324">
                  <c:v>10.4150870755332</c:v>
                </c:pt>
                <c:pt idx="325">
                  <c:v>10.4065725093756</c:v>
                </c:pt>
                <c:pt idx="326">
                  <c:v>10.3967401254948</c:v>
                </c:pt>
                <c:pt idx="327">
                  <c:v>10.3961338969506</c:v>
                </c:pt>
                <c:pt idx="328">
                  <c:v>10.4012287771093</c:v>
                </c:pt>
                <c:pt idx="329">
                  <c:v>10.465038196873</c:v>
                </c:pt>
                <c:pt idx="330">
                  <c:v>10.5561796825567</c:v>
                </c:pt>
                <c:pt idx="331">
                  <c:v>10.6197786963143</c:v>
                </c:pt>
                <c:pt idx="332">
                  <c:v>10.6877352815588</c:v>
                </c:pt>
                <c:pt idx="333">
                  <c:v>10.7270259381697</c:v>
                </c:pt>
                <c:pt idx="334">
                  <c:v>10.7387585749475</c:v>
                </c:pt>
                <c:pt idx="335">
                  <c:v>10.7709737993751</c:v>
                </c:pt>
                <c:pt idx="336">
                  <c:v>10.8415124030395</c:v>
                </c:pt>
                <c:pt idx="337">
                  <c:v>10.914967184379</c:v>
                </c:pt>
                <c:pt idx="338">
                  <c:v>10.9630858756304</c:v>
                </c:pt>
                <c:pt idx="339">
                  <c:v>11.0118041408949</c:v>
                </c:pt>
                <c:pt idx="340">
                  <c:v>11.0736754281524</c:v>
                </c:pt>
                <c:pt idx="341">
                  <c:v>11.0789814414514</c:v>
                </c:pt>
                <c:pt idx="342">
                  <c:v>11.0889098820437</c:v>
                </c:pt>
                <c:pt idx="343">
                  <c:v>11.1032065664248</c:v>
                </c:pt>
                <c:pt idx="344">
                  <c:v>11.1121971195351</c:v>
                </c:pt>
                <c:pt idx="345">
                  <c:v>11.1488572405762</c:v>
                </c:pt>
                <c:pt idx="346">
                  <c:v>11.1871062972034</c:v>
                </c:pt>
                <c:pt idx="347">
                  <c:v>11.2151330584133</c:v>
                </c:pt>
                <c:pt idx="348">
                  <c:v>11.2610655389754</c:v>
                </c:pt>
                <c:pt idx="349">
                  <c:v>11.3022916891379</c:v>
                </c:pt>
                <c:pt idx="350">
                  <c:v>11.3561824356774</c:v>
                </c:pt>
                <c:pt idx="351">
                  <c:v>11.3458903248036</c:v>
                </c:pt>
                <c:pt idx="352">
                  <c:v>11.3018545523831</c:v>
                </c:pt>
                <c:pt idx="353">
                  <c:v>11.2755458482022</c:v>
                </c:pt>
                <c:pt idx="354">
                  <c:v>11.2506638307074</c:v>
                </c:pt>
                <c:pt idx="355">
                  <c:v>11.1747131798565</c:v>
                </c:pt>
                <c:pt idx="356">
                  <c:v>11.0311455732824</c:v>
                </c:pt>
                <c:pt idx="357">
                  <c:v>10.8877148976457</c:v>
                </c:pt>
                <c:pt idx="358">
                  <c:v>10.821159959041</c:v>
                </c:pt>
                <c:pt idx="359">
                  <c:v>10.7571345320346</c:v>
                </c:pt>
                <c:pt idx="360">
                  <c:v>10.7085724060144</c:v>
                </c:pt>
                <c:pt idx="361">
                  <c:v>10.7241622998576</c:v>
                </c:pt>
                <c:pt idx="362">
                  <c:v>10.7915142164004</c:v>
                </c:pt>
                <c:pt idx="363">
                  <c:v>10.890137293886</c:v>
                </c:pt>
                <c:pt idx="364">
                  <c:v>10.9380176771759</c:v>
                </c:pt>
                <c:pt idx="365">
                  <c:v>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O Objective"</c:f>
              <c:strCache>
                <c:ptCount val="1"/>
                <c:pt idx="0">
                  <c:v>DO Objectiv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phs!$AO$7:$AO$372</c:f>
              <c:numCache>
                <c:formatCode>[$-409]d\-mmm;@</c:formatCode>
                <c:ptCount val="366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1-Mar</c:v>
                </c:pt>
                <c:pt idx="60">
                  <c:v>2-Mar</c:v>
                </c:pt>
                <c:pt idx="61">
                  <c:v>3-Mar</c:v>
                </c:pt>
                <c:pt idx="62">
                  <c:v>4-Mar</c:v>
                </c:pt>
                <c:pt idx="63">
                  <c:v>5-Mar</c:v>
                </c:pt>
                <c:pt idx="64">
                  <c:v>6-Mar</c:v>
                </c:pt>
                <c:pt idx="65">
                  <c:v>7-Mar</c:v>
                </c:pt>
                <c:pt idx="66">
                  <c:v>8-Mar</c:v>
                </c:pt>
                <c:pt idx="67">
                  <c:v>9-Mar</c:v>
                </c:pt>
                <c:pt idx="68">
                  <c:v>10-Mar</c:v>
                </c:pt>
                <c:pt idx="69">
                  <c:v>11-Mar</c:v>
                </c:pt>
                <c:pt idx="70">
                  <c:v>12-Mar</c:v>
                </c:pt>
                <c:pt idx="71">
                  <c:v>13-Mar</c:v>
                </c:pt>
                <c:pt idx="72">
                  <c:v>14-Mar</c:v>
                </c:pt>
                <c:pt idx="73">
                  <c:v>15-Mar</c:v>
                </c:pt>
                <c:pt idx="74">
                  <c:v>16-Mar</c:v>
                </c:pt>
                <c:pt idx="75">
                  <c:v>17-Mar</c:v>
                </c:pt>
                <c:pt idx="76">
                  <c:v>18-Mar</c:v>
                </c:pt>
                <c:pt idx="77">
                  <c:v>19-Mar</c:v>
                </c:pt>
                <c:pt idx="78">
                  <c:v>20-Mar</c:v>
                </c:pt>
                <c:pt idx="79">
                  <c:v>21-Mar</c:v>
                </c:pt>
                <c:pt idx="80">
                  <c:v>22-Mar</c:v>
                </c:pt>
                <c:pt idx="81">
                  <c:v>23-Mar</c:v>
                </c:pt>
                <c:pt idx="82">
                  <c:v>24-Mar</c:v>
                </c:pt>
                <c:pt idx="83">
                  <c:v>25-Mar</c:v>
                </c:pt>
                <c:pt idx="84">
                  <c:v>26-Mar</c:v>
                </c:pt>
                <c:pt idx="85">
                  <c:v>27-Mar</c:v>
                </c:pt>
                <c:pt idx="86">
                  <c:v>28-Mar</c:v>
                </c:pt>
                <c:pt idx="87">
                  <c:v>29-Mar</c:v>
                </c:pt>
                <c:pt idx="88">
                  <c:v>30-Mar</c:v>
                </c:pt>
                <c:pt idx="89">
                  <c:v>31-Mar</c:v>
                </c:pt>
                <c:pt idx="90">
                  <c:v>1-Apr</c:v>
                </c:pt>
                <c:pt idx="91">
                  <c:v>2-Apr</c:v>
                </c:pt>
                <c:pt idx="92">
                  <c:v>3-Apr</c:v>
                </c:pt>
                <c:pt idx="93">
                  <c:v>4-Apr</c:v>
                </c:pt>
                <c:pt idx="94">
                  <c:v>5-Apr</c:v>
                </c:pt>
                <c:pt idx="95">
                  <c:v>6-Apr</c:v>
                </c:pt>
                <c:pt idx="96">
                  <c:v>7-Apr</c:v>
                </c:pt>
                <c:pt idx="97">
                  <c:v>8-Apr</c:v>
                </c:pt>
                <c:pt idx="98">
                  <c:v>9-Apr</c:v>
                </c:pt>
                <c:pt idx="99">
                  <c:v>10-Apr</c:v>
                </c:pt>
                <c:pt idx="100">
                  <c:v>11-Apr</c:v>
                </c:pt>
                <c:pt idx="101">
                  <c:v>12-Apr</c:v>
                </c:pt>
                <c:pt idx="102">
                  <c:v>13-Apr</c:v>
                </c:pt>
                <c:pt idx="103">
                  <c:v>14-Apr</c:v>
                </c:pt>
                <c:pt idx="104">
                  <c:v>15-Apr</c:v>
                </c:pt>
                <c:pt idx="105">
                  <c:v>16-Apr</c:v>
                </c:pt>
                <c:pt idx="106">
                  <c:v>17-Apr</c:v>
                </c:pt>
                <c:pt idx="107">
                  <c:v>18-Apr</c:v>
                </c:pt>
                <c:pt idx="108">
                  <c:v>19-Apr</c:v>
                </c:pt>
                <c:pt idx="109">
                  <c:v>20-Apr</c:v>
                </c:pt>
                <c:pt idx="110">
                  <c:v>21-Apr</c:v>
                </c:pt>
                <c:pt idx="111">
                  <c:v>22-Apr</c:v>
                </c:pt>
                <c:pt idx="112">
                  <c:v>23-Apr</c:v>
                </c:pt>
                <c:pt idx="113">
                  <c:v>24-Apr</c:v>
                </c:pt>
                <c:pt idx="114">
                  <c:v>25-Apr</c:v>
                </c:pt>
                <c:pt idx="115">
                  <c:v>26-Apr</c:v>
                </c:pt>
                <c:pt idx="116">
                  <c:v>27-Apr</c:v>
                </c:pt>
                <c:pt idx="117">
                  <c:v>28-Apr</c:v>
                </c:pt>
                <c:pt idx="118">
                  <c:v>29-Apr</c:v>
                </c:pt>
                <c:pt idx="119">
                  <c:v>30-Apr</c:v>
                </c:pt>
                <c:pt idx="120">
                  <c:v>1-May</c:v>
                </c:pt>
                <c:pt idx="121">
                  <c:v>2-May</c:v>
                </c:pt>
                <c:pt idx="122">
                  <c:v>3-May</c:v>
                </c:pt>
                <c:pt idx="123">
                  <c:v>4-May</c:v>
                </c:pt>
                <c:pt idx="124">
                  <c:v>5-May</c:v>
                </c:pt>
                <c:pt idx="125">
                  <c:v>6-May</c:v>
                </c:pt>
                <c:pt idx="126">
                  <c:v>7-May</c:v>
                </c:pt>
                <c:pt idx="127">
                  <c:v>8-May</c:v>
                </c:pt>
                <c:pt idx="128">
                  <c:v>9-May</c:v>
                </c:pt>
                <c:pt idx="129">
                  <c:v>10-May</c:v>
                </c:pt>
                <c:pt idx="130">
                  <c:v>11-May</c:v>
                </c:pt>
                <c:pt idx="131">
                  <c:v>12-May</c:v>
                </c:pt>
                <c:pt idx="132">
                  <c:v>13-May</c:v>
                </c:pt>
                <c:pt idx="133">
                  <c:v>14-May</c:v>
                </c:pt>
                <c:pt idx="134">
                  <c:v>15-May</c:v>
                </c:pt>
                <c:pt idx="135">
                  <c:v>16-May</c:v>
                </c:pt>
                <c:pt idx="136">
                  <c:v>17-May</c:v>
                </c:pt>
                <c:pt idx="137">
                  <c:v>18-May</c:v>
                </c:pt>
                <c:pt idx="138">
                  <c:v>19-May</c:v>
                </c:pt>
                <c:pt idx="139">
                  <c:v>20-May</c:v>
                </c:pt>
                <c:pt idx="140">
                  <c:v>21-May</c:v>
                </c:pt>
                <c:pt idx="141">
                  <c:v>22-May</c:v>
                </c:pt>
                <c:pt idx="142">
                  <c:v>23-May</c:v>
                </c:pt>
                <c:pt idx="143">
                  <c:v>24-May</c:v>
                </c:pt>
                <c:pt idx="144">
                  <c:v>25-May</c:v>
                </c:pt>
                <c:pt idx="145">
                  <c:v>26-May</c:v>
                </c:pt>
                <c:pt idx="146">
                  <c:v>27-May</c:v>
                </c:pt>
                <c:pt idx="147">
                  <c:v>28-May</c:v>
                </c:pt>
                <c:pt idx="148">
                  <c:v>29-May</c:v>
                </c:pt>
                <c:pt idx="149">
                  <c:v>30-May</c:v>
                </c:pt>
                <c:pt idx="150">
                  <c:v>31-May</c:v>
                </c:pt>
                <c:pt idx="151">
                  <c:v>1-Jun</c:v>
                </c:pt>
                <c:pt idx="152">
                  <c:v>2-Jun</c:v>
                </c:pt>
                <c:pt idx="153">
                  <c:v>3-Jun</c:v>
                </c:pt>
                <c:pt idx="154">
                  <c:v>4-Jun</c:v>
                </c:pt>
                <c:pt idx="155">
                  <c:v>5-Jun</c:v>
                </c:pt>
                <c:pt idx="156">
                  <c:v>6-Jun</c:v>
                </c:pt>
                <c:pt idx="157">
                  <c:v>7-Jun</c:v>
                </c:pt>
                <c:pt idx="158">
                  <c:v>8-Jun</c:v>
                </c:pt>
                <c:pt idx="159">
                  <c:v>9-Jun</c:v>
                </c:pt>
                <c:pt idx="160">
                  <c:v>10-Jun</c:v>
                </c:pt>
                <c:pt idx="161">
                  <c:v>11-Jun</c:v>
                </c:pt>
                <c:pt idx="162">
                  <c:v>12-Jun</c:v>
                </c:pt>
                <c:pt idx="163">
                  <c:v>13-Jun</c:v>
                </c:pt>
                <c:pt idx="164">
                  <c:v>14-Jun</c:v>
                </c:pt>
                <c:pt idx="165">
                  <c:v>15-Jun</c:v>
                </c:pt>
                <c:pt idx="166">
                  <c:v>16-Jun</c:v>
                </c:pt>
                <c:pt idx="167">
                  <c:v>17-Jun</c:v>
                </c:pt>
                <c:pt idx="168">
                  <c:v>18-Jun</c:v>
                </c:pt>
                <c:pt idx="169">
                  <c:v>19-Jun</c:v>
                </c:pt>
                <c:pt idx="170">
                  <c:v>20-Jun</c:v>
                </c:pt>
                <c:pt idx="171">
                  <c:v>21-Jun</c:v>
                </c:pt>
                <c:pt idx="172">
                  <c:v>22-Jun</c:v>
                </c:pt>
                <c:pt idx="173">
                  <c:v>23-Jun</c:v>
                </c:pt>
                <c:pt idx="174">
                  <c:v>24-Jun</c:v>
                </c:pt>
                <c:pt idx="175">
                  <c:v>25-Jun</c:v>
                </c:pt>
                <c:pt idx="176">
                  <c:v>26-Jun</c:v>
                </c:pt>
                <c:pt idx="177">
                  <c:v>27-Jun</c:v>
                </c:pt>
                <c:pt idx="178">
                  <c:v>28-Jun</c:v>
                </c:pt>
                <c:pt idx="179">
                  <c:v>29-Jun</c:v>
                </c:pt>
                <c:pt idx="180">
                  <c:v>30-Jun</c:v>
                </c:pt>
                <c:pt idx="181">
                  <c:v>1-Jul</c:v>
                </c:pt>
                <c:pt idx="182">
                  <c:v>2-Jul</c:v>
                </c:pt>
                <c:pt idx="183">
                  <c:v>3-Jul</c:v>
                </c:pt>
                <c:pt idx="184">
                  <c:v>4-Jul</c:v>
                </c:pt>
                <c:pt idx="185">
                  <c:v>5-Jul</c:v>
                </c:pt>
                <c:pt idx="186">
                  <c:v>6-Jul</c:v>
                </c:pt>
                <c:pt idx="187">
                  <c:v>7-Jul</c:v>
                </c:pt>
                <c:pt idx="188">
                  <c:v>8-Jul</c:v>
                </c:pt>
                <c:pt idx="189">
                  <c:v>9-Jul</c:v>
                </c:pt>
                <c:pt idx="190">
                  <c:v>10-Jul</c:v>
                </c:pt>
                <c:pt idx="191">
                  <c:v>11-Jul</c:v>
                </c:pt>
                <c:pt idx="192">
                  <c:v>12-Jul</c:v>
                </c:pt>
                <c:pt idx="193">
                  <c:v>13-Jul</c:v>
                </c:pt>
                <c:pt idx="194">
                  <c:v>14-Jul</c:v>
                </c:pt>
                <c:pt idx="195">
                  <c:v>15-Jul</c:v>
                </c:pt>
                <c:pt idx="196">
                  <c:v>16-Jul</c:v>
                </c:pt>
                <c:pt idx="197">
                  <c:v>17-Jul</c:v>
                </c:pt>
                <c:pt idx="198">
                  <c:v>18-Jul</c:v>
                </c:pt>
                <c:pt idx="199">
                  <c:v>19-Jul</c:v>
                </c:pt>
                <c:pt idx="200">
                  <c:v>20-Jul</c:v>
                </c:pt>
                <c:pt idx="201">
                  <c:v>21-Jul</c:v>
                </c:pt>
                <c:pt idx="202">
                  <c:v>22-Jul</c:v>
                </c:pt>
                <c:pt idx="203">
                  <c:v>23-Jul</c:v>
                </c:pt>
                <c:pt idx="204">
                  <c:v>24-Jul</c:v>
                </c:pt>
                <c:pt idx="205">
                  <c:v>25-Jul</c:v>
                </c:pt>
                <c:pt idx="206">
                  <c:v>26-Jul</c:v>
                </c:pt>
                <c:pt idx="207">
                  <c:v>27-Jul</c:v>
                </c:pt>
                <c:pt idx="208">
                  <c:v>28-Jul</c:v>
                </c:pt>
                <c:pt idx="209">
                  <c:v>29-Jul</c:v>
                </c:pt>
                <c:pt idx="210">
                  <c:v>30-Jul</c:v>
                </c:pt>
                <c:pt idx="211">
                  <c:v>31-Jul</c:v>
                </c:pt>
                <c:pt idx="212">
                  <c:v>1-Aug</c:v>
                </c:pt>
                <c:pt idx="213">
                  <c:v>2-Aug</c:v>
                </c:pt>
                <c:pt idx="214">
                  <c:v>3-Aug</c:v>
                </c:pt>
                <c:pt idx="215">
                  <c:v>4-Aug</c:v>
                </c:pt>
                <c:pt idx="216">
                  <c:v>5-Aug</c:v>
                </c:pt>
                <c:pt idx="217">
                  <c:v>6-Aug</c:v>
                </c:pt>
                <c:pt idx="218">
                  <c:v>7-Aug</c:v>
                </c:pt>
                <c:pt idx="219">
                  <c:v>8-Aug</c:v>
                </c:pt>
                <c:pt idx="220">
                  <c:v>9-Aug</c:v>
                </c:pt>
                <c:pt idx="221">
                  <c:v>10-Aug</c:v>
                </c:pt>
                <c:pt idx="222">
                  <c:v>11-Aug</c:v>
                </c:pt>
                <c:pt idx="223">
                  <c:v>12-Aug</c:v>
                </c:pt>
                <c:pt idx="224">
                  <c:v>13-Aug</c:v>
                </c:pt>
                <c:pt idx="225">
                  <c:v>14-Aug</c:v>
                </c:pt>
                <c:pt idx="226">
                  <c:v>15-Aug</c:v>
                </c:pt>
                <c:pt idx="227">
                  <c:v>16-Aug</c:v>
                </c:pt>
                <c:pt idx="228">
                  <c:v>17-Aug</c:v>
                </c:pt>
                <c:pt idx="229">
                  <c:v>18-Aug</c:v>
                </c:pt>
                <c:pt idx="230">
                  <c:v>19-Aug</c:v>
                </c:pt>
                <c:pt idx="231">
                  <c:v>20-Aug</c:v>
                </c:pt>
                <c:pt idx="232">
                  <c:v>21-Aug</c:v>
                </c:pt>
                <c:pt idx="233">
                  <c:v>22-Aug</c:v>
                </c:pt>
                <c:pt idx="234">
                  <c:v>23-Aug</c:v>
                </c:pt>
                <c:pt idx="235">
                  <c:v>24-Aug</c:v>
                </c:pt>
                <c:pt idx="236">
                  <c:v>25-Aug</c:v>
                </c:pt>
                <c:pt idx="237">
                  <c:v>26-Aug</c:v>
                </c:pt>
                <c:pt idx="238">
                  <c:v>27-Aug</c:v>
                </c:pt>
                <c:pt idx="239">
                  <c:v>28-Aug</c:v>
                </c:pt>
                <c:pt idx="240">
                  <c:v>29-Aug</c:v>
                </c:pt>
                <c:pt idx="241">
                  <c:v>30-Aug</c:v>
                </c:pt>
                <c:pt idx="242">
                  <c:v>31-Aug</c:v>
                </c:pt>
                <c:pt idx="243">
                  <c:v>1-Sep</c:v>
                </c:pt>
                <c:pt idx="244">
                  <c:v>2-Sep</c:v>
                </c:pt>
                <c:pt idx="245">
                  <c:v>3-Sep</c:v>
                </c:pt>
                <c:pt idx="246">
                  <c:v>4-Sep</c:v>
                </c:pt>
                <c:pt idx="247">
                  <c:v>5-Sep</c:v>
                </c:pt>
                <c:pt idx="248">
                  <c:v>6-Sep</c:v>
                </c:pt>
                <c:pt idx="249">
                  <c:v>7-Sep</c:v>
                </c:pt>
                <c:pt idx="250">
                  <c:v>8-Sep</c:v>
                </c:pt>
                <c:pt idx="251">
                  <c:v>9-Sep</c:v>
                </c:pt>
                <c:pt idx="252">
                  <c:v>10-Sep</c:v>
                </c:pt>
                <c:pt idx="253">
                  <c:v>11-Sep</c:v>
                </c:pt>
                <c:pt idx="254">
                  <c:v>12-Sep</c:v>
                </c:pt>
                <c:pt idx="255">
                  <c:v>13-Sep</c:v>
                </c:pt>
                <c:pt idx="256">
                  <c:v>14-Sep</c:v>
                </c:pt>
                <c:pt idx="257">
                  <c:v>15-Sep</c:v>
                </c:pt>
                <c:pt idx="258">
                  <c:v>16-Sep</c:v>
                </c:pt>
                <c:pt idx="259">
                  <c:v>17-Sep</c:v>
                </c:pt>
                <c:pt idx="260">
                  <c:v>18-Sep</c:v>
                </c:pt>
                <c:pt idx="261">
                  <c:v>19-Sep</c:v>
                </c:pt>
                <c:pt idx="262">
                  <c:v>20-Sep</c:v>
                </c:pt>
                <c:pt idx="263">
                  <c:v>21-Sep</c:v>
                </c:pt>
                <c:pt idx="264">
                  <c:v>22-Sep</c:v>
                </c:pt>
                <c:pt idx="265">
                  <c:v>23-Sep</c:v>
                </c:pt>
                <c:pt idx="266">
                  <c:v>24-Sep</c:v>
                </c:pt>
                <c:pt idx="267">
                  <c:v>25-Sep</c:v>
                </c:pt>
                <c:pt idx="268">
                  <c:v>26-Sep</c:v>
                </c:pt>
                <c:pt idx="269">
                  <c:v>27-Sep</c:v>
                </c:pt>
                <c:pt idx="270">
                  <c:v>28-Sep</c:v>
                </c:pt>
                <c:pt idx="271">
                  <c:v>29-Sep</c:v>
                </c:pt>
                <c:pt idx="272">
                  <c:v>30-Sep</c:v>
                </c:pt>
                <c:pt idx="273">
                  <c:v>1-Oct</c:v>
                </c:pt>
                <c:pt idx="274">
                  <c:v>2-Oct</c:v>
                </c:pt>
                <c:pt idx="275">
                  <c:v>3-Oct</c:v>
                </c:pt>
                <c:pt idx="276">
                  <c:v>4-Oct</c:v>
                </c:pt>
                <c:pt idx="277">
                  <c:v>5-Oct</c:v>
                </c:pt>
                <c:pt idx="278">
                  <c:v>6-Oct</c:v>
                </c:pt>
                <c:pt idx="279">
                  <c:v>7-Oct</c:v>
                </c:pt>
                <c:pt idx="280">
                  <c:v>8-Oct</c:v>
                </c:pt>
                <c:pt idx="281">
                  <c:v>9-Oct</c:v>
                </c:pt>
                <c:pt idx="282">
                  <c:v>10-Oct</c:v>
                </c:pt>
                <c:pt idx="283">
                  <c:v>11-Oct</c:v>
                </c:pt>
                <c:pt idx="284">
                  <c:v>12-Oct</c:v>
                </c:pt>
                <c:pt idx="285">
                  <c:v>13-Oct</c:v>
                </c:pt>
                <c:pt idx="286">
                  <c:v>14-Oct</c:v>
                </c:pt>
                <c:pt idx="287">
                  <c:v>15-Oct</c:v>
                </c:pt>
                <c:pt idx="288">
                  <c:v>16-Oct</c:v>
                </c:pt>
                <c:pt idx="289">
                  <c:v>17-Oct</c:v>
                </c:pt>
                <c:pt idx="290">
                  <c:v>18-Oct</c:v>
                </c:pt>
                <c:pt idx="291">
                  <c:v>19-Oct</c:v>
                </c:pt>
                <c:pt idx="292">
                  <c:v>20-Oct</c:v>
                </c:pt>
                <c:pt idx="293">
                  <c:v>21-Oct</c:v>
                </c:pt>
                <c:pt idx="294">
                  <c:v>22-Oct</c:v>
                </c:pt>
                <c:pt idx="295">
                  <c:v>23-Oct</c:v>
                </c:pt>
                <c:pt idx="296">
                  <c:v>24-Oct</c:v>
                </c:pt>
                <c:pt idx="297">
                  <c:v>25-Oct</c:v>
                </c:pt>
                <c:pt idx="298">
                  <c:v>26-Oct</c:v>
                </c:pt>
                <c:pt idx="299">
                  <c:v>27-Oct</c:v>
                </c:pt>
                <c:pt idx="300">
                  <c:v>28-Oct</c:v>
                </c:pt>
                <c:pt idx="301">
                  <c:v>29-Oct</c:v>
                </c:pt>
                <c:pt idx="302">
                  <c:v>30-Oct</c:v>
                </c:pt>
                <c:pt idx="303">
                  <c:v>31-Oct</c:v>
                </c:pt>
                <c:pt idx="304">
                  <c:v>1-Nov</c:v>
                </c:pt>
                <c:pt idx="305">
                  <c:v>2-Nov</c:v>
                </c:pt>
                <c:pt idx="306">
                  <c:v>3-Nov</c:v>
                </c:pt>
                <c:pt idx="307">
                  <c:v>4-Nov</c:v>
                </c:pt>
                <c:pt idx="308">
                  <c:v>5-Nov</c:v>
                </c:pt>
                <c:pt idx="309">
                  <c:v>6-Nov</c:v>
                </c:pt>
                <c:pt idx="310">
                  <c:v>7-Nov</c:v>
                </c:pt>
                <c:pt idx="311">
                  <c:v>8-Nov</c:v>
                </c:pt>
                <c:pt idx="312">
                  <c:v>9-Nov</c:v>
                </c:pt>
                <c:pt idx="313">
                  <c:v>10-Nov</c:v>
                </c:pt>
                <c:pt idx="314">
                  <c:v>11-Nov</c:v>
                </c:pt>
                <c:pt idx="315">
                  <c:v>12-Nov</c:v>
                </c:pt>
                <c:pt idx="316">
                  <c:v>13-Nov</c:v>
                </c:pt>
                <c:pt idx="317">
                  <c:v>14-Nov</c:v>
                </c:pt>
                <c:pt idx="318">
                  <c:v>15-Nov</c:v>
                </c:pt>
                <c:pt idx="319">
                  <c:v>16-Nov</c:v>
                </c:pt>
                <c:pt idx="320">
                  <c:v>17-Nov</c:v>
                </c:pt>
                <c:pt idx="321">
                  <c:v>18-Nov</c:v>
                </c:pt>
                <c:pt idx="322">
                  <c:v>19-Nov</c:v>
                </c:pt>
                <c:pt idx="323">
                  <c:v>20-Nov</c:v>
                </c:pt>
                <c:pt idx="324">
                  <c:v>21-Nov</c:v>
                </c:pt>
                <c:pt idx="325">
                  <c:v>22-Nov</c:v>
                </c:pt>
                <c:pt idx="326">
                  <c:v>23-Nov</c:v>
                </c:pt>
                <c:pt idx="327">
                  <c:v>24-Nov</c:v>
                </c:pt>
                <c:pt idx="328">
                  <c:v>25-Nov</c:v>
                </c:pt>
                <c:pt idx="329">
                  <c:v>26-Nov</c:v>
                </c:pt>
                <c:pt idx="330">
                  <c:v>27-Nov</c:v>
                </c:pt>
                <c:pt idx="331">
                  <c:v>28-Nov</c:v>
                </c:pt>
                <c:pt idx="332">
                  <c:v>29-Nov</c:v>
                </c:pt>
                <c:pt idx="333">
                  <c:v>30-Nov</c:v>
                </c:pt>
                <c:pt idx="334">
                  <c:v>1-Dec</c:v>
                </c:pt>
                <c:pt idx="335">
                  <c:v>2-Dec</c:v>
                </c:pt>
                <c:pt idx="336">
                  <c:v>3-Dec</c:v>
                </c:pt>
                <c:pt idx="337">
                  <c:v>4-Dec</c:v>
                </c:pt>
                <c:pt idx="338">
                  <c:v>5-Dec</c:v>
                </c:pt>
                <c:pt idx="339">
                  <c:v>6-Dec</c:v>
                </c:pt>
                <c:pt idx="340">
                  <c:v>7-Dec</c:v>
                </c:pt>
                <c:pt idx="341">
                  <c:v>8-Dec</c:v>
                </c:pt>
                <c:pt idx="342">
                  <c:v>9-Dec</c:v>
                </c:pt>
                <c:pt idx="343">
                  <c:v>10-Dec</c:v>
                </c:pt>
                <c:pt idx="344">
                  <c:v>11-Dec</c:v>
                </c:pt>
                <c:pt idx="345">
                  <c:v>12-Dec</c:v>
                </c:pt>
                <c:pt idx="346">
                  <c:v>13-Dec</c:v>
                </c:pt>
                <c:pt idx="347">
                  <c:v>14-Dec</c:v>
                </c:pt>
                <c:pt idx="348">
                  <c:v>15-Dec</c:v>
                </c:pt>
                <c:pt idx="349">
                  <c:v>16-Dec</c:v>
                </c:pt>
                <c:pt idx="350">
                  <c:v>17-Dec</c:v>
                </c:pt>
                <c:pt idx="351">
                  <c:v>18-Dec</c:v>
                </c:pt>
                <c:pt idx="352">
                  <c:v>19-Dec</c:v>
                </c:pt>
                <c:pt idx="353">
                  <c:v>20-Dec</c:v>
                </c:pt>
                <c:pt idx="354">
                  <c:v>21-Dec</c:v>
                </c:pt>
                <c:pt idx="355">
                  <c:v>22-Dec</c:v>
                </c:pt>
                <c:pt idx="356">
                  <c:v>23-Dec</c:v>
                </c:pt>
                <c:pt idx="357">
                  <c:v>24-Dec</c:v>
                </c:pt>
                <c:pt idx="358">
                  <c:v>25-Dec</c:v>
                </c:pt>
                <c:pt idx="359">
                  <c:v>26-Dec</c:v>
                </c:pt>
                <c:pt idx="360">
                  <c:v>27-Dec</c:v>
                </c:pt>
                <c:pt idx="361">
                  <c:v>28-Dec</c:v>
                </c:pt>
                <c:pt idx="362">
                  <c:v>29-Dec</c:v>
                </c:pt>
                <c:pt idx="363">
                  <c:v>30-Dec</c:v>
                </c:pt>
                <c:pt idx="364">
                  <c:v>31-Dec</c:v>
                </c:pt>
                <c:pt idx="365">
                  <c:v>1-Jan</c:v>
                </c:pt>
              </c:numCache>
            </c:numRef>
          </c:cat>
          <c:val>
            <c:numRef>
              <c:f>Graphs!$BD$7:$BD$372</c:f>
              <c:numCache>
                <c:formatCode>General</c:formatCode>
                <c:ptCount val="366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6</c:v>
                </c:pt>
                <c:pt idx="244">
                  <c:v>6</c:v>
                </c:pt>
                <c:pt idx="245">
                  <c:v>6</c:v>
                </c:pt>
                <c:pt idx="246">
                  <c:v>6</c:v>
                </c:pt>
                <c:pt idx="247">
                  <c:v>6</c:v>
                </c:pt>
                <c:pt idx="248">
                  <c:v>6</c:v>
                </c:pt>
                <c:pt idx="249">
                  <c:v>6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65240"/>
        <c:axId val="5576371"/>
      </c:lineChart>
      <c:lineChart>
        <c:grouping val="standard"/>
        <c:varyColors val="0"/>
        <c:ser>
          <c:idx val="4"/>
          <c:order val="4"/>
          <c:tx>
            <c:strRef>
              <c:f>"Stockton Flow"</c:f>
              <c:strCache>
                <c:ptCount val="1"/>
                <c:pt idx="0">
                  <c:v>Stockton Flow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phs!$AO$7:$AO$372</c:f>
              <c:numCache>
                <c:formatCode>[$-409]d\-mmm;@</c:formatCode>
                <c:ptCount val="366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1-Mar</c:v>
                </c:pt>
                <c:pt idx="60">
                  <c:v>2-Mar</c:v>
                </c:pt>
                <c:pt idx="61">
                  <c:v>3-Mar</c:v>
                </c:pt>
                <c:pt idx="62">
                  <c:v>4-Mar</c:v>
                </c:pt>
                <c:pt idx="63">
                  <c:v>5-Mar</c:v>
                </c:pt>
                <c:pt idx="64">
                  <c:v>6-Mar</c:v>
                </c:pt>
                <c:pt idx="65">
                  <c:v>7-Mar</c:v>
                </c:pt>
                <c:pt idx="66">
                  <c:v>8-Mar</c:v>
                </c:pt>
                <c:pt idx="67">
                  <c:v>9-Mar</c:v>
                </c:pt>
                <c:pt idx="68">
                  <c:v>10-Mar</c:v>
                </c:pt>
                <c:pt idx="69">
                  <c:v>11-Mar</c:v>
                </c:pt>
                <c:pt idx="70">
                  <c:v>12-Mar</c:v>
                </c:pt>
                <c:pt idx="71">
                  <c:v>13-Mar</c:v>
                </c:pt>
                <c:pt idx="72">
                  <c:v>14-Mar</c:v>
                </c:pt>
                <c:pt idx="73">
                  <c:v>15-Mar</c:v>
                </c:pt>
                <c:pt idx="74">
                  <c:v>16-Mar</c:v>
                </c:pt>
                <c:pt idx="75">
                  <c:v>17-Mar</c:v>
                </c:pt>
                <c:pt idx="76">
                  <c:v>18-Mar</c:v>
                </c:pt>
                <c:pt idx="77">
                  <c:v>19-Mar</c:v>
                </c:pt>
                <c:pt idx="78">
                  <c:v>20-Mar</c:v>
                </c:pt>
                <c:pt idx="79">
                  <c:v>21-Mar</c:v>
                </c:pt>
                <c:pt idx="80">
                  <c:v>22-Mar</c:v>
                </c:pt>
                <c:pt idx="81">
                  <c:v>23-Mar</c:v>
                </c:pt>
                <c:pt idx="82">
                  <c:v>24-Mar</c:v>
                </c:pt>
                <c:pt idx="83">
                  <c:v>25-Mar</c:v>
                </c:pt>
                <c:pt idx="84">
                  <c:v>26-Mar</c:v>
                </c:pt>
                <c:pt idx="85">
                  <c:v>27-Mar</c:v>
                </c:pt>
                <c:pt idx="86">
                  <c:v>28-Mar</c:v>
                </c:pt>
                <c:pt idx="87">
                  <c:v>29-Mar</c:v>
                </c:pt>
                <c:pt idx="88">
                  <c:v>30-Mar</c:v>
                </c:pt>
                <c:pt idx="89">
                  <c:v>31-Mar</c:v>
                </c:pt>
                <c:pt idx="90">
                  <c:v>1-Apr</c:v>
                </c:pt>
                <c:pt idx="91">
                  <c:v>2-Apr</c:v>
                </c:pt>
                <c:pt idx="92">
                  <c:v>3-Apr</c:v>
                </c:pt>
                <c:pt idx="93">
                  <c:v>4-Apr</c:v>
                </c:pt>
                <c:pt idx="94">
                  <c:v>5-Apr</c:v>
                </c:pt>
                <c:pt idx="95">
                  <c:v>6-Apr</c:v>
                </c:pt>
                <c:pt idx="96">
                  <c:v>7-Apr</c:v>
                </c:pt>
                <c:pt idx="97">
                  <c:v>8-Apr</c:v>
                </c:pt>
                <c:pt idx="98">
                  <c:v>9-Apr</c:v>
                </c:pt>
                <c:pt idx="99">
                  <c:v>10-Apr</c:v>
                </c:pt>
                <c:pt idx="100">
                  <c:v>11-Apr</c:v>
                </c:pt>
                <c:pt idx="101">
                  <c:v>12-Apr</c:v>
                </c:pt>
                <c:pt idx="102">
                  <c:v>13-Apr</c:v>
                </c:pt>
                <c:pt idx="103">
                  <c:v>14-Apr</c:v>
                </c:pt>
                <c:pt idx="104">
                  <c:v>15-Apr</c:v>
                </c:pt>
                <c:pt idx="105">
                  <c:v>16-Apr</c:v>
                </c:pt>
                <c:pt idx="106">
                  <c:v>17-Apr</c:v>
                </c:pt>
                <c:pt idx="107">
                  <c:v>18-Apr</c:v>
                </c:pt>
                <c:pt idx="108">
                  <c:v>19-Apr</c:v>
                </c:pt>
                <c:pt idx="109">
                  <c:v>20-Apr</c:v>
                </c:pt>
                <c:pt idx="110">
                  <c:v>21-Apr</c:v>
                </c:pt>
                <c:pt idx="111">
                  <c:v>22-Apr</c:v>
                </c:pt>
                <c:pt idx="112">
                  <c:v>23-Apr</c:v>
                </c:pt>
                <c:pt idx="113">
                  <c:v>24-Apr</c:v>
                </c:pt>
                <c:pt idx="114">
                  <c:v>25-Apr</c:v>
                </c:pt>
                <c:pt idx="115">
                  <c:v>26-Apr</c:v>
                </c:pt>
                <c:pt idx="116">
                  <c:v>27-Apr</c:v>
                </c:pt>
                <c:pt idx="117">
                  <c:v>28-Apr</c:v>
                </c:pt>
                <c:pt idx="118">
                  <c:v>29-Apr</c:v>
                </c:pt>
                <c:pt idx="119">
                  <c:v>30-Apr</c:v>
                </c:pt>
                <c:pt idx="120">
                  <c:v>1-May</c:v>
                </c:pt>
                <c:pt idx="121">
                  <c:v>2-May</c:v>
                </c:pt>
                <c:pt idx="122">
                  <c:v>3-May</c:v>
                </c:pt>
                <c:pt idx="123">
                  <c:v>4-May</c:v>
                </c:pt>
                <c:pt idx="124">
                  <c:v>5-May</c:v>
                </c:pt>
                <c:pt idx="125">
                  <c:v>6-May</c:v>
                </c:pt>
                <c:pt idx="126">
                  <c:v>7-May</c:v>
                </c:pt>
                <c:pt idx="127">
                  <c:v>8-May</c:v>
                </c:pt>
                <c:pt idx="128">
                  <c:v>9-May</c:v>
                </c:pt>
                <c:pt idx="129">
                  <c:v>10-May</c:v>
                </c:pt>
                <c:pt idx="130">
                  <c:v>11-May</c:v>
                </c:pt>
                <c:pt idx="131">
                  <c:v>12-May</c:v>
                </c:pt>
                <c:pt idx="132">
                  <c:v>13-May</c:v>
                </c:pt>
                <c:pt idx="133">
                  <c:v>14-May</c:v>
                </c:pt>
                <c:pt idx="134">
                  <c:v>15-May</c:v>
                </c:pt>
                <c:pt idx="135">
                  <c:v>16-May</c:v>
                </c:pt>
                <c:pt idx="136">
                  <c:v>17-May</c:v>
                </c:pt>
                <c:pt idx="137">
                  <c:v>18-May</c:v>
                </c:pt>
                <c:pt idx="138">
                  <c:v>19-May</c:v>
                </c:pt>
                <c:pt idx="139">
                  <c:v>20-May</c:v>
                </c:pt>
                <c:pt idx="140">
                  <c:v>21-May</c:v>
                </c:pt>
                <c:pt idx="141">
                  <c:v>22-May</c:v>
                </c:pt>
                <c:pt idx="142">
                  <c:v>23-May</c:v>
                </c:pt>
                <c:pt idx="143">
                  <c:v>24-May</c:v>
                </c:pt>
                <c:pt idx="144">
                  <c:v>25-May</c:v>
                </c:pt>
                <c:pt idx="145">
                  <c:v>26-May</c:v>
                </c:pt>
                <c:pt idx="146">
                  <c:v>27-May</c:v>
                </c:pt>
                <c:pt idx="147">
                  <c:v>28-May</c:v>
                </c:pt>
                <c:pt idx="148">
                  <c:v>29-May</c:v>
                </c:pt>
                <c:pt idx="149">
                  <c:v>30-May</c:v>
                </c:pt>
                <c:pt idx="150">
                  <c:v>31-May</c:v>
                </c:pt>
                <c:pt idx="151">
                  <c:v>1-Jun</c:v>
                </c:pt>
                <c:pt idx="152">
                  <c:v>2-Jun</c:v>
                </c:pt>
                <c:pt idx="153">
                  <c:v>3-Jun</c:v>
                </c:pt>
                <c:pt idx="154">
                  <c:v>4-Jun</c:v>
                </c:pt>
                <c:pt idx="155">
                  <c:v>5-Jun</c:v>
                </c:pt>
                <c:pt idx="156">
                  <c:v>6-Jun</c:v>
                </c:pt>
                <c:pt idx="157">
                  <c:v>7-Jun</c:v>
                </c:pt>
                <c:pt idx="158">
                  <c:v>8-Jun</c:v>
                </c:pt>
                <c:pt idx="159">
                  <c:v>9-Jun</c:v>
                </c:pt>
                <c:pt idx="160">
                  <c:v>10-Jun</c:v>
                </c:pt>
                <c:pt idx="161">
                  <c:v>11-Jun</c:v>
                </c:pt>
                <c:pt idx="162">
                  <c:v>12-Jun</c:v>
                </c:pt>
                <c:pt idx="163">
                  <c:v>13-Jun</c:v>
                </c:pt>
                <c:pt idx="164">
                  <c:v>14-Jun</c:v>
                </c:pt>
                <c:pt idx="165">
                  <c:v>15-Jun</c:v>
                </c:pt>
                <c:pt idx="166">
                  <c:v>16-Jun</c:v>
                </c:pt>
                <c:pt idx="167">
                  <c:v>17-Jun</c:v>
                </c:pt>
                <c:pt idx="168">
                  <c:v>18-Jun</c:v>
                </c:pt>
                <c:pt idx="169">
                  <c:v>19-Jun</c:v>
                </c:pt>
                <c:pt idx="170">
                  <c:v>20-Jun</c:v>
                </c:pt>
                <c:pt idx="171">
                  <c:v>21-Jun</c:v>
                </c:pt>
                <c:pt idx="172">
                  <c:v>22-Jun</c:v>
                </c:pt>
                <c:pt idx="173">
                  <c:v>23-Jun</c:v>
                </c:pt>
                <c:pt idx="174">
                  <c:v>24-Jun</c:v>
                </c:pt>
                <c:pt idx="175">
                  <c:v>25-Jun</c:v>
                </c:pt>
                <c:pt idx="176">
                  <c:v>26-Jun</c:v>
                </c:pt>
                <c:pt idx="177">
                  <c:v>27-Jun</c:v>
                </c:pt>
                <c:pt idx="178">
                  <c:v>28-Jun</c:v>
                </c:pt>
                <c:pt idx="179">
                  <c:v>29-Jun</c:v>
                </c:pt>
                <c:pt idx="180">
                  <c:v>30-Jun</c:v>
                </c:pt>
                <c:pt idx="181">
                  <c:v>1-Jul</c:v>
                </c:pt>
                <c:pt idx="182">
                  <c:v>2-Jul</c:v>
                </c:pt>
                <c:pt idx="183">
                  <c:v>3-Jul</c:v>
                </c:pt>
                <c:pt idx="184">
                  <c:v>4-Jul</c:v>
                </c:pt>
                <c:pt idx="185">
                  <c:v>5-Jul</c:v>
                </c:pt>
                <c:pt idx="186">
                  <c:v>6-Jul</c:v>
                </c:pt>
                <c:pt idx="187">
                  <c:v>7-Jul</c:v>
                </c:pt>
                <c:pt idx="188">
                  <c:v>8-Jul</c:v>
                </c:pt>
                <c:pt idx="189">
                  <c:v>9-Jul</c:v>
                </c:pt>
                <c:pt idx="190">
                  <c:v>10-Jul</c:v>
                </c:pt>
                <c:pt idx="191">
                  <c:v>11-Jul</c:v>
                </c:pt>
                <c:pt idx="192">
                  <c:v>12-Jul</c:v>
                </c:pt>
                <c:pt idx="193">
                  <c:v>13-Jul</c:v>
                </c:pt>
                <c:pt idx="194">
                  <c:v>14-Jul</c:v>
                </c:pt>
                <c:pt idx="195">
                  <c:v>15-Jul</c:v>
                </c:pt>
                <c:pt idx="196">
                  <c:v>16-Jul</c:v>
                </c:pt>
                <c:pt idx="197">
                  <c:v>17-Jul</c:v>
                </c:pt>
                <c:pt idx="198">
                  <c:v>18-Jul</c:v>
                </c:pt>
                <c:pt idx="199">
                  <c:v>19-Jul</c:v>
                </c:pt>
                <c:pt idx="200">
                  <c:v>20-Jul</c:v>
                </c:pt>
                <c:pt idx="201">
                  <c:v>21-Jul</c:v>
                </c:pt>
                <c:pt idx="202">
                  <c:v>22-Jul</c:v>
                </c:pt>
                <c:pt idx="203">
                  <c:v>23-Jul</c:v>
                </c:pt>
                <c:pt idx="204">
                  <c:v>24-Jul</c:v>
                </c:pt>
                <c:pt idx="205">
                  <c:v>25-Jul</c:v>
                </c:pt>
                <c:pt idx="206">
                  <c:v>26-Jul</c:v>
                </c:pt>
                <c:pt idx="207">
                  <c:v>27-Jul</c:v>
                </c:pt>
                <c:pt idx="208">
                  <c:v>28-Jul</c:v>
                </c:pt>
                <c:pt idx="209">
                  <c:v>29-Jul</c:v>
                </c:pt>
                <c:pt idx="210">
                  <c:v>30-Jul</c:v>
                </c:pt>
                <c:pt idx="211">
                  <c:v>31-Jul</c:v>
                </c:pt>
                <c:pt idx="212">
                  <c:v>1-Aug</c:v>
                </c:pt>
                <c:pt idx="213">
                  <c:v>2-Aug</c:v>
                </c:pt>
                <c:pt idx="214">
                  <c:v>3-Aug</c:v>
                </c:pt>
                <c:pt idx="215">
                  <c:v>4-Aug</c:v>
                </c:pt>
                <c:pt idx="216">
                  <c:v>5-Aug</c:v>
                </c:pt>
                <c:pt idx="217">
                  <c:v>6-Aug</c:v>
                </c:pt>
                <c:pt idx="218">
                  <c:v>7-Aug</c:v>
                </c:pt>
                <c:pt idx="219">
                  <c:v>8-Aug</c:v>
                </c:pt>
                <c:pt idx="220">
                  <c:v>9-Aug</c:v>
                </c:pt>
                <c:pt idx="221">
                  <c:v>10-Aug</c:v>
                </c:pt>
                <c:pt idx="222">
                  <c:v>11-Aug</c:v>
                </c:pt>
                <c:pt idx="223">
                  <c:v>12-Aug</c:v>
                </c:pt>
                <c:pt idx="224">
                  <c:v>13-Aug</c:v>
                </c:pt>
                <c:pt idx="225">
                  <c:v>14-Aug</c:v>
                </c:pt>
                <c:pt idx="226">
                  <c:v>15-Aug</c:v>
                </c:pt>
                <c:pt idx="227">
                  <c:v>16-Aug</c:v>
                </c:pt>
                <c:pt idx="228">
                  <c:v>17-Aug</c:v>
                </c:pt>
                <c:pt idx="229">
                  <c:v>18-Aug</c:v>
                </c:pt>
                <c:pt idx="230">
                  <c:v>19-Aug</c:v>
                </c:pt>
                <c:pt idx="231">
                  <c:v>20-Aug</c:v>
                </c:pt>
                <c:pt idx="232">
                  <c:v>21-Aug</c:v>
                </c:pt>
                <c:pt idx="233">
                  <c:v>22-Aug</c:v>
                </c:pt>
                <c:pt idx="234">
                  <c:v>23-Aug</c:v>
                </c:pt>
                <c:pt idx="235">
                  <c:v>24-Aug</c:v>
                </c:pt>
                <c:pt idx="236">
                  <c:v>25-Aug</c:v>
                </c:pt>
                <c:pt idx="237">
                  <c:v>26-Aug</c:v>
                </c:pt>
                <c:pt idx="238">
                  <c:v>27-Aug</c:v>
                </c:pt>
                <c:pt idx="239">
                  <c:v>28-Aug</c:v>
                </c:pt>
                <c:pt idx="240">
                  <c:v>29-Aug</c:v>
                </c:pt>
                <c:pt idx="241">
                  <c:v>30-Aug</c:v>
                </c:pt>
                <c:pt idx="242">
                  <c:v>31-Aug</c:v>
                </c:pt>
                <c:pt idx="243">
                  <c:v>1-Sep</c:v>
                </c:pt>
                <c:pt idx="244">
                  <c:v>2-Sep</c:v>
                </c:pt>
                <c:pt idx="245">
                  <c:v>3-Sep</c:v>
                </c:pt>
                <c:pt idx="246">
                  <c:v>4-Sep</c:v>
                </c:pt>
                <c:pt idx="247">
                  <c:v>5-Sep</c:v>
                </c:pt>
                <c:pt idx="248">
                  <c:v>6-Sep</c:v>
                </c:pt>
                <c:pt idx="249">
                  <c:v>7-Sep</c:v>
                </c:pt>
                <c:pt idx="250">
                  <c:v>8-Sep</c:v>
                </c:pt>
                <c:pt idx="251">
                  <c:v>9-Sep</c:v>
                </c:pt>
                <c:pt idx="252">
                  <c:v>10-Sep</c:v>
                </c:pt>
                <c:pt idx="253">
                  <c:v>11-Sep</c:v>
                </c:pt>
                <c:pt idx="254">
                  <c:v>12-Sep</c:v>
                </c:pt>
                <c:pt idx="255">
                  <c:v>13-Sep</c:v>
                </c:pt>
                <c:pt idx="256">
                  <c:v>14-Sep</c:v>
                </c:pt>
                <c:pt idx="257">
                  <c:v>15-Sep</c:v>
                </c:pt>
                <c:pt idx="258">
                  <c:v>16-Sep</c:v>
                </c:pt>
                <c:pt idx="259">
                  <c:v>17-Sep</c:v>
                </c:pt>
                <c:pt idx="260">
                  <c:v>18-Sep</c:v>
                </c:pt>
                <c:pt idx="261">
                  <c:v>19-Sep</c:v>
                </c:pt>
                <c:pt idx="262">
                  <c:v>20-Sep</c:v>
                </c:pt>
                <c:pt idx="263">
                  <c:v>21-Sep</c:v>
                </c:pt>
                <c:pt idx="264">
                  <c:v>22-Sep</c:v>
                </c:pt>
                <c:pt idx="265">
                  <c:v>23-Sep</c:v>
                </c:pt>
                <c:pt idx="266">
                  <c:v>24-Sep</c:v>
                </c:pt>
                <c:pt idx="267">
                  <c:v>25-Sep</c:v>
                </c:pt>
                <c:pt idx="268">
                  <c:v>26-Sep</c:v>
                </c:pt>
                <c:pt idx="269">
                  <c:v>27-Sep</c:v>
                </c:pt>
                <c:pt idx="270">
                  <c:v>28-Sep</c:v>
                </c:pt>
                <c:pt idx="271">
                  <c:v>29-Sep</c:v>
                </c:pt>
                <c:pt idx="272">
                  <c:v>30-Sep</c:v>
                </c:pt>
                <c:pt idx="273">
                  <c:v>1-Oct</c:v>
                </c:pt>
                <c:pt idx="274">
                  <c:v>2-Oct</c:v>
                </c:pt>
                <c:pt idx="275">
                  <c:v>3-Oct</c:v>
                </c:pt>
                <c:pt idx="276">
                  <c:v>4-Oct</c:v>
                </c:pt>
                <c:pt idx="277">
                  <c:v>5-Oct</c:v>
                </c:pt>
                <c:pt idx="278">
                  <c:v>6-Oct</c:v>
                </c:pt>
                <c:pt idx="279">
                  <c:v>7-Oct</c:v>
                </c:pt>
                <c:pt idx="280">
                  <c:v>8-Oct</c:v>
                </c:pt>
                <c:pt idx="281">
                  <c:v>9-Oct</c:v>
                </c:pt>
                <c:pt idx="282">
                  <c:v>10-Oct</c:v>
                </c:pt>
                <c:pt idx="283">
                  <c:v>11-Oct</c:v>
                </c:pt>
                <c:pt idx="284">
                  <c:v>12-Oct</c:v>
                </c:pt>
                <c:pt idx="285">
                  <c:v>13-Oct</c:v>
                </c:pt>
                <c:pt idx="286">
                  <c:v>14-Oct</c:v>
                </c:pt>
                <c:pt idx="287">
                  <c:v>15-Oct</c:v>
                </c:pt>
                <c:pt idx="288">
                  <c:v>16-Oct</c:v>
                </c:pt>
                <c:pt idx="289">
                  <c:v>17-Oct</c:v>
                </c:pt>
                <c:pt idx="290">
                  <c:v>18-Oct</c:v>
                </c:pt>
                <c:pt idx="291">
                  <c:v>19-Oct</c:v>
                </c:pt>
                <c:pt idx="292">
                  <c:v>20-Oct</c:v>
                </c:pt>
                <c:pt idx="293">
                  <c:v>21-Oct</c:v>
                </c:pt>
                <c:pt idx="294">
                  <c:v>22-Oct</c:v>
                </c:pt>
                <c:pt idx="295">
                  <c:v>23-Oct</c:v>
                </c:pt>
                <c:pt idx="296">
                  <c:v>24-Oct</c:v>
                </c:pt>
                <c:pt idx="297">
                  <c:v>25-Oct</c:v>
                </c:pt>
                <c:pt idx="298">
                  <c:v>26-Oct</c:v>
                </c:pt>
                <c:pt idx="299">
                  <c:v>27-Oct</c:v>
                </c:pt>
                <c:pt idx="300">
                  <c:v>28-Oct</c:v>
                </c:pt>
                <c:pt idx="301">
                  <c:v>29-Oct</c:v>
                </c:pt>
                <c:pt idx="302">
                  <c:v>30-Oct</c:v>
                </c:pt>
                <c:pt idx="303">
                  <c:v>31-Oct</c:v>
                </c:pt>
                <c:pt idx="304">
                  <c:v>1-Nov</c:v>
                </c:pt>
                <c:pt idx="305">
                  <c:v>2-Nov</c:v>
                </c:pt>
                <c:pt idx="306">
                  <c:v>3-Nov</c:v>
                </c:pt>
                <c:pt idx="307">
                  <c:v>4-Nov</c:v>
                </c:pt>
                <c:pt idx="308">
                  <c:v>5-Nov</c:v>
                </c:pt>
                <c:pt idx="309">
                  <c:v>6-Nov</c:v>
                </c:pt>
                <c:pt idx="310">
                  <c:v>7-Nov</c:v>
                </c:pt>
                <c:pt idx="311">
                  <c:v>8-Nov</c:v>
                </c:pt>
                <c:pt idx="312">
                  <c:v>9-Nov</c:v>
                </c:pt>
                <c:pt idx="313">
                  <c:v>10-Nov</c:v>
                </c:pt>
                <c:pt idx="314">
                  <c:v>11-Nov</c:v>
                </c:pt>
                <c:pt idx="315">
                  <c:v>12-Nov</c:v>
                </c:pt>
                <c:pt idx="316">
                  <c:v>13-Nov</c:v>
                </c:pt>
                <c:pt idx="317">
                  <c:v>14-Nov</c:v>
                </c:pt>
                <c:pt idx="318">
                  <c:v>15-Nov</c:v>
                </c:pt>
                <c:pt idx="319">
                  <c:v>16-Nov</c:v>
                </c:pt>
                <c:pt idx="320">
                  <c:v>17-Nov</c:v>
                </c:pt>
                <c:pt idx="321">
                  <c:v>18-Nov</c:v>
                </c:pt>
                <c:pt idx="322">
                  <c:v>19-Nov</c:v>
                </c:pt>
                <c:pt idx="323">
                  <c:v>20-Nov</c:v>
                </c:pt>
                <c:pt idx="324">
                  <c:v>21-Nov</c:v>
                </c:pt>
                <c:pt idx="325">
                  <c:v>22-Nov</c:v>
                </c:pt>
                <c:pt idx="326">
                  <c:v>23-Nov</c:v>
                </c:pt>
                <c:pt idx="327">
                  <c:v>24-Nov</c:v>
                </c:pt>
                <c:pt idx="328">
                  <c:v>25-Nov</c:v>
                </c:pt>
                <c:pt idx="329">
                  <c:v>26-Nov</c:v>
                </c:pt>
                <c:pt idx="330">
                  <c:v>27-Nov</c:v>
                </c:pt>
                <c:pt idx="331">
                  <c:v>28-Nov</c:v>
                </c:pt>
                <c:pt idx="332">
                  <c:v>29-Nov</c:v>
                </c:pt>
                <c:pt idx="333">
                  <c:v>30-Nov</c:v>
                </c:pt>
                <c:pt idx="334">
                  <c:v>1-Dec</c:v>
                </c:pt>
                <c:pt idx="335">
                  <c:v>2-Dec</c:v>
                </c:pt>
                <c:pt idx="336">
                  <c:v>3-Dec</c:v>
                </c:pt>
                <c:pt idx="337">
                  <c:v>4-Dec</c:v>
                </c:pt>
                <c:pt idx="338">
                  <c:v>5-Dec</c:v>
                </c:pt>
                <c:pt idx="339">
                  <c:v>6-Dec</c:v>
                </c:pt>
                <c:pt idx="340">
                  <c:v>7-Dec</c:v>
                </c:pt>
                <c:pt idx="341">
                  <c:v>8-Dec</c:v>
                </c:pt>
                <c:pt idx="342">
                  <c:v>9-Dec</c:v>
                </c:pt>
                <c:pt idx="343">
                  <c:v>10-Dec</c:v>
                </c:pt>
                <c:pt idx="344">
                  <c:v>11-Dec</c:v>
                </c:pt>
                <c:pt idx="345">
                  <c:v>12-Dec</c:v>
                </c:pt>
                <c:pt idx="346">
                  <c:v>13-Dec</c:v>
                </c:pt>
                <c:pt idx="347">
                  <c:v>14-Dec</c:v>
                </c:pt>
                <c:pt idx="348">
                  <c:v>15-Dec</c:v>
                </c:pt>
                <c:pt idx="349">
                  <c:v>16-Dec</c:v>
                </c:pt>
                <c:pt idx="350">
                  <c:v>17-Dec</c:v>
                </c:pt>
                <c:pt idx="351">
                  <c:v>18-Dec</c:v>
                </c:pt>
                <c:pt idx="352">
                  <c:v>19-Dec</c:v>
                </c:pt>
                <c:pt idx="353">
                  <c:v>20-Dec</c:v>
                </c:pt>
                <c:pt idx="354">
                  <c:v>21-Dec</c:v>
                </c:pt>
                <c:pt idx="355">
                  <c:v>22-Dec</c:v>
                </c:pt>
                <c:pt idx="356">
                  <c:v>23-Dec</c:v>
                </c:pt>
                <c:pt idx="357">
                  <c:v>24-Dec</c:v>
                </c:pt>
                <c:pt idx="358">
                  <c:v>25-Dec</c:v>
                </c:pt>
                <c:pt idx="359">
                  <c:v>26-Dec</c:v>
                </c:pt>
                <c:pt idx="360">
                  <c:v>27-Dec</c:v>
                </c:pt>
                <c:pt idx="361">
                  <c:v>28-Dec</c:v>
                </c:pt>
                <c:pt idx="362">
                  <c:v>29-Dec</c:v>
                </c:pt>
                <c:pt idx="363">
                  <c:v>30-Dec</c:v>
                </c:pt>
                <c:pt idx="364">
                  <c:v>31-Dec</c:v>
                </c:pt>
                <c:pt idx="365">
                  <c:v>1-Jan</c:v>
                </c:pt>
              </c:numCache>
            </c:numRef>
          </c:cat>
          <c:val>
            <c:numRef>
              <c:f>Graphs!$BG$7:$BG$373</c:f>
              <c:numCache>
                <c:formatCode>General</c:formatCode>
                <c:ptCount val="367"/>
                <c:pt idx="0">
                  <c:v>1767.85416666667</c:v>
                </c:pt>
                <c:pt idx="1">
                  <c:v>2183.60416666667</c:v>
                </c:pt>
                <c:pt idx="2">
                  <c:v>2065.69791666667</c:v>
                </c:pt>
                <c:pt idx="3">
                  <c:v>2096.35416666667</c:v>
                </c:pt>
                <c:pt idx="4">
                  <c:v>2763.47916666667</c:v>
                </c:pt>
                <c:pt idx="5">
                  <c:v>2683.88764044944</c:v>
                </c:pt>
                <c:pt idx="6">
                  <c:v>1695.36458333333</c:v>
                </c:pt>
                <c:pt idx="7">
                  <c:v>1535.64583333333</c:v>
                </c:pt>
                <c:pt idx="8">
                  <c:v>2072.77083333333</c:v>
                </c:pt>
                <c:pt idx="9">
                  <c:v>2282.61458333333</c:v>
                </c:pt>
                <c:pt idx="10">
                  <c:v>2916.76041666667</c:v>
                </c:pt>
                <c:pt idx="11">
                  <c:v>4543.76041666667</c:v>
                </c:pt>
                <c:pt idx="12">
                  <c:v>4969.8125</c:v>
                </c:pt>
                <c:pt idx="13">
                  <c:v>4659.39583333333</c:v>
                </c:pt>
                <c:pt idx="14">
                  <c:v>4057.42708333333</c:v>
                </c:pt>
                <c:pt idx="15">
                  <c:v>3832.66666666667</c:v>
                </c:pt>
                <c:pt idx="16">
                  <c:v>3633.78125</c:v>
                </c:pt>
                <c:pt idx="17">
                  <c:v>3256.17708333333</c:v>
                </c:pt>
                <c:pt idx="18">
                  <c:v>2694.78125</c:v>
                </c:pt>
                <c:pt idx="19">
                  <c:v>1923.45833333333</c:v>
                </c:pt>
                <c:pt idx="20">
                  <c:v>1575.17708333333</c:v>
                </c:pt>
                <c:pt idx="21">
                  <c:v>1375.65625</c:v>
                </c:pt>
                <c:pt idx="22">
                  <c:v>1111.29166666667</c:v>
                </c:pt>
                <c:pt idx="23">
                  <c:v>972.625</c:v>
                </c:pt>
                <c:pt idx="24">
                  <c:v>813.75</c:v>
                </c:pt>
                <c:pt idx="25">
                  <c:v>683.53125</c:v>
                </c:pt>
                <c:pt idx="26">
                  <c:v>1137.34375</c:v>
                </c:pt>
                <c:pt idx="27">
                  <c:v>1349.47916666667</c:v>
                </c:pt>
                <c:pt idx="28">
                  <c:v>2135.52083333333</c:v>
                </c:pt>
                <c:pt idx="29">
                  <c:v>2653.40625</c:v>
                </c:pt>
                <c:pt idx="30">
                  <c:v>2551.5625</c:v>
                </c:pt>
                <c:pt idx="31">
                  <c:v>2504.3125</c:v>
                </c:pt>
                <c:pt idx="32">
                  <c:v>2492.80208333333</c:v>
                </c:pt>
                <c:pt idx="33">
                  <c:v>2316.20833333333</c:v>
                </c:pt>
                <c:pt idx="34">
                  <c:v>1995.04166666667</c:v>
                </c:pt>
                <c:pt idx="35">
                  <c:v>1581.66666666667</c:v>
                </c:pt>
                <c:pt idx="36">
                  <c:v>1389.8125</c:v>
                </c:pt>
                <c:pt idx="37">
                  <c:v>1277.85416666667</c:v>
                </c:pt>
                <c:pt idx="38">
                  <c:v>1255.14583333333</c:v>
                </c:pt>
                <c:pt idx="39">
                  <c:v>1194.77083333333</c:v>
                </c:pt>
                <c:pt idx="40">
                  <c:v>1087.98958333333</c:v>
                </c:pt>
                <c:pt idx="41">
                  <c:v>950.375</c:v>
                </c:pt>
                <c:pt idx="42">
                  <c:v>1083.96875</c:v>
                </c:pt>
                <c:pt idx="43">
                  <c:v>1092.61458333333</c:v>
                </c:pt>
                <c:pt idx="44">
                  <c:v>1277.26041666667</c:v>
                </c:pt>
                <c:pt idx="45">
                  <c:v>1329.90625</c:v>
                </c:pt>
                <c:pt idx="46">
                  <c:v>1679.5</c:v>
                </c:pt>
                <c:pt idx="47">
                  <c:v>2635.625</c:v>
                </c:pt>
                <c:pt idx="48">
                  <c:v>3127.3125</c:v>
                </c:pt>
                <c:pt idx="49">
                  <c:v>3008.77083333333</c:v>
                </c:pt>
                <c:pt idx="50">
                  <c:v>3194.625</c:v>
                </c:pt>
                <c:pt idx="51">
                  <c:v>3589.53125</c:v>
                </c:pt>
                <c:pt idx="52">
                  <c:v>4046.9375</c:v>
                </c:pt>
                <c:pt idx="53">
                  <c:v>4119.41666666667</c:v>
                </c:pt>
                <c:pt idx="54">
                  <c:v>3771.05208333333</c:v>
                </c:pt>
                <c:pt idx="55">
                  <c:v>3697.47916666667</c:v>
                </c:pt>
                <c:pt idx="56">
                  <c:v>3374.73958333333</c:v>
                </c:pt>
                <c:pt idx="57">
                  <c:v>3146.75</c:v>
                </c:pt>
                <c:pt idx="58">
                  <c:v>3249.76041666667</c:v>
                </c:pt>
                <c:pt idx="59">
                  <c:v>3275.91666666667</c:v>
                </c:pt>
                <c:pt idx="60">
                  <c:v>3643.61458333333</c:v>
                </c:pt>
                <c:pt idx="61">
                  <c:v>3566.94791666667</c:v>
                </c:pt>
                <c:pt idx="62">
                  <c:v>3531.32291666667</c:v>
                </c:pt>
                <c:pt idx="63">
                  <c:v>3531.19791666667</c:v>
                </c:pt>
                <c:pt idx="64">
                  <c:v>3499.97916666667</c:v>
                </c:pt>
                <c:pt idx="65">
                  <c:v>3241.3125</c:v>
                </c:pt>
                <c:pt idx="66">
                  <c:v>5067.89583333333</c:v>
                </c:pt>
                <c:pt idx="67">
                  <c:v>2950.27083333333</c:v>
                </c:pt>
                <c:pt idx="68">
                  <c:v>2917.47916666667</c:v>
                </c:pt>
                <c:pt idx="69">
                  <c:v>2885.96875</c:v>
                </c:pt>
                <c:pt idx="70">
                  <c:v>2710.41666666667</c:v>
                </c:pt>
                <c:pt idx="71">
                  <c:v>2755.72916666667</c:v>
                </c:pt>
                <c:pt idx="72">
                  <c:v>2808.09375</c:v>
                </c:pt>
                <c:pt idx="73">
                  <c:v>2753.22916666667</c:v>
                </c:pt>
                <c:pt idx="74">
                  <c:v>2730.78125</c:v>
                </c:pt>
                <c:pt idx="75">
                  <c:v>2677.47916666667</c:v>
                </c:pt>
                <c:pt idx="76">
                  <c:v>2479.54255319149</c:v>
                </c:pt>
                <c:pt idx="77">
                  <c:v>3979.91176470588</c:v>
                </c:pt>
                <c:pt idx="78">
                  <c:v>2449.5</c:v>
                </c:pt>
                <c:pt idx="79">
                  <c:v>2447.84375</c:v>
                </c:pt>
                <c:pt idx="80">
                  <c:v>2317.89583333333</c:v>
                </c:pt>
                <c:pt idx="81">
                  <c:v>3188.90625</c:v>
                </c:pt>
                <c:pt idx="82">
                  <c:v>4468.3125</c:v>
                </c:pt>
                <c:pt idx="83">
                  <c:v>5223.1875</c:v>
                </c:pt>
                <c:pt idx="84">
                  <c:v>5211.07291666667</c:v>
                </c:pt>
                <c:pt idx="85">
                  <c:v>5539.22916666667</c:v>
                </c:pt>
                <c:pt idx="86">
                  <c:v>6107.72916666667</c:v>
                </c:pt>
                <c:pt idx="87">
                  <c:v>6553.84375</c:v>
                </c:pt>
                <c:pt idx="88">
                  <c:v>6944.125</c:v>
                </c:pt>
                <c:pt idx="89">
                  <c:v>7049.38541666667</c:v>
                </c:pt>
                <c:pt idx="90">
                  <c:v>6796.84375</c:v>
                </c:pt>
                <c:pt idx="91">
                  <c:v>6560.6875</c:v>
                </c:pt>
                <c:pt idx="92">
                  <c:v>6478.68</c:v>
                </c:pt>
                <c:pt idx="93">
                  <c:v>6542.375</c:v>
                </c:pt>
                <c:pt idx="94">
                  <c:v>6473.375</c:v>
                </c:pt>
                <c:pt idx="95">
                  <c:v>6285.79166666667</c:v>
                </c:pt>
                <c:pt idx="96">
                  <c:v>5985.85416666667</c:v>
                </c:pt>
                <c:pt idx="97">
                  <c:v>5477.875</c:v>
                </c:pt>
                <c:pt idx="98">
                  <c:v>5218.97916666667</c:v>
                </c:pt>
                <c:pt idx="99">
                  <c:v>4884.35416666667</c:v>
                </c:pt>
                <c:pt idx="100">
                  <c:v>4569.36458333333</c:v>
                </c:pt>
                <c:pt idx="101">
                  <c:v>4414.125</c:v>
                </c:pt>
                <c:pt idx="102">
                  <c:v>4653.8125</c:v>
                </c:pt>
                <c:pt idx="103">
                  <c:v>4533.95833333333</c:v>
                </c:pt>
                <c:pt idx="104">
                  <c:v>4126.01041666667</c:v>
                </c:pt>
                <c:pt idx="105">
                  <c:v>3888.34375</c:v>
                </c:pt>
                <c:pt idx="106">
                  <c:v>3792.16666666667</c:v>
                </c:pt>
                <c:pt idx="107">
                  <c:v>3798.63541666667</c:v>
                </c:pt>
                <c:pt idx="108">
                  <c:v>3769.94791666667</c:v>
                </c:pt>
                <c:pt idx="109">
                  <c:v>3676.875</c:v>
                </c:pt>
                <c:pt idx="110">
                  <c:v>3541.85416666667</c:v>
                </c:pt>
                <c:pt idx="111">
                  <c:v>3317.17708333333</c:v>
                </c:pt>
                <c:pt idx="112">
                  <c:v>3298.55208333333</c:v>
                </c:pt>
                <c:pt idx="113">
                  <c:v>3223.69791666667</c:v>
                </c:pt>
                <c:pt idx="114">
                  <c:v>3150.10416666667</c:v>
                </c:pt>
                <c:pt idx="115">
                  <c:v>2934.16666666667</c:v>
                </c:pt>
                <c:pt idx="116">
                  <c:v>2702.35416666667</c:v>
                </c:pt>
                <c:pt idx="117">
                  <c:v>2916.63541666667</c:v>
                </c:pt>
                <c:pt idx="118">
                  <c:v>3059.64583333333</c:v>
                </c:pt>
                <c:pt idx="119">
                  <c:v>3139.80208333333</c:v>
                </c:pt>
                <c:pt idx="120">
                  <c:v>3310.61458333333</c:v>
                </c:pt>
                <c:pt idx="121">
                  <c:v>3479.90625</c:v>
                </c:pt>
                <c:pt idx="122">
                  <c:v>3598.75</c:v>
                </c:pt>
                <c:pt idx="123">
                  <c:v>3568.57291666667</c:v>
                </c:pt>
                <c:pt idx="124">
                  <c:v>3430.05208333333</c:v>
                </c:pt>
                <c:pt idx="125">
                  <c:v>3416.66666666667</c:v>
                </c:pt>
                <c:pt idx="126">
                  <c:v>3545.02083333333</c:v>
                </c:pt>
                <c:pt idx="127">
                  <c:v>3609.33333333333</c:v>
                </c:pt>
                <c:pt idx="128">
                  <c:v>3737.125</c:v>
                </c:pt>
                <c:pt idx="129">
                  <c:v>3902.44791666667</c:v>
                </c:pt>
                <c:pt idx="130">
                  <c:v>4880.17708333333</c:v>
                </c:pt>
                <c:pt idx="131">
                  <c:v>3959.3125</c:v>
                </c:pt>
                <c:pt idx="132">
                  <c:v>4015.04166666667</c:v>
                </c:pt>
                <c:pt idx="133">
                  <c:v>4058.08333333333</c:v>
                </c:pt>
                <c:pt idx="134">
                  <c:v>4075.85416666667</c:v>
                </c:pt>
                <c:pt idx="135">
                  <c:v>3929.14583333333</c:v>
                </c:pt>
                <c:pt idx="136">
                  <c:v>3965.51041666667</c:v>
                </c:pt>
                <c:pt idx="137">
                  <c:v>3751</c:v>
                </c:pt>
                <c:pt idx="138">
                  <c:v>3983.80208333333</c:v>
                </c:pt>
                <c:pt idx="139">
                  <c:v>4148.45833333333</c:v>
                </c:pt>
                <c:pt idx="140">
                  <c:v>4736.59375</c:v>
                </c:pt>
                <c:pt idx="141">
                  <c:v>5105.08333333333</c:v>
                </c:pt>
                <c:pt idx="142">
                  <c:v>5440.54166666667</c:v>
                </c:pt>
                <c:pt idx="143">
                  <c:v>5562.625</c:v>
                </c:pt>
                <c:pt idx="144">
                  <c:v>5736.6875</c:v>
                </c:pt>
                <c:pt idx="145">
                  <c:v>5788.38541666667</c:v>
                </c:pt>
                <c:pt idx="146">
                  <c:v>5915.76041666667</c:v>
                </c:pt>
                <c:pt idx="147">
                  <c:v>6033.6875</c:v>
                </c:pt>
                <c:pt idx="148">
                  <c:v>6296.90625</c:v>
                </c:pt>
                <c:pt idx="149">
                  <c:v>6469.15625</c:v>
                </c:pt>
                <c:pt idx="150">
                  <c:v>6548.80208333333</c:v>
                </c:pt>
                <c:pt idx="151">
                  <c:v>6629.45833333333</c:v>
                </c:pt>
                <c:pt idx="152">
                  <c:v>6714.17708333333</c:v>
                </c:pt>
                <c:pt idx="153">
                  <c:v>6835.15625</c:v>
                </c:pt>
                <c:pt idx="154">
                  <c:v>6806.53125</c:v>
                </c:pt>
                <c:pt idx="155">
                  <c:v>6857.96875</c:v>
                </c:pt>
                <c:pt idx="156">
                  <c:v>6884.26041666667</c:v>
                </c:pt>
                <c:pt idx="157">
                  <c:v>6679.72916666667</c:v>
                </c:pt>
                <c:pt idx="158">
                  <c:v>6404.375</c:v>
                </c:pt>
                <c:pt idx="159">
                  <c:v>5988.78125</c:v>
                </c:pt>
                <c:pt idx="160">
                  <c:v>5604.73684210526</c:v>
                </c:pt>
                <c:pt idx="161">
                  <c:v>5241.77894736842</c:v>
                </c:pt>
                <c:pt idx="162">
                  <c:v>4906.35789473684</c:v>
                </c:pt>
                <c:pt idx="163">
                  <c:v>4660.43157894737</c:v>
                </c:pt>
                <c:pt idx="164">
                  <c:v>4384.4</c:v>
                </c:pt>
                <c:pt idx="165">
                  <c:v>4236.58947368421</c:v>
                </c:pt>
                <c:pt idx="166">
                  <c:v>3862.78125</c:v>
                </c:pt>
                <c:pt idx="167">
                  <c:v>3523.44791666667</c:v>
                </c:pt>
                <c:pt idx="168">
                  <c:v>3287.85416666667</c:v>
                </c:pt>
                <c:pt idx="169">
                  <c:v>3260.0625</c:v>
                </c:pt>
                <c:pt idx="170">
                  <c:v>3136.39583333333</c:v>
                </c:pt>
                <c:pt idx="171">
                  <c:v>2968.69791666667</c:v>
                </c:pt>
                <c:pt idx="172">
                  <c:v>2892.4375</c:v>
                </c:pt>
                <c:pt idx="173">
                  <c:v>2728.67708333333</c:v>
                </c:pt>
                <c:pt idx="174">
                  <c:v>2643.98958333333</c:v>
                </c:pt>
                <c:pt idx="175">
                  <c:v>2495.86458333333</c:v>
                </c:pt>
                <c:pt idx="176">
                  <c:v>2468.125</c:v>
                </c:pt>
                <c:pt idx="177">
                  <c:v>2351.65625</c:v>
                </c:pt>
                <c:pt idx="178">
                  <c:v>2247.4</c:v>
                </c:pt>
                <c:pt idx="179">
                  <c:v>2162.27083333333</c:v>
                </c:pt>
                <c:pt idx="180">
                  <c:v>2177.45833333333</c:v>
                </c:pt>
                <c:pt idx="181">
                  <c:v>2016.42708333333</c:v>
                </c:pt>
                <c:pt idx="182">
                  <c:v>1934.04166666667</c:v>
                </c:pt>
                <c:pt idx="183">
                  <c:v>2253.89010989011</c:v>
                </c:pt>
                <c:pt idx="184">
                  <c:v>2649.47368421053</c:v>
                </c:pt>
                <c:pt idx="185">
                  <c:v>2649.30769230769</c:v>
                </c:pt>
                <c:pt idx="186">
                  <c:v>2443.375</c:v>
                </c:pt>
                <c:pt idx="187">
                  <c:v>2321.10638297872</c:v>
                </c:pt>
                <c:pt idx="188">
                  <c:v>2056.5</c:v>
                </c:pt>
                <c:pt idx="189">
                  <c:v>2112.18947368421</c:v>
                </c:pt>
                <c:pt idx="190">
                  <c:v>2173.45348837209</c:v>
                </c:pt>
                <c:pt idx="191">
                  <c:v>1920.54761904762</c:v>
                </c:pt>
                <c:pt idx="192">
                  <c:v>1727.69565217391</c:v>
                </c:pt>
                <c:pt idx="193">
                  <c:v>1686.95833333333</c:v>
                </c:pt>
                <c:pt idx="194">
                  <c:v>1789.05208333333</c:v>
                </c:pt>
                <c:pt idx="195">
                  <c:v>1714.86458333333</c:v>
                </c:pt>
                <c:pt idx="196">
                  <c:v>1573.35416666667</c:v>
                </c:pt>
                <c:pt idx="197">
                  <c:v>1489.57692307692</c:v>
                </c:pt>
                <c:pt idx="198">
                  <c:v>0</c:v>
                </c:pt>
                <c:pt idx="199">
                  <c:v>1226.44444444444</c:v>
                </c:pt>
                <c:pt idx="200">
                  <c:v>1295.84375</c:v>
                </c:pt>
                <c:pt idx="201">
                  <c:v>1118.875</c:v>
                </c:pt>
                <c:pt idx="202">
                  <c:v>1127.03125</c:v>
                </c:pt>
                <c:pt idx="203">
                  <c:v>1211.80208333333</c:v>
                </c:pt>
                <c:pt idx="204">
                  <c:v>1110.25</c:v>
                </c:pt>
                <c:pt idx="205">
                  <c:v>1154.38541666667</c:v>
                </c:pt>
                <c:pt idx="206">
                  <c:v>1120.73958333333</c:v>
                </c:pt>
                <c:pt idx="207">
                  <c:v>1010.48958333333</c:v>
                </c:pt>
                <c:pt idx="208">
                  <c:v>1035.96875</c:v>
                </c:pt>
                <c:pt idx="209">
                  <c:v>1032.58333333333</c:v>
                </c:pt>
                <c:pt idx="210">
                  <c:v>1555.43548387097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463.49056603774</c:v>
                </c:pt>
                <c:pt idx="230">
                  <c:v>1139.48958333333</c:v>
                </c:pt>
                <c:pt idx="231">
                  <c:v>1211.58333333333</c:v>
                </c:pt>
                <c:pt idx="232">
                  <c:v>1392.78125</c:v>
                </c:pt>
                <c:pt idx="233">
                  <c:v>1423.94791666667</c:v>
                </c:pt>
                <c:pt idx="234">
                  <c:v>1209.03125</c:v>
                </c:pt>
                <c:pt idx="235">
                  <c:v>983.416666666667</c:v>
                </c:pt>
                <c:pt idx="236">
                  <c:v>1201.1875</c:v>
                </c:pt>
                <c:pt idx="237">
                  <c:v>1224.34375</c:v>
                </c:pt>
                <c:pt idx="238">
                  <c:v>1200.6875</c:v>
                </c:pt>
                <c:pt idx="239">
                  <c:v>1282.69791666667</c:v>
                </c:pt>
                <c:pt idx="240">
                  <c:v>1198.05208333333</c:v>
                </c:pt>
                <c:pt idx="241">
                  <c:v>1081.13541666667</c:v>
                </c:pt>
                <c:pt idx="242">
                  <c:v>889.197916666667</c:v>
                </c:pt>
                <c:pt idx="243">
                  <c:v>662.114583333333</c:v>
                </c:pt>
                <c:pt idx="244">
                  <c:v>682.15625</c:v>
                </c:pt>
                <c:pt idx="245">
                  <c:v>473.152173913044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109.33333333333</c:v>
                </c:pt>
                <c:pt idx="270">
                  <c:v>1896.85416666667</c:v>
                </c:pt>
                <c:pt idx="271">
                  <c:v>2177.82291666667</c:v>
                </c:pt>
                <c:pt idx="272">
                  <c:v>2099.96875</c:v>
                </c:pt>
                <c:pt idx="273">
                  <c:v>1847.04166666667</c:v>
                </c:pt>
                <c:pt idx="274">
                  <c:v>1909.90625</c:v>
                </c:pt>
                <c:pt idx="275">
                  <c:v>1936.14583333333</c:v>
                </c:pt>
                <c:pt idx="276">
                  <c:v>1942.13541666667</c:v>
                </c:pt>
                <c:pt idx="277">
                  <c:v>1828.82291666667</c:v>
                </c:pt>
                <c:pt idx="278">
                  <c:v>1647.38541666667</c:v>
                </c:pt>
                <c:pt idx="279">
                  <c:v>1638.5625</c:v>
                </c:pt>
                <c:pt idx="280">
                  <c:v>1742.44791666667</c:v>
                </c:pt>
                <c:pt idx="281">
                  <c:v>1869.19791666667</c:v>
                </c:pt>
                <c:pt idx="282">
                  <c:v>2014.02083333333</c:v>
                </c:pt>
                <c:pt idx="283">
                  <c:v>3251.88095238095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9876"/>
        <c:axId val="47027366"/>
      </c:lineChart>
      <c:dateAx>
        <c:axId val="46065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d\-m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71"/>
        <c:crossesAt val="0"/>
        <c:auto val="1"/>
        <c:lblOffset val="100"/>
        <c:majorUnit val="1"/>
        <c:majorTimeUnit val="months"/>
        <c:minorUnit val="1"/>
        <c:minorTimeUnit val="days"/>
        <c:noMultiLvlLbl val="0"/>
      </c:dateAx>
      <c:valAx>
        <c:axId val="557637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solved Oxygen (mg/L)</a:t>
                </a:r>
              </a:p>
            </c:rich>
          </c:tx>
          <c:layout>
            <c:manualLayout>
              <c:xMode val="edge"/>
              <c:yMode val="edge"/>
              <c:x val="0.0144395842152298"/>
              <c:y val="-0.03519822156354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5240"/>
        <c:crossesAt val="1"/>
        <c:crossBetween val="midCat"/>
      </c:valAx>
      <c:catAx>
        <c:axId val="7229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366"/>
        <c:auto val="1"/>
        <c:lblAlgn val="ctr"/>
        <c:lblOffset val="100"/>
        <c:noMultiLvlLbl val="0"/>
      </c:catAx>
      <c:valAx>
        <c:axId val="47027366"/>
        <c:scaling>
          <c:orientation val="minMax"/>
          <c:max val="5000"/>
          <c:min val="0"/>
        </c:scaling>
        <c:delete val="0"/>
        <c:axPos val="r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876"/>
        <c:crosses val="max"/>
        <c:crossBetween val="midCat"/>
        <c:majorUnit val="5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3894454635248"/>
          <c:y val="0.92413856984068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H in the Stockton DWSC at Rough and Ready Island, 2005</a:t>
            </a:r>
          </a:p>
        </c:rich>
      </c:tx>
      <c:layout>
        <c:manualLayout>
          <c:xMode val="edge"/>
          <c:yMode val="edge"/>
          <c:x val="0.259071769882197"/>
          <c:y val="0.03002920774005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26082225481"/>
          <c:y val="0.068912011683096"/>
          <c:w val="0.918626105880683"/>
          <c:h val="0.86500547645126"/>
        </c:manualLayout>
      </c:layout>
      <c:lineChart>
        <c:grouping val="standard"/>
        <c:varyColors val="0"/>
        <c:ser>
          <c:idx val="0"/>
          <c:order val="0"/>
          <c:tx>
            <c:strRef>
              <c:f>"Min pH"</c:f>
              <c:strCache>
                <c:ptCount val="1"/>
                <c:pt idx="0">
                  <c:v>Min pH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phs!$AO$7:$AO$372</c:f>
              <c:numCache>
                <c:formatCode>[$-409]d\-mmm;@</c:formatCode>
                <c:ptCount val="366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1-Mar</c:v>
                </c:pt>
                <c:pt idx="60">
                  <c:v>2-Mar</c:v>
                </c:pt>
                <c:pt idx="61">
                  <c:v>3-Mar</c:v>
                </c:pt>
                <c:pt idx="62">
                  <c:v>4-Mar</c:v>
                </c:pt>
                <c:pt idx="63">
                  <c:v>5-Mar</c:v>
                </c:pt>
                <c:pt idx="64">
                  <c:v>6-Mar</c:v>
                </c:pt>
                <c:pt idx="65">
                  <c:v>7-Mar</c:v>
                </c:pt>
                <c:pt idx="66">
                  <c:v>8-Mar</c:v>
                </c:pt>
                <c:pt idx="67">
                  <c:v>9-Mar</c:v>
                </c:pt>
                <c:pt idx="68">
                  <c:v>10-Mar</c:v>
                </c:pt>
                <c:pt idx="69">
                  <c:v>11-Mar</c:v>
                </c:pt>
                <c:pt idx="70">
                  <c:v>12-Mar</c:v>
                </c:pt>
                <c:pt idx="71">
                  <c:v>13-Mar</c:v>
                </c:pt>
                <c:pt idx="72">
                  <c:v>14-Mar</c:v>
                </c:pt>
                <c:pt idx="73">
                  <c:v>15-Mar</c:v>
                </c:pt>
                <c:pt idx="74">
                  <c:v>16-Mar</c:v>
                </c:pt>
                <c:pt idx="75">
                  <c:v>17-Mar</c:v>
                </c:pt>
                <c:pt idx="76">
                  <c:v>18-Mar</c:v>
                </c:pt>
                <c:pt idx="77">
                  <c:v>19-Mar</c:v>
                </c:pt>
                <c:pt idx="78">
                  <c:v>20-Mar</c:v>
                </c:pt>
                <c:pt idx="79">
                  <c:v>21-Mar</c:v>
                </c:pt>
                <c:pt idx="80">
                  <c:v>22-Mar</c:v>
                </c:pt>
                <c:pt idx="81">
                  <c:v>23-Mar</c:v>
                </c:pt>
                <c:pt idx="82">
                  <c:v>24-Mar</c:v>
                </c:pt>
                <c:pt idx="83">
                  <c:v>25-Mar</c:v>
                </c:pt>
                <c:pt idx="84">
                  <c:v>26-Mar</c:v>
                </c:pt>
                <c:pt idx="85">
                  <c:v>27-Mar</c:v>
                </c:pt>
                <c:pt idx="86">
                  <c:v>28-Mar</c:v>
                </c:pt>
                <c:pt idx="87">
                  <c:v>29-Mar</c:v>
                </c:pt>
                <c:pt idx="88">
                  <c:v>30-Mar</c:v>
                </c:pt>
                <c:pt idx="89">
                  <c:v>31-Mar</c:v>
                </c:pt>
                <c:pt idx="90">
                  <c:v>1-Apr</c:v>
                </c:pt>
                <c:pt idx="91">
                  <c:v>2-Apr</c:v>
                </c:pt>
                <c:pt idx="92">
                  <c:v>3-Apr</c:v>
                </c:pt>
                <c:pt idx="93">
                  <c:v>4-Apr</c:v>
                </c:pt>
                <c:pt idx="94">
                  <c:v>5-Apr</c:v>
                </c:pt>
                <c:pt idx="95">
                  <c:v>6-Apr</c:v>
                </c:pt>
                <c:pt idx="96">
                  <c:v>7-Apr</c:v>
                </c:pt>
                <c:pt idx="97">
                  <c:v>8-Apr</c:v>
                </c:pt>
                <c:pt idx="98">
                  <c:v>9-Apr</c:v>
                </c:pt>
                <c:pt idx="99">
                  <c:v>10-Apr</c:v>
                </c:pt>
                <c:pt idx="100">
                  <c:v>11-Apr</c:v>
                </c:pt>
                <c:pt idx="101">
                  <c:v>12-Apr</c:v>
                </c:pt>
                <c:pt idx="102">
                  <c:v>13-Apr</c:v>
                </c:pt>
                <c:pt idx="103">
                  <c:v>14-Apr</c:v>
                </c:pt>
                <c:pt idx="104">
                  <c:v>15-Apr</c:v>
                </c:pt>
                <c:pt idx="105">
                  <c:v>16-Apr</c:v>
                </c:pt>
                <c:pt idx="106">
                  <c:v>17-Apr</c:v>
                </c:pt>
                <c:pt idx="107">
                  <c:v>18-Apr</c:v>
                </c:pt>
                <c:pt idx="108">
                  <c:v>19-Apr</c:v>
                </c:pt>
                <c:pt idx="109">
                  <c:v>20-Apr</c:v>
                </c:pt>
                <c:pt idx="110">
                  <c:v>21-Apr</c:v>
                </c:pt>
                <c:pt idx="111">
                  <c:v>22-Apr</c:v>
                </c:pt>
                <c:pt idx="112">
                  <c:v>23-Apr</c:v>
                </c:pt>
                <c:pt idx="113">
                  <c:v>24-Apr</c:v>
                </c:pt>
                <c:pt idx="114">
                  <c:v>25-Apr</c:v>
                </c:pt>
                <c:pt idx="115">
                  <c:v>26-Apr</c:v>
                </c:pt>
                <c:pt idx="116">
                  <c:v>27-Apr</c:v>
                </c:pt>
                <c:pt idx="117">
                  <c:v>28-Apr</c:v>
                </c:pt>
                <c:pt idx="118">
                  <c:v>29-Apr</c:v>
                </c:pt>
                <c:pt idx="119">
                  <c:v>30-Apr</c:v>
                </c:pt>
                <c:pt idx="120">
                  <c:v>1-May</c:v>
                </c:pt>
                <c:pt idx="121">
                  <c:v>2-May</c:v>
                </c:pt>
                <c:pt idx="122">
                  <c:v>3-May</c:v>
                </c:pt>
                <c:pt idx="123">
                  <c:v>4-May</c:v>
                </c:pt>
                <c:pt idx="124">
                  <c:v>5-May</c:v>
                </c:pt>
                <c:pt idx="125">
                  <c:v>6-May</c:v>
                </c:pt>
                <c:pt idx="126">
                  <c:v>7-May</c:v>
                </c:pt>
                <c:pt idx="127">
                  <c:v>8-May</c:v>
                </c:pt>
                <c:pt idx="128">
                  <c:v>9-May</c:v>
                </c:pt>
                <c:pt idx="129">
                  <c:v>10-May</c:v>
                </c:pt>
                <c:pt idx="130">
                  <c:v>11-May</c:v>
                </c:pt>
                <c:pt idx="131">
                  <c:v>12-May</c:v>
                </c:pt>
                <c:pt idx="132">
                  <c:v>13-May</c:v>
                </c:pt>
                <c:pt idx="133">
                  <c:v>14-May</c:v>
                </c:pt>
                <c:pt idx="134">
                  <c:v>15-May</c:v>
                </c:pt>
                <c:pt idx="135">
                  <c:v>16-May</c:v>
                </c:pt>
                <c:pt idx="136">
                  <c:v>17-May</c:v>
                </c:pt>
                <c:pt idx="137">
                  <c:v>18-May</c:v>
                </c:pt>
                <c:pt idx="138">
                  <c:v>19-May</c:v>
                </c:pt>
                <c:pt idx="139">
                  <c:v>20-May</c:v>
                </c:pt>
                <c:pt idx="140">
                  <c:v>21-May</c:v>
                </c:pt>
                <c:pt idx="141">
                  <c:v>22-May</c:v>
                </c:pt>
                <c:pt idx="142">
                  <c:v>23-May</c:v>
                </c:pt>
                <c:pt idx="143">
                  <c:v>24-May</c:v>
                </c:pt>
                <c:pt idx="144">
                  <c:v>25-May</c:v>
                </c:pt>
                <c:pt idx="145">
                  <c:v>26-May</c:v>
                </c:pt>
                <c:pt idx="146">
                  <c:v>27-May</c:v>
                </c:pt>
                <c:pt idx="147">
                  <c:v>28-May</c:v>
                </c:pt>
                <c:pt idx="148">
                  <c:v>29-May</c:v>
                </c:pt>
                <c:pt idx="149">
                  <c:v>30-May</c:v>
                </c:pt>
                <c:pt idx="150">
                  <c:v>31-May</c:v>
                </c:pt>
                <c:pt idx="151">
                  <c:v>1-Jun</c:v>
                </c:pt>
                <c:pt idx="152">
                  <c:v>2-Jun</c:v>
                </c:pt>
                <c:pt idx="153">
                  <c:v>3-Jun</c:v>
                </c:pt>
                <c:pt idx="154">
                  <c:v>4-Jun</c:v>
                </c:pt>
                <c:pt idx="155">
                  <c:v>5-Jun</c:v>
                </c:pt>
                <c:pt idx="156">
                  <c:v>6-Jun</c:v>
                </c:pt>
                <c:pt idx="157">
                  <c:v>7-Jun</c:v>
                </c:pt>
                <c:pt idx="158">
                  <c:v>8-Jun</c:v>
                </c:pt>
                <c:pt idx="159">
                  <c:v>9-Jun</c:v>
                </c:pt>
                <c:pt idx="160">
                  <c:v>10-Jun</c:v>
                </c:pt>
                <c:pt idx="161">
                  <c:v>11-Jun</c:v>
                </c:pt>
                <c:pt idx="162">
                  <c:v>12-Jun</c:v>
                </c:pt>
                <c:pt idx="163">
                  <c:v>13-Jun</c:v>
                </c:pt>
                <c:pt idx="164">
                  <c:v>14-Jun</c:v>
                </c:pt>
                <c:pt idx="165">
                  <c:v>15-Jun</c:v>
                </c:pt>
                <c:pt idx="166">
                  <c:v>16-Jun</c:v>
                </c:pt>
                <c:pt idx="167">
                  <c:v>17-Jun</c:v>
                </c:pt>
                <c:pt idx="168">
                  <c:v>18-Jun</c:v>
                </c:pt>
                <c:pt idx="169">
                  <c:v>19-Jun</c:v>
                </c:pt>
                <c:pt idx="170">
                  <c:v>20-Jun</c:v>
                </c:pt>
                <c:pt idx="171">
                  <c:v>21-Jun</c:v>
                </c:pt>
                <c:pt idx="172">
                  <c:v>22-Jun</c:v>
                </c:pt>
                <c:pt idx="173">
                  <c:v>23-Jun</c:v>
                </c:pt>
                <c:pt idx="174">
                  <c:v>24-Jun</c:v>
                </c:pt>
                <c:pt idx="175">
                  <c:v>25-Jun</c:v>
                </c:pt>
                <c:pt idx="176">
                  <c:v>26-Jun</c:v>
                </c:pt>
                <c:pt idx="177">
                  <c:v>27-Jun</c:v>
                </c:pt>
                <c:pt idx="178">
                  <c:v>28-Jun</c:v>
                </c:pt>
                <c:pt idx="179">
                  <c:v>29-Jun</c:v>
                </c:pt>
                <c:pt idx="180">
                  <c:v>30-Jun</c:v>
                </c:pt>
                <c:pt idx="181">
                  <c:v>1-Jul</c:v>
                </c:pt>
                <c:pt idx="182">
                  <c:v>2-Jul</c:v>
                </c:pt>
                <c:pt idx="183">
                  <c:v>3-Jul</c:v>
                </c:pt>
                <c:pt idx="184">
                  <c:v>4-Jul</c:v>
                </c:pt>
                <c:pt idx="185">
                  <c:v>5-Jul</c:v>
                </c:pt>
                <c:pt idx="186">
                  <c:v>6-Jul</c:v>
                </c:pt>
                <c:pt idx="187">
                  <c:v>7-Jul</c:v>
                </c:pt>
                <c:pt idx="188">
                  <c:v>8-Jul</c:v>
                </c:pt>
                <c:pt idx="189">
                  <c:v>9-Jul</c:v>
                </c:pt>
                <c:pt idx="190">
                  <c:v>10-Jul</c:v>
                </c:pt>
                <c:pt idx="191">
                  <c:v>11-Jul</c:v>
                </c:pt>
                <c:pt idx="192">
                  <c:v>12-Jul</c:v>
                </c:pt>
                <c:pt idx="193">
                  <c:v>13-Jul</c:v>
                </c:pt>
                <c:pt idx="194">
                  <c:v>14-Jul</c:v>
                </c:pt>
                <c:pt idx="195">
                  <c:v>15-Jul</c:v>
                </c:pt>
                <c:pt idx="196">
                  <c:v>16-Jul</c:v>
                </c:pt>
                <c:pt idx="197">
                  <c:v>17-Jul</c:v>
                </c:pt>
                <c:pt idx="198">
                  <c:v>18-Jul</c:v>
                </c:pt>
                <c:pt idx="199">
                  <c:v>19-Jul</c:v>
                </c:pt>
                <c:pt idx="200">
                  <c:v>20-Jul</c:v>
                </c:pt>
                <c:pt idx="201">
                  <c:v>21-Jul</c:v>
                </c:pt>
                <c:pt idx="202">
                  <c:v>22-Jul</c:v>
                </c:pt>
                <c:pt idx="203">
                  <c:v>23-Jul</c:v>
                </c:pt>
                <c:pt idx="204">
                  <c:v>24-Jul</c:v>
                </c:pt>
                <c:pt idx="205">
                  <c:v>25-Jul</c:v>
                </c:pt>
                <c:pt idx="206">
                  <c:v>26-Jul</c:v>
                </c:pt>
                <c:pt idx="207">
                  <c:v>27-Jul</c:v>
                </c:pt>
                <c:pt idx="208">
                  <c:v>28-Jul</c:v>
                </c:pt>
                <c:pt idx="209">
                  <c:v>29-Jul</c:v>
                </c:pt>
                <c:pt idx="210">
                  <c:v>30-Jul</c:v>
                </c:pt>
                <c:pt idx="211">
                  <c:v>31-Jul</c:v>
                </c:pt>
                <c:pt idx="212">
                  <c:v>1-Aug</c:v>
                </c:pt>
                <c:pt idx="213">
                  <c:v>2-Aug</c:v>
                </c:pt>
                <c:pt idx="214">
                  <c:v>3-Aug</c:v>
                </c:pt>
                <c:pt idx="215">
                  <c:v>4-Aug</c:v>
                </c:pt>
                <c:pt idx="216">
                  <c:v>5-Aug</c:v>
                </c:pt>
                <c:pt idx="217">
                  <c:v>6-Aug</c:v>
                </c:pt>
                <c:pt idx="218">
                  <c:v>7-Aug</c:v>
                </c:pt>
                <c:pt idx="219">
                  <c:v>8-Aug</c:v>
                </c:pt>
                <c:pt idx="220">
                  <c:v>9-Aug</c:v>
                </c:pt>
                <c:pt idx="221">
                  <c:v>10-Aug</c:v>
                </c:pt>
                <c:pt idx="222">
                  <c:v>11-Aug</c:v>
                </c:pt>
                <c:pt idx="223">
                  <c:v>12-Aug</c:v>
                </c:pt>
                <c:pt idx="224">
                  <c:v>13-Aug</c:v>
                </c:pt>
                <c:pt idx="225">
                  <c:v>14-Aug</c:v>
                </c:pt>
                <c:pt idx="226">
                  <c:v>15-Aug</c:v>
                </c:pt>
                <c:pt idx="227">
                  <c:v>16-Aug</c:v>
                </c:pt>
                <c:pt idx="228">
                  <c:v>17-Aug</c:v>
                </c:pt>
                <c:pt idx="229">
                  <c:v>18-Aug</c:v>
                </c:pt>
                <c:pt idx="230">
                  <c:v>19-Aug</c:v>
                </c:pt>
                <c:pt idx="231">
                  <c:v>20-Aug</c:v>
                </c:pt>
                <c:pt idx="232">
                  <c:v>21-Aug</c:v>
                </c:pt>
                <c:pt idx="233">
                  <c:v>22-Aug</c:v>
                </c:pt>
                <c:pt idx="234">
                  <c:v>23-Aug</c:v>
                </c:pt>
                <c:pt idx="235">
                  <c:v>24-Aug</c:v>
                </c:pt>
                <c:pt idx="236">
                  <c:v>25-Aug</c:v>
                </c:pt>
                <c:pt idx="237">
                  <c:v>26-Aug</c:v>
                </c:pt>
                <c:pt idx="238">
                  <c:v>27-Aug</c:v>
                </c:pt>
                <c:pt idx="239">
                  <c:v>28-Aug</c:v>
                </c:pt>
                <c:pt idx="240">
                  <c:v>29-Aug</c:v>
                </c:pt>
                <c:pt idx="241">
                  <c:v>30-Aug</c:v>
                </c:pt>
                <c:pt idx="242">
                  <c:v>31-Aug</c:v>
                </c:pt>
                <c:pt idx="243">
                  <c:v>1-Sep</c:v>
                </c:pt>
                <c:pt idx="244">
                  <c:v>2-Sep</c:v>
                </c:pt>
                <c:pt idx="245">
                  <c:v>3-Sep</c:v>
                </c:pt>
                <c:pt idx="246">
                  <c:v>4-Sep</c:v>
                </c:pt>
                <c:pt idx="247">
                  <c:v>5-Sep</c:v>
                </c:pt>
                <c:pt idx="248">
                  <c:v>6-Sep</c:v>
                </c:pt>
                <c:pt idx="249">
                  <c:v>7-Sep</c:v>
                </c:pt>
                <c:pt idx="250">
                  <c:v>8-Sep</c:v>
                </c:pt>
                <c:pt idx="251">
                  <c:v>9-Sep</c:v>
                </c:pt>
                <c:pt idx="252">
                  <c:v>10-Sep</c:v>
                </c:pt>
                <c:pt idx="253">
                  <c:v>11-Sep</c:v>
                </c:pt>
                <c:pt idx="254">
                  <c:v>12-Sep</c:v>
                </c:pt>
                <c:pt idx="255">
                  <c:v>13-Sep</c:v>
                </c:pt>
                <c:pt idx="256">
                  <c:v>14-Sep</c:v>
                </c:pt>
                <c:pt idx="257">
                  <c:v>15-Sep</c:v>
                </c:pt>
                <c:pt idx="258">
                  <c:v>16-Sep</c:v>
                </c:pt>
                <c:pt idx="259">
                  <c:v>17-Sep</c:v>
                </c:pt>
                <c:pt idx="260">
                  <c:v>18-Sep</c:v>
                </c:pt>
                <c:pt idx="261">
                  <c:v>19-Sep</c:v>
                </c:pt>
                <c:pt idx="262">
                  <c:v>20-Sep</c:v>
                </c:pt>
                <c:pt idx="263">
                  <c:v>21-Sep</c:v>
                </c:pt>
                <c:pt idx="264">
                  <c:v>22-Sep</c:v>
                </c:pt>
                <c:pt idx="265">
                  <c:v>23-Sep</c:v>
                </c:pt>
                <c:pt idx="266">
                  <c:v>24-Sep</c:v>
                </c:pt>
                <c:pt idx="267">
                  <c:v>25-Sep</c:v>
                </c:pt>
                <c:pt idx="268">
                  <c:v>26-Sep</c:v>
                </c:pt>
                <c:pt idx="269">
                  <c:v>27-Sep</c:v>
                </c:pt>
                <c:pt idx="270">
                  <c:v>28-Sep</c:v>
                </c:pt>
                <c:pt idx="271">
                  <c:v>29-Sep</c:v>
                </c:pt>
                <c:pt idx="272">
                  <c:v>30-Sep</c:v>
                </c:pt>
                <c:pt idx="273">
                  <c:v>1-Oct</c:v>
                </c:pt>
                <c:pt idx="274">
                  <c:v>2-Oct</c:v>
                </c:pt>
                <c:pt idx="275">
                  <c:v>3-Oct</c:v>
                </c:pt>
                <c:pt idx="276">
                  <c:v>4-Oct</c:v>
                </c:pt>
                <c:pt idx="277">
                  <c:v>5-Oct</c:v>
                </c:pt>
                <c:pt idx="278">
                  <c:v>6-Oct</c:v>
                </c:pt>
                <c:pt idx="279">
                  <c:v>7-Oct</c:v>
                </c:pt>
                <c:pt idx="280">
                  <c:v>8-Oct</c:v>
                </c:pt>
                <c:pt idx="281">
                  <c:v>9-Oct</c:v>
                </c:pt>
                <c:pt idx="282">
                  <c:v>10-Oct</c:v>
                </c:pt>
                <c:pt idx="283">
                  <c:v>11-Oct</c:v>
                </c:pt>
                <c:pt idx="284">
                  <c:v>12-Oct</c:v>
                </c:pt>
                <c:pt idx="285">
                  <c:v>13-Oct</c:v>
                </c:pt>
                <c:pt idx="286">
                  <c:v>14-Oct</c:v>
                </c:pt>
                <c:pt idx="287">
                  <c:v>15-Oct</c:v>
                </c:pt>
                <c:pt idx="288">
                  <c:v>16-Oct</c:v>
                </c:pt>
                <c:pt idx="289">
                  <c:v>17-Oct</c:v>
                </c:pt>
                <c:pt idx="290">
                  <c:v>18-Oct</c:v>
                </c:pt>
                <c:pt idx="291">
                  <c:v>19-Oct</c:v>
                </c:pt>
                <c:pt idx="292">
                  <c:v>20-Oct</c:v>
                </c:pt>
                <c:pt idx="293">
                  <c:v>21-Oct</c:v>
                </c:pt>
                <c:pt idx="294">
                  <c:v>22-Oct</c:v>
                </c:pt>
                <c:pt idx="295">
                  <c:v>23-Oct</c:v>
                </c:pt>
                <c:pt idx="296">
                  <c:v>24-Oct</c:v>
                </c:pt>
                <c:pt idx="297">
                  <c:v>25-Oct</c:v>
                </c:pt>
                <c:pt idx="298">
                  <c:v>26-Oct</c:v>
                </c:pt>
                <c:pt idx="299">
                  <c:v>27-Oct</c:v>
                </c:pt>
                <c:pt idx="300">
                  <c:v>28-Oct</c:v>
                </c:pt>
                <c:pt idx="301">
                  <c:v>29-Oct</c:v>
                </c:pt>
                <c:pt idx="302">
                  <c:v>30-Oct</c:v>
                </c:pt>
                <c:pt idx="303">
                  <c:v>31-Oct</c:v>
                </c:pt>
                <c:pt idx="304">
                  <c:v>1-Nov</c:v>
                </c:pt>
                <c:pt idx="305">
                  <c:v>2-Nov</c:v>
                </c:pt>
                <c:pt idx="306">
                  <c:v>3-Nov</c:v>
                </c:pt>
                <c:pt idx="307">
                  <c:v>4-Nov</c:v>
                </c:pt>
                <c:pt idx="308">
                  <c:v>5-Nov</c:v>
                </c:pt>
                <c:pt idx="309">
                  <c:v>6-Nov</c:v>
                </c:pt>
                <c:pt idx="310">
                  <c:v>7-Nov</c:v>
                </c:pt>
                <c:pt idx="311">
                  <c:v>8-Nov</c:v>
                </c:pt>
                <c:pt idx="312">
                  <c:v>9-Nov</c:v>
                </c:pt>
                <c:pt idx="313">
                  <c:v>10-Nov</c:v>
                </c:pt>
                <c:pt idx="314">
                  <c:v>11-Nov</c:v>
                </c:pt>
                <c:pt idx="315">
                  <c:v>12-Nov</c:v>
                </c:pt>
                <c:pt idx="316">
                  <c:v>13-Nov</c:v>
                </c:pt>
                <c:pt idx="317">
                  <c:v>14-Nov</c:v>
                </c:pt>
                <c:pt idx="318">
                  <c:v>15-Nov</c:v>
                </c:pt>
                <c:pt idx="319">
                  <c:v>16-Nov</c:v>
                </c:pt>
                <c:pt idx="320">
                  <c:v>17-Nov</c:v>
                </c:pt>
                <c:pt idx="321">
                  <c:v>18-Nov</c:v>
                </c:pt>
                <c:pt idx="322">
                  <c:v>19-Nov</c:v>
                </c:pt>
                <c:pt idx="323">
                  <c:v>20-Nov</c:v>
                </c:pt>
                <c:pt idx="324">
                  <c:v>21-Nov</c:v>
                </c:pt>
                <c:pt idx="325">
                  <c:v>22-Nov</c:v>
                </c:pt>
                <c:pt idx="326">
                  <c:v>23-Nov</c:v>
                </c:pt>
                <c:pt idx="327">
                  <c:v>24-Nov</c:v>
                </c:pt>
                <c:pt idx="328">
                  <c:v>25-Nov</c:v>
                </c:pt>
                <c:pt idx="329">
                  <c:v>26-Nov</c:v>
                </c:pt>
                <c:pt idx="330">
                  <c:v>27-Nov</c:v>
                </c:pt>
                <c:pt idx="331">
                  <c:v>28-Nov</c:v>
                </c:pt>
                <c:pt idx="332">
                  <c:v>29-Nov</c:v>
                </c:pt>
                <c:pt idx="333">
                  <c:v>30-Nov</c:v>
                </c:pt>
                <c:pt idx="334">
                  <c:v>1-Dec</c:v>
                </c:pt>
                <c:pt idx="335">
                  <c:v>2-Dec</c:v>
                </c:pt>
                <c:pt idx="336">
                  <c:v>3-Dec</c:v>
                </c:pt>
                <c:pt idx="337">
                  <c:v>4-Dec</c:v>
                </c:pt>
                <c:pt idx="338">
                  <c:v>5-Dec</c:v>
                </c:pt>
                <c:pt idx="339">
                  <c:v>6-Dec</c:v>
                </c:pt>
                <c:pt idx="340">
                  <c:v>7-Dec</c:v>
                </c:pt>
                <c:pt idx="341">
                  <c:v>8-Dec</c:v>
                </c:pt>
                <c:pt idx="342">
                  <c:v>9-Dec</c:v>
                </c:pt>
                <c:pt idx="343">
                  <c:v>10-Dec</c:v>
                </c:pt>
                <c:pt idx="344">
                  <c:v>11-Dec</c:v>
                </c:pt>
                <c:pt idx="345">
                  <c:v>12-Dec</c:v>
                </c:pt>
                <c:pt idx="346">
                  <c:v>13-Dec</c:v>
                </c:pt>
                <c:pt idx="347">
                  <c:v>14-Dec</c:v>
                </c:pt>
                <c:pt idx="348">
                  <c:v>15-Dec</c:v>
                </c:pt>
                <c:pt idx="349">
                  <c:v>16-Dec</c:v>
                </c:pt>
                <c:pt idx="350">
                  <c:v>17-Dec</c:v>
                </c:pt>
                <c:pt idx="351">
                  <c:v>18-Dec</c:v>
                </c:pt>
                <c:pt idx="352">
                  <c:v>19-Dec</c:v>
                </c:pt>
                <c:pt idx="353">
                  <c:v>20-Dec</c:v>
                </c:pt>
                <c:pt idx="354">
                  <c:v>21-Dec</c:v>
                </c:pt>
                <c:pt idx="355">
                  <c:v>22-Dec</c:v>
                </c:pt>
                <c:pt idx="356">
                  <c:v>23-Dec</c:v>
                </c:pt>
                <c:pt idx="357">
                  <c:v>24-Dec</c:v>
                </c:pt>
                <c:pt idx="358">
                  <c:v>25-Dec</c:v>
                </c:pt>
                <c:pt idx="359">
                  <c:v>26-Dec</c:v>
                </c:pt>
                <c:pt idx="360">
                  <c:v>27-Dec</c:v>
                </c:pt>
                <c:pt idx="361">
                  <c:v>28-Dec</c:v>
                </c:pt>
                <c:pt idx="362">
                  <c:v>29-Dec</c:v>
                </c:pt>
                <c:pt idx="363">
                  <c:v>30-Dec</c:v>
                </c:pt>
                <c:pt idx="364">
                  <c:v>31-Dec</c:v>
                </c:pt>
                <c:pt idx="365">
                  <c:v>1-Jan</c:v>
                </c:pt>
              </c:numCache>
            </c:numRef>
          </c:cat>
          <c:val>
            <c:numRef>
              <c:f>Graphs!$AS$7:$AS$372</c:f>
              <c:numCache>
                <c:formatCode>General</c:formatCode>
                <c:ptCount val="366"/>
                <c:pt idx="0">
                  <c:v>27</c:v>
                </c:pt>
                <c:pt idx="1">
                  <c:v>27</c:v>
                </c:pt>
                <c:pt idx="2">
                  <c:v>27</c:v>
                </c:pt>
                <c:pt idx="3">
                  <c:v>27</c:v>
                </c:pt>
                <c:pt idx="4">
                  <c:v>27</c:v>
                </c:pt>
                <c:pt idx="5">
                  <c:v>27</c:v>
                </c:pt>
                <c:pt idx="6">
                  <c:v>27</c:v>
                </c:pt>
                <c:pt idx="7">
                  <c:v>27</c:v>
                </c:pt>
                <c:pt idx="8">
                  <c:v>27</c:v>
                </c:pt>
                <c:pt idx="9">
                  <c:v>27</c:v>
                </c:pt>
                <c:pt idx="10">
                  <c:v>27</c:v>
                </c:pt>
                <c:pt idx="11">
                  <c:v>27</c:v>
                </c:pt>
                <c:pt idx="12">
                  <c:v>27</c:v>
                </c:pt>
                <c:pt idx="13">
                  <c:v>27</c:v>
                </c:pt>
                <c:pt idx="14">
                  <c:v>27</c:v>
                </c:pt>
                <c:pt idx="15">
                  <c:v>27</c:v>
                </c:pt>
                <c:pt idx="16">
                  <c:v>27</c:v>
                </c:pt>
                <c:pt idx="17">
                  <c:v>27</c:v>
                </c:pt>
                <c:pt idx="18">
                  <c:v>27</c:v>
                </c:pt>
                <c:pt idx="19">
                  <c:v>27</c:v>
                </c:pt>
                <c:pt idx="20">
                  <c:v>27</c:v>
                </c:pt>
                <c:pt idx="21">
                  <c:v>27</c:v>
                </c:pt>
                <c:pt idx="22">
                  <c:v>27</c:v>
                </c:pt>
                <c:pt idx="23">
                  <c:v>27</c:v>
                </c:pt>
                <c:pt idx="24">
                  <c:v>27</c:v>
                </c:pt>
                <c:pt idx="25">
                  <c:v>27</c:v>
                </c:pt>
                <c:pt idx="26">
                  <c:v>27</c:v>
                </c:pt>
                <c:pt idx="27">
                  <c:v>27</c:v>
                </c:pt>
                <c:pt idx="28">
                  <c:v>27</c:v>
                </c:pt>
                <c:pt idx="29">
                  <c:v>27</c:v>
                </c:pt>
                <c:pt idx="30">
                  <c:v>27</c:v>
                </c:pt>
                <c:pt idx="31">
                  <c:v>27</c:v>
                </c:pt>
                <c:pt idx="32">
                  <c:v>27</c:v>
                </c:pt>
                <c:pt idx="33">
                  <c:v>27</c:v>
                </c:pt>
                <c:pt idx="34">
                  <c:v>27</c:v>
                </c:pt>
                <c:pt idx="35">
                  <c:v>27</c:v>
                </c:pt>
                <c:pt idx="36">
                  <c:v>27</c:v>
                </c:pt>
                <c:pt idx="37">
                  <c:v>27</c:v>
                </c:pt>
                <c:pt idx="38">
                  <c:v>27</c:v>
                </c:pt>
                <c:pt idx="39">
                  <c:v>27</c:v>
                </c:pt>
                <c:pt idx="40">
                  <c:v>27</c:v>
                </c:pt>
                <c:pt idx="41">
                  <c:v>27</c:v>
                </c:pt>
                <c:pt idx="42">
                  <c:v>27</c:v>
                </c:pt>
                <c:pt idx="43">
                  <c:v>27</c:v>
                </c:pt>
                <c:pt idx="44">
                  <c:v>27</c:v>
                </c:pt>
                <c:pt idx="45">
                  <c:v>27</c:v>
                </c:pt>
                <c:pt idx="46">
                  <c:v>27</c:v>
                </c:pt>
                <c:pt idx="47">
                  <c:v>27</c:v>
                </c:pt>
                <c:pt idx="48">
                  <c:v>27</c:v>
                </c:pt>
                <c:pt idx="49">
                  <c:v>27</c:v>
                </c:pt>
                <c:pt idx="50">
                  <c:v>27</c:v>
                </c:pt>
                <c:pt idx="51">
                  <c:v>27</c:v>
                </c:pt>
                <c:pt idx="52">
                  <c:v>27</c:v>
                </c:pt>
                <c:pt idx="53">
                  <c:v>27</c:v>
                </c:pt>
                <c:pt idx="54">
                  <c:v>27</c:v>
                </c:pt>
                <c:pt idx="55">
                  <c:v>27</c:v>
                </c:pt>
                <c:pt idx="56">
                  <c:v>27</c:v>
                </c:pt>
                <c:pt idx="57">
                  <c:v>27</c:v>
                </c:pt>
                <c:pt idx="58">
                  <c:v>27</c:v>
                </c:pt>
                <c:pt idx="59">
                  <c:v>27</c:v>
                </c:pt>
                <c:pt idx="60">
                  <c:v>27</c:v>
                </c:pt>
                <c:pt idx="61">
                  <c:v>27</c:v>
                </c:pt>
                <c:pt idx="62">
                  <c:v>27</c:v>
                </c:pt>
                <c:pt idx="63">
                  <c:v>27</c:v>
                </c:pt>
                <c:pt idx="64">
                  <c:v>27</c:v>
                </c:pt>
                <c:pt idx="65">
                  <c:v>27</c:v>
                </c:pt>
                <c:pt idx="66">
                  <c:v>27</c:v>
                </c:pt>
                <c:pt idx="67">
                  <c:v>27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7</c:v>
                </c:pt>
                <c:pt idx="74">
                  <c:v>27</c:v>
                </c:pt>
                <c:pt idx="75">
                  <c:v>27</c:v>
                </c:pt>
                <c:pt idx="76">
                  <c:v>27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7</c:v>
                </c:pt>
                <c:pt idx="82">
                  <c:v>27</c:v>
                </c:pt>
                <c:pt idx="83">
                  <c:v>27</c:v>
                </c:pt>
                <c:pt idx="84">
                  <c:v>27</c:v>
                </c:pt>
                <c:pt idx="85">
                  <c:v>27</c:v>
                </c:pt>
                <c:pt idx="86">
                  <c:v>27</c:v>
                </c:pt>
                <c:pt idx="87">
                  <c:v>27</c:v>
                </c:pt>
                <c:pt idx="88">
                  <c:v>27</c:v>
                </c:pt>
                <c:pt idx="89">
                  <c:v>27</c:v>
                </c:pt>
                <c:pt idx="90">
                  <c:v>27</c:v>
                </c:pt>
                <c:pt idx="91">
                  <c:v>27</c:v>
                </c:pt>
                <c:pt idx="92">
                  <c:v>27</c:v>
                </c:pt>
                <c:pt idx="93">
                  <c:v>27</c:v>
                </c:pt>
                <c:pt idx="94">
                  <c:v>27</c:v>
                </c:pt>
                <c:pt idx="95">
                  <c:v>27</c:v>
                </c:pt>
                <c:pt idx="96">
                  <c:v>27</c:v>
                </c:pt>
                <c:pt idx="97">
                  <c:v>27</c:v>
                </c:pt>
                <c:pt idx="98">
                  <c:v>27</c:v>
                </c:pt>
                <c:pt idx="99">
                  <c:v>27</c:v>
                </c:pt>
                <c:pt idx="100">
                  <c:v>27</c:v>
                </c:pt>
                <c:pt idx="101">
                  <c:v>27</c:v>
                </c:pt>
                <c:pt idx="102">
                  <c:v>27</c:v>
                </c:pt>
                <c:pt idx="103">
                  <c:v>27</c:v>
                </c:pt>
                <c:pt idx="104">
                  <c:v>27</c:v>
                </c:pt>
                <c:pt idx="105">
                  <c:v>27</c:v>
                </c:pt>
                <c:pt idx="106">
                  <c:v>27</c:v>
                </c:pt>
                <c:pt idx="107">
                  <c:v>27</c:v>
                </c:pt>
                <c:pt idx="108">
                  <c:v>27</c:v>
                </c:pt>
                <c:pt idx="109">
                  <c:v>27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7</c:v>
                </c:pt>
                <c:pt idx="121">
                  <c:v>27</c:v>
                </c:pt>
                <c:pt idx="122">
                  <c:v>27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7</c:v>
                </c:pt>
                <c:pt idx="133">
                  <c:v>27</c:v>
                </c:pt>
                <c:pt idx="134">
                  <c:v>27</c:v>
                </c:pt>
                <c:pt idx="135">
                  <c:v>27</c:v>
                </c:pt>
                <c:pt idx="136">
                  <c:v>27</c:v>
                </c:pt>
                <c:pt idx="137">
                  <c:v>27</c:v>
                </c:pt>
                <c:pt idx="138">
                  <c:v>27</c:v>
                </c:pt>
                <c:pt idx="139">
                  <c:v>27</c:v>
                </c:pt>
                <c:pt idx="140">
                  <c:v>27</c:v>
                </c:pt>
                <c:pt idx="141">
                  <c:v>27</c:v>
                </c:pt>
                <c:pt idx="142">
                  <c:v>27</c:v>
                </c:pt>
                <c:pt idx="143">
                  <c:v>27</c:v>
                </c:pt>
                <c:pt idx="144">
                  <c:v>27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7</c:v>
                </c:pt>
                <c:pt idx="149">
                  <c:v>27</c:v>
                </c:pt>
                <c:pt idx="150">
                  <c:v>27</c:v>
                </c:pt>
                <c:pt idx="151">
                  <c:v>27</c:v>
                </c:pt>
                <c:pt idx="152">
                  <c:v>27</c:v>
                </c:pt>
                <c:pt idx="153">
                  <c:v>27</c:v>
                </c:pt>
                <c:pt idx="154">
                  <c:v>27</c:v>
                </c:pt>
                <c:pt idx="155">
                  <c:v>27</c:v>
                </c:pt>
                <c:pt idx="156">
                  <c:v>27</c:v>
                </c:pt>
                <c:pt idx="157">
                  <c:v>27</c:v>
                </c:pt>
                <c:pt idx="158">
                  <c:v>27</c:v>
                </c:pt>
                <c:pt idx="159">
                  <c:v>27</c:v>
                </c:pt>
                <c:pt idx="160">
                  <c:v>27</c:v>
                </c:pt>
                <c:pt idx="161">
                  <c:v>27</c:v>
                </c:pt>
                <c:pt idx="162">
                  <c:v>27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7</c:v>
                </c:pt>
                <c:pt idx="177">
                  <c:v>27</c:v>
                </c:pt>
                <c:pt idx="178">
                  <c:v>27</c:v>
                </c:pt>
                <c:pt idx="179">
                  <c:v>27</c:v>
                </c:pt>
                <c:pt idx="180">
                  <c:v>27</c:v>
                </c:pt>
                <c:pt idx="181">
                  <c:v>27</c:v>
                </c:pt>
                <c:pt idx="182">
                  <c:v>27</c:v>
                </c:pt>
                <c:pt idx="183">
                  <c:v>27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7</c:v>
                </c:pt>
                <c:pt idx="192">
                  <c:v>27</c:v>
                </c:pt>
                <c:pt idx="193">
                  <c:v>27</c:v>
                </c:pt>
                <c:pt idx="194">
                  <c:v>27</c:v>
                </c:pt>
                <c:pt idx="195">
                  <c:v>27</c:v>
                </c:pt>
                <c:pt idx="196">
                  <c:v>27</c:v>
                </c:pt>
                <c:pt idx="197">
                  <c:v>27</c:v>
                </c:pt>
                <c:pt idx="198">
                  <c:v>27</c:v>
                </c:pt>
                <c:pt idx="199">
                  <c:v>27</c:v>
                </c:pt>
                <c:pt idx="200">
                  <c:v>27</c:v>
                </c:pt>
                <c:pt idx="201">
                  <c:v>27</c:v>
                </c:pt>
                <c:pt idx="202">
                  <c:v>27</c:v>
                </c:pt>
                <c:pt idx="203">
                  <c:v>27</c:v>
                </c:pt>
                <c:pt idx="204">
                  <c:v>27</c:v>
                </c:pt>
                <c:pt idx="205">
                  <c:v>27</c:v>
                </c:pt>
                <c:pt idx="206">
                  <c:v>27</c:v>
                </c:pt>
                <c:pt idx="207">
                  <c:v>27</c:v>
                </c:pt>
                <c:pt idx="208">
                  <c:v>27</c:v>
                </c:pt>
                <c:pt idx="209">
                  <c:v>27</c:v>
                </c:pt>
                <c:pt idx="210">
                  <c:v>27</c:v>
                </c:pt>
                <c:pt idx="211">
                  <c:v>27</c:v>
                </c:pt>
                <c:pt idx="212">
                  <c:v>27</c:v>
                </c:pt>
                <c:pt idx="213">
                  <c:v>27</c:v>
                </c:pt>
                <c:pt idx="214">
                  <c:v>27</c:v>
                </c:pt>
                <c:pt idx="215">
                  <c:v>27</c:v>
                </c:pt>
                <c:pt idx="216">
                  <c:v>27</c:v>
                </c:pt>
                <c:pt idx="217">
                  <c:v>27</c:v>
                </c:pt>
                <c:pt idx="218">
                  <c:v>27</c:v>
                </c:pt>
                <c:pt idx="219">
                  <c:v>27</c:v>
                </c:pt>
                <c:pt idx="220">
                  <c:v>27</c:v>
                </c:pt>
                <c:pt idx="221">
                  <c:v>27</c:v>
                </c:pt>
                <c:pt idx="222">
                  <c:v>27</c:v>
                </c:pt>
                <c:pt idx="223">
                  <c:v>27</c:v>
                </c:pt>
                <c:pt idx="224">
                  <c:v>27</c:v>
                </c:pt>
                <c:pt idx="225">
                  <c:v>27</c:v>
                </c:pt>
                <c:pt idx="226">
                  <c:v>27</c:v>
                </c:pt>
                <c:pt idx="227">
                  <c:v>27</c:v>
                </c:pt>
                <c:pt idx="228">
                  <c:v>27</c:v>
                </c:pt>
                <c:pt idx="229">
                  <c:v>27</c:v>
                </c:pt>
                <c:pt idx="230">
                  <c:v>27</c:v>
                </c:pt>
                <c:pt idx="231">
                  <c:v>27</c:v>
                </c:pt>
                <c:pt idx="232">
                  <c:v>27</c:v>
                </c:pt>
                <c:pt idx="233">
                  <c:v>27</c:v>
                </c:pt>
                <c:pt idx="234">
                  <c:v>27</c:v>
                </c:pt>
                <c:pt idx="235">
                  <c:v>27</c:v>
                </c:pt>
                <c:pt idx="236">
                  <c:v>27</c:v>
                </c:pt>
                <c:pt idx="237">
                  <c:v>27</c:v>
                </c:pt>
                <c:pt idx="238">
                  <c:v>27</c:v>
                </c:pt>
                <c:pt idx="239">
                  <c:v>27</c:v>
                </c:pt>
                <c:pt idx="240">
                  <c:v>27</c:v>
                </c:pt>
                <c:pt idx="241">
                  <c:v>27</c:v>
                </c:pt>
                <c:pt idx="242">
                  <c:v>27</c:v>
                </c:pt>
                <c:pt idx="243">
                  <c:v>27</c:v>
                </c:pt>
                <c:pt idx="244">
                  <c:v>27</c:v>
                </c:pt>
                <c:pt idx="245">
                  <c:v>27</c:v>
                </c:pt>
                <c:pt idx="246">
                  <c:v>27</c:v>
                </c:pt>
                <c:pt idx="247">
                  <c:v>27</c:v>
                </c:pt>
                <c:pt idx="248">
                  <c:v>27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7</c:v>
                </c:pt>
                <c:pt idx="253">
                  <c:v>27</c:v>
                </c:pt>
                <c:pt idx="254">
                  <c:v>27</c:v>
                </c:pt>
                <c:pt idx="255">
                  <c:v>27</c:v>
                </c:pt>
                <c:pt idx="256">
                  <c:v>27</c:v>
                </c:pt>
                <c:pt idx="257">
                  <c:v>27</c:v>
                </c:pt>
                <c:pt idx="258">
                  <c:v>27</c:v>
                </c:pt>
                <c:pt idx="259">
                  <c:v>27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7</c:v>
                </c:pt>
                <c:pt idx="286">
                  <c:v>27</c:v>
                </c:pt>
                <c:pt idx="287">
                  <c:v>27</c:v>
                </c:pt>
                <c:pt idx="288">
                  <c:v>27</c:v>
                </c:pt>
                <c:pt idx="289">
                  <c:v>27</c:v>
                </c:pt>
                <c:pt idx="290">
                  <c:v>27</c:v>
                </c:pt>
                <c:pt idx="291">
                  <c:v>27</c:v>
                </c:pt>
                <c:pt idx="292">
                  <c:v>27</c:v>
                </c:pt>
                <c:pt idx="293">
                  <c:v>27</c:v>
                </c:pt>
                <c:pt idx="294">
                  <c:v>27</c:v>
                </c:pt>
                <c:pt idx="295">
                  <c:v>27</c:v>
                </c:pt>
                <c:pt idx="296">
                  <c:v>27</c:v>
                </c:pt>
                <c:pt idx="297">
                  <c:v>27</c:v>
                </c:pt>
                <c:pt idx="298">
                  <c:v>27</c:v>
                </c:pt>
                <c:pt idx="299">
                  <c:v>27</c:v>
                </c:pt>
                <c:pt idx="300">
                  <c:v>27</c:v>
                </c:pt>
                <c:pt idx="301">
                  <c:v>27</c:v>
                </c:pt>
                <c:pt idx="302">
                  <c:v>27</c:v>
                </c:pt>
                <c:pt idx="303">
                  <c:v>27</c:v>
                </c:pt>
                <c:pt idx="304">
                  <c:v>27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7</c:v>
                </c:pt>
                <c:pt idx="330">
                  <c:v>27</c:v>
                </c:pt>
                <c:pt idx="331">
                  <c:v>27</c:v>
                </c:pt>
                <c:pt idx="332">
                  <c:v>27</c:v>
                </c:pt>
                <c:pt idx="333">
                  <c:v>27</c:v>
                </c:pt>
                <c:pt idx="334">
                  <c:v>27</c:v>
                </c:pt>
                <c:pt idx="335">
                  <c:v>27</c:v>
                </c:pt>
                <c:pt idx="336">
                  <c:v>27</c:v>
                </c:pt>
                <c:pt idx="337">
                  <c:v>27</c:v>
                </c:pt>
                <c:pt idx="338">
                  <c:v>27</c:v>
                </c:pt>
                <c:pt idx="339">
                  <c:v>27</c:v>
                </c:pt>
                <c:pt idx="340">
                  <c:v>27</c:v>
                </c:pt>
                <c:pt idx="341">
                  <c:v>27</c:v>
                </c:pt>
                <c:pt idx="342">
                  <c:v>27</c:v>
                </c:pt>
                <c:pt idx="343">
                  <c:v>27</c:v>
                </c:pt>
                <c:pt idx="344">
                  <c:v>27</c:v>
                </c:pt>
                <c:pt idx="345">
                  <c:v>27</c:v>
                </c:pt>
                <c:pt idx="346">
                  <c:v>27</c:v>
                </c:pt>
                <c:pt idx="347">
                  <c:v>27</c:v>
                </c:pt>
                <c:pt idx="348">
                  <c:v>27</c:v>
                </c:pt>
                <c:pt idx="349">
                  <c:v>27</c:v>
                </c:pt>
                <c:pt idx="350">
                  <c:v>27</c:v>
                </c:pt>
                <c:pt idx="351">
                  <c:v>27</c:v>
                </c:pt>
                <c:pt idx="352">
                  <c:v>27</c:v>
                </c:pt>
                <c:pt idx="353">
                  <c:v>27</c:v>
                </c:pt>
                <c:pt idx="354">
                  <c:v>27</c:v>
                </c:pt>
                <c:pt idx="355">
                  <c:v>27</c:v>
                </c:pt>
                <c:pt idx="356">
                  <c:v>27</c:v>
                </c:pt>
                <c:pt idx="357">
                  <c:v>27</c:v>
                </c:pt>
                <c:pt idx="358">
                  <c:v>27</c:v>
                </c:pt>
                <c:pt idx="359">
                  <c:v>27</c:v>
                </c:pt>
                <c:pt idx="360">
                  <c:v>27</c:v>
                </c:pt>
                <c:pt idx="361">
                  <c:v>27</c:v>
                </c:pt>
                <c:pt idx="362">
                  <c:v>27</c:v>
                </c:pt>
                <c:pt idx="363">
                  <c:v>27</c:v>
                </c:pt>
                <c:pt idx="364">
                  <c:v>27</c:v>
                </c:pt>
                <c:pt idx="365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x pH"</c:f>
              <c:strCache>
                <c:ptCount val="1"/>
                <c:pt idx="0">
                  <c:v>Max pH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phs!$AO$7:$AO$372</c:f>
              <c:numCache>
                <c:formatCode>[$-409]d\-mmm;@</c:formatCode>
                <c:ptCount val="366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1-Mar</c:v>
                </c:pt>
                <c:pt idx="60">
                  <c:v>2-Mar</c:v>
                </c:pt>
                <c:pt idx="61">
                  <c:v>3-Mar</c:v>
                </c:pt>
                <c:pt idx="62">
                  <c:v>4-Mar</c:v>
                </c:pt>
                <c:pt idx="63">
                  <c:v>5-Mar</c:v>
                </c:pt>
                <c:pt idx="64">
                  <c:v>6-Mar</c:v>
                </c:pt>
                <c:pt idx="65">
                  <c:v>7-Mar</c:v>
                </c:pt>
                <c:pt idx="66">
                  <c:v>8-Mar</c:v>
                </c:pt>
                <c:pt idx="67">
                  <c:v>9-Mar</c:v>
                </c:pt>
                <c:pt idx="68">
                  <c:v>10-Mar</c:v>
                </c:pt>
                <c:pt idx="69">
                  <c:v>11-Mar</c:v>
                </c:pt>
                <c:pt idx="70">
                  <c:v>12-Mar</c:v>
                </c:pt>
                <c:pt idx="71">
                  <c:v>13-Mar</c:v>
                </c:pt>
                <c:pt idx="72">
                  <c:v>14-Mar</c:v>
                </c:pt>
                <c:pt idx="73">
                  <c:v>15-Mar</c:v>
                </c:pt>
                <c:pt idx="74">
                  <c:v>16-Mar</c:v>
                </c:pt>
                <c:pt idx="75">
                  <c:v>17-Mar</c:v>
                </c:pt>
                <c:pt idx="76">
                  <c:v>18-Mar</c:v>
                </c:pt>
                <c:pt idx="77">
                  <c:v>19-Mar</c:v>
                </c:pt>
                <c:pt idx="78">
                  <c:v>20-Mar</c:v>
                </c:pt>
                <c:pt idx="79">
                  <c:v>21-Mar</c:v>
                </c:pt>
                <c:pt idx="80">
                  <c:v>22-Mar</c:v>
                </c:pt>
                <c:pt idx="81">
                  <c:v>23-Mar</c:v>
                </c:pt>
                <c:pt idx="82">
                  <c:v>24-Mar</c:v>
                </c:pt>
                <c:pt idx="83">
                  <c:v>25-Mar</c:v>
                </c:pt>
                <c:pt idx="84">
                  <c:v>26-Mar</c:v>
                </c:pt>
                <c:pt idx="85">
                  <c:v>27-Mar</c:v>
                </c:pt>
                <c:pt idx="86">
                  <c:v>28-Mar</c:v>
                </c:pt>
                <c:pt idx="87">
                  <c:v>29-Mar</c:v>
                </c:pt>
                <c:pt idx="88">
                  <c:v>30-Mar</c:v>
                </c:pt>
                <c:pt idx="89">
                  <c:v>31-Mar</c:v>
                </c:pt>
                <c:pt idx="90">
                  <c:v>1-Apr</c:v>
                </c:pt>
                <c:pt idx="91">
                  <c:v>2-Apr</c:v>
                </c:pt>
                <c:pt idx="92">
                  <c:v>3-Apr</c:v>
                </c:pt>
                <c:pt idx="93">
                  <c:v>4-Apr</c:v>
                </c:pt>
                <c:pt idx="94">
                  <c:v>5-Apr</c:v>
                </c:pt>
                <c:pt idx="95">
                  <c:v>6-Apr</c:v>
                </c:pt>
                <c:pt idx="96">
                  <c:v>7-Apr</c:v>
                </c:pt>
                <c:pt idx="97">
                  <c:v>8-Apr</c:v>
                </c:pt>
                <c:pt idx="98">
                  <c:v>9-Apr</c:v>
                </c:pt>
                <c:pt idx="99">
                  <c:v>10-Apr</c:v>
                </c:pt>
                <c:pt idx="100">
                  <c:v>11-Apr</c:v>
                </c:pt>
                <c:pt idx="101">
                  <c:v>12-Apr</c:v>
                </c:pt>
                <c:pt idx="102">
                  <c:v>13-Apr</c:v>
                </c:pt>
                <c:pt idx="103">
                  <c:v>14-Apr</c:v>
                </c:pt>
                <c:pt idx="104">
                  <c:v>15-Apr</c:v>
                </c:pt>
                <c:pt idx="105">
                  <c:v>16-Apr</c:v>
                </c:pt>
                <c:pt idx="106">
                  <c:v>17-Apr</c:v>
                </c:pt>
                <c:pt idx="107">
                  <c:v>18-Apr</c:v>
                </c:pt>
                <c:pt idx="108">
                  <c:v>19-Apr</c:v>
                </c:pt>
                <c:pt idx="109">
                  <c:v>20-Apr</c:v>
                </c:pt>
                <c:pt idx="110">
                  <c:v>21-Apr</c:v>
                </c:pt>
                <c:pt idx="111">
                  <c:v>22-Apr</c:v>
                </c:pt>
                <c:pt idx="112">
                  <c:v>23-Apr</c:v>
                </c:pt>
                <c:pt idx="113">
                  <c:v>24-Apr</c:v>
                </c:pt>
                <c:pt idx="114">
                  <c:v>25-Apr</c:v>
                </c:pt>
                <c:pt idx="115">
                  <c:v>26-Apr</c:v>
                </c:pt>
                <c:pt idx="116">
                  <c:v>27-Apr</c:v>
                </c:pt>
                <c:pt idx="117">
                  <c:v>28-Apr</c:v>
                </c:pt>
                <c:pt idx="118">
                  <c:v>29-Apr</c:v>
                </c:pt>
                <c:pt idx="119">
                  <c:v>30-Apr</c:v>
                </c:pt>
                <c:pt idx="120">
                  <c:v>1-May</c:v>
                </c:pt>
                <c:pt idx="121">
                  <c:v>2-May</c:v>
                </c:pt>
                <c:pt idx="122">
                  <c:v>3-May</c:v>
                </c:pt>
                <c:pt idx="123">
                  <c:v>4-May</c:v>
                </c:pt>
                <c:pt idx="124">
                  <c:v>5-May</c:v>
                </c:pt>
                <c:pt idx="125">
                  <c:v>6-May</c:v>
                </c:pt>
                <c:pt idx="126">
                  <c:v>7-May</c:v>
                </c:pt>
                <c:pt idx="127">
                  <c:v>8-May</c:v>
                </c:pt>
                <c:pt idx="128">
                  <c:v>9-May</c:v>
                </c:pt>
                <c:pt idx="129">
                  <c:v>10-May</c:v>
                </c:pt>
                <c:pt idx="130">
                  <c:v>11-May</c:v>
                </c:pt>
                <c:pt idx="131">
                  <c:v>12-May</c:v>
                </c:pt>
                <c:pt idx="132">
                  <c:v>13-May</c:v>
                </c:pt>
                <c:pt idx="133">
                  <c:v>14-May</c:v>
                </c:pt>
                <c:pt idx="134">
                  <c:v>15-May</c:v>
                </c:pt>
                <c:pt idx="135">
                  <c:v>16-May</c:v>
                </c:pt>
                <c:pt idx="136">
                  <c:v>17-May</c:v>
                </c:pt>
                <c:pt idx="137">
                  <c:v>18-May</c:v>
                </c:pt>
                <c:pt idx="138">
                  <c:v>19-May</c:v>
                </c:pt>
                <c:pt idx="139">
                  <c:v>20-May</c:v>
                </c:pt>
                <c:pt idx="140">
                  <c:v>21-May</c:v>
                </c:pt>
                <c:pt idx="141">
                  <c:v>22-May</c:v>
                </c:pt>
                <c:pt idx="142">
                  <c:v>23-May</c:v>
                </c:pt>
                <c:pt idx="143">
                  <c:v>24-May</c:v>
                </c:pt>
                <c:pt idx="144">
                  <c:v>25-May</c:v>
                </c:pt>
                <c:pt idx="145">
                  <c:v>26-May</c:v>
                </c:pt>
                <c:pt idx="146">
                  <c:v>27-May</c:v>
                </c:pt>
                <c:pt idx="147">
                  <c:v>28-May</c:v>
                </c:pt>
                <c:pt idx="148">
                  <c:v>29-May</c:v>
                </c:pt>
                <c:pt idx="149">
                  <c:v>30-May</c:v>
                </c:pt>
                <c:pt idx="150">
                  <c:v>31-May</c:v>
                </c:pt>
                <c:pt idx="151">
                  <c:v>1-Jun</c:v>
                </c:pt>
                <c:pt idx="152">
                  <c:v>2-Jun</c:v>
                </c:pt>
                <c:pt idx="153">
                  <c:v>3-Jun</c:v>
                </c:pt>
                <c:pt idx="154">
                  <c:v>4-Jun</c:v>
                </c:pt>
                <c:pt idx="155">
                  <c:v>5-Jun</c:v>
                </c:pt>
                <c:pt idx="156">
                  <c:v>6-Jun</c:v>
                </c:pt>
                <c:pt idx="157">
                  <c:v>7-Jun</c:v>
                </c:pt>
                <c:pt idx="158">
                  <c:v>8-Jun</c:v>
                </c:pt>
                <c:pt idx="159">
                  <c:v>9-Jun</c:v>
                </c:pt>
                <c:pt idx="160">
                  <c:v>10-Jun</c:v>
                </c:pt>
                <c:pt idx="161">
                  <c:v>11-Jun</c:v>
                </c:pt>
                <c:pt idx="162">
                  <c:v>12-Jun</c:v>
                </c:pt>
                <c:pt idx="163">
                  <c:v>13-Jun</c:v>
                </c:pt>
                <c:pt idx="164">
                  <c:v>14-Jun</c:v>
                </c:pt>
                <c:pt idx="165">
                  <c:v>15-Jun</c:v>
                </c:pt>
                <c:pt idx="166">
                  <c:v>16-Jun</c:v>
                </c:pt>
                <c:pt idx="167">
                  <c:v>17-Jun</c:v>
                </c:pt>
                <c:pt idx="168">
                  <c:v>18-Jun</c:v>
                </c:pt>
                <c:pt idx="169">
                  <c:v>19-Jun</c:v>
                </c:pt>
                <c:pt idx="170">
                  <c:v>20-Jun</c:v>
                </c:pt>
                <c:pt idx="171">
                  <c:v>21-Jun</c:v>
                </c:pt>
                <c:pt idx="172">
                  <c:v>22-Jun</c:v>
                </c:pt>
                <c:pt idx="173">
                  <c:v>23-Jun</c:v>
                </c:pt>
                <c:pt idx="174">
                  <c:v>24-Jun</c:v>
                </c:pt>
                <c:pt idx="175">
                  <c:v>25-Jun</c:v>
                </c:pt>
                <c:pt idx="176">
                  <c:v>26-Jun</c:v>
                </c:pt>
                <c:pt idx="177">
                  <c:v>27-Jun</c:v>
                </c:pt>
                <c:pt idx="178">
                  <c:v>28-Jun</c:v>
                </c:pt>
                <c:pt idx="179">
                  <c:v>29-Jun</c:v>
                </c:pt>
                <c:pt idx="180">
                  <c:v>30-Jun</c:v>
                </c:pt>
                <c:pt idx="181">
                  <c:v>1-Jul</c:v>
                </c:pt>
                <c:pt idx="182">
                  <c:v>2-Jul</c:v>
                </c:pt>
                <c:pt idx="183">
                  <c:v>3-Jul</c:v>
                </c:pt>
                <c:pt idx="184">
                  <c:v>4-Jul</c:v>
                </c:pt>
                <c:pt idx="185">
                  <c:v>5-Jul</c:v>
                </c:pt>
                <c:pt idx="186">
                  <c:v>6-Jul</c:v>
                </c:pt>
                <c:pt idx="187">
                  <c:v>7-Jul</c:v>
                </c:pt>
                <c:pt idx="188">
                  <c:v>8-Jul</c:v>
                </c:pt>
                <c:pt idx="189">
                  <c:v>9-Jul</c:v>
                </c:pt>
                <c:pt idx="190">
                  <c:v>10-Jul</c:v>
                </c:pt>
                <c:pt idx="191">
                  <c:v>11-Jul</c:v>
                </c:pt>
                <c:pt idx="192">
                  <c:v>12-Jul</c:v>
                </c:pt>
                <c:pt idx="193">
                  <c:v>13-Jul</c:v>
                </c:pt>
                <c:pt idx="194">
                  <c:v>14-Jul</c:v>
                </c:pt>
                <c:pt idx="195">
                  <c:v>15-Jul</c:v>
                </c:pt>
                <c:pt idx="196">
                  <c:v>16-Jul</c:v>
                </c:pt>
                <c:pt idx="197">
                  <c:v>17-Jul</c:v>
                </c:pt>
                <c:pt idx="198">
                  <c:v>18-Jul</c:v>
                </c:pt>
                <c:pt idx="199">
                  <c:v>19-Jul</c:v>
                </c:pt>
                <c:pt idx="200">
                  <c:v>20-Jul</c:v>
                </c:pt>
                <c:pt idx="201">
                  <c:v>21-Jul</c:v>
                </c:pt>
                <c:pt idx="202">
                  <c:v>22-Jul</c:v>
                </c:pt>
                <c:pt idx="203">
                  <c:v>23-Jul</c:v>
                </c:pt>
                <c:pt idx="204">
                  <c:v>24-Jul</c:v>
                </c:pt>
                <c:pt idx="205">
                  <c:v>25-Jul</c:v>
                </c:pt>
                <c:pt idx="206">
                  <c:v>26-Jul</c:v>
                </c:pt>
                <c:pt idx="207">
                  <c:v>27-Jul</c:v>
                </c:pt>
                <c:pt idx="208">
                  <c:v>28-Jul</c:v>
                </c:pt>
                <c:pt idx="209">
                  <c:v>29-Jul</c:v>
                </c:pt>
                <c:pt idx="210">
                  <c:v>30-Jul</c:v>
                </c:pt>
                <c:pt idx="211">
                  <c:v>31-Jul</c:v>
                </c:pt>
                <c:pt idx="212">
                  <c:v>1-Aug</c:v>
                </c:pt>
                <c:pt idx="213">
                  <c:v>2-Aug</c:v>
                </c:pt>
                <c:pt idx="214">
                  <c:v>3-Aug</c:v>
                </c:pt>
                <c:pt idx="215">
                  <c:v>4-Aug</c:v>
                </c:pt>
                <c:pt idx="216">
                  <c:v>5-Aug</c:v>
                </c:pt>
                <c:pt idx="217">
                  <c:v>6-Aug</c:v>
                </c:pt>
                <c:pt idx="218">
                  <c:v>7-Aug</c:v>
                </c:pt>
                <c:pt idx="219">
                  <c:v>8-Aug</c:v>
                </c:pt>
                <c:pt idx="220">
                  <c:v>9-Aug</c:v>
                </c:pt>
                <c:pt idx="221">
                  <c:v>10-Aug</c:v>
                </c:pt>
                <c:pt idx="222">
                  <c:v>11-Aug</c:v>
                </c:pt>
                <c:pt idx="223">
                  <c:v>12-Aug</c:v>
                </c:pt>
                <c:pt idx="224">
                  <c:v>13-Aug</c:v>
                </c:pt>
                <c:pt idx="225">
                  <c:v>14-Aug</c:v>
                </c:pt>
                <c:pt idx="226">
                  <c:v>15-Aug</c:v>
                </c:pt>
                <c:pt idx="227">
                  <c:v>16-Aug</c:v>
                </c:pt>
                <c:pt idx="228">
                  <c:v>17-Aug</c:v>
                </c:pt>
                <c:pt idx="229">
                  <c:v>18-Aug</c:v>
                </c:pt>
                <c:pt idx="230">
                  <c:v>19-Aug</c:v>
                </c:pt>
                <c:pt idx="231">
                  <c:v>20-Aug</c:v>
                </c:pt>
                <c:pt idx="232">
                  <c:v>21-Aug</c:v>
                </c:pt>
                <c:pt idx="233">
                  <c:v>22-Aug</c:v>
                </c:pt>
                <c:pt idx="234">
                  <c:v>23-Aug</c:v>
                </c:pt>
                <c:pt idx="235">
                  <c:v>24-Aug</c:v>
                </c:pt>
                <c:pt idx="236">
                  <c:v>25-Aug</c:v>
                </c:pt>
                <c:pt idx="237">
                  <c:v>26-Aug</c:v>
                </c:pt>
                <c:pt idx="238">
                  <c:v>27-Aug</c:v>
                </c:pt>
                <c:pt idx="239">
                  <c:v>28-Aug</c:v>
                </c:pt>
                <c:pt idx="240">
                  <c:v>29-Aug</c:v>
                </c:pt>
                <c:pt idx="241">
                  <c:v>30-Aug</c:v>
                </c:pt>
                <c:pt idx="242">
                  <c:v>31-Aug</c:v>
                </c:pt>
                <c:pt idx="243">
                  <c:v>1-Sep</c:v>
                </c:pt>
                <c:pt idx="244">
                  <c:v>2-Sep</c:v>
                </c:pt>
                <c:pt idx="245">
                  <c:v>3-Sep</c:v>
                </c:pt>
                <c:pt idx="246">
                  <c:v>4-Sep</c:v>
                </c:pt>
                <c:pt idx="247">
                  <c:v>5-Sep</c:v>
                </c:pt>
                <c:pt idx="248">
                  <c:v>6-Sep</c:v>
                </c:pt>
                <c:pt idx="249">
                  <c:v>7-Sep</c:v>
                </c:pt>
                <c:pt idx="250">
                  <c:v>8-Sep</c:v>
                </c:pt>
                <c:pt idx="251">
                  <c:v>9-Sep</c:v>
                </c:pt>
                <c:pt idx="252">
                  <c:v>10-Sep</c:v>
                </c:pt>
                <c:pt idx="253">
                  <c:v>11-Sep</c:v>
                </c:pt>
                <c:pt idx="254">
                  <c:v>12-Sep</c:v>
                </c:pt>
                <c:pt idx="255">
                  <c:v>13-Sep</c:v>
                </c:pt>
                <c:pt idx="256">
                  <c:v>14-Sep</c:v>
                </c:pt>
                <c:pt idx="257">
                  <c:v>15-Sep</c:v>
                </c:pt>
                <c:pt idx="258">
                  <c:v>16-Sep</c:v>
                </c:pt>
                <c:pt idx="259">
                  <c:v>17-Sep</c:v>
                </c:pt>
                <c:pt idx="260">
                  <c:v>18-Sep</c:v>
                </c:pt>
                <c:pt idx="261">
                  <c:v>19-Sep</c:v>
                </c:pt>
                <c:pt idx="262">
                  <c:v>20-Sep</c:v>
                </c:pt>
                <c:pt idx="263">
                  <c:v>21-Sep</c:v>
                </c:pt>
                <c:pt idx="264">
                  <c:v>22-Sep</c:v>
                </c:pt>
                <c:pt idx="265">
                  <c:v>23-Sep</c:v>
                </c:pt>
                <c:pt idx="266">
                  <c:v>24-Sep</c:v>
                </c:pt>
                <c:pt idx="267">
                  <c:v>25-Sep</c:v>
                </c:pt>
                <c:pt idx="268">
                  <c:v>26-Sep</c:v>
                </c:pt>
                <c:pt idx="269">
                  <c:v>27-Sep</c:v>
                </c:pt>
                <c:pt idx="270">
                  <c:v>28-Sep</c:v>
                </c:pt>
                <c:pt idx="271">
                  <c:v>29-Sep</c:v>
                </c:pt>
                <c:pt idx="272">
                  <c:v>30-Sep</c:v>
                </c:pt>
                <c:pt idx="273">
                  <c:v>1-Oct</c:v>
                </c:pt>
                <c:pt idx="274">
                  <c:v>2-Oct</c:v>
                </c:pt>
                <c:pt idx="275">
                  <c:v>3-Oct</c:v>
                </c:pt>
                <c:pt idx="276">
                  <c:v>4-Oct</c:v>
                </c:pt>
                <c:pt idx="277">
                  <c:v>5-Oct</c:v>
                </c:pt>
                <c:pt idx="278">
                  <c:v>6-Oct</c:v>
                </c:pt>
                <c:pt idx="279">
                  <c:v>7-Oct</c:v>
                </c:pt>
                <c:pt idx="280">
                  <c:v>8-Oct</c:v>
                </c:pt>
                <c:pt idx="281">
                  <c:v>9-Oct</c:v>
                </c:pt>
                <c:pt idx="282">
                  <c:v>10-Oct</c:v>
                </c:pt>
                <c:pt idx="283">
                  <c:v>11-Oct</c:v>
                </c:pt>
                <c:pt idx="284">
                  <c:v>12-Oct</c:v>
                </c:pt>
                <c:pt idx="285">
                  <c:v>13-Oct</c:v>
                </c:pt>
                <c:pt idx="286">
                  <c:v>14-Oct</c:v>
                </c:pt>
                <c:pt idx="287">
                  <c:v>15-Oct</c:v>
                </c:pt>
                <c:pt idx="288">
                  <c:v>16-Oct</c:v>
                </c:pt>
                <c:pt idx="289">
                  <c:v>17-Oct</c:v>
                </c:pt>
                <c:pt idx="290">
                  <c:v>18-Oct</c:v>
                </c:pt>
                <c:pt idx="291">
                  <c:v>19-Oct</c:v>
                </c:pt>
                <c:pt idx="292">
                  <c:v>20-Oct</c:v>
                </c:pt>
                <c:pt idx="293">
                  <c:v>21-Oct</c:v>
                </c:pt>
                <c:pt idx="294">
                  <c:v>22-Oct</c:v>
                </c:pt>
                <c:pt idx="295">
                  <c:v>23-Oct</c:v>
                </c:pt>
                <c:pt idx="296">
                  <c:v>24-Oct</c:v>
                </c:pt>
                <c:pt idx="297">
                  <c:v>25-Oct</c:v>
                </c:pt>
                <c:pt idx="298">
                  <c:v>26-Oct</c:v>
                </c:pt>
                <c:pt idx="299">
                  <c:v>27-Oct</c:v>
                </c:pt>
                <c:pt idx="300">
                  <c:v>28-Oct</c:v>
                </c:pt>
                <c:pt idx="301">
                  <c:v>29-Oct</c:v>
                </c:pt>
                <c:pt idx="302">
                  <c:v>30-Oct</c:v>
                </c:pt>
                <c:pt idx="303">
                  <c:v>31-Oct</c:v>
                </c:pt>
                <c:pt idx="304">
                  <c:v>1-Nov</c:v>
                </c:pt>
                <c:pt idx="305">
                  <c:v>2-Nov</c:v>
                </c:pt>
                <c:pt idx="306">
                  <c:v>3-Nov</c:v>
                </c:pt>
                <c:pt idx="307">
                  <c:v>4-Nov</c:v>
                </c:pt>
                <c:pt idx="308">
                  <c:v>5-Nov</c:v>
                </c:pt>
                <c:pt idx="309">
                  <c:v>6-Nov</c:v>
                </c:pt>
                <c:pt idx="310">
                  <c:v>7-Nov</c:v>
                </c:pt>
                <c:pt idx="311">
                  <c:v>8-Nov</c:v>
                </c:pt>
                <c:pt idx="312">
                  <c:v>9-Nov</c:v>
                </c:pt>
                <c:pt idx="313">
                  <c:v>10-Nov</c:v>
                </c:pt>
                <c:pt idx="314">
                  <c:v>11-Nov</c:v>
                </c:pt>
                <c:pt idx="315">
                  <c:v>12-Nov</c:v>
                </c:pt>
                <c:pt idx="316">
                  <c:v>13-Nov</c:v>
                </c:pt>
                <c:pt idx="317">
                  <c:v>14-Nov</c:v>
                </c:pt>
                <c:pt idx="318">
                  <c:v>15-Nov</c:v>
                </c:pt>
                <c:pt idx="319">
                  <c:v>16-Nov</c:v>
                </c:pt>
                <c:pt idx="320">
                  <c:v>17-Nov</c:v>
                </c:pt>
                <c:pt idx="321">
                  <c:v>18-Nov</c:v>
                </c:pt>
                <c:pt idx="322">
                  <c:v>19-Nov</c:v>
                </c:pt>
                <c:pt idx="323">
                  <c:v>20-Nov</c:v>
                </c:pt>
                <c:pt idx="324">
                  <c:v>21-Nov</c:v>
                </c:pt>
                <c:pt idx="325">
                  <c:v>22-Nov</c:v>
                </c:pt>
                <c:pt idx="326">
                  <c:v>23-Nov</c:v>
                </c:pt>
                <c:pt idx="327">
                  <c:v>24-Nov</c:v>
                </c:pt>
                <c:pt idx="328">
                  <c:v>25-Nov</c:v>
                </c:pt>
                <c:pt idx="329">
                  <c:v>26-Nov</c:v>
                </c:pt>
                <c:pt idx="330">
                  <c:v>27-Nov</c:v>
                </c:pt>
                <c:pt idx="331">
                  <c:v>28-Nov</c:v>
                </c:pt>
                <c:pt idx="332">
                  <c:v>29-Nov</c:v>
                </c:pt>
                <c:pt idx="333">
                  <c:v>30-Nov</c:v>
                </c:pt>
                <c:pt idx="334">
                  <c:v>1-Dec</c:v>
                </c:pt>
                <c:pt idx="335">
                  <c:v>2-Dec</c:v>
                </c:pt>
                <c:pt idx="336">
                  <c:v>3-Dec</c:v>
                </c:pt>
                <c:pt idx="337">
                  <c:v>4-Dec</c:v>
                </c:pt>
                <c:pt idx="338">
                  <c:v>5-Dec</c:v>
                </c:pt>
                <c:pt idx="339">
                  <c:v>6-Dec</c:v>
                </c:pt>
                <c:pt idx="340">
                  <c:v>7-Dec</c:v>
                </c:pt>
                <c:pt idx="341">
                  <c:v>8-Dec</c:v>
                </c:pt>
                <c:pt idx="342">
                  <c:v>9-Dec</c:v>
                </c:pt>
                <c:pt idx="343">
                  <c:v>10-Dec</c:v>
                </c:pt>
                <c:pt idx="344">
                  <c:v>11-Dec</c:v>
                </c:pt>
                <c:pt idx="345">
                  <c:v>12-Dec</c:v>
                </c:pt>
                <c:pt idx="346">
                  <c:v>13-Dec</c:v>
                </c:pt>
                <c:pt idx="347">
                  <c:v>14-Dec</c:v>
                </c:pt>
                <c:pt idx="348">
                  <c:v>15-Dec</c:v>
                </c:pt>
                <c:pt idx="349">
                  <c:v>16-Dec</c:v>
                </c:pt>
                <c:pt idx="350">
                  <c:v>17-Dec</c:v>
                </c:pt>
                <c:pt idx="351">
                  <c:v>18-Dec</c:v>
                </c:pt>
                <c:pt idx="352">
                  <c:v>19-Dec</c:v>
                </c:pt>
                <c:pt idx="353">
                  <c:v>20-Dec</c:v>
                </c:pt>
                <c:pt idx="354">
                  <c:v>21-Dec</c:v>
                </c:pt>
                <c:pt idx="355">
                  <c:v>22-Dec</c:v>
                </c:pt>
                <c:pt idx="356">
                  <c:v>23-Dec</c:v>
                </c:pt>
                <c:pt idx="357">
                  <c:v>24-Dec</c:v>
                </c:pt>
                <c:pt idx="358">
                  <c:v>25-Dec</c:v>
                </c:pt>
                <c:pt idx="359">
                  <c:v>26-Dec</c:v>
                </c:pt>
                <c:pt idx="360">
                  <c:v>27-Dec</c:v>
                </c:pt>
                <c:pt idx="361">
                  <c:v>28-Dec</c:v>
                </c:pt>
                <c:pt idx="362">
                  <c:v>29-Dec</c:v>
                </c:pt>
                <c:pt idx="363">
                  <c:v>30-Dec</c:v>
                </c:pt>
                <c:pt idx="364">
                  <c:v>31-Dec</c:v>
                </c:pt>
                <c:pt idx="365">
                  <c:v>1-Jan</c:v>
                </c:pt>
              </c:numCache>
            </c:numRef>
          </c:cat>
          <c:val>
            <c:numRef>
              <c:f>Graphs!$AT$7:$AT$372</c:f>
              <c:numCache>
                <c:formatCode>General</c:formatCode>
                <c:ptCount val="366"/>
                <c:pt idx="0">
                  <c:v>27</c:v>
                </c:pt>
                <c:pt idx="1">
                  <c:v>27</c:v>
                </c:pt>
                <c:pt idx="2">
                  <c:v>27</c:v>
                </c:pt>
                <c:pt idx="3">
                  <c:v>27</c:v>
                </c:pt>
                <c:pt idx="4">
                  <c:v>27</c:v>
                </c:pt>
                <c:pt idx="5">
                  <c:v>27</c:v>
                </c:pt>
                <c:pt idx="6">
                  <c:v>27</c:v>
                </c:pt>
                <c:pt idx="7">
                  <c:v>27</c:v>
                </c:pt>
                <c:pt idx="8">
                  <c:v>27</c:v>
                </c:pt>
                <c:pt idx="9">
                  <c:v>27</c:v>
                </c:pt>
                <c:pt idx="10">
                  <c:v>27</c:v>
                </c:pt>
                <c:pt idx="11">
                  <c:v>27</c:v>
                </c:pt>
                <c:pt idx="12">
                  <c:v>27</c:v>
                </c:pt>
                <c:pt idx="13">
                  <c:v>27</c:v>
                </c:pt>
                <c:pt idx="14">
                  <c:v>27</c:v>
                </c:pt>
                <c:pt idx="15">
                  <c:v>27</c:v>
                </c:pt>
                <c:pt idx="16">
                  <c:v>27</c:v>
                </c:pt>
                <c:pt idx="17">
                  <c:v>27</c:v>
                </c:pt>
                <c:pt idx="18">
                  <c:v>27</c:v>
                </c:pt>
                <c:pt idx="19">
                  <c:v>27</c:v>
                </c:pt>
                <c:pt idx="20">
                  <c:v>27</c:v>
                </c:pt>
                <c:pt idx="21">
                  <c:v>27</c:v>
                </c:pt>
                <c:pt idx="22">
                  <c:v>27</c:v>
                </c:pt>
                <c:pt idx="23">
                  <c:v>27</c:v>
                </c:pt>
                <c:pt idx="24">
                  <c:v>27</c:v>
                </c:pt>
                <c:pt idx="25">
                  <c:v>27</c:v>
                </c:pt>
                <c:pt idx="26">
                  <c:v>27</c:v>
                </c:pt>
                <c:pt idx="27">
                  <c:v>27</c:v>
                </c:pt>
                <c:pt idx="28">
                  <c:v>27</c:v>
                </c:pt>
                <c:pt idx="29">
                  <c:v>27</c:v>
                </c:pt>
                <c:pt idx="30">
                  <c:v>27</c:v>
                </c:pt>
                <c:pt idx="31">
                  <c:v>27</c:v>
                </c:pt>
                <c:pt idx="32">
                  <c:v>27</c:v>
                </c:pt>
                <c:pt idx="33">
                  <c:v>27</c:v>
                </c:pt>
                <c:pt idx="34">
                  <c:v>27</c:v>
                </c:pt>
                <c:pt idx="35">
                  <c:v>27</c:v>
                </c:pt>
                <c:pt idx="36">
                  <c:v>27</c:v>
                </c:pt>
                <c:pt idx="37">
                  <c:v>27</c:v>
                </c:pt>
                <c:pt idx="38">
                  <c:v>27</c:v>
                </c:pt>
                <c:pt idx="39">
                  <c:v>27</c:v>
                </c:pt>
                <c:pt idx="40">
                  <c:v>27</c:v>
                </c:pt>
                <c:pt idx="41">
                  <c:v>27</c:v>
                </c:pt>
                <c:pt idx="42">
                  <c:v>27</c:v>
                </c:pt>
                <c:pt idx="43">
                  <c:v>27</c:v>
                </c:pt>
                <c:pt idx="44">
                  <c:v>27</c:v>
                </c:pt>
                <c:pt idx="45">
                  <c:v>27</c:v>
                </c:pt>
                <c:pt idx="46">
                  <c:v>27</c:v>
                </c:pt>
                <c:pt idx="47">
                  <c:v>27</c:v>
                </c:pt>
                <c:pt idx="48">
                  <c:v>27</c:v>
                </c:pt>
                <c:pt idx="49">
                  <c:v>27</c:v>
                </c:pt>
                <c:pt idx="50">
                  <c:v>27</c:v>
                </c:pt>
                <c:pt idx="51">
                  <c:v>27</c:v>
                </c:pt>
                <c:pt idx="52">
                  <c:v>27</c:v>
                </c:pt>
                <c:pt idx="53">
                  <c:v>27</c:v>
                </c:pt>
                <c:pt idx="54">
                  <c:v>27</c:v>
                </c:pt>
                <c:pt idx="55">
                  <c:v>27</c:v>
                </c:pt>
                <c:pt idx="56">
                  <c:v>27</c:v>
                </c:pt>
                <c:pt idx="57">
                  <c:v>27</c:v>
                </c:pt>
                <c:pt idx="58">
                  <c:v>27</c:v>
                </c:pt>
                <c:pt idx="59">
                  <c:v>27</c:v>
                </c:pt>
                <c:pt idx="60">
                  <c:v>27</c:v>
                </c:pt>
                <c:pt idx="61">
                  <c:v>27</c:v>
                </c:pt>
                <c:pt idx="62">
                  <c:v>27</c:v>
                </c:pt>
                <c:pt idx="63">
                  <c:v>27</c:v>
                </c:pt>
                <c:pt idx="64">
                  <c:v>27</c:v>
                </c:pt>
                <c:pt idx="65">
                  <c:v>27</c:v>
                </c:pt>
                <c:pt idx="66">
                  <c:v>27</c:v>
                </c:pt>
                <c:pt idx="67">
                  <c:v>27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7</c:v>
                </c:pt>
                <c:pt idx="74">
                  <c:v>27</c:v>
                </c:pt>
                <c:pt idx="75">
                  <c:v>27</c:v>
                </c:pt>
                <c:pt idx="76">
                  <c:v>27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7</c:v>
                </c:pt>
                <c:pt idx="82">
                  <c:v>27</c:v>
                </c:pt>
                <c:pt idx="83">
                  <c:v>27</c:v>
                </c:pt>
                <c:pt idx="84">
                  <c:v>27</c:v>
                </c:pt>
                <c:pt idx="85">
                  <c:v>27</c:v>
                </c:pt>
                <c:pt idx="86">
                  <c:v>27</c:v>
                </c:pt>
                <c:pt idx="87">
                  <c:v>27</c:v>
                </c:pt>
                <c:pt idx="88">
                  <c:v>27</c:v>
                </c:pt>
                <c:pt idx="89">
                  <c:v>27</c:v>
                </c:pt>
                <c:pt idx="90">
                  <c:v>27</c:v>
                </c:pt>
                <c:pt idx="91">
                  <c:v>27</c:v>
                </c:pt>
                <c:pt idx="92">
                  <c:v>27</c:v>
                </c:pt>
                <c:pt idx="93">
                  <c:v>27</c:v>
                </c:pt>
                <c:pt idx="94">
                  <c:v>27</c:v>
                </c:pt>
                <c:pt idx="95">
                  <c:v>27</c:v>
                </c:pt>
                <c:pt idx="96">
                  <c:v>27</c:v>
                </c:pt>
                <c:pt idx="97">
                  <c:v>27</c:v>
                </c:pt>
                <c:pt idx="98">
                  <c:v>27</c:v>
                </c:pt>
                <c:pt idx="99">
                  <c:v>27</c:v>
                </c:pt>
                <c:pt idx="100">
                  <c:v>27</c:v>
                </c:pt>
                <c:pt idx="101">
                  <c:v>27</c:v>
                </c:pt>
                <c:pt idx="102">
                  <c:v>27</c:v>
                </c:pt>
                <c:pt idx="103">
                  <c:v>27</c:v>
                </c:pt>
                <c:pt idx="104">
                  <c:v>27</c:v>
                </c:pt>
                <c:pt idx="105">
                  <c:v>27</c:v>
                </c:pt>
                <c:pt idx="106">
                  <c:v>27</c:v>
                </c:pt>
                <c:pt idx="107">
                  <c:v>27</c:v>
                </c:pt>
                <c:pt idx="108">
                  <c:v>27</c:v>
                </c:pt>
                <c:pt idx="109">
                  <c:v>27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7</c:v>
                </c:pt>
                <c:pt idx="121">
                  <c:v>27</c:v>
                </c:pt>
                <c:pt idx="122">
                  <c:v>27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7</c:v>
                </c:pt>
                <c:pt idx="133">
                  <c:v>27</c:v>
                </c:pt>
                <c:pt idx="134">
                  <c:v>27</c:v>
                </c:pt>
                <c:pt idx="135">
                  <c:v>27</c:v>
                </c:pt>
                <c:pt idx="136">
                  <c:v>27</c:v>
                </c:pt>
                <c:pt idx="137">
                  <c:v>27</c:v>
                </c:pt>
                <c:pt idx="138">
                  <c:v>27</c:v>
                </c:pt>
                <c:pt idx="139">
                  <c:v>27</c:v>
                </c:pt>
                <c:pt idx="140">
                  <c:v>27</c:v>
                </c:pt>
                <c:pt idx="141">
                  <c:v>27</c:v>
                </c:pt>
                <c:pt idx="142">
                  <c:v>27</c:v>
                </c:pt>
                <c:pt idx="143">
                  <c:v>27</c:v>
                </c:pt>
                <c:pt idx="144">
                  <c:v>27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7</c:v>
                </c:pt>
                <c:pt idx="149">
                  <c:v>27</c:v>
                </c:pt>
                <c:pt idx="150">
                  <c:v>27</c:v>
                </c:pt>
                <c:pt idx="151">
                  <c:v>27</c:v>
                </c:pt>
                <c:pt idx="152">
                  <c:v>27</c:v>
                </c:pt>
                <c:pt idx="153">
                  <c:v>27</c:v>
                </c:pt>
                <c:pt idx="154">
                  <c:v>27</c:v>
                </c:pt>
                <c:pt idx="155">
                  <c:v>27</c:v>
                </c:pt>
                <c:pt idx="156">
                  <c:v>27</c:v>
                </c:pt>
                <c:pt idx="157">
                  <c:v>27</c:v>
                </c:pt>
                <c:pt idx="158">
                  <c:v>27</c:v>
                </c:pt>
                <c:pt idx="159">
                  <c:v>27</c:v>
                </c:pt>
                <c:pt idx="160">
                  <c:v>27</c:v>
                </c:pt>
                <c:pt idx="161">
                  <c:v>27</c:v>
                </c:pt>
                <c:pt idx="162">
                  <c:v>27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7</c:v>
                </c:pt>
                <c:pt idx="177">
                  <c:v>27</c:v>
                </c:pt>
                <c:pt idx="178">
                  <c:v>27</c:v>
                </c:pt>
                <c:pt idx="179">
                  <c:v>27</c:v>
                </c:pt>
                <c:pt idx="180">
                  <c:v>27</c:v>
                </c:pt>
                <c:pt idx="181">
                  <c:v>27</c:v>
                </c:pt>
                <c:pt idx="182">
                  <c:v>27</c:v>
                </c:pt>
                <c:pt idx="183">
                  <c:v>27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7</c:v>
                </c:pt>
                <c:pt idx="192">
                  <c:v>27</c:v>
                </c:pt>
                <c:pt idx="193">
                  <c:v>27</c:v>
                </c:pt>
                <c:pt idx="194">
                  <c:v>27</c:v>
                </c:pt>
                <c:pt idx="195">
                  <c:v>27</c:v>
                </c:pt>
                <c:pt idx="196">
                  <c:v>27</c:v>
                </c:pt>
                <c:pt idx="197">
                  <c:v>27</c:v>
                </c:pt>
                <c:pt idx="198">
                  <c:v>27</c:v>
                </c:pt>
                <c:pt idx="199">
                  <c:v>27</c:v>
                </c:pt>
                <c:pt idx="200">
                  <c:v>27</c:v>
                </c:pt>
                <c:pt idx="201">
                  <c:v>27</c:v>
                </c:pt>
                <c:pt idx="202">
                  <c:v>27</c:v>
                </c:pt>
                <c:pt idx="203">
                  <c:v>27</c:v>
                </c:pt>
                <c:pt idx="204">
                  <c:v>27</c:v>
                </c:pt>
                <c:pt idx="205">
                  <c:v>27</c:v>
                </c:pt>
                <c:pt idx="206">
                  <c:v>27</c:v>
                </c:pt>
                <c:pt idx="207">
                  <c:v>27</c:v>
                </c:pt>
                <c:pt idx="208">
                  <c:v>27</c:v>
                </c:pt>
                <c:pt idx="209">
                  <c:v>27</c:v>
                </c:pt>
                <c:pt idx="210">
                  <c:v>27</c:v>
                </c:pt>
                <c:pt idx="211">
                  <c:v>27</c:v>
                </c:pt>
                <c:pt idx="212">
                  <c:v>27</c:v>
                </c:pt>
                <c:pt idx="213">
                  <c:v>27</c:v>
                </c:pt>
                <c:pt idx="214">
                  <c:v>27</c:v>
                </c:pt>
                <c:pt idx="215">
                  <c:v>27</c:v>
                </c:pt>
                <c:pt idx="216">
                  <c:v>27</c:v>
                </c:pt>
                <c:pt idx="217">
                  <c:v>27</c:v>
                </c:pt>
                <c:pt idx="218">
                  <c:v>27</c:v>
                </c:pt>
                <c:pt idx="219">
                  <c:v>27</c:v>
                </c:pt>
                <c:pt idx="220">
                  <c:v>27</c:v>
                </c:pt>
                <c:pt idx="221">
                  <c:v>27</c:v>
                </c:pt>
                <c:pt idx="222">
                  <c:v>27</c:v>
                </c:pt>
                <c:pt idx="223">
                  <c:v>27</c:v>
                </c:pt>
                <c:pt idx="224">
                  <c:v>27</c:v>
                </c:pt>
                <c:pt idx="225">
                  <c:v>27</c:v>
                </c:pt>
                <c:pt idx="226">
                  <c:v>27</c:v>
                </c:pt>
                <c:pt idx="227">
                  <c:v>27</c:v>
                </c:pt>
                <c:pt idx="228">
                  <c:v>27</c:v>
                </c:pt>
                <c:pt idx="229">
                  <c:v>27</c:v>
                </c:pt>
                <c:pt idx="230">
                  <c:v>27</c:v>
                </c:pt>
                <c:pt idx="231">
                  <c:v>27</c:v>
                </c:pt>
                <c:pt idx="232">
                  <c:v>27</c:v>
                </c:pt>
                <c:pt idx="233">
                  <c:v>27</c:v>
                </c:pt>
                <c:pt idx="234">
                  <c:v>27</c:v>
                </c:pt>
                <c:pt idx="235">
                  <c:v>27</c:v>
                </c:pt>
                <c:pt idx="236">
                  <c:v>27</c:v>
                </c:pt>
                <c:pt idx="237">
                  <c:v>27</c:v>
                </c:pt>
                <c:pt idx="238">
                  <c:v>27</c:v>
                </c:pt>
                <c:pt idx="239">
                  <c:v>27</c:v>
                </c:pt>
                <c:pt idx="240">
                  <c:v>27</c:v>
                </c:pt>
                <c:pt idx="241">
                  <c:v>27</c:v>
                </c:pt>
                <c:pt idx="242">
                  <c:v>27</c:v>
                </c:pt>
                <c:pt idx="243">
                  <c:v>27</c:v>
                </c:pt>
                <c:pt idx="244">
                  <c:v>27</c:v>
                </c:pt>
                <c:pt idx="245">
                  <c:v>27</c:v>
                </c:pt>
                <c:pt idx="246">
                  <c:v>27</c:v>
                </c:pt>
                <c:pt idx="247">
                  <c:v>27</c:v>
                </c:pt>
                <c:pt idx="248">
                  <c:v>27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7</c:v>
                </c:pt>
                <c:pt idx="253">
                  <c:v>27</c:v>
                </c:pt>
                <c:pt idx="254">
                  <c:v>27</c:v>
                </c:pt>
                <c:pt idx="255">
                  <c:v>27</c:v>
                </c:pt>
                <c:pt idx="256">
                  <c:v>27</c:v>
                </c:pt>
                <c:pt idx="257">
                  <c:v>27</c:v>
                </c:pt>
                <c:pt idx="258">
                  <c:v>27</c:v>
                </c:pt>
                <c:pt idx="259">
                  <c:v>27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7</c:v>
                </c:pt>
                <c:pt idx="286">
                  <c:v>27</c:v>
                </c:pt>
                <c:pt idx="287">
                  <c:v>27</c:v>
                </c:pt>
                <c:pt idx="288">
                  <c:v>27</c:v>
                </c:pt>
                <c:pt idx="289">
                  <c:v>27</c:v>
                </c:pt>
                <c:pt idx="290">
                  <c:v>27</c:v>
                </c:pt>
                <c:pt idx="291">
                  <c:v>27</c:v>
                </c:pt>
                <c:pt idx="292">
                  <c:v>27</c:v>
                </c:pt>
                <c:pt idx="293">
                  <c:v>27</c:v>
                </c:pt>
                <c:pt idx="294">
                  <c:v>27</c:v>
                </c:pt>
                <c:pt idx="295">
                  <c:v>27</c:v>
                </c:pt>
                <c:pt idx="296">
                  <c:v>27</c:v>
                </c:pt>
                <c:pt idx="297">
                  <c:v>27</c:v>
                </c:pt>
                <c:pt idx="298">
                  <c:v>27</c:v>
                </c:pt>
                <c:pt idx="299">
                  <c:v>27</c:v>
                </c:pt>
                <c:pt idx="300">
                  <c:v>27</c:v>
                </c:pt>
                <c:pt idx="301">
                  <c:v>27</c:v>
                </c:pt>
                <c:pt idx="302">
                  <c:v>27</c:v>
                </c:pt>
                <c:pt idx="303">
                  <c:v>27</c:v>
                </c:pt>
                <c:pt idx="304">
                  <c:v>27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7</c:v>
                </c:pt>
                <c:pt idx="330">
                  <c:v>27</c:v>
                </c:pt>
                <c:pt idx="331">
                  <c:v>27</c:v>
                </c:pt>
                <c:pt idx="332">
                  <c:v>27</c:v>
                </c:pt>
                <c:pt idx="333">
                  <c:v>27</c:v>
                </c:pt>
                <c:pt idx="334">
                  <c:v>27</c:v>
                </c:pt>
                <c:pt idx="335">
                  <c:v>27</c:v>
                </c:pt>
                <c:pt idx="336">
                  <c:v>27</c:v>
                </c:pt>
                <c:pt idx="337">
                  <c:v>27</c:v>
                </c:pt>
                <c:pt idx="338">
                  <c:v>27</c:v>
                </c:pt>
                <c:pt idx="339">
                  <c:v>27</c:v>
                </c:pt>
                <c:pt idx="340">
                  <c:v>27</c:v>
                </c:pt>
                <c:pt idx="341">
                  <c:v>27</c:v>
                </c:pt>
                <c:pt idx="342">
                  <c:v>27</c:v>
                </c:pt>
                <c:pt idx="343">
                  <c:v>27</c:v>
                </c:pt>
                <c:pt idx="344">
                  <c:v>27</c:v>
                </c:pt>
                <c:pt idx="345">
                  <c:v>27</c:v>
                </c:pt>
                <c:pt idx="346">
                  <c:v>27</c:v>
                </c:pt>
                <c:pt idx="347">
                  <c:v>27</c:v>
                </c:pt>
                <c:pt idx="348">
                  <c:v>27</c:v>
                </c:pt>
                <c:pt idx="349">
                  <c:v>27</c:v>
                </c:pt>
                <c:pt idx="350">
                  <c:v>27</c:v>
                </c:pt>
                <c:pt idx="351">
                  <c:v>27</c:v>
                </c:pt>
                <c:pt idx="352">
                  <c:v>27</c:v>
                </c:pt>
                <c:pt idx="353">
                  <c:v>27</c:v>
                </c:pt>
                <c:pt idx="354">
                  <c:v>27</c:v>
                </c:pt>
                <c:pt idx="355">
                  <c:v>27</c:v>
                </c:pt>
                <c:pt idx="356">
                  <c:v>27</c:v>
                </c:pt>
                <c:pt idx="357">
                  <c:v>27</c:v>
                </c:pt>
                <c:pt idx="358">
                  <c:v>27</c:v>
                </c:pt>
                <c:pt idx="359">
                  <c:v>27</c:v>
                </c:pt>
                <c:pt idx="360">
                  <c:v>27</c:v>
                </c:pt>
                <c:pt idx="361">
                  <c:v>27</c:v>
                </c:pt>
                <c:pt idx="362">
                  <c:v>27</c:v>
                </c:pt>
                <c:pt idx="363">
                  <c:v>27</c:v>
                </c:pt>
                <c:pt idx="364">
                  <c:v>27</c:v>
                </c:pt>
                <c:pt idx="365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77360"/>
        <c:axId val="74681890"/>
      </c:lineChart>
      <c:lineChart>
        <c:grouping val="standard"/>
        <c:varyColors val="0"/>
        <c:ser>
          <c:idx val="2"/>
          <c:order val="2"/>
          <c:tx>
            <c:strRef>
              <c:f>"Stockton Flow"</c:f>
              <c:strCache>
                <c:ptCount val="1"/>
                <c:pt idx="0">
                  <c:v>Stockton Flow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phs!$AO$7:$AO$372</c:f>
              <c:numCache>
                <c:formatCode>[$-409]d\-mmm;@</c:formatCode>
                <c:ptCount val="366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1-Mar</c:v>
                </c:pt>
                <c:pt idx="60">
                  <c:v>2-Mar</c:v>
                </c:pt>
                <c:pt idx="61">
                  <c:v>3-Mar</c:v>
                </c:pt>
                <c:pt idx="62">
                  <c:v>4-Mar</c:v>
                </c:pt>
                <c:pt idx="63">
                  <c:v>5-Mar</c:v>
                </c:pt>
                <c:pt idx="64">
                  <c:v>6-Mar</c:v>
                </c:pt>
                <c:pt idx="65">
                  <c:v>7-Mar</c:v>
                </c:pt>
                <c:pt idx="66">
                  <c:v>8-Mar</c:v>
                </c:pt>
                <c:pt idx="67">
                  <c:v>9-Mar</c:v>
                </c:pt>
                <c:pt idx="68">
                  <c:v>10-Mar</c:v>
                </c:pt>
                <c:pt idx="69">
                  <c:v>11-Mar</c:v>
                </c:pt>
                <c:pt idx="70">
                  <c:v>12-Mar</c:v>
                </c:pt>
                <c:pt idx="71">
                  <c:v>13-Mar</c:v>
                </c:pt>
                <c:pt idx="72">
                  <c:v>14-Mar</c:v>
                </c:pt>
                <c:pt idx="73">
                  <c:v>15-Mar</c:v>
                </c:pt>
                <c:pt idx="74">
                  <c:v>16-Mar</c:v>
                </c:pt>
                <c:pt idx="75">
                  <c:v>17-Mar</c:v>
                </c:pt>
                <c:pt idx="76">
                  <c:v>18-Mar</c:v>
                </c:pt>
                <c:pt idx="77">
                  <c:v>19-Mar</c:v>
                </c:pt>
                <c:pt idx="78">
                  <c:v>20-Mar</c:v>
                </c:pt>
                <c:pt idx="79">
                  <c:v>21-Mar</c:v>
                </c:pt>
                <c:pt idx="80">
                  <c:v>22-Mar</c:v>
                </c:pt>
                <c:pt idx="81">
                  <c:v>23-Mar</c:v>
                </c:pt>
                <c:pt idx="82">
                  <c:v>24-Mar</c:v>
                </c:pt>
                <c:pt idx="83">
                  <c:v>25-Mar</c:v>
                </c:pt>
                <c:pt idx="84">
                  <c:v>26-Mar</c:v>
                </c:pt>
                <c:pt idx="85">
                  <c:v>27-Mar</c:v>
                </c:pt>
                <c:pt idx="86">
                  <c:v>28-Mar</c:v>
                </c:pt>
                <c:pt idx="87">
                  <c:v>29-Mar</c:v>
                </c:pt>
                <c:pt idx="88">
                  <c:v>30-Mar</c:v>
                </c:pt>
                <c:pt idx="89">
                  <c:v>31-Mar</c:v>
                </c:pt>
                <c:pt idx="90">
                  <c:v>1-Apr</c:v>
                </c:pt>
                <c:pt idx="91">
                  <c:v>2-Apr</c:v>
                </c:pt>
                <c:pt idx="92">
                  <c:v>3-Apr</c:v>
                </c:pt>
                <c:pt idx="93">
                  <c:v>4-Apr</c:v>
                </c:pt>
                <c:pt idx="94">
                  <c:v>5-Apr</c:v>
                </c:pt>
                <c:pt idx="95">
                  <c:v>6-Apr</c:v>
                </c:pt>
                <c:pt idx="96">
                  <c:v>7-Apr</c:v>
                </c:pt>
                <c:pt idx="97">
                  <c:v>8-Apr</c:v>
                </c:pt>
                <c:pt idx="98">
                  <c:v>9-Apr</c:v>
                </c:pt>
                <c:pt idx="99">
                  <c:v>10-Apr</c:v>
                </c:pt>
                <c:pt idx="100">
                  <c:v>11-Apr</c:v>
                </c:pt>
                <c:pt idx="101">
                  <c:v>12-Apr</c:v>
                </c:pt>
                <c:pt idx="102">
                  <c:v>13-Apr</c:v>
                </c:pt>
                <c:pt idx="103">
                  <c:v>14-Apr</c:v>
                </c:pt>
                <c:pt idx="104">
                  <c:v>15-Apr</c:v>
                </c:pt>
                <c:pt idx="105">
                  <c:v>16-Apr</c:v>
                </c:pt>
                <c:pt idx="106">
                  <c:v>17-Apr</c:v>
                </c:pt>
                <c:pt idx="107">
                  <c:v>18-Apr</c:v>
                </c:pt>
                <c:pt idx="108">
                  <c:v>19-Apr</c:v>
                </c:pt>
                <c:pt idx="109">
                  <c:v>20-Apr</c:v>
                </c:pt>
                <c:pt idx="110">
                  <c:v>21-Apr</c:v>
                </c:pt>
                <c:pt idx="111">
                  <c:v>22-Apr</c:v>
                </c:pt>
                <c:pt idx="112">
                  <c:v>23-Apr</c:v>
                </c:pt>
                <c:pt idx="113">
                  <c:v>24-Apr</c:v>
                </c:pt>
                <c:pt idx="114">
                  <c:v>25-Apr</c:v>
                </c:pt>
                <c:pt idx="115">
                  <c:v>26-Apr</c:v>
                </c:pt>
                <c:pt idx="116">
                  <c:v>27-Apr</c:v>
                </c:pt>
                <c:pt idx="117">
                  <c:v>28-Apr</c:v>
                </c:pt>
                <c:pt idx="118">
                  <c:v>29-Apr</c:v>
                </c:pt>
                <c:pt idx="119">
                  <c:v>30-Apr</c:v>
                </c:pt>
                <c:pt idx="120">
                  <c:v>1-May</c:v>
                </c:pt>
                <c:pt idx="121">
                  <c:v>2-May</c:v>
                </c:pt>
                <c:pt idx="122">
                  <c:v>3-May</c:v>
                </c:pt>
                <c:pt idx="123">
                  <c:v>4-May</c:v>
                </c:pt>
                <c:pt idx="124">
                  <c:v>5-May</c:v>
                </c:pt>
                <c:pt idx="125">
                  <c:v>6-May</c:v>
                </c:pt>
                <c:pt idx="126">
                  <c:v>7-May</c:v>
                </c:pt>
                <c:pt idx="127">
                  <c:v>8-May</c:v>
                </c:pt>
                <c:pt idx="128">
                  <c:v>9-May</c:v>
                </c:pt>
                <c:pt idx="129">
                  <c:v>10-May</c:v>
                </c:pt>
                <c:pt idx="130">
                  <c:v>11-May</c:v>
                </c:pt>
                <c:pt idx="131">
                  <c:v>12-May</c:v>
                </c:pt>
                <c:pt idx="132">
                  <c:v>13-May</c:v>
                </c:pt>
                <c:pt idx="133">
                  <c:v>14-May</c:v>
                </c:pt>
                <c:pt idx="134">
                  <c:v>15-May</c:v>
                </c:pt>
                <c:pt idx="135">
                  <c:v>16-May</c:v>
                </c:pt>
                <c:pt idx="136">
                  <c:v>17-May</c:v>
                </c:pt>
                <c:pt idx="137">
                  <c:v>18-May</c:v>
                </c:pt>
                <c:pt idx="138">
                  <c:v>19-May</c:v>
                </c:pt>
                <c:pt idx="139">
                  <c:v>20-May</c:v>
                </c:pt>
                <c:pt idx="140">
                  <c:v>21-May</c:v>
                </c:pt>
                <c:pt idx="141">
                  <c:v>22-May</c:v>
                </c:pt>
                <c:pt idx="142">
                  <c:v>23-May</c:v>
                </c:pt>
                <c:pt idx="143">
                  <c:v>24-May</c:v>
                </c:pt>
                <c:pt idx="144">
                  <c:v>25-May</c:v>
                </c:pt>
                <c:pt idx="145">
                  <c:v>26-May</c:v>
                </c:pt>
                <c:pt idx="146">
                  <c:v>27-May</c:v>
                </c:pt>
                <c:pt idx="147">
                  <c:v>28-May</c:v>
                </c:pt>
                <c:pt idx="148">
                  <c:v>29-May</c:v>
                </c:pt>
                <c:pt idx="149">
                  <c:v>30-May</c:v>
                </c:pt>
                <c:pt idx="150">
                  <c:v>31-May</c:v>
                </c:pt>
                <c:pt idx="151">
                  <c:v>1-Jun</c:v>
                </c:pt>
                <c:pt idx="152">
                  <c:v>2-Jun</c:v>
                </c:pt>
                <c:pt idx="153">
                  <c:v>3-Jun</c:v>
                </c:pt>
                <c:pt idx="154">
                  <c:v>4-Jun</c:v>
                </c:pt>
                <c:pt idx="155">
                  <c:v>5-Jun</c:v>
                </c:pt>
                <c:pt idx="156">
                  <c:v>6-Jun</c:v>
                </c:pt>
                <c:pt idx="157">
                  <c:v>7-Jun</c:v>
                </c:pt>
                <c:pt idx="158">
                  <c:v>8-Jun</c:v>
                </c:pt>
                <c:pt idx="159">
                  <c:v>9-Jun</c:v>
                </c:pt>
                <c:pt idx="160">
                  <c:v>10-Jun</c:v>
                </c:pt>
                <c:pt idx="161">
                  <c:v>11-Jun</c:v>
                </c:pt>
                <c:pt idx="162">
                  <c:v>12-Jun</c:v>
                </c:pt>
                <c:pt idx="163">
                  <c:v>13-Jun</c:v>
                </c:pt>
                <c:pt idx="164">
                  <c:v>14-Jun</c:v>
                </c:pt>
                <c:pt idx="165">
                  <c:v>15-Jun</c:v>
                </c:pt>
                <c:pt idx="166">
                  <c:v>16-Jun</c:v>
                </c:pt>
                <c:pt idx="167">
                  <c:v>17-Jun</c:v>
                </c:pt>
                <c:pt idx="168">
                  <c:v>18-Jun</c:v>
                </c:pt>
                <c:pt idx="169">
                  <c:v>19-Jun</c:v>
                </c:pt>
                <c:pt idx="170">
                  <c:v>20-Jun</c:v>
                </c:pt>
                <c:pt idx="171">
                  <c:v>21-Jun</c:v>
                </c:pt>
                <c:pt idx="172">
                  <c:v>22-Jun</c:v>
                </c:pt>
                <c:pt idx="173">
                  <c:v>23-Jun</c:v>
                </c:pt>
                <c:pt idx="174">
                  <c:v>24-Jun</c:v>
                </c:pt>
                <c:pt idx="175">
                  <c:v>25-Jun</c:v>
                </c:pt>
                <c:pt idx="176">
                  <c:v>26-Jun</c:v>
                </c:pt>
                <c:pt idx="177">
                  <c:v>27-Jun</c:v>
                </c:pt>
                <c:pt idx="178">
                  <c:v>28-Jun</c:v>
                </c:pt>
                <c:pt idx="179">
                  <c:v>29-Jun</c:v>
                </c:pt>
                <c:pt idx="180">
                  <c:v>30-Jun</c:v>
                </c:pt>
                <c:pt idx="181">
                  <c:v>1-Jul</c:v>
                </c:pt>
                <c:pt idx="182">
                  <c:v>2-Jul</c:v>
                </c:pt>
                <c:pt idx="183">
                  <c:v>3-Jul</c:v>
                </c:pt>
                <c:pt idx="184">
                  <c:v>4-Jul</c:v>
                </c:pt>
                <c:pt idx="185">
                  <c:v>5-Jul</c:v>
                </c:pt>
                <c:pt idx="186">
                  <c:v>6-Jul</c:v>
                </c:pt>
                <c:pt idx="187">
                  <c:v>7-Jul</c:v>
                </c:pt>
                <c:pt idx="188">
                  <c:v>8-Jul</c:v>
                </c:pt>
                <c:pt idx="189">
                  <c:v>9-Jul</c:v>
                </c:pt>
                <c:pt idx="190">
                  <c:v>10-Jul</c:v>
                </c:pt>
                <c:pt idx="191">
                  <c:v>11-Jul</c:v>
                </c:pt>
                <c:pt idx="192">
                  <c:v>12-Jul</c:v>
                </c:pt>
                <c:pt idx="193">
                  <c:v>13-Jul</c:v>
                </c:pt>
                <c:pt idx="194">
                  <c:v>14-Jul</c:v>
                </c:pt>
                <c:pt idx="195">
                  <c:v>15-Jul</c:v>
                </c:pt>
                <c:pt idx="196">
                  <c:v>16-Jul</c:v>
                </c:pt>
                <c:pt idx="197">
                  <c:v>17-Jul</c:v>
                </c:pt>
                <c:pt idx="198">
                  <c:v>18-Jul</c:v>
                </c:pt>
                <c:pt idx="199">
                  <c:v>19-Jul</c:v>
                </c:pt>
                <c:pt idx="200">
                  <c:v>20-Jul</c:v>
                </c:pt>
                <c:pt idx="201">
                  <c:v>21-Jul</c:v>
                </c:pt>
                <c:pt idx="202">
                  <c:v>22-Jul</c:v>
                </c:pt>
                <c:pt idx="203">
                  <c:v>23-Jul</c:v>
                </c:pt>
                <c:pt idx="204">
                  <c:v>24-Jul</c:v>
                </c:pt>
                <c:pt idx="205">
                  <c:v>25-Jul</c:v>
                </c:pt>
                <c:pt idx="206">
                  <c:v>26-Jul</c:v>
                </c:pt>
                <c:pt idx="207">
                  <c:v>27-Jul</c:v>
                </c:pt>
                <c:pt idx="208">
                  <c:v>28-Jul</c:v>
                </c:pt>
                <c:pt idx="209">
                  <c:v>29-Jul</c:v>
                </c:pt>
                <c:pt idx="210">
                  <c:v>30-Jul</c:v>
                </c:pt>
                <c:pt idx="211">
                  <c:v>31-Jul</c:v>
                </c:pt>
                <c:pt idx="212">
                  <c:v>1-Aug</c:v>
                </c:pt>
                <c:pt idx="213">
                  <c:v>2-Aug</c:v>
                </c:pt>
                <c:pt idx="214">
                  <c:v>3-Aug</c:v>
                </c:pt>
                <c:pt idx="215">
                  <c:v>4-Aug</c:v>
                </c:pt>
                <c:pt idx="216">
                  <c:v>5-Aug</c:v>
                </c:pt>
                <c:pt idx="217">
                  <c:v>6-Aug</c:v>
                </c:pt>
                <c:pt idx="218">
                  <c:v>7-Aug</c:v>
                </c:pt>
                <c:pt idx="219">
                  <c:v>8-Aug</c:v>
                </c:pt>
                <c:pt idx="220">
                  <c:v>9-Aug</c:v>
                </c:pt>
                <c:pt idx="221">
                  <c:v>10-Aug</c:v>
                </c:pt>
                <c:pt idx="222">
                  <c:v>11-Aug</c:v>
                </c:pt>
                <c:pt idx="223">
                  <c:v>12-Aug</c:v>
                </c:pt>
                <c:pt idx="224">
                  <c:v>13-Aug</c:v>
                </c:pt>
                <c:pt idx="225">
                  <c:v>14-Aug</c:v>
                </c:pt>
                <c:pt idx="226">
                  <c:v>15-Aug</c:v>
                </c:pt>
                <c:pt idx="227">
                  <c:v>16-Aug</c:v>
                </c:pt>
                <c:pt idx="228">
                  <c:v>17-Aug</c:v>
                </c:pt>
                <c:pt idx="229">
                  <c:v>18-Aug</c:v>
                </c:pt>
                <c:pt idx="230">
                  <c:v>19-Aug</c:v>
                </c:pt>
                <c:pt idx="231">
                  <c:v>20-Aug</c:v>
                </c:pt>
                <c:pt idx="232">
                  <c:v>21-Aug</c:v>
                </c:pt>
                <c:pt idx="233">
                  <c:v>22-Aug</c:v>
                </c:pt>
                <c:pt idx="234">
                  <c:v>23-Aug</c:v>
                </c:pt>
                <c:pt idx="235">
                  <c:v>24-Aug</c:v>
                </c:pt>
                <c:pt idx="236">
                  <c:v>25-Aug</c:v>
                </c:pt>
                <c:pt idx="237">
                  <c:v>26-Aug</c:v>
                </c:pt>
                <c:pt idx="238">
                  <c:v>27-Aug</c:v>
                </c:pt>
                <c:pt idx="239">
                  <c:v>28-Aug</c:v>
                </c:pt>
                <c:pt idx="240">
                  <c:v>29-Aug</c:v>
                </c:pt>
                <c:pt idx="241">
                  <c:v>30-Aug</c:v>
                </c:pt>
                <c:pt idx="242">
                  <c:v>31-Aug</c:v>
                </c:pt>
                <c:pt idx="243">
                  <c:v>1-Sep</c:v>
                </c:pt>
                <c:pt idx="244">
                  <c:v>2-Sep</c:v>
                </c:pt>
                <c:pt idx="245">
                  <c:v>3-Sep</c:v>
                </c:pt>
                <c:pt idx="246">
                  <c:v>4-Sep</c:v>
                </c:pt>
                <c:pt idx="247">
                  <c:v>5-Sep</c:v>
                </c:pt>
                <c:pt idx="248">
                  <c:v>6-Sep</c:v>
                </c:pt>
                <c:pt idx="249">
                  <c:v>7-Sep</c:v>
                </c:pt>
                <c:pt idx="250">
                  <c:v>8-Sep</c:v>
                </c:pt>
                <c:pt idx="251">
                  <c:v>9-Sep</c:v>
                </c:pt>
                <c:pt idx="252">
                  <c:v>10-Sep</c:v>
                </c:pt>
                <c:pt idx="253">
                  <c:v>11-Sep</c:v>
                </c:pt>
                <c:pt idx="254">
                  <c:v>12-Sep</c:v>
                </c:pt>
                <c:pt idx="255">
                  <c:v>13-Sep</c:v>
                </c:pt>
                <c:pt idx="256">
                  <c:v>14-Sep</c:v>
                </c:pt>
                <c:pt idx="257">
                  <c:v>15-Sep</c:v>
                </c:pt>
                <c:pt idx="258">
                  <c:v>16-Sep</c:v>
                </c:pt>
                <c:pt idx="259">
                  <c:v>17-Sep</c:v>
                </c:pt>
                <c:pt idx="260">
                  <c:v>18-Sep</c:v>
                </c:pt>
                <c:pt idx="261">
                  <c:v>19-Sep</c:v>
                </c:pt>
                <c:pt idx="262">
                  <c:v>20-Sep</c:v>
                </c:pt>
                <c:pt idx="263">
                  <c:v>21-Sep</c:v>
                </c:pt>
                <c:pt idx="264">
                  <c:v>22-Sep</c:v>
                </c:pt>
                <c:pt idx="265">
                  <c:v>23-Sep</c:v>
                </c:pt>
                <c:pt idx="266">
                  <c:v>24-Sep</c:v>
                </c:pt>
                <c:pt idx="267">
                  <c:v>25-Sep</c:v>
                </c:pt>
                <c:pt idx="268">
                  <c:v>26-Sep</c:v>
                </c:pt>
                <c:pt idx="269">
                  <c:v>27-Sep</c:v>
                </c:pt>
                <c:pt idx="270">
                  <c:v>28-Sep</c:v>
                </c:pt>
                <c:pt idx="271">
                  <c:v>29-Sep</c:v>
                </c:pt>
                <c:pt idx="272">
                  <c:v>30-Sep</c:v>
                </c:pt>
                <c:pt idx="273">
                  <c:v>1-Oct</c:v>
                </c:pt>
                <c:pt idx="274">
                  <c:v>2-Oct</c:v>
                </c:pt>
                <c:pt idx="275">
                  <c:v>3-Oct</c:v>
                </c:pt>
                <c:pt idx="276">
                  <c:v>4-Oct</c:v>
                </c:pt>
                <c:pt idx="277">
                  <c:v>5-Oct</c:v>
                </c:pt>
                <c:pt idx="278">
                  <c:v>6-Oct</c:v>
                </c:pt>
                <c:pt idx="279">
                  <c:v>7-Oct</c:v>
                </c:pt>
                <c:pt idx="280">
                  <c:v>8-Oct</c:v>
                </c:pt>
                <c:pt idx="281">
                  <c:v>9-Oct</c:v>
                </c:pt>
                <c:pt idx="282">
                  <c:v>10-Oct</c:v>
                </c:pt>
                <c:pt idx="283">
                  <c:v>11-Oct</c:v>
                </c:pt>
                <c:pt idx="284">
                  <c:v>12-Oct</c:v>
                </c:pt>
                <c:pt idx="285">
                  <c:v>13-Oct</c:v>
                </c:pt>
                <c:pt idx="286">
                  <c:v>14-Oct</c:v>
                </c:pt>
                <c:pt idx="287">
                  <c:v>15-Oct</c:v>
                </c:pt>
                <c:pt idx="288">
                  <c:v>16-Oct</c:v>
                </c:pt>
                <c:pt idx="289">
                  <c:v>17-Oct</c:v>
                </c:pt>
                <c:pt idx="290">
                  <c:v>18-Oct</c:v>
                </c:pt>
                <c:pt idx="291">
                  <c:v>19-Oct</c:v>
                </c:pt>
                <c:pt idx="292">
                  <c:v>20-Oct</c:v>
                </c:pt>
                <c:pt idx="293">
                  <c:v>21-Oct</c:v>
                </c:pt>
                <c:pt idx="294">
                  <c:v>22-Oct</c:v>
                </c:pt>
                <c:pt idx="295">
                  <c:v>23-Oct</c:v>
                </c:pt>
                <c:pt idx="296">
                  <c:v>24-Oct</c:v>
                </c:pt>
                <c:pt idx="297">
                  <c:v>25-Oct</c:v>
                </c:pt>
                <c:pt idx="298">
                  <c:v>26-Oct</c:v>
                </c:pt>
                <c:pt idx="299">
                  <c:v>27-Oct</c:v>
                </c:pt>
                <c:pt idx="300">
                  <c:v>28-Oct</c:v>
                </c:pt>
                <c:pt idx="301">
                  <c:v>29-Oct</c:v>
                </c:pt>
                <c:pt idx="302">
                  <c:v>30-Oct</c:v>
                </c:pt>
                <c:pt idx="303">
                  <c:v>31-Oct</c:v>
                </c:pt>
                <c:pt idx="304">
                  <c:v>1-Nov</c:v>
                </c:pt>
                <c:pt idx="305">
                  <c:v>2-Nov</c:v>
                </c:pt>
                <c:pt idx="306">
                  <c:v>3-Nov</c:v>
                </c:pt>
                <c:pt idx="307">
                  <c:v>4-Nov</c:v>
                </c:pt>
                <c:pt idx="308">
                  <c:v>5-Nov</c:v>
                </c:pt>
                <c:pt idx="309">
                  <c:v>6-Nov</c:v>
                </c:pt>
                <c:pt idx="310">
                  <c:v>7-Nov</c:v>
                </c:pt>
                <c:pt idx="311">
                  <c:v>8-Nov</c:v>
                </c:pt>
                <c:pt idx="312">
                  <c:v>9-Nov</c:v>
                </c:pt>
                <c:pt idx="313">
                  <c:v>10-Nov</c:v>
                </c:pt>
                <c:pt idx="314">
                  <c:v>11-Nov</c:v>
                </c:pt>
                <c:pt idx="315">
                  <c:v>12-Nov</c:v>
                </c:pt>
                <c:pt idx="316">
                  <c:v>13-Nov</c:v>
                </c:pt>
                <c:pt idx="317">
                  <c:v>14-Nov</c:v>
                </c:pt>
                <c:pt idx="318">
                  <c:v>15-Nov</c:v>
                </c:pt>
                <c:pt idx="319">
                  <c:v>16-Nov</c:v>
                </c:pt>
                <c:pt idx="320">
                  <c:v>17-Nov</c:v>
                </c:pt>
                <c:pt idx="321">
                  <c:v>18-Nov</c:v>
                </c:pt>
                <c:pt idx="322">
                  <c:v>19-Nov</c:v>
                </c:pt>
                <c:pt idx="323">
                  <c:v>20-Nov</c:v>
                </c:pt>
                <c:pt idx="324">
                  <c:v>21-Nov</c:v>
                </c:pt>
                <c:pt idx="325">
                  <c:v>22-Nov</c:v>
                </c:pt>
                <c:pt idx="326">
                  <c:v>23-Nov</c:v>
                </c:pt>
                <c:pt idx="327">
                  <c:v>24-Nov</c:v>
                </c:pt>
                <c:pt idx="328">
                  <c:v>25-Nov</c:v>
                </c:pt>
                <c:pt idx="329">
                  <c:v>26-Nov</c:v>
                </c:pt>
                <c:pt idx="330">
                  <c:v>27-Nov</c:v>
                </c:pt>
                <c:pt idx="331">
                  <c:v>28-Nov</c:v>
                </c:pt>
                <c:pt idx="332">
                  <c:v>29-Nov</c:v>
                </c:pt>
                <c:pt idx="333">
                  <c:v>30-Nov</c:v>
                </c:pt>
                <c:pt idx="334">
                  <c:v>1-Dec</c:v>
                </c:pt>
                <c:pt idx="335">
                  <c:v>2-Dec</c:v>
                </c:pt>
                <c:pt idx="336">
                  <c:v>3-Dec</c:v>
                </c:pt>
                <c:pt idx="337">
                  <c:v>4-Dec</c:v>
                </c:pt>
                <c:pt idx="338">
                  <c:v>5-Dec</c:v>
                </c:pt>
                <c:pt idx="339">
                  <c:v>6-Dec</c:v>
                </c:pt>
                <c:pt idx="340">
                  <c:v>7-Dec</c:v>
                </c:pt>
                <c:pt idx="341">
                  <c:v>8-Dec</c:v>
                </c:pt>
                <c:pt idx="342">
                  <c:v>9-Dec</c:v>
                </c:pt>
                <c:pt idx="343">
                  <c:v>10-Dec</c:v>
                </c:pt>
                <c:pt idx="344">
                  <c:v>11-Dec</c:v>
                </c:pt>
                <c:pt idx="345">
                  <c:v>12-Dec</c:v>
                </c:pt>
                <c:pt idx="346">
                  <c:v>13-Dec</c:v>
                </c:pt>
                <c:pt idx="347">
                  <c:v>14-Dec</c:v>
                </c:pt>
                <c:pt idx="348">
                  <c:v>15-Dec</c:v>
                </c:pt>
                <c:pt idx="349">
                  <c:v>16-Dec</c:v>
                </c:pt>
                <c:pt idx="350">
                  <c:v>17-Dec</c:v>
                </c:pt>
                <c:pt idx="351">
                  <c:v>18-Dec</c:v>
                </c:pt>
                <c:pt idx="352">
                  <c:v>19-Dec</c:v>
                </c:pt>
                <c:pt idx="353">
                  <c:v>20-Dec</c:v>
                </c:pt>
                <c:pt idx="354">
                  <c:v>21-Dec</c:v>
                </c:pt>
                <c:pt idx="355">
                  <c:v>22-Dec</c:v>
                </c:pt>
                <c:pt idx="356">
                  <c:v>23-Dec</c:v>
                </c:pt>
                <c:pt idx="357">
                  <c:v>24-Dec</c:v>
                </c:pt>
                <c:pt idx="358">
                  <c:v>25-Dec</c:v>
                </c:pt>
                <c:pt idx="359">
                  <c:v>26-Dec</c:v>
                </c:pt>
                <c:pt idx="360">
                  <c:v>27-Dec</c:v>
                </c:pt>
                <c:pt idx="361">
                  <c:v>28-Dec</c:v>
                </c:pt>
                <c:pt idx="362">
                  <c:v>29-Dec</c:v>
                </c:pt>
                <c:pt idx="363">
                  <c:v>30-Dec</c:v>
                </c:pt>
                <c:pt idx="364">
                  <c:v>31-Dec</c:v>
                </c:pt>
                <c:pt idx="365">
                  <c:v>1-Jan</c:v>
                </c:pt>
              </c:numCache>
            </c:numRef>
          </c:cat>
          <c:val>
            <c:numRef>
              <c:f>Graphs!$BG$7:$BG$373</c:f>
              <c:numCache>
                <c:formatCode>General</c:formatCode>
                <c:ptCount val="367"/>
                <c:pt idx="0">
                  <c:v>1767.85416666667</c:v>
                </c:pt>
                <c:pt idx="1">
                  <c:v>2183.60416666667</c:v>
                </c:pt>
                <c:pt idx="2">
                  <c:v>2065.69791666667</c:v>
                </c:pt>
                <c:pt idx="3">
                  <c:v>2096.35416666667</c:v>
                </c:pt>
                <c:pt idx="4">
                  <c:v>2763.47916666667</c:v>
                </c:pt>
                <c:pt idx="5">
                  <c:v>2683.88764044944</c:v>
                </c:pt>
                <c:pt idx="6">
                  <c:v>1695.36458333333</c:v>
                </c:pt>
                <c:pt idx="7">
                  <c:v>1535.64583333333</c:v>
                </c:pt>
                <c:pt idx="8">
                  <c:v>2072.77083333333</c:v>
                </c:pt>
                <c:pt idx="9">
                  <c:v>2282.61458333333</c:v>
                </c:pt>
                <c:pt idx="10">
                  <c:v>2916.76041666667</c:v>
                </c:pt>
                <c:pt idx="11">
                  <c:v>4543.76041666667</c:v>
                </c:pt>
                <c:pt idx="12">
                  <c:v>4969.8125</c:v>
                </c:pt>
                <c:pt idx="13">
                  <c:v>4659.39583333333</c:v>
                </c:pt>
                <c:pt idx="14">
                  <c:v>4057.42708333333</c:v>
                </c:pt>
                <c:pt idx="15">
                  <c:v>3832.66666666667</c:v>
                </c:pt>
                <c:pt idx="16">
                  <c:v>3633.78125</c:v>
                </c:pt>
                <c:pt idx="17">
                  <c:v>3256.17708333333</c:v>
                </c:pt>
                <c:pt idx="18">
                  <c:v>2694.78125</c:v>
                </c:pt>
                <c:pt idx="19">
                  <c:v>1923.45833333333</c:v>
                </c:pt>
                <c:pt idx="20">
                  <c:v>1575.17708333333</c:v>
                </c:pt>
                <c:pt idx="21">
                  <c:v>1375.65625</c:v>
                </c:pt>
                <c:pt idx="22">
                  <c:v>1111.29166666667</c:v>
                </c:pt>
                <c:pt idx="23">
                  <c:v>972.625</c:v>
                </c:pt>
                <c:pt idx="24">
                  <c:v>813.75</c:v>
                </c:pt>
                <c:pt idx="25">
                  <c:v>683.53125</c:v>
                </c:pt>
                <c:pt idx="26">
                  <c:v>1137.34375</c:v>
                </c:pt>
                <c:pt idx="27">
                  <c:v>1349.47916666667</c:v>
                </c:pt>
                <c:pt idx="28">
                  <c:v>2135.52083333333</c:v>
                </c:pt>
                <c:pt idx="29">
                  <c:v>2653.40625</c:v>
                </c:pt>
                <c:pt idx="30">
                  <c:v>2551.5625</c:v>
                </c:pt>
                <c:pt idx="31">
                  <c:v>2504.3125</c:v>
                </c:pt>
                <c:pt idx="32">
                  <c:v>2492.80208333333</c:v>
                </c:pt>
                <c:pt idx="33">
                  <c:v>2316.20833333333</c:v>
                </c:pt>
                <c:pt idx="34">
                  <c:v>1995.04166666667</c:v>
                </c:pt>
                <c:pt idx="35">
                  <c:v>1581.66666666667</c:v>
                </c:pt>
                <c:pt idx="36">
                  <c:v>1389.8125</c:v>
                </c:pt>
                <c:pt idx="37">
                  <c:v>1277.85416666667</c:v>
                </c:pt>
                <c:pt idx="38">
                  <c:v>1255.14583333333</c:v>
                </c:pt>
                <c:pt idx="39">
                  <c:v>1194.77083333333</c:v>
                </c:pt>
                <c:pt idx="40">
                  <c:v>1087.98958333333</c:v>
                </c:pt>
                <c:pt idx="41">
                  <c:v>950.375</c:v>
                </c:pt>
                <c:pt idx="42">
                  <c:v>1083.96875</c:v>
                </c:pt>
                <c:pt idx="43">
                  <c:v>1092.61458333333</c:v>
                </c:pt>
                <c:pt idx="44">
                  <c:v>1277.26041666667</c:v>
                </c:pt>
                <c:pt idx="45">
                  <c:v>1329.90625</c:v>
                </c:pt>
                <c:pt idx="46">
                  <c:v>1679.5</c:v>
                </c:pt>
                <c:pt idx="47">
                  <c:v>2635.625</c:v>
                </c:pt>
                <c:pt idx="48">
                  <c:v>3127.3125</c:v>
                </c:pt>
                <c:pt idx="49">
                  <c:v>3008.77083333333</c:v>
                </c:pt>
                <c:pt idx="50">
                  <c:v>3194.625</c:v>
                </c:pt>
                <c:pt idx="51">
                  <c:v>3589.53125</c:v>
                </c:pt>
                <c:pt idx="52">
                  <c:v>4046.9375</c:v>
                </c:pt>
                <c:pt idx="53">
                  <c:v>4119.41666666667</c:v>
                </c:pt>
                <c:pt idx="54">
                  <c:v>3771.05208333333</c:v>
                </c:pt>
                <c:pt idx="55">
                  <c:v>3697.47916666667</c:v>
                </c:pt>
                <c:pt idx="56">
                  <c:v>3374.73958333333</c:v>
                </c:pt>
                <c:pt idx="57">
                  <c:v>3146.75</c:v>
                </c:pt>
                <c:pt idx="58">
                  <c:v>3249.76041666667</c:v>
                </c:pt>
                <c:pt idx="59">
                  <c:v>3275.91666666667</c:v>
                </c:pt>
                <c:pt idx="60">
                  <c:v>3643.61458333333</c:v>
                </c:pt>
                <c:pt idx="61">
                  <c:v>3566.94791666667</c:v>
                </c:pt>
                <c:pt idx="62">
                  <c:v>3531.32291666667</c:v>
                </c:pt>
                <c:pt idx="63">
                  <c:v>3531.19791666667</c:v>
                </c:pt>
                <c:pt idx="64">
                  <c:v>3499.97916666667</c:v>
                </c:pt>
                <c:pt idx="65">
                  <c:v>3241.3125</c:v>
                </c:pt>
                <c:pt idx="66">
                  <c:v>5067.89583333333</c:v>
                </c:pt>
                <c:pt idx="67">
                  <c:v>2950.27083333333</c:v>
                </c:pt>
                <c:pt idx="68">
                  <c:v>2917.47916666667</c:v>
                </c:pt>
                <c:pt idx="69">
                  <c:v>2885.96875</c:v>
                </c:pt>
                <c:pt idx="70">
                  <c:v>2710.41666666667</c:v>
                </c:pt>
                <c:pt idx="71">
                  <c:v>2755.72916666667</c:v>
                </c:pt>
                <c:pt idx="72">
                  <c:v>2808.09375</c:v>
                </c:pt>
                <c:pt idx="73">
                  <c:v>2753.22916666667</c:v>
                </c:pt>
                <c:pt idx="74">
                  <c:v>2730.78125</c:v>
                </c:pt>
                <c:pt idx="75">
                  <c:v>2677.47916666667</c:v>
                </c:pt>
                <c:pt idx="76">
                  <c:v>2479.54255319149</c:v>
                </c:pt>
                <c:pt idx="77">
                  <c:v>3979.91176470588</c:v>
                </c:pt>
                <c:pt idx="78">
                  <c:v>2449.5</c:v>
                </c:pt>
                <c:pt idx="79">
                  <c:v>2447.84375</c:v>
                </c:pt>
                <c:pt idx="80">
                  <c:v>2317.89583333333</c:v>
                </c:pt>
                <c:pt idx="81">
                  <c:v>3188.90625</c:v>
                </c:pt>
                <c:pt idx="82">
                  <c:v>4468.3125</c:v>
                </c:pt>
                <c:pt idx="83">
                  <c:v>5223.1875</c:v>
                </c:pt>
                <c:pt idx="84">
                  <c:v>5211.07291666667</c:v>
                </c:pt>
                <c:pt idx="85">
                  <c:v>5539.22916666667</c:v>
                </c:pt>
                <c:pt idx="86">
                  <c:v>6107.72916666667</c:v>
                </c:pt>
                <c:pt idx="87">
                  <c:v>6553.84375</c:v>
                </c:pt>
                <c:pt idx="88">
                  <c:v>6944.125</c:v>
                </c:pt>
                <c:pt idx="89">
                  <c:v>7049.38541666667</c:v>
                </c:pt>
                <c:pt idx="90">
                  <c:v>6796.84375</c:v>
                </c:pt>
                <c:pt idx="91">
                  <c:v>6560.6875</c:v>
                </c:pt>
                <c:pt idx="92">
                  <c:v>6478.68</c:v>
                </c:pt>
                <c:pt idx="93">
                  <c:v>6542.375</c:v>
                </c:pt>
                <c:pt idx="94">
                  <c:v>6473.375</c:v>
                </c:pt>
                <c:pt idx="95">
                  <c:v>6285.79166666667</c:v>
                </c:pt>
                <c:pt idx="96">
                  <c:v>5985.85416666667</c:v>
                </c:pt>
                <c:pt idx="97">
                  <c:v>5477.875</c:v>
                </c:pt>
                <c:pt idx="98">
                  <c:v>5218.97916666667</c:v>
                </c:pt>
                <c:pt idx="99">
                  <c:v>4884.35416666667</c:v>
                </c:pt>
                <c:pt idx="100">
                  <c:v>4569.36458333333</c:v>
                </c:pt>
                <c:pt idx="101">
                  <c:v>4414.125</c:v>
                </c:pt>
                <c:pt idx="102">
                  <c:v>4653.8125</c:v>
                </c:pt>
                <c:pt idx="103">
                  <c:v>4533.95833333333</c:v>
                </c:pt>
                <c:pt idx="104">
                  <c:v>4126.01041666667</c:v>
                </c:pt>
                <c:pt idx="105">
                  <c:v>3888.34375</c:v>
                </c:pt>
                <c:pt idx="106">
                  <c:v>3792.16666666667</c:v>
                </c:pt>
                <c:pt idx="107">
                  <c:v>3798.63541666667</c:v>
                </c:pt>
                <c:pt idx="108">
                  <c:v>3769.94791666667</c:v>
                </c:pt>
                <c:pt idx="109">
                  <c:v>3676.875</c:v>
                </c:pt>
                <c:pt idx="110">
                  <c:v>3541.85416666667</c:v>
                </c:pt>
                <c:pt idx="111">
                  <c:v>3317.17708333333</c:v>
                </c:pt>
                <c:pt idx="112">
                  <c:v>3298.55208333333</c:v>
                </c:pt>
                <c:pt idx="113">
                  <c:v>3223.69791666667</c:v>
                </c:pt>
                <c:pt idx="114">
                  <c:v>3150.10416666667</c:v>
                </c:pt>
                <c:pt idx="115">
                  <c:v>2934.16666666667</c:v>
                </c:pt>
                <c:pt idx="116">
                  <c:v>2702.35416666667</c:v>
                </c:pt>
                <c:pt idx="117">
                  <c:v>2916.63541666667</c:v>
                </c:pt>
                <c:pt idx="118">
                  <c:v>3059.64583333333</c:v>
                </c:pt>
                <c:pt idx="119">
                  <c:v>3139.80208333333</c:v>
                </c:pt>
                <c:pt idx="120">
                  <c:v>3310.61458333333</c:v>
                </c:pt>
                <c:pt idx="121">
                  <c:v>3479.90625</c:v>
                </c:pt>
                <c:pt idx="122">
                  <c:v>3598.75</c:v>
                </c:pt>
                <c:pt idx="123">
                  <c:v>3568.57291666667</c:v>
                </c:pt>
                <c:pt idx="124">
                  <c:v>3430.05208333333</c:v>
                </c:pt>
                <c:pt idx="125">
                  <c:v>3416.66666666667</c:v>
                </c:pt>
                <c:pt idx="126">
                  <c:v>3545.02083333333</c:v>
                </c:pt>
                <c:pt idx="127">
                  <c:v>3609.33333333333</c:v>
                </c:pt>
                <c:pt idx="128">
                  <c:v>3737.125</c:v>
                </c:pt>
                <c:pt idx="129">
                  <c:v>3902.44791666667</c:v>
                </c:pt>
                <c:pt idx="130">
                  <c:v>4880.17708333333</c:v>
                </c:pt>
                <c:pt idx="131">
                  <c:v>3959.3125</c:v>
                </c:pt>
                <c:pt idx="132">
                  <c:v>4015.04166666667</c:v>
                </c:pt>
                <c:pt idx="133">
                  <c:v>4058.08333333333</c:v>
                </c:pt>
                <c:pt idx="134">
                  <c:v>4075.85416666667</c:v>
                </c:pt>
                <c:pt idx="135">
                  <c:v>3929.14583333333</c:v>
                </c:pt>
                <c:pt idx="136">
                  <c:v>3965.51041666667</c:v>
                </c:pt>
                <c:pt idx="137">
                  <c:v>3751</c:v>
                </c:pt>
                <c:pt idx="138">
                  <c:v>3983.80208333333</c:v>
                </c:pt>
                <c:pt idx="139">
                  <c:v>4148.45833333333</c:v>
                </c:pt>
                <c:pt idx="140">
                  <c:v>4736.59375</c:v>
                </c:pt>
                <c:pt idx="141">
                  <c:v>5105.08333333333</c:v>
                </c:pt>
                <c:pt idx="142">
                  <c:v>5440.54166666667</c:v>
                </c:pt>
                <c:pt idx="143">
                  <c:v>5562.625</c:v>
                </c:pt>
                <c:pt idx="144">
                  <c:v>5736.6875</c:v>
                </c:pt>
                <c:pt idx="145">
                  <c:v>5788.38541666667</c:v>
                </c:pt>
                <c:pt idx="146">
                  <c:v>5915.76041666667</c:v>
                </c:pt>
                <c:pt idx="147">
                  <c:v>6033.6875</c:v>
                </c:pt>
                <c:pt idx="148">
                  <c:v>6296.90625</c:v>
                </c:pt>
                <c:pt idx="149">
                  <c:v>6469.15625</c:v>
                </c:pt>
                <c:pt idx="150">
                  <c:v>6548.80208333333</c:v>
                </c:pt>
                <c:pt idx="151">
                  <c:v>6629.45833333333</c:v>
                </c:pt>
                <c:pt idx="152">
                  <c:v>6714.17708333333</c:v>
                </c:pt>
                <c:pt idx="153">
                  <c:v>6835.15625</c:v>
                </c:pt>
                <c:pt idx="154">
                  <c:v>6806.53125</c:v>
                </c:pt>
                <c:pt idx="155">
                  <c:v>6857.96875</c:v>
                </c:pt>
                <c:pt idx="156">
                  <c:v>6884.26041666667</c:v>
                </c:pt>
                <c:pt idx="157">
                  <c:v>6679.72916666667</c:v>
                </c:pt>
                <c:pt idx="158">
                  <c:v>6404.375</c:v>
                </c:pt>
                <c:pt idx="159">
                  <c:v>5988.78125</c:v>
                </c:pt>
                <c:pt idx="160">
                  <c:v>5604.73684210526</c:v>
                </c:pt>
                <c:pt idx="161">
                  <c:v>5241.77894736842</c:v>
                </c:pt>
                <c:pt idx="162">
                  <c:v>4906.35789473684</c:v>
                </c:pt>
                <c:pt idx="163">
                  <c:v>4660.43157894737</c:v>
                </c:pt>
                <c:pt idx="164">
                  <c:v>4384.4</c:v>
                </c:pt>
                <c:pt idx="165">
                  <c:v>4236.58947368421</c:v>
                </c:pt>
                <c:pt idx="166">
                  <c:v>3862.78125</c:v>
                </c:pt>
                <c:pt idx="167">
                  <c:v>3523.44791666667</c:v>
                </c:pt>
                <c:pt idx="168">
                  <c:v>3287.85416666667</c:v>
                </c:pt>
                <c:pt idx="169">
                  <c:v>3260.0625</c:v>
                </c:pt>
                <c:pt idx="170">
                  <c:v>3136.39583333333</c:v>
                </c:pt>
                <c:pt idx="171">
                  <c:v>2968.69791666667</c:v>
                </c:pt>
                <c:pt idx="172">
                  <c:v>2892.4375</c:v>
                </c:pt>
                <c:pt idx="173">
                  <c:v>2728.67708333333</c:v>
                </c:pt>
                <c:pt idx="174">
                  <c:v>2643.98958333333</c:v>
                </c:pt>
                <c:pt idx="175">
                  <c:v>2495.86458333333</c:v>
                </c:pt>
                <c:pt idx="176">
                  <c:v>2468.125</c:v>
                </c:pt>
                <c:pt idx="177">
                  <c:v>2351.65625</c:v>
                </c:pt>
                <c:pt idx="178">
                  <c:v>2247.4</c:v>
                </c:pt>
                <c:pt idx="179">
                  <c:v>2162.27083333333</c:v>
                </c:pt>
                <c:pt idx="180">
                  <c:v>2177.45833333333</c:v>
                </c:pt>
                <c:pt idx="181">
                  <c:v>2016.42708333333</c:v>
                </c:pt>
                <c:pt idx="182">
                  <c:v>1934.04166666667</c:v>
                </c:pt>
                <c:pt idx="183">
                  <c:v>2253.89010989011</c:v>
                </c:pt>
                <c:pt idx="184">
                  <c:v>2649.47368421053</c:v>
                </c:pt>
                <c:pt idx="185">
                  <c:v>2649.30769230769</c:v>
                </c:pt>
                <c:pt idx="186">
                  <c:v>2443.375</c:v>
                </c:pt>
                <c:pt idx="187">
                  <c:v>2321.10638297872</c:v>
                </c:pt>
                <c:pt idx="188">
                  <c:v>2056.5</c:v>
                </c:pt>
                <c:pt idx="189">
                  <c:v>2112.18947368421</c:v>
                </c:pt>
                <c:pt idx="190">
                  <c:v>2173.45348837209</c:v>
                </c:pt>
                <c:pt idx="191">
                  <c:v>1920.54761904762</c:v>
                </c:pt>
                <c:pt idx="192">
                  <c:v>1727.69565217391</c:v>
                </c:pt>
                <c:pt idx="193">
                  <c:v>1686.95833333333</c:v>
                </c:pt>
                <c:pt idx="194">
                  <c:v>1789.05208333333</c:v>
                </c:pt>
                <c:pt idx="195">
                  <c:v>1714.86458333333</c:v>
                </c:pt>
                <c:pt idx="196">
                  <c:v>1573.35416666667</c:v>
                </c:pt>
                <c:pt idx="197">
                  <c:v>1489.57692307692</c:v>
                </c:pt>
                <c:pt idx="198">
                  <c:v>0</c:v>
                </c:pt>
                <c:pt idx="199">
                  <c:v>1226.44444444444</c:v>
                </c:pt>
                <c:pt idx="200">
                  <c:v>1295.84375</c:v>
                </c:pt>
                <c:pt idx="201">
                  <c:v>1118.875</c:v>
                </c:pt>
                <c:pt idx="202">
                  <c:v>1127.03125</c:v>
                </c:pt>
                <c:pt idx="203">
                  <c:v>1211.80208333333</c:v>
                </c:pt>
                <c:pt idx="204">
                  <c:v>1110.25</c:v>
                </c:pt>
                <c:pt idx="205">
                  <c:v>1154.38541666667</c:v>
                </c:pt>
                <c:pt idx="206">
                  <c:v>1120.73958333333</c:v>
                </c:pt>
                <c:pt idx="207">
                  <c:v>1010.48958333333</c:v>
                </c:pt>
                <c:pt idx="208">
                  <c:v>1035.96875</c:v>
                </c:pt>
                <c:pt idx="209">
                  <c:v>1032.58333333333</c:v>
                </c:pt>
                <c:pt idx="210">
                  <c:v>1555.43548387097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463.49056603774</c:v>
                </c:pt>
                <c:pt idx="230">
                  <c:v>1139.48958333333</c:v>
                </c:pt>
                <c:pt idx="231">
                  <c:v>1211.58333333333</c:v>
                </c:pt>
                <c:pt idx="232">
                  <c:v>1392.78125</c:v>
                </c:pt>
                <c:pt idx="233">
                  <c:v>1423.94791666667</c:v>
                </c:pt>
                <c:pt idx="234">
                  <c:v>1209.03125</c:v>
                </c:pt>
                <c:pt idx="235">
                  <c:v>983.416666666667</c:v>
                </c:pt>
                <c:pt idx="236">
                  <c:v>1201.1875</c:v>
                </c:pt>
                <c:pt idx="237">
                  <c:v>1224.34375</c:v>
                </c:pt>
                <c:pt idx="238">
                  <c:v>1200.6875</c:v>
                </c:pt>
                <c:pt idx="239">
                  <c:v>1282.69791666667</c:v>
                </c:pt>
                <c:pt idx="240">
                  <c:v>1198.05208333333</c:v>
                </c:pt>
                <c:pt idx="241">
                  <c:v>1081.13541666667</c:v>
                </c:pt>
                <c:pt idx="242">
                  <c:v>889.197916666667</c:v>
                </c:pt>
                <c:pt idx="243">
                  <c:v>662.114583333333</c:v>
                </c:pt>
                <c:pt idx="244">
                  <c:v>682.15625</c:v>
                </c:pt>
                <c:pt idx="245">
                  <c:v>473.152173913044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109.33333333333</c:v>
                </c:pt>
                <c:pt idx="270">
                  <c:v>1896.85416666667</c:v>
                </c:pt>
                <c:pt idx="271">
                  <c:v>2177.82291666667</c:v>
                </c:pt>
                <c:pt idx="272">
                  <c:v>2099.96875</c:v>
                </c:pt>
                <c:pt idx="273">
                  <c:v>1847.04166666667</c:v>
                </c:pt>
                <c:pt idx="274">
                  <c:v>1909.90625</c:v>
                </c:pt>
                <c:pt idx="275">
                  <c:v>1936.14583333333</c:v>
                </c:pt>
                <c:pt idx="276">
                  <c:v>1942.13541666667</c:v>
                </c:pt>
                <c:pt idx="277">
                  <c:v>1828.82291666667</c:v>
                </c:pt>
                <c:pt idx="278">
                  <c:v>1647.38541666667</c:v>
                </c:pt>
                <c:pt idx="279">
                  <c:v>1638.5625</c:v>
                </c:pt>
                <c:pt idx="280">
                  <c:v>1742.44791666667</c:v>
                </c:pt>
                <c:pt idx="281">
                  <c:v>1869.19791666667</c:v>
                </c:pt>
                <c:pt idx="282">
                  <c:v>2014.02083333333</c:v>
                </c:pt>
                <c:pt idx="283">
                  <c:v>3251.88095238095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69074"/>
        <c:axId val="46839982"/>
      </c:lineChart>
      <c:dateAx>
        <c:axId val="92277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d\-m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890"/>
        <c:crossesAt val="0"/>
        <c:auto val="1"/>
        <c:lblOffset val="100"/>
        <c:majorUnit val="1"/>
        <c:majorTimeUnit val="months"/>
        <c:minorUnit val="1"/>
        <c:minorTimeUnit val="days"/>
        <c:noMultiLvlLbl val="0"/>
      </c:dateAx>
      <c:valAx>
        <c:axId val="74681890"/>
        <c:scaling>
          <c:orientation val="minMax"/>
          <c:max val="10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145242938922269"/>
              <c:y val="0.403705732018985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360"/>
        <c:crossesAt val="1"/>
        <c:crossBetween val="midCat"/>
      </c:valAx>
      <c:catAx>
        <c:axId val="369690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9982"/>
        <c:auto val="1"/>
        <c:lblAlgn val="ctr"/>
        <c:lblOffset val="100"/>
        <c:noMultiLvlLbl val="0"/>
      </c:catAx>
      <c:valAx>
        <c:axId val="46839982"/>
        <c:scaling>
          <c:orientation val="minMax"/>
          <c:max val="3000"/>
          <c:min val="0"/>
        </c:scaling>
        <c:delete val="0"/>
        <c:axPos val="r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074"/>
        <c:crosses val="max"/>
        <c:crossBetween val="midCat"/>
        <c:majorUnit val="5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9404835123244"/>
          <c:y val="0.92542898868200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ockton Flow as a Fraction of Vernalis Flow in 2005</a:t>
            </a:r>
          </a:p>
        </c:rich>
      </c:tx>
      <c:layout>
        <c:manualLayout>
          <c:xMode val="edge"/>
          <c:yMode val="edge"/>
          <c:x val="0.286626296765714"/>
          <c:y val="0.0310055602676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073276064404"/>
          <c:y val="0.07002167561964"/>
          <c:w val="0.846171900671267"/>
          <c:h val="0.793987371595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BL$7:$BL$372</c:f>
              <c:numCache>
                <c:formatCode>General</c:formatCode>
                <c:ptCount val="366"/>
                <c:pt idx="0">
                  <c:v>2.18114374034003</c:v>
                </c:pt>
                <c:pt idx="1">
                  <c:v>1.48228078146297</c:v>
                </c:pt>
                <c:pt idx="2">
                  <c:v>1.40041589648799</c:v>
                </c:pt>
                <c:pt idx="3">
                  <c:v>1.33667557932264</c:v>
                </c:pt>
                <c:pt idx="4">
                  <c:v>1.15196456086287</c:v>
                </c:pt>
                <c:pt idx="5">
                  <c:v>1.45358255451713</c:v>
                </c:pt>
                <c:pt idx="6">
                  <c:v>1.54645530603258</c:v>
                </c:pt>
                <c:pt idx="7">
                  <c:v>1.46648488979777</c:v>
                </c:pt>
                <c:pt idx="8">
                  <c:v>1.27595099935525</c:v>
                </c:pt>
                <c:pt idx="9">
                  <c:v>1.09704870541372</c:v>
                </c:pt>
                <c:pt idx="10">
                  <c:v>0.857696169846507</c:v>
                </c:pt>
                <c:pt idx="11">
                  <c:v>0.769677093844601</c:v>
                </c:pt>
                <c:pt idx="12">
                  <c:v>0.711392108652383</c:v>
                </c:pt>
                <c:pt idx="13">
                  <c:v>0.791811959188945</c:v>
                </c:pt>
                <c:pt idx="14">
                  <c:v>0.826450742240216</c:v>
                </c:pt>
                <c:pt idx="15">
                  <c:v>0.864887879648027</c:v>
                </c:pt>
                <c:pt idx="16">
                  <c:v>0.935453695042095</c:v>
                </c:pt>
                <c:pt idx="17">
                  <c:v>1.03749564004186</c:v>
                </c:pt>
                <c:pt idx="18">
                  <c:v>1.24777045366421</c:v>
                </c:pt>
                <c:pt idx="19">
                  <c:v>1.36377181779481</c:v>
                </c:pt>
                <c:pt idx="20">
                  <c:v>1.84911380597015</c:v>
                </c:pt>
                <c:pt idx="21">
                  <c:v>2.11659079413252</c:v>
                </c:pt>
                <c:pt idx="22">
                  <c:v>2.41056034482759</c:v>
                </c:pt>
                <c:pt idx="23">
                  <c:v>2.58058925476603</c:v>
                </c:pt>
                <c:pt idx="24">
                  <c:v>2.80221870047544</c:v>
                </c:pt>
                <c:pt idx="25">
                  <c:v>3.19282051282051</c:v>
                </c:pt>
                <c:pt idx="26">
                  <c:v>3.33521923620934</c:v>
                </c:pt>
                <c:pt idx="27">
                  <c:v>3.06718027734977</c:v>
                </c:pt>
                <c:pt idx="28">
                  <c:v>2.5166908563135</c:v>
                </c:pt>
                <c:pt idx="29">
                  <c:v>1.84096646231518</c:v>
                </c:pt>
                <c:pt idx="30">
                  <c:v>1.99241025641026</c:v>
                </c:pt>
                <c:pt idx="31">
                  <c:v>2.01289134438306</c:v>
                </c:pt>
                <c:pt idx="32">
                  <c:v>2.10798349915069</c:v>
                </c:pt>
                <c:pt idx="33">
                  <c:v>2.46703713058853</c:v>
                </c:pt>
                <c:pt idx="34">
                  <c:v>2.22791293213828</c:v>
                </c:pt>
                <c:pt idx="35">
                  <c:v>2.48366834170854</c:v>
                </c:pt>
                <c:pt idx="36">
                  <c:v>2.25282340862423</c:v>
                </c:pt>
                <c:pt idx="37">
                  <c:v>2.23244234800839</c:v>
                </c:pt>
                <c:pt idx="38">
                  <c:v>2.43296762108643</c:v>
                </c:pt>
                <c:pt idx="39">
                  <c:v>2.39358200767965</c:v>
                </c:pt>
                <c:pt idx="40">
                  <c:v>2.51231113598209</c:v>
                </c:pt>
                <c:pt idx="41">
                  <c:v>2.55056497175141</c:v>
                </c:pt>
                <c:pt idx="42">
                  <c:v>2.58966214265088</c:v>
                </c:pt>
                <c:pt idx="43">
                  <c:v>2.61461988304094</c:v>
                </c:pt>
                <c:pt idx="44">
                  <c:v>2.65964391691395</c:v>
                </c:pt>
                <c:pt idx="45">
                  <c:v>2.71187917513796</c:v>
                </c:pt>
                <c:pt idx="46">
                  <c:v>2.27137637028015</c:v>
                </c:pt>
                <c:pt idx="47">
                  <c:v>1.74938713935508</c:v>
                </c:pt>
                <c:pt idx="48">
                  <c:v>1.50760742350777</c:v>
                </c:pt>
                <c:pt idx="49">
                  <c:v>1.21279512566641</c:v>
                </c:pt>
                <c:pt idx="50">
                  <c:v>0.983923263982707</c:v>
                </c:pt>
                <c:pt idx="51">
                  <c:v>0.8681600746704</c:v>
                </c:pt>
                <c:pt idx="52">
                  <c:v>0.840139498256272</c:v>
                </c:pt>
                <c:pt idx="53">
                  <c:v>0.826829557585103</c:v>
                </c:pt>
                <c:pt idx="54">
                  <c:v>0.813145539906103</c:v>
                </c:pt>
                <c:pt idx="55">
                  <c:v>0.778420735382761</c:v>
                </c:pt>
                <c:pt idx="56">
                  <c:v>0.765465581815834</c:v>
                </c:pt>
                <c:pt idx="57">
                  <c:v>0.810770279481936</c:v>
                </c:pt>
                <c:pt idx="58">
                  <c:v>0.983514160913062</c:v>
                </c:pt>
                <c:pt idx="60">
                  <c:v>1.17738791423002</c:v>
                </c:pt>
                <c:pt idx="61">
                  <c:v>1.12673425827108</c:v>
                </c:pt>
                <c:pt idx="62">
                  <c:v>1.13185204896221</c:v>
                </c:pt>
                <c:pt idx="63">
                  <c:v>1.11028354893506</c:v>
                </c:pt>
                <c:pt idx="64">
                  <c:v>1.09437881344931</c:v>
                </c:pt>
                <c:pt idx="65">
                  <c:v>1.12461393849872</c:v>
                </c:pt>
                <c:pt idx="66">
                  <c:v>0.893598862019915</c:v>
                </c:pt>
                <c:pt idx="67">
                  <c:v>0.899490909090909</c:v>
                </c:pt>
                <c:pt idx="68">
                  <c:v>0.898578061520604</c:v>
                </c:pt>
                <c:pt idx="69">
                  <c:v>0.912748710390567</c:v>
                </c:pt>
                <c:pt idx="70">
                  <c:v>0.928475033738192</c:v>
                </c:pt>
                <c:pt idx="71">
                  <c:v>0.958498023715415</c:v>
                </c:pt>
                <c:pt idx="72">
                  <c:v>0.964507129572226</c:v>
                </c:pt>
                <c:pt idx="73">
                  <c:v>0.985154769425142</c:v>
                </c:pt>
                <c:pt idx="74">
                  <c:v>0.99616122840691</c:v>
                </c:pt>
                <c:pt idx="75">
                  <c:v>1.00533807829181</c:v>
                </c:pt>
                <c:pt idx="76">
                  <c:v>1.42610714878089</c:v>
                </c:pt>
                <c:pt idx="77">
                  <c:v>1.71578404401651</c:v>
                </c:pt>
                <c:pt idx="78">
                  <c:v>12.7875150060024</c:v>
                </c:pt>
                <c:pt idx="79">
                  <c:v>18.7993527508091</c:v>
                </c:pt>
                <c:pt idx="80">
                  <c:v>3.15709779179811</c:v>
                </c:pt>
                <c:pt idx="81">
                  <c:v>1.77968404960082</c:v>
                </c:pt>
                <c:pt idx="82">
                  <c:v>1.44099284300289</c:v>
                </c:pt>
                <c:pt idx="83">
                  <c:v>1.14537977745525</c:v>
                </c:pt>
                <c:pt idx="84">
                  <c:v>0.947140381282496</c:v>
                </c:pt>
                <c:pt idx="85">
                  <c:v>0.786644472730833</c:v>
                </c:pt>
                <c:pt idx="86">
                  <c:v>0.685790013679891</c:v>
                </c:pt>
                <c:pt idx="87">
                  <c:v>0.601864181091877</c:v>
                </c:pt>
                <c:pt idx="88">
                  <c:v>0.597674763033175</c:v>
                </c:pt>
                <c:pt idx="89">
                  <c:v>0.590457114242793</c:v>
                </c:pt>
                <c:pt idx="90">
                  <c:v>0.63662344904503</c:v>
                </c:pt>
                <c:pt idx="91">
                  <c:v>0.677807115063924</c:v>
                </c:pt>
                <c:pt idx="92">
                  <c:v>0.825410122164049</c:v>
                </c:pt>
                <c:pt idx="93">
                  <c:v>0.81196165601556</c:v>
                </c:pt>
                <c:pt idx="94">
                  <c:v>0.838675811870101</c:v>
                </c:pt>
                <c:pt idx="95">
                  <c:v>0.798663918698031</c:v>
                </c:pt>
                <c:pt idx="96">
                  <c:v>0.864963503649635</c:v>
                </c:pt>
                <c:pt idx="97">
                  <c:v>0.918332292317302</c:v>
                </c:pt>
                <c:pt idx="98">
                  <c:v>1.09794217244074</c:v>
                </c:pt>
                <c:pt idx="99">
                  <c:v>1.13490188953488</c:v>
                </c:pt>
                <c:pt idx="100">
                  <c:v>1.08674605479717</c:v>
                </c:pt>
                <c:pt idx="101">
                  <c:v>1.24907435204643</c:v>
                </c:pt>
                <c:pt idx="102">
                  <c:v>1.30562814070352</c:v>
                </c:pt>
                <c:pt idx="103">
                  <c:v>1.0557735426009</c:v>
                </c:pt>
                <c:pt idx="104">
                  <c:v>1.18803418803419</c:v>
                </c:pt>
                <c:pt idx="105">
                  <c:v>1.37773209262064</c:v>
                </c:pt>
                <c:pt idx="106">
                  <c:v>1.29267480577137</c:v>
                </c:pt>
                <c:pt idx="107">
                  <c:v>1.35036414565826</c:v>
                </c:pt>
                <c:pt idx="108">
                  <c:v>1.41602747567258</c:v>
                </c:pt>
                <c:pt idx="109">
                  <c:v>1.37779829217632</c:v>
                </c:pt>
                <c:pt idx="110">
                  <c:v>1.45899918348303</c:v>
                </c:pt>
                <c:pt idx="111">
                  <c:v>1.51789549033644</c:v>
                </c:pt>
                <c:pt idx="112">
                  <c:v>1.5511454122259</c:v>
                </c:pt>
                <c:pt idx="113">
                  <c:v>1.59328404961784</c:v>
                </c:pt>
                <c:pt idx="114">
                  <c:v>1.60074197262377</c:v>
                </c:pt>
                <c:pt idx="115">
                  <c:v>1.63242460160674</c:v>
                </c:pt>
                <c:pt idx="116">
                  <c:v>1.71462264150943</c:v>
                </c:pt>
                <c:pt idx="117">
                  <c:v>1.75253318110461</c:v>
                </c:pt>
                <c:pt idx="118">
                  <c:v>1.80126414816993</c:v>
                </c:pt>
                <c:pt idx="119">
                  <c:v>1.74731182795699</c:v>
                </c:pt>
                <c:pt idx="120">
                  <c:v>1.75458086856154</c:v>
                </c:pt>
                <c:pt idx="121">
                  <c:v>1.63853784481587</c:v>
                </c:pt>
                <c:pt idx="122">
                  <c:v>1.57623608594357</c:v>
                </c:pt>
                <c:pt idx="123">
                  <c:v>1.42901076371092</c:v>
                </c:pt>
                <c:pt idx="124">
                  <c:v>0.571068682047202</c:v>
                </c:pt>
                <c:pt idx="125">
                  <c:v>0.388049901510177</c:v>
                </c:pt>
                <c:pt idx="126">
                  <c:v>0.420797757104626</c:v>
                </c:pt>
                <c:pt idx="127">
                  <c:v>0.655112865424941</c:v>
                </c:pt>
                <c:pt idx="128">
                  <c:v>0.87930619127921</c:v>
                </c:pt>
                <c:pt idx="129">
                  <c:v>1.07495881383855</c:v>
                </c:pt>
                <c:pt idx="130">
                  <c:v>1.15950498453077</c:v>
                </c:pt>
                <c:pt idx="131">
                  <c:v>1.30570776255708</c:v>
                </c:pt>
                <c:pt idx="132">
                  <c:v>1.2570345698863</c:v>
                </c:pt>
                <c:pt idx="133">
                  <c:v>1.25629002744739</c:v>
                </c:pt>
                <c:pt idx="134">
                  <c:v>1.2453556864522</c:v>
                </c:pt>
                <c:pt idx="135">
                  <c:v>1.16440371124689</c:v>
                </c:pt>
                <c:pt idx="136">
                  <c:v>1.20273846507882</c:v>
                </c:pt>
                <c:pt idx="137">
                  <c:v>0.81072473747633</c:v>
                </c:pt>
                <c:pt idx="138">
                  <c:v>1.05648296364052</c:v>
                </c:pt>
                <c:pt idx="139">
                  <c:v>1.04103343465046</c:v>
                </c:pt>
                <c:pt idx="140">
                  <c:v>0.892737978410206</c:v>
                </c:pt>
                <c:pt idx="141">
                  <c:v>0.791826086956522</c:v>
                </c:pt>
                <c:pt idx="142">
                  <c:v>0.727935871743487</c:v>
                </c:pt>
                <c:pt idx="143">
                  <c:v>0.699371454852062</c:v>
                </c:pt>
                <c:pt idx="144">
                  <c:v>0.718088279152997</c:v>
                </c:pt>
                <c:pt idx="145">
                  <c:v>0.682331511839709</c:v>
                </c:pt>
                <c:pt idx="146">
                  <c:v>0.7578548986004</c:v>
                </c:pt>
                <c:pt idx="147">
                  <c:v>0.745910965723226</c:v>
                </c:pt>
                <c:pt idx="148">
                  <c:v>0.728498922338872</c:v>
                </c:pt>
                <c:pt idx="149">
                  <c:v>0.709462191670036</c:v>
                </c:pt>
                <c:pt idx="150">
                  <c:v>0.551078762672212</c:v>
                </c:pt>
                <c:pt idx="151">
                  <c:v>0.536101426307449</c:v>
                </c:pt>
                <c:pt idx="152">
                  <c:v>0.516509284492046</c:v>
                </c:pt>
                <c:pt idx="153">
                  <c:v>0.530808366308649</c:v>
                </c:pt>
                <c:pt idx="154">
                  <c:v>0.55660554477752</c:v>
                </c:pt>
                <c:pt idx="155">
                  <c:v>0.552997691683823</c:v>
                </c:pt>
                <c:pt idx="156">
                  <c:v>0.553167701863354</c:v>
                </c:pt>
                <c:pt idx="157">
                  <c:v>0.557163350589409</c:v>
                </c:pt>
                <c:pt idx="158">
                  <c:v>0.57908760072784</c:v>
                </c:pt>
                <c:pt idx="159">
                  <c:v>0.518063982349697</c:v>
                </c:pt>
                <c:pt idx="160">
                  <c:v>0.394286130748488</c:v>
                </c:pt>
                <c:pt idx="161">
                  <c:v>0.423289619213146</c:v>
                </c:pt>
                <c:pt idx="162">
                  <c:v>0.460474308300395</c:v>
                </c:pt>
                <c:pt idx="163">
                  <c:v>0.642340445014193</c:v>
                </c:pt>
                <c:pt idx="164">
                  <c:v>0.514615384615385</c:v>
                </c:pt>
                <c:pt idx="165">
                  <c:v>0.534537831902575</c:v>
                </c:pt>
                <c:pt idx="166">
                  <c:v>0.531498534951863</c:v>
                </c:pt>
                <c:pt idx="167">
                  <c:v>0.800797266514806</c:v>
                </c:pt>
                <c:pt idx="168">
                  <c:v>0.93103024342267</c:v>
                </c:pt>
                <c:pt idx="169">
                  <c:v>0.968268127946986</c:v>
                </c:pt>
                <c:pt idx="170">
                  <c:v>1.13587309842673</c:v>
                </c:pt>
                <c:pt idx="171">
                  <c:v>1.22177954847278</c:v>
                </c:pt>
                <c:pt idx="172">
                  <c:v>1.14922017704089</c:v>
                </c:pt>
                <c:pt idx="173">
                  <c:v>1.10968578841165</c:v>
                </c:pt>
                <c:pt idx="174">
                  <c:v>1.06662870159453</c:v>
                </c:pt>
                <c:pt idx="175">
                  <c:v>0.855558797782317</c:v>
                </c:pt>
                <c:pt idx="176">
                  <c:v>0.857491981060027</c:v>
                </c:pt>
                <c:pt idx="177">
                  <c:v>0.887183544303797</c:v>
                </c:pt>
                <c:pt idx="178">
                  <c:v>0.911271771278344</c:v>
                </c:pt>
                <c:pt idx="179">
                  <c:v>0.924451939291737</c:v>
                </c:pt>
                <c:pt idx="180">
                  <c:v>0.897210229159748</c:v>
                </c:pt>
                <c:pt idx="181">
                  <c:v>0.924375310276353</c:v>
                </c:pt>
                <c:pt idx="182">
                  <c:v>1.05519480519481</c:v>
                </c:pt>
                <c:pt idx="183">
                  <c:v>1.07409948542024</c:v>
                </c:pt>
                <c:pt idx="184">
                  <c:v>1.11470164773636</c:v>
                </c:pt>
                <c:pt idx="185">
                  <c:v>1.13653603034134</c:v>
                </c:pt>
                <c:pt idx="186">
                  <c:v>1.1274495981954</c:v>
                </c:pt>
                <c:pt idx="187">
                  <c:v>1.23964540037785</c:v>
                </c:pt>
                <c:pt idx="188">
                  <c:v>1.35439429928741</c:v>
                </c:pt>
                <c:pt idx="189">
                  <c:v>1.43760596812479</c:v>
                </c:pt>
                <c:pt idx="190">
                  <c:v>1.35884038429125</c:v>
                </c:pt>
                <c:pt idx="191">
                  <c:v>1.38844827586207</c:v>
                </c:pt>
                <c:pt idx="192">
                  <c:v>1.47673140344449</c:v>
                </c:pt>
                <c:pt idx="193">
                  <c:v>1.58873517786561</c:v>
                </c:pt>
                <c:pt idx="194">
                  <c:v>1.68497474747475</c:v>
                </c:pt>
                <c:pt idx="195">
                  <c:v>1.62261217236784</c:v>
                </c:pt>
                <c:pt idx="196">
                  <c:v>1.83591402819505</c:v>
                </c:pt>
                <c:pt idx="197">
                  <c:v>1.94184090362894</c:v>
                </c:pt>
                <c:pt idx="198">
                  <c:v>1.49790485580478</c:v>
                </c:pt>
                <c:pt idx="199">
                  <c:v>1.09566919500856</c:v>
                </c:pt>
                <c:pt idx="200">
                  <c:v>1.13387218994696</c:v>
                </c:pt>
                <c:pt idx="201">
                  <c:v>1.150576184379</c:v>
                </c:pt>
                <c:pt idx="202">
                  <c:v>1.14998700285937</c:v>
                </c:pt>
                <c:pt idx="203">
                  <c:v>1.1415270018622</c:v>
                </c:pt>
                <c:pt idx="204">
                  <c:v>1.07439767010855</c:v>
                </c:pt>
                <c:pt idx="205">
                  <c:v>1.09093291404612</c:v>
                </c:pt>
                <c:pt idx="206">
                  <c:v>1.08364213869772</c:v>
                </c:pt>
                <c:pt idx="207">
                  <c:v>1.11887727022565</c:v>
                </c:pt>
                <c:pt idx="208">
                  <c:v>1.08832898928468</c:v>
                </c:pt>
                <c:pt idx="209">
                  <c:v>1.08330905913195</c:v>
                </c:pt>
                <c:pt idx="210">
                  <c:v>1.0862676056338</c:v>
                </c:pt>
                <c:pt idx="211">
                  <c:v>1.08823529411765</c:v>
                </c:pt>
                <c:pt idx="212">
                  <c:v>0.72587655751956</c:v>
                </c:pt>
                <c:pt idx="213">
                  <c:v>0.678671918964547</c:v>
                </c:pt>
                <c:pt idx="214">
                  <c:v>0.707345286292655</c:v>
                </c:pt>
                <c:pt idx="215">
                  <c:v>0.553823088455772</c:v>
                </c:pt>
                <c:pt idx="216">
                  <c:v>0.764942706720347</c:v>
                </c:pt>
                <c:pt idx="217">
                  <c:v>0.748391051179896</c:v>
                </c:pt>
                <c:pt idx="218">
                  <c:v>0.742857142857143</c:v>
                </c:pt>
                <c:pt idx="219">
                  <c:v>0.714161849710983</c:v>
                </c:pt>
                <c:pt idx="220">
                  <c:v>0.860514265586474</c:v>
                </c:pt>
                <c:pt idx="221">
                  <c:v>0.97405485544848</c:v>
                </c:pt>
                <c:pt idx="222">
                  <c:v>1.00378501135503</c:v>
                </c:pt>
                <c:pt idx="223">
                  <c:v>1.03013910355487</c:v>
                </c:pt>
                <c:pt idx="224">
                  <c:v>1.02779922779923</c:v>
                </c:pt>
                <c:pt idx="225">
                  <c:v>1.039453125</c:v>
                </c:pt>
                <c:pt idx="226">
                  <c:v>1.01262433052793</c:v>
                </c:pt>
                <c:pt idx="227">
                  <c:v>1.00266869996188</c:v>
                </c:pt>
                <c:pt idx="228">
                  <c:v>0.9938884644767</c:v>
                </c:pt>
                <c:pt idx="229">
                  <c:v>0.944506517690875</c:v>
                </c:pt>
                <c:pt idx="230">
                  <c:v>0.972243060765191</c:v>
                </c:pt>
                <c:pt idx="231">
                  <c:v>0.942919868276619</c:v>
                </c:pt>
                <c:pt idx="232">
                  <c:v>0.880952380952381</c:v>
                </c:pt>
                <c:pt idx="233">
                  <c:v>0.868131868131868</c:v>
                </c:pt>
                <c:pt idx="234">
                  <c:v>0.895057549085985</c:v>
                </c:pt>
                <c:pt idx="235">
                  <c:v>0.986255572065379</c:v>
                </c:pt>
                <c:pt idx="236">
                  <c:v>1.06015037593985</c:v>
                </c:pt>
                <c:pt idx="237">
                  <c:v>1.86300278773397</c:v>
                </c:pt>
                <c:pt idx="238">
                  <c:v>2.69224522939505</c:v>
                </c:pt>
                <c:pt idx="239">
                  <c:v>2.74761311747613</c:v>
                </c:pt>
                <c:pt idx="240">
                  <c:v>2.65592264302981</c:v>
                </c:pt>
                <c:pt idx="241">
                  <c:v>2.87527256868731</c:v>
                </c:pt>
                <c:pt idx="242">
                  <c:v>3.5418480890179</c:v>
                </c:pt>
                <c:pt idx="243">
                  <c:v>3.81407035175879</c:v>
                </c:pt>
                <c:pt idx="244">
                  <c:v>3.73484475110892</c:v>
                </c:pt>
                <c:pt idx="245">
                  <c:v>3.79761312779712</c:v>
                </c:pt>
                <c:pt idx="246">
                  <c:v>3.78483505662235</c:v>
                </c:pt>
                <c:pt idx="247">
                  <c:v>4.53618421052632</c:v>
                </c:pt>
                <c:pt idx="248">
                  <c:v>4.14008133755084</c:v>
                </c:pt>
                <c:pt idx="249">
                  <c:v>4.51401869158879</c:v>
                </c:pt>
                <c:pt idx="250">
                  <c:v>4.79800498753117</c:v>
                </c:pt>
                <c:pt idx="251">
                  <c:v>5.55078895463511</c:v>
                </c:pt>
                <c:pt idx="252">
                  <c:v>5.56818181818182</c:v>
                </c:pt>
                <c:pt idx="253">
                  <c:v>5.26092959042798</c:v>
                </c:pt>
                <c:pt idx="254">
                  <c:v>5.03521126760563</c:v>
                </c:pt>
                <c:pt idx="255">
                  <c:v>4.83066554338669</c:v>
                </c:pt>
                <c:pt idx="256">
                  <c:v>4.89058524173028</c:v>
                </c:pt>
                <c:pt idx="257">
                  <c:v>4.94231597072751</c:v>
                </c:pt>
                <c:pt idx="258">
                  <c:v>4.85550847457627</c:v>
                </c:pt>
                <c:pt idx="259">
                  <c:v>4.83347350714887</c:v>
                </c:pt>
                <c:pt idx="260">
                  <c:v>4.60589473684211</c:v>
                </c:pt>
                <c:pt idx="261">
                  <c:v>4.47142278070531</c:v>
                </c:pt>
                <c:pt idx="262">
                  <c:v>4.20875557357114</c:v>
                </c:pt>
                <c:pt idx="263">
                  <c:v>2.43310004116921</c:v>
                </c:pt>
                <c:pt idx="264">
                  <c:v>1.93143544506816</c:v>
                </c:pt>
                <c:pt idx="265">
                  <c:v>4.55209187858901</c:v>
                </c:pt>
                <c:pt idx="266">
                  <c:v>4.63309061488673</c:v>
                </c:pt>
                <c:pt idx="267">
                  <c:v>4.52915509718366</c:v>
                </c:pt>
                <c:pt idx="268">
                  <c:v>4.34737648410571</c:v>
                </c:pt>
                <c:pt idx="269">
                  <c:v>4.42417153996101</c:v>
                </c:pt>
                <c:pt idx="270">
                  <c:v>4.63196721311475</c:v>
                </c:pt>
                <c:pt idx="271">
                  <c:v>4.91623711340206</c:v>
                </c:pt>
                <c:pt idx="272">
                  <c:v>5.13538873994638</c:v>
                </c:pt>
                <c:pt idx="273">
                  <c:v>5.41848816029144</c:v>
                </c:pt>
                <c:pt idx="274">
                  <c:v>5.52218114602588</c:v>
                </c:pt>
                <c:pt idx="275">
                  <c:v>5.59448082319925</c:v>
                </c:pt>
                <c:pt idx="276">
                  <c:v>5.73371647509579</c:v>
                </c:pt>
                <c:pt idx="277">
                  <c:v>5.89114299851559</c:v>
                </c:pt>
                <c:pt idx="278">
                  <c:v>6.04522357723577</c:v>
                </c:pt>
                <c:pt idx="279">
                  <c:v>6.08942258559019</c:v>
                </c:pt>
                <c:pt idx="280">
                  <c:v>5.91141732283465</c:v>
                </c:pt>
                <c:pt idx="281">
                  <c:v>5.99700449326011</c:v>
                </c:pt>
                <c:pt idx="282">
                  <c:v>5.82553606237817</c:v>
                </c:pt>
                <c:pt idx="283">
                  <c:v>5.59646675964668</c:v>
                </c:pt>
                <c:pt idx="284">
                  <c:v>5.73298178331735</c:v>
                </c:pt>
                <c:pt idx="285">
                  <c:v>5.80228514654744</c:v>
                </c:pt>
                <c:pt idx="286">
                  <c:v>5.87939453125</c:v>
                </c:pt>
                <c:pt idx="287">
                  <c:v>5.55981524249423</c:v>
                </c:pt>
                <c:pt idx="288">
                  <c:v>5.31492932862191</c:v>
                </c:pt>
                <c:pt idx="289">
                  <c:v>5.16925064599483</c:v>
                </c:pt>
                <c:pt idx="290">
                  <c:v>5.13536742587022</c:v>
                </c:pt>
                <c:pt idx="291">
                  <c:v>5.14298093587522</c:v>
                </c:pt>
                <c:pt idx="292">
                  <c:v>5.13690215006582</c:v>
                </c:pt>
                <c:pt idx="293">
                  <c:v>4.93993371996686</c:v>
                </c:pt>
                <c:pt idx="294">
                  <c:v>4.4855623100304</c:v>
                </c:pt>
                <c:pt idx="295">
                  <c:v>4.46836390864845</c:v>
                </c:pt>
                <c:pt idx="296">
                  <c:v>4.41823551125877</c:v>
                </c:pt>
                <c:pt idx="297">
                  <c:v>3.92487644151565</c:v>
                </c:pt>
                <c:pt idx="298">
                  <c:v>3.89344262295082</c:v>
                </c:pt>
                <c:pt idx="299">
                  <c:v>3.94258214404248</c:v>
                </c:pt>
                <c:pt idx="300">
                  <c:v>4.01958797703479</c:v>
                </c:pt>
                <c:pt idx="301">
                  <c:v>4.27152080344333</c:v>
                </c:pt>
                <c:pt idx="302">
                  <c:v>4.48468809073724</c:v>
                </c:pt>
                <c:pt idx="303">
                  <c:v>4.6003098373354</c:v>
                </c:pt>
                <c:pt idx="306">
                  <c:v>4.94178794178794</c:v>
                </c:pt>
                <c:pt idx="307">
                  <c:v>5.10068551842331</c:v>
                </c:pt>
                <c:pt idx="308">
                  <c:v>5.23989455184534</c:v>
                </c:pt>
                <c:pt idx="309">
                  <c:v>5.29516200621394</c:v>
                </c:pt>
                <c:pt idx="310">
                  <c:v>5.32767857142857</c:v>
                </c:pt>
                <c:pt idx="311">
                  <c:v>5.382949932341</c:v>
                </c:pt>
                <c:pt idx="312">
                  <c:v>5.48403284671533</c:v>
                </c:pt>
                <c:pt idx="313">
                  <c:v>5.5626159554731</c:v>
                </c:pt>
                <c:pt idx="314">
                  <c:v>5.34264079507809</c:v>
                </c:pt>
                <c:pt idx="315">
                  <c:v>5.82741857073408</c:v>
                </c:pt>
                <c:pt idx="316">
                  <c:v>5.95766932270916</c:v>
                </c:pt>
                <c:pt idx="317">
                  <c:v>6.04827235772358</c:v>
                </c:pt>
                <c:pt idx="318">
                  <c:v>6.18986032074496</c:v>
                </c:pt>
                <c:pt idx="319">
                  <c:v>6.21732365145228</c:v>
                </c:pt>
                <c:pt idx="320">
                  <c:v>6.1620082815735</c:v>
                </c:pt>
                <c:pt idx="321">
                  <c:v>6.1542031975245</c:v>
                </c:pt>
                <c:pt idx="322">
                  <c:v>6.25850340136054</c:v>
                </c:pt>
                <c:pt idx="323">
                  <c:v>6.27837259100642</c:v>
                </c:pt>
                <c:pt idx="324">
                  <c:v>6.45430107526882</c:v>
                </c:pt>
                <c:pt idx="325">
                  <c:v>6.37360298030868</c:v>
                </c:pt>
                <c:pt idx="326">
                  <c:v>6.37068507700478</c:v>
                </c:pt>
                <c:pt idx="327">
                  <c:v>6.3595326606479</c:v>
                </c:pt>
                <c:pt idx="328">
                  <c:v>6.35250266240682</c:v>
                </c:pt>
                <c:pt idx="329">
                  <c:v>6.29768177028451</c:v>
                </c:pt>
                <c:pt idx="330">
                  <c:v>6.2082248828735</c:v>
                </c:pt>
                <c:pt idx="331">
                  <c:v>6.21714285714286</c:v>
                </c:pt>
                <c:pt idx="332">
                  <c:v>6.08651399491094</c:v>
                </c:pt>
                <c:pt idx="333">
                  <c:v>5.98647294589178</c:v>
                </c:pt>
                <c:pt idx="334">
                  <c:v>6.01306532663317</c:v>
                </c:pt>
                <c:pt idx="335">
                  <c:v>6.15451745379877</c:v>
                </c:pt>
                <c:pt idx="336">
                  <c:v>6.06683544303797</c:v>
                </c:pt>
                <c:pt idx="337">
                  <c:v>5.91328047571853</c:v>
                </c:pt>
                <c:pt idx="338">
                  <c:v>5.86002957121735</c:v>
                </c:pt>
                <c:pt idx="339">
                  <c:v>5.7636803874092</c:v>
                </c:pt>
                <c:pt idx="340">
                  <c:v>5.69444444444445</c:v>
                </c:pt>
                <c:pt idx="341">
                  <c:v>5.53285371702638</c:v>
                </c:pt>
                <c:pt idx="342">
                  <c:v>5.6219165085389</c:v>
                </c:pt>
                <c:pt idx="343">
                  <c:v>5.67288378766141</c:v>
                </c:pt>
                <c:pt idx="344">
                  <c:v>5.67161321206319</c:v>
                </c:pt>
                <c:pt idx="345">
                  <c:v>5.70446900528592</c:v>
                </c:pt>
                <c:pt idx="346">
                  <c:v>5.72934888241011</c:v>
                </c:pt>
                <c:pt idx="347">
                  <c:v>5.80795677799607</c:v>
                </c:pt>
                <c:pt idx="348">
                  <c:v>5.80206794682422</c:v>
                </c:pt>
                <c:pt idx="349">
                  <c:v>5.94229804315103</c:v>
                </c:pt>
                <c:pt idx="350">
                  <c:v>6.05475946775844</c:v>
                </c:pt>
                <c:pt idx="351">
                  <c:v>6.12325941206808</c:v>
                </c:pt>
                <c:pt idx="352">
                  <c:v>5.52513966480447</c:v>
                </c:pt>
                <c:pt idx="353">
                  <c:v>4.91424914675768</c:v>
                </c:pt>
                <c:pt idx="354">
                  <c:v>4.86563415655086</c:v>
                </c:pt>
                <c:pt idx="355">
                  <c:v>4.45741088180113</c:v>
                </c:pt>
                <c:pt idx="356">
                  <c:v>3.28619153674833</c:v>
                </c:pt>
                <c:pt idx="357">
                  <c:v>2.84792626728111</c:v>
                </c:pt>
                <c:pt idx="358">
                  <c:v>2.79515209125475</c:v>
                </c:pt>
                <c:pt idx="359">
                  <c:v>2.55620532813515</c:v>
                </c:pt>
                <c:pt idx="360">
                  <c:v>2.21061515378845</c:v>
                </c:pt>
                <c:pt idx="361">
                  <c:v>1.99393530997305</c:v>
                </c:pt>
                <c:pt idx="362">
                  <c:v>1.6639582124202</c:v>
                </c:pt>
                <c:pt idx="363">
                  <c:v>1.38436406067678</c:v>
                </c:pt>
                <c:pt idx="364">
                  <c:v>1.15700224149693</c:v>
                </c:pt>
              </c:numCache>
            </c:numRef>
          </c:xVal>
          <c:yVal>
            <c:numRef>
              <c:f>Graphs!$BO$7:$BO$372</c:f>
              <c:numCache>
                <c:formatCode>General</c:formatCode>
                <c:ptCount val="366"/>
                <c:pt idx="0">
                  <c:v>0.54647733127254</c:v>
                </c:pt>
                <c:pt idx="1">
                  <c:v>0.496048197788884</c:v>
                </c:pt>
                <c:pt idx="2">
                  <c:v>0.477286949322243</c:v>
                </c:pt>
                <c:pt idx="3">
                  <c:v>0.46710208704694</c:v>
                </c:pt>
                <c:pt idx="4">
                  <c:v>0.532257158448896</c:v>
                </c:pt>
                <c:pt idx="5">
                  <c:v>0.557401379117225</c:v>
                </c:pt>
                <c:pt idx="6">
                  <c:v>0.373263888888889</c:v>
                </c:pt>
                <c:pt idx="7">
                  <c:v>0.348931114140726</c:v>
                </c:pt>
                <c:pt idx="8">
                  <c:v>0.445469768608067</c:v>
                </c:pt>
                <c:pt idx="9">
                  <c:v>0.413292519162291</c:v>
                </c:pt>
                <c:pt idx="10">
                  <c:v>0.418413486826376</c:v>
                </c:pt>
                <c:pt idx="11">
                  <c:v>0.573128205936764</c:v>
                </c:pt>
                <c:pt idx="12">
                  <c:v>0.581877122116848</c:v>
                </c:pt>
                <c:pt idx="13">
                  <c:v>0.601755887037755</c:v>
                </c:pt>
                <c:pt idx="14">
                  <c:v>0.547561009896536</c:v>
                </c:pt>
                <c:pt idx="15">
                  <c:v>0.543949285646703</c:v>
                </c:pt>
                <c:pt idx="16">
                  <c:v>0.566539016214531</c:v>
                </c:pt>
                <c:pt idx="17">
                  <c:v>0.567871831763748</c:v>
                </c:pt>
                <c:pt idx="18">
                  <c:v>0.522446927103529</c:v>
                </c:pt>
                <c:pt idx="19">
                  <c:v>0.409420675464737</c:v>
                </c:pt>
                <c:pt idx="20">
                  <c:v>0.367345401896766</c:v>
                </c:pt>
                <c:pt idx="21">
                  <c:v>0.347915085988872</c:v>
                </c:pt>
                <c:pt idx="22">
                  <c:v>0.29937814295977</c:v>
                </c:pt>
                <c:pt idx="23">
                  <c:v>0.280943096476025</c:v>
                </c:pt>
                <c:pt idx="24">
                  <c:v>0.257923930269414</c:v>
                </c:pt>
                <c:pt idx="25">
                  <c:v>0.233685897435897</c:v>
                </c:pt>
                <c:pt idx="26">
                  <c:v>0.402172471711457</c:v>
                </c:pt>
                <c:pt idx="27">
                  <c:v>0.41586414997432</c:v>
                </c:pt>
                <c:pt idx="28">
                  <c:v>0.516574947589099</c:v>
                </c:pt>
                <c:pt idx="29">
                  <c:v>0.478436034980166</c:v>
                </c:pt>
                <c:pt idx="30">
                  <c:v>0.523397435897436</c:v>
                </c:pt>
                <c:pt idx="31">
                  <c:v>0.576499194290976</c:v>
                </c:pt>
                <c:pt idx="32">
                  <c:v>0.604902228423522</c:v>
                </c:pt>
                <c:pt idx="33">
                  <c:v>0.58504883388061</c:v>
                </c:pt>
                <c:pt idx="34">
                  <c:v>0.510894152795561</c:v>
                </c:pt>
                <c:pt idx="35">
                  <c:v>0.397403685092127</c:v>
                </c:pt>
                <c:pt idx="36">
                  <c:v>0.356728054414784</c:v>
                </c:pt>
                <c:pt idx="37">
                  <c:v>0.334867444095038</c:v>
                </c:pt>
                <c:pt idx="38">
                  <c:v>0.335869904558023</c:v>
                </c:pt>
                <c:pt idx="39">
                  <c:v>0.327693591150119</c:v>
                </c:pt>
                <c:pt idx="40">
                  <c:v>0.304417902443574</c:v>
                </c:pt>
                <c:pt idx="41">
                  <c:v>0.268467514124294</c:v>
                </c:pt>
                <c:pt idx="42">
                  <c:v>0.313014366156512</c:v>
                </c:pt>
                <c:pt idx="43">
                  <c:v>0.31947794834308</c:v>
                </c:pt>
                <c:pt idx="44">
                  <c:v>0.379009025717112</c:v>
                </c:pt>
                <c:pt idx="45">
                  <c:v>0.386263796108045</c:v>
                </c:pt>
                <c:pt idx="46">
                  <c:v>0.409135200974421</c:v>
                </c:pt>
                <c:pt idx="47">
                  <c:v>0.497006411465208</c:v>
                </c:pt>
                <c:pt idx="48">
                  <c:v>0.522874519311152</c:v>
                </c:pt>
                <c:pt idx="49">
                  <c:v>0.458304772784971</c:v>
                </c:pt>
                <c:pt idx="50">
                  <c:v>0.43158943528776</c:v>
                </c:pt>
                <c:pt idx="51">
                  <c:v>0.418799585812624</c:v>
                </c:pt>
                <c:pt idx="52">
                  <c:v>0.455274777815277</c:v>
                </c:pt>
                <c:pt idx="53">
                  <c:v>0.488603566204088</c:v>
                </c:pt>
                <c:pt idx="54">
                  <c:v>0.44261174687011</c:v>
                </c:pt>
                <c:pt idx="55">
                  <c:v>0.445747940526422</c:v>
                </c:pt>
                <c:pt idx="56">
                  <c:v>0.435843934306255</c:v>
                </c:pt>
                <c:pt idx="57">
                  <c:v>0.429004771642809</c:v>
                </c:pt>
                <c:pt idx="58">
                  <c:v>0.457906216241604</c:v>
                </c:pt>
                <c:pt idx="60">
                  <c:v>0.507325895757913</c:v>
                </c:pt>
                <c:pt idx="61">
                  <c:v>0.475846840537175</c:v>
                </c:pt>
                <c:pt idx="62">
                  <c:v>0.469840728667731</c:v>
                </c:pt>
                <c:pt idx="63">
                  <c:v>0.46141355241953</c:v>
                </c:pt>
                <c:pt idx="64">
                  <c:v>0.454365723311264</c:v>
                </c:pt>
                <c:pt idx="65">
                  <c:v>0.435250772123003</c:v>
                </c:pt>
                <c:pt idx="66">
                  <c:v>0.720895566619251</c:v>
                </c:pt>
                <c:pt idx="67">
                  <c:v>0.429130303030303</c:v>
                </c:pt>
                <c:pt idx="68">
                  <c:v>0.423313866318437</c:v>
                </c:pt>
                <c:pt idx="69">
                  <c:v>0.42534543109801</c:v>
                </c:pt>
                <c:pt idx="70">
                  <c:v>0.406420252911481</c:v>
                </c:pt>
                <c:pt idx="71">
                  <c:v>0.41893115942029</c:v>
                </c:pt>
                <c:pt idx="72">
                  <c:v>0.435228417544947</c:v>
                </c:pt>
                <c:pt idx="73">
                  <c:v>0.434811934091388</c:v>
                </c:pt>
                <c:pt idx="74">
                  <c:v>0.436785228726807</c:v>
                </c:pt>
                <c:pt idx="75">
                  <c:v>0.433108891405155</c:v>
                </c:pt>
                <c:pt idx="76">
                  <c:v>0.411269290627217</c:v>
                </c:pt>
                <c:pt idx="77">
                  <c:v>0.684303948539526</c:v>
                </c:pt>
                <c:pt idx="78">
                  <c:v>2.9405762304922</c:v>
                </c:pt>
                <c:pt idx="79">
                  <c:v>3.96091221682848</c:v>
                </c:pt>
                <c:pt idx="80">
                  <c:v>0.731197423764459</c:v>
                </c:pt>
                <c:pt idx="81">
                  <c:v>0.541686130456939</c:v>
                </c:pt>
                <c:pt idx="82">
                  <c:v>0.680419141160347</c:v>
                </c:pt>
                <c:pt idx="83">
                  <c:v>0.63173530478955</c:v>
                </c:pt>
                <c:pt idx="84">
                  <c:v>0.564457638287117</c:v>
                </c:pt>
                <c:pt idx="85">
                  <c:v>0.542370426580502</c:v>
                </c:pt>
                <c:pt idx="86">
                  <c:v>0.522206666096671</c:v>
                </c:pt>
                <c:pt idx="87">
                  <c:v>0.513342504112164</c:v>
                </c:pt>
                <c:pt idx="88">
                  <c:v>0.514227265995261</c:v>
                </c:pt>
                <c:pt idx="89">
                  <c:v>0.504283955695448</c:v>
                </c:pt>
                <c:pt idx="90">
                  <c:v>0.473779712114875</c:v>
                </c:pt>
                <c:pt idx="91">
                  <c:v>0.455856552251251</c:v>
                </c:pt>
                <c:pt idx="92">
                  <c:v>0.45226387434555</c:v>
                </c:pt>
                <c:pt idx="93">
                  <c:v>0.454457835509864</c:v>
                </c:pt>
                <c:pt idx="94">
                  <c:v>0.453063759798432</c:v>
                </c:pt>
                <c:pt idx="95">
                  <c:v>0.446719612441665</c:v>
                </c:pt>
                <c:pt idx="96">
                  <c:v>0.436923661800487</c:v>
                </c:pt>
                <c:pt idx="97">
                  <c:v>0.427691677076827</c:v>
                </c:pt>
                <c:pt idx="98">
                  <c:v>0.453154394952389</c:v>
                </c:pt>
                <c:pt idx="99">
                  <c:v>0.443709499152132</c:v>
                </c:pt>
                <c:pt idx="100">
                  <c:v>0.44238208764966</c:v>
                </c:pt>
                <c:pt idx="101">
                  <c:v>0.441721705193636</c:v>
                </c:pt>
                <c:pt idx="102">
                  <c:v>0.467719849246231</c:v>
                </c:pt>
                <c:pt idx="103">
                  <c:v>0.423576077478824</c:v>
                </c:pt>
                <c:pt idx="104">
                  <c:v>0.419821979717813</c:v>
                </c:pt>
                <c:pt idx="105">
                  <c:v>0.42072535706557</c:v>
                </c:pt>
                <c:pt idx="106">
                  <c:v>0.420884202737699</c:v>
                </c:pt>
                <c:pt idx="107">
                  <c:v>0.42561741363212</c:v>
                </c:pt>
                <c:pt idx="108">
                  <c:v>0.431591060866247</c:v>
                </c:pt>
                <c:pt idx="109">
                  <c:v>0.424287445188091</c:v>
                </c:pt>
                <c:pt idx="110">
                  <c:v>0.413140577005327</c:v>
                </c:pt>
                <c:pt idx="111">
                  <c:v>0.395750069593574</c:v>
                </c:pt>
                <c:pt idx="112">
                  <c:v>0.404085762995631</c:v>
                </c:pt>
                <c:pt idx="113">
                  <c:v>0.403921553272355</c:v>
                </c:pt>
                <c:pt idx="114">
                  <c:v>0.402981216152829</c:v>
                </c:pt>
                <c:pt idx="115">
                  <c:v>0.38643048421792</c:v>
                </c:pt>
                <c:pt idx="116">
                  <c:v>0.374910400480947</c:v>
                </c:pt>
                <c:pt idx="117">
                  <c:v>0.416245956424528</c:v>
                </c:pt>
                <c:pt idx="118">
                  <c:v>0.449749497770591</c:v>
                </c:pt>
                <c:pt idx="119">
                  <c:v>0.456233955729924</c:v>
                </c:pt>
                <c:pt idx="120">
                  <c:v>0.477653236666186</c:v>
                </c:pt>
                <c:pt idx="121">
                  <c:v>0.472877598858541</c:v>
                </c:pt>
                <c:pt idx="122">
                  <c:v>0.465797307791872</c:v>
                </c:pt>
                <c:pt idx="123">
                  <c:v>0.457274848368358</c:v>
                </c:pt>
                <c:pt idx="124">
                  <c:v>0.45479343454433</c:v>
                </c:pt>
                <c:pt idx="125">
                  <c:v>0.44867585905012</c:v>
                </c:pt>
                <c:pt idx="126">
                  <c:v>0.451767660677117</c:v>
                </c:pt>
                <c:pt idx="127">
                  <c:v>0.4452119567452</c:v>
                </c:pt>
                <c:pt idx="128">
                  <c:v>0.450147554806071</c:v>
                </c:pt>
                <c:pt idx="129">
                  <c:v>0.459219571271672</c:v>
                </c:pt>
                <c:pt idx="130">
                  <c:v>0.559204432603797</c:v>
                </c:pt>
                <c:pt idx="131">
                  <c:v>0.451976312785388</c:v>
                </c:pt>
                <c:pt idx="132">
                  <c:v>0.461128019601087</c:v>
                </c:pt>
                <c:pt idx="133">
                  <c:v>0.464099191826776</c:v>
                </c:pt>
                <c:pt idx="134">
                  <c:v>0.461696212807733</c:v>
                </c:pt>
                <c:pt idx="135">
                  <c:v>0.444574092932036</c:v>
                </c:pt>
                <c:pt idx="136">
                  <c:v>0.456277806543167</c:v>
                </c:pt>
                <c:pt idx="137">
                  <c:v>0.322861077638148</c:v>
                </c:pt>
                <c:pt idx="138">
                  <c:v>0.455499895190182</c:v>
                </c:pt>
                <c:pt idx="139">
                  <c:v>0.450331994499928</c:v>
                </c:pt>
                <c:pt idx="140">
                  <c:v>0.464827649656526</c:v>
                </c:pt>
                <c:pt idx="141">
                  <c:v>0.443920289855072</c:v>
                </c:pt>
                <c:pt idx="142">
                  <c:v>0.436115564462258</c:v>
                </c:pt>
                <c:pt idx="143">
                  <c:v>0.42638548214012</c:v>
                </c:pt>
                <c:pt idx="144">
                  <c:v>0.427727967491798</c:v>
                </c:pt>
                <c:pt idx="145">
                  <c:v>0.421740285367335</c:v>
                </c:pt>
                <c:pt idx="146">
                  <c:v>0.422433620156146</c:v>
                </c:pt>
                <c:pt idx="147">
                  <c:v>0.42907747831034</c:v>
                </c:pt>
                <c:pt idx="148">
                  <c:v>0.437802005840228</c:v>
                </c:pt>
                <c:pt idx="149">
                  <c:v>0.435985729208788</c:v>
                </c:pt>
                <c:pt idx="150">
                  <c:v>0.425578508144875</c:v>
                </c:pt>
                <c:pt idx="151">
                  <c:v>0.420250924458531</c:v>
                </c:pt>
                <c:pt idx="152">
                  <c:v>0.425513472547901</c:v>
                </c:pt>
                <c:pt idx="153">
                  <c:v>0.429317018403367</c:v>
                </c:pt>
                <c:pt idx="154">
                  <c:v>0.425967285186808</c:v>
                </c:pt>
                <c:pt idx="155">
                  <c:v>0.427847573148668</c:v>
                </c:pt>
                <c:pt idx="156">
                  <c:v>0.427593814699793</c:v>
                </c:pt>
                <c:pt idx="157">
                  <c:v>0.416623786357305</c:v>
                </c:pt>
                <c:pt idx="158">
                  <c:v>0.416192812581232</c:v>
                </c:pt>
                <c:pt idx="159">
                  <c:v>0.412905491588527</c:v>
                </c:pt>
                <c:pt idx="160">
                  <c:v>0.408478743685246</c:v>
                </c:pt>
                <c:pt idx="161">
                  <c:v>0.414107990785939</c:v>
                </c:pt>
                <c:pt idx="162">
                  <c:v>0.42158084677237</c:v>
                </c:pt>
                <c:pt idx="163">
                  <c:v>0.426740369833108</c:v>
                </c:pt>
                <c:pt idx="164">
                  <c:v>0.421576923076923</c:v>
                </c:pt>
                <c:pt idx="165">
                  <c:v>0.422897731451808</c:v>
                </c:pt>
                <c:pt idx="166">
                  <c:v>0.404225748221013</c:v>
                </c:pt>
                <c:pt idx="167">
                  <c:v>0.40130386294609</c:v>
                </c:pt>
                <c:pt idx="168">
                  <c:v>0.404211232685845</c:v>
                </c:pt>
                <c:pt idx="169">
                  <c:v>0.415453357971199</c:v>
                </c:pt>
                <c:pt idx="170">
                  <c:v>0.407800784466693</c:v>
                </c:pt>
                <c:pt idx="171">
                  <c:v>0.394249391323595</c:v>
                </c:pt>
                <c:pt idx="172">
                  <c:v>0.406412463116482</c:v>
                </c:pt>
                <c:pt idx="173">
                  <c:v>0.393294477274911</c:v>
                </c:pt>
                <c:pt idx="174">
                  <c:v>0.376422207194381</c:v>
                </c:pt>
                <c:pt idx="175">
                  <c:v>0.364147152514347</c:v>
                </c:pt>
                <c:pt idx="176">
                  <c:v>0.376985642278906</c:v>
                </c:pt>
                <c:pt idx="177">
                  <c:v>0.372097507911392</c:v>
                </c:pt>
                <c:pt idx="178">
                  <c:v>0.36927374301676</c:v>
                </c:pt>
                <c:pt idx="179">
                  <c:v>0.36463251826869</c:v>
                </c:pt>
                <c:pt idx="180">
                  <c:v>0.361583914535592</c:v>
                </c:pt>
                <c:pt idx="181">
                  <c:v>0.333679808593965</c:v>
                </c:pt>
                <c:pt idx="182">
                  <c:v>0.330492424242424</c:v>
                </c:pt>
                <c:pt idx="183">
                  <c:v>0.386602077168115</c:v>
                </c:pt>
                <c:pt idx="184">
                  <c:v>0.423847973797877</c:v>
                </c:pt>
                <c:pt idx="185">
                  <c:v>0.372146044712416</c:v>
                </c:pt>
                <c:pt idx="186">
                  <c:v>0.344476949104751</c:v>
                </c:pt>
                <c:pt idx="187">
                  <c:v>0.337321084577638</c:v>
                </c:pt>
                <c:pt idx="188">
                  <c:v>0.325653206650831</c:v>
                </c:pt>
                <c:pt idx="189">
                  <c:v>0.358119612357445</c:v>
                </c:pt>
                <c:pt idx="190">
                  <c:v>0.366332966184408</c:v>
                </c:pt>
                <c:pt idx="191">
                  <c:v>0.331128899835796</c:v>
                </c:pt>
                <c:pt idx="192">
                  <c:v>0.31654372520592</c:v>
                </c:pt>
                <c:pt idx="193">
                  <c:v>0.333390974967062</c:v>
                </c:pt>
                <c:pt idx="194">
                  <c:v>0.376484024270483</c:v>
                </c:pt>
                <c:pt idx="195">
                  <c:v>0.380911724418777</c:v>
                </c:pt>
                <c:pt idx="196">
                  <c:v>0.363613165395578</c:v>
                </c:pt>
                <c:pt idx="197">
                  <c:v>0.357985321575805</c:v>
                </c:pt>
                <c:pt idx="198">
                  <c:v>0</c:v>
                </c:pt>
                <c:pt idx="199">
                  <c:v>0.300084278063236</c:v>
                </c:pt>
                <c:pt idx="200">
                  <c:v>0.327315925738823</c:v>
                </c:pt>
                <c:pt idx="201">
                  <c:v>0.286523687580026</c:v>
                </c:pt>
                <c:pt idx="202">
                  <c:v>0.292963672991942</c:v>
                </c:pt>
                <c:pt idx="203">
                  <c:v>0.322373525760397</c:v>
                </c:pt>
                <c:pt idx="204">
                  <c:v>0.293950225046333</c:v>
                </c:pt>
                <c:pt idx="205">
                  <c:v>0.302511901642208</c:v>
                </c:pt>
                <c:pt idx="206">
                  <c:v>0.296648910358214</c:v>
                </c:pt>
                <c:pt idx="207">
                  <c:v>0.27806537791231</c:v>
                </c:pt>
                <c:pt idx="208">
                  <c:v>0.300019910222995</c:v>
                </c:pt>
                <c:pt idx="209">
                  <c:v>0.300781629284397</c:v>
                </c:pt>
                <c:pt idx="210">
                  <c:v>0.456407125548993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.545061663328766</c:v>
                </c:pt>
                <c:pt idx="230">
                  <c:v>0.427415447611903</c:v>
                </c:pt>
                <c:pt idx="231">
                  <c:v>0.443316258080254</c:v>
                </c:pt>
                <c:pt idx="232">
                  <c:v>0.473735119047619</c:v>
                </c:pt>
                <c:pt idx="233">
                  <c:v>0.47417513042513</c:v>
                </c:pt>
                <c:pt idx="234">
                  <c:v>0.409286137440758</c:v>
                </c:pt>
                <c:pt idx="235">
                  <c:v>0.365310797424468</c:v>
                </c:pt>
                <c:pt idx="236">
                  <c:v>0.475341313810843</c:v>
                </c:pt>
                <c:pt idx="237">
                  <c:v>0.487592094782955</c:v>
                </c:pt>
                <c:pt idx="238">
                  <c:v>0.487489849776695</c:v>
                </c:pt>
                <c:pt idx="239">
                  <c:v>0.532460737512107</c:v>
                </c:pt>
                <c:pt idx="240">
                  <c:v>0.482696246306742</c:v>
                </c:pt>
                <c:pt idx="241">
                  <c:v>0.471493858118913</c:v>
                </c:pt>
                <c:pt idx="242">
                  <c:v>0.430187671343332</c:v>
                </c:pt>
                <c:pt idx="243">
                  <c:v>0.332720896147404</c:v>
                </c:pt>
                <c:pt idx="244">
                  <c:v>0.336203178905865</c:v>
                </c:pt>
                <c:pt idx="245">
                  <c:v>0.235282035759843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.432488628979857</c:v>
                </c:pt>
                <c:pt idx="270">
                  <c:v>0.77739924863388</c:v>
                </c:pt>
                <c:pt idx="271">
                  <c:v>0.935490943585338</c:v>
                </c:pt>
                <c:pt idx="272">
                  <c:v>0.938323838248436</c:v>
                </c:pt>
                <c:pt idx="273">
                  <c:v>0.841093655130541</c:v>
                </c:pt>
                <c:pt idx="274">
                  <c:v>0.882581446395564</c:v>
                </c:pt>
                <c:pt idx="275">
                  <c:v>0.905587386966012</c:v>
                </c:pt>
                <c:pt idx="276">
                  <c:v>0.930141483077906</c:v>
                </c:pt>
                <c:pt idx="277">
                  <c:v>0.904909904337787</c:v>
                </c:pt>
                <c:pt idx="278">
                  <c:v>0.837086085704607</c:v>
                </c:pt>
                <c:pt idx="279">
                  <c:v>0.837282830863567</c:v>
                </c:pt>
                <c:pt idx="280">
                  <c:v>0.857503895997375</c:v>
                </c:pt>
                <c:pt idx="281">
                  <c:v>0.933199159593943</c:v>
                </c:pt>
                <c:pt idx="282">
                  <c:v>0.981491634178038</c:v>
                </c:pt>
                <c:pt idx="283">
                  <c:v>1.51179960594187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stimated"</c:f>
              <c:strCache>
                <c:ptCount val="1"/>
                <c:pt idx="0">
                  <c:v>Estimate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Q$109:$Q$121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Graphs!$S$109:$S$121</c:f>
              <c:numCache>
                <c:formatCode>General</c:formatCode>
                <c:ptCount val="13"/>
                <c:pt idx="0">
                  <c:v>0.5</c:v>
                </c:pt>
                <c:pt idx="1">
                  <c:v>0.34</c:v>
                </c:pt>
                <c:pt idx="2">
                  <c:v>0.273725830020305</c:v>
                </c:pt>
                <c:pt idx="3">
                  <c:v>0.22287187078898</c:v>
                </c:pt>
                <c:pt idx="4">
                  <c:v>0.18</c:v>
                </c:pt>
                <c:pt idx="5">
                  <c:v>0.142229123600034</c:v>
                </c:pt>
                <c:pt idx="6">
                  <c:v>0.108081641154692</c:v>
                </c:pt>
                <c:pt idx="7">
                  <c:v>0.0766797902296655</c:v>
                </c:pt>
                <c:pt idx="8">
                  <c:v>0.0474516600406095</c:v>
                </c:pt>
                <c:pt idx="9">
                  <c:v>0.02</c:v>
                </c:pt>
                <c:pt idx="10">
                  <c:v>-0.00596442562694077</c:v>
                </c:pt>
                <c:pt idx="11">
                  <c:v>-0.030659966456864</c:v>
                </c:pt>
                <c:pt idx="12">
                  <c:v>-0.0542562584220407</c:v>
                </c:pt>
              </c:numCache>
            </c:numRef>
          </c:yVal>
          <c:smooth val="0"/>
        </c:ser>
        <c:axId val="941557"/>
        <c:axId val="69734208"/>
      </c:scatterChart>
      <c:valAx>
        <c:axId val="94155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xports/Vernalis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4208"/>
        <c:crossesAt val="-0.25"/>
        <c:crossBetween val="midCat"/>
        <c:majorUnit val="3"/>
      </c:valAx>
      <c:valAx>
        <c:axId val="69734208"/>
        <c:scaling>
          <c:orientation val="minMax"/>
          <c:max val="1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ockton/Vernalis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57"/>
        <c:crossesAt val="-50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76942214711543"/>
          <c:y val="0.9156535670530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O in the San Joaquin River at Mossdale, 2005</a:t>
            </a:r>
          </a:p>
        </c:rich>
      </c:tx>
      <c:layout>
        <c:manualLayout>
          <c:xMode val="edge"/>
          <c:yMode val="edge"/>
          <c:x val="0.309331201204026"/>
          <c:y val="0.03053150888950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980058320008"/>
          <c:y val="0.0733500884296751"/>
          <c:w val="0.893048631361114"/>
          <c:h val="0.861584287442986"/>
        </c:manualLayout>
      </c:layout>
      <c:lineChart>
        <c:grouping val="standard"/>
        <c:varyColors val="0"/>
        <c:ser>
          <c:idx val="0"/>
          <c:order val="0"/>
          <c:tx>
            <c:strRef>
              <c:f>"Min DO"</c:f>
              <c:strCache>
                <c:ptCount val="1"/>
                <c:pt idx="0">
                  <c:v>Min D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phs!$AO$7:$AO$372</c:f>
              <c:numCache>
                <c:formatCode>[$-409]d\-mmm;@</c:formatCode>
                <c:ptCount val="366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1-Mar</c:v>
                </c:pt>
                <c:pt idx="60">
                  <c:v>2-Mar</c:v>
                </c:pt>
                <c:pt idx="61">
                  <c:v>3-Mar</c:v>
                </c:pt>
                <c:pt idx="62">
                  <c:v>4-Mar</c:v>
                </c:pt>
                <c:pt idx="63">
                  <c:v>5-Mar</c:v>
                </c:pt>
                <c:pt idx="64">
                  <c:v>6-Mar</c:v>
                </c:pt>
                <c:pt idx="65">
                  <c:v>7-Mar</c:v>
                </c:pt>
                <c:pt idx="66">
                  <c:v>8-Mar</c:v>
                </c:pt>
                <c:pt idx="67">
                  <c:v>9-Mar</c:v>
                </c:pt>
                <c:pt idx="68">
                  <c:v>10-Mar</c:v>
                </c:pt>
                <c:pt idx="69">
                  <c:v>11-Mar</c:v>
                </c:pt>
                <c:pt idx="70">
                  <c:v>12-Mar</c:v>
                </c:pt>
                <c:pt idx="71">
                  <c:v>13-Mar</c:v>
                </c:pt>
                <c:pt idx="72">
                  <c:v>14-Mar</c:v>
                </c:pt>
                <c:pt idx="73">
                  <c:v>15-Mar</c:v>
                </c:pt>
                <c:pt idx="74">
                  <c:v>16-Mar</c:v>
                </c:pt>
                <c:pt idx="75">
                  <c:v>17-Mar</c:v>
                </c:pt>
                <c:pt idx="76">
                  <c:v>18-Mar</c:v>
                </c:pt>
                <c:pt idx="77">
                  <c:v>19-Mar</c:v>
                </c:pt>
                <c:pt idx="78">
                  <c:v>20-Mar</c:v>
                </c:pt>
                <c:pt idx="79">
                  <c:v>21-Mar</c:v>
                </c:pt>
                <c:pt idx="80">
                  <c:v>22-Mar</c:v>
                </c:pt>
                <c:pt idx="81">
                  <c:v>23-Mar</c:v>
                </c:pt>
                <c:pt idx="82">
                  <c:v>24-Mar</c:v>
                </c:pt>
                <c:pt idx="83">
                  <c:v>25-Mar</c:v>
                </c:pt>
                <c:pt idx="84">
                  <c:v>26-Mar</c:v>
                </c:pt>
                <c:pt idx="85">
                  <c:v>27-Mar</c:v>
                </c:pt>
                <c:pt idx="86">
                  <c:v>28-Mar</c:v>
                </c:pt>
                <c:pt idx="87">
                  <c:v>29-Mar</c:v>
                </c:pt>
                <c:pt idx="88">
                  <c:v>30-Mar</c:v>
                </c:pt>
                <c:pt idx="89">
                  <c:v>31-Mar</c:v>
                </c:pt>
                <c:pt idx="90">
                  <c:v>1-Apr</c:v>
                </c:pt>
                <c:pt idx="91">
                  <c:v>2-Apr</c:v>
                </c:pt>
                <c:pt idx="92">
                  <c:v>3-Apr</c:v>
                </c:pt>
                <c:pt idx="93">
                  <c:v>4-Apr</c:v>
                </c:pt>
                <c:pt idx="94">
                  <c:v>5-Apr</c:v>
                </c:pt>
                <c:pt idx="95">
                  <c:v>6-Apr</c:v>
                </c:pt>
                <c:pt idx="96">
                  <c:v>7-Apr</c:v>
                </c:pt>
                <c:pt idx="97">
                  <c:v>8-Apr</c:v>
                </c:pt>
                <c:pt idx="98">
                  <c:v>9-Apr</c:v>
                </c:pt>
                <c:pt idx="99">
                  <c:v>10-Apr</c:v>
                </c:pt>
                <c:pt idx="100">
                  <c:v>11-Apr</c:v>
                </c:pt>
                <c:pt idx="101">
                  <c:v>12-Apr</c:v>
                </c:pt>
                <c:pt idx="102">
                  <c:v>13-Apr</c:v>
                </c:pt>
                <c:pt idx="103">
                  <c:v>14-Apr</c:v>
                </c:pt>
                <c:pt idx="104">
                  <c:v>15-Apr</c:v>
                </c:pt>
                <c:pt idx="105">
                  <c:v>16-Apr</c:v>
                </c:pt>
                <c:pt idx="106">
                  <c:v>17-Apr</c:v>
                </c:pt>
                <c:pt idx="107">
                  <c:v>18-Apr</c:v>
                </c:pt>
                <c:pt idx="108">
                  <c:v>19-Apr</c:v>
                </c:pt>
                <c:pt idx="109">
                  <c:v>20-Apr</c:v>
                </c:pt>
                <c:pt idx="110">
                  <c:v>21-Apr</c:v>
                </c:pt>
                <c:pt idx="111">
                  <c:v>22-Apr</c:v>
                </c:pt>
                <c:pt idx="112">
                  <c:v>23-Apr</c:v>
                </c:pt>
                <c:pt idx="113">
                  <c:v>24-Apr</c:v>
                </c:pt>
                <c:pt idx="114">
                  <c:v>25-Apr</c:v>
                </c:pt>
                <c:pt idx="115">
                  <c:v>26-Apr</c:v>
                </c:pt>
                <c:pt idx="116">
                  <c:v>27-Apr</c:v>
                </c:pt>
                <c:pt idx="117">
                  <c:v>28-Apr</c:v>
                </c:pt>
                <c:pt idx="118">
                  <c:v>29-Apr</c:v>
                </c:pt>
                <c:pt idx="119">
                  <c:v>30-Apr</c:v>
                </c:pt>
                <c:pt idx="120">
                  <c:v>1-May</c:v>
                </c:pt>
                <c:pt idx="121">
                  <c:v>2-May</c:v>
                </c:pt>
                <c:pt idx="122">
                  <c:v>3-May</c:v>
                </c:pt>
                <c:pt idx="123">
                  <c:v>4-May</c:v>
                </c:pt>
                <c:pt idx="124">
                  <c:v>5-May</c:v>
                </c:pt>
                <c:pt idx="125">
                  <c:v>6-May</c:v>
                </c:pt>
                <c:pt idx="126">
                  <c:v>7-May</c:v>
                </c:pt>
                <c:pt idx="127">
                  <c:v>8-May</c:v>
                </c:pt>
                <c:pt idx="128">
                  <c:v>9-May</c:v>
                </c:pt>
                <c:pt idx="129">
                  <c:v>10-May</c:v>
                </c:pt>
                <c:pt idx="130">
                  <c:v>11-May</c:v>
                </c:pt>
                <c:pt idx="131">
                  <c:v>12-May</c:v>
                </c:pt>
                <c:pt idx="132">
                  <c:v>13-May</c:v>
                </c:pt>
                <c:pt idx="133">
                  <c:v>14-May</c:v>
                </c:pt>
                <c:pt idx="134">
                  <c:v>15-May</c:v>
                </c:pt>
                <c:pt idx="135">
                  <c:v>16-May</c:v>
                </c:pt>
                <c:pt idx="136">
                  <c:v>17-May</c:v>
                </c:pt>
                <c:pt idx="137">
                  <c:v>18-May</c:v>
                </c:pt>
                <c:pt idx="138">
                  <c:v>19-May</c:v>
                </c:pt>
                <c:pt idx="139">
                  <c:v>20-May</c:v>
                </c:pt>
                <c:pt idx="140">
                  <c:v>21-May</c:v>
                </c:pt>
                <c:pt idx="141">
                  <c:v>22-May</c:v>
                </c:pt>
                <c:pt idx="142">
                  <c:v>23-May</c:v>
                </c:pt>
                <c:pt idx="143">
                  <c:v>24-May</c:v>
                </c:pt>
                <c:pt idx="144">
                  <c:v>25-May</c:v>
                </c:pt>
                <c:pt idx="145">
                  <c:v>26-May</c:v>
                </c:pt>
                <c:pt idx="146">
                  <c:v>27-May</c:v>
                </c:pt>
                <c:pt idx="147">
                  <c:v>28-May</c:v>
                </c:pt>
                <c:pt idx="148">
                  <c:v>29-May</c:v>
                </c:pt>
                <c:pt idx="149">
                  <c:v>30-May</c:v>
                </c:pt>
                <c:pt idx="150">
                  <c:v>31-May</c:v>
                </c:pt>
                <c:pt idx="151">
                  <c:v>1-Jun</c:v>
                </c:pt>
                <c:pt idx="152">
                  <c:v>2-Jun</c:v>
                </c:pt>
                <c:pt idx="153">
                  <c:v>3-Jun</c:v>
                </c:pt>
                <c:pt idx="154">
                  <c:v>4-Jun</c:v>
                </c:pt>
                <c:pt idx="155">
                  <c:v>5-Jun</c:v>
                </c:pt>
                <c:pt idx="156">
                  <c:v>6-Jun</c:v>
                </c:pt>
                <c:pt idx="157">
                  <c:v>7-Jun</c:v>
                </c:pt>
                <c:pt idx="158">
                  <c:v>8-Jun</c:v>
                </c:pt>
                <c:pt idx="159">
                  <c:v>9-Jun</c:v>
                </c:pt>
                <c:pt idx="160">
                  <c:v>10-Jun</c:v>
                </c:pt>
                <c:pt idx="161">
                  <c:v>11-Jun</c:v>
                </c:pt>
                <c:pt idx="162">
                  <c:v>12-Jun</c:v>
                </c:pt>
                <c:pt idx="163">
                  <c:v>13-Jun</c:v>
                </c:pt>
                <c:pt idx="164">
                  <c:v>14-Jun</c:v>
                </c:pt>
                <c:pt idx="165">
                  <c:v>15-Jun</c:v>
                </c:pt>
                <c:pt idx="166">
                  <c:v>16-Jun</c:v>
                </c:pt>
                <c:pt idx="167">
                  <c:v>17-Jun</c:v>
                </c:pt>
                <c:pt idx="168">
                  <c:v>18-Jun</c:v>
                </c:pt>
                <c:pt idx="169">
                  <c:v>19-Jun</c:v>
                </c:pt>
                <c:pt idx="170">
                  <c:v>20-Jun</c:v>
                </c:pt>
                <c:pt idx="171">
                  <c:v>21-Jun</c:v>
                </c:pt>
                <c:pt idx="172">
                  <c:v>22-Jun</c:v>
                </c:pt>
                <c:pt idx="173">
                  <c:v>23-Jun</c:v>
                </c:pt>
                <c:pt idx="174">
                  <c:v>24-Jun</c:v>
                </c:pt>
                <c:pt idx="175">
                  <c:v>25-Jun</c:v>
                </c:pt>
                <c:pt idx="176">
                  <c:v>26-Jun</c:v>
                </c:pt>
                <c:pt idx="177">
                  <c:v>27-Jun</c:v>
                </c:pt>
                <c:pt idx="178">
                  <c:v>28-Jun</c:v>
                </c:pt>
                <c:pt idx="179">
                  <c:v>29-Jun</c:v>
                </c:pt>
                <c:pt idx="180">
                  <c:v>30-Jun</c:v>
                </c:pt>
                <c:pt idx="181">
                  <c:v>1-Jul</c:v>
                </c:pt>
                <c:pt idx="182">
                  <c:v>2-Jul</c:v>
                </c:pt>
                <c:pt idx="183">
                  <c:v>3-Jul</c:v>
                </c:pt>
                <c:pt idx="184">
                  <c:v>4-Jul</c:v>
                </c:pt>
                <c:pt idx="185">
                  <c:v>5-Jul</c:v>
                </c:pt>
                <c:pt idx="186">
                  <c:v>6-Jul</c:v>
                </c:pt>
                <c:pt idx="187">
                  <c:v>7-Jul</c:v>
                </c:pt>
                <c:pt idx="188">
                  <c:v>8-Jul</c:v>
                </c:pt>
                <c:pt idx="189">
                  <c:v>9-Jul</c:v>
                </c:pt>
                <c:pt idx="190">
                  <c:v>10-Jul</c:v>
                </c:pt>
                <c:pt idx="191">
                  <c:v>11-Jul</c:v>
                </c:pt>
                <c:pt idx="192">
                  <c:v>12-Jul</c:v>
                </c:pt>
                <c:pt idx="193">
                  <c:v>13-Jul</c:v>
                </c:pt>
                <c:pt idx="194">
                  <c:v>14-Jul</c:v>
                </c:pt>
                <c:pt idx="195">
                  <c:v>15-Jul</c:v>
                </c:pt>
                <c:pt idx="196">
                  <c:v>16-Jul</c:v>
                </c:pt>
                <c:pt idx="197">
                  <c:v>17-Jul</c:v>
                </c:pt>
                <c:pt idx="198">
                  <c:v>18-Jul</c:v>
                </c:pt>
                <c:pt idx="199">
                  <c:v>19-Jul</c:v>
                </c:pt>
                <c:pt idx="200">
                  <c:v>20-Jul</c:v>
                </c:pt>
                <c:pt idx="201">
                  <c:v>21-Jul</c:v>
                </c:pt>
                <c:pt idx="202">
                  <c:v>22-Jul</c:v>
                </c:pt>
                <c:pt idx="203">
                  <c:v>23-Jul</c:v>
                </c:pt>
                <c:pt idx="204">
                  <c:v>24-Jul</c:v>
                </c:pt>
                <c:pt idx="205">
                  <c:v>25-Jul</c:v>
                </c:pt>
                <c:pt idx="206">
                  <c:v>26-Jul</c:v>
                </c:pt>
                <c:pt idx="207">
                  <c:v>27-Jul</c:v>
                </c:pt>
                <c:pt idx="208">
                  <c:v>28-Jul</c:v>
                </c:pt>
                <c:pt idx="209">
                  <c:v>29-Jul</c:v>
                </c:pt>
                <c:pt idx="210">
                  <c:v>30-Jul</c:v>
                </c:pt>
                <c:pt idx="211">
                  <c:v>31-Jul</c:v>
                </c:pt>
                <c:pt idx="212">
                  <c:v>1-Aug</c:v>
                </c:pt>
                <c:pt idx="213">
                  <c:v>2-Aug</c:v>
                </c:pt>
                <c:pt idx="214">
                  <c:v>3-Aug</c:v>
                </c:pt>
                <c:pt idx="215">
                  <c:v>4-Aug</c:v>
                </c:pt>
                <c:pt idx="216">
                  <c:v>5-Aug</c:v>
                </c:pt>
                <c:pt idx="217">
                  <c:v>6-Aug</c:v>
                </c:pt>
                <c:pt idx="218">
                  <c:v>7-Aug</c:v>
                </c:pt>
                <c:pt idx="219">
                  <c:v>8-Aug</c:v>
                </c:pt>
                <c:pt idx="220">
                  <c:v>9-Aug</c:v>
                </c:pt>
                <c:pt idx="221">
                  <c:v>10-Aug</c:v>
                </c:pt>
                <c:pt idx="222">
                  <c:v>11-Aug</c:v>
                </c:pt>
                <c:pt idx="223">
                  <c:v>12-Aug</c:v>
                </c:pt>
                <c:pt idx="224">
                  <c:v>13-Aug</c:v>
                </c:pt>
                <c:pt idx="225">
                  <c:v>14-Aug</c:v>
                </c:pt>
                <c:pt idx="226">
                  <c:v>15-Aug</c:v>
                </c:pt>
                <c:pt idx="227">
                  <c:v>16-Aug</c:v>
                </c:pt>
                <c:pt idx="228">
                  <c:v>17-Aug</c:v>
                </c:pt>
                <c:pt idx="229">
                  <c:v>18-Aug</c:v>
                </c:pt>
                <c:pt idx="230">
                  <c:v>19-Aug</c:v>
                </c:pt>
                <c:pt idx="231">
                  <c:v>20-Aug</c:v>
                </c:pt>
                <c:pt idx="232">
                  <c:v>21-Aug</c:v>
                </c:pt>
                <c:pt idx="233">
                  <c:v>22-Aug</c:v>
                </c:pt>
                <c:pt idx="234">
                  <c:v>23-Aug</c:v>
                </c:pt>
                <c:pt idx="235">
                  <c:v>24-Aug</c:v>
                </c:pt>
                <c:pt idx="236">
                  <c:v>25-Aug</c:v>
                </c:pt>
                <c:pt idx="237">
                  <c:v>26-Aug</c:v>
                </c:pt>
                <c:pt idx="238">
                  <c:v>27-Aug</c:v>
                </c:pt>
                <c:pt idx="239">
                  <c:v>28-Aug</c:v>
                </c:pt>
                <c:pt idx="240">
                  <c:v>29-Aug</c:v>
                </c:pt>
                <c:pt idx="241">
                  <c:v>30-Aug</c:v>
                </c:pt>
                <c:pt idx="242">
                  <c:v>31-Aug</c:v>
                </c:pt>
                <c:pt idx="243">
                  <c:v>1-Sep</c:v>
                </c:pt>
                <c:pt idx="244">
                  <c:v>2-Sep</c:v>
                </c:pt>
                <c:pt idx="245">
                  <c:v>3-Sep</c:v>
                </c:pt>
                <c:pt idx="246">
                  <c:v>4-Sep</c:v>
                </c:pt>
                <c:pt idx="247">
                  <c:v>5-Sep</c:v>
                </c:pt>
                <c:pt idx="248">
                  <c:v>6-Sep</c:v>
                </c:pt>
                <c:pt idx="249">
                  <c:v>7-Sep</c:v>
                </c:pt>
                <c:pt idx="250">
                  <c:v>8-Sep</c:v>
                </c:pt>
                <c:pt idx="251">
                  <c:v>9-Sep</c:v>
                </c:pt>
                <c:pt idx="252">
                  <c:v>10-Sep</c:v>
                </c:pt>
                <c:pt idx="253">
                  <c:v>11-Sep</c:v>
                </c:pt>
                <c:pt idx="254">
                  <c:v>12-Sep</c:v>
                </c:pt>
                <c:pt idx="255">
                  <c:v>13-Sep</c:v>
                </c:pt>
                <c:pt idx="256">
                  <c:v>14-Sep</c:v>
                </c:pt>
                <c:pt idx="257">
                  <c:v>15-Sep</c:v>
                </c:pt>
                <c:pt idx="258">
                  <c:v>16-Sep</c:v>
                </c:pt>
                <c:pt idx="259">
                  <c:v>17-Sep</c:v>
                </c:pt>
                <c:pt idx="260">
                  <c:v>18-Sep</c:v>
                </c:pt>
                <c:pt idx="261">
                  <c:v>19-Sep</c:v>
                </c:pt>
                <c:pt idx="262">
                  <c:v>20-Sep</c:v>
                </c:pt>
                <c:pt idx="263">
                  <c:v>21-Sep</c:v>
                </c:pt>
                <c:pt idx="264">
                  <c:v>22-Sep</c:v>
                </c:pt>
                <c:pt idx="265">
                  <c:v>23-Sep</c:v>
                </c:pt>
                <c:pt idx="266">
                  <c:v>24-Sep</c:v>
                </c:pt>
                <c:pt idx="267">
                  <c:v>25-Sep</c:v>
                </c:pt>
                <c:pt idx="268">
                  <c:v>26-Sep</c:v>
                </c:pt>
                <c:pt idx="269">
                  <c:v>27-Sep</c:v>
                </c:pt>
                <c:pt idx="270">
                  <c:v>28-Sep</c:v>
                </c:pt>
                <c:pt idx="271">
                  <c:v>29-Sep</c:v>
                </c:pt>
                <c:pt idx="272">
                  <c:v>30-Sep</c:v>
                </c:pt>
                <c:pt idx="273">
                  <c:v>1-Oct</c:v>
                </c:pt>
                <c:pt idx="274">
                  <c:v>2-Oct</c:v>
                </c:pt>
                <c:pt idx="275">
                  <c:v>3-Oct</c:v>
                </c:pt>
                <c:pt idx="276">
                  <c:v>4-Oct</c:v>
                </c:pt>
                <c:pt idx="277">
                  <c:v>5-Oct</c:v>
                </c:pt>
                <c:pt idx="278">
                  <c:v>6-Oct</c:v>
                </c:pt>
                <c:pt idx="279">
                  <c:v>7-Oct</c:v>
                </c:pt>
                <c:pt idx="280">
                  <c:v>8-Oct</c:v>
                </c:pt>
                <c:pt idx="281">
                  <c:v>9-Oct</c:v>
                </c:pt>
                <c:pt idx="282">
                  <c:v>10-Oct</c:v>
                </c:pt>
                <c:pt idx="283">
                  <c:v>11-Oct</c:v>
                </c:pt>
                <c:pt idx="284">
                  <c:v>12-Oct</c:v>
                </c:pt>
                <c:pt idx="285">
                  <c:v>13-Oct</c:v>
                </c:pt>
                <c:pt idx="286">
                  <c:v>14-Oct</c:v>
                </c:pt>
                <c:pt idx="287">
                  <c:v>15-Oct</c:v>
                </c:pt>
                <c:pt idx="288">
                  <c:v>16-Oct</c:v>
                </c:pt>
                <c:pt idx="289">
                  <c:v>17-Oct</c:v>
                </c:pt>
                <c:pt idx="290">
                  <c:v>18-Oct</c:v>
                </c:pt>
                <c:pt idx="291">
                  <c:v>19-Oct</c:v>
                </c:pt>
                <c:pt idx="292">
                  <c:v>20-Oct</c:v>
                </c:pt>
                <c:pt idx="293">
                  <c:v>21-Oct</c:v>
                </c:pt>
                <c:pt idx="294">
                  <c:v>22-Oct</c:v>
                </c:pt>
                <c:pt idx="295">
                  <c:v>23-Oct</c:v>
                </c:pt>
                <c:pt idx="296">
                  <c:v>24-Oct</c:v>
                </c:pt>
                <c:pt idx="297">
                  <c:v>25-Oct</c:v>
                </c:pt>
                <c:pt idx="298">
                  <c:v>26-Oct</c:v>
                </c:pt>
                <c:pt idx="299">
                  <c:v>27-Oct</c:v>
                </c:pt>
                <c:pt idx="300">
                  <c:v>28-Oct</c:v>
                </c:pt>
                <c:pt idx="301">
                  <c:v>29-Oct</c:v>
                </c:pt>
                <c:pt idx="302">
                  <c:v>30-Oct</c:v>
                </c:pt>
                <c:pt idx="303">
                  <c:v>31-Oct</c:v>
                </c:pt>
                <c:pt idx="304">
                  <c:v>1-Nov</c:v>
                </c:pt>
                <c:pt idx="305">
                  <c:v>2-Nov</c:v>
                </c:pt>
                <c:pt idx="306">
                  <c:v>3-Nov</c:v>
                </c:pt>
                <c:pt idx="307">
                  <c:v>4-Nov</c:v>
                </c:pt>
                <c:pt idx="308">
                  <c:v>5-Nov</c:v>
                </c:pt>
                <c:pt idx="309">
                  <c:v>6-Nov</c:v>
                </c:pt>
                <c:pt idx="310">
                  <c:v>7-Nov</c:v>
                </c:pt>
                <c:pt idx="311">
                  <c:v>8-Nov</c:v>
                </c:pt>
                <c:pt idx="312">
                  <c:v>9-Nov</c:v>
                </c:pt>
                <c:pt idx="313">
                  <c:v>10-Nov</c:v>
                </c:pt>
                <c:pt idx="314">
                  <c:v>11-Nov</c:v>
                </c:pt>
                <c:pt idx="315">
                  <c:v>12-Nov</c:v>
                </c:pt>
                <c:pt idx="316">
                  <c:v>13-Nov</c:v>
                </c:pt>
                <c:pt idx="317">
                  <c:v>14-Nov</c:v>
                </c:pt>
                <c:pt idx="318">
                  <c:v>15-Nov</c:v>
                </c:pt>
                <c:pt idx="319">
                  <c:v>16-Nov</c:v>
                </c:pt>
                <c:pt idx="320">
                  <c:v>17-Nov</c:v>
                </c:pt>
                <c:pt idx="321">
                  <c:v>18-Nov</c:v>
                </c:pt>
                <c:pt idx="322">
                  <c:v>19-Nov</c:v>
                </c:pt>
                <c:pt idx="323">
                  <c:v>20-Nov</c:v>
                </c:pt>
                <c:pt idx="324">
                  <c:v>21-Nov</c:v>
                </c:pt>
                <c:pt idx="325">
                  <c:v>22-Nov</c:v>
                </c:pt>
                <c:pt idx="326">
                  <c:v>23-Nov</c:v>
                </c:pt>
                <c:pt idx="327">
                  <c:v>24-Nov</c:v>
                </c:pt>
                <c:pt idx="328">
                  <c:v>25-Nov</c:v>
                </c:pt>
                <c:pt idx="329">
                  <c:v>26-Nov</c:v>
                </c:pt>
                <c:pt idx="330">
                  <c:v>27-Nov</c:v>
                </c:pt>
                <c:pt idx="331">
                  <c:v>28-Nov</c:v>
                </c:pt>
                <c:pt idx="332">
                  <c:v>29-Nov</c:v>
                </c:pt>
                <c:pt idx="333">
                  <c:v>30-Nov</c:v>
                </c:pt>
                <c:pt idx="334">
                  <c:v>1-Dec</c:v>
                </c:pt>
                <c:pt idx="335">
                  <c:v>2-Dec</c:v>
                </c:pt>
                <c:pt idx="336">
                  <c:v>3-Dec</c:v>
                </c:pt>
                <c:pt idx="337">
                  <c:v>4-Dec</c:v>
                </c:pt>
                <c:pt idx="338">
                  <c:v>5-Dec</c:v>
                </c:pt>
                <c:pt idx="339">
                  <c:v>6-Dec</c:v>
                </c:pt>
                <c:pt idx="340">
                  <c:v>7-Dec</c:v>
                </c:pt>
                <c:pt idx="341">
                  <c:v>8-Dec</c:v>
                </c:pt>
                <c:pt idx="342">
                  <c:v>9-Dec</c:v>
                </c:pt>
                <c:pt idx="343">
                  <c:v>10-Dec</c:v>
                </c:pt>
                <c:pt idx="344">
                  <c:v>11-Dec</c:v>
                </c:pt>
                <c:pt idx="345">
                  <c:v>12-Dec</c:v>
                </c:pt>
                <c:pt idx="346">
                  <c:v>13-Dec</c:v>
                </c:pt>
                <c:pt idx="347">
                  <c:v>14-Dec</c:v>
                </c:pt>
                <c:pt idx="348">
                  <c:v>15-Dec</c:v>
                </c:pt>
                <c:pt idx="349">
                  <c:v>16-Dec</c:v>
                </c:pt>
                <c:pt idx="350">
                  <c:v>17-Dec</c:v>
                </c:pt>
                <c:pt idx="351">
                  <c:v>18-Dec</c:v>
                </c:pt>
                <c:pt idx="352">
                  <c:v>19-Dec</c:v>
                </c:pt>
                <c:pt idx="353">
                  <c:v>20-Dec</c:v>
                </c:pt>
                <c:pt idx="354">
                  <c:v>21-Dec</c:v>
                </c:pt>
                <c:pt idx="355">
                  <c:v>22-Dec</c:v>
                </c:pt>
                <c:pt idx="356">
                  <c:v>23-Dec</c:v>
                </c:pt>
                <c:pt idx="357">
                  <c:v>24-Dec</c:v>
                </c:pt>
                <c:pt idx="358">
                  <c:v>25-Dec</c:v>
                </c:pt>
                <c:pt idx="359">
                  <c:v>26-Dec</c:v>
                </c:pt>
                <c:pt idx="360">
                  <c:v>27-Dec</c:v>
                </c:pt>
                <c:pt idx="361">
                  <c:v>28-Dec</c:v>
                </c:pt>
                <c:pt idx="362">
                  <c:v>29-Dec</c:v>
                </c:pt>
                <c:pt idx="363">
                  <c:v>30-Dec</c:v>
                </c:pt>
                <c:pt idx="364">
                  <c:v>31-Dec</c:v>
                </c:pt>
                <c:pt idx="365">
                  <c:v>1-Jan</c:v>
                </c:pt>
              </c:numCache>
            </c:numRef>
          </c:cat>
          <c:val>
            <c:numRef>
              <c:f>Graphs!$AU$7:$AU$372</c:f>
              <c:numCache>
                <c:formatCode>General</c:formatCode>
                <c:ptCount val="366"/>
                <c:pt idx="0">
                  <c:v>8.8</c:v>
                </c:pt>
                <c:pt idx="1">
                  <c:v>8.2</c:v>
                </c:pt>
                <c:pt idx="2">
                  <c:v>8.2</c:v>
                </c:pt>
                <c:pt idx="3">
                  <c:v>7.8</c:v>
                </c:pt>
                <c:pt idx="4">
                  <c:v>8</c:v>
                </c:pt>
                <c:pt idx="5">
                  <c:v>8.4</c:v>
                </c:pt>
                <c:pt idx="6">
                  <c:v>8.4</c:v>
                </c:pt>
                <c:pt idx="7">
                  <c:v>8.4</c:v>
                </c:pt>
                <c:pt idx="8">
                  <c:v>8.4</c:v>
                </c:pt>
                <c:pt idx="9">
                  <c:v>8.4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.2</c:v>
                </c:pt>
                <c:pt idx="16">
                  <c:v>8.2</c:v>
                </c:pt>
                <c:pt idx="17">
                  <c:v>8.4</c:v>
                </c:pt>
                <c:pt idx="18">
                  <c:v>8.6</c:v>
                </c:pt>
                <c:pt idx="19">
                  <c:v>8.6</c:v>
                </c:pt>
                <c:pt idx="20">
                  <c:v>8.6</c:v>
                </c:pt>
                <c:pt idx="21">
                  <c:v>8.8</c:v>
                </c:pt>
                <c:pt idx="22">
                  <c:v>8.8</c:v>
                </c:pt>
                <c:pt idx="23">
                  <c:v>9</c:v>
                </c:pt>
                <c:pt idx="24">
                  <c:v>8.8</c:v>
                </c:pt>
                <c:pt idx="25">
                  <c:v>8.6</c:v>
                </c:pt>
                <c:pt idx="26">
                  <c:v>8.6</c:v>
                </c:pt>
                <c:pt idx="27">
                  <c:v>8.6</c:v>
                </c:pt>
                <c:pt idx="28">
                  <c:v>8.6</c:v>
                </c:pt>
                <c:pt idx="29">
                  <c:v>8.2</c:v>
                </c:pt>
                <c:pt idx="30">
                  <c:v>8.4</c:v>
                </c:pt>
                <c:pt idx="31">
                  <c:v>8.4</c:v>
                </c:pt>
                <c:pt idx="32">
                  <c:v>8.2</c:v>
                </c:pt>
                <c:pt idx="33">
                  <c:v>8.2</c:v>
                </c:pt>
                <c:pt idx="34">
                  <c:v>8.4</c:v>
                </c:pt>
                <c:pt idx="35">
                  <c:v>8.6</c:v>
                </c:pt>
                <c:pt idx="36">
                  <c:v>8.4</c:v>
                </c:pt>
                <c:pt idx="37">
                  <c:v>8.2</c:v>
                </c:pt>
                <c:pt idx="38">
                  <c:v>9.4</c:v>
                </c:pt>
                <c:pt idx="39">
                  <c:v>9.4</c:v>
                </c:pt>
                <c:pt idx="40">
                  <c:v>9.4</c:v>
                </c:pt>
                <c:pt idx="41">
                  <c:v>9.4</c:v>
                </c:pt>
                <c:pt idx="42">
                  <c:v>9.2</c:v>
                </c:pt>
                <c:pt idx="43">
                  <c:v>9.2</c:v>
                </c:pt>
                <c:pt idx="44">
                  <c:v>9.2</c:v>
                </c:pt>
                <c:pt idx="45">
                  <c:v>9</c:v>
                </c:pt>
                <c:pt idx="46">
                  <c:v>9</c:v>
                </c:pt>
                <c:pt idx="47">
                  <c:v>8.6</c:v>
                </c:pt>
                <c:pt idx="48">
                  <c:v>8.2</c:v>
                </c:pt>
                <c:pt idx="49">
                  <c:v>8.2</c:v>
                </c:pt>
                <c:pt idx="50">
                  <c:v>8</c:v>
                </c:pt>
                <c:pt idx="51">
                  <c:v>7.8</c:v>
                </c:pt>
                <c:pt idx="52">
                  <c:v>7.8</c:v>
                </c:pt>
                <c:pt idx="53">
                  <c:v>7.8</c:v>
                </c:pt>
                <c:pt idx="54">
                  <c:v>8</c:v>
                </c:pt>
                <c:pt idx="55">
                  <c:v>8.2</c:v>
                </c:pt>
                <c:pt idx="56">
                  <c:v>8.2</c:v>
                </c:pt>
                <c:pt idx="57">
                  <c:v>8.2</c:v>
                </c:pt>
                <c:pt idx="58">
                  <c:v>8.4</c:v>
                </c:pt>
                <c:pt idx="59">
                  <c:v>8.4</c:v>
                </c:pt>
                <c:pt idx="60">
                  <c:v>8.2</c:v>
                </c:pt>
                <c:pt idx="61">
                  <c:v>8.4</c:v>
                </c:pt>
                <c:pt idx="62">
                  <c:v>8.2</c:v>
                </c:pt>
                <c:pt idx="63">
                  <c:v>8.2</c:v>
                </c:pt>
                <c:pt idx="64">
                  <c:v>8</c:v>
                </c:pt>
                <c:pt idx="65">
                  <c:v>8</c:v>
                </c:pt>
                <c:pt idx="66">
                  <c:v>8.6</c:v>
                </c:pt>
                <c:pt idx="67">
                  <c:v>8.8</c:v>
                </c:pt>
                <c:pt idx="68">
                  <c:v>8.8</c:v>
                </c:pt>
                <c:pt idx="69">
                  <c:v>8.6</c:v>
                </c:pt>
                <c:pt idx="70">
                  <c:v>8.4</c:v>
                </c:pt>
                <c:pt idx="71">
                  <c:v>8.2</c:v>
                </c:pt>
                <c:pt idx="72">
                  <c:v>8</c:v>
                </c:pt>
                <c:pt idx="73">
                  <c:v>9.2</c:v>
                </c:pt>
                <c:pt idx="74">
                  <c:v>9.2</c:v>
                </c:pt>
                <c:pt idx="75">
                  <c:v>9</c:v>
                </c:pt>
                <c:pt idx="76">
                  <c:v>10</c:v>
                </c:pt>
                <c:pt idx="77">
                  <c:v>9.8</c:v>
                </c:pt>
                <c:pt idx="78">
                  <c:v>9.8</c:v>
                </c:pt>
                <c:pt idx="79">
                  <c:v>9.4</c:v>
                </c:pt>
                <c:pt idx="80">
                  <c:v>9.8</c:v>
                </c:pt>
                <c:pt idx="81">
                  <c:v>9.6</c:v>
                </c:pt>
                <c:pt idx="82">
                  <c:v>8.6</c:v>
                </c:pt>
                <c:pt idx="83">
                  <c:v>8.6</c:v>
                </c:pt>
                <c:pt idx="84">
                  <c:v>8.8</c:v>
                </c:pt>
                <c:pt idx="85">
                  <c:v>8.6</c:v>
                </c:pt>
                <c:pt idx="86">
                  <c:v>5.8</c:v>
                </c:pt>
                <c:pt idx="87">
                  <c:v>8.2</c:v>
                </c:pt>
                <c:pt idx="88">
                  <c:v>8.6</c:v>
                </c:pt>
                <c:pt idx="89">
                  <c:v>8.6</c:v>
                </c:pt>
                <c:pt idx="90">
                  <c:v>8.6</c:v>
                </c:pt>
                <c:pt idx="91">
                  <c:v>8.6</c:v>
                </c:pt>
                <c:pt idx="92">
                  <c:v>8.6</c:v>
                </c:pt>
                <c:pt idx="93">
                  <c:v>8.8</c:v>
                </c:pt>
                <c:pt idx="94">
                  <c:v>9</c:v>
                </c:pt>
                <c:pt idx="95">
                  <c:v>9.2</c:v>
                </c:pt>
                <c:pt idx="96">
                  <c:v>9.2</c:v>
                </c:pt>
                <c:pt idx="97">
                  <c:v>9.2</c:v>
                </c:pt>
                <c:pt idx="98">
                  <c:v>9.4</c:v>
                </c:pt>
                <c:pt idx="99">
                  <c:v>9.6</c:v>
                </c:pt>
                <c:pt idx="100">
                  <c:v>9.6</c:v>
                </c:pt>
                <c:pt idx="101">
                  <c:v>9.4</c:v>
                </c:pt>
                <c:pt idx="102">
                  <c:v>0.4</c:v>
                </c:pt>
                <c:pt idx="103">
                  <c:v>9.8</c:v>
                </c:pt>
                <c:pt idx="104">
                  <c:v>9.6</c:v>
                </c:pt>
                <c:pt idx="105">
                  <c:v>9.6</c:v>
                </c:pt>
                <c:pt idx="106">
                  <c:v>9.4</c:v>
                </c:pt>
                <c:pt idx="107">
                  <c:v>9.6</c:v>
                </c:pt>
                <c:pt idx="108">
                  <c:v>9.8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9.8</c:v>
                </c:pt>
                <c:pt idx="113">
                  <c:v>10</c:v>
                </c:pt>
                <c:pt idx="114">
                  <c:v>9.8</c:v>
                </c:pt>
                <c:pt idx="115">
                  <c:v>9.6</c:v>
                </c:pt>
                <c:pt idx="116">
                  <c:v>9.6</c:v>
                </c:pt>
                <c:pt idx="117">
                  <c:v>9.6</c:v>
                </c:pt>
                <c:pt idx="118">
                  <c:v>9.6</c:v>
                </c:pt>
                <c:pt idx="119">
                  <c:v>9.6</c:v>
                </c:pt>
                <c:pt idx="120">
                  <c:v>9.6</c:v>
                </c:pt>
                <c:pt idx="121">
                  <c:v>9.6</c:v>
                </c:pt>
                <c:pt idx="122">
                  <c:v>9</c:v>
                </c:pt>
                <c:pt idx="123">
                  <c:v>9.4</c:v>
                </c:pt>
                <c:pt idx="124">
                  <c:v>9.2</c:v>
                </c:pt>
                <c:pt idx="125">
                  <c:v>9.6</c:v>
                </c:pt>
                <c:pt idx="126">
                  <c:v>9</c:v>
                </c:pt>
                <c:pt idx="127">
                  <c:v>5.4</c:v>
                </c:pt>
                <c:pt idx="128">
                  <c:v>5.2</c:v>
                </c:pt>
                <c:pt idx="129">
                  <c:v>9.8</c:v>
                </c:pt>
                <c:pt idx="130">
                  <c:v>9.8</c:v>
                </c:pt>
                <c:pt idx="131">
                  <c:v>9.6</c:v>
                </c:pt>
                <c:pt idx="132">
                  <c:v>9.4</c:v>
                </c:pt>
                <c:pt idx="133">
                  <c:v>9.4</c:v>
                </c:pt>
                <c:pt idx="134">
                  <c:v>9.2</c:v>
                </c:pt>
                <c:pt idx="135">
                  <c:v>9</c:v>
                </c:pt>
                <c:pt idx="136">
                  <c:v>9.2</c:v>
                </c:pt>
                <c:pt idx="137">
                  <c:v>9.2</c:v>
                </c:pt>
                <c:pt idx="138">
                  <c:v>9.2</c:v>
                </c:pt>
                <c:pt idx="139">
                  <c:v>9.2</c:v>
                </c:pt>
                <c:pt idx="140">
                  <c:v>9</c:v>
                </c:pt>
                <c:pt idx="141">
                  <c:v>9</c:v>
                </c:pt>
                <c:pt idx="142">
                  <c:v>8.8</c:v>
                </c:pt>
                <c:pt idx="143">
                  <c:v>8.8</c:v>
                </c:pt>
                <c:pt idx="144">
                  <c:v>8.6</c:v>
                </c:pt>
                <c:pt idx="145">
                  <c:v>8.4</c:v>
                </c:pt>
                <c:pt idx="146">
                  <c:v>8.2</c:v>
                </c:pt>
                <c:pt idx="147">
                  <c:v>8</c:v>
                </c:pt>
                <c:pt idx="148">
                  <c:v>7.8</c:v>
                </c:pt>
                <c:pt idx="149">
                  <c:v>7.4</c:v>
                </c:pt>
                <c:pt idx="150">
                  <c:v>7.4</c:v>
                </c:pt>
                <c:pt idx="151">
                  <c:v>7.6</c:v>
                </c:pt>
                <c:pt idx="152">
                  <c:v>7.4</c:v>
                </c:pt>
                <c:pt idx="153">
                  <c:v>7.4</c:v>
                </c:pt>
                <c:pt idx="154">
                  <c:v>7.2</c:v>
                </c:pt>
                <c:pt idx="155">
                  <c:v>7.4</c:v>
                </c:pt>
                <c:pt idx="156">
                  <c:v>7.2</c:v>
                </c:pt>
                <c:pt idx="157">
                  <c:v>7.6</c:v>
                </c:pt>
                <c:pt idx="158">
                  <c:v>7.4</c:v>
                </c:pt>
                <c:pt idx="159">
                  <c:v>7.4</c:v>
                </c:pt>
                <c:pt idx="160">
                  <c:v>7.4</c:v>
                </c:pt>
                <c:pt idx="161">
                  <c:v>7.6</c:v>
                </c:pt>
                <c:pt idx="162">
                  <c:v>7.8</c:v>
                </c:pt>
                <c:pt idx="163">
                  <c:v>7.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.4</c:v>
                </c:pt>
                <c:pt idx="169">
                  <c:v>8.8</c:v>
                </c:pt>
                <c:pt idx="170">
                  <c:v>8.8</c:v>
                </c:pt>
                <c:pt idx="171">
                  <c:v>8.8</c:v>
                </c:pt>
                <c:pt idx="172">
                  <c:v>8.6</c:v>
                </c:pt>
                <c:pt idx="173">
                  <c:v>8.6</c:v>
                </c:pt>
                <c:pt idx="174">
                  <c:v>8.2</c:v>
                </c:pt>
                <c:pt idx="175">
                  <c:v>8.4</c:v>
                </c:pt>
                <c:pt idx="176">
                  <c:v>8.2</c:v>
                </c:pt>
                <c:pt idx="177">
                  <c:v>8.4</c:v>
                </c:pt>
                <c:pt idx="178">
                  <c:v>8.8</c:v>
                </c:pt>
                <c:pt idx="179">
                  <c:v>8</c:v>
                </c:pt>
                <c:pt idx="180">
                  <c:v>8</c:v>
                </c:pt>
                <c:pt idx="181">
                  <c:v>8.2</c:v>
                </c:pt>
                <c:pt idx="182">
                  <c:v>8.2</c:v>
                </c:pt>
                <c:pt idx="183">
                  <c:v>8.2</c:v>
                </c:pt>
                <c:pt idx="184">
                  <c:v>8.6</c:v>
                </c:pt>
                <c:pt idx="185">
                  <c:v>6.8</c:v>
                </c:pt>
                <c:pt idx="186">
                  <c:v>7</c:v>
                </c:pt>
                <c:pt idx="187">
                  <c:v>8.8</c:v>
                </c:pt>
                <c:pt idx="188">
                  <c:v>8.4</c:v>
                </c:pt>
                <c:pt idx="189">
                  <c:v>8.4</c:v>
                </c:pt>
                <c:pt idx="190">
                  <c:v>8.8</c:v>
                </c:pt>
                <c:pt idx="191">
                  <c:v>8.6</c:v>
                </c:pt>
                <c:pt idx="192">
                  <c:v>8.2</c:v>
                </c:pt>
                <c:pt idx="193">
                  <c:v>8.4</c:v>
                </c:pt>
                <c:pt idx="194">
                  <c:v>8.6</c:v>
                </c:pt>
                <c:pt idx="195">
                  <c:v>8.6</c:v>
                </c:pt>
                <c:pt idx="196">
                  <c:v>9.6</c:v>
                </c:pt>
                <c:pt idx="197">
                  <c:v>8.4</c:v>
                </c:pt>
                <c:pt idx="198">
                  <c:v>8.4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8.6</c:v>
                </c:pt>
                <c:pt idx="203">
                  <c:v>8.4</c:v>
                </c:pt>
                <c:pt idx="204">
                  <c:v>8.8</c:v>
                </c:pt>
                <c:pt idx="205">
                  <c:v>8.8</c:v>
                </c:pt>
                <c:pt idx="206">
                  <c:v>8</c:v>
                </c:pt>
                <c:pt idx="207">
                  <c:v>9.4</c:v>
                </c:pt>
                <c:pt idx="208">
                  <c:v>9.2</c:v>
                </c:pt>
                <c:pt idx="209">
                  <c:v>8.4</c:v>
                </c:pt>
                <c:pt idx="210">
                  <c:v>8.2</c:v>
                </c:pt>
                <c:pt idx="211">
                  <c:v>7</c:v>
                </c:pt>
                <c:pt idx="212">
                  <c:v>6.4</c:v>
                </c:pt>
                <c:pt idx="213">
                  <c:v>8.2</c:v>
                </c:pt>
                <c:pt idx="214">
                  <c:v>8.8</c:v>
                </c:pt>
                <c:pt idx="215">
                  <c:v>9</c:v>
                </c:pt>
                <c:pt idx="216">
                  <c:v>8.8</c:v>
                </c:pt>
                <c:pt idx="217">
                  <c:v>8.6</c:v>
                </c:pt>
                <c:pt idx="218">
                  <c:v>8.2</c:v>
                </c:pt>
                <c:pt idx="219">
                  <c:v>7.8</c:v>
                </c:pt>
                <c:pt idx="220">
                  <c:v>7.8</c:v>
                </c:pt>
                <c:pt idx="221">
                  <c:v>7</c:v>
                </c:pt>
                <c:pt idx="222">
                  <c:v>8</c:v>
                </c:pt>
                <c:pt idx="223">
                  <c:v>8</c:v>
                </c:pt>
                <c:pt idx="224">
                  <c:v>8.4</c:v>
                </c:pt>
                <c:pt idx="225">
                  <c:v>8.2</c:v>
                </c:pt>
                <c:pt idx="226">
                  <c:v>8</c:v>
                </c:pt>
                <c:pt idx="227">
                  <c:v>7.8</c:v>
                </c:pt>
                <c:pt idx="228">
                  <c:v>7.8</c:v>
                </c:pt>
                <c:pt idx="229">
                  <c:v>7.2</c:v>
                </c:pt>
                <c:pt idx="230">
                  <c:v>7.8</c:v>
                </c:pt>
                <c:pt idx="231">
                  <c:v>7.8</c:v>
                </c:pt>
                <c:pt idx="232">
                  <c:v>7.6</c:v>
                </c:pt>
                <c:pt idx="233">
                  <c:v>7.6</c:v>
                </c:pt>
                <c:pt idx="234">
                  <c:v>7.6</c:v>
                </c:pt>
                <c:pt idx="235">
                  <c:v>8.2</c:v>
                </c:pt>
                <c:pt idx="236">
                  <c:v>8.6</c:v>
                </c:pt>
                <c:pt idx="237">
                  <c:v>8.4</c:v>
                </c:pt>
                <c:pt idx="238">
                  <c:v>8.2</c:v>
                </c:pt>
                <c:pt idx="239">
                  <c:v>7.8</c:v>
                </c:pt>
                <c:pt idx="240">
                  <c:v>7.8</c:v>
                </c:pt>
                <c:pt idx="241">
                  <c:v>8.2</c:v>
                </c:pt>
                <c:pt idx="242">
                  <c:v>8.8</c:v>
                </c:pt>
                <c:pt idx="243">
                  <c:v>9.2</c:v>
                </c:pt>
                <c:pt idx="244">
                  <c:v>9</c:v>
                </c:pt>
                <c:pt idx="245">
                  <c:v>9</c:v>
                </c:pt>
                <c:pt idx="246">
                  <c:v>8.6</c:v>
                </c:pt>
                <c:pt idx="247">
                  <c:v>8.4</c:v>
                </c:pt>
                <c:pt idx="248">
                  <c:v>8.2</c:v>
                </c:pt>
                <c:pt idx="249">
                  <c:v>8.6</c:v>
                </c:pt>
                <c:pt idx="250">
                  <c:v>7.8</c:v>
                </c:pt>
                <c:pt idx="251">
                  <c:v>7.8</c:v>
                </c:pt>
                <c:pt idx="252">
                  <c:v>7.4</c:v>
                </c:pt>
                <c:pt idx="253">
                  <c:v>7.6</c:v>
                </c:pt>
                <c:pt idx="254">
                  <c:v>8</c:v>
                </c:pt>
                <c:pt idx="255">
                  <c:v>7.8</c:v>
                </c:pt>
                <c:pt idx="256">
                  <c:v>7.6</c:v>
                </c:pt>
                <c:pt idx="257">
                  <c:v>8</c:v>
                </c:pt>
                <c:pt idx="258">
                  <c:v>7.4</c:v>
                </c:pt>
                <c:pt idx="259">
                  <c:v>6.6</c:v>
                </c:pt>
                <c:pt idx="260">
                  <c:v>6.2</c:v>
                </c:pt>
                <c:pt idx="261">
                  <c:v>6</c:v>
                </c:pt>
                <c:pt idx="262">
                  <c:v>5</c:v>
                </c:pt>
                <c:pt idx="263">
                  <c:v>7.4</c:v>
                </c:pt>
                <c:pt idx="264">
                  <c:v>5.4</c:v>
                </c:pt>
                <c:pt idx="265">
                  <c:v>6.8</c:v>
                </c:pt>
                <c:pt idx="266">
                  <c:v>7.4</c:v>
                </c:pt>
                <c:pt idx="267">
                  <c:v>7.4</c:v>
                </c:pt>
                <c:pt idx="268">
                  <c:v>7.4</c:v>
                </c:pt>
                <c:pt idx="269">
                  <c:v>7.8</c:v>
                </c:pt>
                <c:pt idx="270">
                  <c:v>7.6</c:v>
                </c:pt>
                <c:pt idx="271">
                  <c:v>7.4</c:v>
                </c:pt>
                <c:pt idx="272">
                  <c:v>7.2</c:v>
                </c:pt>
                <c:pt idx="273">
                  <c:v>7.4</c:v>
                </c:pt>
                <c:pt idx="274">
                  <c:v>7.4</c:v>
                </c:pt>
                <c:pt idx="275">
                  <c:v>7.6</c:v>
                </c:pt>
                <c:pt idx="276">
                  <c:v>8</c:v>
                </c:pt>
                <c:pt idx="277">
                  <c:v>8.2</c:v>
                </c:pt>
                <c:pt idx="278">
                  <c:v>7.8</c:v>
                </c:pt>
                <c:pt idx="279">
                  <c:v>8.2</c:v>
                </c:pt>
                <c:pt idx="280">
                  <c:v>8</c:v>
                </c:pt>
                <c:pt idx="281">
                  <c:v>7.8</c:v>
                </c:pt>
                <c:pt idx="282">
                  <c:v>7.6</c:v>
                </c:pt>
                <c:pt idx="283">
                  <c:v>7.8</c:v>
                </c:pt>
                <c:pt idx="284">
                  <c:v>8</c:v>
                </c:pt>
                <c:pt idx="285">
                  <c:v>8</c:v>
                </c:pt>
                <c:pt idx="286">
                  <c:v>7.8</c:v>
                </c:pt>
                <c:pt idx="287">
                  <c:v>7.4</c:v>
                </c:pt>
                <c:pt idx="288">
                  <c:v>7.8</c:v>
                </c:pt>
                <c:pt idx="289">
                  <c:v>7.8</c:v>
                </c:pt>
                <c:pt idx="290">
                  <c:v>7.8</c:v>
                </c:pt>
                <c:pt idx="291">
                  <c:v>7.8</c:v>
                </c:pt>
                <c:pt idx="292">
                  <c:v>7.8</c:v>
                </c:pt>
                <c:pt idx="293">
                  <c:v>8.2</c:v>
                </c:pt>
                <c:pt idx="294">
                  <c:v>8.2</c:v>
                </c:pt>
                <c:pt idx="295">
                  <c:v>8.2</c:v>
                </c:pt>
                <c:pt idx="296">
                  <c:v>8.2</c:v>
                </c:pt>
                <c:pt idx="297">
                  <c:v>8.2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7.8</c:v>
                </c:pt>
                <c:pt idx="302">
                  <c:v>8</c:v>
                </c:pt>
                <c:pt idx="303">
                  <c:v>7.8</c:v>
                </c:pt>
                <c:pt idx="304">
                  <c:v>8.6</c:v>
                </c:pt>
                <c:pt idx="305">
                  <c:v>8.2</c:v>
                </c:pt>
                <c:pt idx="306">
                  <c:v>8.2</c:v>
                </c:pt>
                <c:pt idx="307">
                  <c:v>8.4</c:v>
                </c:pt>
                <c:pt idx="308">
                  <c:v>8.6</c:v>
                </c:pt>
                <c:pt idx="309">
                  <c:v>8</c:v>
                </c:pt>
                <c:pt idx="310">
                  <c:v>8</c:v>
                </c:pt>
                <c:pt idx="311">
                  <c:v>8.2</c:v>
                </c:pt>
                <c:pt idx="312">
                  <c:v>7.8</c:v>
                </c:pt>
                <c:pt idx="313">
                  <c:v>8.2</c:v>
                </c:pt>
                <c:pt idx="314">
                  <c:v>8.2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.6</c:v>
                </c:pt>
                <c:pt idx="319">
                  <c:v>8.4</c:v>
                </c:pt>
                <c:pt idx="320">
                  <c:v>8.4</c:v>
                </c:pt>
                <c:pt idx="321">
                  <c:v>8.4</c:v>
                </c:pt>
                <c:pt idx="322">
                  <c:v>8.4</c:v>
                </c:pt>
                <c:pt idx="323">
                  <c:v>8.6</c:v>
                </c:pt>
                <c:pt idx="324">
                  <c:v>8.6</c:v>
                </c:pt>
                <c:pt idx="325">
                  <c:v>8.8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.2</c:v>
                </c:pt>
                <c:pt idx="331">
                  <c:v>9.4</c:v>
                </c:pt>
                <c:pt idx="332">
                  <c:v>9.4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.4</c:v>
                </c:pt>
                <c:pt idx="339">
                  <c:v>10.2</c:v>
                </c:pt>
                <c:pt idx="340">
                  <c:v>10.4</c:v>
                </c:pt>
                <c:pt idx="341">
                  <c:v>10.2</c:v>
                </c:pt>
                <c:pt idx="342">
                  <c:v>0.5</c:v>
                </c:pt>
                <c:pt idx="343">
                  <c:v>0.1</c:v>
                </c:pt>
                <c:pt idx="344">
                  <c:v>0.1</c:v>
                </c:pt>
                <c:pt idx="345">
                  <c:v>0.5</c:v>
                </c:pt>
                <c:pt idx="346">
                  <c:v>10</c:v>
                </c:pt>
                <c:pt idx="347">
                  <c:v>10.2</c:v>
                </c:pt>
                <c:pt idx="348">
                  <c:v>10.4</c:v>
                </c:pt>
                <c:pt idx="349">
                  <c:v>10.3</c:v>
                </c:pt>
                <c:pt idx="350">
                  <c:v>10.4</c:v>
                </c:pt>
                <c:pt idx="351">
                  <c:v>10.5</c:v>
                </c:pt>
                <c:pt idx="352">
                  <c:v>9.8</c:v>
                </c:pt>
                <c:pt idx="353">
                  <c:v>9.4</c:v>
                </c:pt>
                <c:pt idx="354">
                  <c:v>9.4</c:v>
                </c:pt>
                <c:pt idx="355">
                  <c:v>9.5</c:v>
                </c:pt>
                <c:pt idx="356">
                  <c:v>9.4</c:v>
                </c:pt>
                <c:pt idx="357">
                  <c:v>9.3</c:v>
                </c:pt>
                <c:pt idx="358">
                  <c:v>9.3</c:v>
                </c:pt>
                <c:pt idx="359">
                  <c:v>9.3</c:v>
                </c:pt>
                <c:pt idx="360">
                  <c:v>9.3</c:v>
                </c:pt>
                <c:pt idx="361">
                  <c:v>9.6</c:v>
                </c:pt>
                <c:pt idx="362">
                  <c:v>9.6</c:v>
                </c:pt>
                <c:pt idx="363">
                  <c:v>9.5</c:v>
                </c:pt>
                <c:pt idx="364">
                  <c:v>9.7</c:v>
                </c:pt>
                <c:pt idx="365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x DO"</c:f>
              <c:strCache>
                <c:ptCount val="1"/>
                <c:pt idx="0">
                  <c:v>Max D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phs!$AO$7:$AO$372</c:f>
              <c:numCache>
                <c:formatCode>[$-409]d\-mmm;@</c:formatCode>
                <c:ptCount val="366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1-Mar</c:v>
                </c:pt>
                <c:pt idx="60">
                  <c:v>2-Mar</c:v>
                </c:pt>
                <c:pt idx="61">
                  <c:v>3-Mar</c:v>
                </c:pt>
                <c:pt idx="62">
                  <c:v>4-Mar</c:v>
                </c:pt>
                <c:pt idx="63">
                  <c:v>5-Mar</c:v>
                </c:pt>
                <c:pt idx="64">
                  <c:v>6-Mar</c:v>
                </c:pt>
                <c:pt idx="65">
                  <c:v>7-Mar</c:v>
                </c:pt>
                <c:pt idx="66">
                  <c:v>8-Mar</c:v>
                </c:pt>
                <c:pt idx="67">
                  <c:v>9-Mar</c:v>
                </c:pt>
                <c:pt idx="68">
                  <c:v>10-Mar</c:v>
                </c:pt>
                <c:pt idx="69">
                  <c:v>11-Mar</c:v>
                </c:pt>
                <c:pt idx="70">
                  <c:v>12-Mar</c:v>
                </c:pt>
                <c:pt idx="71">
                  <c:v>13-Mar</c:v>
                </c:pt>
                <c:pt idx="72">
                  <c:v>14-Mar</c:v>
                </c:pt>
                <c:pt idx="73">
                  <c:v>15-Mar</c:v>
                </c:pt>
                <c:pt idx="74">
                  <c:v>16-Mar</c:v>
                </c:pt>
                <c:pt idx="75">
                  <c:v>17-Mar</c:v>
                </c:pt>
                <c:pt idx="76">
                  <c:v>18-Mar</c:v>
                </c:pt>
                <c:pt idx="77">
                  <c:v>19-Mar</c:v>
                </c:pt>
                <c:pt idx="78">
                  <c:v>20-Mar</c:v>
                </c:pt>
                <c:pt idx="79">
                  <c:v>21-Mar</c:v>
                </c:pt>
                <c:pt idx="80">
                  <c:v>22-Mar</c:v>
                </c:pt>
                <c:pt idx="81">
                  <c:v>23-Mar</c:v>
                </c:pt>
                <c:pt idx="82">
                  <c:v>24-Mar</c:v>
                </c:pt>
                <c:pt idx="83">
                  <c:v>25-Mar</c:v>
                </c:pt>
                <c:pt idx="84">
                  <c:v>26-Mar</c:v>
                </c:pt>
                <c:pt idx="85">
                  <c:v>27-Mar</c:v>
                </c:pt>
                <c:pt idx="86">
                  <c:v>28-Mar</c:v>
                </c:pt>
                <c:pt idx="87">
                  <c:v>29-Mar</c:v>
                </c:pt>
                <c:pt idx="88">
                  <c:v>30-Mar</c:v>
                </c:pt>
                <c:pt idx="89">
                  <c:v>31-Mar</c:v>
                </c:pt>
                <c:pt idx="90">
                  <c:v>1-Apr</c:v>
                </c:pt>
                <c:pt idx="91">
                  <c:v>2-Apr</c:v>
                </c:pt>
                <c:pt idx="92">
                  <c:v>3-Apr</c:v>
                </c:pt>
                <c:pt idx="93">
                  <c:v>4-Apr</c:v>
                </c:pt>
                <c:pt idx="94">
                  <c:v>5-Apr</c:v>
                </c:pt>
                <c:pt idx="95">
                  <c:v>6-Apr</c:v>
                </c:pt>
                <c:pt idx="96">
                  <c:v>7-Apr</c:v>
                </c:pt>
                <c:pt idx="97">
                  <c:v>8-Apr</c:v>
                </c:pt>
                <c:pt idx="98">
                  <c:v>9-Apr</c:v>
                </c:pt>
                <c:pt idx="99">
                  <c:v>10-Apr</c:v>
                </c:pt>
                <c:pt idx="100">
                  <c:v>11-Apr</c:v>
                </c:pt>
                <c:pt idx="101">
                  <c:v>12-Apr</c:v>
                </c:pt>
                <c:pt idx="102">
                  <c:v>13-Apr</c:v>
                </c:pt>
                <c:pt idx="103">
                  <c:v>14-Apr</c:v>
                </c:pt>
                <c:pt idx="104">
                  <c:v>15-Apr</c:v>
                </c:pt>
                <c:pt idx="105">
                  <c:v>16-Apr</c:v>
                </c:pt>
                <c:pt idx="106">
                  <c:v>17-Apr</c:v>
                </c:pt>
                <c:pt idx="107">
                  <c:v>18-Apr</c:v>
                </c:pt>
                <c:pt idx="108">
                  <c:v>19-Apr</c:v>
                </c:pt>
                <c:pt idx="109">
                  <c:v>20-Apr</c:v>
                </c:pt>
                <c:pt idx="110">
                  <c:v>21-Apr</c:v>
                </c:pt>
                <c:pt idx="111">
                  <c:v>22-Apr</c:v>
                </c:pt>
                <c:pt idx="112">
                  <c:v>23-Apr</c:v>
                </c:pt>
                <c:pt idx="113">
                  <c:v>24-Apr</c:v>
                </c:pt>
                <c:pt idx="114">
                  <c:v>25-Apr</c:v>
                </c:pt>
                <c:pt idx="115">
                  <c:v>26-Apr</c:v>
                </c:pt>
                <c:pt idx="116">
                  <c:v>27-Apr</c:v>
                </c:pt>
                <c:pt idx="117">
                  <c:v>28-Apr</c:v>
                </c:pt>
                <c:pt idx="118">
                  <c:v>29-Apr</c:v>
                </c:pt>
                <c:pt idx="119">
                  <c:v>30-Apr</c:v>
                </c:pt>
                <c:pt idx="120">
                  <c:v>1-May</c:v>
                </c:pt>
                <c:pt idx="121">
                  <c:v>2-May</c:v>
                </c:pt>
                <c:pt idx="122">
                  <c:v>3-May</c:v>
                </c:pt>
                <c:pt idx="123">
                  <c:v>4-May</c:v>
                </c:pt>
                <c:pt idx="124">
                  <c:v>5-May</c:v>
                </c:pt>
                <c:pt idx="125">
                  <c:v>6-May</c:v>
                </c:pt>
                <c:pt idx="126">
                  <c:v>7-May</c:v>
                </c:pt>
                <c:pt idx="127">
                  <c:v>8-May</c:v>
                </c:pt>
                <c:pt idx="128">
                  <c:v>9-May</c:v>
                </c:pt>
                <c:pt idx="129">
                  <c:v>10-May</c:v>
                </c:pt>
                <c:pt idx="130">
                  <c:v>11-May</c:v>
                </c:pt>
                <c:pt idx="131">
                  <c:v>12-May</c:v>
                </c:pt>
                <c:pt idx="132">
                  <c:v>13-May</c:v>
                </c:pt>
                <c:pt idx="133">
                  <c:v>14-May</c:v>
                </c:pt>
                <c:pt idx="134">
                  <c:v>15-May</c:v>
                </c:pt>
                <c:pt idx="135">
                  <c:v>16-May</c:v>
                </c:pt>
                <c:pt idx="136">
                  <c:v>17-May</c:v>
                </c:pt>
                <c:pt idx="137">
                  <c:v>18-May</c:v>
                </c:pt>
                <c:pt idx="138">
                  <c:v>19-May</c:v>
                </c:pt>
                <c:pt idx="139">
                  <c:v>20-May</c:v>
                </c:pt>
                <c:pt idx="140">
                  <c:v>21-May</c:v>
                </c:pt>
                <c:pt idx="141">
                  <c:v>22-May</c:v>
                </c:pt>
                <c:pt idx="142">
                  <c:v>23-May</c:v>
                </c:pt>
                <c:pt idx="143">
                  <c:v>24-May</c:v>
                </c:pt>
                <c:pt idx="144">
                  <c:v>25-May</c:v>
                </c:pt>
                <c:pt idx="145">
                  <c:v>26-May</c:v>
                </c:pt>
                <c:pt idx="146">
                  <c:v>27-May</c:v>
                </c:pt>
                <c:pt idx="147">
                  <c:v>28-May</c:v>
                </c:pt>
                <c:pt idx="148">
                  <c:v>29-May</c:v>
                </c:pt>
                <c:pt idx="149">
                  <c:v>30-May</c:v>
                </c:pt>
                <c:pt idx="150">
                  <c:v>31-May</c:v>
                </c:pt>
                <c:pt idx="151">
                  <c:v>1-Jun</c:v>
                </c:pt>
                <c:pt idx="152">
                  <c:v>2-Jun</c:v>
                </c:pt>
                <c:pt idx="153">
                  <c:v>3-Jun</c:v>
                </c:pt>
                <c:pt idx="154">
                  <c:v>4-Jun</c:v>
                </c:pt>
                <c:pt idx="155">
                  <c:v>5-Jun</c:v>
                </c:pt>
                <c:pt idx="156">
                  <c:v>6-Jun</c:v>
                </c:pt>
                <c:pt idx="157">
                  <c:v>7-Jun</c:v>
                </c:pt>
                <c:pt idx="158">
                  <c:v>8-Jun</c:v>
                </c:pt>
                <c:pt idx="159">
                  <c:v>9-Jun</c:v>
                </c:pt>
                <c:pt idx="160">
                  <c:v>10-Jun</c:v>
                </c:pt>
                <c:pt idx="161">
                  <c:v>11-Jun</c:v>
                </c:pt>
                <c:pt idx="162">
                  <c:v>12-Jun</c:v>
                </c:pt>
                <c:pt idx="163">
                  <c:v>13-Jun</c:v>
                </c:pt>
                <c:pt idx="164">
                  <c:v>14-Jun</c:v>
                </c:pt>
                <c:pt idx="165">
                  <c:v>15-Jun</c:v>
                </c:pt>
                <c:pt idx="166">
                  <c:v>16-Jun</c:v>
                </c:pt>
                <c:pt idx="167">
                  <c:v>17-Jun</c:v>
                </c:pt>
                <c:pt idx="168">
                  <c:v>18-Jun</c:v>
                </c:pt>
                <c:pt idx="169">
                  <c:v>19-Jun</c:v>
                </c:pt>
                <c:pt idx="170">
                  <c:v>20-Jun</c:v>
                </c:pt>
                <c:pt idx="171">
                  <c:v>21-Jun</c:v>
                </c:pt>
                <c:pt idx="172">
                  <c:v>22-Jun</c:v>
                </c:pt>
                <c:pt idx="173">
                  <c:v>23-Jun</c:v>
                </c:pt>
                <c:pt idx="174">
                  <c:v>24-Jun</c:v>
                </c:pt>
                <c:pt idx="175">
                  <c:v>25-Jun</c:v>
                </c:pt>
                <c:pt idx="176">
                  <c:v>26-Jun</c:v>
                </c:pt>
                <c:pt idx="177">
                  <c:v>27-Jun</c:v>
                </c:pt>
                <c:pt idx="178">
                  <c:v>28-Jun</c:v>
                </c:pt>
                <c:pt idx="179">
                  <c:v>29-Jun</c:v>
                </c:pt>
                <c:pt idx="180">
                  <c:v>30-Jun</c:v>
                </c:pt>
                <c:pt idx="181">
                  <c:v>1-Jul</c:v>
                </c:pt>
                <c:pt idx="182">
                  <c:v>2-Jul</c:v>
                </c:pt>
                <c:pt idx="183">
                  <c:v>3-Jul</c:v>
                </c:pt>
                <c:pt idx="184">
                  <c:v>4-Jul</c:v>
                </c:pt>
                <c:pt idx="185">
                  <c:v>5-Jul</c:v>
                </c:pt>
                <c:pt idx="186">
                  <c:v>6-Jul</c:v>
                </c:pt>
                <c:pt idx="187">
                  <c:v>7-Jul</c:v>
                </c:pt>
                <c:pt idx="188">
                  <c:v>8-Jul</c:v>
                </c:pt>
                <c:pt idx="189">
                  <c:v>9-Jul</c:v>
                </c:pt>
                <c:pt idx="190">
                  <c:v>10-Jul</c:v>
                </c:pt>
                <c:pt idx="191">
                  <c:v>11-Jul</c:v>
                </c:pt>
                <c:pt idx="192">
                  <c:v>12-Jul</c:v>
                </c:pt>
                <c:pt idx="193">
                  <c:v>13-Jul</c:v>
                </c:pt>
                <c:pt idx="194">
                  <c:v>14-Jul</c:v>
                </c:pt>
                <c:pt idx="195">
                  <c:v>15-Jul</c:v>
                </c:pt>
                <c:pt idx="196">
                  <c:v>16-Jul</c:v>
                </c:pt>
                <c:pt idx="197">
                  <c:v>17-Jul</c:v>
                </c:pt>
                <c:pt idx="198">
                  <c:v>18-Jul</c:v>
                </c:pt>
                <c:pt idx="199">
                  <c:v>19-Jul</c:v>
                </c:pt>
                <c:pt idx="200">
                  <c:v>20-Jul</c:v>
                </c:pt>
                <c:pt idx="201">
                  <c:v>21-Jul</c:v>
                </c:pt>
                <c:pt idx="202">
                  <c:v>22-Jul</c:v>
                </c:pt>
                <c:pt idx="203">
                  <c:v>23-Jul</c:v>
                </c:pt>
                <c:pt idx="204">
                  <c:v>24-Jul</c:v>
                </c:pt>
                <c:pt idx="205">
                  <c:v>25-Jul</c:v>
                </c:pt>
                <c:pt idx="206">
                  <c:v>26-Jul</c:v>
                </c:pt>
                <c:pt idx="207">
                  <c:v>27-Jul</c:v>
                </c:pt>
                <c:pt idx="208">
                  <c:v>28-Jul</c:v>
                </c:pt>
                <c:pt idx="209">
                  <c:v>29-Jul</c:v>
                </c:pt>
                <c:pt idx="210">
                  <c:v>30-Jul</c:v>
                </c:pt>
                <c:pt idx="211">
                  <c:v>31-Jul</c:v>
                </c:pt>
                <c:pt idx="212">
                  <c:v>1-Aug</c:v>
                </c:pt>
                <c:pt idx="213">
                  <c:v>2-Aug</c:v>
                </c:pt>
                <c:pt idx="214">
                  <c:v>3-Aug</c:v>
                </c:pt>
                <c:pt idx="215">
                  <c:v>4-Aug</c:v>
                </c:pt>
                <c:pt idx="216">
                  <c:v>5-Aug</c:v>
                </c:pt>
                <c:pt idx="217">
                  <c:v>6-Aug</c:v>
                </c:pt>
                <c:pt idx="218">
                  <c:v>7-Aug</c:v>
                </c:pt>
                <c:pt idx="219">
                  <c:v>8-Aug</c:v>
                </c:pt>
                <c:pt idx="220">
                  <c:v>9-Aug</c:v>
                </c:pt>
                <c:pt idx="221">
                  <c:v>10-Aug</c:v>
                </c:pt>
                <c:pt idx="222">
                  <c:v>11-Aug</c:v>
                </c:pt>
                <c:pt idx="223">
                  <c:v>12-Aug</c:v>
                </c:pt>
                <c:pt idx="224">
                  <c:v>13-Aug</c:v>
                </c:pt>
                <c:pt idx="225">
                  <c:v>14-Aug</c:v>
                </c:pt>
                <c:pt idx="226">
                  <c:v>15-Aug</c:v>
                </c:pt>
                <c:pt idx="227">
                  <c:v>16-Aug</c:v>
                </c:pt>
                <c:pt idx="228">
                  <c:v>17-Aug</c:v>
                </c:pt>
                <c:pt idx="229">
                  <c:v>18-Aug</c:v>
                </c:pt>
                <c:pt idx="230">
                  <c:v>19-Aug</c:v>
                </c:pt>
                <c:pt idx="231">
                  <c:v>20-Aug</c:v>
                </c:pt>
                <c:pt idx="232">
                  <c:v>21-Aug</c:v>
                </c:pt>
                <c:pt idx="233">
                  <c:v>22-Aug</c:v>
                </c:pt>
                <c:pt idx="234">
                  <c:v>23-Aug</c:v>
                </c:pt>
                <c:pt idx="235">
                  <c:v>24-Aug</c:v>
                </c:pt>
                <c:pt idx="236">
                  <c:v>25-Aug</c:v>
                </c:pt>
                <c:pt idx="237">
                  <c:v>26-Aug</c:v>
                </c:pt>
                <c:pt idx="238">
                  <c:v>27-Aug</c:v>
                </c:pt>
                <c:pt idx="239">
                  <c:v>28-Aug</c:v>
                </c:pt>
                <c:pt idx="240">
                  <c:v>29-Aug</c:v>
                </c:pt>
                <c:pt idx="241">
                  <c:v>30-Aug</c:v>
                </c:pt>
                <c:pt idx="242">
                  <c:v>31-Aug</c:v>
                </c:pt>
                <c:pt idx="243">
                  <c:v>1-Sep</c:v>
                </c:pt>
                <c:pt idx="244">
                  <c:v>2-Sep</c:v>
                </c:pt>
                <c:pt idx="245">
                  <c:v>3-Sep</c:v>
                </c:pt>
                <c:pt idx="246">
                  <c:v>4-Sep</c:v>
                </c:pt>
                <c:pt idx="247">
                  <c:v>5-Sep</c:v>
                </c:pt>
                <c:pt idx="248">
                  <c:v>6-Sep</c:v>
                </c:pt>
                <c:pt idx="249">
                  <c:v>7-Sep</c:v>
                </c:pt>
                <c:pt idx="250">
                  <c:v>8-Sep</c:v>
                </c:pt>
                <c:pt idx="251">
                  <c:v>9-Sep</c:v>
                </c:pt>
                <c:pt idx="252">
                  <c:v>10-Sep</c:v>
                </c:pt>
                <c:pt idx="253">
                  <c:v>11-Sep</c:v>
                </c:pt>
                <c:pt idx="254">
                  <c:v>12-Sep</c:v>
                </c:pt>
                <c:pt idx="255">
                  <c:v>13-Sep</c:v>
                </c:pt>
                <c:pt idx="256">
                  <c:v>14-Sep</c:v>
                </c:pt>
                <c:pt idx="257">
                  <c:v>15-Sep</c:v>
                </c:pt>
                <c:pt idx="258">
                  <c:v>16-Sep</c:v>
                </c:pt>
                <c:pt idx="259">
                  <c:v>17-Sep</c:v>
                </c:pt>
                <c:pt idx="260">
                  <c:v>18-Sep</c:v>
                </c:pt>
                <c:pt idx="261">
                  <c:v>19-Sep</c:v>
                </c:pt>
                <c:pt idx="262">
                  <c:v>20-Sep</c:v>
                </c:pt>
                <c:pt idx="263">
                  <c:v>21-Sep</c:v>
                </c:pt>
                <c:pt idx="264">
                  <c:v>22-Sep</c:v>
                </c:pt>
                <c:pt idx="265">
                  <c:v>23-Sep</c:v>
                </c:pt>
                <c:pt idx="266">
                  <c:v>24-Sep</c:v>
                </c:pt>
                <c:pt idx="267">
                  <c:v>25-Sep</c:v>
                </c:pt>
                <c:pt idx="268">
                  <c:v>26-Sep</c:v>
                </c:pt>
                <c:pt idx="269">
                  <c:v>27-Sep</c:v>
                </c:pt>
                <c:pt idx="270">
                  <c:v>28-Sep</c:v>
                </c:pt>
                <c:pt idx="271">
                  <c:v>29-Sep</c:v>
                </c:pt>
                <c:pt idx="272">
                  <c:v>30-Sep</c:v>
                </c:pt>
                <c:pt idx="273">
                  <c:v>1-Oct</c:v>
                </c:pt>
                <c:pt idx="274">
                  <c:v>2-Oct</c:v>
                </c:pt>
                <c:pt idx="275">
                  <c:v>3-Oct</c:v>
                </c:pt>
                <c:pt idx="276">
                  <c:v>4-Oct</c:v>
                </c:pt>
                <c:pt idx="277">
                  <c:v>5-Oct</c:v>
                </c:pt>
                <c:pt idx="278">
                  <c:v>6-Oct</c:v>
                </c:pt>
                <c:pt idx="279">
                  <c:v>7-Oct</c:v>
                </c:pt>
                <c:pt idx="280">
                  <c:v>8-Oct</c:v>
                </c:pt>
                <c:pt idx="281">
                  <c:v>9-Oct</c:v>
                </c:pt>
                <c:pt idx="282">
                  <c:v>10-Oct</c:v>
                </c:pt>
                <c:pt idx="283">
                  <c:v>11-Oct</c:v>
                </c:pt>
                <c:pt idx="284">
                  <c:v>12-Oct</c:v>
                </c:pt>
                <c:pt idx="285">
                  <c:v>13-Oct</c:v>
                </c:pt>
                <c:pt idx="286">
                  <c:v>14-Oct</c:v>
                </c:pt>
                <c:pt idx="287">
                  <c:v>15-Oct</c:v>
                </c:pt>
                <c:pt idx="288">
                  <c:v>16-Oct</c:v>
                </c:pt>
                <c:pt idx="289">
                  <c:v>17-Oct</c:v>
                </c:pt>
                <c:pt idx="290">
                  <c:v>18-Oct</c:v>
                </c:pt>
                <c:pt idx="291">
                  <c:v>19-Oct</c:v>
                </c:pt>
                <c:pt idx="292">
                  <c:v>20-Oct</c:v>
                </c:pt>
                <c:pt idx="293">
                  <c:v>21-Oct</c:v>
                </c:pt>
                <c:pt idx="294">
                  <c:v>22-Oct</c:v>
                </c:pt>
                <c:pt idx="295">
                  <c:v>23-Oct</c:v>
                </c:pt>
                <c:pt idx="296">
                  <c:v>24-Oct</c:v>
                </c:pt>
                <c:pt idx="297">
                  <c:v>25-Oct</c:v>
                </c:pt>
                <c:pt idx="298">
                  <c:v>26-Oct</c:v>
                </c:pt>
                <c:pt idx="299">
                  <c:v>27-Oct</c:v>
                </c:pt>
                <c:pt idx="300">
                  <c:v>28-Oct</c:v>
                </c:pt>
                <c:pt idx="301">
                  <c:v>29-Oct</c:v>
                </c:pt>
                <c:pt idx="302">
                  <c:v>30-Oct</c:v>
                </c:pt>
                <c:pt idx="303">
                  <c:v>31-Oct</c:v>
                </c:pt>
                <c:pt idx="304">
                  <c:v>1-Nov</c:v>
                </c:pt>
                <c:pt idx="305">
                  <c:v>2-Nov</c:v>
                </c:pt>
                <c:pt idx="306">
                  <c:v>3-Nov</c:v>
                </c:pt>
                <c:pt idx="307">
                  <c:v>4-Nov</c:v>
                </c:pt>
                <c:pt idx="308">
                  <c:v>5-Nov</c:v>
                </c:pt>
                <c:pt idx="309">
                  <c:v>6-Nov</c:v>
                </c:pt>
                <c:pt idx="310">
                  <c:v>7-Nov</c:v>
                </c:pt>
                <c:pt idx="311">
                  <c:v>8-Nov</c:v>
                </c:pt>
                <c:pt idx="312">
                  <c:v>9-Nov</c:v>
                </c:pt>
                <c:pt idx="313">
                  <c:v>10-Nov</c:v>
                </c:pt>
                <c:pt idx="314">
                  <c:v>11-Nov</c:v>
                </c:pt>
                <c:pt idx="315">
                  <c:v>12-Nov</c:v>
                </c:pt>
                <c:pt idx="316">
                  <c:v>13-Nov</c:v>
                </c:pt>
                <c:pt idx="317">
                  <c:v>14-Nov</c:v>
                </c:pt>
                <c:pt idx="318">
                  <c:v>15-Nov</c:v>
                </c:pt>
                <c:pt idx="319">
                  <c:v>16-Nov</c:v>
                </c:pt>
                <c:pt idx="320">
                  <c:v>17-Nov</c:v>
                </c:pt>
                <c:pt idx="321">
                  <c:v>18-Nov</c:v>
                </c:pt>
                <c:pt idx="322">
                  <c:v>19-Nov</c:v>
                </c:pt>
                <c:pt idx="323">
                  <c:v>20-Nov</c:v>
                </c:pt>
                <c:pt idx="324">
                  <c:v>21-Nov</c:v>
                </c:pt>
                <c:pt idx="325">
                  <c:v>22-Nov</c:v>
                </c:pt>
                <c:pt idx="326">
                  <c:v>23-Nov</c:v>
                </c:pt>
                <c:pt idx="327">
                  <c:v>24-Nov</c:v>
                </c:pt>
                <c:pt idx="328">
                  <c:v>25-Nov</c:v>
                </c:pt>
                <c:pt idx="329">
                  <c:v>26-Nov</c:v>
                </c:pt>
                <c:pt idx="330">
                  <c:v>27-Nov</c:v>
                </c:pt>
                <c:pt idx="331">
                  <c:v>28-Nov</c:v>
                </c:pt>
                <c:pt idx="332">
                  <c:v>29-Nov</c:v>
                </c:pt>
                <c:pt idx="333">
                  <c:v>30-Nov</c:v>
                </c:pt>
                <c:pt idx="334">
                  <c:v>1-Dec</c:v>
                </c:pt>
                <c:pt idx="335">
                  <c:v>2-Dec</c:v>
                </c:pt>
                <c:pt idx="336">
                  <c:v>3-Dec</c:v>
                </c:pt>
                <c:pt idx="337">
                  <c:v>4-Dec</c:v>
                </c:pt>
                <c:pt idx="338">
                  <c:v>5-Dec</c:v>
                </c:pt>
                <c:pt idx="339">
                  <c:v>6-Dec</c:v>
                </c:pt>
                <c:pt idx="340">
                  <c:v>7-Dec</c:v>
                </c:pt>
                <c:pt idx="341">
                  <c:v>8-Dec</c:v>
                </c:pt>
                <c:pt idx="342">
                  <c:v>9-Dec</c:v>
                </c:pt>
                <c:pt idx="343">
                  <c:v>10-Dec</c:v>
                </c:pt>
                <c:pt idx="344">
                  <c:v>11-Dec</c:v>
                </c:pt>
                <c:pt idx="345">
                  <c:v>12-Dec</c:v>
                </c:pt>
                <c:pt idx="346">
                  <c:v>13-Dec</c:v>
                </c:pt>
                <c:pt idx="347">
                  <c:v>14-Dec</c:v>
                </c:pt>
                <c:pt idx="348">
                  <c:v>15-Dec</c:v>
                </c:pt>
                <c:pt idx="349">
                  <c:v>16-Dec</c:v>
                </c:pt>
                <c:pt idx="350">
                  <c:v>17-Dec</c:v>
                </c:pt>
                <c:pt idx="351">
                  <c:v>18-Dec</c:v>
                </c:pt>
                <c:pt idx="352">
                  <c:v>19-Dec</c:v>
                </c:pt>
                <c:pt idx="353">
                  <c:v>20-Dec</c:v>
                </c:pt>
                <c:pt idx="354">
                  <c:v>21-Dec</c:v>
                </c:pt>
                <c:pt idx="355">
                  <c:v>22-Dec</c:v>
                </c:pt>
                <c:pt idx="356">
                  <c:v>23-Dec</c:v>
                </c:pt>
                <c:pt idx="357">
                  <c:v>24-Dec</c:v>
                </c:pt>
                <c:pt idx="358">
                  <c:v>25-Dec</c:v>
                </c:pt>
                <c:pt idx="359">
                  <c:v>26-Dec</c:v>
                </c:pt>
                <c:pt idx="360">
                  <c:v>27-Dec</c:v>
                </c:pt>
                <c:pt idx="361">
                  <c:v>28-Dec</c:v>
                </c:pt>
                <c:pt idx="362">
                  <c:v>29-Dec</c:v>
                </c:pt>
                <c:pt idx="363">
                  <c:v>30-Dec</c:v>
                </c:pt>
                <c:pt idx="364">
                  <c:v>31-Dec</c:v>
                </c:pt>
                <c:pt idx="365">
                  <c:v>1-Jan</c:v>
                </c:pt>
              </c:numCache>
            </c:numRef>
          </c:cat>
          <c:val>
            <c:numRef>
              <c:f>Graphs!$AV$7:$AV$372</c:f>
              <c:numCache>
                <c:formatCode>General</c:formatCode>
                <c:ptCount val="366"/>
                <c:pt idx="0">
                  <c:v>9.2</c:v>
                </c:pt>
                <c:pt idx="1">
                  <c:v>8.6</c:v>
                </c:pt>
                <c:pt idx="2">
                  <c:v>10.2</c:v>
                </c:pt>
                <c:pt idx="3">
                  <c:v>8.2</c:v>
                </c:pt>
                <c:pt idx="4">
                  <c:v>8.4</c:v>
                </c:pt>
                <c:pt idx="5">
                  <c:v>8.6</c:v>
                </c:pt>
                <c:pt idx="6">
                  <c:v>8.6</c:v>
                </c:pt>
                <c:pt idx="7">
                  <c:v>8.6</c:v>
                </c:pt>
                <c:pt idx="8">
                  <c:v>8.6</c:v>
                </c:pt>
                <c:pt idx="9">
                  <c:v>8.6</c:v>
                </c:pt>
                <c:pt idx="10">
                  <c:v>8.4</c:v>
                </c:pt>
                <c:pt idx="11">
                  <c:v>8.4</c:v>
                </c:pt>
                <c:pt idx="12">
                  <c:v>8.2</c:v>
                </c:pt>
                <c:pt idx="13">
                  <c:v>8.6</c:v>
                </c:pt>
                <c:pt idx="14">
                  <c:v>8.2</c:v>
                </c:pt>
                <c:pt idx="15">
                  <c:v>8.2</c:v>
                </c:pt>
                <c:pt idx="16">
                  <c:v>8.4</c:v>
                </c:pt>
                <c:pt idx="17">
                  <c:v>8.6</c:v>
                </c:pt>
                <c:pt idx="18">
                  <c:v>8.6</c:v>
                </c:pt>
                <c:pt idx="19">
                  <c:v>8.8</c:v>
                </c:pt>
                <c:pt idx="20">
                  <c:v>8.8</c:v>
                </c:pt>
                <c:pt idx="21">
                  <c:v>9</c:v>
                </c:pt>
                <c:pt idx="22">
                  <c:v>9.2</c:v>
                </c:pt>
                <c:pt idx="23">
                  <c:v>9.2</c:v>
                </c:pt>
                <c:pt idx="24">
                  <c:v>9</c:v>
                </c:pt>
                <c:pt idx="25">
                  <c:v>8.8</c:v>
                </c:pt>
                <c:pt idx="26">
                  <c:v>8.8</c:v>
                </c:pt>
                <c:pt idx="27">
                  <c:v>8.8</c:v>
                </c:pt>
                <c:pt idx="28">
                  <c:v>8.8</c:v>
                </c:pt>
                <c:pt idx="29">
                  <c:v>8.8</c:v>
                </c:pt>
                <c:pt idx="30">
                  <c:v>12</c:v>
                </c:pt>
                <c:pt idx="31">
                  <c:v>9.6</c:v>
                </c:pt>
                <c:pt idx="32">
                  <c:v>8.6</c:v>
                </c:pt>
                <c:pt idx="33">
                  <c:v>8.4</c:v>
                </c:pt>
                <c:pt idx="34">
                  <c:v>8.6</c:v>
                </c:pt>
                <c:pt idx="35">
                  <c:v>8.8</c:v>
                </c:pt>
                <c:pt idx="36">
                  <c:v>9.2</c:v>
                </c:pt>
                <c:pt idx="37">
                  <c:v>9.6</c:v>
                </c:pt>
                <c:pt idx="38">
                  <c:v>9.6</c:v>
                </c:pt>
                <c:pt idx="39">
                  <c:v>9.6</c:v>
                </c:pt>
                <c:pt idx="40">
                  <c:v>9.6</c:v>
                </c:pt>
                <c:pt idx="41">
                  <c:v>9.6</c:v>
                </c:pt>
                <c:pt idx="42">
                  <c:v>9.6</c:v>
                </c:pt>
                <c:pt idx="43">
                  <c:v>9.6</c:v>
                </c:pt>
                <c:pt idx="44">
                  <c:v>9.2</c:v>
                </c:pt>
                <c:pt idx="45">
                  <c:v>9.2</c:v>
                </c:pt>
                <c:pt idx="46">
                  <c:v>9</c:v>
                </c:pt>
                <c:pt idx="47">
                  <c:v>9</c:v>
                </c:pt>
                <c:pt idx="48">
                  <c:v>8.4</c:v>
                </c:pt>
                <c:pt idx="49">
                  <c:v>8.4</c:v>
                </c:pt>
                <c:pt idx="50">
                  <c:v>8.2</c:v>
                </c:pt>
                <c:pt idx="51">
                  <c:v>8.2</c:v>
                </c:pt>
                <c:pt idx="52">
                  <c:v>7.8</c:v>
                </c:pt>
                <c:pt idx="53">
                  <c:v>8</c:v>
                </c:pt>
                <c:pt idx="54">
                  <c:v>8.2</c:v>
                </c:pt>
                <c:pt idx="55">
                  <c:v>8.2</c:v>
                </c:pt>
                <c:pt idx="56">
                  <c:v>8.4</c:v>
                </c:pt>
                <c:pt idx="57">
                  <c:v>8.8</c:v>
                </c:pt>
                <c:pt idx="58">
                  <c:v>8.4</c:v>
                </c:pt>
                <c:pt idx="59">
                  <c:v>11</c:v>
                </c:pt>
                <c:pt idx="60">
                  <c:v>9</c:v>
                </c:pt>
                <c:pt idx="61">
                  <c:v>8.6</c:v>
                </c:pt>
                <c:pt idx="62">
                  <c:v>8.6</c:v>
                </c:pt>
                <c:pt idx="63">
                  <c:v>8.4</c:v>
                </c:pt>
                <c:pt idx="64">
                  <c:v>8.2</c:v>
                </c:pt>
                <c:pt idx="65">
                  <c:v>8.8</c:v>
                </c:pt>
                <c:pt idx="66">
                  <c:v>9</c:v>
                </c:pt>
                <c:pt idx="67">
                  <c:v>9.2</c:v>
                </c:pt>
                <c:pt idx="68">
                  <c:v>9.2</c:v>
                </c:pt>
                <c:pt idx="69">
                  <c:v>9</c:v>
                </c:pt>
                <c:pt idx="70">
                  <c:v>8.8</c:v>
                </c:pt>
                <c:pt idx="71">
                  <c:v>8.6</c:v>
                </c:pt>
                <c:pt idx="72">
                  <c:v>10</c:v>
                </c:pt>
                <c:pt idx="73">
                  <c:v>10</c:v>
                </c:pt>
                <c:pt idx="74">
                  <c:v>9.8</c:v>
                </c:pt>
                <c:pt idx="75">
                  <c:v>10.8</c:v>
                </c:pt>
                <c:pt idx="76">
                  <c:v>10.4</c:v>
                </c:pt>
                <c:pt idx="77">
                  <c:v>10.4</c:v>
                </c:pt>
                <c:pt idx="78">
                  <c:v>10.2</c:v>
                </c:pt>
                <c:pt idx="79">
                  <c:v>10.2</c:v>
                </c:pt>
                <c:pt idx="80">
                  <c:v>10.2</c:v>
                </c:pt>
                <c:pt idx="81">
                  <c:v>9.8</c:v>
                </c:pt>
                <c:pt idx="82">
                  <c:v>9.6</c:v>
                </c:pt>
                <c:pt idx="83">
                  <c:v>9</c:v>
                </c:pt>
                <c:pt idx="84">
                  <c:v>8.8</c:v>
                </c:pt>
                <c:pt idx="85">
                  <c:v>8.8</c:v>
                </c:pt>
                <c:pt idx="86">
                  <c:v>8.6</c:v>
                </c:pt>
                <c:pt idx="87">
                  <c:v>8.6</c:v>
                </c:pt>
                <c:pt idx="88">
                  <c:v>8.8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.2</c:v>
                </c:pt>
                <c:pt idx="94">
                  <c:v>9.2</c:v>
                </c:pt>
                <c:pt idx="95">
                  <c:v>9.4</c:v>
                </c:pt>
                <c:pt idx="96">
                  <c:v>9.4</c:v>
                </c:pt>
                <c:pt idx="97">
                  <c:v>9.4</c:v>
                </c:pt>
                <c:pt idx="98">
                  <c:v>9.6</c:v>
                </c:pt>
                <c:pt idx="99">
                  <c:v>9.6</c:v>
                </c:pt>
                <c:pt idx="100">
                  <c:v>9.6</c:v>
                </c:pt>
                <c:pt idx="101">
                  <c:v>9.8</c:v>
                </c:pt>
                <c:pt idx="102">
                  <c:v>11.6</c:v>
                </c:pt>
                <c:pt idx="103">
                  <c:v>10.4</c:v>
                </c:pt>
                <c:pt idx="104">
                  <c:v>10</c:v>
                </c:pt>
                <c:pt idx="105">
                  <c:v>10</c:v>
                </c:pt>
                <c:pt idx="106">
                  <c:v>9.8</c:v>
                </c:pt>
                <c:pt idx="107">
                  <c:v>10</c:v>
                </c:pt>
                <c:pt idx="108">
                  <c:v>10.4</c:v>
                </c:pt>
                <c:pt idx="109">
                  <c:v>10.4</c:v>
                </c:pt>
                <c:pt idx="110">
                  <c:v>10.6</c:v>
                </c:pt>
                <c:pt idx="111">
                  <c:v>10.2</c:v>
                </c:pt>
                <c:pt idx="112">
                  <c:v>10.4</c:v>
                </c:pt>
                <c:pt idx="113">
                  <c:v>10.2</c:v>
                </c:pt>
                <c:pt idx="114">
                  <c:v>10.2</c:v>
                </c:pt>
                <c:pt idx="115">
                  <c:v>10</c:v>
                </c:pt>
                <c:pt idx="116">
                  <c:v>9.8</c:v>
                </c:pt>
                <c:pt idx="117">
                  <c:v>9.8</c:v>
                </c:pt>
                <c:pt idx="118">
                  <c:v>9.8</c:v>
                </c:pt>
                <c:pt idx="119">
                  <c:v>9.8</c:v>
                </c:pt>
                <c:pt idx="120">
                  <c:v>10.2</c:v>
                </c:pt>
                <c:pt idx="121">
                  <c:v>10.4</c:v>
                </c:pt>
                <c:pt idx="122">
                  <c:v>10.2</c:v>
                </c:pt>
                <c:pt idx="123">
                  <c:v>9.8</c:v>
                </c:pt>
                <c:pt idx="124">
                  <c:v>9.8</c:v>
                </c:pt>
                <c:pt idx="125">
                  <c:v>10</c:v>
                </c:pt>
                <c:pt idx="126">
                  <c:v>9.6</c:v>
                </c:pt>
                <c:pt idx="127">
                  <c:v>9</c:v>
                </c:pt>
                <c:pt idx="128">
                  <c:v>21.2</c:v>
                </c:pt>
                <c:pt idx="129">
                  <c:v>10.8</c:v>
                </c:pt>
                <c:pt idx="130">
                  <c:v>10.2</c:v>
                </c:pt>
                <c:pt idx="131">
                  <c:v>10</c:v>
                </c:pt>
                <c:pt idx="132">
                  <c:v>10</c:v>
                </c:pt>
                <c:pt idx="133">
                  <c:v>9.8</c:v>
                </c:pt>
                <c:pt idx="134">
                  <c:v>9.6</c:v>
                </c:pt>
                <c:pt idx="135">
                  <c:v>11</c:v>
                </c:pt>
                <c:pt idx="136">
                  <c:v>9.4</c:v>
                </c:pt>
                <c:pt idx="137">
                  <c:v>9.4</c:v>
                </c:pt>
                <c:pt idx="138">
                  <c:v>9.4</c:v>
                </c:pt>
                <c:pt idx="139">
                  <c:v>9.2</c:v>
                </c:pt>
                <c:pt idx="140">
                  <c:v>9.2</c:v>
                </c:pt>
                <c:pt idx="141">
                  <c:v>9.2</c:v>
                </c:pt>
                <c:pt idx="142">
                  <c:v>9</c:v>
                </c:pt>
                <c:pt idx="143">
                  <c:v>9</c:v>
                </c:pt>
                <c:pt idx="144">
                  <c:v>8.8</c:v>
                </c:pt>
                <c:pt idx="145">
                  <c:v>8.6</c:v>
                </c:pt>
                <c:pt idx="146">
                  <c:v>8.6</c:v>
                </c:pt>
                <c:pt idx="147">
                  <c:v>8.2</c:v>
                </c:pt>
                <c:pt idx="148">
                  <c:v>8</c:v>
                </c:pt>
                <c:pt idx="149">
                  <c:v>7.8</c:v>
                </c:pt>
                <c:pt idx="150">
                  <c:v>8</c:v>
                </c:pt>
                <c:pt idx="151">
                  <c:v>8</c:v>
                </c:pt>
                <c:pt idx="152">
                  <c:v>7.8</c:v>
                </c:pt>
                <c:pt idx="153">
                  <c:v>7.8</c:v>
                </c:pt>
                <c:pt idx="154">
                  <c:v>8.8</c:v>
                </c:pt>
                <c:pt idx="155">
                  <c:v>7.6</c:v>
                </c:pt>
                <c:pt idx="156">
                  <c:v>7.6</c:v>
                </c:pt>
                <c:pt idx="157">
                  <c:v>7.6</c:v>
                </c:pt>
                <c:pt idx="158">
                  <c:v>7.8</c:v>
                </c:pt>
                <c:pt idx="159">
                  <c:v>7.8</c:v>
                </c:pt>
                <c:pt idx="160">
                  <c:v>7.6</c:v>
                </c:pt>
                <c:pt idx="161">
                  <c:v>7.8</c:v>
                </c:pt>
                <c:pt idx="162">
                  <c:v>8.2</c:v>
                </c:pt>
                <c:pt idx="163">
                  <c:v>8.4</c:v>
                </c:pt>
                <c:pt idx="164">
                  <c:v>8.4</c:v>
                </c:pt>
                <c:pt idx="165">
                  <c:v>8.4</c:v>
                </c:pt>
                <c:pt idx="166">
                  <c:v>8.4</c:v>
                </c:pt>
                <c:pt idx="167">
                  <c:v>8.4</c:v>
                </c:pt>
                <c:pt idx="168">
                  <c:v>9</c:v>
                </c:pt>
                <c:pt idx="169">
                  <c:v>9</c:v>
                </c:pt>
                <c:pt idx="170">
                  <c:v>9.2</c:v>
                </c:pt>
                <c:pt idx="171">
                  <c:v>9.4</c:v>
                </c:pt>
                <c:pt idx="172">
                  <c:v>9.2</c:v>
                </c:pt>
                <c:pt idx="173">
                  <c:v>9</c:v>
                </c:pt>
                <c:pt idx="174">
                  <c:v>9</c:v>
                </c:pt>
                <c:pt idx="175">
                  <c:v>8.8</c:v>
                </c:pt>
                <c:pt idx="176">
                  <c:v>9</c:v>
                </c:pt>
                <c:pt idx="177">
                  <c:v>9.4</c:v>
                </c:pt>
                <c:pt idx="178">
                  <c:v>9.2</c:v>
                </c:pt>
                <c:pt idx="179">
                  <c:v>9</c:v>
                </c:pt>
                <c:pt idx="180">
                  <c:v>9</c:v>
                </c:pt>
                <c:pt idx="181">
                  <c:v>9.2</c:v>
                </c:pt>
                <c:pt idx="182">
                  <c:v>9.6</c:v>
                </c:pt>
                <c:pt idx="183">
                  <c:v>9</c:v>
                </c:pt>
                <c:pt idx="184">
                  <c:v>9.4</c:v>
                </c:pt>
                <c:pt idx="185">
                  <c:v>9.4</c:v>
                </c:pt>
                <c:pt idx="186">
                  <c:v>11.8</c:v>
                </c:pt>
                <c:pt idx="187">
                  <c:v>9.6</c:v>
                </c:pt>
                <c:pt idx="188">
                  <c:v>9.6</c:v>
                </c:pt>
                <c:pt idx="189">
                  <c:v>9.8</c:v>
                </c:pt>
                <c:pt idx="190">
                  <c:v>9.8</c:v>
                </c:pt>
                <c:pt idx="191">
                  <c:v>9.6</c:v>
                </c:pt>
                <c:pt idx="192">
                  <c:v>10.6</c:v>
                </c:pt>
                <c:pt idx="193">
                  <c:v>10.8</c:v>
                </c:pt>
                <c:pt idx="194">
                  <c:v>11.2</c:v>
                </c:pt>
                <c:pt idx="195">
                  <c:v>11.6</c:v>
                </c:pt>
                <c:pt idx="196">
                  <c:v>12.4</c:v>
                </c:pt>
                <c:pt idx="197">
                  <c:v>11.8</c:v>
                </c:pt>
                <c:pt idx="198">
                  <c:v>12</c:v>
                </c:pt>
                <c:pt idx="199">
                  <c:v>11.6</c:v>
                </c:pt>
                <c:pt idx="200">
                  <c:v>11.2</c:v>
                </c:pt>
                <c:pt idx="201">
                  <c:v>11</c:v>
                </c:pt>
                <c:pt idx="202">
                  <c:v>10.8</c:v>
                </c:pt>
                <c:pt idx="203">
                  <c:v>11.6</c:v>
                </c:pt>
                <c:pt idx="204">
                  <c:v>11.8</c:v>
                </c:pt>
                <c:pt idx="205">
                  <c:v>11.6</c:v>
                </c:pt>
                <c:pt idx="206">
                  <c:v>12.2</c:v>
                </c:pt>
                <c:pt idx="207">
                  <c:v>13</c:v>
                </c:pt>
                <c:pt idx="208">
                  <c:v>12.2</c:v>
                </c:pt>
                <c:pt idx="209">
                  <c:v>11.4</c:v>
                </c:pt>
                <c:pt idx="210">
                  <c:v>10.4</c:v>
                </c:pt>
                <c:pt idx="211">
                  <c:v>9.4</c:v>
                </c:pt>
                <c:pt idx="212">
                  <c:v>11.4</c:v>
                </c:pt>
                <c:pt idx="213">
                  <c:v>11.4</c:v>
                </c:pt>
                <c:pt idx="214">
                  <c:v>11.8</c:v>
                </c:pt>
                <c:pt idx="215">
                  <c:v>12.4</c:v>
                </c:pt>
                <c:pt idx="216">
                  <c:v>11.4</c:v>
                </c:pt>
                <c:pt idx="217">
                  <c:v>11.6</c:v>
                </c:pt>
                <c:pt idx="218">
                  <c:v>10.4</c:v>
                </c:pt>
                <c:pt idx="219">
                  <c:v>10.4</c:v>
                </c:pt>
                <c:pt idx="220">
                  <c:v>10</c:v>
                </c:pt>
                <c:pt idx="221">
                  <c:v>10.6</c:v>
                </c:pt>
                <c:pt idx="222">
                  <c:v>10.8</c:v>
                </c:pt>
                <c:pt idx="223">
                  <c:v>10.4</c:v>
                </c:pt>
                <c:pt idx="224">
                  <c:v>10.2</c:v>
                </c:pt>
                <c:pt idx="225">
                  <c:v>10</c:v>
                </c:pt>
                <c:pt idx="226">
                  <c:v>9.8</c:v>
                </c:pt>
                <c:pt idx="227">
                  <c:v>9.4</c:v>
                </c:pt>
                <c:pt idx="228">
                  <c:v>9.2</c:v>
                </c:pt>
                <c:pt idx="229">
                  <c:v>10</c:v>
                </c:pt>
                <c:pt idx="230">
                  <c:v>9.8</c:v>
                </c:pt>
                <c:pt idx="231">
                  <c:v>9.4</c:v>
                </c:pt>
                <c:pt idx="232">
                  <c:v>8.8</c:v>
                </c:pt>
                <c:pt idx="233">
                  <c:v>9.2</c:v>
                </c:pt>
                <c:pt idx="234">
                  <c:v>11</c:v>
                </c:pt>
                <c:pt idx="235">
                  <c:v>10.8</c:v>
                </c:pt>
                <c:pt idx="236">
                  <c:v>10.6</c:v>
                </c:pt>
                <c:pt idx="237">
                  <c:v>10.8</c:v>
                </c:pt>
                <c:pt idx="238">
                  <c:v>9.6</c:v>
                </c:pt>
                <c:pt idx="239">
                  <c:v>9.4</c:v>
                </c:pt>
                <c:pt idx="240">
                  <c:v>10</c:v>
                </c:pt>
                <c:pt idx="241">
                  <c:v>11.2</c:v>
                </c:pt>
                <c:pt idx="242">
                  <c:v>12</c:v>
                </c:pt>
                <c:pt idx="243">
                  <c:v>13.6</c:v>
                </c:pt>
                <c:pt idx="244">
                  <c:v>12</c:v>
                </c:pt>
                <c:pt idx="245">
                  <c:v>12.6</c:v>
                </c:pt>
                <c:pt idx="246">
                  <c:v>11.2</c:v>
                </c:pt>
                <c:pt idx="247">
                  <c:v>11</c:v>
                </c:pt>
                <c:pt idx="248">
                  <c:v>13</c:v>
                </c:pt>
                <c:pt idx="249">
                  <c:v>10.8</c:v>
                </c:pt>
                <c:pt idx="250">
                  <c:v>10.8</c:v>
                </c:pt>
                <c:pt idx="251">
                  <c:v>9.6</c:v>
                </c:pt>
                <c:pt idx="252">
                  <c:v>9.6</c:v>
                </c:pt>
                <c:pt idx="253">
                  <c:v>9.2</c:v>
                </c:pt>
                <c:pt idx="254">
                  <c:v>9.2</c:v>
                </c:pt>
                <c:pt idx="255">
                  <c:v>9</c:v>
                </c:pt>
                <c:pt idx="256">
                  <c:v>8.6</c:v>
                </c:pt>
                <c:pt idx="257">
                  <c:v>8.8</c:v>
                </c:pt>
                <c:pt idx="258">
                  <c:v>8.2</c:v>
                </c:pt>
                <c:pt idx="259">
                  <c:v>7.2</c:v>
                </c:pt>
                <c:pt idx="260">
                  <c:v>7</c:v>
                </c:pt>
                <c:pt idx="261">
                  <c:v>6.4</c:v>
                </c:pt>
                <c:pt idx="262">
                  <c:v>8.4</c:v>
                </c:pt>
                <c:pt idx="263">
                  <c:v>8</c:v>
                </c:pt>
                <c:pt idx="264">
                  <c:v>7.6</c:v>
                </c:pt>
                <c:pt idx="265">
                  <c:v>7.8</c:v>
                </c:pt>
                <c:pt idx="266">
                  <c:v>8.4</c:v>
                </c:pt>
                <c:pt idx="267">
                  <c:v>8</c:v>
                </c:pt>
                <c:pt idx="268">
                  <c:v>8.4</c:v>
                </c:pt>
                <c:pt idx="269">
                  <c:v>8.4</c:v>
                </c:pt>
                <c:pt idx="270">
                  <c:v>8.2</c:v>
                </c:pt>
                <c:pt idx="271">
                  <c:v>7.8</c:v>
                </c:pt>
                <c:pt idx="272">
                  <c:v>7.8</c:v>
                </c:pt>
                <c:pt idx="273">
                  <c:v>7.8</c:v>
                </c:pt>
                <c:pt idx="274">
                  <c:v>8</c:v>
                </c:pt>
                <c:pt idx="275">
                  <c:v>8.2</c:v>
                </c:pt>
                <c:pt idx="276">
                  <c:v>8.8</c:v>
                </c:pt>
                <c:pt idx="277">
                  <c:v>9</c:v>
                </c:pt>
                <c:pt idx="278">
                  <c:v>9.2</c:v>
                </c:pt>
                <c:pt idx="279">
                  <c:v>9</c:v>
                </c:pt>
                <c:pt idx="280">
                  <c:v>8.6</c:v>
                </c:pt>
                <c:pt idx="281">
                  <c:v>8.6</c:v>
                </c:pt>
                <c:pt idx="282">
                  <c:v>8.8</c:v>
                </c:pt>
                <c:pt idx="283">
                  <c:v>8.6</c:v>
                </c:pt>
                <c:pt idx="284">
                  <c:v>8.6</c:v>
                </c:pt>
                <c:pt idx="285">
                  <c:v>8.4</c:v>
                </c:pt>
                <c:pt idx="286">
                  <c:v>8.4</c:v>
                </c:pt>
                <c:pt idx="287">
                  <c:v>8</c:v>
                </c:pt>
                <c:pt idx="288">
                  <c:v>8.2</c:v>
                </c:pt>
                <c:pt idx="289">
                  <c:v>8.2</c:v>
                </c:pt>
                <c:pt idx="290">
                  <c:v>8.2</c:v>
                </c:pt>
                <c:pt idx="291">
                  <c:v>8.2</c:v>
                </c:pt>
                <c:pt idx="292">
                  <c:v>8.4</c:v>
                </c:pt>
                <c:pt idx="293">
                  <c:v>8.6</c:v>
                </c:pt>
                <c:pt idx="294">
                  <c:v>8.6</c:v>
                </c:pt>
                <c:pt idx="295">
                  <c:v>8.4</c:v>
                </c:pt>
                <c:pt idx="296">
                  <c:v>8.4</c:v>
                </c:pt>
                <c:pt idx="297">
                  <c:v>8.4</c:v>
                </c:pt>
                <c:pt idx="298">
                  <c:v>8.4</c:v>
                </c:pt>
                <c:pt idx="299">
                  <c:v>8.2</c:v>
                </c:pt>
                <c:pt idx="300">
                  <c:v>8.2</c:v>
                </c:pt>
                <c:pt idx="301">
                  <c:v>8.2</c:v>
                </c:pt>
                <c:pt idx="302">
                  <c:v>8.4</c:v>
                </c:pt>
                <c:pt idx="303">
                  <c:v>8.8</c:v>
                </c:pt>
                <c:pt idx="304">
                  <c:v>8.8</c:v>
                </c:pt>
                <c:pt idx="305">
                  <c:v>8.6</c:v>
                </c:pt>
                <c:pt idx="306">
                  <c:v>9</c:v>
                </c:pt>
                <c:pt idx="307">
                  <c:v>8.8</c:v>
                </c:pt>
                <c:pt idx="308">
                  <c:v>8.8</c:v>
                </c:pt>
                <c:pt idx="309">
                  <c:v>8.8</c:v>
                </c:pt>
                <c:pt idx="310">
                  <c:v>20.8</c:v>
                </c:pt>
                <c:pt idx="311">
                  <c:v>17</c:v>
                </c:pt>
                <c:pt idx="312">
                  <c:v>9</c:v>
                </c:pt>
                <c:pt idx="313">
                  <c:v>8.8</c:v>
                </c:pt>
                <c:pt idx="314">
                  <c:v>8.4</c:v>
                </c:pt>
                <c:pt idx="315">
                  <c:v>8.2</c:v>
                </c:pt>
                <c:pt idx="316">
                  <c:v>8</c:v>
                </c:pt>
                <c:pt idx="317">
                  <c:v>8.8</c:v>
                </c:pt>
                <c:pt idx="318">
                  <c:v>8.8</c:v>
                </c:pt>
                <c:pt idx="319">
                  <c:v>8.6</c:v>
                </c:pt>
                <c:pt idx="320">
                  <c:v>8.6</c:v>
                </c:pt>
                <c:pt idx="321">
                  <c:v>8.6</c:v>
                </c:pt>
                <c:pt idx="322">
                  <c:v>8.6</c:v>
                </c:pt>
                <c:pt idx="323">
                  <c:v>8.8</c:v>
                </c:pt>
                <c:pt idx="324">
                  <c:v>8.8</c:v>
                </c:pt>
                <c:pt idx="325">
                  <c:v>9.4</c:v>
                </c:pt>
                <c:pt idx="326">
                  <c:v>9.4</c:v>
                </c:pt>
                <c:pt idx="327">
                  <c:v>9.2</c:v>
                </c:pt>
                <c:pt idx="328">
                  <c:v>9.2</c:v>
                </c:pt>
                <c:pt idx="329">
                  <c:v>9.4</c:v>
                </c:pt>
                <c:pt idx="330">
                  <c:v>9.6</c:v>
                </c:pt>
                <c:pt idx="331">
                  <c:v>9.8</c:v>
                </c:pt>
                <c:pt idx="332">
                  <c:v>9.6</c:v>
                </c:pt>
                <c:pt idx="333">
                  <c:v>9.6</c:v>
                </c:pt>
                <c:pt idx="334">
                  <c:v>9.2</c:v>
                </c:pt>
                <c:pt idx="335">
                  <c:v>9</c:v>
                </c:pt>
                <c:pt idx="336">
                  <c:v>9.2</c:v>
                </c:pt>
                <c:pt idx="337">
                  <c:v>9.4</c:v>
                </c:pt>
                <c:pt idx="338">
                  <c:v>10.2</c:v>
                </c:pt>
                <c:pt idx="339">
                  <c:v>10.4</c:v>
                </c:pt>
                <c:pt idx="340">
                  <c:v>10.6</c:v>
                </c:pt>
                <c:pt idx="341">
                  <c:v>10.4</c:v>
                </c:pt>
                <c:pt idx="342">
                  <c:v>5500</c:v>
                </c:pt>
                <c:pt idx="343">
                  <c:v>5728</c:v>
                </c:pt>
                <c:pt idx="344">
                  <c:v>5950</c:v>
                </c:pt>
                <c:pt idx="345">
                  <c:v>5710</c:v>
                </c:pt>
                <c:pt idx="346">
                  <c:v>10.2</c:v>
                </c:pt>
                <c:pt idx="347">
                  <c:v>10.4</c:v>
                </c:pt>
                <c:pt idx="348">
                  <c:v>10.5</c:v>
                </c:pt>
                <c:pt idx="349">
                  <c:v>10.5</c:v>
                </c:pt>
                <c:pt idx="350">
                  <c:v>10.6</c:v>
                </c:pt>
                <c:pt idx="351">
                  <c:v>10.7</c:v>
                </c:pt>
                <c:pt idx="352">
                  <c:v>10.5</c:v>
                </c:pt>
                <c:pt idx="353">
                  <c:v>9.7</c:v>
                </c:pt>
                <c:pt idx="354">
                  <c:v>9.5</c:v>
                </c:pt>
                <c:pt idx="355">
                  <c:v>9.6</c:v>
                </c:pt>
                <c:pt idx="356">
                  <c:v>9.6</c:v>
                </c:pt>
                <c:pt idx="357">
                  <c:v>9.5</c:v>
                </c:pt>
                <c:pt idx="358">
                  <c:v>9.5</c:v>
                </c:pt>
                <c:pt idx="359">
                  <c:v>9.5</c:v>
                </c:pt>
                <c:pt idx="360">
                  <c:v>9.6</c:v>
                </c:pt>
                <c:pt idx="361">
                  <c:v>9.8</c:v>
                </c:pt>
                <c:pt idx="362">
                  <c:v>9.9</c:v>
                </c:pt>
                <c:pt idx="363">
                  <c:v>9.9</c:v>
                </c:pt>
                <c:pt idx="364">
                  <c:v>9.7</c:v>
                </c:pt>
                <c:pt idx="365">
                  <c:v>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aturated DO"</c:f>
              <c:strCache>
                <c:ptCount val="1"/>
                <c:pt idx="0">
                  <c:v>Saturated DO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phs!$AO$7:$AO$372</c:f>
              <c:numCache>
                <c:formatCode>[$-409]d\-mmm;@</c:formatCode>
                <c:ptCount val="366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1-Mar</c:v>
                </c:pt>
                <c:pt idx="60">
                  <c:v>2-Mar</c:v>
                </c:pt>
                <c:pt idx="61">
                  <c:v>3-Mar</c:v>
                </c:pt>
                <c:pt idx="62">
                  <c:v>4-Mar</c:v>
                </c:pt>
                <c:pt idx="63">
                  <c:v>5-Mar</c:v>
                </c:pt>
                <c:pt idx="64">
                  <c:v>6-Mar</c:v>
                </c:pt>
                <c:pt idx="65">
                  <c:v>7-Mar</c:v>
                </c:pt>
                <c:pt idx="66">
                  <c:v>8-Mar</c:v>
                </c:pt>
                <c:pt idx="67">
                  <c:v>9-Mar</c:v>
                </c:pt>
                <c:pt idx="68">
                  <c:v>10-Mar</c:v>
                </c:pt>
                <c:pt idx="69">
                  <c:v>11-Mar</c:v>
                </c:pt>
                <c:pt idx="70">
                  <c:v>12-Mar</c:v>
                </c:pt>
                <c:pt idx="71">
                  <c:v>13-Mar</c:v>
                </c:pt>
                <c:pt idx="72">
                  <c:v>14-Mar</c:v>
                </c:pt>
                <c:pt idx="73">
                  <c:v>15-Mar</c:v>
                </c:pt>
                <c:pt idx="74">
                  <c:v>16-Mar</c:v>
                </c:pt>
                <c:pt idx="75">
                  <c:v>17-Mar</c:v>
                </c:pt>
                <c:pt idx="76">
                  <c:v>18-Mar</c:v>
                </c:pt>
                <c:pt idx="77">
                  <c:v>19-Mar</c:v>
                </c:pt>
                <c:pt idx="78">
                  <c:v>20-Mar</c:v>
                </c:pt>
                <c:pt idx="79">
                  <c:v>21-Mar</c:v>
                </c:pt>
                <c:pt idx="80">
                  <c:v>22-Mar</c:v>
                </c:pt>
                <c:pt idx="81">
                  <c:v>23-Mar</c:v>
                </c:pt>
                <c:pt idx="82">
                  <c:v>24-Mar</c:v>
                </c:pt>
                <c:pt idx="83">
                  <c:v>25-Mar</c:v>
                </c:pt>
                <c:pt idx="84">
                  <c:v>26-Mar</c:v>
                </c:pt>
                <c:pt idx="85">
                  <c:v>27-Mar</c:v>
                </c:pt>
                <c:pt idx="86">
                  <c:v>28-Mar</c:v>
                </c:pt>
                <c:pt idx="87">
                  <c:v>29-Mar</c:v>
                </c:pt>
                <c:pt idx="88">
                  <c:v>30-Mar</c:v>
                </c:pt>
                <c:pt idx="89">
                  <c:v>31-Mar</c:v>
                </c:pt>
                <c:pt idx="90">
                  <c:v>1-Apr</c:v>
                </c:pt>
                <c:pt idx="91">
                  <c:v>2-Apr</c:v>
                </c:pt>
                <c:pt idx="92">
                  <c:v>3-Apr</c:v>
                </c:pt>
                <c:pt idx="93">
                  <c:v>4-Apr</c:v>
                </c:pt>
                <c:pt idx="94">
                  <c:v>5-Apr</c:v>
                </c:pt>
                <c:pt idx="95">
                  <c:v>6-Apr</c:v>
                </c:pt>
                <c:pt idx="96">
                  <c:v>7-Apr</c:v>
                </c:pt>
                <c:pt idx="97">
                  <c:v>8-Apr</c:v>
                </c:pt>
                <c:pt idx="98">
                  <c:v>9-Apr</c:v>
                </c:pt>
                <c:pt idx="99">
                  <c:v>10-Apr</c:v>
                </c:pt>
                <c:pt idx="100">
                  <c:v>11-Apr</c:v>
                </c:pt>
                <c:pt idx="101">
                  <c:v>12-Apr</c:v>
                </c:pt>
                <c:pt idx="102">
                  <c:v>13-Apr</c:v>
                </c:pt>
                <c:pt idx="103">
                  <c:v>14-Apr</c:v>
                </c:pt>
                <c:pt idx="104">
                  <c:v>15-Apr</c:v>
                </c:pt>
                <c:pt idx="105">
                  <c:v>16-Apr</c:v>
                </c:pt>
                <c:pt idx="106">
                  <c:v>17-Apr</c:v>
                </c:pt>
                <c:pt idx="107">
                  <c:v>18-Apr</c:v>
                </c:pt>
                <c:pt idx="108">
                  <c:v>19-Apr</c:v>
                </c:pt>
                <c:pt idx="109">
                  <c:v>20-Apr</c:v>
                </c:pt>
                <c:pt idx="110">
                  <c:v>21-Apr</c:v>
                </c:pt>
                <c:pt idx="111">
                  <c:v>22-Apr</c:v>
                </c:pt>
                <c:pt idx="112">
                  <c:v>23-Apr</c:v>
                </c:pt>
                <c:pt idx="113">
                  <c:v>24-Apr</c:v>
                </c:pt>
                <c:pt idx="114">
                  <c:v>25-Apr</c:v>
                </c:pt>
                <c:pt idx="115">
                  <c:v>26-Apr</c:v>
                </c:pt>
                <c:pt idx="116">
                  <c:v>27-Apr</c:v>
                </c:pt>
                <c:pt idx="117">
                  <c:v>28-Apr</c:v>
                </c:pt>
                <c:pt idx="118">
                  <c:v>29-Apr</c:v>
                </c:pt>
                <c:pt idx="119">
                  <c:v>30-Apr</c:v>
                </c:pt>
                <c:pt idx="120">
                  <c:v>1-May</c:v>
                </c:pt>
                <c:pt idx="121">
                  <c:v>2-May</c:v>
                </c:pt>
                <c:pt idx="122">
                  <c:v>3-May</c:v>
                </c:pt>
                <c:pt idx="123">
                  <c:v>4-May</c:v>
                </c:pt>
                <c:pt idx="124">
                  <c:v>5-May</c:v>
                </c:pt>
                <c:pt idx="125">
                  <c:v>6-May</c:v>
                </c:pt>
                <c:pt idx="126">
                  <c:v>7-May</c:v>
                </c:pt>
                <c:pt idx="127">
                  <c:v>8-May</c:v>
                </c:pt>
                <c:pt idx="128">
                  <c:v>9-May</c:v>
                </c:pt>
                <c:pt idx="129">
                  <c:v>10-May</c:v>
                </c:pt>
                <c:pt idx="130">
                  <c:v>11-May</c:v>
                </c:pt>
                <c:pt idx="131">
                  <c:v>12-May</c:v>
                </c:pt>
                <c:pt idx="132">
                  <c:v>13-May</c:v>
                </c:pt>
                <c:pt idx="133">
                  <c:v>14-May</c:v>
                </c:pt>
                <c:pt idx="134">
                  <c:v>15-May</c:v>
                </c:pt>
                <c:pt idx="135">
                  <c:v>16-May</c:v>
                </c:pt>
                <c:pt idx="136">
                  <c:v>17-May</c:v>
                </c:pt>
                <c:pt idx="137">
                  <c:v>18-May</c:v>
                </c:pt>
                <c:pt idx="138">
                  <c:v>19-May</c:v>
                </c:pt>
                <c:pt idx="139">
                  <c:v>20-May</c:v>
                </c:pt>
                <c:pt idx="140">
                  <c:v>21-May</c:v>
                </c:pt>
                <c:pt idx="141">
                  <c:v>22-May</c:v>
                </c:pt>
                <c:pt idx="142">
                  <c:v>23-May</c:v>
                </c:pt>
                <c:pt idx="143">
                  <c:v>24-May</c:v>
                </c:pt>
                <c:pt idx="144">
                  <c:v>25-May</c:v>
                </c:pt>
                <c:pt idx="145">
                  <c:v>26-May</c:v>
                </c:pt>
                <c:pt idx="146">
                  <c:v>27-May</c:v>
                </c:pt>
                <c:pt idx="147">
                  <c:v>28-May</c:v>
                </c:pt>
                <c:pt idx="148">
                  <c:v>29-May</c:v>
                </c:pt>
                <c:pt idx="149">
                  <c:v>30-May</c:v>
                </c:pt>
                <c:pt idx="150">
                  <c:v>31-May</c:v>
                </c:pt>
                <c:pt idx="151">
                  <c:v>1-Jun</c:v>
                </c:pt>
                <c:pt idx="152">
                  <c:v>2-Jun</c:v>
                </c:pt>
                <c:pt idx="153">
                  <c:v>3-Jun</c:v>
                </c:pt>
                <c:pt idx="154">
                  <c:v>4-Jun</c:v>
                </c:pt>
                <c:pt idx="155">
                  <c:v>5-Jun</c:v>
                </c:pt>
                <c:pt idx="156">
                  <c:v>6-Jun</c:v>
                </c:pt>
                <c:pt idx="157">
                  <c:v>7-Jun</c:v>
                </c:pt>
                <c:pt idx="158">
                  <c:v>8-Jun</c:v>
                </c:pt>
                <c:pt idx="159">
                  <c:v>9-Jun</c:v>
                </c:pt>
                <c:pt idx="160">
                  <c:v>10-Jun</c:v>
                </c:pt>
                <c:pt idx="161">
                  <c:v>11-Jun</c:v>
                </c:pt>
                <c:pt idx="162">
                  <c:v>12-Jun</c:v>
                </c:pt>
                <c:pt idx="163">
                  <c:v>13-Jun</c:v>
                </c:pt>
                <c:pt idx="164">
                  <c:v>14-Jun</c:v>
                </c:pt>
                <c:pt idx="165">
                  <c:v>15-Jun</c:v>
                </c:pt>
                <c:pt idx="166">
                  <c:v>16-Jun</c:v>
                </c:pt>
                <c:pt idx="167">
                  <c:v>17-Jun</c:v>
                </c:pt>
                <c:pt idx="168">
                  <c:v>18-Jun</c:v>
                </c:pt>
                <c:pt idx="169">
                  <c:v>19-Jun</c:v>
                </c:pt>
                <c:pt idx="170">
                  <c:v>20-Jun</c:v>
                </c:pt>
                <c:pt idx="171">
                  <c:v>21-Jun</c:v>
                </c:pt>
                <c:pt idx="172">
                  <c:v>22-Jun</c:v>
                </c:pt>
                <c:pt idx="173">
                  <c:v>23-Jun</c:v>
                </c:pt>
                <c:pt idx="174">
                  <c:v>24-Jun</c:v>
                </c:pt>
                <c:pt idx="175">
                  <c:v>25-Jun</c:v>
                </c:pt>
                <c:pt idx="176">
                  <c:v>26-Jun</c:v>
                </c:pt>
                <c:pt idx="177">
                  <c:v>27-Jun</c:v>
                </c:pt>
                <c:pt idx="178">
                  <c:v>28-Jun</c:v>
                </c:pt>
                <c:pt idx="179">
                  <c:v>29-Jun</c:v>
                </c:pt>
                <c:pt idx="180">
                  <c:v>30-Jun</c:v>
                </c:pt>
                <c:pt idx="181">
                  <c:v>1-Jul</c:v>
                </c:pt>
                <c:pt idx="182">
                  <c:v>2-Jul</c:v>
                </c:pt>
                <c:pt idx="183">
                  <c:v>3-Jul</c:v>
                </c:pt>
                <c:pt idx="184">
                  <c:v>4-Jul</c:v>
                </c:pt>
                <c:pt idx="185">
                  <c:v>5-Jul</c:v>
                </c:pt>
                <c:pt idx="186">
                  <c:v>6-Jul</c:v>
                </c:pt>
                <c:pt idx="187">
                  <c:v>7-Jul</c:v>
                </c:pt>
                <c:pt idx="188">
                  <c:v>8-Jul</c:v>
                </c:pt>
                <c:pt idx="189">
                  <c:v>9-Jul</c:v>
                </c:pt>
                <c:pt idx="190">
                  <c:v>10-Jul</c:v>
                </c:pt>
                <c:pt idx="191">
                  <c:v>11-Jul</c:v>
                </c:pt>
                <c:pt idx="192">
                  <c:v>12-Jul</c:v>
                </c:pt>
                <c:pt idx="193">
                  <c:v>13-Jul</c:v>
                </c:pt>
                <c:pt idx="194">
                  <c:v>14-Jul</c:v>
                </c:pt>
                <c:pt idx="195">
                  <c:v>15-Jul</c:v>
                </c:pt>
                <c:pt idx="196">
                  <c:v>16-Jul</c:v>
                </c:pt>
                <c:pt idx="197">
                  <c:v>17-Jul</c:v>
                </c:pt>
                <c:pt idx="198">
                  <c:v>18-Jul</c:v>
                </c:pt>
                <c:pt idx="199">
                  <c:v>19-Jul</c:v>
                </c:pt>
                <c:pt idx="200">
                  <c:v>20-Jul</c:v>
                </c:pt>
                <c:pt idx="201">
                  <c:v>21-Jul</c:v>
                </c:pt>
                <c:pt idx="202">
                  <c:v>22-Jul</c:v>
                </c:pt>
                <c:pt idx="203">
                  <c:v>23-Jul</c:v>
                </c:pt>
                <c:pt idx="204">
                  <c:v>24-Jul</c:v>
                </c:pt>
                <c:pt idx="205">
                  <c:v>25-Jul</c:v>
                </c:pt>
                <c:pt idx="206">
                  <c:v>26-Jul</c:v>
                </c:pt>
                <c:pt idx="207">
                  <c:v>27-Jul</c:v>
                </c:pt>
                <c:pt idx="208">
                  <c:v>28-Jul</c:v>
                </c:pt>
                <c:pt idx="209">
                  <c:v>29-Jul</c:v>
                </c:pt>
                <c:pt idx="210">
                  <c:v>30-Jul</c:v>
                </c:pt>
                <c:pt idx="211">
                  <c:v>31-Jul</c:v>
                </c:pt>
                <c:pt idx="212">
                  <c:v>1-Aug</c:v>
                </c:pt>
                <c:pt idx="213">
                  <c:v>2-Aug</c:v>
                </c:pt>
                <c:pt idx="214">
                  <c:v>3-Aug</c:v>
                </c:pt>
                <c:pt idx="215">
                  <c:v>4-Aug</c:v>
                </c:pt>
                <c:pt idx="216">
                  <c:v>5-Aug</c:v>
                </c:pt>
                <c:pt idx="217">
                  <c:v>6-Aug</c:v>
                </c:pt>
                <c:pt idx="218">
                  <c:v>7-Aug</c:v>
                </c:pt>
                <c:pt idx="219">
                  <c:v>8-Aug</c:v>
                </c:pt>
                <c:pt idx="220">
                  <c:v>9-Aug</c:v>
                </c:pt>
                <c:pt idx="221">
                  <c:v>10-Aug</c:v>
                </c:pt>
                <c:pt idx="222">
                  <c:v>11-Aug</c:v>
                </c:pt>
                <c:pt idx="223">
                  <c:v>12-Aug</c:v>
                </c:pt>
                <c:pt idx="224">
                  <c:v>13-Aug</c:v>
                </c:pt>
                <c:pt idx="225">
                  <c:v>14-Aug</c:v>
                </c:pt>
                <c:pt idx="226">
                  <c:v>15-Aug</c:v>
                </c:pt>
                <c:pt idx="227">
                  <c:v>16-Aug</c:v>
                </c:pt>
                <c:pt idx="228">
                  <c:v>17-Aug</c:v>
                </c:pt>
                <c:pt idx="229">
                  <c:v>18-Aug</c:v>
                </c:pt>
                <c:pt idx="230">
                  <c:v>19-Aug</c:v>
                </c:pt>
                <c:pt idx="231">
                  <c:v>20-Aug</c:v>
                </c:pt>
                <c:pt idx="232">
                  <c:v>21-Aug</c:v>
                </c:pt>
                <c:pt idx="233">
                  <c:v>22-Aug</c:v>
                </c:pt>
                <c:pt idx="234">
                  <c:v>23-Aug</c:v>
                </c:pt>
                <c:pt idx="235">
                  <c:v>24-Aug</c:v>
                </c:pt>
                <c:pt idx="236">
                  <c:v>25-Aug</c:v>
                </c:pt>
                <c:pt idx="237">
                  <c:v>26-Aug</c:v>
                </c:pt>
                <c:pt idx="238">
                  <c:v>27-Aug</c:v>
                </c:pt>
                <c:pt idx="239">
                  <c:v>28-Aug</c:v>
                </c:pt>
                <c:pt idx="240">
                  <c:v>29-Aug</c:v>
                </c:pt>
                <c:pt idx="241">
                  <c:v>30-Aug</c:v>
                </c:pt>
                <c:pt idx="242">
                  <c:v>31-Aug</c:v>
                </c:pt>
                <c:pt idx="243">
                  <c:v>1-Sep</c:v>
                </c:pt>
                <c:pt idx="244">
                  <c:v>2-Sep</c:v>
                </c:pt>
                <c:pt idx="245">
                  <c:v>3-Sep</c:v>
                </c:pt>
                <c:pt idx="246">
                  <c:v>4-Sep</c:v>
                </c:pt>
                <c:pt idx="247">
                  <c:v>5-Sep</c:v>
                </c:pt>
                <c:pt idx="248">
                  <c:v>6-Sep</c:v>
                </c:pt>
                <c:pt idx="249">
                  <c:v>7-Sep</c:v>
                </c:pt>
                <c:pt idx="250">
                  <c:v>8-Sep</c:v>
                </c:pt>
                <c:pt idx="251">
                  <c:v>9-Sep</c:v>
                </c:pt>
                <c:pt idx="252">
                  <c:v>10-Sep</c:v>
                </c:pt>
                <c:pt idx="253">
                  <c:v>11-Sep</c:v>
                </c:pt>
                <c:pt idx="254">
                  <c:v>12-Sep</c:v>
                </c:pt>
                <c:pt idx="255">
                  <c:v>13-Sep</c:v>
                </c:pt>
                <c:pt idx="256">
                  <c:v>14-Sep</c:v>
                </c:pt>
                <c:pt idx="257">
                  <c:v>15-Sep</c:v>
                </c:pt>
                <c:pt idx="258">
                  <c:v>16-Sep</c:v>
                </c:pt>
                <c:pt idx="259">
                  <c:v>17-Sep</c:v>
                </c:pt>
                <c:pt idx="260">
                  <c:v>18-Sep</c:v>
                </c:pt>
                <c:pt idx="261">
                  <c:v>19-Sep</c:v>
                </c:pt>
                <c:pt idx="262">
                  <c:v>20-Sep</c:v>
                </c:pt>
                <c:pt idx="263">
                  <c:v>21-Sep</c:v>
                </c:pt>
                <c:pt idx="264">
                  <c:v>22-Sep</c:v>
                </c:pt>
                <c:pt idx="265">
                  <c:v>23-Sep</c:v>
                </c:pt>
                <c:pt idx="266">
                  <c:v>24-Sep</c:v>
                </c:pt>
                <c:pt idx="267">
                  <c:v>25-Sep</c:v>
                </c:pt>
                <c:pt idx="268">
                  <c:v>26-Sep</c:v>
                </c:pt>
                <c:pt idx="269">
                  <c:v>27-Sep</c:v>
                </c:pt>
                <c:pt idx="270">
                  <c:v>28-Sep</c:v>
                </c:pt>
                <c:pt idx="271">
                  <c:v>29-Sep</c:v>
                </c:pt>
                <c:pt idx="272">
                  <c:v>30-Sep</c:v>
                </c:pt>
                <c:pt idx="273">
                  <c:v>1-Oct</c:v>
                </c:pt>
                <c:pt idx="274">
                  <c:v>2-Oct</c:v>
                </c:pt>
                <c:pt idx="275">
                  <c:v>3-Oct</c:v>
                </c:pt>
                <c:pt idx="276">
                  <c:v>4-Oct</c:v>
                </c:pt>
                <c:pt idx="277">
                  <c:v>5-Oct</c:v>
                </c:pt>
                <c:pt idx="278">
                  <c:v>6-Oct</c:v>
                </c:pt>
                <c:pt idx="279">
                  <c:v>7-Oct</c:v>
                </c:pt>
                <c:pt idx="280">
                  <c:v>8-Oct</c:v>
                </c:pt>
                <c:pt idx="281">
                  <c:v>9-Oct</c:v>
                </c:pt>
                <c:pt idx="282">
                  <c:v>10-Oct</c:v>
                </c:pt>
                <c:pt idx="283">
                  <c:v>11-Oct</c:v>
                </c:pt>
                <c:pt idx="284">
                  <c:v>12-Oct</c:v>
                </c:pt>
                <c:pt idx="285">
                  <c:v>13-Oct</c:v>
                </c:pt>
                <c:pt idx="286">
                  <c:v>14-Oct</c:v>
                </c:pt>
                <c:pt idx="287">
                  <c:v>15-Oct</c:v>
                </c:pt>
                <c:pt idx="288">
                  <c:v>16-Oct</c:v>
                </c:pt>
                <c:pt idx="289">
                  <c:v>17-Oct</c:v>
                </c:pt>
                <c:pt idx="290">
                  <c:v>18-Oct</c:v>
                </c:pt>
                <c:pt idx="291">
                  <c:v>19-Oct</c:v>
                </c:pt>
                <c:pt idx="292">
                  <c:v>20-Oct</c:v>
                </c:pt>
                <c:pt idx="293">
                  <c:v>21-Oct</c:v>
                </c:pt>
                <c:pt idx="294">
                  <c:v>22-Oct</c:v>
                </c:pt>
                <c:pt idx="295">
                  <c:v>23-Oct</c:v>
                </c:pt>
                <c:pt idx="296">
                  <c:v>24-Oct</c:v>
                </c:pt>
                <c:pt idx="297">
                  <c:v>25-Oct</c:v>
                </c:pt>
                <c:pt idx="298">
                  <c:v>26-Oct</c:v>
                </c:pt>
                <c:pt idx="299">
                  <c:v>27-Oct</c:v>
                </c:pt>
                <c:pt idx="300">
                  <c:v>28-Oct</c:v>
                </c:pt>
                <c:pt idx="301">
                  <c:v>29-Oct</c:v>
                </c:pt>
                <c:pt idx="302">
                  <c:v>30-Oct</c:v>
                </c:pt>
                <c:pt idx="303">
                  <c:v>31-Oct</c:v>
                </c:pt>
                <c:pt idx="304">
                  <c:v>1-Nov</c:v>
                </c:pt>
                <c:pt idx="305">
                  <c:v>2-Nov</c:v>
                </c:pt>
                <c:pt idx="306">
                  <c:v>3-Nov</c:v>
                </c:pt>
                <c:pt idx="307">
                  <c:v>4-Nov</c:v>
                </c:pt>
                <c:pt idx="308">
                  <c:v>5-Nov</c:v>
                </c:pt>
                <c:pt idx="309">
                  <c:v>6-Nov</c:v>
                </c:pt>
                <c:pt idx="310">
                  <c:v>7-Nov</c:v>
                </c:pt>
                <c:pt idx="311">
                  <c:v>8-Nov</c:v>
                </c:pt>
                <c:pt idx="312">
                  <c:v>9-Nov</c:v>
                </c:pt>
                <c:pt idx="313">
                  <c:v>10-Nov</c:v>
                </c:pt>
                <c:pt idx="314">
                  <c:v>11-Nov</c:v>
                </c:pt>
                <c:pt idx="315">
                  <c:v>12-Nov</c:v>
                </c:pt>
                <c:pt idx="316">
                  <c:v>13-Nov</c:v>
                </c:pt>
                <c:pt idx="317">
                  <c:v>14-Nov</c:v>
                </c:pt>
                <c:pt idx="318">
                  <c:v>15-Nov</c:v>
                </c:pt>
                <c:pt idx="319">
                  <c:v>16-Nov</c:v>
                </c:pt>
                <c:pt idx="320">
                  <c:v>17-Nov</c:v>
                </c:pt>
                <c:pt idx="321">
                  <c:v>18-Nov</c:v>
                </c:pt>
                <c:pt idx="322">
                  <c:v>19-Nov</c:v>
                </c:pt>
                <c:pt idx="323">
                  <c:v>20-Nov</c:v>
                </c:pt>
                <c:pt idx="324">
                  <c:v>21-Nov</c:v>
                </c:pt>
                <c:pt idx="325">
                  <c:v>22-Nov</c:v>
                </c:pt>
                <c:pt idx="326">
                  <c:v>23-Nov</c:v>
                </c:pt>
                <c:pt idx="327">
                  <c:v>24-Nov</c:v>
                </c:pt>
                <c:pt idx="328">
                  <c:v>25-Nov</c:v>
                </c:pt>
                <c:pt idx="329">
                  <c:v>26-Nov</c:v>
                </c:pt>
                <c:pt idx="330">
                  <c:v>27-Nov</c:v>
                </c:pt>
                <c:pt idx="331">
                  <c:v>28-Nov</c:v>
                </c:pt>
                <c:pt idx="332">
                  <c:v>29-Nov</c:v>
                </c:pt>
                <c:pt idx="333">
                  <c:v>30-Nov</c:v>
                </c:pt>
                <c:pt idx="334">
                  <c:v>1-Dec</c:v>
                </c:pt>
                <c:pt idx="335">
                  <c:v>2-Dec</c:v>
                </c:pt>
                <c:pt idx="336">
                  <c:v>3-Dec</c:v>
                </c:pt>
                <c:pt idx="337">
                  <c:v>4-Dec</c:v>
                </c:pt>
                <c:pt idx="338">
                  <c:v>5-Dec</c:v>
                </c:pt>
                <c:pt idx="339">
                  <c:v>6-Dec</c:v>
                </c:pt>
                <c:pt idx="340">
                  <c:v>7-Dec</c:v>
                </c:pt>
                <c:pt idx="341">
                  <c:v>8-Dec</c:v>
                </c:pt>
                <c:pt idx="342">
                  <c:v>9-Dec</c:v>
                </c:pt>
                <c:pt idx="343">
                  <c:v>10-Dec</c:v>
                </c:pt>
                <c:pt idx="344">
                  <c:v>11-Dec</c:v>
                </c:pt>
                <c:pt idx="345">
                  <c:v>12-Dec</c:v>
                </c:pt>
                <c:pt idx="346">
                  <c:v>13-Dec</c:v>
                </c:pt>
                <c:pt idx="347">
                  <c:v>14-Dec</c:v>
                </c:pt>
                <c:pt idx="348">
                  <c:v>15-Dec</c:v>
                </c:pt>
                <c:pt idx="349">
                  <c:v>16-Dec</c:v>
                </c:pt>
                <c:pt idx="350">
                  <c:v>17-Dec</c:v>
                </c:pt>
                <c:pt idx="351">
                  <c:v>18-Dec</c:v>
                </c:pt>
                <c:pt idx="352">
                  <c:v>19-Dec</c:v>
                </c:pt>
                <c:pt idx="353">
                  <c:v>20-Dec</c:v>
                </c:pt>
                <c:pt idx="354">
                  <c:v>21-Dec</c:v>
                </c:pt>
                <c:pt idx="355">
                  <c:v>22-Dec</c:v>
                </c:pt>
                <c:pt idx="356">
                  <c:v>23-Dec</c:v>
                </c:pt>
                <c:pt idx="357">
                  <c:v>24-Dec</c:v>
                </c:pt>
                <c:pt idx="358">
                  <c:v>25-Dec</c:v>
                </c:pt>
                <c:pt idx="359">
                  <c:v>26-Dec</c:v>
                </c:pt>
                <c:pt idx="360">
                  <c:v>27-Dec</c:v>
                </c:pt>
                <c:pt idx="361">
                  <c:v>28-Dec</c:v>
                </c:pt>
                <c:pt idx="362">
                  <c:v>29-Dec</c:v>
                </c:pt>
                <c:pt idx="363">
                  <c:v>30-Dec</c:v>
                </c:pt>
                <c:pt idx="364">
                  <c:v>31-Dec</c:v>
                </c:pt>
                <c:pt idx="365">
                  <c:v>1-Jan</c:v>
                </c:pt>
              </c:numCache>
            </c:numRef>
          </c:cat>
          <c:val>
            <c:numRef>
              <c:f>Graphs!$AW$7:$AW$372</c:f>
              <c:numCache>
                <c:formatCode>General</c:formatCode>
                <c:ptCount val="366"/>
                <c:pt idx="0">
                  <c:v>11.1545476161908</c:v>
                </c:pt>
                <c:pt idx="1">
                  <c:v>11.2541288265055</c:v>
                </c:pt>
                <c:pt idx="2">
                  <c:v>11.2772861065948</c:v>
                </c:pt>
                <c:pt idx="3">
                  <c:v>11.3203909283166</c:v>
                </c:pt>
                <c:pt idx="4">
                  <c:v>11.4356365335334</c:v>
                </c:pt>
                <c:pt idx="5">
                  <c:v>11.4147728951171</c:v>
                </c:pt>
                <c:pt idx="6">
                  <c:v>11.4505873250444</c:v>
                </c:pt>
                <c:pt idx="7">
                  <c:v>11.3738712286804</c:v>
                </c:pt>
                <c:pt idx="8">
                  <c:v>11.3338584883539</c:v>
                </c:pt>
                <c:pt idx="9">
                  <c:v>11.2570180339179</c:v>
                </c:pt>
                <c:pt idx="10">
                  <c:v>11.198956715138</c:v>
                </c:pt>
                <c:pt idx="11">
                  <c:v>8.02335052974097</c:v>
                </c:pt>
                <c:pt idx="12">
                  <c:v>8.23555050553688</c:v>
                </c:pt>
                <c:pt idx="13">
                  <c:v>11.4950781588509</c:v>
                </c:pt>
                <c:pt idx="14">
                  <c:v>11.596794680813</c:v>
                </c:pt>
                <c:pt idx="15">
                  <c:v>11.6455526129369</c:v>
                </c:pt>
                <c:pt idx="16">
                  <c:v>11.6778733543772</c:v>
                </c:pt>
                <c:pt idx="17">
                  <c:v>11.6853577004414</c:v>
                </c:pt>
                <c:pt idx="18">
                  <c:v>11.6716437761964</c:v>
                </c:pt>
                <c:pt idx="19">
                  <c:v>11.652995204501</c:v>
                </c:pt>
                <c:pt idx="20">
                  <c:v>11.6189620948096</c:v>
                </c:pt>
                <c:pt idx="21">
                  <c:v>11.5728766792772</c:v>
                </c:pt>
                <c:pt idx="22">
                  <c:v>11.5630931635068</c:v>
                </c:pt>
                <c:pt idx="23">
                  <c:v>11.5320203802742</c:v>
                </c:pt>
                <c:pt idx="24">
                  <c:v>11.3057900543573</c:v>
                </c:pt>
                <c:pt idx="25">
                  <c:v>11.2697490457774</c:v>
                </c:pt>
                <c:pt idx="26">
                  <c:v>11.1313536011419</c:v>
                </c:pt>
                <c:pt idx="27">
                  <c:v>10.9674582779772</c:v>
                </c:pt>
                <c:pt idx="28">
                  <c:v>11.0640547068437</c:v>
                </c:pt>
                <c:pt idx="29">
                  <c:v>11.1262759344197</c:v>
                </c:pt>
                <c:pt idx="30">
                  <c:v>11.0573725763762</c:v>
                </c:pt>
                <c:pt idx="31">
                  <c:v>11.1494474649493</c:v>
                </c:pt>
                <c:pt idx="32">
                  <c:v>11.1228935584205</c:v>
                </c:pt>
                <c:pt idx="33">
                  <c:v>11.074094126391</c:v>
                </c:pt>
                <c:pt idx="34">
                  <c:v>11.0213275799086</c:v>
                </c:pt>
                <c:pt idx="35">
                  <c:v>10.9652716050412</c:v>
                </c:pt>
                <c:pt idx="36">
                  <c:v>10.8753521256628</c:v>
                </c:pt>
                <c:pt idx="37">
                  <c:v>10.7870300772266</c:v>
                </c:pt>
                <c:pt idx="38">
                  <c:v>10.7549703700306</c:v>
                </c:pt>
                <c:pt idx="39">
                  <c:v>10.735627079996</c:v>
                </c:pt>
                <c:pt idx="40">
                  <c:v>10.7450276632313</c:v>
                </c:pt>
                <c:pt idx="41">
                  <c:v>10.7184401309409</c:v>
                </c:pt>
                <c:pt idx="42">
                  <c:v>10.6533787240571</c:v>
                </c:pt>
                <c:pt idx="43">
                  <c:v>10.5519119321073</c:v>
                </c:pt>
                <c:pt idx="44">
                  <c:v>10.5313814552696</c:v>
                </c:pt>
                <c:pt idx="45">
                  <c:v>10.5509083268648</c:v>
                </c:pt>
                <c:pt idx="46">
                  <c:v>10.5473974215088</c:v>
                </c:pt>
                <c:pt idx="47">
                  <c:v>10.536380476905</c:v>
                </c:pt>
                <c:pt idx="48">
                  <c:v>10.5308818511659</c:v>
                </c:pt>
                <c:pt idx="49">
                  <c:v>10.5313814552696</c:v>
                </c:pt>
                <c:pt idx="50">
                  <c:v>10.5755593928849</c:v>
                </c:pt>
                <c:pt idx="51">
                  <c:v>10.5544218973244</c:v>
                </c:pt>
                <c:pt idx="52">
                  <c:v>10.5114394904977</c:v>
                </c:pt>
                <c:pt idx="53">
                  <c:v>10.4555687460222</c:v>
                </c:pt>
                <c:pt idx="54">
                  <c:v>10.4920792007333</c:v>
                </c:pt>
                <c:pt idx="55">
                  <c:v>10.5154209656326</c:v>
                </c:pt>
                <c:pt idx="56">
                  <c:v>10.5194058968898</c:v>
                </c:pt>
                <c:pt idx="57">
                  <c:v>10.5134297962239</c:v>
                </c:pt>
                <c:pt idx="58">
                  <c:v>10.463930356402</c:v>
                </c:pt>
                <c:pt idx="59">
                  <c:v>10.4486942918763</c:v>
                </c:pt>
                <c:pt idx="60">
                  <c:v>10.4096115675677</c:v>
                </c:pt>
                <c:pt idx="61">
                  <c:v>10.4139914384797</c:v>
                </c:pt>
                <c:pt idx="62">
                  <c:v>10.4037783980309</c:v>
                </c:pt>
                <c:pt idx="63">
                  <c:v>10.4198379320367</c:v>
                </c:pt>
                <c:pt idx="64">
                  <c:v>10.4188629870869</c:v>
                </c:pt>
                <c:pt idx="65">
                  <c:v>10.3410710351307</c:v>
                </c:pt>
                <c:pt idx="66">
                  <c:v>10.2491265182705</c:v>
                </c:pt>
                <c:pt idx="67">
                  <c:v>10.1595649234616</c:v>
                </c:pt>
                <c:pt idx="68">
                  <c:v>10.0405203544519</c:v>
                </c:pt>
                <c:pt idx="69">
                  <c:v>9.9737049793855</c:v>
                </c:pt>
                <c:pt idx="70">
                  <c:v>9.94397555546046</c:v>
                </c:pt>
                <c:pt idx="71">
                  <c:v>9.92355668450547</c:v>
                </c:pt>
                <c:pt idx="72">
                  <c:v>10.0222688943997</c:v>
                </c:pt>
                <c:pt idx="73">
                  <c:v>10.2238775573004</c:v>
                </c:pt>
                <c:pt idx="74">
                  <c:v>10.2556968429622</c:v>
                </c:pt>
                <c:pt idx="75">
                  <c:v>10.3200470381907</c:v>
                </c:pt>
                <c:pt idx="76">
                  <c:v>10.37569173682</c:v>
                </c:pt>
                <c:pt idx="77">
                  <c:v>10.4174009667725</c:v>
                </c:pt>
                <c:pt idx="78">
                  <c:v>10.4232519078928</c:v>
                </c:pt>
                <c:pt idx="79">
                  <c:v>10.4467320806368</c:v>
                </c:pt>
                <c:pt idx="80">
                  <c:v>10.5019973222834</c:v>
                </c:pt>
                <c:pt idx="81">
                  <c:v>10.5308818511659</c:v>
                </c:pt>
                <c:pt idx="82">
                  <c:v>10.5368806772486</c:v>
                </c:pt>
                <c:pt idx="83">
                  <c:v>10.4980274910329</c:v>
                </c:pt>
                <c:pt idx="84">
                  <c:v>10.4742807300324</c:v>
                </c:pt>
                <c:pt idx="85">
                  <c:v>10.4491849778586</c:v>
                </c:pt>
                <c:pt idx="86">
                  <c:v>10.4256920518956</c:v>
                </c:pt>
                <c:pt idx="87">
                  <c:v>10.4930700447265</c:v>
                </c:pt>
                <c:pt idx="88">
                  <c:v>10.5549240536308</c:v>
                </c:pt>
                <c:pt idx="89">
                  <c:v>10.5750550002774</c:v>
                </c:pt>
                <c:pt idx="90">
                  <c:v>10.4811940965394</c:v>
                </c:pt>
                <c:pt idx="91">
                  <c:v>10.4213007466779</c:v>
                </c:pt>
                <c:pt idx="92">
                  <c:v>10.4352702056595</c:v>
                </c:pt>
                <c:pt idx="93">
                  <c:v>10.4320426317752</c:v>
                </c:pt>
                <c:pt idx="94">
                  <c:v>10.4369337983198</c:v>
                </c:pt>
                <c:pt idx="95">
                  <c:v>10.4271567745436</c:v>
                </c:pt>
                <c:pt idx="96">
                  <c:v>10.4091251795611</c:v>
                </c:pt>
                <c:pt idx="97">
                  <c:v>10.4980274910329</c:v>
                </c:pt>
                <c:pt idx="98">
                  <c:v>10.621179232672</c:v>
                </c:pt>
                <c:pt idx="99">
                  <c:v>10.5639721806565</c:v>
                </c:pt>
                <c:pt idx="100">
                  <c:v>10.4120443004458</c:v>
                </c:pt>
                <c:pt idx="101">
                  <c:v>10.3468223415324</c:v>
                </c:pt>
                <c:pt idx="102">
                  <c:v>11.1454840988791</c:v>
                </c:pt>
                <c:pt idx="103">
                  <c:v>10.440360776791</c:v>
                </c:pt>
                <c:pt idx="104">
                  <c:v>10.4086388443985</c:v>
                </c:pt>
                <c:pt idx="105">
                  <c:v>10.2948559925256</c:v>
                </c:pt>
                <c:pt idx="106">
                  <c:v>10.1885929572924</c:v>
                </c:pt>
                <c:pt idx="107">
                  <c:v>10.1918306348698</c:v>
                </c:pt>
                <c:pt idx="108">
                  <c:v>10.263218070387</c:v>
                </c:pt>
                <c:pt idx="109">
                  <c:v>10.2651004270264</c:v>
                </c:pt>
                <c:pt idx="110">
                  <c:v>10.2052702488159</c:v>
                </c:pt>
                <c:pt idx="111">
                  <c:v>10.1595649234616</c:v>
                </c:pt>
                <c:pt idx="112">
                  <c:v>10.2891725133192</c:v>
                </c:pt>
                <c:pt idx="113">
                  <c:v>10.4222762213115</c:v>
                </c:pt>
                <c:pt idx="114">
                  <c:v>10.318617246262</c:v>
                </c:pt>
                <c:pt idx="115">
                  <c:v>10.1371252397949</c:v>
                </c:pt>
                <c:pt idx="116">
                  <c:v>10.0601986977546</c:v>
                </c:pt>
                <c:pt idx="117">
                  <c:v>10.1289122168553</c:v>
                </c:pt>
                <c:pt idx="118">
                  <c:v>10.1339293664699</c:v>
                </c:pt>
                <c:pt idx="119">
                  <c:v>10.052584458155</c:v>
                </c:pt>
                <c:pt idx="120">
                  <c:v>9.99791369482321</c:v>
                </c:pt>
                <c:pt idx="121">
                  <c:v>9.97151142381719</c:v>
                </c:pt>
                <c:pt idx="122">
                  <c:v>9.92009162495552</c:v>
                </c:pt>
                <c:pt idx="123">
                  <c:v>8.85432274954942</c:v>
                </c:pt>
                <c:pt idx="124">
                  <c:v>9.60208783053009</c:v>
                </c:pt>
                <c:pt idx="125">
                  <c:v>10.1669182171542</c:v>
                </c:pt>
                <c:pt idx="126">
                  <c:v>10.1872061382144</c:v>
                </c:pt>
                <c:pt idx="127">
                  <c:v>10.1280006557092</c:v>
                </c:pt>
                <c:pt idx="128">
                  <c:v>10.1609426874896</c:v>
                </c:pt>
                <c:pt idx="129">
                  <c:v>10.2266756618134</c:v>
                </c:pt>
                <c:pt idx="130">
                  <c:v>10.1678382825766</c:v>
                </c:pt>
                <c:pt idx="131">
                  <c:v>10.0333880759322</c:v>
                </c:pt>
                <c:pt idx="132">
                  <c:v>9.91317064248483</c:v>
                </c:pt>
                <c:pt idx="133">
                  <c:v>9.80449713088602</c:v>
                </c:pt>
                <c:pt idx="134">
                  <c:v>9.72713581542008</c:v>
                </c:pt>
                <c:pt idx="135">
                  <c:v>9.7221991956145</c:v>
                </c:pt>
                <c:pt idx="136">
                  <c:v>9.88131906508382</c:v>
                </c:pt>
                <c:pt idx="137">
                  <c:v>10.0271575812772</c:v>
                </c:pt>
                <c:pt idx="138">
                  <c:v>10.0040992713414</c:v>
                </c:pt>
                <c:pt idx="139">
                  <c:v>9.92529035738578</c:v>
                </c:pt>
                <c:pt idx="140">
                  <c:v>9.86976198260074</c:v>
                </c:pt>
                <c:pt idx="141">
                  <c:v>9.83868659799072</c:v>
                </c:pt>
                <c:pt idx="142">
                  <c:v>9.80071712783401</c:v>
                </c:pt>
                <c:pt idx="143">
                  <c:v>9.74570664062214</c:v>
                </c:pt>
                <c:pt idx="144">
                  <c:v>9.67968891395388</c:v>
                </c:pt>
                <c:pt idx="145">
                  <c:v>9.63164509379915</c:v>
                </c:pt>
                <c:pt idx="146">
                  <c:v>9.55584931073569</c:v>
                </c:pt>
                <c:pt idx="147">
                  <c:v>9.58146296565943</c:v>
                </c:pt>
                <c:pt idx="148">
                  <c:v>9.66144642404403</c:v>
                </c:pt>
                <c:pt idx="149">
                  <c:v>9.65256097437124</c:v>
                </c:pt>
                <c:pt idx="150">
                  <c:v>9.57198400424274</c:v>
                </c:pt>
                <c:pt idx="151">
                  <c:v>9.4743560830842</c:v>
                </c:pt>
                <c:pt idx="152">
                  <c:v>9.45485206078523</c:v>
                </c:pt>
                <c:pt idx="153">
                  <c:v>9.46592891625095</c:v>
                </c:pt>
                <c:pt idx="154">
                  <c:v>9.44077169176065</c:v>
                </c:pt>
                <c:pt idx="155">
                  <c:v>9.42485922160807</c:v>
                </c:pt>
                <c:pt idx="156">
                  <c:v>9.42712784252329</c:v>
                </c:pt>
                <c:pt idx="157">
                  <c:v>9.55349431610122</c:v>
                </c:pt>
                <c:pt idx="158">
                  <c:v>9.62403284637342</c:v>
                </c:pt>
                <c:pt idx="159">
                  <c:v>9.64329481770238</c:v>
                </c:pt>
                <c:pt idx="160">
                  <c:v>9.54213403340112</c:v>
                </c:pt>
                <c:pt idx="161">
                  <c:v>9.42448126664784</c:v>
                </c:pt>
                <c:pt idx="162">
                  <c:v>9.36269682079098</c:v>
                </c:pt>
                <c:pt idx="163">
                  <c:v>9.33278370817044</c:v>
                </c:pt>
                <c:pt idx="164">
                  <c:v>9.32177395636908</c:v>
                </c:pt>
                <c:pt idx="165">
                  <c:v>9.36121321077475</c:v>
                </c:pt>
                <c:pt idx="166">
                  <c:v>9.48896107359564</c:v>
                </c:pt>
                <c:pt idx="167">
                  <c:v>9.65215760569612</c:v>
                </c:pt>
                <c:pt idx="168">
                  <c:v>9.77186156670572</c:v>
                </c:pt>
                <c:pt idx="169">
                  <c:v>9.71193561335916</c:v>
                </c:pt>
                <c:pt idx="170">
                  <c:v>9.61963309857351</c:v>
                </c:pt>
                <c:pt idx="171">
                  <c:v>9.56646630435886</c:v>
                </c:pt>
                <c:pt idx="172">
                  <c:v>9.52185571245225</c:v>
                </c:pt>
                <c:pt idx="173">
                  <c:v>9.46707685313064</c:v>
                </c:pt>
                <c:pt idx="174">
                  <c:v>9.40601336877796</c:v>
                </c:pt>
                <c:pt idx="175">
                  <c:v>9.39101273397178</c:v>
                </c:pt>
                <c:pt idx="176">
                  <c:v>9.38727310527025</c:v>
                </c:pt>
                <c:pt idx="177">
                  <c:v>9.3768244996171</c:v>
                </c:pt>
                <c:pt idx="178">
                  <c:v>9.3586185014689</c:v>
                </c:pt>
                <c:pt idx="179">
                  <c:v>9.2264824692511</c:v>
                </c:pt>
                <c:pt idx="180">
                  <c:v>9.08506856904401</c:v>
                </c:pt>
                <c:pt idx="181">
                  <c:v>9.00406000094852</c:v>
                </c:pt>
                <c:pt idx="182">
                  <c:v>8.95464847844833</c:v>
                </c:pt>
                <c:pt idx="183">
                  <c:v>8.95789409077723</c:v>
                </c:pt>
                <c:pt idx="184">
                  <c:v>9.1551276901269</c:v>
                </c:pt>
                <c:pt idx="185">
                  <c:v>9.12642568339422</c:v>
                </c:pt>
                <c:pt idx="186">
                  <c:v>9.27052522107986</c:v>
                </c:pt>
                <c:pt idx="187">
                  <c:v>9.23395850790456</c:v>
                </c:pt>
                <c:pt idx="188">
                  <c:v>9.23217688089627</c:v>
                </c:pt>
                <c:pt idx="189">
                  <c:v>9.25326465318565</c:v>
                </c:pt>
                <c:pt idx="190">
                  <c:v>9.25111367951894</c:v>
                </c:pt>
                <c:pt idx="191">
                  <c:v>9.05938431062669</c:v>
                </c:pt>
                <c:pt idx="192">
                  <c:v>8.95302708475533</c:v>
                </c:pt>
                <c:pt idx="193">
                  <c:v>8.82015034682746</c:v>
                </c:pt>
                <c:pt idx="194">
                  <c:v>8.72500791563115</c:v>
                </c:pt>
                <c:pt idx="195">
                  <c:v>8.68752276867629</c:v>
                </c:pt>
                <c:pt idx="196">
                  <c:v>8.64564523914071</c:v>
                </c:pt>
                <c:pt idx="197">
                  <c:v>8.66130075818349</c:v>
                </c:pt>
                <c:pt idx="198">
                  <c:v>8.6350736299516</c:v>
                </c:pt>
                <c:pt idx="199">
                  <c:v>8.68079469275149</c:v>
                </c:pt>
                <c:pt idx="200">
                  <c:v>8.70339197787485</c:v>
                </c:pt>
                <c:pt idx="201">
                  <c:v>8.72709056602746</c:v>
                </c:pt>
                <c:pt idx="202">
                  <c:v>8.82200292646327</c:v>
                </c:pt>
                <c:pt idx="203">
                  <c:v>8.7483127971425</c:v>
                </c:pt>
                <c:pt idx="204">
                  <c:v>8.68254805920802</c:v>
                </c:pt>
                <c:pt idx="205">
                  <c:v>8.67001004421879</c:v>
                </c:pt>
                <c:pt idx="206">
                  <c:v>8.62449166966885</c:v>
                </c:pt>
                <c:pt idx="207">
                  <c:v>8.67933451514605</c:v>
                </c:pt>
                <c:pt idx="208">
                  <c:v>8.68781571363733</c:v>
                </c:pt>
                <c:pt idx="209">
                  <c:v>8.68430268442777</c:v>
                </c:pt>
                <c:pt idx="210">
                  <c:v>8.6598522538451</c:v>
                </c:pt>
                <c:pt idx="211">
                  <c:v>8.64656672213874</c:v>
                </c:pt>
                <c:pt idx="212">
                  <c:v>8.64340060865622</c:v>
                </c:pt>
                <c:pt idx="213">
                  <c:v>8.65840461808362</c:v>
                </c:pt>
                <c:pt idx="214">
                  <c:v>8.69809086876592</c:v>
                </c:pt>
                <c:pt idx="215">
                  <c:v>8.69368197032981</c:v>
                </c:pt>
                <c:pt idx="216">
                  <c:v>8.65637938655161</c:v>
                </c:pt>
                <c:pt idx="217">
                  <c:v>8.65204533044472</c:v>
                </c:pt>
                <c:pt idx="218">
                  <c:v>8.63536028374871</c:v>
                </c:pt>
                <c:pt idx="219">
                  <c:v>8.65493383392835</c:v>
                </c:pt>
                <c:pt idx="220">
                  <c:v>8.65869407576679</c:v>
                </c:pt>
                <c:pt idx="221">
                  <c:v>8.66710346840719</c:v>
                </c:pt>
                <c:pt idx="222">
                  <c:v>8.67233781340192</c:v>
                </c:pt>
                <c:pt idx="223">
                  <c:v>8.63306801922821</c:v>
                </c:pt>
                <c:pt idx="224">
                  <c:v>8.70840904381826</c:v>
                </c:pt>
                <c:pt idx="225">
                  <c:v>8.77881175782206</c:v>
                </c:pt>
                <c:pt idx="226">
                  <c:v>8.8309755162041</c:v>
                </c:pt>
                <c:pt idx="227">
                  <c:v>8.85369748619083</c:v>
                </c:pt>
                <c:pt idx="228">
                  <c:v>8.79955188225096</c:v>
                </c:pt>
                <c:pt idx="229">
                  <c:v>8.81583274500189</c:v>
                </c:pt>
                <c:pt idx="230">
                  <c:v>8.88324379116597</c:v>
                </c:pt>
                <c:pt idx="231">
                  <c:v>8.90291030213351</c:v>
                </c:pt>
                <c:pt idx="232">
                  <c:v>8.92721250171191</c:v>
                </c:pt>
                <c:pt idx="233">
                  <c:v>8.92496513371457</c:v>
                </c:pt>
                <c:pt idx="234">
                  <c:v>8.83718135514527</c:v>
                </c:pt>
                <c:pt idx="235">
                  <c:v>8.80476297184961</c:v>
                </c:pt>
                <c:pt idx="236">
                  <c:v>8.79374007512108</c:v>
                </c:pt>
                <c:pt idx="237">
                  <c:v>8.77881175782206</c:v>
                </c:pt>
                <c:pt idx="238">
                  <c:v>8.75643028116437</c:v>
                </c:pt>
                <c:pt idx="239">
                  <c:v>8.70339197787485</c:v>
                </c:pt>
                <c:pt idx="240">
                  <c:v>8.74651243949513</c:v>
                </c:pt>
                <c:pt idx="241">
                  <c:v>8.82262074370169</c:v>
                </c:pt>
                <c:pt idx="242">
                  <c:v>8.84028974675132</c:v>
                </c:pt>
                <c:pt idx="243">
                  <c:v>8.81460045091266</c:v>
                </c:pt>
                <c:pt idx="244">
                  <c:v>8.79771516709931</c:v>
                </c:pt>
                <c:pt idx="245">
                  <c:v>8.79863336218286</c:v>
                </c:pt>
                <c:pt idx="246">
                  <c:v>8.85870370050937</c:v>
                </c:pt>
                <c:pt idx="247">
                  <c:v>8.88324379116597</c:v>
                </c:pt>
                <c:pt idx="248">
                  <c:v>8.86121033052769</c:v>
                </c:pt>
                <c:pt idx="249">
                  <c:v>8.87346384409948</c:v>
                </c:pt>
                <c:pt idx="250">
                  <c:v>8.95984326722791</c:v>
                </c:pt>
                <c:pt idx="251">
                  <c:v>8.97712003562708</c:v>
                </c:pt>
                <c:pt idx="252">
                  <c:v>9.0189530402202</c:v>
                </c:pt>
                <c:pt idx="253">
                  <c:v>9.1034546051112</c:v>
                </c:pt>
                <c:pt idx="254">
                  <c:v>9.18024714198857</c:v>
                </c:pt>
                <c:pt idx="255">
                  <c:v>9.21618769926887</c:v>
                </c:pt>
                <c:pt idx="256">
                  <c:v>9.2561348958985</c:v>
                </c:pt>
                <c:pt idx="257">
                  <c:v>9.2586484950749</c:v>
                </c:pt>
                <c:pt idx="258">
                  <c:v>9.24681612171551</c:v>
                </c:pt>
                <c:pt idx="259">
                  <c:v>9.2350279697988</c:v>
                </c:pt>
                <c:pt idx="260">
                  <c:v>9.25003874152456</c:v>
                </c:pt>
                <c:pt idx="261">
                  <c:v>9.22363914280296</c:v>
                </c:pt>
                <c:pt idx="262">
                  <c:v>9.18129826890531</c:v>
                </c:pt>
                <c:pt idx="263">
                  <c:v>9.14576099433194</c:v>
                </c:pt>
                <c:pt idx="264">
                  <c:v>9.07591819760852</c:v>
                </c:pt>
                <c:pt idx="265">
                  <c:v>9.1068719399359</c:v>
                </c:pt>
                <c:pt idx="266">
                  <c:v>9.27124645103753</c:v>
                </c:pt>
                <c:pt idx="267">
                  <c:v>9.35676639023161</c:v>
                </c:pt>
                <c:pt idx="268">
                  <c:v>9.35639609319006</c:v>
                </c:pt>
                <c:pt idx="269">
                  <c:v>9.33204856426853</c:v>
                </c:pt>
                <c:pt idx="270">
                  <c:v>9.25649385935921</c:v>
                </c:pt>
                <c:pt idx="271">
                  <c:v>9.17674598058622</c:v>
                </c:pt>
                <c:pt idx="272">
                  <c:v>9.12023702282563</c:v>
                </c:pt>
                <c:pt idx="273">
                  <c:v>9.12023702282563</c:v>
                </c:pt>
                <c:pt idx="274">
                  <c:v>9.24502719880416</c:v>
                </c:pt>
                <c:pt idx="275">
                  <c:v>9.28425656444559</c:v>
                </c:pt>
                <c:pt idx="276">
                  <c:v>9.5921571272753</c:v>
                </c:pt>
                <c:pt idx="277">
                  <c:v>9.6898630430807</c:v>
                </c:pt>
                <c:pt idx="278">
                  <c:v>9.64490462350109</c:v>
                </c:pt>
                <c:pt idx="279">
                  <c:v>9.56331719625822</c:v>
                </c:pt>
                <c:pt idx="280">
                  <c:v>9.58858883383836</c:v>
                </c:pt>
                <c:pt idx="281">
                  <c:v>9.57040664005706</c:v>
                </c:pt>
                <c:pt idx="282">
                  <c:v>9.56725402022753</c:v>
                </c:pt>
                <c:pt idx="283">
                  <c:v>9.55388670578826</c:v>
                </c:pt>
                <c:pt idx="284">
                  <c:v>9.55074881328771</c:v>
                </c:pt>
                <c:pt idx="285">
                  <c:v>9.48626601178449</c:v>
                </c:pt>
                <c:pt idx="286">
                  <c:v>9.454470741877</c:v>
                </c:pt>
                <c:pt idx="287">
                  <c:v>9.561743694975</c:v>
                </c:pt>
                <c:pt idx="288">
                  <c:v>9.6898630430807</c:v>
                </c:pt>
                <c:pt idx="289">
                  <c:v>9.69924817823555</c:v>
                </c:pt>
                <c:pt idx="290">
                  <c:v>9.66346887225769</c:v>
                </c:pt>
                <c:pt idx="291">
                  <c:v>9.65094776835675</c:v>
                </c:pt>
                <c:pt idx="292">
                  <c:v>9.66104206906022</c:v>
                </c:pt>
                <c:pt idx="293">
                  <c:v>9.71891175744984</c:v>
                </c:pt>
                <c:pt idx="294">
                  <c:v>9.74239839915664</c:v>
                </c:pt>
                <c:pt idx="295">
                  <c:v>9.76437013373525</c:v>
                </c:pt>
                <c:pt idx="296">
                  <c:v>9.77269486840483</c:v>
                </c:pt>
                <c:pt idx="297">
                  <c:v>9.81543825361666</c:v>
                </c:pt>
                <c:pt idx="298">
                  <c:v>9.88861338964021</c:v>
                </c:pt>
                <c:pt idx="299">
                  <c:v>9.98073245216022</c:v>
                </c:pt>
                <c:pt idx="300">
                  <c:v>10.0023309945264</c:v>
                </c:pt>
                <c:pt idx="301">
                  <c:v>9.98117207906554</c:v>
                </c:pt>
                <c:pt idx="302">
                  <c:v>10.0229641582167</c:v>
                </c:pt>
                <c:pt idx="303">
                  <c:v>10.0449843814066</c:v>
                </c:pt>
                <c:pt idx="304">
                  <c:v>10.0454310531131</c:v>
                </c:pt>
                <c:pt idx="305">
                  <c:v>10.0781705573567</c:v>
                </c:pt>
                <c:pt idx="306">
                  <c:v>10.1997038708168</c:v>
                </c:pt>
                <c:pt idx="307">
                  <c:v>10.1394095036525</c:v>
                </c:pt>
                <c:pt idx="308">
                  <c:v>10.1779722740229</c:v>
                </c:pt>
                <c:pt idx="309">
                  <c:v>10.1591057690928</c:v>
                </c:pt>
                <c:pt idx="310">
                  <c:v>10.1508495605461</c:v>
                </c:pt>
                <c:pt idx="311">
                  <c:v>10.2571060743952</c:v>
                </c:pt>
                <c:pt idx="312">
                  <c:v>10.2891725133192</c:v>
                </c:pt>
                <c:pt idx="313">
                  <c:v>10.2444395635717</c:v>
                </c:pt>
                <c:pt idx="314">
                  <c:v>10.3114752853475</c:v>
                </c:pt>
                <c:pt idx="315">
                  <c:v>10.3224310623772</c:v>
                </c:pt>
                <c:pt idx="316">
                  <c:v>10.4003792266507</c:v>
                </c:pt>
                <c:pt idx="317">
                  <c:v>10.3468223415324</c:v>
                </c:pt>
                <c:pt idx="318">
                  <c:v>10.3152828800609</c:v>
                </c:pt>
                <c:pt idx="319">
                  <c:v>10.3761744909479</c:v>
                </c:pt>
                <c:pt idx="320">
                  <c:v>10.4169137325427</c:v>
                </c:pt>
                <c:pt idx="321">
                  <c:v>10.4516392070717</c:v>
                </c:pt>
                <c:pt idx="322">
                  <c:v>10.4975315043375</c:v>
                </c:pt>
                <c:pt idx="323">
                  <c:v>10.5831318442656</c:v>
                </c:pt>
                <c:pt idx="324">
                  <c:v>10.6503026350772</c:v>
                </c:pt>
                <c:pt idx="325">
                  <c:v>10.6089704230386</c:v>
                </c:pt>
                <c:pt idx="326">
                  <c:v>10.7439822502115</c:v>
                </c:pt>
                <c:pt idx="327">
                  <c:v>10.773865283183</c:v>
                </c:pt>
                <c:pt idx="328">
                  <c:v>10.7101291199137</c:v>
                </c:pt>
                <c:pt idx="329">
                  <c:v>10.8373819092192</c:v>
                </c:pt>
                <c:pt idx="330">
                  <c:v>11.0959131503605</c:v>
                </c:pt>
                <c:pt idx="331">
                  <c:v>11.2668529847518</c:v>
                </c:pt>
                <c:pt idx="332">
                  <c:v>11.2356746968767</c:v>
                </c:pt>
                <c:pt idx="333">
                  <c:v>11.0802389249524</c:v>
                </c:pt>
                <c:pt idx="334">
                  <c:v>10.9260724574787</c:v>
                </c:pt>
                <c:pt idx="335">
                  <c:v>10.8555285023407</c:v>
                </c:pt>
                <c:pt idx="336">
                  <c:v>10.9882788039609</c:v>
                </c:pt>
                <c:pt idx="337">
                  <c:v>11.244317151039</c:v>
                </c:pt>
                <c:pt idx="338">
                  <c:v>12.4620931368486</c:v>
                </c:pt>
                <c:pt idx="339">
                  <c:v>13.0080178904447</c:v>
                </c:pt>
                <c:pt idx="340">
                  <c:v>11.6103312295798</c:v>
                </c:pt>
                <c:pt idx="341">
                  <c:v>11.4195347997531</c:v>
                </c:pt>
                <c:pt idx="342">
                  <c:v>16.6243654941825</c:v>
                </c:pt>
                <c:pt idx="343">
                  <c:v>26.0645745519602</c:v>
                </c:pt>
                <c:pt idx="344">
                  <c:v>26.0645745519602</c:v>
                </c:pt>
                <c:pt idx="345">
                  <c:v>26.0645745519602</c:v>
                </c:pt>
                <c:pt idx="346">
                  <c:v>26.0645745519602</c:v>
                </c:pt>
                <c:pt idx="347">
                  <c:v>26.0645745519602</c:v>
                </c:pt>
                <c:pt idx="348">
                  <c:v>15.6188995482259</c:v>
                </c:pt>
                <c:pt idx="349">
                  <c:v>11.5508874309806</c:v>
                </c:pt>
                <c:pt idx="350">
                  <c:v>11.5857431309625</c:v>
                </c:pt>
                <c:pt idx="351">
                  <c:v>11.3898400588691</c:v>
                </c:pt>
                <c:pt idx="352">
                  <c:v>11.0719342494233</c:v>
                </c:pt>
                <c:pt idx="353">
                  <c:v>10.9527165339545</c:v>
                </c:pt>
                <c:pt idx="354">
                  <c:v>10.8849779535191</c:v>
                </c:pt>
                <c:pt idx="355">
                  <c:v>10.8098050519769</c:v>
                </c:pt>
                <c:pt idx="356">
                  <c:v>10.75078147756</c:v>
                </c:pt>
                <c:pt idx="357">
                  <c:v>10.6323985506553</c:v>
                </c:pt>
                <c:pt idx="358">
                  <c:v>10.6492777159852</c:v>
                </c:pt>
                <c:pt idx="359">
                  <c:v>10.7127247659352</c:v>
                </c:pt>
                <c:pt idx="360">
                  <c:v>10.7875574092348</c:v>
                </c:pt>
                <c:pt idx="361">
                  <c:v>10.8155877099112</c:v>
                </c:pt>
                <c:pt idx="362">
                  <c:v>10.928784790168</c:v>
                </c:pt>
                <c:pt idx="363">
                  <c:v>11.0042256742909</c:v>
                </c:pt>
                <c:pt idx="364">
                  <c:v>11.0434792091423</c:v>
                </c:pt>
                <c:pt idx="365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09906"/>
        <c:axId val="25179644"/>
      </c:lineChart>
      <c:lineChart>
        <c:grouping val="standard"/>
        <c:varyColors val="0"/>
        <c:ser>
          <c:idx val="3"/>
          <c:order val="3"/>
          <c:tx>
            <c:strRef>
              <c:f>"Vernalis Flow"</c:f>
              <c:strCache>
                <c:ptCount val="1"/>
                <c:pt idx="0">
                  <c:v>Vernalis Flow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phs!$AO$7:$AO$372</c:f>
              <c:numCache>
                <c:formatCode>[$-409]d\-mmm;@</c:formatCode>
                <c:ptCount val="366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1-Mar</c:v>
                </c:pt>
                <c:pt idx="60">
                  <c:v>2-Mar</c:v>
                </c:pt>
                <c:pt idx="61">
                  <c:v>3-Mar</c:v>
                </c:pt>
                <c:pt idx="62">
                  <c:v>4-Mar</c:v>
                </c:pt>
                <c:pt idx="63">
                  <c:v>5-Mar</c:v>
                </c:pt>
                <c:pt idx="64">
                  <c:v>6-Mar</c:v>
                </c:pt>
                <c:pt idx="65">
                  <c:v>7-Mar</c:v>
                </c:pt>
                <c:pt idx="66">
                  <c:v>8-Mar</c:v>
                </c:pt>
                <c:pt idx="67">
                  <c:v>9-Mar</c:v>
                </c:pt>
                <c:pt idx="68">
                  <c:v>10-Mar</c:v>
                </c:pt>
                <c:pt idx="69">
                  <c:v>11-Mar</c:v>
                </c:pt>
                <c:pt idx="70">
                  <c:v>12-Mar</c:v>
                </c:pt>
                <c:pt idx="71">
                  <c:v>13-Mar</c:v>
                </c:pt>
                <c:pt idx="72">
                  <c:v>14-Mar</c:v>
                </c:pt>
                <c:pt idx="73">
                  <c:v>15-Mar</c:v>
                </c:pt>
                <c:pt idx="74">
                  <c:v>16-Mar</c:v>
                </c:pt>
                <c:pt idx="75">
                  <c:v>17-Mar</c:v>
                </c:pt>
                <c:pt idx="76">
                  <c:v>18-Mar</c:v>
                </c:pt>
                <c:pt idx="77">
                  <c:v>19-Mar</c:v>
                </c:pt>
                <c:pt idx="78">
                  <c:v>20-Mar</c:v>
                </c:pt>
                <c:pt idx="79">
                  <c:v>21-Mar</c:v>
                </c:pt>
                <c:pt idx="80">
                  <c:v>22-Mar</c:v>
                </c:pt>
                <c:pt idx="81">
                  <c:v>23-Mar</c:v>
                </c:pt>
                <c:pt idx="82">
                  <c:v>24-Mar</c:v>
                </c:pt>
                <c:pt idx="83">
                  <c:v>25-Mar</c:v>
                </c:pt>
                <c:pt idx="84">
                  <c:v>26-Mar</c:v>
                </c:pt>
                <c:pt idx="85">
                  <c:v>27-Mar</c:v>
                </c:pt>
                <c:pt idx="86">
                  <c:v>28-Mar</c:v>
                </c:pt>
                <c:pt idx="87">
                  <c:v>29-Mar</c:v>
                </c:pt>
                <c:pt idx="88">
                  <c:v>30-Mar</c:v>
                </c:pt>
                <c:pt idx="89">
                  <c:v>31-Mar</c:v>
                </c:pt>
                <c:pt idx="90">
                  <c:v>1-Apr</c:v>
                </c:pt>
                <c:pt idx="91">
                  <c:v>2-Apr</c:v>
                </c:pt>
                <c:pt idx="92">
                  <c:v>3-Apr</c:v>
                </c:pt>
                <c:pt idx="93">
                  <c:v>4-Apr</c:v>
                </c:pt>
                <c:pt idx="94">
                  <c:v>5-Apr</c:v>
                </c:pt>
                <c:pt idx="95">
                  <c:v>6-Apr</c:v>
                </c:pt>
                <c:pt idx="96">
                  <c:v>7-Apr</c:v>
                </c:pt>
                <c:pt idx="97">
                  <c:v>8-Apr</c:v>
                </c:pt>
                <c:pt idx="98">
                  <c:v>9-Apr</c:v>
                </c:pt>
                <c:pt idx="99">
                  <c:v>10-Apr</c:v>
                </c:pt>
                <c:pt idx="100">
                  <c:v>11-Apr</c:v>
                </c:pt>
                <c:pt idx="101">
                  <c:v>12-Apr</c:v>
                </c:pt>
                <c:pt idx="102">
                  <c:v>13-Apr</c:v>
                </c:pt>
                <c:pt idx="103">
                  <c:v>14-Apr</c:v>
                </c:pt>
                <c:pt idx="104">
                  <c:v>15-Apr</c:v>
                </c:pt>
                <c:pt idx="105">
                  <c:v>16-Apr</c:v>
                </c:pt>
                <c:pt idx="106">
                  <c:v>17-Apr</c:v>
                </c:pt>
                <c:pt idx="107">
                  <c:v>18-Apr</c:v>
                </c:pt>
                <c:pt idx="108">
                  <c:v>19-Apr</c:v>
                </c:pt>
                <c:pt idx="109">
                  <c:v>20-Apr</c:v>
                </c:pt>
                <c:pt idx="110">
                  <c:v>21-Apr</c:v>
                </c:pt>
                <c:pt idx="111">
                  <c:v>22-Apr</c:v>
                </c:pt>
                <c:pt idx="112">
                  <c:v>23-Apr</c:v>
                </c:pt>
                <c:pt idx="113">
                  <c:v>24-Apr</c:v>
                </c:pt>
                <c:pt idx="114">
                  <c:v>25-Apr</c:v>
                </c:pt>
                <c:pt idx="115">
                  <c:v>26-Apr</c:v>
                </c:pt>
                <c:pt idx="116">
                  <c:v>27-Apr</c:v>
                </c:pt>
                <c:pt idx="117">
                  <c:v>28-Apr</c:v>
                </c:pt>
                <c:pt idx="118">
                  <c:v>29-Apr</c:v>
                </c:pt>
                <c:pt idx="119">
                  <c:v>30-Apr</c:v>
                </c:pt>
                <c:pt idx="120">
                  <c:v>1-May</c:v>
                </c:pt>
                <c:pt idx="121">
                  <c:v>2-May</c:v>
                </c:pt>
                <c:pt idx="122">
                  <c:v>3-May</c:v>
                </c:pt>
                <c:pt idx="123">
                  <c:v>4-May</c:v>
                </c:pt>
                <c:pt idx="124">
                  <c:v>5-May</c:v>
                </c:pt>
                <c:pt idx="125">
                  <c:v>6-May</c:v>
                </c:pt>
                <c:pt idx="126">
                  <c:v>7-May</c:v>
                </c:pt>
                <c:pt idx="127">
                  <c:v>8-May</c:v>
                </c:pt>
                <c:pt idx="128">
                  <c:v>9-May</c:v>
                </c:pt>
                <c:pt idx="129">
                  <c:v>10-May</c:v>
                </c:pt>
                <c:pt idx="130">
                  <c:v>11-May</c:v>
                </c:pt>
                <c:pt idx="131">
                  <c:v>12-May</c:v>
                </c:pt>
                <c:pt idx="132">
                  <c:v>13-May</c:v>
                </c:pt>
                <c:pt idx="133">
                  <c:v>14-May</c:v>
                </c:pt>
                <c:pt idx="134">
                  <c:v>15-May</c:v>
                </c:pt>
                <c:pt idx="135">
                  <c:v>16-May</c:v>
                </c:pt>
                <c:pt idx="136">
                  <c:v>17-May</c:v>
                </c:pt>
                <c:pt idx="137">
                  <c:v>18-May</c:v>
                </c:pt>
                <c:pt idx="138">
                  <c:v>19-May</c:v>
                </c:pt>
                <c:pt idx="139">
                  <c:v>20-May</c:v>
                </c:pt>
                <c:pt idx="140">
                  <c:v>21-May</c:v>
                </c:pt>
                <c:pt idx="141">
                  <c:v>22-May</c:v>
                </c:pt>
                <c:pt idx="142">
                  <c:v>23-May</c:v>
                </c:pt>
                <c:pt idx="143">
                  <c:v>24-May</c:v>
                </c:pt>
                <c:pt idx="144">
                  <c:v>25-May</c:v>
                </c:pt>
                <c:pt idx="145">
                  <c:v>26-May</c:v>
                </c:pt>
                <c:pt idx="146">
                  <c:v>27-May</c:v>
                </c:pt>
                <c:pt idx="147">
                  <c:v>28-May</c:v>
                </c:pt>
                <c:pt idx="148">
                  <c:v>29-May</c:v>
                </c:pt>
                <c:pt idx="149">
                  <c:v>30-May</c:v>
                </c:pt>
                <c:pt idx="150">
                  <c:v>31-May</c:v>
                </c:pt>
                <c:pt idx="151">
                  <c:v>1-Jun</c:v>
                </c:pt>
                <c:pt idx="152">
                  <c:v>2-Jun</c:v>
                </c:pt>
                <c:pt idx="153">
                  <c:v>3-Jun</c:v>
                </c:pt>
                <c:pt idx="154">
                  <c:v>4-Jun</c:v>
                </c:pt>
                <c:pt idx="155">
                  <c:v>5-Jun</c:v>
                </c:pt>
                <c:pt idx="156">
                  <c:v>6-Jun</c:v>
                </c:pt>
                <c:pt idx="157">
                  <c:v>7-Jun</c:v>
                </c:pt>
                <c:pt idx="158">
                  <c:v>8-Jun</c:v>
                </c:pt>
                <c:pt idx="159">
                  <c:v>9-Jun</c:v>
                </c:pt>
                <c:pt idx="160">
                  <c:v>10-Jun</c:v>
                </c:pt>
                <c:pt idx="161">
                  <c:v>11-Jun</c:v>
                </c:pt>
                <c:pt idx="162">
                  <c:v>12-Jun</c:v>
                </c:pt>
                <c:pt idx="163">
                  <c:v>13-Jun</c:v>
                </c:pt>
                <c:pt idx="164">
                  <c:v>14-Jun</c:v>
                </c:pt>
                <c:pt idx="165">
                  <c:v>15-Jun</c:v>
                </c:pt>
                <c:pt idx="166">
                  <c:v>16-Jun</c:v>
                </c:pt>
                <c:pt idx="167">
                  <c:v>17-Jun</c:v>
                </c:pt>
                <c:pt idx="168">
                  <c:v>18-Jun</c:v>
                </c:pt>
                <c:pt idx="169">
                  <c:v>19-Jun</c:v>
                </c:pt>
                <c:pt idx="170">
                  <c:v>20-Jun</c:v>
                </c:pt>
                <c:pt idx="171">
                  <c:v>21-Jun</c:v>
                </c:pt>
                <c:pt idx="172">
                  <c:v>22-Jun</c:v>
                </c:pt>
                <c:pt idx="173">
                  <c:v>23-Jun</c:v>
                </c:pt>
                <c:pt idx="174">
                  <c:v>24-Jun</c:v>
                </c:pt>
                <c:pt idx="175">
                  <c:v>25-Jun</c:v>
                </c:pt>
                <c:pt idx="176">
                  <c:v>26-Jun</c:v>
                </c:pt>
                <c:pt idx="177">
                  <c:v>27-Jun</c:v>
                </c:pt>
                <c:pt idx="178">
                  <c:v>28-Jun</c:v>
                </c:pt>
                <c:pt idx="179">
                  <c:v>29-Jun</c:v>
                </c:pt>
                <c:pt idx="180">
                  <c:v>30-Jun</c:v>
                </c:pt>
                <c:pt idx="181">
                  <c:v>1-Jul</c:v>
                </c:pt>
                <c:pt idx="182">
                  <c:v>2-Jul</c:v>
                </c:pt>
                <c:pt idx="183">
                  <c:v>3-Jul</c:v>
                </c:pt>
                <c:pt idx="184">
                  <c:v>4-Jul</c:v>
                </c:pt>
                <c:pt idx="185">
                  <c:v>5-Jul</c:v>
                </c:pt>
                <c:pt idx="186">
                  <c:v>6-Jul</c:v>
                </c:pt>
                <c:pt idx="187">
                  <c:v>7-Jul</c:v>
                </c:pt>
                <c:pt idx="188">
                  <c:v>8-Jul</c:v>
                </c:pt>
                <c:pt idx="189">
                  <c:v>9-Jul</c:v>
                </c:pt>
                <c:pt idx="190">
                  <c:v>10-Jul</c:v>
                </c:pt>
                <c:pt idx="191">
                  <c:v>11-Jul</c:v>
                </c:pt>
                <c:pt idx="192">
                  <c:v>12-Jul</c:v>
                </c:pt>
                <c:pt idx="193">
                  <c:v>13-Jul</c:v>
                </c:pt>
                <c:pt idx="194">
                  <c:v>14-Jul</c:v>
                </c:pt>
                <c:pt idx="195">
                  <c:v>15-Jul</c:v>
                </c:pt>
                <c:pt idx="196">
                  <c:v>16-Jul</c:v>
                </c:pt>
                <c:pt idx="197">
                  <c:v>17-Jul</c:v>
                </c:pt>
                <c:pt idx="198">
                  <c:v>18-Jul</c:v>
                </c:pt>
                <c:pt idx="199">
                  <c:v>19-Jul</c:v>
                </c:pt>
                <c:pt idx="200">
                  <c:v>20-Jul</c:v>
                </c:pt>
                <c:pt idx="201">
                  <c:v>21-Jul</c:v>
                </c:pt>
                <c:pt idx="202">
                  <c:v>22-Jul</c:v>
                </c:pt>
                <c:pt idx="203">
                  <c:v>23-Jul</c:v>
                </c:pt>
                <c:pt idx="204">
                  <c:v>24-Jul</c:v>
                </c:pt>
                <c:pt idx="205">
                  <c:v>25-Jul</c:v>
                </c:pt>
                <c:pt idx="206">
                  <c:v>26-Jul</c:v>
                </c:pt>
                <c:pt idx="207">
                  <c:v>27-Jul</c:v>
                </c:pt>
                <c:pt idx="208">
                  <c:v>28-Jul</c:v>
                </c:pt>
                <c:pt idx="209">
                  <c:v>29-Jul</c:v>
                </c:pt>
                <c:pt idx="210">
                  <c:v>30-Jul</c:v>
                </c:pt>
                <c:pt idx="211">
                  <c:v>31-Jul</c:v>
                </c:pt>
                <c:pt idx="212">
                  <c:v>1-Aug</c:v>
                </c:pt>
                <c:pt idx="213">
                  <c:v>2-Aug</c:v>
                </c:pt>
                <c:pt idx="214">
                  <c:v>3-Aug</c:v>
                </c:pt>
                <c:pt idx="215">
                  <c:v>4-Aug</c:v>
                </c:pt>
                <c:pt idx="216">
                  <c:v>5-Aug</c:v>
                </c:pt>
                <c:pt idx="217">
                  <c:v>6-Aug</c:v>
                </c:pt>
                <c:pt idx="218">
                  <c:v>7-Aug</c:v>
                </c:pt>
                <c:pt idx="219">
                  <c:v>8-Aug</c:v>
                </c:pt>
                <c:pt idx="220">
                  <c:v>9-Aug</c:v>
                </c:pt>
                <c:pt idx="221">
                  <c:v>10-Aug</c:v>
                </c:pt>
                <c:pt idx="222">
                  <c:v>11-Aug</c:v>
                </c:pt>
                <c:pt idx="223">
                  <c:v>12-Aug</c:v>
                </c:pt>
                <c:pt idx="224">
                  <c:v>13-Aug</c:v>
                </c:pt>
                <c:pt idx="225">
                  <c:v>14-Aug</c:v>
                </c:pt>
                <c:pt idx="226">
                  <c:v>15-Aug</c:v>
                </c:pt>
                <c:pt idx="227">
                  <c:v>16-Aug</c:v>
                </c:pt>
                <c:pt idx="228">
                  <c:v>17-Aug</c:v>
                </c:pt>
                <c:pt idx="229">
                  <c:v>18-Aug</c:v>
                </c:pt>
                <c:pt idx="230">
                  <c:v>19-Aug</c:v>
                </c:pt>
                <c:pt idx="231">
                  <c:v>20-Aug</c:v>
                </c:pt>
                <c:pt idx="232">
                  <c:v>21-Aug</c:v>
                </c:pt>
                <c:pt idx="233">
                  <c:v>22-Aug</c:v>
                </c:pt>
                <c:pt idx="234">
                  <c:v>23-Aug</c:v>
                </c:pt>
                <c:pt idx="235">
                  <c:v>24-Aug</c:v>
                </c:pt>
                <c:pt idx="236">
                  <c:v>25-Aug</c:v>
                </c:pt>
                <c:pt idx="237">
                  <c:v>26-Aug</c:v>
                </c:pt>
                <c:pt idx="238">
                  <c:v>27-Aug</c:v>
                </c:pt>
                <c:pt idx="239">
                  <c:v>28-Aug</c:v>
                </c:pt>
                <c:pt idx="240">
                  <c:v>29-Aug</c:v>
                </c:pt>
                <c:pt idx="241">
                  <c:v>30-Aug</c:v>
                </c:pt>
                <c:pt idx="242">
                  <c:v>31-Aug</c:v>
                </c:pt>
                <c:pt idx="243">
                  <c:v>1-Sep</c:v>
                </c:pt>
                <c:pt idx="244">
                  <c:v>2-Sep</c:v>
                </c:pt>
                <c:pt idx="245">
                  <c:v>3-Sep</c:v>
                </c:pt>
                <c:pt idx="246">
                  <c:v>4-Sep</c:v>
                </c:pt>
                <c:pt idx="247">
                  <c:v>5-Sep</c:v>
                </c:pt>
                <c:pt idx="248">
                  <c:v>6-Sep</c:v>
                </c:pt>
                <c:pt idx="249">
                  <c:v>7-Sep</c:v>
                </c:pt>
                <c:pt idx="250">
                  <c:v>8-Sep</c:v>
                </c:pt>
                <c:pt idx="251">
                  <c:v>9-Sep</c:v>
                </c:pt>
                <c:pt idx="252">
                  <c:v>10-Sep</c:v>
                </c:pt>
                <c:pt idx="253">
                  <c:v>11-Sep</c:v>
                </c:pt>
                <c:pt idx="254">
                  <c:v>12-Sep</c:v>
                </c:pt>
                <c:pt idx="255">
                  <c:v>13-Sep</c:v>
                </c:pt>
                <c:pt idx="256">
                  <c:v>14-Sep</c:v>
                </c:pt>
                <c:pt idx="257">
                  <c:v>15-Sep</c:v>
                </c:pt>
                <c:pt idx="258">
                  <c:v>16-Sep</c:v>
                </c:pt>
                <c:pt idx="259">
                  <c:v>17-Sep</c:v>
                </c:pt>
                <c:pt idx="260">
                  <c:v>18-Sep</c:v>
                </c:pt>
                <c:pt idx="261">
                  <c:v>19-Sep</c:v>
                </c:pt>
                <c:pt idx="262">
                  <c:v>20-Sep</c:v>
                </c:pt>
                <c:pt idx="263">
                  <c:v>21-Sep</c:v>
                </c:pt>
                <c:pt idx="264">
                  <c:v>22-Sep</c:v>
                </c:pt>
                <c:pt idx="265">
                  <c:v>23-Sep</c:v>
                </c:pt>
                <c:pt idx="266">
                  <c:v>24-Sep</c:v>
                </c:pt>
                <c:pt idx="267">
                  <c:v>25-Sep</c:v>
                </c:pt>
                <c:pt idx="268">
                  <c:v>26-Sep</c:v>
                </c:pt>
                <c:pt idx="269">
                  <c:v>27-Sep</c:v>
                </c:pt>
                <c:pt idx="270">
                  <c:v>28-Sep</c:v>
                </c:pt>
                <c:pt idx="271">
                  <c:v>29-Sep</c:v>
                </c:pt>
                <c:pt idx="272">
                  <c:v>30-Sep</c:v>
                </c:pt>
                <c:pt idx="273">
                  <c:v>1-Oct</c:v>
                </c:pt>
                <c:pt idx="274">
                  <c:v>2-Oct</c:v>
                </c:pt>
                <c:pt idx="275">
                  <c:v>3-Oct</c:v>
                </c:pt>
                <c:pt idx="276">
                  <c:v>4-Oct</c:v>
                </c:pt>
                <c:pt idx="277">
                  <c:v>5-Oct</c:v>
                </c:pt>
                <c:pt idx="278">
                  <c:v>6-Oct</c:v>
                </c:pt>
                <c:pt idx="279">
                  <c:v>7-Oct</c:v>
                </c:pt>
                <c:pt idx="280">
                  <c:v>8-Oct</c:v>
                </c:pt>
                <c:pt idx="281">
                  <c:v>9-Oct</c:v>
                </c:pt>
                <c:pt idx="282">
                  <c:v>10-Oct</c:v>
                </c:pt>
                <c:pt idx="283">
                  <c:v>11-Oct</c:v>
                </c:pt>
                <c:pt idx="284">
                  <c:v>12-Oct</c:v>
                </c:pt>
                <c:pt idx="285">
                  <c:v>13-Oct</c:v>
                </c:pt>
                <c:pt idx="286">
                  <c:v>14-Oct</c:v>
                </c:pt>
                <c:pt idx="287">
                  <c:v>15-Oct</c:v>
                </c:pt>
                <c:pt idx="288">
                  <c:v>16-Oct</c:v>
                </c:pt>
                <c:pt idx="289">
                  <c:v>17-Oct</c:v>
                </c:pt>
                <c:pt idx="290">
                  <c:v>18-Oct</c:v>
                </c:pt>
                <c:pt idx="291">
                  <c:v>19-Oct</c:v>
                </c:pt>
                <c:pt idx="292">
                  <c:v>20-Oct</c:v>
                </c:pt>
                <c:pt idx="293">
                  <c:v>21-Oct</c:v>
                </c:pt>
                <c:pt idx="294">
                  <c:v>22-Oct</c:v>
                </c:pt>
                <c:pt idx="295">
                  <c:v>23-Oct</c:v>
                </c:pt>
                <c:pt idx="296">
                  <c:v>24-Oct</c:v>
                </c:pt>
                <c:pt idx="297">
                  <c:v>25-Oct</c:v>
                </c:pt>
                <c:pt idx="298">
                  <c:v>26-Oct</c:v>
                </c:pt>
                <c:pt idx="299">
                  <c:v>27-Oct</c:v>
                </c:pt>
                <c:pt idx="300">
                  <c:v>28-Oct</c:v>
                </c:pt>
                <c:pt idx="301">
                  <c:v>29-Oct</c:v>
                </c:pt>
                <c:pt idx="302">
                  <c:v>30-Oct</c:v>
                </c:pt>
                <c:pt idx="303">
                  <c:v>31-Oct</c:v>
                </c:pt>
                <c:pt idx="304">
                  <c:v>1-Nov</c:v>
                </c:pt>
                <c:pt idx="305">
                  <c:v>2-Nov</c:v>
                </c:pt>
                <c:pt idx="306">
                  <c:v>3-Nov</c:v>
                </c:pt>
                <c:pt idx="307">
                  <c:v>4-Nov</c:v>
                </c:pt>
                <c:pt idx="308">
                  <c:v>5-Nov</c:v>
                </c:pt>
                <c:pt idx="309">
                  <c:v>6-Nov</c:v>
                </c:pt>
                <c:pt idx="310">
                  <c:v>7-Nov</c:v>
                </c:pt>
                <c:pt idx="311">
                  <c:v>8-Nov</c:v>
                </c:pt>
                <c:pt idx="312">
                  <c:v>9-Nov</c:v>
                </c:pt>
                <c:pt idx="313">
                  <c:v>10-Nov</c:v>
                </c:pt>
                <c:pt idx="314">
                  <c:v>11-Nov</c:v>
                </c:pt>
                <c:pt idx="315">
                  <c:v>12-Nov</c:v>
                </c:pt>
                <c:pt idx="316">
                  <c:v>13-Nov</c:v>
                </c:pt>
                <c:pt idx="317">
                  <c:v>14-Nov</c:v>
                </c:pt>
                <c:pt idx="318">
                  <c:v>15-Nov</c:v>
                </c:pt>
                <c:pt idx="319">
                  <c:v>16-Nov</c:v>
                </c:pt>
                <c:pt idx="320">
                  <c:v>17-Nov</c:v>
                </c:pt>
                <c:pt idx="321">
                  <c:v>18-Nov</c:v>
                </c:pt>
                <c:pt idx="322">
                  <c:v>19-Nov</c:v>
                </c:pt>
                <c:pt idx="323">
                  <c:v>20-Nov</c:v>
                </c:pt>
                <c:pt idx="324">
                  <c:v>21-Nov</c:v>
                </c:pt>
                <c:pt idx="325">
                  <c:v>22-Nov</c:v>
                </c:pt>
                <c:pt idx="326">
                  <c:v>23-Nov</c:v>
                </c:pt>
                <c:pt idx="327">
                  <c:v>24-Nov</c:v>
                </c:pt>
                <c:pt idx="328">
                  <c:v>25-Nov</c:v>
                </c:pt>
                <c:pt idx="329">
                  <c:v>26-Nov</c:v>
                </c:pt>
                <c:pt idx="330">
                  <c:v>27-Nov</c:v>
                </c:pt>
                <c:pt idx="331">
                  <c:v>28-Nov</c:v>
                </c:pt>
                <c:pt idx="332">
                  <c:v>29-Nov</c:v>
                </c:pt>
                <c:pt idx="333">
                  <c:v>30-Nov</c:v>
                </c:pt>
                <c:pt idx="334">
                  <c:v>1-Dec</c:v>
                </c:pt>
                <c:pt idx="335">
                  <c:v>2-Dec</c:v>
                </c:pt>
                <c:pt idx="336">
                  <c:v>3-Dec</c:v>
                </c:pt>
                <c:pt idx="337">
                  <c:v>4-Dec</c:v>
                </c:pt>
                <c:pt idx="338">
                  <c:v>5-Dec</c:v>
                </c:pt>
                <c:pt idx="339">
                  <c:v>6-Dec</c:v>
                </c:pt>
                <c:pt idx="340">
                  <c:v>7-Dec</c:v>
                </c:pt>
                <c:pt idx="341">
                  <c:v>8-Dec</c:v>
                </c:pt>
                <c:pt idx="342">
                  <c:v>9-Dec</c:v>
                </c:pt>
                <c:pt idx="343">
                  <c:v>10-Dec</c:v>
                </c:pt>
                <c:pt idx="344">
                  <c:v>11-Dec</c:v>
                </c:pt>
                <c:pt idx="345">
                  <c:v>12-Dec</c:v>
                </c:pt>
                <c:pt idx="346">
                  <c:v>13-Dec</c:v>
                </c:pt>
                <c:pt idx="347">
                  <c:v>14-Dec</c:v>
                </c:pt>
                <c:pt idx="348">
                  <c:v>15-Dec</c:v>
                </c:pt>
                <c:pt idx="349">
                  <c:v>16-Dec</c:v>
                </c:pt>
                <c:pt idx="350">
                  <c:v>17-Dec</c:v>
                </c:pt>
                <c:pt idx="351">
                  <c:v>18-Dec</c:v>
                </c:pt>
                <c:pt idx="352">
                  <c:v>19-Dec</c:v>
                </c:pt>
                <c:pt idx="353">
                  <c:v>20-Dec</c:v>
                </c:pt>
                <c:pt idx="354">
                  <c:v>21-Dec</c:v>
                </c:pt>
                <c:pt idx="355">
                  <c:v>22-Dec</c:v>
                </c:pt>
                <c:pt idx="356">
                  <c:v>23-Dec</c:v>
                </c:pt>
                <c:pt idx="357">
                  <c:v>24-Dec</c:v>
                </c:pt>
                <c:pt idx="358">
                  <c:v>25-Dec</c:v>
                </c:pt>
                <c:pt idx="359">
                  <c:v>26-Dec</c:v>
                </c:pt>
                <c:pt idx="360">
                  <c:v>27-Dec</c:v>
                </c:pt>
                <c:pt idx="361">
                  <c:v>28-Dec</c:v>
                </c:pt>
                <c:pt idx="362">
                  <c:v>29-Dec</c:v>
                </c:pt>
                <c:pt idx="363">
                  <c:v>30-Dec</c:v>
                </c:pt>
                <c:pt idx="364">
                  <c:v>31-Dec</c:v>
                </c:pt>
                <c:pt idx="365">
                  <c:v>1-Jan</c:v>
                </c:pt>
              </c:numCache>
            </c:numRef>
          </c:cat>
          <c:val>
            <c:numRef>
              <c:f>Graphs!$BM$7:$BM$372</c:f>
              <c:numCache>
                <c:formatCode>General</c:formatCode>
                <c:ptCount val="366"/>
                <c:pt idx="0">
                  <c:v>3235</c:v>
                </c:pt>
                <c:pt idx="1">
                  <c:v>4402</c:v>
                </c:pt>
                <c:pt idx="2">
                  <c:v>4328</c:v>
                </c:pt>
                <c:pt idx="3">
                  <c:v>4488</c:v>
                </c:pt>
                <c:pt idx="4">
                  <c:v>5192</c:v>
                </c:pt>
                <c:pt idx="5">
                  <c:v>4815</c:v>
                </c:pt>
                <c:pt idx="6">
                  <c:v>4542</c:v>
                </c:pt>
                <c:pt idx="7">
                  <c:v>4401</c:v>
                </c:pt>
                <c:pt idx="8">
                  <c:v>4653</c:v>
                </c:pt>
                <c:pt idx="9">
                  <c:v>5523</c:v>
                </c:pt>
                <c:pt idx="10">
                  <c:v>6971</c:v>
                </c:pt>
                <c:pt idx="11">
                  <c:v>7928</c:v>
                </c:pt>
                <c:pt idx="12">
                  <c:v>8541</c:v>
                </c:pt>
                <c:pt idx="13">
                  <c:v>7743</c:v>
                </c:pt>
                <c:pt idx="14">
                  <c:v>7410</c:v>
                </c:pt>
                <c:pt idx="15">
                  <c:v>7046</c:v>
                </c:pt>
                <c:pt idx="16">
                  <c:v>6414</c:v>
                </c:pt>
                <c:pt idx="17">
                  <c:v>5734</c:v>
                </c:pt>
                <c:pt idx="18">
                  <c:v>5158</c:v>
                </c:pt>
                <c:pt idx="19">
                  <c:v>4698</c:v>
                </c:pt>
                <c:pt idx="20">
                  <c:v>4288</c:v>
                </c:pt>
                <c:pt idx="21">
                  <c:v>3954</c:v>
                </c:pt>
                <c:pt idx="22">
                  <c:v>3712</c:v>
                </c:pt>
                <c:pt idx="23">
                  <c:v>3462</c:v>
                </c:pt>
                <c:pt idx="24">
                  <c:v>3155</c:v>
                </c:pt>
                <c:pt idx="25">
                  <c:v>2925</c:v>
                </c:pt>
                <c:pt idx="26">
                  <c:v>2828</c:v>
                </c:pt>
                <c:pt idx="27">
                  <c:v>3245</c:v>
                </c:pt>
                <c:pt idx="28">
                  <c:v>4134</c:v>
                </c:pt>
                <c:pt idx="29">
                  <c:v>5546</c:v>
                </c:pt>
                <c:pt idx="30">
                  <c:v>4875</c:v>
                </c:pt>
                <c:pt idx="31">
                  <c:v>4344</c:v>
                </c:pt>
                <c:pt idx="32">
                  <c:v>4121</c:v>
                </c:pt>
                <c:pt idx="33">
                  <c:v>3959</c:v>
                </c:pt>
                <c:pt idx="34">
                  <c:v>3905</c:v>
                </c:pt>
                <c:pt idx="35">
                  <c:v>3980</c:v>
                </c:pt>
                <c:pt idx="36">
                  <c:v>3896</c:v>
                </c:pt>
                <c:pt idx="37">
                  <c:v>3816</c:v>
                </c:pt>
                <c:pt idx="38">
                  <c:v>3737</c:v>
                </c:pt>
                <c:pt idx="39">
                  <c:v>3646</c:v>
                </c:pt>
                <c:pt idx="40">
                  <c:v>3574</c:v>
                </c:pt>
                <c:pt idx="41">
                  <c:v>3540</c:v>
                </c:pt>
                <c:pt idx="42">
                  <c:v>3463</c:v>
                </c:pt>
                <c:pt idx="43">
                  <c:v>3420</c:v>
                </c:pt>
                <c:pt idx="44">
                  <c:v>3370</c:v>
                </c:pt>
                <c:pt idx="45">
                  <c:v>3443</c:v>
                </c:pt>
                <c:pt idx="46">
                  <c:v>4105</c:v>
                </c:pt>
                <c:pt idx="47">
                  <c:v>5303</c:v>
                </c:pt>
                <c:pt idx="48">
                  <c:v>5981</c:v>
                </c:pt>
                <c:pt idx="49">
                  <c:v>6565</c:v>
                </c:pt>
                <c:pt idx="50">
                  <c:v>7402</c:v>
                </c:pt>
                <c:pt idx="51">
                  <c:v>8571</c:v>
                </c:pt>
                <c:pt idx="52">
                  <c:v>8889</c:v>
                </c:pt>
                <c:pt idx="53">
                  <c:v>8431</c:v>
                </c:pt>
                <c:pt idx="54">
                  <c:v>8520</c:v>
                </c:pt>
                <c:pt idx="55">
                  <c:v>8295</c:v>
                </c:pt>
                <c:pt idx="56">
                  <c:v>7743</c:v>
                </c:pt>
                <c:pt idx="57">
                  <c:v>7335</c:v>
                </c:pt>
                <c:pt idx="58">
                  <c:v>7097</c:v>
                </c:pt>
                <c:pt idx="60">
                  <c:v>7182</c:v>
                </c:pt>
                <c:pt idx="61">
                  <c:v>7496</c:v>
                </c:pt>
                <c:pt idx="62">
                  <c:v>7516</c:v>
                </c:pt>
                <c:pt idx="63">
                  <c:v>7653</c:v>
                </c:pt>
                <c:pt idx="64">
                  <c:v>7703</c:v>
                </c:pt>
                <c:pt idx="65">
                  <c:v>7447</c:v>
                </c:pt>
                <c:pt idx="66">
                  <c:v>7030</c:v>
                </c:pt>
                <c:pt idx="67">
                  <c:v>6875</c:v>
                </c:pt>
                <c:pt idx="68">
                  <c:v>6892</c:v>
                </c:pt>
                <c:pt idx="69">
                  <c:v>6785</c:v>
                </c:pt>
                <c:pt idx="70">
                  <c:v>6669</c:v>
                </c:pt>
                <c:pt idx="71">
                  <c:v>6578</c:v>
                </c:pt>
                <c:pt idx="72">
                  <c:v>6452</c:v>
                </c:pt>
                <c:pt idx="73">
                  <c:v>6332</c:v>
                </c:pt>
                <c:pt idx="74">
                  <c:v>6252</c:v>
                </c:pt>
                <c:pt idx="75">
                  <c:v>6182</c:v>
                </c:pt>
                <c:pt idx="76">
                  <c:v>6029</c:v>
                </c:pt>
                <c:pt idx="77">
                  <c:v>5816</c:v>
                </c:pt>
                <c:pt idx="78">
                  <c:v>833</c:v>
                </c:pt>
                <c:pt idx="79">
                  <c:v>618</c:v>
                </c:pt>
                <c:pt idx="80">
                  <c:v>3170</c:v>
                </c:pt>
                <c:pt idx="81">
                  <c:v>5887</c:v>
                </c:pt>
                <c:pt idx="82">
                  <c:v>6567</c:v>
                </c:pt>
                <c:pt idx="83">
                  <c:v>8268</c:v>
                </c:pt>
                <c:pt idx="84">
                  <c:v>9232</c:v>
                </c:pt>
                <c:pt idx="85">
                  <c:v>10213</c:v>
                </c:pt>
                <c:pt idx="86">
                  <c:v>11696</c:v>
                </c:pt>
                <c:pt idx="87">
                  <c:v>12767</c:v>
                </c:pt>
                <c:pt idx="88">
                  <c:v>13504</c:v>
                </c:pt>
                <c:pt idx="89">
                  <c:v>13979</c:v>
                </c:pt>
                <c:pt idx="90">
                  <c:v>14346</c:v>
                </c:pt>
                <c:pt idx="91">
                  <c:v>14392</c:v>
                </c:pt>
                <c:pt idx="92">
                  <c:v>14325</c:v>
                </c:pt>
                <c:pt idx="93">
                  <c:v>14396</c:v>
                </c:pt>
                <c:pt idx="94">
                  <c:v>14288</c:v>
                </c:pt>
                <c:pt idx="95">
                  <c:v>14071</c:v>
                </c:pt>
                <c:pt idx="96">
                  <c:v>13700</c:v>
                </c:pt>
                <c:pt idx="97">
                  <c:v>12808</c:v>
                </c:pt>
                <c:pt idx="98">
                  <c:v>11517</c:v>
                </c:pt>
                <c:pt idx="99">
                  <c:v>11008</c:v>
                </c:pt>
                <c:pt idx="100">
                  <c:v>10329</c:v>
                </c:pt>
                <c:pt idx="101">
                  <c:v>9993</c:v>
                </c:pt>
                <c:pt idx="102">
                  <c:v>9950</c:v>
                </c:pt>
                <c:pt idx="103">
                  <c:v>10704</c:v>
                </c:pt>
                <c:pt idx="104">
                  <c:v>9828</c:v>
                </c:pt>
                <c:pt idx="105">
                  <c:v>9242</c:v>
                </c:pt>
                <c:pt idx="106">
                  <c:v>9010</c:v>
                </c:pt>
                <c:pt idx="107">
                  <c:v>8925</c:v>
                </c:pt>
                <c:pt idx="108">
                  <c:v>8735</c:v>
                </c:pt>
                <c:pt idx="109">
                  <c:v>8666</c:v>
                </c:pt>
                <c:pt idx="110">
                  <c:v>8573</c:v>
                </c:pt>
                <c:pt idx="111">
                  <c:v>8382</c:v>
                </c:pt>
                <c:pt idx="112">
                  <c:v>8163</c:v>
                </c:pt>
                <c:pt idx="113">
                  <c:v>7981</c:v>
                </c:pt>
                <c:pt idx="114">
                  <c:v>7817</c:v>
                </c:pt>
                <c:pt idx="115">
                  <c:v>7593</c:v>
                </c:pt>
                <c:pt idx="116">
                  <c:v>7208</c:v>
                </c:pt>
                <c:pt idx="117">
                  <c:v>7007</c:v>
                </c:pt>
                <c:pt idx="118">
                  <c:v>6803</c:v>
                </c:pt>
                <c:pt idx="119">
                  <c:v>6882</c:v>
                </c:pt>
                <c:pt idx="120">
                  <c:v>6931</c:v>
                </c:pt>
                <c:pt idx="121">
                  <c:v>7359</c:v>
                </c:pt>
                <c:pt idx="122">
                  <c:v>7726</c:v>
                </c:pt>
                <c:pt idx="123">
                  <c:v>7804</c:v>
                </c:pt>
                <c:pt idx="124">
                  <c:v>7542</c:v>
                </c:pt>
                <c:pt idx="125">
                  <c:v>7615</c:v>
                </c:pt>
                <c:pt idx="126">
                  <c:v>7847</c:v>
                </c:pt>
                <c:pt idx="127">
                  <c:v>8107</c:v>
                </c:pt>
                <c:pt idx="128">
                  <c:v>8302</c:v>
                </c:pt>
                <c:pt idx="129">
                  <c:v>8498</c:v>
                </c:pt>
                <c:pt idx="130">
                  <c:v>8727</c:v>
                </c:pt>
                <c:pt idx="131">
                  <c:v>8760</c:v>
                </c:pt>
                <c:pt idx="132">
                  <c:v>8707</c:v>
                </c:pt>
                <c:pt idx="133">
                  <c:v>8744</c:v>
                </c:pt>
                <c:pt idx="134">
                  <c:v>8828</c:v>
                </c:pt>
                <c:pt idx="135">
                  <c:v>8838</c:v>
                </c:pt>
                <c:pt idx="136">
                  <c:v>8691</c:v>
                </c:pt>
                <c:pt idx="137">
                  <c:v>11618</c:v>
                </c:pt>
                <c:pt idx="138">
                  <c:v>8746</c:v>
                </c:pt>
                <c:pt idx="139">
                  <c:v>9212</c:v>
                </c:pt>
                <c:pt idx="140">
                  <c:v>10190</c:v>
                </c:pt>
                <c:pt idx="141">
                  <c:v>11500</c:v>
                </c:pt>
                <c:pt idx="142">
                  <c:v>12475</c:v>
                </c:pt>
                <c:pt idx="143">
                  <c:v>13046</c:v>
                </c:pt>
                <c:pt idx="144">
                  <c:v>13412</c:v>
                </c:pt>
                <c:pt idx="145">
                  <c:v>13725</c:v>
                </c:pt>
                <c:pt idx="146">
                  <c:v>14004</c:v>
                </c:pt>
                <c:pt idx="147">
                  <c:v>14062</c:v>
                </c:pt>
                <c:pt idx="148">
                  <c:v>14383</c:v>
                </c:pt>
                <c:pt idx="149">
                  <c:v>14838</c:v>
                </c:pt>
                <c:pt idx="150">
                  <c:v>15388</c:v>
                </c:pt>
                <c:pt idx="151">
                  <c:v>15775</c:v>
                </c:pt>
                <c:pt idx="152">
                  <c:v>15779</c:v>
                </c:pt>
                <c:pt idx="153">
                  <c:v>15921</c:v>
                </c:pt>
                <c:pt idx="154">
                  <c:v>15979</c:v>
                </c:pt>
                <c:pt idx="155">
                  <c:v>16029</c:v>
                </c:pt>
                <c:pt idx="156">
                  <c:v>16100</c:v>
                </c:pt>
                <c:pt idx="157">
                  <c:v>16033</c:v>
                </c:pt>
                <c:pt idx="158">
                  <c:v>15388</c:v>
                </c:pt>
                <c:pt idx="159">
                  <c:v>14504</c:v>
                </c:pt>
                <c:pt idx="160">
                  <c:v>13721</c:v>
                </c:pt>
                <c:pt idx="161">
                  <c:v>12658</c:v>
                </c:pt>
                <c:pt idx="162">
                  <c:v>11638</c:v>
                </c:pt>
                <c:pt idx="163">
                  <c:v>10921</c:v>
                </c:pt>
                <c:pt idx="164">
                  <c:v>10400</c:v>
                </c:pt>
                <c:pt idx="165">
                  <c:v>10018</c:v>
                </c:pt>
                <c:pt idx="166">
                  <c:v>9556</c:v>
                </c:pt>
                <c:pt idx="167">
                  <c:v>8780</c:v>
                </c:pt>
                <c:pt idx="168">
                  <c:v>8134</c:v>
                </c:pt>
                <c:pt idx="169">
                  <c:v>7847</c:v>
                </c:pt>
                <c:pt idx="170">
                  <c:v>7691</c:v>
                </c:pt>
                <c:pt idx="171">
                  <c:v>7530</c:v>
                </c:pt>
                <c:pt idx="172">
                  <c:v>7117</c:v>
                </c:pt>
                <c:pt idx="173">
                  <c:v>6938</c:v>
                </c:pt>
                <c:pt idx="174">
                  <c:v>7024</c:v>
                </c:pt>
                <c:pt idx="175">
                  <c:v>6854</c:v>
                </c:pt>
                <c:pt idx="176">
                  <c:v>6547</c:v>
                </c:pt>
                <c:pt idx="177">
                  <c:v>6320</c:v>
                </c:pt>
                <c:pt idx="178">
                  <c:v>6086</c:v>
                </c:pt>
                <c:pt idx="179">
                  <c:v>5930</c:v>
                </c:pt>
                <c:pt idx="180">
                  <c:v>6022</c:v>
                </c:pt>
                <c:pt idx="181">
                  <c:v>6043</c:v>
                </c:pt>
                <c:pt idx="182">
                  <c:v>5852</c:v>
                </c:pt>
                <c:pt idx="183">
                  <c:v>5830</c:v>
                </c:pt>
                <c:pt idx="184">
                  <c:v>6251</c:v>
                </c:pt>
                <c:pt idx="185">
                  <c:v>7119</c:v>
                </c:pt>
                <c:pt idx="186">
                  <c:v>7093</c:v>
                </c:pt>
                <c:pt idx="187">
                  <c:v>6881</c:v>
                </c:pt>
                <c:pt idx="188">
                  <c:v>6315</c:v>
                </c:pt>
                <c:pt idx="189">
                  <c:v>5898</c:v>
                </c:pt>
                <c:pt idx="190">
                  <c:v>5933</c:v>
                </c:pt>
                <c:pt idx="191">
                  <c:v>5800</c:v>
                </c:pt>
                <c:pt idx="192">
                  <c:v>5458</c:v>
                </c:pt>
                <c:pt idx="193">
                  <c:v>5060</c:v>
                </c:pt>
                <c:pt idx="194">
                  <c:v>4752</c:v>
                </c:pt>
                <c:pt idx="195">
                  <c:v>4502</c:v>
                </c:pt>
                <c:pt idx="196">
                  <c:v>4327</c:v>
                </c:pt>
                <c:pt idx="197">
                  <c:v>4161</c:v>
                </c:pt>
                <c:pt idx="198">
                  <c:v>4057</c:v>
                </c:pt>
                <c:pt idx="199">
                  <c:v>4087</c:v>
                </c:pt>
                <c:pt idx="200">
                  <c:v>3959</c:v>
                </c:pt>
                <c:pt idx="201">
                  <c:v>3905</c:v>
                </c:pt>
                <c:pt idx="202">
                  <c:v>3847</c:v>
                </c:pt>
                <c:pt idx="203">
                  <c:v>3759</c:v>
                </c:pt>
                <c:pt idx="204">
                  <c:v>3777</c:v>
                </c:pt>
                <c:pt idx="205">
                  <c:v>3816</c:v>
                </c:pt>
                <c:pt idx="206">
                  <c:v>3778</c:v>
                </c:pt>
                <c:pt idx="207">
                  <c:v>3634</c:v>
                </c:pt>
                <c:pt idx="208">
                  <c:v>3453</c:v>
                </c:pt>
                <c:pt idx="209">
                  <c:v>3433</c:v>
                </c:pt>
                <c:pt idx="210">
                  <c:v>3408</c:v>
                </c:pt>
                <c:pt idx="211">
                  <c:v>3400</c:v>
                </c:pt>
                <c:pt idx="212">
                  <c:v>3451</c:v>
                </c:pt>
                <c:pt idx="213">
                  <c:v>3554</c:v>
                </c:pt>
                <c:pt idx="214">
                  <c:v>3458</c:v>
                </c:pt>
                <c:pt idx="215">
                  <c:v>3335</c:v>
                </c:pt>
                <c:pt idx="216">
                  <c:v>3229</c:v>
                </c:pt>
                <c:pt idx="217">
                  <c:v>3263</c:v>
                </c:pt>
                <c:pt idx="218">
                  <c:v>3360</c:v>
                </c:pt>
                <c:pt idx="219">
                  <c:v>3460</c:v>
                </c:pt>
                <c:pt idx="220">
                  <c:v>2839</c:v>
                </c:pt>
                <c:pt idx="221">
                  <c:v>2698</c:v>
                </c:pt>
                <c:pt idx="222">
                  <c:v>2642</c:v>
                </c:pt>
                <c:pt idx="223">
                  <c:v>2588</c:v>
                </c:pt>
                <c:pt idx="224">
                  <c:v>2590</c:v>
                </c:pt>
                <c:pt idx="225">
                  <c:v>2560</c:v>
                </c:pt>
                <c:pt idx="226">
                  <c:v>2614</c:v>
                </c:pt>
                <c:pt idx="227">
                  <c:v>2623</c:v>
                </c:pt>
                <c:pt idx="228">
                  <c:v>2618</c:v>
                </c:pt>
                <c:pt idx="229">
                  <c:v>2685</c:v>
                </c:pt>
                <c:pt idx="230">
                  <c:v>2666</c:v>
                </c:pt>
                <c:pt idx="231">
                  <c:v>2733</c:v>
                </c:pt>
                <c:pt idx="232">
                  <c:v>2940</c:v>
                </c:pt>
                <c:pt idx="233">
                  <c:v>3003</c:v>
                </c:pt>
                <c:pt idx="234">
                  <c:v>2954</c:v>
                </c:pt>
                <c:pt idx="235">
                  <c:v>2692</c:v>
                </c:pt>
                <c:pt idx="236">
                  <c:v>2527</c:v>
                </c:pt>
                <c:pt idx="237">
                  <c:v>2511</c:v>
                </c:pt>
                <c:pt idx="238">
                  <c:v>2463</c:v>
                </c:pt>
                <c:pt idx="239">
                  <c:v>2409</c:v>
                </c:pt>
                <c:pt idx="240">
                  <c:v>2482</c:v>
                </c:pt>
                <c:pt idx="241">
                  <c:v>2293</c:v>
                </c:pt>
                <c:pt idx="242">
                  <c:v>2067</c:v>
                </c:pt>
                <c:pt idx="243">
                  <c:v>1990</c:v>
                </c:pt>
                <c:pt idx="244">
                  <c:v>2029</c:v>
                </c:pt>
                <c:pt idx="245">
                  <c:v>2011</c:v>
                </c:pt>
                <c:pt idx="246">
                  <c:v>2031</c:v>
                </c:pt>
                <c:pt idx="247">
                  <c:v>2128</c:v>
                </c:pt>
                <c:pt idx="248">
                  <c:v>2213</c:v>
                </c:pt>
                <c:pt idx="249">
                  <c:v>2140</c:v>
                </c:pt>
                <c:pt idx="250">
                  <c:v>2005</c:v>
                </c:pt>
                <c:pt idx="251">
                  <c:v>2028</c:v>
                </c:pt>
                <c:pt idx="252">
                  <c:v>2068</c:v>
                </c:pt>
                <c:pt idx="253">
                  <c:v>2173</c:v>
                </c:pt>
                <c:pt idx="254">
                  <c:v>2272</c:v>
                </c:pt>
                <c:pt idx="255">
                  <c:v>2374</c:v>
                </c:pt>
                <c:pt idx="256">
                  <c:v>2358</c:v>
                </c:pt>
                <c:pt idx="257">
                  <c:v>2323</c:v>
                </c:pt>
                <c:pt idx="258">
                  <c:v>2360</c:v>
                </c:pt>
                <c:pt idx="259">
                  <c:v>2378</c:v>
                </c:pt>
                <c:pt idx="260">
                  <c:v>2375</c:v>
                </c:pt>
                <c:pt idx="261">
                  <c:v>2467</c:v>
                </c:pt>
                <c:pt idx="262">
                  <c:v>2467</c:v>
                </c:pt>
                <c:pt idx="263">
                  <c:v>2429</c:v>
                </c:pt>
                <c:pt idx="264">
                  <c:v>2494</c:v>
                </c:pt>
                <c:pt idx="265">
                  <c:v>2438</c:v>
                </c:pt>
                <c:pt idx="266">
                  <c:v>2472</c:v>
                </c:pt>
                <c:pt idx="267">
                  <c:v>2521</c:v>
                </c:pt>
                <c:pt idx="268">
                  <c:v>2611</c:v>
                </c:pt>
                <c:pt idx="269">
                  <c:v>2565</c:v>
                </c:pt>
                <c:pt idx="270">
                  <c:v>2440</c:v>
                </c:pt>
                <c:pt idx="271">
                  <c:v>2328</c:v>
                </c:pt>
                <c:pt idx="272">
                  <c:v>2238</c:v>
                </c:pt>
                <c:pt idx="273">
                  <c:v>2196</c:v>
                </c:pt>
                <c:pt idx="274">
                  <c:v>2164</c:v>
                </c:pt>
                <c:pt idx="275">
                  <c:v>2138</c:v>
                </c:pt>
                <c:pt idx="276">
                  <c:v>2088</c:v>
                </c:pt>
                <c:pt idx="277">
                  <c:v>2021</c:v>
                </c:pt>
                <c:pt idx="278">
                  <c:v>1968</c:v>
                </c:pt>
                <c:pt idx="279">
                  <c:v>1957</c:v>
                </c:pt>
                <c:pt idx="280">
                  <c:v>2032</c:v>
                </c:pt>
                <c:pt idx="281">
                  <c:v>2003</c:v>
                </c:pt>
                <c:pt idx="282">
                  <c:v>2052</c:v>
                </c:pt>
                <c:pt idx="283">
                  <c:v>2151</c:v>
                </c:pt>
                <c:pt idx="284">
                  <c:v>2086</c:v>
                </c:pt>
                <c:pt idx="285">
                  <c:v>2013</c:v>
                </c:pt>
                <c:pt idx="286">
                  <c:v>2048</c:v>
                </c:pt>
                <c:pt idx="287">
                  <c:v>2165</c:v>
                </c:pt>
                <c:pt idx="288">
                  <c:v>2264</c:v>
                </c:pt>
                <c:pt idx="289">
                  <c:v>2322</c:v>
                </c:pt>
                <c:pt idx="290">
                  <c:v>2327</c:v>
                </c:pt>
                <c:pt idx="291">
                  <c:v>2308</c:v>
                </c:pt>
                <c:pt idx="292">
                  <c:v>2279</c:v>
                </c:pt>
                <c:pt idx="293">
                  <c:v>2414</c:v>
                </c:pt>
                <c:pt idx="294">
                  <c:v>2632</c:v>
                </c:pt>
                <c:pt idx="295">
                  <c:v>2671</c:v>
                </c:pt>
                <c:pt idx="296">
                  <c:v>2709</c:v>
                </c:pt>
                <c:pt idx="297">
                  <c:v>3035</c:v>
                </c:pt>
                <c:pt idx="298">
                  <c:v>3050</c:v>
                </c:pt>
                <c:pt idx="299">
                  <c:v>3013</c:v>
                </c:pt>
                <c:pt idx="300">
                  <c:v>2961</c:v>
                </c:pt>
                <c:pt idx="301">
                  <c:v>2788</c:v>
                </c:pt>
                <c:pt idx="302">
                  <c:v>2645</c:v>
                </c:pt>
                <c:pt idx="303">
                  <c:v>2582</c:v>
                </c:pt>
                <c:pt idx="306">
                  <c:v>2405</c:v>
                </c:pt>
                <c:pt idx="307">
                  <c:v>2334</c:v>
                </c:pt>
                <c:pt idx="308">
                  <c:v>2276</c:v>
                </c:pt>
                <c:pt idx="309">
                  <c:v>2253</c:v>
                </c:pt>
                <c:pt idx="310">
                  <c:v>2240</c:v>
                </c:pt>
                <c:pt idx="311">
                  <c:v>2217</c:v>
                </c:pt>
                <c:pt idx="312">
                  <c:v>2192</c:v>
                </c:pt>
                <c:pt idx="313">
                  <c:v>2156</c:v>
                </c:pt>
                <c:pt idx="314">
                  <c:v>2113</c:v>
                </c:pt>
                <c:pt idx="315">
                  <c:v>2057</c:v>
                </c:pt>
                <c:pt idx="316">
                  <c:v>2008</c:v>
                </c:pt>
                <c:pt idx="317">
                  <c:v>1968</c:v>
                </c:pt>
                <c:pt idx="318">
                  <c:v>1933</c:v>
                </c:pt>
                <c:pt idx="319">
                  <c:v>1928</c:v>
                </c:pt>
                <c:pt idx="320">
                  <c:v>1932</c:v>
                </c:pt>
                <c:pt idx="321">
                  <c:v>1939</c:v>
                </c:pt>
                <c:pt idx="322">
                  <c:v>1911</c:v>
                </c:pt>
                <c:pt idx="323">
                  <c:v>1868</c:v>
                </c:pt>
                <c:pt idx="324">
                  <c:v>1860</c:v>
                </c:pt>
                <c:pt idx="325">
                  <c:v>1879</c:v>
                </c:pt>
                <c:pt idx="326">
                  <c:v>1883</c:v>
                </c:pt>
                <c:pt idx="327">
                  <c:v>1883</c:v>
                </c:pt>
                <c:pt idx="328">
                  <c:v>1878</c:v>
                </c:pt>
                <c:pt idx="329">
                  <c:v>1898</c:v>
                </c:pt>
                <c:pt idx="330">
                  <c:v>1921</c:v>
                </c:pt>
                <c:pt idx="331">
                  <c:v>1925</c:v>
                </c:pt>
                <c:pt idx="332">
                  <c:v>1965</c:v>
                </c:pt>
                <c:pt idx="333">
                  <c:v>1996</c:v>
                </c:pt>
                <c:pt idx="334">
                  <c:v>1990</c:v>
                </c:pt>
                <c:pt idx="335">
                  <c:v>1948</c:v>
                </c:pt>
                <c:pt idx="336">
                  <c:v>1975</c:v>
                </c:pt>
                <c:pt idx="337">
                  <c:v>2018</c:v>
                </c:pt>
                <c:pt idx="338">
                  <c:v>2029</c:v>
                </c:pt>
                <c:pt idx="339">
                  <c:v>2065</c:v>
                </c:pt>
                <c:pt idx="340">
                  <c:v>2088</c:v>
                </c:pt>
                <c:pt idx="341">
                  <c:v>2085</c:v>
                </c:pt>
                <c:pt idx="342">
                  <c:v>2108</c:v>
                </c:pt>
                <c:pt idx="343">
                  <c:v>2091</c:v>
                </c:pt>
                <c:pt idx="344">
                  <c:v>2089</c:v>
                </c:pt>
                <c:pt idx="345">
                  <c:v>2081</c:v>
                </c:pt>
                <c:pt idx="346">
                  <c:v>2058</c:v>
                </c:pt>
                <c:pt idx="347">
                  <c:v>2036</c:v>
                </c:pt>
                <c:pt idx="348">
                  <c:v>2031</c:v>
                </c:pt>
                <c:pt idx="349">
                  <c:v>1993</c:v>
                </c:pt>
                <c:pt idx="350">
                  <c:v>1954</c:v>
                </c:pt>
                <c:pt idx="351">
                  <c:v>1939</c:v>
                </c:pt>
                <c:pt idx="352">
                  <c:v>2148</c:v>
                </c:pt>
                <c:pt idx="353">
                  <c:v>2344</c:v>
                </c:pt>
                <c:pt idx="354">
                  <c:v>2389</c:v>
                </c:pt>
                <c:pt idx="355">
                  <c:v>2665</c:v>
                </c:pt>
                <c:pt idx="356">
                  <c:v>3592</c:v>
                </c:pt>
                <c:pt idx="357">
                  <c:v>4123</c:v>
                </c:pt>
                <c:pt idx="358">
                  <c:v>4208</c:v>
                </c:pt>
                <c:pt idx="359">
                  <c:v>4617</c:v>
                </c:pt>
                <c:pt idx="360">
                  <c:v>5332</c:v>
                </c:pt>
                <c:pt idx="361">
                  <c:v>5936</c:v>
                </c:pt>
                <c:pt idx="362">
                  <c:v>6892</c:v>
                </c:pt>
                <c:pt idx="363">
                  <c:v>8570</c:v>
                </c:pt>
                <c:pt idx="364">
                  <c:v>10261</c:v>
                </c:pt>
                <c:pt idx="365">
                  <c:v>11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1935"/>
        <c:axId val="25693606"/>
      </c:lineChart>
      <c:dateAx>
        <c:axId val="34309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d\-m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644"/>
        <c:crossesAt val="0"/>
        <c:auto val="1"/>
        <c:lblOffset val="100"/>
        <c:majorUnit val="1"/>
        <c:majorTimeUnit val="months"/>
        <c:minorUnit val="1"/>
        <c:minorTimeUnit val="days"/>
        <c:noMultiLvlLbl val="0"/>
      </c:dateAx>
      <c:valAx>
        <c:axId val="25179644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solved Oxygen (mg/L)</a:t>
                </a:r>
              </a:p>
            </c:rich>
          </c:tx>
          <c:layout>
            <c:manualLayout>
              <c:xMode val="edge"/>
              <c:yMode val="edge"/>
              <c:x val="0.014438905088891"/>
              <c:y val="-0.03537187005491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906"/>
        <c:crossesAt val="1"/>
        <c:crossBetween val="midCat"/>
      </c:valAx>
      <c:catAx>
        <c:axId val="65419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3606"/>
        <c:auto val="1"/>
        <c:lblAlgn val="ctr"/>
        <c:lblOffset val="100"/>
        <c:noMultiLvlLbl val="0"/>
      </c:catAx>
      <c:valAx>
        <c:axId val="25693606"/>
        <c:scaling>
          <c:orientation val="minMax"/>
          <c:max val="20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nalis 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35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63709904994826"/>
          <c:y val="0.92618449222749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O in the Stockton Deep Water Ship Channel, 2005</a:t>
            </a:r>
          </a:p>
        </c:rich>
      </c:tx>
      <c:layout>
        <c:manualLayout>
          <c:xMode val="edge"/>
          <c:yMode val="edge"/>
          <c:x val="0.291270811776879"/>
          <c:y val="0.03038162282326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176841313141"/>
          <c:y val="0.0693775472397184"/>
          <c:w val="0.921126893048631"/>
          <c:h val="0.87078547610226"/>
        </c:manualLayout>
      </c:layout>
      <c:lineChart>
        <c:grouping val="standard"/>
        <c:varyColors val="0"/>
        <c:ser>
          <c:idx val="0"/>
          <c:order val="0"/>
          <c:tx>
            <c:strRef>
              <c:f>"R3"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phs!$AO$7:$AO$372</c:f>
              <c:numCache>
                <c:formatCode>[$-409]d\-mmm;@</c:formatCode>
                <c:ptCount val="366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1-Mar</c:v>
                </c:pt>
                <c:pt idx="60">
                  <c:v>2-Mar</c:v>
                </c:pt>
                <c:pt idx="61">
                  <c:v>3-Mar</c:v>
                </c:pt>
                <c:pt idx="62">
                  <c:v>4-Mar</c:v>
                </c:pt>
                <c:pt idx="63">
                  <c:v>5-Mar</c:v>
                </c:pt>
                <c:pt idx="64">
                  <c:v>6-Mar</c:v>
                </c:pt>
                <c:pt idx="65">
                  <c:v>7-Mar</c:v>
                </c:pt>
                <c:pt idx="66">
                  <c:v>8-Mar</c:v>
                </c:pt>
                <c:pt idx="67">
                  <c:v>9-Mar</c:v>
                </c:pt>
                <c:pt idx="68">
                  <c:v>10-Mar</c:v>
                </c:pt>
                <c:pt idx="69">
                  <c:v>11-Mar</c:v>
                </c:pt>
                <c:pt idx="70">
                  <c:v>12-Mar</c:v>
                </c:pt>
                <c:pt idx="71">
                  <c:v>13-Mar</c:v>
                </c:pt>
                <c:pt idx="72">
                  <c:v>14-Mar</c:v>
                </c:pt>
                <c:pt idx="73">
                  <c:v>15-Mar</c:v>
                </c:pt>
                <c:pt idx="74">
                  <c:v>16-Mar</c:v>
                </c:pt>
                <c:pt idx="75">
                  <c:v>17-Mar</c:v>
                </c:pt>
                <c:pt idx="76">
                  <c:v>18-Mar</c:v>
                </c:pt>
                <c:pt idx="77">
                  <c:v>19-Mar</c:v>
                </c:pt>
                <c:pt idx="78">
                  <c:v>20-Mar</c:v>
                </c:pt>
                <c:pt idx="79">
                  <c:v>21-Mar</c:v>
                </c:pt>
                <c:pt idx="80">
                  <c:v>22-Mar</c:v>
                </c:pt>
                <c:pt idx="81">
                  <c:v>23-Mar</c:v>
                </c:pt>
                <c:pt idx="82">
                  <c:v>24-Mar</c:v>
                </c:pt>
                <c:pt idx="83">
                  <c:v>25-Mar</c:v>
                </c:pt>
                <c:pt idx="84">
                  <c:v>26-Mar</c:v>
                </c:pt>
                <c:pt idx="85">
                  <c:v>27-Mar</c:v>
                </c:pt>
                <c:pt idx="86">
                  <c:v>28-Mar</c:v>
                </c:pt>
                <c:pt idx="87">
                  <c:v>29-Mar</c:v>
                </c:pt>
                <c:pt idx="88">
                  <c:v>30-Mar</c:v>
                </c:pt>
                <c:pt idx="89">
                  <c:v>31-Mar</c:v>
                </c:pt>
                <c:pt idx="90">
                  <c:v>1-Apr</c:v>
                </c:pt>
                <c:pt idx="91">
                  <c:v>2-Apr</c:v>
                </c:pt>
                <c:pt idx="92">
                  <c:v>3-Apr</c:v>
                </c:pt>
                <c:pt idx="93">
                  <c:v>4-Apr</c:v>
                </c:pt>
                <c:pt idx="94">
                  <c:v>5-Apr</c:v>
                </c:pt>
                <c:pt idx="95">
                  <c:v>6-Apr</c:v>
                </c:pt>
                <c:pt idx="96">
                  <c:v>7-Apr</c:v>
                </c:pt>
                <c:pt idx="97">
                  <c:v>8-Apr</c:v>
                </c:pt>
                <c:pt idx="98">
                  <c:v>9-Apr</c:v>
                </c:pt>
                <c:pt idx="99">
                  <c:v>10-Apr</c:v>
                </c:pt>
                <c:pt idx="100">
                  <c:v>11-Apr</c:v>
                </c:pt>
                <c:pt idx="101">
                  <c:v>12-Apr</c:v>
                </c:pt>
                <c:pt idx="102">
                  <c:v>13-Apr</c:v>
                </c:pt>
                <c:pt idx="103">
                  <c:v>14-Apr</c:v>
                </c:pt>
                <c:pt idx="104">
                  <c:v>15-Apr</c:v>
                </c:pt>
                <c:pt idx="105">
                  <c:v>16-Apr</c:v>
                </c:pt>
                <c:pt idx="106">
                  <c:v>17-Apr</c:v>
                </c:pt>
                <c:pt idx="107">
                  <c:v>18-Apr</c:v>
                </c:pt>
                <c:pt idx="108">
                  <c:v>19-Apr</c:v>
                </c:pt>
                <c:pt idx="109">
                  <c:v>20-Apr</c:v>
                </c:pt>
                <c:pt idx="110">
                  <c:v>21-Apr</c:v>
                </c:pt>
                <c:pt idx="111">
                  <c:v>22-Apr</c:v>
                </c:pt>
                <c:pt idx="112">
                  <c:v>23-Apr</c:v>
                </c:pt>
                <c:pt idx="113">
                  <c:v>24-Apr</c:v>
                </c:pt>
                <c:pt idx="114">
                  <c:v>25-Apr</c:v>
                </c:pt>
                <c:pt idx="115">
                  <c:v>26-Apr</c:v>
                </c:pt>
                <c:pt idx="116">
                  <c:v>27-Apr</c:v>
                </c:pt>
                <c:pt idx="117">
                  <c:v>28-Apr</c:v>
                </c:pt>
                <c:pt idx="118">
                  <c:v>29-Apr</c:v>
                </c:pt>
                <c:pt idx="119">
                  <c:v>30-Apr</c:v>
                </c:pt>
                <c:pt idx="120">
                  <c:v>1-May</c:v>
                </c:pt>
                <c:pt idx="121">
                  <c:v>2-May</c:v>
                </c:pt>
                <c:pt idx="122">
                  <c:v>3-May</c:v>
                </c:pt>
                <c:pt idx="123">
                  <c:v>4-May</c:v>
                </c:pt>
                <c:pt idx="124">
                  <c:v>5-May</c:v>
                </c:pt>
                <c:pt idx="125">
                  <c:v>6-May</c:v>
                </c:pt>
                <c:pt idx="126">
                  <c:v>7-May</c:v>
                </c:pt>
                <c:pt idx="127">
                  <c:v>8-May</c:v>
                </c:pt>
                <c:pt idx="128">
                  <c:v>9-May</c:v>
                </c:pt>
                <c:pt idx="129">
                  <c:v>10-May</c:v>
                </c:pt>
                <c:pt idx="130">
                  <c:v>11-May</c:v>
                </c:pt>
                <c:pt idx="131">
                  <c:v>12-May</c:v>
                </c:pt>
                <c:pt idx="132">
                  <c:v>13-May</c:v>
                </c:pt>
                <c:pt idx="133">
                  <c:v>14-May</c:v>
                </c:pt>
                <c:pt idx="134">
                  <c:v>15-May</c:v>
                </c:pt>
                <c:pt idx="135">
                  <c:v>16-May</c:v>
                </c:pt>
                <c:pt idx="136">
                  <c:v>17-May</c:v>
                </c:pt>
                <c:pt idx="137">
                  <c:v>18-May</c:v>
                </c:pt>
                <c:pt idx="138">
                  <c:v>19-May</c:v>
                </c:pt>
                <c:pt idx="139">
                  <c:v>20-May</c:v>
                </c:pt>
                <c:pt idx="140">
                  <c:v>21-May</c:v>
                </c:pt>
                <c:pt idx="141">
                  <c:v>22-May</c:v>
                </c:pt>
                <c:pt idx="142">
                  <c:v>23-May</c:v>
                </c:pt>
                <c:pt idx="143">
                  <c:v>24-May</c:v>
                </c:pt>
                <c:pt idx="144">
                  <c:v>25-May</c:v>
                </c:pt>
                <c:pt idx="145">
                  <c:v>26-May</c:v>
                </c:pt>
                <c:pt idx="146">
                  <c:v>27-May</c:v>
                </c:pt>
                <c:pt idx="147">
                  <c:v>28-May</c:v>
                </c:pt>
                <c:pt idx="148">
                  <c:v>29-May</c:v>
                </c:pt>
                <c:pt idx="149">
                  <c:v>30-May</c:v>
                </c:pt>
                <c:pt idx="150">
                  <c:v>31-May</c:v>
                </c:pt>
                <c:pt idx="151">
                  <c:v>1-Jun</c:v>
                </c:pt>
                <c:pt idx="152">
                  <c:v>2-Jun</c:v>
                </c:pt>
                <c:pt idx="153">
                  <c:v>3-Jun</c:v>
                </c:pt>
                <c:pt idx="154">
                  <c:v>4-Jun</c:v>
                </c:pt>
                <c:pt idx="155">
                  <c:v>5-Jun</c:v>
                </c:pt>
                <c:pt idx="156">
                  <c:v>6-Jun</c:v>
                </c:pt>
                <c:pt idx="157">
                  <c:v>7-Jun</c:v>
                </c:pt>
                <c:pt idx="158">
                  <c:v>8-Jun</c:v>
                </c:pt>
                <c:pt idx="159">
                  <c:v>9-Jun</c:v>
                </c:pt>
                <c:pt idx="160">
                  <c:v>10-Jun</c:v>
                </c:pt>
                <c:pt idx="161">
                  <c:v>11-Jun</c:v>
                </c:pt>
                <c:pt idx="162">
                  <c:v>12-Jun</c:v>
                </c:pt>
                <c:pt idx="163">
                  <c:v>13-Jun</c:v>
                </c:pt>
                <c:pt idx="164">
                  <c:v>14-Jun</c:v>
                </c:pt>
                <c:pt idx="165">
                  <c:v>15-Jun</c:v>
                </c:pt>
                <c:pt idx="166">
                  <c:v>16-Jun</c:v>
                </c:pt>
                <c:pt idx="167">
                  <c:v>17-Jun</c:v>
                </c:pt>
                <c:pt idx="168">
                  <c:v>18-Jun</c:v>
                </c:pt>
                <c:pt idx="169">
                  <c:v>19-Jun</c:v>
                </c:pt>
                <c:pt idx="170">
                  <c:v>20-Jun</c:v>
                </c:pt>
                <c:pt idx="171">
                  <c:v>21-Jun</c:v>
                </c:pt>
                <c:pt idx="172">
                  <c:v>22-Jun</c:v>
                </c:pt>
                <c:pt idx="173">
                  <c:v>23-Jun</c:v>
                </c:pt>
                <c:pt idx="174">
                  <c:v>24-Jun</c:v>
                </c:pt>
                <c:pt idx="175">
                  <c:v>25-Jun</c:v>
                </c:pt>
                <c:pt idx="176">
                  <c:v>26-Jun</c:v>
                </c:pt>
                <c:pt idx="177">
                  <c:v>27-Jun</c:v>
                </c:pt>
                <c:pt idx="178">
                  <c:v>28-Jun</c:v>
                </c:pt>
                <c:pt idx="179">
                  <c:v>29-Jun</c:v>
                </c:pt>
                <c:pt idx="180">
                  <c:v>30-Jun</c:v>
                </c:pt>
                <c:pt idx="181">
                  <c:v>1-Jul</c:v>
                </c:pt>
                <c:pt idx="182">
                  <c:v>2-Jul</c:v>
                </c:pt>
                <c:pt idx="183">
                  <c:v>3-Jul</c:v>
                </c:pt>
                <c:pt idx="184">
                  <c:v>4-Jul</c:v>
                </c:pt>
                <c:pt idx="185">
                  <c:v>5-Jul</c:v>
                </c:pt>
                <c:pt idx="186">
                  <c:v>6-Jul</c:v>
                </c:pt>
                <c:pt idx="187">
                  <c:v>7-Jul</c:v>
                </c:pt>
                <c:pt idx="188">
                  <c:v>8-Jul</c:v>
                </c:pt>
                <c:pt idx="189">
                  <c:v>9-Jul</c:v>
                </c:pt>
                <c:pt idx="190">
                  <c:v>10-Jul</c:v>
                </c:pt>
                <c:pt idx="191">
                  <c:v>11-Jul</c:v>
                </c:pt>
                <c:pt idx="192">
                  <c:v>12-Jul</c:v>
                </c:pt>
                <c:pt idx="193">
                  <c:v>13-Jul</c:v>
                </c:pt>
                <c:pt idx="194">
                  <c:v>14-Jul</c:v>
                </c:pt>
                <c:pt idx="195">
                  <c:v>15-Jul</c:v>
                </c:pt>
                <c:pt idx="196">
                  <c:v>16-Jul</c:v>
                </c:pt>
                <c:pt idx="197">
                  <c:v>17-Jul</c:v>
                </c:pt>
                <c:pt idx="198">
                  <c:v>18-Jul</c:v>
                </c:pt>
                <c:pt idx="199">
                  <c:v>19-Jul</c:v>
                </c:pt>
                <c:pt idx="200">
                  <c:v>20-Jul</c:v>
                </c:pt>
                <c:pt idx="201">
                  <c:v>21-Jul</c:v>
                </c:pt>
                <c:pt idx="202">
                  <c:v>22-Jul</c:v>
                </c:pt>
                <c:pt idx="203">
                  <c:v>23-Jul</c:v>
                </c:pt>
                <c:pt idx="204">
                  <c:v>24-Jul</c:v>
                </c:pt>
                <c:pt idx="205">
                  <c:v>25-Jul</c:v>
                </c:pt>
                <c:pt idx="206">
                  <c:v>26-Jul</c:v>
                </c:pt>
                <c:pt idx="207">
                  <c:v>27-Jul</c:v>
                </c:pt>
                <c:pt idx="208">
                  <c:v>28-Jul</c:v>
                </c:pt>
                <c:pt idx="209">
                  <c:v>29-Jul</c:v>
                </c:pt>
                <c:pt idx="210">
                  <c:v>30-Jul</c:v>
                </c:pt>
                <c:pt idx="211">
                  <c:v>31-Jul</c:v>
                </c:pt>
                <c:pt idx="212">
                  <c:v>1-Aug</c:v>
                </c:pt>
                <c:pt idx="213">
                  <c:v>2-Aug</c:v>
                </c:pt>
                <c:pt idx="214">
                  <c:v>3-Aug</c:v>
                </c:pt>
                <c:pt idx="215">
                  <c:v>4-Aug</c:v>
                </c:pt>
                <c:pt idx="216">
                  <c:v>5-Aug</c:v>
                </c:pt>
                <c:pt idx="217">
                  <c:v>6-Aug</c:v>
                </c:pt>
                <c:pt idx="218">
                  <c:v>7-Aug</c:v>
                </c:pt>
                <c:pt idx="219">
                  <c:v>8-Aug</c:v>
                </c:pt>
                <c:pt idx="220">
                  <c:v>9-Aug</c:v>
                </c:pt>
                <c:pt idx="221">
                  <c:v>10-Aug</c:v>
                </c:pt>
                <c:pt idx="222">
                  <c:v>11-Aug</c:v>
                </c:pt>
                <c:pt idx="223">
                  <c:v>12-Aug</c:v>
                </c:pt>
                <c:pt idx="224">
                  <c:v>13-Aug</c:v>
                </c:pt>
                <c:pt idx="225">
                  <c:v>14-Aug</c:v>
                </c:pt>
                <c:pt idx="226">
                  <c:v>15-Aug</c:v>
                </c:pt>
                <c:pt idx="227">
                  <c:v>16-Aug</c:v>
                </c:pt>
                <c:pt idx="228">
                  <c:v>17-Aug</c:v>
                </c:pt>
                <c:pt idx="229">
                  <c:v>18-Aug</c:v>
                </c:pt>
                <c:pt idx="230">
                  <c:v>19-Aug</c:v>
                </c:pt>
                <c:pt idx="231">
                  <c:v>20-Aug</c:v>
                </c:pt>
                <c:pt idx="232">
                  <c:v>21-Aug</c:v>
                </c:pt>
                <c:pt idx="233">
                  <c:v>22-Aug</c:v>
                </c:pt>
                <c:pt idx="234">
                  <c:v>23-Aug</c:v>
                </c:pt>
                <c:pt idx="235">
                  <c:v>24-Aug</c:v>
                </c:pt>
                <c:pt idx="236">
                  <c:v>25-Aug</c:v>
                </c:pt>
                <c:pt idx="237">
                  <c:v>26-Aug</c:v>
                </c:pt>
                <c:pt idx="238">
                  <c:v>27-Aug</c:v>
                </c:pt>
                <c:pt idx="239">
                  <c:v>28-Aug</c:v>
                </c:pt>
                <c:pt idx="240">
                  <c:v>29-Aug</c:v>
                </c:pt>
                <c:pt idx="241">
                  <c:v>30-Aug</c:v>
                </c:pt>
                <c:pt idx="242">
                  <c:v>31-Aug</c:v>
                </c:pt>
                <c:pt idx="243">
                  <c:v>1-Sep</c:v>
                </c:pt>
                <c:pt idx="244">
                  <c:v>2-Sep</c:v>
                </c:pt>
                <c:pt idx="245">
                  <c:v>3-Sep</c:v>
                </c:pt>
                <c:pt idx="246">
                  <c:v>4-Sep</c:v>
                </c:pt>
                <c:pt idx="247">
                  <c:v>5-Sep</c:v>
                </c:pt>
                <c:pt idx="248">
                  <c:v>6-Sep</c:v>
                </c:pt>
                <c:pt idx="249">
                  <c:v>7-Sep</c:v>
                </c:pt>
                <c:pt idx="250">
                  <c:v>8-Sep</c:v>
                </c:pt>
                <c:pt idx="251">
                  <c:v>9-Sep</c:v>
                </c:pt>
                <c:pt idx="252">
                  <c:v>10-Sep</c:v>
                </c:pt>
                <c:pt idx="253">
                  <c:v>11-Sep</c:v>
                </c:pt>
                <c:pt idx="254">
                  <c:v>12-Sep</c:v>
                </c:pt>
                <c:pt idx="255">
                  <c:v>13-Sep</c:v>
                </c:pt>
                <c:pt idx="256">
                  <c:v>14-Sep</c:v>
                </c:pt>
                <c:pt idx="257">
                  <c:v>15-Sep</c:v>
                </c:pt>
                <c:pt idx="258">
                  <c:v>16-Sep</c:v>
                </c:pt>
                <c:pt idx="259">
                  <c:v>17-Sep</c:v>
                </c:pt>
                <c:pt idx="260">
                  <c:v>18-Sep</c:v>
                </c:pt>
                <c:pt idx="261">
                  <c:v>19-Sep</c:v>
                </c:pt>
                <c:pt idx="262">
                  <c:v>20-Sep</c:v>
                </c:pt>
                <c:pt idx="263">
                  <c:v>21-Sep</c:v>
                </c:pt>
                <c:pt idx="264">
                  <c:v>22-Sep</c:v>
                </c:pt>
                <c:pt idx="265">
                  <c:v>23-Sep</c:v>
                </c:pt>
                <c:pt idx="266">
                  <c:v>24-Sep</c:v>
                </c:pt>
                <c:pt idx="267">
                  <c:v>25-Sep</c:v>
                </c:pt>
                <c:pt idx="268">
                  <c:v>26-Sep</c:v>
                </c:pt>
                <c:pt idx="269">
                  <c:v>27-Sep</c:v>
                </c:pt>
                <c:pt idx="270">
                  <c:v>28-Sep</c:v>
                </c:pt>
                <c:pt idx="271">
                  <c:v>29-Sep</c:v>
                </c:pt>
                <c:pt idx="272">
                  <c:v>30-Sep</c:v>
                </c:pt>
                <c:pt idx="273">
                  <c:v>1-Oct</c:v>
                </c:pt>
                <c:pt idx="274">
                  <c:v>2-Oct</c:v>
                </c:pt>
                <c:pt idx="275">
                  <c:v>3-Oct</c:v>
                </c:pt>
                <c:pt idx="276">
                  <c:v>4-Oct</c:v>
                </c:pt>
                <c:pt idx="277">
                  <c:v>5-Oct</c:v>
                </c:pt>
                <c:pt idx="278">
                  <c:v>6-Oct</c:v>
                </c:pt>
                <c:pt idx="279">
                  <c:v>7-Oct</c:v>
                </c:pt>
                <c:pt idx="280">
                  <c:v>8-Oct</c:v>
                </c:pt>
                <c:pt idx="281">
                  <c:v>9-Oct</c:v>
                </c:pt>
                <c:pt idx="282">
                  <c:v>10-Oct</c:v>
                </c:pt>
                <c:pt idx="283">
                  <c:v>11-Oct</c:v>
                </c:pt>
                <c:pt idx="284">
                  <c:v>12-Oct</c:v>
                </c:pt>
                <c:pt idx="285">
                  <c:v>13-Oct</c:v>
                </c:pt>
                <c:pt idx="286">
                  <c:v>14-Oct</c:v>
                </c:pt>
                <c:pt idx="287">
                  <c:v>15-Oct</c:v>
                </c:pt>
                <c:pt idx="288">
                  <c:v>16-Oct</c:v>
                </c:pt>
                <c:pt idx="289">
                  <c:v>17-Oct</c:v>
                </c:pt>
                <c:pt idx="290">
                  <c:v>18-Oct</c:v>
                </c:pt>
                <c:pt idx="291">
                  <c:v>19-Oct</c:v>
                </c:pt>
                <c:pt idx="292">
                  <c:v>20-Oct</c:v>
                </c:pt>
                <c:pt idx="293">
                  <c:v>21-Oct</c:v>
                </c:pt>
                <c:pt idx="294">
                  <c:v>22-Oct</c:v>
                </c:pt>
                <c:pt idx="295">
                  <c:v>23-Oct</c:v>
                </c:pt>
                <c:pt idx="296">
                  <c:v>24-Oct</c:v>
                </c:pt>
                <c:pt idx="297">
                  <c:v>25-Oct</c:v>
                </c:pt>
                <c:pt idx="298">
                  <c:v>26-Oct</c:v>
                </c:pt>
                <c:pt idx="299">
                  <c:v>27-Oct</c:v>
                </c:pt>
                <c:pt idx="300">
                  <c:v>28-Oct</c:v>
                </c:pt>
                <c:pt idx="301">
                  <c:v>29-Oct</c:v>
                </c:pt>
                <c:pt idx="302">
                  <c:v>30-Oct</c:v>
                </c:pt>
                <c:pt idx="303">
                  <c:v>31-Oct</c:v>
                </c:pt>
                <c:pt idx="304">
                  <c:v>1-Nov</c:v>
                </c:pt>
                <c:pt idx="305">
                  <c:v>2-Nov</c:v>
                </c:pt>
                <c:pt idx="306">
                  <c:v>3-Nov</c:v>
                </c:pt>
                <c:pt idx="307">
                  <c:v>4-Nov</c:v>
                </c:pt>
                <c:pt idx="308">
                  <c:v>5-Nov</c:v>
                </c:pt>
                <c:pt idx="309">
                  <c:v>6-Nov</c:v>
                </c:pt>
                <c:pt idx="310">
                  <c:v>7-Nov</c:v>
                </c:pt>
                <c:pt idx="311">
                  <c:v>8-Nov</c:v>
                </c:pt>
                <c:pt idx="312">
                  <c:v>9-Nov</c:v>
                </c:pt>
                <c:pt idx="313">
                  <c:v>10-Nov</c:v>
                </c:pt>
                <c:pt idx="314">
                  <c:v>11-Nov</c:v>
                </c:pt>
                <c:pt idx="315">
                  <c:v>12-Nov</c:v>
                </c:pt>
                <c:pt idx="316">
                  <c:v>13-Nov</c:v>
                </c:pt>
                <c:pt idx="317">
                  <c:v>14-Nov</c:v>
                </c:pt>
                <c:pt idx="318">
                  <c:v>15-Nov</c:v>
                </c:pt>
                <c:pt idx="319">
                  <c:v>16-Nov</c:v>
                </c:pt>
                <c:pt idx="320">
                  <c:v>17-Nov</c:v>
                </c:pt>
                <c:pt idx="321">
                  <c:v>18-Nov</c:v>
                </c:pt>
                <c:pt idx="322">
                  <c:v>19-Nov</c:v>
                </c:pt>
                <c:pt idx="323">
                  <c:v>20-Nov</c:v>
                </c:pt>
                <c:pt idx="324">
                  <c:v>21-Nov</c:v>
                </c:pt>
                <c:pt idx="325">
                  <c:v>22-Nov</c:v>
                </c:pt>
                <c:pt idx="326">
                  <c:v>23-Nov</c:v>
                </c:pt>
                <c:pt idx="327">
                  <c:v>24-Nov</c:v>
                </c:pt>
                <c:pt idx="328">
                  <c:v>25-Nov</c:v>
                </c:pt>
                <c:pt idx="329">
                  <c:v>26-Nov</c:v>
                </c:pt>
                <c:pt idx="330">
                  <c:v>27-Nov</c:v>
                </c:pt>
                <c:pt idx="331">
                  <c:v>28-Nov</c:v>
                </c:pt>
                <c:pt idx="332">
                  <c:v>29-Nov</c:v>
                </c:pt>
                <c:pt idx="333">
                  <c:v>30-Nov</c:v>
                </c:pt>
                <c:pt idx="334">
                  <c:v>1-Dec</c:v>
                </c:pt>
                <c:pt idx="335">
                  <c:v>2-Dec</c:v>
                </c:pt>
                <c:pt idx="336">
                  <c:v>3-Dec</c:v>
                </c:pt>
                <c:pt idx="337">
                  <c:v>4-Dec</c:v>
                </c:pt>
                <c:pt idx="338">
                  <c:v>5-Dec</c:v>
                </c:pt>
                <c:pt idx="339">
                  <c:v>6-Dec</c:v>
                </c:pt>
                <c:pt idx="340">
                  <c:v>7-Dec</c:v>
                </c:pt>
                <c:pt idx="341">
                  <c:v>8-Dec</c:v>
                </c:pt>
                <c:pt idx="342">
                  <c:v>9-Dec</c:v>
                </c:pt>
                <c:pt idx="343">
                  <c:v>10-Dec</c:v>
                </c:pt>
                <c:pt idx="344">
                  <c:v>11-Dec</c:v>
                </c:pt>
                <c:pt idx="345">
                  <c:v>12-Dec</c:v>
                </c:pt>
                <c:pt idx="346">
                  <c:v>13-Dec</c:v>
                </c:pt>
                <c:pt idx="347">
                  <c:v>14-Dec</c:v>
                </c:pt>
                <c:pt idx="348">
                  <c:v>15-Dec</c:v>
                </c:pt>
                <c:pt idx="349">
                  <c:v>16-Dec</c:v>
                </c:pt>
                <c:pt idx="350">
                  <c:v>17-Dec</c:v>
                </c:pt>
                <c:pt idx="351">
                  <c:v>18-Dec</c:v>
                </c:pt>
                <c:pt idx="352">
                  <c:v>19-Dec</c:v>
                </c:pt>
                <c:pt idx="353">
                  <c:v>20-Dec</c:v>
                </c:pt>
                <c:pt idx="354">
                  <c:v>21-Dec</c:v>
                </c:pt>
                <c:pt idx="355">
                  <c:v>22-Dec</c:v>
                </c:pt>
                <c:pt idx="356">
                  <c:v>23-Dec</c:v>
                </c:pt>
                <c:pt idx="357">
                  <c:v>24-Dec</c:v>
                </c:pt>
                <c:pt idx="358">
                  <c:v>25-Dec</c:v>
                </c:pt>
                <c:pt idx="359">
                  <c:v>26-Dec</c:v>
                </c:pt>
                <c:pt idx="360">
                  <c:v>27-Dec</c:v>
                </c:pt>
                <c:pt idx="361">
                  <c:v>28-Dec</c:v>
                </c:pt>
                <c:pt idx="362">
                  <c:v>29-Dec</c:v>
                </c:pt>
                <c:pt idx="363">
                  <c:v>30-Dec</c:v>
                </c:pt>
                <c:pt idx="364">
                  <c:v>31-Dec</c:v>
                </c:pt>
                <c:pt idx="365">
                  <c:v>1-Jan</c:v>
                </c:pt>
              </c:numCache>
            </c:numRef>
          </c:cat>
          <c:val>
            <c:numRef>
              <c:f>Graphs!$AZ$7:$AZ$372</c:f>
              <c:numCache>
                <c:formatCode>General</c:formatCode>
                <c:ptCount val="366"/>
                <c:pt idx="0">
                  <c:v>27</c:v>
                </c:pt>
                <c:pt idx="1">
                  <c:v>27</c:v>
                </c:pt>
                <c:pt idx="2">
                  <c:v>27</c:v>
                </c:pt>
                <c:pt idx="3">
                  <c:v>27</c:v>
                </c:pt>
                <c:pt idx="4">
                  <c:v>27</c:v>
                </c:pt>
                <c:pt idx="5">
                  <c:v>27</c:v>
                </c:pt>
                <c:pt idx="6">
                  <c:v>27</c:v>
                </c:pt>
                <c:pt idx="7">
                  <c:v>27</c:v>
                </c:pt>
                <c:pt idx="8">
                  <c:v>27</c:v>
                </c:pt>
                <c:pt idx="9">
                  <c:v>27</c:v>
                </c:pt>
                <c:pt idx="10">
                  <c:v>27</c:v>
                </c:pt>
                <c:pt idx="11">
                  <c:v>27</c:v>
                </c:pt>
                <c:pt idx="12">
                  <c:v>27</c:v>
                </c:pt>
                <c:pt idx="13">
                  <c:v>27</c:v>
                </c:pt>
                <c:pt idx="14">
                  <c:v>27</c:v>
                </c:pt>
                <c:pt idx="15">
                  <c:v>27</c:v>
                </c:pt>
                <c:pt idx="16">
                  <c:v>27</c:v>
                </c:pt>
                <c:pt idx="17">
                  <c:v>27</c:v>
                </c:pt>
                <c:pt idx="18">
                  <c:v>27</c:v>
                </c:pt>
                <c:pt idx="19">
                  <c:v>27</c:v>
                </c:pt>
                <c:pt idx="20">
                  <c:v>27</c:v>
                </c:pt>
                <c:pt idx="21">
                  <c:v>27</c:v>
                </c:pt>
                <c:pt idx="22">
                  <c:v>27</c:v>
                </c:pt>
                <c:pt idx="23">
                  <c:v>27</c:v>
                </c:pt>
                <c:pt idx="24">
                  <c:v>27</c:v>
                </c:pt>
                <c:pt idx="25">
                  <c:v>27</c:v>
                </c:pt>
                <c:pt idx="26">
                  <c:v>27</c:v>
                </c:pt>
                <c:pt idx="27">
                  <c:v>27</c:v>
                </c:pt>
                <c:pt idx="28">
                  <c:v>27</c:v>
                </c:pt>
                <c:pt idx="29">
                  <c:v>27</c:v>
                </c:pt>
                <c:pt idx="30">
                  <c:v>27</c:v>
                </c:pt>
                <c:pt idx="31">
                  <c:v>27</c:v>
                </c:pt>
                <c:pt idx="32">
                  <c:v>27</c:v>
                </c:pt>
                <c:pt idx="33">
                  <c:v>27</c:v>
                </c:pt>
                <c:pt idx="34">
                  <c:v>27</c:v>
                </c:pt>
                <c:pt idx="35">
                  <c:v>27</c:v>
                </c:pt>
                <c:pt idx="36">
                  <c:v>27</c:v>
                </c:pt>
                <c:pt idx="37">
                  <c:v>27</c:v>
                </c:pt>
                <c:pt idx="38">
                  <c:v>27</c:v>
                </c:pt>
                <c:pt idx="39">
                  <c:v>27</c:v>
                </c:pt>
                <c:pt idx="40">
                  <c:v>27</c:v>
                </c:pt>
                <c:pt idx="41">
                  <c:v>27</c:v>
                </c:pt>
                <c:pt idx="42">
                  <c:v>27</c:v>
                </c:pt>
                <c:pt idx="43">
                  <c:v>27</c:v>
                </c:pt>
                <c:pt idx="44">
                  <c:v>27</c:v>
                </c:pt>
                <c:pt idx="45">
                  <c:v>27</c:v>
                </c:pt>
                <c:pt idx="46">
                  <c:v>27</c:v>
                </c:pt>
                <c:pt idx="47">
                  <c:v>27</c:v>
                </c:pt>
                <c:pt idx="48">
                  <c:v>27</c:v>
                </c:pt>
                <c:pt idx="49">
                  <c:v>27</c:v>
                </c:pt>
                <c:pt idx="50">
                  <c:v>27</c:v>
                </c:pt>
                <c:pt idx="51">
                  <c:v>27</c:v>
                </c:pt>
                <c:pt idx="52">
                  <c:v>27</c:v>
                </c:pt>
                <c:pt idx="53">
                  <c:v>27</c:v>
                </c:pt>
                <c:pt idx="54">
                  <c:v>27</c:v>
                </c:pt>
                <c:pt idx="55">
                  <c:v>27</c:v>
                </c:pt>
                <c:pt idx="56">
                  <c:v>27</c:v>
                </c:pt>
                <c:pt idx="57">
                  <c:v>27</c:v>
                </c:pt>
                <c:pt idx="58">
                  <c:v>27</c:v>
                </c:pt>
                <c:pt idx="59">
                  <c:v>27</c:v>
                </c:pt>
                <c:pt idx="60">
                  <c:v>27</c:v>
                </c:pt>
                <c:pt idx="61">
                  <c:v>27</c:v>
                </c:pt>
                <c:pt idx="62">
                  <c:v>27</c:v>
                </c:pt>
                <c:pt idx="63">
                  <c:v>27</c:v>
                </c:pt>
                <c:pt idx="64">
                  <c:v>27</c:v>
                </c:pt>
                <c:pt idx="65">
                  <c:v>27</c:v>
                </c:pt>
                <c:pt idx="66">
                  <c:v>27</c:v>
                </c:pt>
                <c:pt idx="67">
                  <c:v>27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7</c:v>
                </c:pt>
                <c:pt idx="74">
                  <c:v>27</c:v>
                </c:pt>
                <c:pt idx="75">
                  <c:v>27</c:v>
                </c:pt>
                <c:pt idx="76">
                  <c:v>27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7</c:v>
                </c:pt>
                <c:pt idx="82">
                  <c:v>27</c:v>
                </c:pt>
                <c:pt idx="83">
                  <c:v>27</c:v>
                </c:pt>
                <c:pt idx="84">
                  <c:v>27</c:v>
                </c:pt>
                <c:pt idx="85">
                  <c:v>27</c:v>
                </c:pt>
                <c:pt idx="86">
                  <c:v>27</c:v>
                </c:pt>
                <c:pt idx="87">
                  <c:v>27</c:v>
                </c:pt>
                <c:pt idx="88">
                  <c:v>27</c:v>
                </c:pt>
                <c:pt idx="89">
                  <c:v>27</c:v>
                </c:pt>
                <c:pt idx="90">
                  <c:v>27</c:v>
                </c:pt>
                <c:pt idx="91">
                  <c:v>27</c:v>
                </c:pt>
                <c:pt idx="92">
                  <c:v>27</c:v>
                </c:pt>
                <c:pt idx="93">
                  <c:v>27</c:v>
                </c:pt>
                <c:pt idx="94">
                  <c:v>27</c:v>
                </c:pt>
                <c:pt idx="95">
                  <c:v>27</c:v>
                </c:pt>
                <c:pt idx="96">
                  <c:v>27</c:v>
                </c:pt>
                <c:pt idx="97">
                  <c:v>27</c:v>
                </c:pt>
                <c:pt idx="98">
                  <c:v>27</c:v>
                </c:pt>
                <c:pt idx="99">
                  <c:v>27</c:v>
                </c:pt>
                <c:pt idx="100">
                  <c:v>27</c:v>
                </c:pt>
                <c:pt idx="101">
                  <c:v>27</c:v>
                </c:pt>
                <c:pt idx="102">
                  <c:v>27</c:v>
                </c:pt>
                <c:pt idx="103">
                  <c:v>27</c:v>
                </c:pt>
                <c:pt idx="104">
                  <c:v>27</c:v>
                </c:pt>
                <c:pt idx="105">
                  <c:v>27</c:v>
                </c:pt>
                <c:pt idx="106">
                  <c:v>27</c:v>
                </c:pt>
                <c:pt idx="107">
                  <c:v>27</c:v>
                </c:pt>
                <c:pt idx="108">
                  <c:v>27</c:v>
                </c:pt>
                <c:pt idx="109">
                  <c:v>27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7</c:v>
                </c:pt>
                <c:pt idx="121">
                  <c:v>27</c:v>
                </c:pt>
                <c:pt idx="122">
                  <c:v>27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7</c:v>
                </c:pt>
                <c:pt idx="133">
                  <c:v>27</c:v>
                </c:pt>
                <c:pt idx="134">
                  <c:v>27</c:v>
                </c:pt>
                <c:pt idx="135">
                  <c:v>27</c:v>
                </c:pt>
                <c:pt idx="136">
                  <c:v>27</c:v>
                </c:pt>
                <c:pt idx="137">
                  <c:v>27</c:v>
                </c:pt>
                <c:pt idx="138">
                  <c:v>27</c:v>
                </c:pt>
                <c:pt idx="139">
                  <c:v>27</c:v>
                </c:pt>
                <c:pt idx="140">
                  <c:v>27</c:v>
                </c:pt>
                <c:pt idx="141">
                  <c:v>27</c:v>
                </c:pt>
                <c:pt idx="142">
                  <c:v>27</c:v>
                </c:pt>
                <c:pt idx="143">
                  <c:v>27</c:v>
                </c:pt>
                <c:pt idx="144">
                  <c:v>27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7</c:v>
                </c:pt>
                <c:pt idx="149">
                  <c:v>27</c:v>
                </c:pt>
                <c:pt idx="150">
                  <c:v>27</c:v>
                </c:pt>
                <c:pt idx="151">
                  <c:v>27</c:v>
                </c:pt>
                <c:pt idx="152">
                  <c:v>27</c:v>
                </c:pt>
                <c:pt idx="153">
                  <c:v>27</c:v>
                </c:pt>
                <c:pt idx="154">
                  <c:v>27</c:v>
                </c:pt>
                <c:pt idx="155">
                  <c:v>27</c:v>
                </c:pt>
                <c:pt idx="156">
                  <c:v>27</c:v>
                </c:pt>
                <c:pt idx="157">
                  <c:v>27</c:v>
                </c:pt>
                <c:pt idx="158">
                  <c:v>27</c:v>
                </c:pt>
                <c:pt idx="159">
                  <c:v>27</c:v>
                </c:pt>
                <c:pt idx="160">
                  <c:v>27</c:v>
                </c:pt>
                <c:pt idx="161">
                  <c:v>27</c:v>
                </c:pt>
                <c:pt idx="162">
                  <c:v>27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7</c:v>
                </c:pt>
                <c:pt idx="177">
                  <c:v>27</c:v>
                </c:pt>
                <c:pt idx="178">
                  <c:v>27</c:v>
                </c:pt>
                <c:pt idx="179">
                  <c:v>27</c:v>
                </c:pt>
                <c:pt idx="180">
                  <c:v>27</c:v>
                </c:pt>
                <c:pt idx="181">
                  <c:v>27</c:v>
                </c:pt>
                <c:pt idx="182">
                  <c:v>27</c:v>
                </c:pt>
                <c:pt idx="183">
                  <c:v>27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7</c:v>
                </c:pt>
                <c:pt idx="192">
                  <c:v>27</c:v>
                </c:pt>
                <c:pt idx="193">
                  <c:v>27</c:v>
                </c:pt>
                <c:pt idx="194">
                  <c:v>27</c:v>
                </c:pt>
                <c:pt idx="195">
                  <c:v>27</c:v>
                </c:pt>
                <c:pt idx="196">
                  <c:v>27</c:v>
                </c:pt>
                <c:pt idx="197">
                  <c:v>27</c:v>
                </c:pt>
                <c:pt idx="198">
                  <c:v>27</c:v>
                </c:pt>
                <c:pt idx="199">
                  <c:v>27</c:v>
                </c:pt>
                <c:pt idx="200">
                  <c:v>27</c:v>
                </c:pt>
                <c:pt idx="201">
                  <c:v>27</c:v>
                </c:pt>
                <c:pt idx="202">
                  <c:v>27</c:v>
                </c:pt>
                <c:pt idx="203">
                  <c:v>27</c:v>
                </c:pt>
                <c:pt idx="204">
                  <c:v>27</c:v>
                </c:pt>
                <c:pt idx="205">
                  <c:v>27</c:v>
                </c:pt>
                <c:pt idx="206">
                  <c:v>27</c:v>
                </c:pt>
                <c:pt idx="207">
                  <c:v>27</c:v>
                </c:pt>
                <c:pt idx="208">
                  <c:v>27</c:v>
                </c:pt>
                <c:pt idx="209">
                  <c:v>27</c:v>
                </c:pt>
                <c:pt idx="210">
                  <c:v>27</c:v>
                </c:pt>
                <c:pt idx="211">
                  <c:v>27</c:v>
                </c:pt>
                <c:pt idx="212">
                  <c:v>27</c:v>
                </c:pt>
                <c:pt idx="213">
                  <c:v>27</c:v>
                </c:pt>
                <c:pt idx="214">
                  <c:v>27</c:v>
                </c:pt>
                <c:pt idx="215">
                  <c:v>27</c:v>
                </c:pt>
                <c:pt idx="216">
                  <c:v>27</c:v>
                </c:pt>
                <c:pt idx="217">
                  <c:v>27</c:v>
                </c:pt>
                <c:pt idx="218">
                  <c:v>27</c:v>
                </c:pt>
                <c:pt idx="219">
                  <c:v>27</c:v>
                </c:pt>
                <c:pt idx="220">
                  <c:v>27</c:v>
                </c:pt>
                <c:pt idx="221">
                  <c:v>27</c:v>
                </c:pt>
                <c:pt idx="222">
                  <c:v>27</c:v>
                </c:pt>
                <c:pt idx="223">
                  <c:v>27</c:v>
                </c:pt>
                <c:pt idx="224">
                  <c:v>27</c:v>
                </c:pt>
                <c:pt idx="225">
                  <c:v>27</c:v>
                </c:pt>
                <c:pt idx="226">
                  <c:v>27</c:v>
                </c:pt>
                <c:pt idx="227">
                  <c:v>27</c:v>
                </c:pt>
                <c:pt idx="228">
                  <c:v>27</c:v>
                </c:pt>
                <c:pt idx="229">
                  <c:v>27</c:v>
                </c:pt>
                <c:pt idx="230">
                  <c:v>27</c:v>
                </c:pt>
                <c:pt idx="231">
                  <c:v>27</c:v>
                </c:pt>
                <c:pt idx="232">
                  <c:v>27</c:v>
                </c:pt>
                <c:pt idx="233">
                  <c:v>27</c:v>
                </c:pt>
                <c:pt idx="234">
                  <c:v>27</c:v>
                </c:pt>
                <c:pt idx="235">
                  <c:v>27</c:v>
                </c:pt>
                <c:pt idx="236">
                  <c:v>27</c:v>
                </c:pt>
                <c:pt idx="237">
                  <c:v>27</c:v>
                </c:pt>
                <c:pt idx="238">
                  <c:v>27</c:v>
                </c:pt>
                <c:pt idx="239">
                  <c:v>27</c:v>
                </c:pt>
                <c:pt idx="240">
                  <c:v>27</c:v>
                </c:pt>
                <c:pt idx="241">
                  <c:v>27</c:v>
                </c:pt>
                <c:pt idx="242">
                  <c:v>27</c:v>
                </c:pt>
                <c:pt idx="243">
                  <c:v>27</c:v>
                </c:pt>
                <c:pt idx="244">
                  <c:v>27</c:v>
                </c:pt>
                <c:pt idx="245">
                  <c:v>27</c:v>
                </c:pt>
                <c:pt idx="246">
                  <c:v>27</c:v>
                </c:pt>
                <c:pt idx="247">
                  <c:v>27</c:v>
                </c:pt>
                <c:pt idx="248">
                  <c:v>27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7</c:v>
                </c:pt>
                <c:pt idx="253">
                  <c:v>27</c:v>
                </c:pt>
                <c:pt idx="254">
                  <c:v>27</c:v>
                </c:pt>
                <c:pt idx="255">
                  <c:v>27</c:v>
                </c:pt>
                <c:pt idx="256">
                  <c:v>27</c:v>
                </c:pt>
                <c:pt idx="257">
                  <c:v>27</c:v>
                </c:pt>
                <c:pt idx="258">
                  <c:v>27</c:v>
                </c:pt>
                <c:pt idx="259">
                  <c:v>27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7</c:v>
                </c:pt>
                <c:pt idx="286">
                  <c:v>27</c:v>
                </c:pt>
                <c:pt idx="287">
                  <c:v>27</c:v>
                </c:pt>
                <c:pt idx="288">
                  <c:v>27</c:v>
                </c:pt>
                <c:pt idx="289">
                  <c:v>27</c:v>
                </c:pt>
                <c:pt idx="290">
                  <c:v>27</c:v>
                </c:pt>
                <c:pt idx="291">
                  <c:v>27</c:v>
                </c:pt>
                <c:pt idx="292">
                  <c:v>27</c:v>
                </c:pt>
                <c:pt idx="293">
                  <c:v>27</c:v>
                </c:pt>
                <c:pt idx="294">
                  <c:v>27</c:v>
                </c:pt>
                <c:pt idx="295">
                  <c:v>27</c:v>
                </c:pt>
                <c:pt idx="296">
                  <c:v>27</c:v>
                </c:pt>
                <c:pt idx="297">
                  <c:v>27</c:v>
                </c:pt>
                <c:pt idx="298">
                  <c:v>27</c:v>
                </c:pt>
                <c:pt idx="299">
                  <c:v>27</c:v>
                </c:pt>
                <c:pt idx="300">
                  <c:v>27</c:v>
                </c:pt>
                <c:pt idx="301">
                  <c:v>27</c:v>
                </c:pt>
                <c:pt idx="302">
                  <c:v>27</c:v>
                </c:pt>
                <c:pt idx="303">
                  <c:v>27</c:v>
                </c:pt>
                <c:pt idx="304">
                  <c:v>27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7</c:v>
                </c:pt>
                <c:pt idx="330">
                  <c:v>27</c:v>
                </c:pt>
                <c:pt idx="331">
                  <c:v>27</c:v>
                </c:pt>
                <c:pt idx="332">
                  <c:v>27</c:v>
                </c:pt>
                <c:pt idx="333">
                  <c:v>27</c:v>
                </c:pt>
                <c:pt idx="334">
                  <c:v>27</c:v>
                </c:pt>
                <c:pt idx="335">
                  <c:v>27</c:v>
                </c:pt>
                <c:pt idx="336">
                  <c:v>27</c:v>
                </c:pt>
                <c:pt idx="337">
                  <c:v>27</c:v>
                </c:pt>
                <c:pt idx="338">
                  <c:v>27</c:v>
                </c:pt>
                <c:pt idx="339">
                  <c:v>27</c:v>
                </c:pt>
                <c:pt idx="340">
                  <c:v>27</c:v>
                </c:pt>
                <c:pt idx="341">
                  <c:v>27</c:v>
                </c:pt>
                <c:pt idx="342">
                  <c:v>27</c:v>
                </c:pt>
                <c:pt idx="343">
                  <c:v>27</c:v>
                </c:pt>
                <c:pt idx="344">
                  <c:v>27</c:v>
                </c:pt>
                <c:pt idx="345">
                  <c:v>27</c:v>
                </c:pt>
                <c:pt idx="346">
                  <c:v>27</c:v>
                </c:pt>
                <c:pt idx="347">
                  <c:v>27</c:v>
                </c:pt>
                <c:pt idx="348">
                  <c:v>27</c:v>
                </c:pt>
                <c:pt idx="349">
                  <c:v>27</c:v>
                </c:pt>
                <c:pt idx="350">
                  <c:v>27</c:v>
                </c:pt>
                <c:pt idx="351">
                  <c:v>27</c:v>
                </c:pt>
                <c:pt idx="352">
                  <c:v>27</c:v>
                </c:pt>
                <c:pt idx="353">
                  <c:v>27</c:v>
                </c:pt>
                <c:pt idx="354">
                  <c:v>27</c:v>
                </c:pt>
                <c:pt idx="355">
                  <c:v>27</c:v>
                </c:pt>
                <c:pt idx="356">
                  <c:v>27</c:v>
                </c:pt>
                <c:pt idx="357">
                  <c:v>27</c:v>
                </c:pt>
                <c:pt idx="358">
                  <c:v>27</c:v>
                </c:pt>
                <c:pt idx="359">
                  <c:v>27</c:v>
                </c:pt>
                <c:pt idx="360">
                  <c:v>27</c:v>
                </c:pt>
                <c:pt idx="361">
                  <c:v>27</c:v>
                </c:pt>
                <c:pt idx="362">
                  <c:v>27</c:v>
                </c:pt>
                <c:pt idx="363">
                  <c:v>27</c:v>
                </c:pt>
                <c:pt idx="364">
                  <c:v>27</c:v>
                </c:pt>
                <c:pt idx="365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4"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phs!$AO$7:$AO$372</c:f>
              <c:numCache>
                <c:formatCode>[$-409]d\-mmm;@</c:formatCode>
                <c:ptCount val="366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1-Mar</c:v>
                </c:pt>
                <c:pt idx="60">
                  <c:v>2-Mar</c:v>
                </c:pt>
                <c:pt idx="61">
                  <c:v>3-Mar</c:v>
                </c:pt>
                <c:pt idx="62">
                  <c:v>4-Mar</c:v>
                </c:pt>
                <c:pt idx="63">
                  <c:v>5-Mar</c:v>
                </c:pt>
                <c:pt idx="64">
                  <c:v>6-Mar</c:v>
                </c:pt>
                <c:pt idx="65">
                  <c:v>7-Mar</c:v>
                </c:pt>
                <c:pt idx="66">
                  <c:v>8-Mar</c:v>
                </c:pt>
                <c:pt idx="67">
                  <c:v>9-Mar</c:v>
                </c:pt>
                <c:pt idx="68">
                  <c:v>10-Mar</c:v>
                </c:pt>
                <c:pt idx="69">
                  <c:v>11-Mar</c:v>
                </c:pt>
                <c:pt idx="70">
                  <c:v>12-Mar</c:v>
                </c:pt>
                <c:pt idx="71">
                  <c:v>13-Mar</c:v>
                </c:pt>
                <c:pt idx="72">
                  <c:v>14-Mar</c:v>
                </c:pt>
                <c:pt idx="73">
                  <c:v>15-Mar</c:v>
                </c:pt>
                <c:pt idx="74">
                  <c:v>16-Mar</c:v>
                </c:pt>
                <c:pt idx="75">
                  <c:v>17-Mar</c:v>
                </c:pt>
                <c:pt idx="76">
                  <c:v>18-Mar</c:v>
                </c:pt>
                <c:pt idx="77">
                  <c:v>19-Mar</c:v>
                </c:pt>
                <c:pt idx="78">
                  <c:v>20-Mar</c:v>
                </c:pt>
                <c:pt idx="79">
                  <c:v>21-Mar</c:v>
                </c:pt>
                <c:pt idx="80">
                  <c:v>22-Mar</c:v>
                </c:pt>
                <c:pt idx="81">
                  <c:v>23-Mar</c:v>
                </c:pt>
                <c:pt idx="82">
                  <c:v>24-Mar</c:v>
                </c:pt>
                <c:pt idx="83">
                  <c:v>25-Mar</c:v>
                </c:pt>
                <c:pt idx="84">
                  <c:v>26-Mar</c:v>
                </c:pt>
                <c:pt idx="85">
                  <c:v>27-Mar</c:v>
                </c:pt>
                <c:pt idx="86">
                  <c:v>28-Mar</c:v>
                </c:pt>
                <c:pt idx="87">
                  <c:v>29-Mar</c:v>
                </c:pt>
                <c:pt idx="88">
                  <c:v>30-Mar</c:v>
                </c:pt>
                <c:pt idx="89">
                  <c:v>31-Mar</c:v>
                </c:pt>
                <c:pt idx="90">
                  <c:v>1-Apr</c:v>
                </c:pt>
                <c:pt idx="91">
                  <c:v>2-Apr</c:v>
                </c:pt>
                <c:pt idx="92">
                  <c:v>3-Apr</c:v>
                </c:pt>
                <c:pt idx="93">
                  <c:v>4-Apr</c:v>
                </c:pt>
                <c:pt idx="94">
                  <c:v>5-Apr</c:v>
                </c:pt>
                <c:pt idx="95">
                  <c:v>6-Apr</c:v>
                </c:pt>
                <c:pt idx="96">
                  <c:v>7-Apr</c:v>
                </c:pt>
                <c:pt idx="97">
                  <c:v>8-Apr</c:v>
                </c:pt>
                <c:pt idx="98">
                  <c:v>9-Apr</c:v>
                </c:pt>
                <c:pt idx="99">
                  <c:v>10-Apr</c:v>
                </c:pt>
                <c:pt idx="100">
                  <c:v>11-Apr</c:v>
                </c:pt>
                <c:pt idx="101">
                  <c:v>12-Apr</c:v>
                </c:pt>
                <c:pt idx="102">
                  <c:v>13-Apr</c:v>
                </c:pt>
                <c:pt idx="103">
                  <c:v>14-Apr</c:v>
                </c:pt>
                <c:pt idx="104">
                  <c:v>15-Apr</c:v>
                </c:pt>
                <c:pt idx="105">
                  <c:v>16-Apr</c:v>
                </c:pt>
                <c:pt idx="106">
                  <c:v>17-Apr</c:v>
                </c:pt>
                <c:pt idx="107">
                  <c:v>18-Apr</c:v>
                </c:pt>
                <c:pt idx="108">
                  <c:v>19-Apr</c:v>
                </c:pt>
                <c:pt idx="109">
                  <c:v>20-Apr</c:v>
                </c:pt>
                <c:pt idx="110">
                  <c:v>21-Apr</c:v>
                </c:pt>
                <c:pt idx="111">
                  <c:v>22-Apr</c:v>
                </c:pt>
                <c:pt idx="112">
                  <c:v>23-Apr</c:v>
                </c:pt>
                <c:pt idx="113">
                  <c:v>24-Apr</c:v>
                </c:pt>
                <c:pt idx="114">
                  <c:v>25-Apr</c:v>
                </c:pt>
                <c:pt idx="115">
                  <c:v>26-Apr</c:v>
                </c:pt>
                <c:pt idx="116">
                  <c:v>27-Apr</c:v>
                </c:pt>
                <c:pt idx="117">
                  <c:v>28-Apr</c:v>
                </c:pt>
                <c:pt idx="118">
                  <c:v>29-Apr</c:v>
                </c:pt>
                <c:pt idx="119">
                  <c:v>30-Apr</c:v>
                </c:pt>
                <c:pt idx="120">
                  <c:v>1-May</c:v>
                </c:pt>
                <c:pt idx="121">
                  <c:v>2-May</c:v>
                </c:pt>
                <c:pt idx="122">
                  <c:v>3-May</c:v>
                </c:pt>
                <c:pt idx="123">
                  <c:v>4-May</c:v>
                </c:pt>
                <c:pt idx="124">
                  <c:v>5-May</c:v>
                </c:pt>
                <c:pt idx="125">
                  <c:v>6-May</c:v>
                </c:pt>
                <c:pt idx="126">
                  <c:v>7-May</c:v>
                </c:pt>
                <c:pt idx="127">
                  <c:v>8-May</c:v>
                </c:pt>
                <c:pt idx="128">
                  <c:v>9-May</c:v>
                </c:pt>
                <c:pt idx="129">
                  <c:v>10-May</c:v>
                </c:pt>
                <c:pt idx="130">
                  <c:v>11-May</c:v>
                </c:pt>
                <c:pt idx="131">
                  <c:v>12-May</c:v>
                </c:pt>
                <c:pt idx="132">
                  <c:v>13-May</c:v>
                </c:pt>
                <c:pt idx="133">
                  <c:v>14-May</c:v>
                </c:pt>
                <c:pt idx="134">
                  <c:v>15-May</c:v>
                </c:pt>
                <c:pt idx="135">
                  <c:v>16-May</c:v>
                </c:pt>
                <c:pt idx="136">
                  <c:v>17-May</c:v>
                </c:pt>
                <c:pt idx="137">
                  <c:v>18-May</c:v>
                </c:pt>
                <c:pt idx="138">
                  <c:v>19-May</c:v>
                </c:pt>
                <c:pt idx="139">
                  <c:v>20-May</c:v>
                </c:pt>
                <c:pt idx="140">
                  <c:v>21-May</c:v>
                </c:pt>
                <c:pt idx="141">
                  <c:v>22-May</c:v>
                </c:pt>
                <c:pt idx="142">
                  <c:v>23-May</c:v>
                </c:pt>
                <c:pt idx="143">
                  <c:v>24-May</c:v>
                </c:pt>
                <c:pt idx="144">
                  <c:v>25-May</c:v>
                </c:pt>
                <c:pt idx="145">
                  <c:v>26-May</c:v>
                </c:pt>
                <c:pt idx="146">
                  <c:v>27-May</c:v>
                </c:pt>
                <c:pt idx="147">
                  <c:v>28-May</c:v>
                </c:pt>
                <c:pt idx="148">
                  <c:v>29-May</c:v>
                </c:pt>
                <c:pt idx="149">
                  <c:v>30-May</c:v>
                </c:pt>
                <c:pt idx="150">
                  <c:v>31-May</c:v>
                </c:pt>
                <c:pt idx="151">
                  <c:v>1-Jun</c:v>
                </c:pt>
                <c:pt idx="152">
                  <c:v>2-Jun</c:v>
                </c:pt>
                <c:pt idx="153">
                  <c:v>3-Jun</c:v>
                </c:pt>
                <c:pt idx="154">
                  <c:v>4-Jun</c:v>
                </c:pt>
                <c:pt idx="155">
                  <c:v>5-Jun</c:v>
                </c:pt>
                <c:pt idx="156">
                  <c:v>6-Jun</c:v>
                </c:pt>
                <c:pt idx="157">
                  <c:v>7-Jun</c:v>
                </c:pt>
                <c:pt idx="158">
                  <c:v>8-Jun</c:v>
                </c:pt>
                <c:pt idx="159">
                  <c:v>9-Jun</c:v>
                </c:pt>
                <c:pt idx="160">
                  <c:v>10-Jun</c:v>
                </c:pt>
                <c:pt idx="161">
                  <c:v>11-Jun</c:v>
                </c:pt>
                <c:pt idx="162">
                  <c:v>12-Jun</c:v>
                </c:pt>
                <c:pt idx="163">
                  <c:v>13-Jun</c:v>
                </c:pt>
                <c:pt idx="164">
                  <c:v>14-Jun</c:v>
                </c:pt>
                <c:pt idx="165">
                  <c:v>15-Jun</c:v>
                </c:pt>
                <c:pt idx="166">
                  <c:v>16-Jun</c:v>
                </c:pt>
                <c:pt idx="167">
                  <c:v>17-Jun</c:v>
                </c:pt>
                <c:pt idx="168">
                  <c:v>18-Jun</c:v>
                </c:pt>
                <c:pt idx="169">
                  <c:v>19-Jun</c:v>
                </c:pt>
                <c:pt idx="170">
                  <c:v>20-Jun</c:v>
                </c:pt>
                <c:pt idx="171">
                  <c:v>21-Jun</c:v>
                </c:pt>
                <c:pt idx="172">
                  <c:v>22-Jun</c:v>
                </c:pt>
                <c:pt idx="173">
                  <c:v>23-Jun</c:v>
                </c:pt>
                <c:pt idx="174">
                  <c:v>24-Jun</c:v>
                </c:pt>
                <c:pt idx="175">
                  <c:v>25-Jun</c:v>
                </c:pt>
                <c:pt idx="176">
                  <c:v>26-Jun</c:v>
                </c:pt>
                <c:pt idx="177">
                  <c:v>27-Jun</c:v>
                </c:pt>
                <c:pt idx="178">
                  <c:v>28-Jun</c:v>
                </c:pt>
                <c:pt idx="179">
                  <c:v>29-Jun</c:v>
                </c:pt>
                <c:pt idx="180">
                  <c:v>30-Jun</c:v>
                </c:pt>
                <c:pt idx="181">
                  <c:v>1-Jul</c:v>
                </c:pt>
                <c:pt idx="182">
                  <c:v>2-Jul</c:v>
                </c:pt>
                <c:pt idx="183">
                  <c:v>3-Jul</c:v>
                </c:pt>
                <c:pt idx="184">
                  <c:v>4-Jul</c:v>
                </c:pt>
                <c:pt idx="185">
                  <c:v>5-Jul</c:v>
                </c:pt>
                <c:pt idx="186">
                  <c:v>6-Jul</c:v>
                </c:pt>
                <c:pt idx="187">
                  <c:v>7-Jul</c:v>
                </c:pt>
                <c:pt idx="188">
                  <c:v>8-Jul</c:v>
                </c:pt>
                <c:pt idx="189">
                  <c:v>9-Jul</c:v>
                </c:pt>
                <c:pt idx="190">
                  <c:v>10-Jul</c:v>
                </c:pt>
                <c:pt idx="191">
                  <c:v>11-Jul</c:v>
                </c:pt>
                <c:pt idx="192">
                  <c:v>12-Jul</c:v>
                </c:pt>
                <c:pt idx="193">
                  <c:v>13-Jul</c:v>
                </c:pt>
                <c:pt idx="194">
                  <c:v>14-Jul</c:v>
                </c:pt>
                <c:pt idx="195">
                  <c:v>15-Jul</c:v>
                </c:pt>
                <c:pt idx="196">
                  <c:v>16-Jul</c:v>
                </c:pt>
                <c:pt idx="197">
                  <c:v>17-Jul</c:v>
                </c:pt>
                <c:pt idx="198">
                  <c:v>18-Jul</c:v>
                </c:pt>
                <c:pt idx="199">
                  <c:v>19-Jul</c:v>
                </c:pt>
                <c:pt idx="200">
                  <c:v>20-Jul</c:v>
                </c:pt>
                <c:pt idx="201">
                  <c:v>21-Jul</c:v>
                </c:pt>
                <c:pt idx="202">
                  <c:v>22-Jul</c:v>
                </c:pt>
                <c:pt idx="203">
                  <c:v>23-Jul</c:v>
                </c:pt>
                <c:pt idx="204">
                  <c:v>24-Jul</c:v>
                </c:pt>
                <c:pt idx="205">
                  <c:v>25-Jul</c:v>
                </c:pt>
                <c:pt idx="206">
                  <c:v>26-Jul</c:v>
                </c:pt>
                <c:pt idx="207">
                  <c:v>27-Jul</c:v>
                </c:pt>
                <c:pt idx="208">
                  <c:v>28-Jul</c:v>
                </c:pt>
                <c:pt idx="209">
                  <c:v>29-Jul</c:v>
                </c:pt>
                <c:pt idx="210">
                  <c:v>30-Jul</c:v>
                </c:pt>
                <c:pt idx="211">
                  <c:v>31-Jul</c:v>
                </c:pt>
                <c:pt idx="212">
                  <c:v>1-Aug</c:v>
                </c:pt>
                <c:pt idx="213">
                  <c:v>2-Aug</c:v>
                </c:pt>
                <c:pt idx="214">
                  <c:v>3-Aug</c:v>
                </c:pt>
                <c:pt idx="215">
                  <c:v>4-Aug</c:v>
                </c:pt>
                <c:pt idx="216">
                  <c:v>5-Aug</c:v>
                </c:pt>
                <c:pt idx="217">
                  <c:v>6-Aug</c:v>
                </c:pt>
                <c:pt idx="218">
                  <c:v>7-Aug</c:v>
                </c:pt>
                <c:pt idx="219">
                  <c:v>8-Aug</c:v>
                </c:pt>
                <c:pt idx="220">
                  <c:v>9-Aug</c:v>
                </c:pt>
                <c:pt idx="221">
                  <c:v>10-Aug</c:v>
                </c:pt>
                <c:pt idx="222">
                  <c:v>11-Aug</c:v>
                </c:pt>
                <c:pt idx="223">
                  <c:v>12-Aug</c:v>
                </c:pt>
                <c:pt idx="224">
                  <c:v>13-Aug</c:v>
                </c:pt>
                <c:pt idx="225">
                  <c:v>14-Aug</c:v>
                </c:pt>
                <c:pt idx="226">
                  <c:v>15-Aug</c:v>
                </c:pt>
                <c:pt idx="227">
                  <c:v>16-Aug</c:v>
                </c:pt>
                <c:pt idx="228">
                  <c:v>17-Aug</c:v>
                </c:pt>
                <c:pt idx="229">
                  <c:v>18-Aug</c:v>
                </c:pt>
                <c:pt idx="230">
                  <c:v>19-Aug</c:v>
                </c:pt>
                <c:pt idx="231">
                  <c:v>20-Aug</c:v>
                </c:pt>
                <c:pt idx="232">
                  <c:v>21-Aug</c:v>
                </c:pt>
                <c:pt idx="233">
                  <c:v>22-Aug</c:v>
                </c:pt>
                <c:pt idx="234">
                  <c:v>23-Aug</c:v>
                </c:pt>
                <c:pt idx="235">
                  <c:v>24-Aug</c:v>
                </c:pt>
                <c:pt idx="236">
                  <c:v>25-Aug</c:v>
                </c:pt>
                <c:pt idx="237">
                  <c:v>26-Aug</c:v>
                </c:pt>
                <c:pt idx="238">
                  <c:v>27-Aug</c:v>
                </c:pt>
                <c:pt idx="239">
                  <c:v>28-Aug</c:v>
                </c:pt>
                <c:pt idx="240">
                  <c:v>29-Aug</c:v>
                </c:pt>
                <c:pt idx="241">
                  <c:v>30-Aug</c:v>
                </c:pt>
                <c:pt idx="242">
                  <c:v>31-Aug</c:v>
                </c:pt>
                <c:pt idx="243">
                  <c:v>1-Sep</c:v>
                </c:pt>
                <c:pt idx="244">
                  <c:v>2-Sep</c:v>
                </c:pt>
                <c:pt idx="245">
                  <c:v>3-Sep</c:v>
                </c:pt>
                <c:pt idx="246">
                  <c:v>4-Sep</c:v>
                </c:pt>
                <c:pt idx="247">
                  <c:v>5-Sep</c:v>
                </c:pt>
                <c:pt idx="248">
                  <c:v>6-Sep</c:v>
                </c:pt>
                <c:pt idx="249">
                  <c:v>7-Sep</c:v>
                </c:pt>
                <c:pt idx="250">
                  <c:v>8-Sep</c:v>
                </c:pt>
                <c:pt idx="251">
                  <c:v>9-Sep</c:v>
                </c:pt>
                <c:pt idx="252">
                  <c:v>10-Sep</c:v>
                </c:pt>
                <c:pt idx="253">
                  <c:v>11-Sep</c:v>
                </c:pt>
                <c:pt idx="254">
                  <c:v>12-Sep</c:v>
                </c:pt>
                <c:pt idx="255">
                  <c:v>13-Sep</c:v>
                </c:pt>
                <c:pt idx="256">
                  <c:v>14-Sep</c:v>
                </c:pt>
                <c:pt idx="257">
                  <c:v>15-Sep</c:v>
                </c:pt>
                <c:pt idx="258">
                  <c:v>16-Sep</c:v>
                </c:pt>
                <c:pt idx="259">
                  <c:v>17-Sep</c:v>
                </c:pt>
                <c:pt idx="260">
                  <c:v>18-Sep</c:v>
                </c:pt>
                <c:pt idx="261">
                  <c:v>19-Sep</c:v>
                </c:pt>
                <c:pt idx="262">
                  <c:v>20-Sep</c:v>
                </c:pt>
                <c:pt idx="263">
                  <c:v>21-Sep</c:v>
                </c:pt>
                <c:pt idx="264">
                  <c:v>22-Sep</c:v>
                </c:pt>
                <c:pt idx="265">
                  <c:v>23-Sep</c:v>
                </c:pt>
                <c:pt idx="266">
                  <c:v>24-Sep</c:v>
                </c:pt>
                <c:pt idx="267">
                  <c:v>25-Sep</c:v>
                </c:pt>
                <c:pt idx="268">
                  <c:v>26-Sep</c:v>
                </c:pt>
                <c:pt idx="269">
                  <c:v>27-Sep</c:v>
                </c:pt>
                <c:pt idx="270">
                  <c:v>28-Sep</c:v>
                </c:pt>
                <c:pt idx="271">
                  <c:v>29-Sep</c:v>
                </c:pt>
                <c:pt idx="272">
                  <c:v>30-Sep</c:v>
                </c:pt>
                <c:pt idx="273">
                  <c:v>1-Oct</c:v>
                </c:pt>
                <c:pt idx="274">
                  <c:v>2-Oct</c:v>
                </c:pt>
                <c:pt idx="275">
                  <c:v>3-Oct</c:v>
                </c:pt>
                <c:pt idx="276">
                  <c:v>4-Oct</c:v>
                </c:pt>
                <c:pt idx="277">
                  <c:v>5-Oct</c:v>
                </c:pt>
                <c:pt idx="278">
                  <c:v>6-Oct</c:v>
                </c:pt>
                <c:pt idx="279">
                  <c:v>7-Oct</c:v>
                </c:pt>
                <c:pt idx="280">
                  <c:v>8-Oct</c:v>
                </c:pt>
                <c:pt idx="281">
                  <c:v>9-Oct</c:v>
                </c:pt>
                <c:pt idx="282">
                  <c:v>10-Oct</c:v>
                </c:pt>
                <c:pt idx="283">
                  <c:v>11-Oct</c:v>
                </c:pt>
                <c:pt idx="284">
                  <c:v>12-Oct</c:v>
                </c:pt>
                <c:pt idx="285">
                  <c:v>13-Oct</c:v>
                </c:pt>
                <c:pt idx="286">
                  <c:v>14-Oct</c:v>
                </c:pt>
                <c:pt idx="287">
                  <c:v>15-Oct</c:v>
                </c:pt>
                <c:pt idx="288">
                  <c:v>16-Oct</c:v>
                </c:pt>
                <c:pt idx="289">
                  <c:v>17-Oct</c:v>
                </c:pt>
                <c:pt idx="290">
                  <c:v>18-Oct</c:v>
                </c:pt>
                <c:pt idx="291">
                  <c:v>19-Oct</c:v>
                </c:pt>
                <c:pt idx="292">
                  <c:v>20-Oct</c:v>
                </c:pt>
                <c:pt idx="293">
                  <c:v>21-Oct</c:v>
                </c:pt>
                <c:pt idx="294">
                  <c:v>22-Oct</c:v>
                </c:pt>
                <c:pt idx="295">
                  <c:v>23-Oct</c:v>
                </c:pt>
                <c:pt idx="296">
                  <c:v>24-Oct</c:v>
                </c:pt>
                <c:pt idx="297">
                  <c:v>25-Oct</c:v>
                </c:pt>
                <c:pt idx="298">
                  <c:v>26-Oct</c:v>
                </c:pt>
                <c:pt idx="299">
                  <c:v>27-Oct</c:v>
                </c:pt>
                <c:pt idx="300">
                  <c:v>28-Oct</c:v>
                </c:pt>
                <c:pt idx="301">
                  <c:v>29-Oct</c:v>
                </c:pt>
                <c:pt idx="302">
                  <c:v>30-Oct</c:v>
                </c:pt>
                <c:pt idx="303">
                  <c:v>31-Oct</c:v>
                </c:pt>
                <c:pt idx="304">
                  <c:v>1-Nov</c:v>
                </c:pt>
                <c:pt idx="305">
                  <c:v>2-Nov</c:v>
                </c:pt>
                <c:pt idx="306">
                  <c:v>3-Nov</c:v>
                </c:pt>
                <c:pt idx="307">
                  <c:v>4-Nov</c:v>
                </c:pt>
                <c:pt idx="308">
                  <c:v>5-Nov</c:v>
                </c:pt>
                <c:pt idx="309">
                  <c:v>6-Nov</c:v>
                </c:pt>
                <c:pt idx="310">
                  <c:v>7-Nov</c:v>
                </c:pt>
                <c:pt idx="311">
                  <c:v>8-Nov</c:v>
                </c:pt>
                <c:pt idx="312">
                  <c:v>9-Nov</c:v>
                </c:pt>
                <c:pt idx="313">
                  <c:v>10-Nov</c:v>
                </c:pt>
                <c:pt idx="314">
                  <c:v>11-Nov</c:v>
                </c:pt>
                <c:pt idx="315">
                  <c:v>12-Nov</c:v>
                </c:pt>
                <c:pt idx="316">
                  <c:v>13-Nov</c:v>
                </c:pt>
                <c:pt idx="317">
                  <c:v>14-Nov</c:v>
                </c:pt>
                <c:pt idx="318">
                  <c:v>15-Nov</c:v>
                </c:pt>
                <c:pt idx="319">
                  <c:v>16-Nov</c:v>
                </c:pt>
                <c:pt idx="320">
                  <c:v>17-Nov</c:v>
                </c:pt>
                <c:pt idx="321">
                  <c:v>18-Nov</c:v>
                </c:pt>
                <c:pt idx="322">
                  <c:v>19-Nov</c:v>
                </c:pt>
                <c:pt idx="323">
                  <c:v>20-Nov</c:v>
                </c:pt>
                <c:pt idx="324">
                  <c:v>21-Nov</c:v>
                </c:pt>
                <c:pt idx="325">
                  <c:v>22-Nov</c:v>
                </c:pt>
                <c:pt idx="326">
                  <c:v>23-Nov</c:v>
                </c:pt>
                <c:pt idx="327">
                  <c:v>24-Nov</c:v>
                </c:pt>
                <c:pt idx="328">
                  <c:v>25-Nov</c:v>
                </c:pt>
                <c:pt idx="329">
                  <c:v>26-Nov</c:v>
                </c:pt>
                <c:pt idx="330">
                  <c:v>27-Nov</c:v>
                </c:pt>
                <c:pt idx="331">
                  <c:v>28-Nov</c:v>
                </c:pt>
                <c:pt idx="332">
                  <c:v>29-Nov</c:v>
                </c:pt>
                <c:pt idx="333">
                  <c:v>30-Nov</c:v>
                </c:pt>
                <c:pt idx="334">
                  <c:v>1-Dec</c:v>
                </c:pt>
                <c:pt idx="335">
                  <c:v>2-Dec</c:v>
                </c:pt>
                <c:pt idx="336">
                  <c:v>3-Dec</c:v>
                </c:pt>
                <c:pt idx="337">
                  <c:v>4-Dec</c:v>
                </c:pt>
                <c:pt idx="338">
                  <c:v>5-Dec</c:v>
                </c:pt>
                <c:pt idx="339">
                  <c:v>6-Dec</c:v>
                </c:pt>
                <c:pt idx="340">
                  <c:v>7-Dec</c:v>
                </c:pt>
                <c:pt idx="341">
                  <c:v>8-Dec</c:v>
                </c:pt>
                <c:pt idx="342">
                  <c:v>9-Dec</c:v>
                </c:pt>
                <c:pt idx="343">
                  <c:v>10-Dec</c:v>
                </c:pt>
                <c:pt idx="344">
                  <c:v>11-Dec</c:v>
                </c:pt>
                <c:pt idx="345">
                  <c:v>12-Dec</c:v>
                </c:pt>
                <c:pt idx="346">
                  <c:v>13-Dec</c:v>
                </c:pt>
                <c:pt idx="347">
                  <c:v>14-Dec</c:v>
                </c:pt>
                <c:pt idx="348">
                  <c:v>15-Dec</c:v>
                </c:pt>
                <c:pt idx="349">
                  <c:v>16-Dec</c:v>
                </c:pt>
                <c:pt idx="350">
                  <c:v>17-Dec</c:v>
                </c:pt>
                <c:pt idx="351">
                  <c:v>18-Dec</c:v>
                </c:pt>
                <c:pt idx="352">
                  <c:v>19-Dec</c:v>
                </c:pt>
                <c:pt idx="353">
                  <c:v>20-Dec</c:v>
                </c:pt>
                <c:pt idx="354">
                  <c:v>21-Dec</c:v>
                </c:pt>
                <c:pt idx="355">
                  <c:v>22-Dec</c:v>
                </c:pt>
                <c:pt idx="356">
                  <c:v>23-Dec</c:v>
                </c:pt>
                <c:pt idx="357">
                  <c:v>24-Dec</c:v>
                </c:pt>
                <c:pt idx="358">
                  <c:v>25-Dec</c:v>
                </c:pt>
                <c:pt idx="359">
                  <c:v>26-Dec</c:v>
                </c:pt>
                <c:pt idx="360">
                  <c:v>27-Dec</c:v>
                </c:pt>
                <c:pt idx="361">
                  <c:v>28-Dec</c:v>
                </c:pt>
                <c:pt idx="362">
                  <c:v>29-Dec</c:v>
                </c:pt>
                <c:pt idx="363">
                  <c:v>30-Dec</c:v>
                </c:pt>
                <c:pt idx="364">
                  <c:v>31-Dec</c:v>
                </c:pt>
                <c:pt idx="365">
                  <c:v>1-Jan</c:v>
                </c:pt>
              </c:numCache>
            </c:numRef>
          </c:cat>
          <c:val>
            <c:numRef>
              <c:f>Graphs!$BA$7:$BA$372</c:f>
              <c:numCache>
                <c:formatCode>General</c:formatCode>
                <c:ptCount val="366"/>
                <c:pt idx="0">
                  <c:v>27</c:v>
                </c:pt>
                <c:pt idx="1">
                  <c:v>27</c:v>
                </c:pt>
                <c:pt idx="2">
                  <c:v>27</c:v>
                </c:pt>
                <c:pt idx="3">
                  <c:v>27</c:v>
                </c:pt>
                <c:pt idx="4">
                  <c:v>27</c:v>
                </c:pt>
                <c:pt idx="5">
                  <c:v>27</c:v>
                </c:pt>
                <c:pt idx="6">
                  <c:v>27</c:v>
                </c:pt>
                <c:pt idx="7">
                  <c:v>27</c:v>
                </c:pt>
                <c:pt idx="8">
                  <c:v>27</c:v>
                </c:pt>
                <c:pt idx="9">
                  <c:v>27</c:v>
                </c:pt>
                <c:pt idx="10">
                  <c:v>27</c:v>
                </c:pt>
                <c:pt idx="11">
                  <c:v>27</c:v>
                </c:pt>
                <c:pt idx="12">
                  <c:v>27</c:v>
                </c:pt>
                <c:pt idx="13">
                  <c:v>27</c:v>
                </c:pt>
                <c:pt idx="14">
                  <c:v>27</c:v>
                </c:pt>
                <c:pt idx="15">
                  <c:v>27</c:v>
                </c:pt>
                <c:pt idx="16">
                  <c:v>27</c:v>
                </c:pt>
                <c:pt idx="17">
                  <c:v>27</c:v>
                </c:pt>
                <c:pt idx="18">
                  <c:v>27</c:v>
                </c:pt>
                <c:pt idx="19">
                  <c:v>27</c:v>
                </c:pt>
                <c:pt idx="20">
                  <c:v>27</c:v>
                </c:pt>
                <c:pt idx="21">
                  <c:v>27</c:v>
                </c:pt>
                <c:pt idx="22">
                  <c:v>27</c:v>
                </c:pt>
                <c:pt idx="23">
                  <c:v>27</c:v>
                </c:pt>
                <c:pt idx="24">
                  <c:v>27</c:v>
                </c:pt>
                <c:pt idx="25">
                  <c:v>27</c:v>
                </c:pt>
                <c:pt idx="26">
                  <c:v>27</c:v>
                </c:pt>
                <c:pt idx="27">
                  <c:v>27</c:v>
                </c:pt>
                <c:pt idx="28">
                  <c:v>27</c:v>
                </c:pt>
                <c:pt idx="29">
                  <c:v>27</c:v>
                </c:pt>
                <c:pt idx="30">
                  <c:v>27</c:v>
                </c:pt>
                <c:pt idx="31">
                  <c:v>27</c:v>
                </c:pt>
                <c:pt idx="32">
                  <c:v>27</c:v>
                </c:pt>
                <c:pt idx="33">
                  <c:v>27</c:v>
                </c:pt>
                <c:pt idx="34">
                  <c:v>27</c:v>
                </c:pt>
                <c:pt idx="35">
                  <c:v>27</c:v>
                </c:pt>
                <c:pt idx="36">
                  <c:v>27</c:v>
                </c:pt>
                <c:pt idx="37">
                  <c:v>27</c:v>
                </c:pt>
                <c:pt idx="38">
                  <c:v>27</c:v>
                </c:pt>
                <c:pt idx="39">
                  <c:v>27</c:v>
                </c:pt>
                <c:pt idx="40">
                  <c:v>27</c:v>
                </c:pt>
                <c:pt idx="41">
                  <c:v>27</c:v>
                </c:pt>
                <c:pt idx="42">
                  <c:v>27</c:v>
                </c:pt>
                <c:pt idx="43">
                  <c:v>27</c:v>
                </c:pt>
                <c:pt idx="44">
                  <c:v>27</c:v>
                </c:pt>
                <c:pt idx="45">
                  <c:v>27</c:v>
                </c:pt>
                <c:pt idx="46">
                  <c:v>27</c:v>
                </c:pt>
                <c:pt idx="47">
                  <c:v>27</c:v>
                </c:pt>
                <c:pt idx="48">
                  <c:v>27</c:v>
                </c:pt>
                <c:pt idx="49">
                  <c:v>27</c:v>
                </c:pt>
                <c:pt idx="50">
                  <c:v>27</c:v>
                </c:pt>
                <c:pt idx="51">
                  <c:v>27</c:v>
                </c:pt>
                <c:pt idx="52">
                  <c:v>27</c:v>
                </c:pt>
                <c:pt idx="53">
                  <c:v>27</c:v>
                </c:pt>
                <c:pt idx="54">
                  <c:v>27</c:v>
                </c:pt>
                <c:pt idx="55">
                  <c:v>27</c:v>
                </c:pt>
                <c:pt idx="56">
                  <c:v>27</c:v>
                </c:pt>
                <c:pt idx="57">
                  <c:v>27</c:v>
                </c:pt>
                <c:pt idx="58">
                  <c:v>27</c:v>
                </c:pt>
                <c:pt idx="59">
                  <c:v>27</c:v>
                </c:pt>
                <c:pt idx="60">
                  <c:v>27</c:v>
                </c:pt>
                <c:pt idx="61">
                  <c:v>27</c:v>
                </c:pt>
                <c:pt idx="62">
                  <c:v>27</c:v>
                </c:pt>
                <c:pt idx="63">
                  <c:v>27</c:v>
                </c:pt>
                <c:pt idx="64">
                  <c:v>27</c:v>
                </c:pt>
                <c:pt idx="65">
                  <c:v>27</c:v>
                </c:pt>
                <c:pt idx="66">
                  <c:v>27</c:v>
                </c:pt>
                <c:pt idx="67">
                  <c:v>27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7</c:v>
                </c:pt>
                <c:pt idx="74">
                  <c:v>27</c:v>
                </c:pt>
                <c:pt idx="75">
                  <c:v>27</c:v>
                </c:pt>
                <c:pt idx="76">
                  <c:v>27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7</c:v>
                </c:pt>
                <c:pt idx="82">
                  <c:v>27</c:v>
                </c:pt>
                <c:pt idx="83">
                  <c:v>27</c:v>
                </c:pt>
                <c:pt idx="84">
                  <c:v>27</c:v>
                </c:pt>
                <c:pt idx="85">
                  <c:v>27</c:v>
                </c:pt>
                <c:pt idx="86">
                  <c:v>27</c:v>
                </c:pt>
                <c:pt idx="87">
                  <c:v>27</c:v>
                </c:pt>
                <c:pt idx="88">
                  <c:v>27</c:v>
                </c:pt>
                <c:pt idx="89">
                  <c:v>27</c:v>
                </c:pt>
                <c:pt idx="90">
                  <c:v>27</c:v>
                </c:pt>
                <c:pt idx="91">
                  <c:v>27</c:v>
                </c:pt>
                <c:pt idx="92">
                  <c:v>27</c:v>
                </c:pt>
                <c:pt idx="93">
                  <c:v>27</c:v>
                </c:pt>
                <c:pt idx="94">
                  <c:v>27</c:v>
                </c:pt>
                <c:pt idx="95">
                  <c:v>27</c:v>
                </c:pt>
                <c:pt idx="96">
                  <c:v>27</c:v>
                </c:pt>
                <c:pt idx="97">
                  <c:v>27</c:v>
                </c:pt>
                <c:pt idx="98">
                  <c:v>27</c:v>
                </c:pt>
                <c:pt idx="99">
                  <c:v>27</c:v>
                </c:pt>
                <c:pt idx="100">
                  <c:v>27</c:v>
                </c:pt>
                <c:pt idx="101">
                  <c:v>27</c:v>
                </c:pt>
                <c:pt idx="102">
                  <c:v>27</c:v>
                </c:pt>
                <c:pt idx="103">
                  <c:v>27</c:v>
                </c:pt>
                <c:pt idx="104">
                  <c:v>27</c:v>
                </c:pt>
                <c:pt idx="105">
                  <c:v>27</c:v>
                </c:pt>
                <c:pt idx="106">
                  <c:v>27</c:v>
                </c:pt>
                <c:pt idx="107">
                  <c:v>27</c:v>
                </c:pt>
                <c:pt idx="108">
                  <c:v>27</c:v>
                </c:pt>
                <c:pt idx="109">
                  <c:v>27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7</c:v>
                </c:pt>
                <c:pt idx="121">
                  <c:v>27</c:v>
                </c:pt>
                <c:pt idx="122">
                  <c:v>27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7</c:v>
                </c:pt>
                <c:pt idx="133">
                  <c:v>27</c:v>
                </c:pt>
                <c:pt idx="134">
                  <c:v>27</c:v>
                </c:pt>
                <c:pt idx="135">
                  <c:v>27</c:v>
                </c:pt>
                <c:pt idx="136">
                  <c:v>27</c:v>
                </c:pt>
                <c:pt idx="137">
                  <c:v>27</c:v>
                </c:pt>
                <c:pt idx="138">
                  <c:v>27</c:v>
                </c:pt>
                <c:pt idx="139">
                  <c:v>27</c:v>
                </c:pt>
                <c:pt idx="140">
                  <c:v>27</c:v>
                </c:pt>
                <c:pt idx="141">
                  <c:v>27</c:v>
                </c:pt>
                <c:pt idx="142">
                  <c:v>27</c:v>
                </c:pt>
                <c:pt idx="143">
                  <c:v>27</c:v>
                </c:pt>
                <c:pt idx="144">
                  <c:v>27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7</c:v>
                </c:pt>
                <c:pt idx="149">
                  <c:v>27</c:v>
                </c:pt>
                <c:pt idx="150">
                  <c:v>27</c:v>
                </c:pt>
                <c:pt idx="151">
                  <c:v>27</c:v>
                </c:pt>
                <c:pt idx="152">
                  <c:v>27</c:v>
                </c:pt>
                <c:pt idx="153">
                  <c:v>27</c:v>
                </c:pt>
                <c:pt idx="154">
                  <c:v>27</c:v>
                </c:pt>
                <c:pt idx="155">
                  <c:v>27</c:v>
                </c:pt>
                <c:pt idx="156">
                  <c:v>27</c:v>
                </c:pt>
                <c:pt idx="157">
                  <c:v>27</c:v>
                </c:pt>
                <c:pt idx="158">
                  <c:v>27</c:v>
                </c:pt>
                <c:pt idx="159">
                  <c:v>27</c:v>
                </c:pt>
                <c:pt idx="160">
                  <c:v>27</c:v>
                </c:pt>
                <c:pt idx="161">
                  <c:v>27</c:v>
                </c:pt>
                <c:pt idx="162">
                  <c:v>27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7</c:v>
                </c:pt>
                <c:pt idx="177">
                  <c:v>27</c:v>
                </c:pt>
                <c:pt idx="178">
                  <c:v>27</c:v>
                </c:pt>
                <c:pt idx="179">
                  <c:v>27</c:v>
                </c:pt>
                <c:pt idx="180">
                  <c:v>27</c:v>
                </c:pt>
                <c:pt idx="181">
                  <c:v>27</c:v>
                </c:pt>
                <c:pt idx="182">
                  <c:v>27</c:v>
                </c:pt>
                <c:pt idx="183">
                  <c:v>27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7</c:v>
                </c:pt>
                <c:pt idx="192">
                  <c:v>27</c:v>
                </c:pt>
                <c:pt idx="193">
                  <c:v>27</c:v>
                </c:pt>
                <c:pt idx="194">
                  <c:v>27</c:v>
                </c:pt>
                <c:pt idx="195">
                  <c:v>27</c:v>
                </c:pt>
                <c:pt idx="196">
                  <c:v>27</c:v>
                </c:pt>
                <c:pt idx="197">
                  <c:v>27</c:v>
                </c:pt>
                <c:pt idx="198">
                  <c:v>27</c:v>
                </c:pt>
                <c:pt idx="199">
                  <c:v>27</c:v>
                </c:pt>
                <c:pt idx="200">
                  <c:v>27</c:v>
                </c:pt>
                <c:pt idx="201">
                  <c:v>27</c:v>
                </c:pt>
                <c:pt idx="202">
                  <c:v>27</c:v>
                </c:pt>
                <c:pt idx="203">
                  <c:v>27</c:v>
                </c:pt>
                <c:pt idx="204">
                  <c:v>27</c:v>
                </c:pt>
                <c:pt idx="205">
                  <c:v>27</c:v>
                </c:pt>
                <c:pt idx="206">
                  <c:v>27</c:v>
                </c:pt>
                <c:pt idx="207">
                  <c:v>27</c:v>
                </c:pt>
                <c:pt idx="208">
                  <c:v>27</c:v>
                </c:pt>
                <c:pt idx="209">
                  <c:v>27</c:v>
                </c:pt>
                <c:pt idx="210">
                  <c:v>27</c:v>
                </c:pt>
                <c:pt idx="211">
                  <c:v>27</c:v>
                </c:pt>
                <c:pt idx="212">
                  <c:v>27</c:v>
                </c:pt>
                <c:pt idx="213">
                  <c:v>27</c:v>
                </c:pt>
                <c:pt idx="214">
                  <c:v>27</c:v>
                </c:pt>
                <c:pt idx="215">
                  <c:v>27</c:v>
                </c:pt>
                <c:pt idx="216">
                  <c:v>27</c:v>
                </c:pt>
                <c:pt idx="217">
                  <c:v>27</c:v>
                </c:pt>
                <c:pt idx="218">
                  <c:v>27</c:v>
                </c:pt>
                <c:pt idx="219">
                  <c:v>27</c:v>
                </c:pt>
                <c:pt idx="220">
                  <c:v>27</c:v>
                </c:pt>
                <c:pt idx="221">
                  <c:v>27</c:v>
                </c:pt>
                <c:pt idx="222">
                  <c:v>27</c:v>
                </c:pt>
                <c:pt idx="223">
                  <c:v>27</c:v>
                </c:pt>
                <c:pt idx="224">
                  <c:v>27</c:v>
                </c:pt>
                <c:pt idx="225">
                  <c:v>27</c:v>
                </c:pt>
                <c:pt idx="226">
                  <c:v>27</c:v>
                </c:pt>
                <c:pt idx="227">
                  <c:v>27</c:v>
                </c:pt>
                <c:pt idx="228">
                  <c:v>27</c:v>
                </c:pt>
                <c:pt idx="229">
                  <c:v>27</c:v>
                </c:pt>
                <c:pt idx="230">
                  <c:v>27</c:v>
                </c:pt>
                <c:pt idx="231">
                  <c:v>27</c:v>
                </c:pt>
                <c:pt idx="232">
                  <c:v>27</c:v>
                </c:pt>
                <c:pt idx="233">
                  <c:v>27</c:v>
                </c:pt>
                <c:pt idx="234">
                  <c:v>27</c:v>
                </c:pt>
                <c:pt idx="235">
                  <c:v>27</c:v>
                </c:pt>
                <c:pt idx="236">
                  <c:v>27</c:v>
                </c:pt>
                <c:pt idx="237">
                  <c:v>27</c:v>
                </c:pt>
                <c:pt idx="238">
                  <c:v>27</c:v>
                </c:pt>
                <c:pt idx="239">
                  <c:v>27</c:v>
                </c:pt>
                <c:pt idx="240">
                  <c:v>27</c:v>
                </c:pt>
                <c:pt idx="241">
                  <c:v>27</c:v>
                </c:pt>
                <c:pt idx="242">
                  <c:v>27</c:v>
                </c:pt>
                <c:pt idx="243">
                  <c:v>27</c:v>
                </c:pt>
                <c:pt idx="244">
                  <c:v>27</c:v>
                </c:pt>
                <c:pt idx="245">
                  <c:v>27</c:v>
                </c:pt>
                <c:pt idx="246">
                  <c:v>27</c:v>
                </c:pt>
                <c:pt idx="247">
                  <c:v>27</c:v>
                </c:pt>
                <c:pt idx="248">
                  <c:v>27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7</c:v>
                </c:pt>
                <c:pt idx="253">
                  <c:v>27</c:v>
                </c:pt>
                <c:pt idx="254">
                  <c:v>27</c:v>
                </c:pt>
                <c:pt idx="255">
                  <c:v>27</c:v>
                </c:pt>
                <c:pt idx="256">
                  <c:v>27</c:v>
                </c:pt>
                <c:pt idx="257">
                  <c:v>27</c:v>
                </c:pt>
                <c:pt idx="258">
                  <c:v>27</c:v>
                </c:pt>
                <c:pt idx="259">
                  <c:v>27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7</c:v>
                </c:pt>
                <c:pt idx="286">
                  <c:v>27</c:v>
                </c:pt>
                <c:pt idx="287">
                  <c:v>27</c:v>
                </c:pt>
                <c:pt idx="288">
                  <c:v>27</c:v>
                </c:pt>
                <c:pt idx="289">
                  <c:v>27</c:v>
                </c:pt>
                <c:pt idx="290">
                  <c:v>27</c:v>
                </c:pt>
                <c:pt idx="291">
                  <c:v>27</c:v>
                </c:pt>
                <c:pt idx="292">
                  <c:v>27</c:v>
                </c:pt>
                <c:pt idx="293">
                  <c:v>27</c:v>
                </c:pt>
                <c:pt idx="294">
                  <c:v>27</c:v>
                </c:pt>
                <c:pt idx="295">
                  <c:v>27</c:v>
                </c:pt>
                <c:pt idx="296">
                  <c:v>27</c:v>
                </c:pt>
                <c:pt idx="297">
                  <c:v>27</c:v>
                </c:pt>
                <c:pt idx="298">
                  <c:v>27</c:v>
                </c:pt>
                <c:pt idx="299">
                  <c:v>27</c:v>
                </c:pt>
                <c:pt idx="300">
                  <c:v>27</c:v>
                </c:pt>
                <c:pt idx="301">
                  <c:v>27</c:v>
                </c:pt>
                <c:pt idx="302">
                  <c:v>27</c:v>
                </c:pt>
                <c:pt idx="303">
                  <c:v>27</c:v>
                </c:pt>
                <c:pt idx="304">
                  <c:v>27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7</c:v>
                </c:pt>
                <c:pt idx="330">
                  <c:v>27</c:v>
                </c:pt>
                <c:pt idx="331">
                  <c:v>27</c:v>
                </c:pt>
                <c:pt idx="332">
                  <c:v>27</c:v>
                </c:pt>
                <c:pt idx="333">
                  <c:v>27</c:v>
                </c:pt>
                <c:pt idx="334">
                  <c:v>27</c:v>
                </c:pt>
                <c:pt idx="335">
                  <c:v>27</c:v>
                </c:pt>
                <c:pt idx="336">
                  <c:v>27</c:v>
                </c:pt>
                <c:pt idx="337">
                  <c:v>27</c:v>
                </c:pt>
                <c:pt idx="338">
                  <c:v>27</c:v>
                </c:pt>
                <c:pt idx="339">
                  <c:v>27</c:v>
                </c:pt>
                <c:pt idx="340">
                  <c:v>27</c:v>
                </c:pt>
                <c:pt idx="341">
                  <c:v>27</c:v>
                </c:pt>
                <c:pt idx="342">
                  <c:v>27</c:v>
                </c:pt>
                <c:pt idx="343">
                  <c:v>27</c:v>
                </c:pt>
                <c:pt idx="344">
                  <c:v>27</c:v>
                </c:pt>
                <c:pt idx="345">
                  <c:v>27</c:v>
                </c:pt>
                <c:pt idx="346">
                  <c:v>27</c:v>
                </c:pt>
                <c:pt idx="347">
                  <c:v>27</c:v>
                </c:pt>
                <c:pt idx="348">
                  <c:v>27</c:v>
                </c:pt>
                <c:pt idx="349">
                  <c:v>27</c:v>
                </c:pt>
                <c:pt idx="350">
                  <c:v>27</c:v>
                </c:pt>
                <c:pt idx="351">
                  <c:v>27</c:v>
                </c:pt>
                <c:pt idx="352">
                  <c:v>27</c:v>
                </c:pt>
                <c:pt idx="353">
                  <c:v>27</c:v>
                </c:pt>
                <c:pt idx="354">
                  <c:v>27</c:v>
                </c:pt>
                <c:pt idx="355">
                  <c:v>27</c:v>
                </c:pt>
                <c:pt idx="356">
                  <c:v>27</c:v>
                </c:pt>
                <c:pt idx="357">
                  <c:v>27</c:v>
                </c:pt>
                <c:pt idx="358">
                  <c:v>27</c:v>
                </c:pt>
                <c:pt idx="359">
                  <c:v>27</c:v>
                </c:pt>
                <c:pt idx="360">
                  <c:v>27</c:v>
                </c:pt>
                <c:pt idx="361">
                  <c:v>27</c:v>
                </c:pt>
                <c:pt idx="362">
                  <c:v>27</c:v>
                </c:pt>
                <c:pt idx="363">
                  <c:v>27</c:v>
                </c:pt>
                <c:pt idx="364">
                  <c:v>27</c:v>
                </c:pt>
                <c:pt idx="365">
                  <c:v>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5"</c:f>
              <c:strCache>
                <c:ptCount val="1"/>
                <c:pt idx="0">
                  <c:v>R5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phs!$AO$7:$AO$372</c:f>
              <c:numCache>
                <c:formatCode>[$-409]d\-mmm;@</c:formatCode>
                <c:ptCount val="366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1-Mar</c:v>
                </c:pt>
                <c:pt idx="60">
                  <c:v>2-Mar</c:v>
                </c:pt>
                <c:pt idx="61">
                  <c:v>3-Mar</c:v>
                </c:pt>
                <c:pt idx="62">
                  <c:v>4-Mar</c:v>
                </c:pt>
                <c:pt idx="63">
                  <c:v>5-Mar</c:v>
                </c:pt>
                <c:pt idx="64">
                  <c:v>6-Mar</c:v>
                </c:pt>
                <c:pt idx="65">
                  <c:v>7-Mar</c:v>
                </c:pt>
                <c:pt idx="66">
                  <c:v>8-Mar</c:v>
                </c:pt>
                <c:pt idx="67">
                  <c:v>9-Mar</c:v>
                </c:pt>
                <c:pt idx="68">
                  <c:v>10-Mar</c:v>
                </c:pt>
                <c:pt idx="69">
                  <c:v>11-Mar</c:v>
                </c:pt>
                <c:pt idx="70">
                  <c:v>12-Mar</c:v>
                </c:pt>
                <c:pt idx="71">
                  <c:v>13-Mar</c:v>
                </c:pt>
                <c:pt idx="72">
                  <c:v>14-Mar</c:v>
                </c:pt>
                <c:pt idx="73">
                  <c:v>15-Mar</c:v>
                </c:pt>
                <c:pt idx="74">
                  <c:v>16-Mar</c:v>
                </c:pt>
                <c:pt idx="75">
                  <c:v>17-Mar</c:v>
                </c:pt>
                <c:pt idx="76">
                  <c:v>18-Mar</c:v>
                </c:pt>
                <c:pt idx="77">
                  <c:v>19-Mar</c:v>
                </c:pt>
                <c:pt idx="78">
                  <c:v>20-Mar</c:v>
                </c:pt>
                <c:pt idx="79">
                  <c:v>21-Mar</c:v>
                </c:pt>
                <c:pt idx="80">
                  <c:v>22-Mar</c:v>
                </c:pt>
                <c:pt idx="81">
                  <c:v>23-Mar</c:v>
                </c:pt>
                <c:pt idx="82">
                  <c:v>24-Mar</c:v>
                </c:pt>
                <c:pt idx="83">
                  <c:v>25-Mar</c:v>
                </c:pt>
                <c:pt idx="84">
                  <c:v>26-Mar</c:v>
                </c:pt>
                <c:pt idx="85">
                  <c:v>27-Mar</c:v>
                </c:pt>
                <c:pt idx="86">
                  <c:v>28-Mar</c:v>
                </c:pt>
                <c:pt idx="87">
                  <c:v>29-Mar</c:v>
                </c:pt>
                <c:pt idx="88">
                  <c:v>30-Mar</c:v>
                </c:pt>
                <c:pt idx="89">
                  <c:v>31-Mar</c:v>
                </c:pt>
                <c:pt idx="90">
                  <c:v>1-Apr</c:v>
                </c:pt>
                <c:pt idx="91">
                  <c:v>2-Apr</c:v>
                </c:pt>
                <c:pt idx="92">
                  <c:v>3-Apr</c:v>
                </c:pt>
                <c:pt idx="93">
                  <c:v>4-Apr</c:v>
                </c:pt>
                <c:pt idx="94">
                  <c:v>5-Apr</c:v>
                </c:pt>
                <c:pt idx="95">
                  <c:v>6-Apr</c:v>
                </c:pt>
                <c:pt idx="96">
                  <c:v>7-Apr</c:v>
                </c:pt>
                <c:pt idx="97">
                  <c:v>8-Apr</c:v>
                </c:pt>
                <c:pt idx="98">
                  <c:v>9-Apr</c:v>
                </c:pt>
                <c:pt idx="99">
                  <c:v>10-Apr</c:v>
                </c:pt>
                <c:pt idx="100">
                  <c:v>11-Apr</c:v>
                </c:pt>
                <c:pt idx="101">
                  <c:v>12-Apr</c:v>
                </c:pt>
                <c:pt idx="102">
                  <c:v>13-Apr</c:v>
                </c:pt>
                <c:pt idx="103">
                  <c:v>14-Apr</c:v>
                </c:pt>
                <c:pt idx="104">
                  <c:v>15-Apr</c:v>
                </c:pt>
                <c:pt idx="105">
                  <c:v>16-Apr</c:v>
                </c:pt>
                <c:pt idx="106">
                  <c:v>17-Apr</c:v>
                </c:pt>
                <c:pt idx="107">
                  <c:v>18-Apr</c:v>
                </c:pt>
                <c:pt idx="108">
                  <c:v>19-Apr</c:v>
                </c:pt>
                <c:pt idx="109">
                  <c:v>20-Apr</c:v>
                </c:pt>
                <c:pt idx="110">
                  <c:v>21-Apr</c:v>
                </c:pt>
                <c:pt idx="111">
                  <c:v>22-Apr</c:v>
                </c:pt>
                <c:pt idx="112">
                  <c:v>23-Apr</c:v>
                </c:pt>
                <c:pt idx="113">
                  <c:v>24-Apr</c:v>
                </c:pt>
                <c:pt idx="114">
                  <c:v>25-Apr</c:v>
                </c:pt>
                <c:pt idx="115">
                  <c:v>26-Apr</c:v>
                </c:pt>
                <c:pt idx="116">
                  <c:v>27-Apr</c:v>
                </c:pt>
                <c:pt idx="117">
                  <c:v>28-Apr</c:v>
                </c:pt>
                <c:pt idx="118">
                  <c:v>29-Apr</c:v>
                </c:pt>
                <c:pt idx="119">
                  <c:v>30-Apr</c:v>
                </c:pt>
                <c:pt idx="120">
                  <c:v>1-May</c:v>
                </c:pt>
                <c:pt idx="121">
                  <c:v>2-May</c:v>
                </c:pt>
                <c:pt idx="122">
                  <c:v>3-May</c:v>
                </c:pt>
                <c:pt idx="123">
                  <c:v>4-May</c:v>
                </c:pt>
                <c:pt idx="124">
                  <c:v>5-May</c:v>
                </c:pt>
                <c:pt idx="125">
                  <c:v>6-May</c:v>
                </c:pt>
                <c:pt idx="126">
                  <c:v>7-May</c:v>
                </c:pt>
                <c:pt idx="127">
                  <c:v>8-May</c:v>
                </c:pt>
                <c:pt idx="128">
                  <c:v>9-May</c:v>
                </c:pt>
                <c:pt idx="129">
                  <c:v>10-May</c:v>
                </c:pt>
                <c:pt idx="130">
                  <c:v>11-May</c:v>
                </c:pt>
                <c:pt idx="131">
                  <c:v>12-May</c:v>
                </c:pt>
                <c:pt idx="132">
                  <c:v>13-May</c:v>
                </c:pt>
                <c:pt idx="133">
                  <c:v>14-May</c:v>
                </c:pt>
                <c:pt idx="134">
                  <c:v>15-May</c:v>
                </c:pt>
                <c:pt idx="135">
                  <c:v>16-May</c:v>
                </c:pt>
                <c:pt idx="136">
                  <c:v>17-May</c:v>
                </c:pt>
                <c:pt idx="137">
                  <c:v>18-May</c:v>
                </c:pt>
                <c:pt idx="138">
                  <c:v>19-May</c:v>
                </c:pt>
                <c:pt idx="139">
                  <c:v>20-May</c:v>
                </c:pt>
                <c:pt idx="140">
                  <c:v>21-May</c:v>
                </c:pt>
                <c:pt idx="141">
                  <c:v>22-May</c:v>
                </c:pt>
                <c:pt idx="142">
                  <c:v>23-May</c:v>
                </c:pt>
                <c:pt idx="143">
                  <c:v>24-May</c:v>
                </c:pt>
                <c:pt idx="144">
                  <c:v>25-May</c:v>
                </c:pt>
                <c:pt idx="145">
                  <c:v>26-May</c:v>
                </c:pt>
                <c:pt idx="146">
                  <c:v>27-May</c:v>
                </c:pt>
                <c:pt idx="147">
                  <c:v>28-May</c:v>
                </c:pt>
                <c:pt idx="148">
                  <c:v>29-May</c:v>
                </c:pt>
                <c:pt idx="149">
                  <c:v>30-May</c:v>
                </c:pt>
                <c:pt idx="150">
                  <c:v>31-May</c:v>
                </c:pt>
                <c:pt idx="151">
                  <c:v>1-Jun</c:v>
                </c:pt>
                <c:pt idx="152">
                  <c:v>2-Jun</c:v>
                </c:pt>
                <c:pt idx="153">
                  <c:v>3-Jun</c:v>
                </c:pt>
                <c:pt idx="154">
                  <c:v>4-Jun</c:v>
                </c:pt>
                <c:pt idx="155">
                  <c:v>5-Jun</c:v>
                </c:pt>
                <c:pt idx="156">
                  <c:v>6-Jun</c:v>
                </c:pt>
                <c:pt idx="157">
                  <c:v>7-Jun</c:v>
                </c:pt>
                <c:pt idx="158">
                  <c:v>8-Jun</c:v>
                </c:pt>
                <c:pt idx="159">
                  <c:v>9-Jun</c:v>
                </c:pt>
                <c:pt idx="160">
                  <c:v>10-Jun</c:v>
                </c:pt>
                <c:pt idx="161">
                  <c:v>11-Jun</c:v>
                </c:pt>
                <c:pt idx="162">
                  <c:v>12-Jun</c:v>
                </c:pt>
                <c:pt idx="163">
                  <c:v>13-Jun</c:v>
                </c:pt>
                <c:pt idx="164">
                  <c:v>14-Jun</c:v>
                </c:pt>
                <c:pt idx="165">
                  <c:v>15-Jun</c:v>
                </c:pt>
                <c:pt idx="166">
                  <c:v>16-Jun</c:v>
                </c:pt>
                <c:pt idx="167">
                  <c:v>17-Jun</c:v>
                </c:pt>
                <c:pt idx="168">
                  <c:v>18-Jun</c:v>
                </c:pt>
                <c:pt idx="169">
                  <c:v>19-Jun</c:v>
                </c:pt>
                <c:pt idx="170">
                  <c:v>20-Jun</c:v>
                </c:pt>
                <c:pt idx="171">
                  <c:v>21-Jun</c:v>
                </c:pt>
                <c:pt idx="172">
                  <c:v>22-Jun</c:v>
                </c:pt>
                <c:pt idx="173">
                  <c:v>23-Jun</c:v>
                </c:pt>
                <c:pt idx="174">
                  <c:v>24-Jun</c:v>
                </c:pt>
                <c:pt idx="175">
                  <c:v>25-Jun</c:v>
                </c:pt>
                <c:pt idx="176">
                  <c:v>26-Jun</c:v>
                </c:pt>
                <c:pt idx="177">
                  <c:v>27-Jun</c:v>
                </c:pt>
                <c:pt idx="178">
                  <c:v>28-Jun</c:v>
                </c:pt>
                <c:pt idx="179">
                  <c:v>29-Jun</c:v>
                </c:pt>
                <c:pt idx="180">
                  <c:v>30-Jun</c:v>
                </c:pt>
                <c:pt idx="181">
                  <c:v>1-Jul</c:v>
                </c:pt>
                <c:pt idx="182">
                  <c:v>2-Jul</c:v>
                </c:pt>
                <c:pt idx="183">
                  <c:v>3-Jul</c:v>
                </c:pt>
                <c:pt idx="184">
                  <c:v>4-Jul</c:v>
                </c:pt>
                <c:pt idx="185">
                  <c:v>5-Jul</c:v>
                </c:pt>
                <c:pt idx="186">
                  <c:v>6-Jul</c:v>
                </c:pt>
                <c:pt idx="187">
                  <c:v>7-Jul</c:v>
                </c:pt>
                <c:pt idx="188">
                  <c:v>8-Jul</c:v>
                </c:pt>
                <c:pt idx="189">
                  <c:v>9-Jul</c:v>
                </c:pt>
                <c:pt idx="190">
                  <c:v>10-Jul</c:v>
                </c:pt>
                <c:pt idx="191">
                  <c:v>11-Jul</c:v>
                </c:pt>
                <c:pt idx="192">
                  <c:v>12-Jul</c:v>
                </c:pt>
                <c:pt idx="193">
                  <c:v>13-Jul</c:v>
                </c:pt>
                <c:pt idx="194">
                  <c:v>14-Jul</c:v>
                </c:pt>
                <c:pt idx="195">
                  <c:v>15-Jul</c:v>
                </c:pt>
                <c:pt idx="196">
                  <c:v>16-Jul</c:v>
                </c:pt>
                <c:pt idx="197">
                  <c:v>17-Jul</c:v>
                </c:pt>
                <c:pt idx="198">
                  <c:v>18-Jul</c:v>
                </c:pt>
                <c:pt idx="199">
                  <c:v>19-Jul</c:v>
                </c:pt>
                <c:pt idx="200">
                  <c:v>20-Jul</c:v>
                </c:pt>
                <c:pt idx="201">
                  <c:v>21-Jul</c:v>
                </c:pt>
                <c:pt idx="202">
                  <c:v>22-Jul</c:v>
                </c:pt>
                <c:pt idx="203">
                  <c:v>23-Jul</c:v>
                </c:pt>
                <c:pt idx="204">
                  <c:v>24-Jul</c:v>
                </c:pt>
                <c:pt idx="205">
                  <c:v>25-Jul</c:v>
                </c:pt>
                <c:pt idx="206">
                  <c:v>26-Jul</c:v>
                </c:pt>
                <c:pt idx="207">
                  <c:v>27-Jul</c:v>
                </c:pt>
                <c:pt idx="208">
                  <c:v>28-Jul</c:v>
                </c:pt>
                <c:pt idx="209">
                  <c:v>29-Jul</c:v>
                </c:pt>
                <c:pt idx="210">
                  <c:v>30-Jul</c:v>
                </c:pt>
                <c:pt idx="211">
                  <c:v>31-Jul</c:v>
                </c:pt>
                <c:pt idx="212">
                  <c:v>1-Aug</c:v>
                </c:pt>
                <c:pt idx="213">
                  <c:v>2-Aug</c:v>
                </c:pt>
                <c:pt idx="214">
                  <c:v>3-Aug</c:v>
                </c:pt>
                <c:pt idx="215">
                  <c:v>4-Aug</c:v>
                </c:pt>
                <c:pt idx="216">
                  <c:v>5-Aug</c:v>
                </c:pt>
                <c:pt idx="217">
                  <c:v>6-Aug</c:v>
                </c:pt>
                <c:pt idx="218">
                  <c:v>7-Aug</c:v>
                </c:pt>
                <c:pt idx="219">
                  <c:v>8-Aug</c:v>
                </c:pt>
                <c:pt idx="220">
                  <c:v>9-Aug</c:v>
                </c:pt>
                <c:pt idx="221">
                  <c:v>10-Aug</c:v>
                </c:pt>
                <c:pt idx="222">
                  <c:v>11-Aug</c:v>
                </c:pt>
                <c:pt idx="223">
                  <c:v>12-Aug</c:v>
                </c:pt>
                <c:pt idx="224">
                  <c:v>13-Aug</c:v>
                </c:pt>
                <c:pt idx="225">
                  <c:v>14-Aug</c:v>
                </c:pt>
                <c:pt idx="226">
                  <c:v>15-Aug</c:v>
                </c:pt>
                <c:pt idx="227">
                  <c:v>16-Aug</c:v>
                </c:pt>
                <c:pt idx="228">
                  <c:v>17-Aug</c:v>
                </c:pt>
                <c:pt idx="229">
                  <c:v>18-Aug</c:v>
                </c:pt>
                <c:pt idx="230">
                  <c:v>19-Aug</c:v>
                </c:pt>
                <c:pt idx="231">
                  <c:v>20-Aug</c:v>
                </c:pt>
                <c:pt idx="232">
                  <c:v>21-Aug</c:v>
                </c:pt>
                <c:pt idx="233">
                  <c:v>22-Aug</c:v>
                </c:pt>
                <c:pt idx="234">
                  <c:v>23-Aug</c:v>
                </c:pt>
                <c:pt idx="235">
                  <c:v>24-Aug</c:v>
                </c:pt>
                <c:pt idx="236">
                  <c:v>25-Aug</c:v>
                </c:pt>
                <c:pt idx="237">
                  <c:v>26-Aug</c:v>
                </c:pt>
                <c:pt idx="238">
                  <c:v>27-Aug</c:v>
                </c:pt>
                <c:pt idx="239">
                  <c:v>28-Aug</c:v>
                </c:pt>
                <c:pt idx="240">
                  <c:v>29-Aug</c:v>
                </c:pt>
                <c:pt idx="241">
                  <c:v>30-Aug</c:v>
                </c:pt>
                <c:pt idx="242">
                  <c:v>31-Aug</c:v>
                </c:pt>
                <c:pt idx="243">
                  <c:v>1-Sep</c:v>
                </c:pt>
                <c:pt idx="244">
                  <c:v>2-Sep</c:v>
                </c:pt>
                <c:pt idx="245">
                  <c:v>3-Sep</c:v>
                </c:pt>
                <c:pt idx="246">
                  <c:v>4-Sep</c:v>
                </c:pt>
                <c:pt idx="247">
                  <c:v>5-Sep</c:v>
                </c:pt>
                <c:pt idx="248">
                  <c:v>6-Sep</c:v>
                </c:pt>
                <c:pt idx="249">
                  <c:v>7-Sep</c:v>
                </c:pt>
                <c:pt idx="250">
                  <c:v>8-Sep</c:v>
                </c:pt>
                <c:pt idx="251">
                  <c:v>9-Sep</c:v>
                </c:pt>
                <c:pt idx="252">
                  <c:v>10-Sep</c:v>
                </c:pt>
                <c:pt idx="253">
                  <c:v>11-Sep</c:v>
                </c:pt>
                <c:pt idx="254">
                  <c:v>12-Sep</c:v>
                </c:pt>
                <c:pt idx="255">
                  <c:v>13-Sep</c:v>
                </c:pt>
                <c:pt idx="256">
                  <c:v>14-Sep</c:v>
                </c:pt>
                <c:pt idx="257">
                  <c:v>15-Sep</c:v>
                </c:pt>
                <c:pt idx="258">
                  <c:v>16-Sep</c:v>
                </c:pt>
                <c:pt idx="259">
                  <c:v>17-Sep</c:v>
                </c:pt>
                <c:pt idx="260">
                  <c:v>18-Sep</c:v>
                </c:pt>
                <c:pt idx="261">
                  <c:v>19-Sep</c:v>
                </c:pt>
                <c:pt idx="262">
                  <c:v>20-Sep</c:v>
                </c:pt>
                <c:pt idx="263">
                  <c:v>21-Sep</c:v>
                </c:pt>
                <c:pt idx="264">
                  <c:v>22-Sep</c:v>
                </c:pt>
                <c:pt idx="265">
                  <c:v>23-Sep</c:v>
                </c:pt>
                <c:pt idx="266">
                  <c:v>24-Sep</c:v>
                </c:pt>
                <c:pt idx="267">
                  <c:v>25-Sep</c:v>
                </c:pt>
                <c:pt idx="268">
                  <c:v>26-Sep</c:v>
                </c:pt>
                <c:pt idx="269">
                  <c:v>27-Sep</c:v>
                </c:pt>
                <c:pt idx="270">
                  <c:v>28-Sep</c:v>
                </c:pt>
                <c:pt idx="271">
                  <c:v>29-Sep</c:v>
                </c:pt>
                <c:pt idx="272">
                  <c:v>30-Sep</c:v>
                </c:pt>
                <c:pt idx="273">
                  <c:v>1-Oct</c:v>
                </c:pt>
                <c:pt idx="274">
                  <c:v>2-Oct</c:v>
                </c:pt>
                <c:pt idx="275">
                  <c:v>3-Oct</c:v>
                </c:pt>
                <c:pt idx="276">
                  <c:v>4-Oct</c:v>
                </c:pt>
                <c:pt idx="277">
                  <c:v>5-Oct</c:v>
                </c:pt>
                <c:pt idx="278">
                  <c:v>6-Oct</c:v>
                </c:pt>
                <c:pt idx="279">
                  <c:v>7-Oct</c:v>
                </c:pt>
                <c:pt idx="280">
                  <c:v>8-Oct</c:v>
                </c:pt>
                <c:pt idx="281">
                  <c:v>9-Oct</c:v>
                </c:pt>
                <c:pt idx="282">
                  <c:v>10-Oct</c:v>
                </c:pt>
                <c:pt idx="283">
                  <c:v>11-Oct</c:v>
                </c:pt>
                <c:pt idx="284">
                  <c:v>12-Oct</c:v>
                </c:pt>
                <c:pt idx="285">
                  <c:v>13-Oct</c:v>
                </c:pt>
                <c:pt idx="286">
                  <c:v>14-Oct</c:v>
                </c:pt>
                <c:pt idx="287">
                  <c:v>15-Oct</c:v>
                </c:pt>
                <c:pt idx="288">
                  <c:v>16-Oct</c:v>
                </c:pt>
                <c:pt idx="289">
                  <c:v>17-Oct</c:v>
                </c:pt>
                <c:pt idx="290">
                  <c:v>18-Oct</c:v>
                </c:pt>
                <c:pt idx="291">
                  <c:v>19-Oct</c:v>
                </c:pt>
                <c:pt idx="292">
                  <c:v>20-Oct</c:v>
                </c:pt>
                <c:pt idx="293">
                  <c:v>21-Oct</c:v>
                </c:pt>
                <c:pt idx="294">
                  <c:v>22-Oct</c:v>
                </c:pt>
                <c:pt idx="295">
                  <c:v>23-Oct</c:v>
                </c:pt>
                <c:pt idx="296">
                  <c:v>24-Oct</c:v>
                </c:pt>
                <c:pt idx="297">
                  <c:v>25-Oct</c:v>
                </c:pt>
                <c:pt idx="298">
                  <c:v>26-Oct</c:v>
                </c:pt>
                <c:pt idx="299">
                  <c:v>27-Oct</c:v>
                </c:pt>
                <c:pt idx="300">
                  <c:v>28-Oct</c:v>
                </c:pt>
                <c:pt idx="301">
                  <c:v>29-Oct</c:v>
                </c:pt>
                <c:pt idx="302">
                  <c:v>30-Oct</c:v>
                </c:pt>
                <c:pt idx="303">
                  <c:v>31-Oct</c:v>
                </c:pt>
                <c:pt idx="304">
                  <c:v>1-Nov</c:v>
                </c:pt>
                <c:pt idx="305">
                  <c:v>2-Nov</c:v>
                </c:pt>
                <c:pt idx="306">
                  <c:v>3-Nov</c:v>
                </c:pt>
                <c:pt idx="307">
                  <c:v>4-Nov</c:v>
                </c:pt>
                <c:pt idx="308">
                  <c:v>5-Nov</c:v>
                </c:pt>
                <c:pt idx="309">
                  <c:v>6-Nov</c:v>
                </c:pt>
                <c:pt idx="310">
                  <c:v>7-Nov</c:v>
                </c:pt>
                <c:pt idx="311">
                  <c:v>8-Nov</c:v>
                </c:pt>
                <c:pt idx="312">
                  <c:v>9-Nov</c:v>
                </c:pt>
                <c:pt idx="313">
                  <c:v>10-Nov</c:v>
                </c:pt>
                <c:pt idx="314">
                  <c:v>11-Nov</c:v>
                </c:pt>
                <c:pt idx="315">
                  <c:v>12-Nov</c:v>
                </c:pt>
                <c:pt idx="316">
                  <c:v>13-Nov</c:v>
                </c:pt>
                <c:pt idx="317">
                  <c:v>14-Nov</c:v>
                </c:pt>
                <c:pt idx="318">
                  <c:v>15-Nov</c:v>
                </c:pt>
                <c:pt idx="319">
                  <c:v>16-Nov</c:v>
                </c:pt>
                <c:pt idx="320">
                  <c:v>17-Nov</c:v>
                </c:pt>
                <c:pt idx="321">
                  <c:v>18-Nov</c:v>
                </c:pt>
                <c:pt idx="322">
                  <c:v>19-Nov</c:v>
                </c:pt>
                <c:pt idx="323">
                  <c:v>20-Nov</c:v>
                </c:pt>
                <c:pt idx="324">
                  <c:v>21-Nov</c:v>
                </c:pt>
                <c:pt idx="325">
                  <c:v>22-Nov</c:v>
                </c:pt>
                <c:pt idx="326">
                  <c:v>23-Nov</c:v>
                </c:pt>
                <c:pt idx="327">
                  <c:v>24-Nov</c:v>
                </c:pt>
                <c:pt idx="328">
                  <c:v>25-Nov</c:v>
                </c:pt>
                <c:pt idx="329">
                  <c:v>26-Nov</c:v>
                </c:pt>
                <c:pt idx="330">
                  <c:v>27-Nov</c:v>
                </c:pt>
                <c:pt idx="331">
                  <c:v>28-Nov</c:v>
                </c:pt>
                <c:pt idx="332">
                  <c:v>29-Nov</c:v>
                </c:pt>
                <c:pt idx="333">
                  <c:v>30-Nov</c:v>
                </c:pt>
                <c:pt idx="334">
                  <c:v>1-Dec</c:v>
                </c:pt>
                <c:pt idx="335">
                  <c:v>2-Dec</c:v>
                </c:pt>
                <c:pt idx="336">
                  <c:v>3-Dec</c:v>
                </c:pt>
                <c:pt idx="337">
                  <c:v>4-Dec</c:v>
                </c:pt>
                <c:pt idx="338">
                  <c:v>5-Dec</c:v>
                </c:pt>
                <c:pt idx="339">
                  <c:v>6-Dec</c:v>
                </c:pt>
                <c:pt idx="340">
                  <c:v>7-Dec</c:v>
                </c:pt>
                <c:pt idx="341">
                  <c:v>8-Dec</c:v>
                </c:pt>
                <c:pt idx="342">
                  <c:v>9-Dec</c:v>
                </c:pt>
                <c:pt idx="343">
                  <c:v>10-Dec</c:v>
                </c:pt>
                <c:pt idx="344">
                  <c:v>11-Dec</c:v>
                </c:pt>
                <c:pt idx="345">
                  <c:v>12-Dec</c:v>
                </c:pt>
                <c:pt idx="346">
                  <c:v>13-Dec</c:v>
                </c:pt>
                <c:pt idx="347">
                  <c:v>14-Dec</c:v>
                </c:pt>
                <c:pt idx="348">
                  <c:v>15-Dec</c:v>
                </c:pt>
                <c:pt idx="349">
                  <c:v>16-Dec</c:v>
                </c:pt>
                <c:pt idx="350">
                  <c:v>17-Dec</c:v>
                </c:pt>
                <c:pt idx="351">
                  <c:v>18-Dec</c:v>
                </c:pt>
                <c:pt idx="352">
                  <c:v>19-Dec</c:v>
                </c:pt>
                <c:pt idx="353">
                  <c:v>20-Dec</c:v>
                </c:pt>
                <c:pt idx="354">
                  <c:v>21-Dec</c:v>
                </c:pt>
                <c:pt idx="355">
                  <c:v>22-Dec</c:v>
                </c:pt>
                <c:pt idx="356">
                  <c:v>23-Dec</c:v>
                </c:pt>
                <c:pt idx="357">
                  <c:v>24-Dec</c:v>
                </c:pt>
                <c:pt idx="358">
                  <c:v>25-Dec</c:v>
                </c:pt>
                <c:pt idx="359">
                  <c:v>26-Dec</c:v>
                </c:pt>
                <c:pt idx="360">
                  <c:v>27-Dec</c:v>
                </c:pt>
                <c:pt idx="361">
                  <c:v>28-Dec</c:v>
                </c:pt>
                <c:pt idx="362">
                  <c:v>29-Dec</c:v>
                </c:pt>
                <c:pt idx="363">
                  <c:v>30-Dec</c:v>
                </c:pt>
                <c:pt idx="364">
                  <c:v>31-Dec</c:v>
                </c:pt>
                <c:pt idx="365">
                  <c:v>1-Jan</c:v>
                </c:pt>
              </c:numCache>
            </c:numRef>
          </c:cat>
          <c:val>
            <c:numRef>
              <c:f>Graphs!$BB$7:$BB$372</c:f>
              <c:numCache>
                <c:formatCode>General</c:formatCode>
                <c:ptCount val="366"/>
                <c:pt idx="0">
                  <c:v>27</c:v>
                </c:pt>
                <c:pt idx="1">
                  <c:v>27</c:v>
                </c:pt>
                <c:pt idx="2">
                  <c:v>27</c:v>
                </c:pt>
                <c:pt idx="3">
                  <c:v>27</c:v>
                </c:pt>
                <c:pt idx="4">
                  <c:v>27</c:v>
                </c:pt>
                <c:pt idx="5">
                  <c:v>27</c:v>
                </c:pt>
                <c:pt idx="6">
                  <c:v>27</c:v>
                </c:pt>
                <c:pt idx="7">
                  <c:v>27</c:v>
                </c:pt>
                <c:pt idx="8">
                  <c:v>27</c:v>
                </c:pt>
                <c:pt idx="9">
                  <c:v>27</c:v>
                </c:pt>
                <c:pt idx="10">
                  <c:v>27</c:v>
                </c:pt>
                <c:pt idx="11">
                  <c:v>27</c:v>
                </c:pt>
                <c:pt idx="12">
                  <c:v>27</c:v>
                </c:pt>
                <c:pt idx="13">
                  <c:v>27</c:v>
                </c:pt>
                <c:pt idx="14">
                  <c:v>27</c:v>
                </c:pt>
                <c:pt idx="15">
                  <c:v>27</c:v>
                </c:pt>
                <c:pt idx="16">
                  <c:v>27</c:v>
                </c:pt>
                <c:pt idx="17">
                  <c:v>27</c:v>
                </c:pt>
                <c:pt idx="18">
                  <c:v>27</c:v>
                </c:pt>
                <c:pt idx="19">
                  <c:v>27</c:v>
                </c:pt>
                <c:pt idx="20">
                  <c:v>27</c:v>
                </c:pt>
                <c:pt idx="21">
                  <c:v>27</c:v>
                </c:pt>
                <c:pt idx="22">
                  <c:v>27</c:v>
                </c:pt>
                <c:pt idx="23">
                  <c:v>27</c:v>
                </c:pt>
                <c:pt idx="24">
                  <c:v>27</c:v>
                </c:pt>
                <c:pt idx="25">
                  <c:v>27</c:v>
                </c:pt>
                <c:pt idx="26">
                  <c:v>27</c:v>
                </c:pt>
                <c:pt idx="27">
                  <c:v>27</c:v>
                </c:pt>
                <c:pt idx="28">
                  <c:v>27</c:v>
                </c:pt>
                <c:pt idx="29">
                  <c:v>27</c:v>
                </c:pt>
                <c:pt idx="30">
                  <c:v>27</c:v>
                </c:pt>
                <c:pt idx="31">
                  <c:v>27</c:v>
                </c:pt>
                <c:pt idx="32">
                  <c:v>27</c:v>
                </c:pt>
                <c:pt idx="33">
                  <c:v>27</c:v>
                </c:pt>
                <c:pt idx="34">
                  <c:v>27</c:v>
                </c:pt>
                <c:pt idx="35">
                  <c:v>27</c:v>
                </c:pt>
                <c:pt idx="36">
                  <c:v>27</c:v>
                </c:pt>
                <c:pt idx="37">
                  <c:v>27</c:v>
                </c:pt>
                <c:pt idx="38">
                  <c:v>27</c:v>
                </c:pt>
                <c:pt idx="39">
                  <c:v>27</c:v>
                </c:pt>
                <c:pt idx="40">
                  <c:v>27</c:v>
                </c:pt>
                <c:pt idx="41">
                  <c:v>27</c:v>
                </c:pt>
                <c:pt idx="42">
                  <c:v>27</c:v>
                </c:pt>
                <c:pt idx="43">
                  <c:v>27</c:v>
                </c:pt>
                <c:pt idx="44">
                  <c:v>27</c:v>
                </c:pt>
                <c:pt idx="45">
                  <c:v>27</c:v>
                </c:pt>
                <c:pt idx="46">
                  <c:v>27</c:v>
                </c:pt>
                <c:pt idx="47">
                  <c:v>27</c:v>
                </c:pt>
                <c:pt idx="48">
                  <c:v>27</c:v>
                </c:pt>
                <c:pt idx="49">
                  <c:v>27</c:v>
                </c:pt>
                <c:pt idx="50">
                  <c:v>27</c:v>
                </c:pt>
                <c:pt idx="51">
                  <c:v>27</c:v>
                </c:pt>
                <c:pt idx="52">
                  <c:v>27</c:v>
                </c:pt>
                <c:pt idx="53">
                  <c:v>27</c:v>
                </c:pt>
                <c:pt idx="54">
                  <c:v>27</c:v>
                </c:pt>
                <c:pt idx="55">
                  <c:v>27</c:v>
                </c:pt>
                <c:pt idx="56">
                  <c:v>27</c:v>
                </c:pt>
                <c:pt idx="57">
                  <c:v>27</c:v>
                </c:pt>
                <c:pt idx="58">
                  <c:v>27</c:v>
                </c:pt>
                <c:pt idx="59">
                  <c:v>27</c:v>
                </c:pt>
                <c:pt idx="60">
                  <c:v>27</c:v>
                </c:pt>
                <c:pt idx="61">
                  <c:v>27</c:v>
                </c:pt>
                <c:pt idx="62">
                  <c:v>27</c:v>
                </c:pt>
                <c:pt idx="63">
                  <c:v>27</c:v>
                </c:pt>
                <c:pt idx="64">
                  <c:v>27</c:v>
                </c:pt>
                <c:pt idx="65">
                  <c:v>27</c:v>
                </c:pt>
                <c:pt idx="66">
                  <c:v>27</c:v>
                </c:pt>
                <c:pt idx="67">
                  <c:v>27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7</c:v>
                </c:pt>
                <c:pt idx="74">
                  <c:v>27</c:v>
                </c:pt>
                <c:pt idx="75">
                  <c:v>27</c:v>
                </c:pt>
                <c:pt idx="76">
                  <c:v>27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7</c:v>
                </c:pt>
                <c:pt idx="82">
                  <c:v>27</c:v>
                </c:pt>
                <c:pt idx="83">
                  <c:v>27</c:v>
                </c:pt>
                <c:pt idx="84">
                  <c:v>27</c:v>
                </c:pt>
                <c:pt idx="85">
                  <c:v>27</c:v>
                </c:pt>
                <c:pt idx="86">
                  <c:v>27</c:v>
                </c:pt>
                <c:pt idx="87">
                  <c:v>27</c:v>
                </c:pt>
                <c:pt idx="88">
                  <c:v>27</c:v>
                </c:pt>
                <c:pt idx="89">
                  <c:v>27</c:v>
                </c:pt>
                <c:pt idx="90">
                  <c:v>27</c:v>
                </c:pt>
                <c:pt idx="91">
                  <c:v>27</c:v>
                </c:pt>
                <c:pt idx="92">
                  <c:v>27</c:v>
                </c:pt>
                <c:pt idx="93">
                  <c:v>27</c:v>
                </c:pt>
                <c:pt idx="94">
                  <c:v>27</c:v>
                </c:pt>
                <c:pt idx="95">
                  <c:v>27</c:v>
                </c:pt>
                <c:pt idx="96">
                  <c:v>27</c:v>
                </c:pt>
                <c:pt idx="97">
                  <c:v>27</c:v>
                </c:pt>
                <c:pt idx="98">
                  <c:v>27</c:v>
                </c:pt>
                <c:pt idx="99">
                  <c:v>27</c:v>
                </c:pt>
                <c:pt idx="100">
                  <c:v>27</c:v>
                </c:pt>
                <c:pt idx="101">
                  <c:v>27</c:v>
                </c:pt>
                <c:pt idx="102">
                  <c:v>27</c:v>
                </c:pt>
                <c:pt idx="103">
                  <c:v>27</c:v>
                </c:pt>
                <c:pt idx="104">
                  <c:v>27</c:v>
                </c:pt>
                <c:pt idx="105">
                  <c:v>27</c:v>
                </c:pt>
                <c:pt idx="106">
                  <c:v>27</c:v>
                </c:pt>
                <c:pt idx="107">
                  <c:v>27</c:v>
                </c:pt>
                <c:pt idx="108">
                  <c:v>27</c:v>
                </c:pt>
                <c:pt idx="109">
                  <c:v>27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7</c:v>
                </c:pt>
                <c:pt idx="121">
                  <c:v>27</c:v>
                </c:pt>
                <c:pt idx="122">
                  <c:v>27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7</c:v>
                </c:pt>
                <c:pt idx="133">
                  <c:v>27</c:v>
                </c:pt>
                <c:pt idx="134">
                  <c:v>27</c:v>
                </c:pt>
                <c:pt idx="135">
                  <c:v>27</c:v>
                </c:pt>
                <c:pt idx="136">
                  <c:v>27</c:v>
                </c:pt>
                <c:pt idx="137">
                  <c:v>27</c:v>
                </c:pt>
                <c:pt idx="138">
                  <c:v>27</c:v>
                </c:pt>
                <c:pt idx="139">
                  <c:v>27</c:v>
                </c:pt>
                <c:pt idx="140">
                  <c:v>27</c:v>
                </c:pt>
                <c:pt idx="141">
                  <c:v>27</c:v>
                </c:pt>
                <c:pt idx="142">
                  <c:v>27</c:v>
                </c:pt>
                <c:pt idx="143">
                  <c:v>27</c:v>
                </c:pt>
                <c:pt idx="144">
                  <c:v>27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7</c:v>
                </c:pt>
                <c:pt idx="149">
                  <c:v>27</c:v>
                </c:pt>
                <c:pt idx="150">
                  <c:v>27</c:v>
                </c:pt>
                <c:pt idx="151">
                  <c:v>27</c:v>
                </c:pt>
                <c:pt idx="152">
                  <c:v>27</c:v>
                </c:pt>
                <c:pt idx="153">
                  <c:v>27</c:v>
                </c:pt>
                <c:pt idx="154">
                  <c:v>27</c:v>
                </c:pt>
                <c:pt idx="155">
                  <c:v>27</c:v>
                </c:pt>
                <c:pt idx="156">
                  <c:v>27</c:v>
                </c:pt>
                <c:pt idx="157">
                  <c:v>27</c:v>
                </c:pt>
                <c:pt idx="158">
                  <c:v>27</c:v>
                </c:pt>
                <c:pt idx="159">
                  <c:v>27</c:v>
                </c:pt>
                <c:pt idx="160">
                  <c:v>27</c:v>
                </c:pt>
                <c:pt idx="161">
                  <c:v>27</c:v>
                </c:pt>
                <c:pt idx="162">
                  <c:v>27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7</c:v>
                </c:pt>
                <c:pt idx="177">
                  <c:v>27</c:v>
                </c:pt>
                <c:pt idx="178">
                  <c:v>27</c:v>
                </c:pt>
                <c:pt idx="179">
                  <c:v>27</c:v>
                </c:pt>
                <c:pt idx="180">
                  <c:v>27</c:v>
                </c:pt>
                <c:pt idx="181">
                  <c:v>27</c:v>
                </c:pt>
                <c:pt idx="182">
                  <c:v>27</c:v>
                </c:pt>
                <c:pt idx="183">
                  <c:v>27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7</c:v>
                </c:pt>
                <c:pt idx="192">
                  <c:v>27</c:v>
                </c:pt>
                <c:pt idx="193">
                  <c:v>27</c:v>
                </c:pt>
                <c:pt idx="194">
                  <c:v>27</c:v>
                </c:pt>
                <c:pt idx="195">
                  <c:v>27</c:v>
                </c:pt>
                <c:pt idx="196">
                  <c:v>27</c:v>
                </c:pt>
                <c:pt idx="197">
                  <c:v>27</c:v>
                </c:pt>
                <c:pt idx="198">
                  <c:v>27</c:v>
                </c:pt>
                <c:pt idx="199">
                  <c:v>27</c:v>
                </c:pt>
                <c:pt idx="200">
                  <c:v>27</c:v>
                </c:pt>
                <c:pt idx="201">
                  <c:v>27</c:v>
                </c:pt>
                <c:pt idx="202">
                  <c:v>27</c:v>
                </c:pt>
                <c:pt idx="203">
                  <c:v>27</c:v>
                </c:pt>
                <c:pt idx="204">
                  <c:v>27</c:v>
                </c:pt>
                <c:pt idx="205">
                  <c:v>27</c:v>
                </c:pt>
                <c:pt idx="206">
                  <c:v>27</c:v>
                </c:pt>
                <c:pt idx="207">
                  <c:v>27</c:v>
                </c:pt>
                <c:pt idx="208">
                  <c:v>27</c:v>
                </c:pt>
                <c:pt idx="209">
                  <c:v>27</c:v>
                </c:pt>
                <c:pt idx="210">
                  <c:v>27</c:v>
                </c:pt>
                <c:pt idx="211">
                  <c:v>27</c:v>
                </c:pt>
                <c:pt idx="212">
                  <c:v>27</c:v>
                </c:pt>
                <c:pt idx="213">
                  <c:v>27</c:v>
                </c:pt>
                <c:pt idx="214">
                  <c:v>27</c:v>
                </c:pt>
                <c:pt idx="215">
                  <c:v>27</c:v>
                </c:pt>
                <c:pt idx="216">
                  <c:v>27</c:v>
                </c:pt>
                <c:pt idx="217">
                  <c:v>27</c:v>
                </c:pt>
                <c:pt idx="218">
                  <c:v>27</c:v>
                </c:pt>
                <c:pt idx="219">
                  <c:v>27</c:v>
                </c:pt>
                <c:pt idx="220">
                  <c:v>27</c:v>
                </c:pt>
                <c:pt idx="221">
                  <c:v>27</c:v>
                </c:pt>
                <c:pt idx="222">
                  <c:v>27</c:v>
                </c:pt>
                <c:pt idx="223">
                  <c:v>27</c:v>
                </c:pt>
                <c:pt idx="224">
                  <c:v>27</c:v>
                </c:pt>
                <c:pt idx="225">
                  <c:v>27</c:v>
                </c:pt>
                <c:pt idx="226">
                  <c:v>27</c:v>
                </c:pt>
                <c:pt idx="227">
                  <c:v>27</c:v>
                </c:pt>
                <c:pt idx="228">
                  <c:v>27</c:v>
                </c:pt>
                <c:pt idx="229">
                  <c:v>27</c:v>
                </c:pt>
                <c:pt idx="230">
                  <c:v>27</c:v>
                </c:pt>
                <c:pt idx="231">
                  <c:v>27</c:v>
                </c:pt>
                <c:pt idx="232">
                  <c:v>27</c:v>
                </c:pt>
                <c:pt idx="233">
                  <c:v>27</c:v>
                </c:pt>
                <c:pt idx="234">
                  <c:v>27</c:v>
                </c:pt>
                <c:pt idx="235">
                  <c:v>27</c:v>
                </c:pt>
                <c:pt idx="236">
                  <c:v>27</c:v>
                </c:pt>
                <c:pt idx="237">
                  <c:v>27</c:v>
                </c:pt>
                <c:pt idx="238">
                  <c:v>27</c:v>
                </c:pt>
                <c:pt idx="239">
                  <c:v>27</c:v>
                </c:pt>
                <c:pt idx="240">
                  <c:v>27</c:v>
                </c:pt>
                <c:pt idx="241">
                  <c:v>27</c:v>
                </c:pt>
                <c:pt idx="242">
                  <c:v>27</c:v>
                </c:pt>
                <c:pt idx="243">
                  <c:v>27</c:v>
                </c:pt>
                <c:pt idx="244">
                  <c:v>27</c:v>
                </c:pt>
                <c:pt idx="245">
                  <c:v>27</c:v>
                </c:pt>
                <c:pt idx="246">
                  <c:v>27</c:v>
                </c:pt>
                <c:pt idx="247">
                  <c:v>27</c:v>
                </c:pt>
                <c:pt idx="248">
                  <c:v>27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7</c:v>
                </c:pt>
                <c:pt idx="253">
                  <c:v>27</c:v>
                </c:pt>
                <c:pt idx="254">
                  <c:v>27</c:v>
                </c:pt>
                <c:pt idx="255">
                  <c:v>27</c:v>
                </c:pt>
                <c:pt idx="256">
                  <c:v>27</c:v>
                </c:pt>
                <c:pt idx="257">
                  <c:v>27</c:v>
                </c:pt>
                <c:pt idx="258">
                  <c:v>27</c:v>
                </c:pt>
                <c:pt idx="259">
                  <c:v>27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7</c:v>
                </c:pt>
                <c:pt idx="286">
                  <c:v>27</c:v>
                </c:pt>
                <c:pt idx="287">
                  <c:v>27</c:v>
                </c:pt>
                <c:pt idx="288">
                  <c:v>27</c:v>
                </c:pt>
                <c:pt idx="289">
                  <c:v>27</c:v>
                </c:pt>
                <c:pt idx="290">
                  <c:v>27</c:v>
                </c:pt>
                <c:pt idx="291">
                  <c:v>27</c:v>
                </c:pt>
                <c:pt idx="292">
                  <c:v>27</c:v>
                </c:pt>
                <c:pt idx="293">
                  <c:v>27</c:v>
                </c:pt>
                <c:pt idx="294">
                  <c:v>27</c:v>
                </c:pt>
                <c:pt idx="295">
                  <c:v>27</c:v>
                </c:pt>
                <c:pt idx="296">
                  <c:v>27</c:v>
                </c:pt>
                <c:pt idx="297">
                  <c:v>27</c:v>
                </c:pt>
                <c:pt idx="298">
                  <c:v>27</c:v>
                </c:pt>
                <c:pt idx="299">
                  <c:v>27</c:v>
                </c:pt>
                <c:pt idx="300">
                  <c:v>27</c:v>
                </c:pt>
                <c:pt idx="301">
                  <c:v>27</c:v>
                </c:pt>
                <c:pt idx="302">
                  <c:v>27</c:v>
                </c:pt>
                <c:pt idx="303">
                  <c:v>27</c:v>
                </c:pt>
                <c:pt idx="304">
                  <c:v>27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7</c:v>
                </c:pt>
                <c:pt idx="330">
                  <c:v>27</c:v>
                </c:pt>
                <c:pt idx="331">
                  <c:v>27</c:v>
                </c:pt>
                <c:pt idx="332">
                  <c:v>27</c:v>
                </c:pt>
                <c:pt idx="333">
                  <c:v>27</c:v>
                </c:pt>
                <c:pt idx="334">
                  <c:v>27</c:v>
                </c:pt>
                <c:pt idx="335">
                  <c:v>27</c:v>
                </c:pt>
                <c:pt idx="336">
                  <c:v>27</c:v>
                </c:pt>
                <c:pt idx="337">
                  <c:v>27</c:v>
                </c:pt>
                <c:pt idx="338">
                  <c:v>27</c:v>
                </c:pt>
                <c:pt idx="339">
                  <c:v>27</c:v>
                </c:pt>
                <c:pt idx="340">
                  <c:v>27</c:v>
                </c:pt>
                <c:pt idx="341">
                  <c:v>27</c:v>
                </c:pt>
                <c:pt idx="342">
                  <c:v>27</c:v>
                </c:pt>
                <c:pt idx="343">
                  <c:v>27</c:v>
                </c:pt>
                <c:pt idx="344">
                  <c:v>27</c:v>
                </c:pt>
                <c:pt idx="345">
                  <c:v>27</c:v>
                </c:pt>
                <c:pt idx="346">
                  <c:v>27</c:v>
                </c:pt>
                <c:pt idx="347">
                  <c:v>27</c:v>
                </c:pt>
                <c:pt idx="348">
                  <c:v>27</c:v>
                </c:pt>
                <c:pt idx="349">
                  <c:v>27</c:v>
                </c:pt>
                <c:pt idx="350">
                  <c:v>27</c:v>
                </c:pt>
                <c:pt idx="351">
                  <c:v>27</c:v>
                </c:pt>
                <c:pt idx="352">
                  <c:v>27</c:v>
                </c:pt>
                <c:pt idx="353">
                  <c:v>27</c:v>
                </c:pt>
                <c:pt idx="354">
                  <c:v>27</c:v>
                </c:pt>
                <c:pt idx="355">
                  <c:v>27</c:v>
                </c:pt>
                <c:pt idx="356">
                  <c:v>27</c:v>
                </c:pt>
                <c:pt idx="357">
                  <c:v>27</c:v>
                </c:pt>
                <c:pt idx="358">
                  <c:v>27</c:v>
                </c:pt>
                <c:pt idx="359">
                  <c:v>27</c:v>
                </c:pt>
                <c:pt idx="360">
                  <c:v>27</c:v>
                </c:pt>
                <c:pt idx="361">
                  <c:v>27</c:v>
                </c:pt>
                <c:pt idx="362">
                  <c:v>27</c:v>
                </c:pt>
                <c:pt idx="363">
                  <c:v>27</c:v>
                </c:pt>
                <c:pt idx="364">
                  <c:v>27</c:v>
                </c:pt>
                <c:pt idx="365">
                  <c:v>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6"</c:f>
              <c:strCache>
                <c:ptCount val="1"/>
                <c:pt idx="0">
                  <c:v>R6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phs!$AO$7:$AO$372</c:f>
              <c:numCache>
                <c:formatCode>[$-409]d\-mmm;@</c:formatCode>
                <c:ptCount val="366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1-Mar</c:v>
                </c:pt>
                <c:pt idx="60">
                  <c:v>2-Mar</c:v>
                </c:pt>
                <c:pt idx="61">
                  <c:v>3-Mar</c:v>
                </c:pt>
                <c:pt idx="62">
                  <c:v>4-Mar</c:v>
                </c:pt>
                <c:pt idx="63">
                  <c:v>5-Mar</c:v>
                </c:pt>
                <c:pt idx="64">
                  <c:v>6-Mar</c:v>
                </c:pt>
                <c:pt idx="65">
                  <c:v>7-Mar</c:v>
                </c:pt>
                <c:pt idx="66">
                  <c:v>8-Mar</c:v>
                </c:pt>
                <c:pt idx="67">
                  <c:v>9-Mar</c:v>
                </c:pt>
                <c:pt idx="68">
                  <c:v>10-Mar</c:v>
                </c:pt>
                <c:pt idx="69">
                  <c:v>11-Mar</c:v>
                </c:pt>
                <c:pt idx="70">
                  <c:v>12-Mar</c:v>
                </c:pt>
                <c:pt idx="71">
                  <c:v>13-Mar</c:v>
                </c:pt>
                <c:pt idx="72">
                  <c:v>14-Mar</c:v>
                </c:pt>
                <c:pt idx="73">
                  <c:v>15-Mar</c:v>
                </c:pt>
                <c:pt idx="74">
                  <c:v>16-Mar</c:v>
                </c:pt>
                <c:pt idx="75">
                  <c:v>17-Mar</c:v>
                </c:pt>
                <c:pt idx="76">
                  <c:v>18-Mar</c:v>
                </c:pt>
                <c:pt idx="77">
                  <c:v>19-Mar</c:v>
                </c:pt>
                <c:pt idx="78">
                  <c:v>20-Mar</c:v>
                </c:pt>
                <c:pt idx="79">
                  <c:v>21-Mar</c:v>
                </c:pt>
                <c:pt idx="80">
                  <c:v>22-Mar</c:v>
                </c:pt>
                <c:pt idx="81">
                  <c:v>23-Mar</c:v>
                </c:pt>
                <c:pt idx="82">
                  <c:v>24-Mar</c:v>
                </c:pt>
                <c:pt idx="83">
                  <c:v>25-Mar</c:v>
                </c:pt>
                <c:pt idx="84">
                  <c:v>26-Mar</c:v>
                </c:pt>
                <c:pt idx="85">
                  <c:v>27-Mar</c:v>
                </c:pt>
                <c:pt idx="86">
                  <c:v>28-Mar</c:v>
                </c:pt>
                <c:pt idx="87">
                  <c:v>29-Mar</c:v>
                </c:pt>
                <c:pt idx="88">
                  <c:v>30-Mar</c:v>
                </c:pt>
                <c:pt idx="89">
                  <c:v>31-Mar</c:v>
                </c:pt>
                <c:pt idx="90">
                  <c:v>1-Apr</c:v>
                </c:pt>
                <c:pt idx="91">
                  <c:v>2-Apr</c:v>
                </c:pt>
                <c:pt idx="92">
                  <c:v>3-Apr</c:v>
                </c:pt>
                <c:pt idx="93">
                  <c:v>4-Apr</c:v>
                </c:pt>
                <c:pt idx="94">
                  <c:v>5-Apr</c:v>
                </c:pt>
                <c:pt idx="95">
                  <c:v>6-Apr</c:v>
                </c:pt>
                <c:pt idx="96">
                  <c:v>7-Apr</c:v>
                </c:pt>
                <c:pt idx="97">
                  <c:v>8-Apr</c:v>
                </c:pt>
                <c:pt idx="98">
                  <c:v>9-Apr</c:v>
                </c:pt>
                <c:pt idx="99">
                  <c:v>10-Apr</c:v>
                </c:pt>
                <c:pt idx="100">
                  <c:v>11-Apr</c:v>
                </c:pt>
                <c:pt idx="101">
                  <c:v>12-Apr</c:v>
                </c:pt>
                <c:pt idx="102">
                  <c:v>13-Apr</c:v>
                </c:pt>
                <c:pt idx="103">
                  <c:v>14-Apr</c:v>
                </c:pt>
                <c:pt idx="104">
                  <c:v>15-Apr</c:v>
                </c:pt>
                <c:pt idx="105">
                  <c:v>16-Apr</c:v>
                </c:pt>
                <c:pt idx="106">
                  <c:v>17-Apr</c:v>
                </c:pt>
                <c:pt idx="107">
                  <c:v>18-Apr</c:v>
                </c:pt>
                <c:pt idx="108">
                  <c:v>19-Apr</c:v>
                </c:pt>
                <c:pt idx="109">
                  <c:v>20-Apr</c:v>
                </c:pt>
                <c:pt idx="110">
                  <c:v>21-Apr</c:v>
                </c:pt>
                <c:pt idx="111">
                  <c:v>22-Apr</c:v>
                </c:pt>
                <c:pt idx="112">
                  <c:v>23-Apr</c:v>
                </c:pt>
                <c:pt idx="113">
                  <c:v>24-Apr</c:v>
                </c:pt>
                <c:pt idx="114">
                  <c:v>25-Apr</c:v>
                </c:pt>
                <c:pt idx="115">
                  <c:v>26-Apr</c:v>
                </c:pt>
                <c:pt idx="116">
                  <c:v>27-Apr</c:v>
                </c:pt>
                <c:pt idx="117">
                  <c:v>28-Apr</c:v>
                </c:pt>
                <c:pt idx="118">
                  <c:v>29-Apr</c:v>
                </c:pt>
                <c:pt idx="119">
                  <c:v>30-Apr</c:v>
                </c:pt>
                <c:pt idx="120">
                  <c:v>1-May</c:v>
                </c:pt>
                <c:pt idx="121">
                  <c:v>2-May</c:v>
                </c:pt>
                <c:pt idx="122">
                  <c:v>3-May</c:v>
                </c:pt>
                <c:pt idx="123">
                  <c:v>4-May</c:v>
                </c:pt>
                <c:pt idx="124">
                  <c:v>5-May</c:v>
                </c:pt>
                <c:pt idx="125">
                  <c:v>6-May</c:v>
                </c:pt>
                <c:pt idx="126">
                  <c:v>7-May</c:v>
                </c:pt>
                <c:pt idx="127">
                  <c:v>8-May</c:v>
                </c:pt>
                <c:pt idx="128">
                  <c:v>9-May</c:v>
                </c:pt>
                <c:pt idx="129">
                  <c:v>10-May</c:v>
                </c:pt>
                <c:pt idx="130">
                  <c:v>11-May</c:v>
                </c:pt>
                <c:pt idx="131">
                  <c:v>12-May</c:v>
                </c:pt>
                <c:pt idx="132">
                  <c:v>13-May</c:v>
                </c:pt>
                <c:pt idx="133">
                  <c:v>14-May</c:v>
                </c:pt>
                <c:pt idx="134">
                  <c:v>15-May</c:v>
                </c:pt>
                <c:pt idx="135">
                  <c:v>16-May</c:v>
                </c:pt>
                <c:pt idx="136">
                  <c:v>17-May</c:v>
                </c:pt>
                <c:pt idx="137">
                  <c:v>18-May</c:v>
                </c:pt>
                <c:pt idx="138">
                  <c:v>19-May</c:v>
                </c:pt>
                <c:pt idx="139">
                  <c:v>20-May</c:v>
                </c:pt>
                <c:pt idx="140">
                  <c:v>21-May</c:v>
                </c:pt>
                <c:pt idx="141">
                  <c:v>22-May</c:v>
                </c:pt>
                <c:pt idx="142">
                  <c:v>23-May</c:v>
                </c:pt>
                <c:pt idx="143">
                  <c:v>24-May</c:v>
                </c:pt>
                <c:pt idx="144">
                  <c:v>25-May</c:v>
                </c:pt>
                <c:pt idx="145">
                  <c:v>26-May</c:v>
                </c:pt>
                <c:pt idx="146">
                  <c:v>27-May</c:v>
                </c:pt>
                <c:pt idx="147">
                  <c:v>28-May</c:v>
                </c:pt>
                <c:pt idx="148">
                  <c:v>29-May</c:v>
                </c:pt>
                <c:pt idx="149">
                  <c:v>30-May</c:v>
                </c:pt>
                <c:pt idx="150">
                  <c:v>31-May</c:v>
                </c:pt>
                <c:pt idx="151">
                  <c:v>1-Jun</c:v>
                </c:pt>
                <c:pt idx="152">
                  <c:v>2-Jun</c:v>
                </c:pt>
                <c:pt idx="153">
                  <c:v>3-Jun</c:v>
                </c:pt>
                <c:pt idx="154">
                  <c:v>4-Jun</c:v>
                </c:pt>
                <c:pt idx="155">
                  <c:v>5-Jun</c:v>
                </c:pt>
                <c:pt idx="156">
                  <c:v>6-Jun</c:v>
                </c:pt>
                <c:pt idx="157">
                  <c:v>7-Jun</c:v>
                </c:pt>
                <c:pt idx="158">
                  <c:v>8-Jun</c:v>
                </c:pt>
                <c:pt idx="159">
                  <c:v>9-Jun</c:v>
                </c:pt>
                <c:pt idx="160">
                  <c:v>10-Jun</c:v>
                </c:pt>
                <c:pt idx="161">
                  <c:v>11-Jun</c:v>
                </c:pt>
                <c:pt idx="162">
                  <c:v>12-Jun</c:v>
                </c:pt>
                <c:pt idx="163">
                  <c:v>13-Jun</c:v>
                </c:pt>
                <c:pt idx="164">
                  <c:v>14-Jun</c:v>
                </c:pt>
                <c:pt idx="165">
                  <c:v>15-Jun</c:v>
                </c:pt>
                <c:pt idx="166">
                  <c:v>16-Jun</c:v>
                </c:pt>
                <c:pt idx="167">
                  <c:v>17-Jun</c:v>
                </c:pt>
                <c:pt idx="168">
                  <c:v>18-Jun</c:v>
                </c:pt>
                <c:pt idx="169">
                  <c:v>19-Jun</c:v>
                </c:pt>
                <c:pt idx="170">
                  <c:v>20-Jun</c:v>
                </c:pt>
                <c:pt idx="171">
                  <c:v>21-Jun</c:v>
                </c:pt>
                <c:pt idx="172">
                  <c:v>22-Jun</c:v>
                </c:pt>
                <c:pt idx="173">
                  <c:v>23-Jun</c:v>
                </c:pt>
                <c:pt idx="174">
                  <c:v>24-Jun</c:v>
                </c:pt>
                <c:pt idx="175">
                  <c:v>25-Jun</c:v>
                </c:pt>
                <c:pt idx="176">
                  <c:v>26-Jun</c:v>
                </c:pt>
                <c:pt idx="177">
                  <c:v>27-Jun</c:v>
                </c:pt>
                <c:pt idx="178">
                  <c:v>28-Jun</c:v>
                </c:pt>
                <c:pt idx="179">
                  <c:v>29-Jun</c:v>
                </c:pt>
                <c:pt idx="180">
                  <c:v>30-Jun</c:v>
                </c:pt>
                <c:pt idx="181">
                  <c:v>1-Jul</c:v>
                </c:pt>
                <c:pt idx="182">
                  <c:v>2-Jul</c:v>
                </c:pt>
                <c:pt idx="183">
                  <c:v>3-Jul</c:v>
                </c:pt>
                <c:pt idx="184">
                  <c:v>4-Jul</c:v>
                </c:pt>
                <c:pt idx="185">
                  <c:v>5-Jul</c:v>
                </c:pt>
                <c:pt idx="186">
                  <c:v>6-Jul</c:v>
                </c:pt>
                <c:pt idx="187">
                  <c:v>7-Jul</c:v>
                </c:pt>
                <c:pt idx="188">
                  <c:v>8-Jul</c:v>
                </c:pt>
                <c:pt idx="189">
                  <c:v>9-Jul</c:v>
                </c:pt>
                <c:pt idx="190">
                  <c:v>10-Jul</c:v>
                </c:pt>
                <c:pt idx="191">
                  <c:v>11-Jul</c:v>
                </c:pt>
                <c:pt idx="192">
                  <c:v>12-Jul</c:v>
                </c:pt>
                <c:pt idx="193">
                  <c:v>13-Jul</c:v>
                </c:pt>
                <c:pt idx="194">
                  <c:v>14-Jul</c:v>
                </c:pt>
                <c:pt idx="195">
                  <c:v>15-Jul</c:v>
                </c:pt>
                <c:pt idx="196">
                  <c:v>16-Jul</c:v>
                </c:pt>
                <c:pt idx="197">
                  <c:v>17-Jul</c:v>
                </c:pt>
                <c:pt idx="198">
                  <c:v>18-Jul</c:v>
                </c:pt>
                <c:pt idx="199">
                  <c:v>19-Jul</c:v>
                </c:pt>
                <c:pt idx="200">
                  <c:v>20-Jul</c:v>
                </c:pt>
                <c:pt idx="201">
                  <c:v>21-Jul</c:v>
                </c:pt>
                <c:pt idx="202">
                  <c:v>22-Jul</c:v>
                </c:pt>
                <c:pt idx="203">
                  <c:v>23-Jul</c:v>
                </c:pt>
                <c:pt idx="204">
                  <c:v>24-Jul</c:v>
                </c:pt>
                <c:pt idx="205">
                  <c:v>25-Jul</c:v>
                </c:pt>
                <c:pt idx="206">
                  <c:v>26-Jul</c:v>
                </c:pt>
                <c:pt idx="207">
                  <c:v>27-Jul</c:v>
                </c:pt>
                <c:pt idx="208">
                  <c:v>28-Jul</c:v>
                </c:pt>
                <c:pt idx="209">
                  <c:v>29-Jul</c:v>
                </c:pt>
                <c:pt idx="210">
                  <c:v>30-Jul</c:v>
                </c:pt>
                <c:pt idx="211">
                  <c:v>31-Jul</c:v>
                </c:pt>
                <c:pt idx="212">
                  <c:v>1-Aug</c:v>
                </c:pt>
                <c:pt idx="213">
                  <c:v>2-Aug</c:v>
                </c:pt>
                <c:pt idx="214">
                  <c:v>3-Aug</c:v>
                </c:pt>
                <c:pt idx="215">
                  <c:v>4-Aug</c:v>
                </c:pt>
                <c:pt idx="216">
                  <c:v>5-Aug</c:v>
                </c:pt>
                <c:pt idx="217">
                  <c:v>6-Aug</c:v>
                </c:pt>
                <c:pt idx="218">
                  <c:v>7-Aug</c:v>
                </c:pt>
                <c:pt idx="219">
                  <c:v>8-Aug</c:v>
                </c:pt>
                <c:pt idx="220">
                  <c:v>9-Aug</c:v>
                </c:pt>
                <c:pt idx="221">
                  <c:v>10-Aug</c:v>
                </c:pt>
                <c:pt idx="222">
                  <c:v>11-Aug</c:v>
                </c:pt>
                <c:pt idx="223">
                  <c:v>12-Aug</c:v>
                </c:pt>
                <c:pt idx="224">
                  <c:v>13-Aug</c:v>
                </c:pt>
                <c:pt idx="225">
                  <c:v>14-Aug</c:v>
                </c:pt>
                <c:pt idx="226">
                  <c:v>15-Aug</c:v>
                </c:pt>
                <c:pt idx="227">
                  <c:v>16-Aug</c:v>
                </c:pt>
                <c:pt idx="228">
                  <c:v>17-Aug</c:v>
                </c:pt>
                <c:pt idx="229">
                  <c:v>18-Aug</c:v>
                </c:pt>
                <c:pt idx="230">
                  <c:v>19-Aug</c:v>
                </c:pt>
                <c:pt idx="231">
                  <c:v>20-Aug</c:v>
                </c:pt>
                <c:pt idx="232">
                  <c:v>21-Aug</c:v>
                </c:pt>
                <c:pt idx="233">
                  <c:v>22-Aug</c:v>
                </c:pt>
                <c:pt idx="234">
                  <c:v>23-Aug</c:v>
                </c:pt>
                <c:pt idx="235">
                  <c:v>24-Aug</c:v>
                </c:pt>
                <c:pt idx="236">
                  <c:v>25-Aug</c:v>
                </c:pt>
                <c:pt idx="237">
                  <c:v>26-Aug</c:v>
                </c:pt>
                <c:pt idx="238">
                  <c:v>27-Aug</c:v>
                </c:pt>
                <c:pt idx="239">
                  <c:v>28-Aug</c:v>
                </c:pt>
                <c:pt idx="240">
                  <c:v>29-Aug</c:v>
                </c:pt>
                <c:pt idx="241">
                  <c:v>30-Aug</c:v>
                </c:pt>
                <c:pt idx="242">
                  <c:v>31-Aug</c:v>
                </c:pt>
                <c:pt idx="243">
                  <c:v>1-Sep</c:v>
                </c:pt>
                <c:pt idx="244">
                  <c:v>2-Sep</c:v>
                </c:pt>
                <c:pt idx="245">
                  <c:v>3-Sep</c:v>
                </c:pt>
                <c:pt idx="246">
                  <c:v>4-Sep</c:v>
                </c:pt>
                <c:pt idx="247">
                  <c:v>5-Sep</c:v>
                </c:pt>
                <c:pt idx="248">
                  <c:v>6-Sep</c:v>
                </c:pt>
                <c:pt idx="249">
                  <c:v>7-Sep</c:v>
                </c:pt>
                <c:pt idx="250">
                  <c:v>8-Sep</c:v>
                </c:pt>
                <c:pt idx="251">
                  <c:v>9-Sep</c:v>
                </c:pt>
                <c:pt idx="252">
                  <c:v>10-Sep</c:v>
                </c:pt>
                <c:pt idx="253">
                  <c:v>11-Sep</c:v>
                </c:pt>
                <c:pt idx="254">
                  <c:v>12-Sep</c:v>
                </c:pt>
                <c:pt idx="255">
                  <c:v>13-Sep</c:v>
                </c:pt>
                <c:pt idx="256">
                  <c:v>14-Sep</c:v>
                </c:pt>
                <c:pt idx="257">
                  <c:v>15-Sep</c:v>
                </c:pt>
                <c:pt idx="258">
                  <c:v>16-Sep</c:v>
                </c:pt>
                <c:pt idx="259">
                  <c:v>17-Sep</c:v>
                </c:pt>
                <c:pt idx="260">
                  <c:v>18-Sep</c:v>
                </c:pt>
                <c:pt idx="261">
                  <c:v>19-Sep</c:v>
                </c:pt>
                <c:pt idx="262">
                  <c:v>20-Sep</c:v>
                </c:pt>
                <c:pt idx="263">
                  <c:v>21-Sep</c:v>
                </c:pt>
                <c:pt idx="264">
                  <c:v>22-Sep</c:v>
                </c:pt>
                <c:pt idx="265">
                  <c:v>23-Sep</c:v>
                </c:pt>
                <c:pt idx="266">
                  <c:v>24-Sep</c:v>
                </c:pt>
                <c:pt idx="267">
                  <c:v>25-Sep</c:v>
                </c:pt>
                <c:pt idx="268">
                  <c:v>26-Sep</c:v>
                </c:pt>
                <c:pt idx="269">
                  <c:v>27-Sep</c:v>
                </c:pt>
                <c:pt idx="270">
                  <c:v>28-Sep</c:v>
                </c:pt>
                <c:pt idx="271">
                  <c:v>29-Sep</c:v>
                </c:pt>
                <c:pt idx="272">
                  <c:v>30-Sep</c:v>
                </c:pt>
                <c:pt idx="273">
                  <c:v>1-Oct</c:v>
                </c:pt>
                <c:pt idx="274">
                  <c:v>2-Oct</c:v>
                </c:pt>
                <c:pt idx="275">
                  <c:v>3-Oct</c:v>
                </c:pt>
                <c:pt idx="276">
                  <c:v>4-Oct</c:v>
                </c:pt>
                <c:pt idx="277">
                  <c:v>5-Oct</c:v>
                </c:pt>
                <c:pt idx="278">
                  <c:v>6-Oct</c:v>
                </c:pt>
                <c:pt idx="279">
                  <c:v>7-Oct</c:v>
                </c:pt>
                <c:pt idx="280">
                  <c:v>8-Oct</c:v>
                </c:pt>
                <c:pt idx="281">
                  <c:v>9-Oct</c:v>
                </c:pt>
                <c:pt idx="282">
                  <c:v>10-Oct</c:v>
                </c:pt>
                <c:pt idx="283">
                  <c:v>11-Oct</c:v>
                </c:pt>
                <c:pt idx="284">
                  <c:v>12-Oct</c:v>
                </c:pt>
                <c:pt idx="285">
                  <c:v>13-Oct</c:v>
                </c:pt>
                <c:pt idx="286">
                  <c:v>14-Oct</c:v>
                </c:pt>
                <c:pt idx="287">
                  <c:v>15-Oct</c:v>
                </c:pt>
                <c:pt idx="288">
                  <c:v>16-Oct</c:v>
                </c:pt>
                <c:pt idx="289">
                  <c:v>17-Oct</c:v>
                </c:pt>
                <c:pt idx="290">
                  <c:v>18-Oct</c:v>
                </c:pt>
                <c:pt idx="291">
                  <c:v>19-Oct</c:v>
                </c:pt>
                <c:pt idx="292">
                  <c:v>20-Oct</c:v>
                </c:pt>
                <c:pt idx="293">
                  <c:v>21-Oct</c:v>
                </c:pt>
                <c:pt idx="294">
                  <c:v>22-Oct</c:v>
                </c:pt>
                <c:pt idx="295">
                  <c:v>23-Oct</c:v>
                </c:pt>
                <c:pt idx="296">
                  <c:v>24-Oct</c:v>
                </c:pt>
                <c:pt idx="297">
                  <c:v>25-Oct</c:v>
                </c:pt>
                <c:pt idx="298">
                  <c:v>26-Oct</c:v>
                </c:pt>
                <c:pt idx="299">
                  <c:v>27-Oct</c:v>
                </c:pt>
                <c:pt idx="300">
                  <c:v>28-Oct</c:v>
                </c:pt>
                <c:pt idx="301">
                  <c:v>29-Oct</c:v>
                </c:pt>
                <c:pt idx="302">
                  <c:v>30-Oct</c:v>
                </c:pt>
                <c:pt idx="303">
                  <c:v>31-Oct</c:v>
                </c:pt>
                <c:pt idx="304">
                  <c:v>1-Nov</c:v>
                </c:pt>
                <c:pt idx="305">
                  <c:v>2-Nov</c:v>
                </c:pt>
                <c:pt idx="306">
                  <c:v>3-Nov</c:v>
                </c:pt>
                <c:pt idx="307">
                  <c:v>4-Nov</c:v>
                </c:pt>
                <c:pt idx="308">
                  <c:v>5-Nov</c:v>
                </c:pt>
                <c:pt idx="309">
                  <c:v>6-Nov</c:v>
                </c:pt>
                <c:pt idx="310">
                  <c:v>7-Nov</c:v>
                </c:pt>
                <c:pt idx="311">
                  <c:v>8-Nov</c:v>
                </c:pt>
                <c:pt idx="312">
                  <c:v>9-Nov</c:v>
                </c:pt>
                <c:pt idx="313">
                  <c:v>10-Nov</c:v>
                </c:pt>
                <c:pt idx="314">
                  <c:v>11-Nov</c:v>
                </c:pt>
                <c:pt idx="315">
                  <c:v>12-Nov</c:v>
                </c:pt>
                <c:pt idx="316">
                  <c:v>13-Nov</c:v>
                </c:pt>
                <c:pt idx="317">
                  <c:v>14-Nov</c:v>
                </c:pt>
                <c:pt idx="318">
                  <c:v>15-Nov</c:v>
                </c:pt>
                <c:pt idx="319">
                  <c:v>16-Nov</c:v>
                </c:pt>
                <c:pt idx="320">
                  <c:v>17-Nov</c:v>
                </c:pt>
                <c:pt idx="321">
                  <c:v>18-Nov</c:v>
                </c:pt>
                <c:pt idx="322">
                  <c:v>19-Nov</c:v>
                </c:pt>
                <c:pt idx="323">
                  <c:v>20-Nov</c:v>
                </c:pt>
                <c:pt idx="324">
                  <c:v>21-Nov</c:v>
                </c:pt>
                <c:pt idx="325">
                  <c:v>22-Nov</c:v>
                </c:pt>
                <c:pt idx="326">
                  <c:v>23-Nov</c:v>
                </c:pt>
                <c:pt idx="327">
                  <c:v>24-Nov</c:v>
                </c:pt>
                <c:pt idx="328">
                  <c:v>25-Nov</c:v>
                </c:pt>
                <c:pt idx="329">
                  <c:v>26-Nov</c:v>
                </c:pt>
                <c:pt idx="330">
                  <c:v>27-Nov</c:v>
                </c:pt>
                <c:pt idx="331">
                  <c:v>28-Nov</c:v>
                </c:pt>
                <c:pt idx="332">
                  <c:v>29-Nov</c:v>
                </c:pt>
                <c:pt idx="333">
                  <c:v>30-Nov</c:v>
                </c:pt>
                <c:pt idx="334">
                  <c:v>1-Dec</c:v>
                </c:pt>
                <c:pt idx="335">
                  <c:v>2-Dec</c:v>
                </c:pt>
                <c:pt idx="336">
                  <c:v>3-Dec</c:v>
                </c:pt>
                <c:pt idx="337">
                  <c:v>4-Dec</c:v>
                </c:pt>
                <c:pt idx="338">
                  <c:v>5-Dec</c:v>
                </c:pt>
                <c:pt idx="339">
                  <c:v>6-Dec</c:v>
                </c:pt>
                <c:pt idx="340">
                  <c:v>7-Dec</c:v>
                </c:pt>
                <c:pt idx="341">
                  <c:v>8-Dec</c:v>
                </c:pt>
                <c:pt idx="342">
                  <c:v>9-Dec</c:v>
                </c:pt>
                <c:pt idx="343">
                  <c:v>10-Dec</c:v>
                </c:pt>
                <c:pt idx="344">
                  <c:v>11-Dec</c:v>
                </c:pt>
                <c:pt idx="345">
                  <c:v>12-Dec</c:v>
                </c:pt>
                <c:pt idx="346">
                  <c:v>13-Dec</c:v>
                </c:pt>
                <c:pt idx="347">
                  <c:v>14-Dec</c:v>
                </c:pt>
                <c:pt idx="348">
                  <c:v>15-Dec</c:v>
                </c:pt>
                <c:pt idx="349">
                  <c:v>16-Dec</c:v>
                </c:pt>
                <c:pt idx="350">
                  <c:v>17-Dec</c:v>
                </c:pt>
                <c:pt idx="351">
                  <c:v>18-Dec</c:v>
                </c:pt>
                <c:pt idx="352">
                  <c:v>19-Dec</c:v>
                </c:pt>
                <c:pt idx="353">
                  <c:v>20-Dec</c:v>
                </c:pt>
                <c:pt idx="354">
                  <c:v>21-Dec</c:v>
                </c:pt>
                <c:pt idx="355">
                  <c:v>22-Dec</c:v>
                </c:pt>
                <c:pt idx="356">
                  <c:v>23-Dec</c:v>
                </c:pt>
                <c:pt idx="357">
                  <c:v>24-Dec</c:v>
                </c:pt>
                <c:pt idx="358">
                  <c:v>25-Dec</c:v>
                </c:pt>
                <c:pt idx="359">
                  <c:v>26-Dec</c:v>
                </c:pt>
                <c:pt idx="360">
                  <c:v>27-Dec</c:v>
                </c:pt>
                <c:pt idx="361">
                  <c:v>28-Dec</c:v>
                </c:pt>
                <c:pt idx="362">
                  <c:v>29-Dec</c:v>
                </c:pt>
                <c:pt idx="363">
                  <c:v>30-Dec</c:v>
                </c:pt>
                <c:pt idx="364">
                  <c:v>31-Dec</c:v>
                </c:pt>
                <c:pt idx="365">
                  <c:v>1-Jan</c:v>
                </c:pt>
              </c:numCache>
            </c:numRef>
          </c:cat>
          <c:val>
            <c:numRef>
              <c:f>Graphs!$BC$7:$BC$372</c:f>
              <c:numCache>
                <c:formatCode>General</c:formatCode>
                <c:ptCount val="366"/>
                <c:pt idx="0">
                  <c:v>27</c:v>
                </c:pt>
                <c:pt idx="1">
                  <c:v>27</c:v>
                </c:pt>
                <c:pt idx="2">
                  <c:v>27</c:v>
                </c:pt>
                <c:pt idx="3">
                  <c:v>27</c:v>
                </c:pt>
                <c:pt idx="4">
                  <c:v>27</c:v>
                </c:pt>
                <c:pt idx="5">
                  <c:v>27</c:v>
                </c:pt>
                <c:pt idx="6">
                  <c:v>27</c:v>
                </c:pt>
                <c:pt idx="7">
                  <c:v>27</c:v>
                </c:pt>
                <c:pt idx="8">
                  <c:v>27</c:v>
                </c:pt>
                <c:pt idx="9">
                  <c:v>27</c:v>
                </c:pt>
                <c:pt idx="10">
                  <c:v>27</c:v>
                </c:pt>
                <c:pt idx="11">
                  <c:v>27</c:v>
                </c:pt>
                <c:pt idx="12">
                  <c:v>27</c:v>
                </c:pt>
                <c:pt idx="13">
                  <c:v>27</c:v>
                </c:pt>
                <c:pt idx="14">
                  <c:v>27</c:v>
                </c:pt>
                <c:pt idx="15">
                  <c:v>27</c:v>
                </c:pt>
                <c:pt idx="16">
                  <c:v>27</c:v>
                </c:pt>
                <c:pt idx="17">
                  <c:v>27</c:v>
                </c:pt>
                <c:pt idx="18">
                  <c:v>27</c:v>
                </c:pt>
                <c:pt idx="19">
                  <c:v>27</c:v>
                </c:pt>
                <c:pt idx="20">
                  <c:v>27</c:v>
                </c:pt>
                <c:pt idx="21">
                  <c:v>27</c:v>
                </c:pt>
                <c:pt idx="22">
                  <c:v>27</c:v>
                </c:pt>
                <c:pt idx="23">
                  <c:v>27</c:v>
                </c:pt>
                <c:pt idx="24">
                  <c:v>27</c:v>
                </c:pt>
                <c:pt idx="25">
                  <c:v>27</c:v>
                </c:pt>
                <c:pt idx="26">
                  <c:v>27</c:v>
                </c:pt>
                <c:pt idx="27">
                  <c:v>27</c:v>
                </c:pt>
                <c:pt idx="28">
                  <c:v>27</c:v>
                </c:pt>
                <c:pt idx="29">
                  <c:v>27</c:v>
                </c:pt>
                <c:pt idx="30">
                  <c:v>27</c:v>
                </c:pt>
                <c:pt idx="31">
                  <c:v>27</c:v>
                </c:pt>
                <c:pt idx="32">
                  <c:v>27</c:v>
                </c:pt>
                <c:pt idx="33">
                  <c:v>27</c:v>
                </c:pt>
                <c:pt idx="34">
                  <c:v>27</c:v>
                </c:pt>
                <c:pt idx="35">
                  <c:v>27</c:v>
                </c:pt>
                <c:pt idx="36">
                  <c:v>27</c:v>
                </c:pt>
                <c:pt idx="37">
                  <c:v>27</c:v>
                </c:pt>
                <c:pt idx="38">
                  <c:v>27</c:v>
                </c:pt>
                <c:pt idx="39">
                  <c:v>27</c:v>
                </c:pt>
                <c:pt idx="40">
                  <c:v>27</c:v>
                </c:pt>
                <c:pt idx="41">
                  <c:v>27</c:v>
                </c:pt>
                <c:pt idx="42">
                  <c:v>27</c:v>
                </c:pt>
                <c:pt idx="43">
                  <c:v>27</c:v>
                </c:pt>
                <c:pt idx="44">
                  <c:v>27</c:v>
                </c:pt>
                <c:pt idx="45">
                  <c:v>27</c:v>
                </c:pt>
                <c:pt idx="46">
                  <c:v>27</c:v>
                </c:pt>
                <c:pt idx="47">
                  <c:v>27</c:v>
                </c:pt>
                <c:pt idx="48">
                  <c:v>27</c:v>
                </c:pt>
                <c:pt idx="49">
                  <c:v>27</c:v>
                </c:pt>
                <c:pt idx="50">
                  <c:v>27</c:v>
                </c:pt>
                <c:pt idx="51">
                  <c:v>27</c:v>
                </c:pt>
                <c:pt idx="52">
                  <c:v>27</c:v>
                </c:pt>
                <c:pt idx="53">
                  <c:v>27</c:v>
                </c:pt>
                <c:pt idx="54">
                  <c:v>27</c:v>
                </c:pt>
                <c:pt idx="55">
                  <c:v>27</c:v>
                </c:pt>
                <c:pt idx="56">
                  <c:v>27</c:v>
                </c:pt>
                <c:pt idx="57">
                  <c:v>27</c:v>
                </c:pt>
                <c:pt idx="58">
                  <c:v>27</c:v>
                </c:pt>
                <c:pt idx="59">
                  <c:v>27</c:v>
                </c:pt>
                <c:pt idx="60">
                  <c:v>27</c:v>
                </c:pt>
                <c:pt idx="61">
                  <c:v>27</c:v>
                </c:pt>
                <c:pt idx="62">
                  <c:v>27</c:v>
                </c:pt>
                <c:pt idx="63">
                  <c:v>27</c:v>
                </c:pt>
                <c:pt idx="64">
                  <c:v>27</c:v>
                </c:pt>
                <c:pt idx="65">
                  <c:v>27</c:v>
                </c:pt>
                <c:pt idx="66">
                  <c:v>27</c:v>
                </c:pt>
                <c:pt idx="67">
                  <c:v>27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7</c:v>
                </c:pt>
                <c:pt idx="74">
                  <c:v>27</c:v>
                </c:pt>
                <c:pt idx="75">
                  <c:v>27</c:v>
                </c:pt>
                <c:pt idx="76">
                  <c:v>27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7</c:v>
                </c:pt>
                <c:pt idx="82">
                  <c:v>27</c:v>
                </c:pt>
                <c:pt idx="83">
                  <c:v>27</c:v>
                </c:pt>
                <c:pt idx="84">
                  <c:v>27</c:v>
                </c:pt>
                <c:pt idx="85">
                  <c:v>27</c:v>
                </c:pt>
                <c:pt idx="86">
                  <c:v>27</c:v>
                </c:pt>
                <c:pt idx="87">
                  <c:v>27</c:v>
                </c:pt>
                <c:pt idx="88">
                  <c:v>27</c:v>
                </c:pt>
                <c:pt idx="89">
                  <c:v>27</c:v>
                </c:pt>
                <c:pt idx="90">
                  <c:v>27</c:v>
                </c:pt>
                <c:pt idx="91">
                  <c:v>27</c:v>
                </c:pt>
                <c:pt idx="92">
                  <c:v>27</c:v>
                </c:pt>
                <c:pt idx="93">
                  <c:v>27</c:v>
                </c:pt>
                <c:pt idx="94">
                  <c:v>27</c:v>
                </c:pt>
                <c:pt idx="95">
                  <c:v>27</c:v>
                </c:pt>
                <c:pt idx="96">
                  <c:v>27</c:v>
                </c:pt>
                <c:pt idx="97">
                  <c:v>27</c:v>
                </c:pt>
                <c:pt idx="98">
                  <c:v>27</c:v>
                </c:pt>
                <c:pt idx="99">
                  <c:v>27</c:v>
                </c:pt>
                <c:pt idx="100">
                  <c:v>27</c:v>
                </c:pt>
                <c:pt idx="101">
                  <c:v>27</c:v>
                </c:pt>
                <c:pt idx="102">
                  <c:v>27</c:v>
                </c:pt>
                <c:pt idx="103">
                  <c:v>27</c:v>
                </c:pt>
                <c:pt idx="104">
                  <c:v>27</c:v>
                </c:pt>
                <c:pt idx="105">
                  <c:v>27</c:v>
                </c:pt>
                <c:pt idx="106">
                  <c:v>27</c:v>
                </c:pt>
                <c:pt idx="107">
                  <c:v>27</c:v>
                </c:pt>
                <c:pt idx="108">
                  <c:v>27</c:v>
                </c:pt>
                <c:pt idx="109">
                  <c:v>27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7</c:v>
                </c:pt>
                <c:pt idx="121">
                  <c:v>27</c:v>
                </c:pt>
                <c:pt idx="122">
                  <c:v>27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7</c:v>
                </c:pt>
                <c:pt idx="133">
                  <c:v>27</c:v>
                </c:pt>
                <c:pt idx="134">
                  <c:v>27</c:v>
                </c:pt>
                <c:pt idx="135">
                  <c:v>27</c:v>
                </c:pt>
                <c:pt idx="136">
                  <c:v>27</c:v>
                </c:pt>
                <c:pt idx="137">
                  <c:v>27</c:v>
                </c:pt>
                <c:pt idx="138">
                  <c:v>27</c:v>
                </c:pt>
                <c:pt idx="139">
                  <c:v>27</c:v>
                </c:pt>
                <c:pt idx="140">
                  <c:v>27</c:v>
                </c:pt>
                <c:pt idx="141">
                  <c:v>27</c:v>
                </c:pt>
                <c:pt idx="142">
                  <c:v>27</c:v>
                </c:pt>
                <c:pt idx="143">
                  <c:v>27</c:v>
                </c:pt>
                <c:pt idx="144">
                  <c:v>27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7</c:v>
                </c:pt>
                <c:pt idx="149">
                  <c:v>27</c:v>
                </c:pt>
                <c:pt idx="150">
                  <c:v>27</c:v>
                </c:pt>
                <c:pt idx="151">
                  <c:v>27</c:v>
                </c:pt>
                <c:pt idx="152">
                  <c:v>27</c:v>
                </c:pt>
                <c:pt idx="153">
                  <c:v>27</c:v>
                </c:pt>
                <c:pt idx="154">
                  <c:v>27</c:v>
                </c:pt>
                <c:pt idx="155">
                  <c:v>27</c:v>
                </c:pt>
                <c:pt idx="156">
                  <c:v>27</c:v>
                </c:pt>
                <c:pt idx="157">
                  <c:v>27</c:v>
                </c:pt>
                <c:pt idx="158">
                  <c:v>27</c:v>
                </c:pt>
                <c:pt idx="159">
                  <c:v>27</c:v>
                </c:pt>
                <c:pt idx="160">
                  <c:v>27</c:v>
                </c:pt>
                <c:pt idx="161">
                  <c:v>27</c:v>
                </c:pt>
                <c:pt idx="162">
                  <c:v>27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7</c:v>
                </c:pt>
                <c:pt idx="177">
                  <c:v>27</c:v>
                </c:pt>
                <c:pt idx="178">
                  <c:v>27</c:v>
                </c:pt>
                <c:pt idx="179">
                  <c:v>27</c:v>
                </c:pt>
                <c:pt idx="180">
                  <c:v>27</c:v>
                </c:pt>
                <c:pt idx="181">
                  <c:v>27</c:v>
                </c:pt>
                <c:pt idx="182">
                  <c:v>27</c:v>
                </c:pt>
                <c:pt idx="183">
                  <c:v>27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7</c:v>
                </c:pt>
                <c:pt idx="192">
                  <c:v>27</c:v>
                </c:pt>
                <c:pt idx="193">
                  <c:v>27</c:v>
                </c:pt>
                <c:pt idx="194">
                  <c:v>27</c:v>
                </c:pt>
                <c:pt idx="195">
                  <c:v>27</c:v>
                </c:pt>
                <c:pt idx="196">
                  <c:v>27</c:v>
                </c:pt>
                <c:pt idx="197">
                  <c:v>27</c:v>
                </c:pt>
                <c:pt idx="198">
                  <c:v>27</c:v>
                </c:pt>
                <c:pt idx="199">
                  <c:v>27</c:v>
                </c:pt>
                <c:pt idx="200">
                  <c:v>27</c:v>
                </c:pt>
                <c:pt idx="201">
                  <c:v>27</c:v>
                </c:pt>
                <c:pt idx="202">
                  <c:v>27</c:v>
                </c:pt>
                <c:pt idx="203">
                  <c:v>27</c:v>
                </c:pt>
                <c:pt idx="204">
                  <c:v>27</c:v>
                </c:pt>
                <c:pt idx="205">
                  <c:v>27</c:v>
                </c:pt>
                <c:pt idx="206">
                  <c:v>27</c:v>
                </c:pt>
                <c:pt idx="207">
                  <c:v>27</c:v>
                </c:pt>
                <c:pt idx="208">
                  <c:v>27</c:v>
                </c:pt>
                <c:pt idx="209">
                  <c:v>27</c:v>
                </c:pt>
                <c:pt idx="210">
                  <c:v>27</c:v>
                </c:pt>
                <c:pt idx="211">
                  <c:v>27</c:v>
                </c:pt>
                <c:pt idx="212">
                  <c:v>27</c:v>
                </c:pt>
                <c:pt idx="213">
                  <c:v>27</c:v>
                </c:pt>
                <c:pt idx="214">
                  <c:v>27</c:v>
                </c:pt>
                <c:pt idx="215">
                  <c:v>27</c:v>
                </c:pt>
                <c:pt idx="216">
                  <c:v>27</c:v>
                </c:pt>
                <c:pt idx="217">
                  <c:v>27</c:v>
                </c:pt>
                <c:pt idx="218">
                  <c:v>27</c:v>
                </c:pt>
                <c:pt idx="219">
                  <c:v>27</c:v>
                </c:pt>
                <c:pt idx="220">
                  <c:v>27</c:v>
                </c:pt>
                <c:pt idx="221">
                  <c:v>27</c:v>
                </c:pt>
                <c:pt idx="222">
                  <c:v>27</c:v>
                </c:pt>
                <c:pt idx="223">
                  <c:v>27</c:v>
                </c:pt>
                <c:pt idx="224">
                  <c:v>27</c:v>
                </c:pt>
                <c:pt idx="225">
                  <c:v>27</c:v>
                </c:pt>
                <c:pt idx="226">
                  <c:v>27</c:v>
                </c:pt>
                <c:pt idx="227">
                  <c:v>27</c:v>
                </c:pt>
                <c:pt idx="228">
                  <c:v>27</c:v>
                </c:pt>
                <c:pt idx="229">
                  <c:v>27</c:v>
                </c:pt>
                <c:pt idx="230">
                  <c:v>27</c:v>
                </c:pt>
                <c:pt idx="231">
                  <c:v>27</c:v>
                </c:pt>
                <c:pt idx="232">
                  <c:v>27</c:v>
                </c:pt>
                <c:pt idx="233">
                  <c:v>27</c:v>
                </c:pt>
                <c:pt idx="234">
                  <c:v>27</c:v>
                </c:pt>
                <c:pt idx="235">
                  <c:v>27</c:v>
                </c:pt>
                <c:pt idx="236">
                  <c:v>27</c:v>
                </c:pt>
                <c:pt idx="237">
                  <c:v>27</c:v>
                </c:pt>
                <c:pt idx="238">
                  <c:v>27</c:v>
                </c:pt>
                <c:pt idx="239">
                  <c:v>27</c:v>
                </c:pt>
                <c:pt idx="240">
                  <c:v>27</c:v>
                </c:pt>
                <c:pt idx="241">
                  <c:v>27</c:v>
                </c:pt>
                <c:pt idx="242">
                  <c:v>27</c:v>
                </c:pt>
                <c:pt idx="243">
                  <c:v>27</c:v>
                </c:pt>
                <c:pt idx="244">
                  <c:v>27</c:v>
                </c:pt>
                <c:pt idx="245">
                  <c:v>27</c:v>
                </c:pt>
                <c:pt idx="246">
                  <c:v>27</c:v>
                </c:pt>
                <c:pt idx="247">
                  <c:v>27</c:v>
                </c:pt>
                <c:pt idx="248">
                  <c:v>27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7</c:v>
                </c:pt>
                <c:pt idx="253">
                  <c:v>27</c:v>
                </c:pt>
                <c:pt idx="254">
                  <c:v>27</c:v>
                </c:pt>
                <c:pt idx="255">
                  <c:v>27</c:v>
                </c:pt>
                <c:pt idx="256">
                  <c:v>27</c:v>
                </c:pt>
                <c:pt idx="257">
                  <c:v>27</c:v>
                </c:pt>
                <c:pt idx="258">
                  <c:v>27</c:v>
                </c:pt>
                <c:pt idx="259">
                  <c:v>27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7</c:v>
                </c:pt>
                <c:pt idx="286">
                  <c:v>27</c:v>
                </c:pt>
                <c:pt idx="287">
                  <c:v>27</c:v>
                </c:pt>
                <c:pt idx="288">
                  <c:v>27</c:v>
                </c:pt>
                <c:pt idx="289">
                  <c:v>27</c:v>
                </c:pt>
                <c:pt idx="290">
                  <c:v>27</c:v>
                </c:pt>
                <c:pt idx="291">
                  <c:v>27</c:v>
                </c:pt>
                <c:pt idx="292">
                  <c:v>27</c:v>
                </c:pt>
                <c:pt idx="293">
                  <c:v>27</c:v>
                </c:pt>
                <c:pt idx="294">
                  <c:v>27</c:v>
                </c:pt>
                <c:pt idx="295">
                  <c:v>27</c:v>
                </c:pt>
                <c:pt idx="296">
                  <c:v>27</c:v>
                </c:pt>
                <c:pt idx="297">
                  <c:v>27</c:v>
                </c:pt>
                <c:pt idx="298">
                  <c:v>27</c:v>
                </c:pt>
                <c:pt idx="299">
                  <c:v>27</c:v>
                </c:pt>
                <c:pt idx="300">
                  <c:v>27</c:v>
                </c:pt>
                <c:pt idx="301">
                  <c:v>27</c:v>
                </c:pt>
                <c:pt idx="302">
                  <c:v>27</c:v>
                </c:pt>
                <c:pt idx="303">
                  <c:v>27</c:v>
                </c:pt>
                <c:pt idx="304">
                  <c:v>27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7</c:v>
                </c:pt>
                <c:pt idx="330">
                  <c:v>27</c:v>
                </c:pt>
                <c:pt idx="331">
                  <c:v>27</c:v>
                </c:pt>
                <c:pt idx="332">
                  <c:v>27</c:v>
                </c:pt>
                <c:pt idx="333">
                  <c:v>27</c:v>
                </c:pt>
                <c:pt idx="334">
                  <c:v>27</c:v>
                </c:pt>
                <c:pt idx="335">
                  <c:v>27</c:v>
                </c:pt>
                <c:pt idx="336">
                  <c:v>27</c:v>
                </c:pt>
                <c:pt idx="337">
                  <c:v>27</c:v>
                </c:pt>
                <c:pt idx="338">
                  <c:v>27</c:v>
                </c:pt>
                <c:pt idx="339">
                  <c:v>27</c:v>
                </c:pt>
                <c:pt idx="340">
                  <c:v>27</c:v>
                </c:pt>
                <c:pt idx="341">
                  <c:v>27</c:v>
                </c:pt>
                <c:pt idx="342">
                  <c:v>27</c:v>
                </c:pt>
                <c:pt idx="343">
                  <c:v>27</c:v>
                </c:pt>
                <c:pt idx="344">
                  <c:v>27</c:v>
                </c:pt>
                <c:pt idx="345">
                  <c:v>27</c:v>
                </c:pt>
                <c:pt idx="346">
                  <c:v>27</c:v>
                </c:pt>
                <c:pt idx="347">
                  <c:v>27</c:v>
                </c:pt>
                <c:pt idx="348">
                  <c:v>27</c:v>
                </c:pt>
                <c:pt idx="349">
                  <c:v>27</c:v>
                </c:pt>
                <c:pt idx="350">
                  <c:v>27</c:v>
                </c:pt>
                <c:pt idx="351">
                  <c:v>27</c:v>
                </c:pt>
                <c:pt idx="352">
                  <c:v>27</c:v>
                </c:pt>
                <c:pt idx="353">
                  <c:v>27</c:v>
                </c:pt>
                <c:pt idx="354">
                  <c:v>27</c:v>
                </c:pt>
                <c:pt idx="355">
                  <c:v>27</c:v>
                </c:pt>
                <c:pt idx="356">
                  <c:v>27</c:v>
                </c:pt>
                <c:pt idx="357">
                  <c:v>27</c:v>
                </c:pt>
                <c:pt idx="358">
                  <c:v>27</c:v>
                </c:pt>
                <c:pt idx="359">
                  <c:v>27</c:v>
                </c:pt>
                <c:pt idx="360">
                  <c:v>27</c:v>
                </c:pt>
                <c:pt idx="361">
                  <c:v>27</c:v>
                </c:pt>
                <c:pt idx="362">
                  <c:v>27</c:v>
                </c:pt>
                <c:pt idx="363">
                  <c:v>27</c:v>
                </c:pt>
                <c:pt idx="364">
                  <c:v>27</c:v>
                </c:pt>
                <c:pt idx="365">
                  <c:v>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inimum DO at R&amp;RI"</c:f>
              <c:strCache>
                <c:ptCount val="1"/>
                <c:pt idx="0">
                  <c:v>Minimum DO at R&amp;R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phs!$AO$7:$AO$372</c:f>
              <c:numCache>
                <c:formatCode>[$-409]d\-mmm;@</c:formatCode>
                <c:ptCount val="366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1-Mar</c:v>
                </c:pt>
                <c:pt idx="60">
                  <c:v>2-Mar</c:v>
                </c:pt>
                <c:pt idx="61">
                  <c:v>3-Mar</c:v>
                </c:pt>
                <c:pt idx="62">
                  <c:v>4-Mar</c:v>
                </c:pt>
                <c:pt idx="63">
                  <c:v>5-Mar</c:v>
                </c:pt>
                <c:pt idx="64">
                  <c:v>6-Mar</c:v>
                </c:pt>
                <c:pt idx="65">
                  <c:v>7-Mar</c:v>
                </c:pt>
                <c:pt idx="66">
                  <c:v>8-Mar</c:v>
                </c:pt>
                <c:pt idx="67">
                  <c:v>9-Mar</c:v>
                </c:pt>
                <c:pt idx="68">
                  <c:v>10-Mar</c:v>
                </c:pt>
                <c:pt idx="69">
                  <c:v>11-Mar</c:v>
                </c:pt>
                <c:pt idx="70">
                  <c:v>12-Mar</c:v>
                </c:pt>
                <c:pt idx="71">
                  <c:v>13-Mar</c:v>
                </c:pt>
                <c:pt idx="72">
                  <c:v>14-Mar</c:v>
                </c:pt>
                <c:pt idx="73">
                  <c:v>15-Mar</c:v>
                </c:pt>
                <c:pt idx="74">
                  <c:v>16-Mar</c:v>
                </c:pt>
                <c:pt idx="75">
                  <c:v>17-Mar</c:v>
                </c:pt>
                <c:pt idx="76">
                  <c:v>18-Mar</c:v>
                </c:pt>
                <c:pt idx="77">
                  <c:v>19-Mar</c:v>
                </c:pt>
                <c:pt idx="78">
                  <c:v>20-Mar</c:v>
                </c:pt>
                <c:pt idx="79">
                  <c:v>21-Mar</c:v>
                </c:pt>
                <c:pt idx="80">
                  <c:v>22-Mar</c:v>
                </c:pt>
                <c:pt idx="81">
                  <c:v>23-Mar</c:v>
                </c:pt>
                <c:pt idx="82">
                  <c:v>24-Mar</c:v>
                </c:pt>
                <c:pt idx="83">
                  <c:v>25-Mar</c:v>
                </c:pt>
                <c:pt idx="84">
                  <c:v>26-Mar</c:v>
                </c:pt>
                <c:pt idx="85">
                  <c:v>27-Mar</c:v>
                </c:pt>
                <c:pt idx="86">
                  <c:v>28-Mar</c:v>
                </c:pt>
                <c:pt idx="87">
                  <c:v>29-Mar</c:v>
                </c:pt>
                <c:pt idx="88">
                  <c:v>30-Mar</c:v>
                </c:pt>
                <c:pt idx="89">
                  <c:v>31-Mar</c:v>
                </c:pt>
                <c:pt idx="90">
                  <c:v>1-Apr</c:v>
                </c:pt>
                <c:pt idx="91">
                  <c:v>2-Apr</c:v>
                </c:pt>
                <c:pt idx="92">
                  <c:v>3-Apr</c:v>
                </c:pt>
                <c:pt idx="93">
                  <c:v>4-Apr</c:v>
                </c:pt>
                <c:pt idx="94">
                  <c:v>5-Apr</c:v>
                </c:pt>
                <c:pt idx="95">
                  <c:v>6-Apr</c:v>
                </c:pt>
                <c:pt idx="96">
                  <c:v>7-Apr</c:v>
                </c:pt>
                <c:pt idx="97">
                  <c:v>8-Apr</c:v>
                </c:pt>
                <c:pt idx="98">
                  <c:v>9-Apr</c:v>
                </c:pt>
                <c:pt idx="99">
                  <c:v>10-Apr</c:v>
                </c:pt>
                <c:pt idx="100">
                  <c:v>11-Apr</c:v>
                </c:pt>
                <c:pt idx="101">
                  <c:v>12-Apr</c:v>
                </c:pt>
                <c:pt idx="102">
                  <c:v>13-Apr</c:v>
                </c:pt>
                <c:pt idx="103">
                  <c:v>14-Apr</c:v>
                </c:pt>
                <c:pt idx="104">
                  <c:v>15-Apr</c:v>
                </c:pt>
                <c:pt idx="105">
                  <c:v>16-Apr</c:v>
                </c:pt>
                <c:pt idx="106">
                  <c:v>17-Apr</c:v>
                </c:pt>
                <c:pt idx="107">
                  <c:v>18-Apr</c:v>
                </c:pt>
                <c:pt idx="108">
                  <c:v>19-Apr</c:v>
                </c:pt>
                <c:pt idx="109">
                  <c:v>20-Apr</c:v>
                </c:pt>
                <c:pt idx="110">
                  <c:v>21-Apr</c:v>
                </c:pt>
                <c:pt idx="111">
                  <c:v>22-Apr</c:v>
                </c:pt>
                <c:pt idx="112">
                  <c:v>23-Apr</c:v>
                </c:pt>
                <c:pt idx="113">
                  <c:v>24-Apr</c:v>
                </c:pt>
                <c:pt idx="114">
                  <c:v>25-Apr</c:v>
                </c:pt>
                <c:pt idx="115">
                  <c:v>26-Apr</c:v>
                </c:pt>
                <c:pt idx="116">
                  <c:v>27-Apr</c:v>
                </c:pt>
                <c:pt idx="117">
                  <c:v>28-Apr</c:v>
                </c:pt>
                <c:pt idx="118">
                  <c:v>29-Apr</c:v>
                </c:pt>
                <c:pt idx="119">
                  <c:v>30-Apr</c:v>
                </c:pt>
                <c:pt idx="120">
                  <c:v>1-May</c:v>
                </c:pt>
                <c:pt idx="121">
                  <c:v>2-May</c:v>
                </c:pt>
                <c:pt idx="122">
                  <c:v>3-May</c:v>
                </c:pt>
                <c:pt idx="123">
                  <c:v>4-May</c:v>
                </c:pt>
                <c:pt idx="124">
                  <c:v>5-May</c:v>
                </c:pt>
                <c:pt idx="125">
                  <c:v>6-May</c:v>
                </c:pt>
                <c:pt idx="126">
                  <c:v>7-May</c:v>
                </c:pt>
                <c:pt idx="127">
                  <c:v>8-May</c:v>
                </c:pt>
                <c:pt idx="128">
                  <c:v>9-May</c:v>
                </c:pt>
                <c:pt idx="129">
                  <c:v>10-May</c:v>
                </c:pt>
                <c:pt idx="130">
                  <c:v>11-May</c:v>
                </c:pt>
                <c:pt idx="131">
                  <c:v>12-May</c:v>
                </c:pt>
                <c:pt idx="132">
                  <c:v>13-May</c:v>
                </c:pt>
                <c:pt idx="133">
                  <c:v>14-May</c:v>
                </c:pt>
                <c:pt idx="134">
                  <c:v>15-May</c:v>
                </c:pt>
                <c:pt idx="135">
                  <c:v>16-May</c:v>
                </c:pt>
                <c:pt idx="136">
                  <c:v>17-May</c:v>
                </c:pt>
                <c:pt idx="137">
                  <c:v>18-May</c:v>
                </c:pt>
                <c:pt idx="138">
                  <c:v>19-May</c:v>
                </c:pt>
                <c:pt idx="139">
                  <c:v>20-May</c:v>
                </c:pt>
                <c:pt idx="140">
                  <c:v>21-May</c:v>
                </c:pt>
                <c:pt idx="141">
                  <c:v>22-May</c:v>
                </c:pt>
                <c:pt idx="142">
                  <c:v>23-May</c:v>
                </c:pt>
                <c:pt idx="143">
                  <c:v>24-May</c:v>
                </c:pt>
                <c:pt idx="144">
                  <c:v>25-May</c:v>
                </c:pt>
                <c:pt idx="145">
                  <c:v>26-May</c:v>
                </c:pt>
                <c:pt idx="146">
                  <c:v>27-May</c:v>
                </c:pt>
                <c:pt idx="147">
                  <c:v>28-May</c:v>
                </c:pt>
                <c:pt idx="148">
                  <c:v>29-May</c:v>
                </c:pt>
                <c:pt idx="149">
                  <c:v>30-May</c:v>
                </c:pt>
                <c:pt idx="150">
                  <c:v>31-May</c:v>
                </c:pt>
                <c:pt idx="151">
                  <c:v>1-Jun</c:v>
                </c:pt>
                <c:pt idx="152">
                  <c:v>2-Jun</c:v>
                </c:pt>
                <c:pt idx="153">
                  <c:v>3-Jun</c:v>
                </c:pt>
                <c:pt idx="154">
                  <c:v>4-Jun</c:v>
                </c:pt>
                <c:pt idx="155">
                  <c:v>5-Jun</c:v>
                </c:pt>
                <c:pt idx="156">
                  <c:v>6-Jun</c:v>
                </c:pt>
                <c:pt idx="157">
                  <c:v>7-Jun</c:v>
                </c:pt>
                <c:pt idx="158">
                  <c:v>8-Jun</c:v>
                </c:pt>
                <c:pt idx="159">
                  <c:v>9-Jun</c:v>
                </c:pt>
                <c:pt idx="160">
                  <c:v>10-Jun</c:v>
                </c:pt>
                <c:pt idx="161">
                  <c:v>11-Jun</c:v>
                </c:pt>
                <c:pt idx="162">
                  <c:v>12-Jun</c:v>
                </c:pt>
                <c:pt idx="163">
                  <c:v>13-Jun</c:v>
                </c:pt>
                <c:pt idx="164">
                  <c:v>14-Jun</c:v>
                </c:pt>
                <c:pt idx="165">
                  <c:v>15-Jun</c:v>
                </c:pt>
                <c:pt idx="166">
                  <c:v>16-Jun</c:v>
                </c:pt>
                <c:pt idx="167">
                  <c:v>17-Jun</c:v>
                </c:pt>
                <c:pt idx="168">
                  <c:v>18-Jun</c:v>
                </c:pt>
                <c:pt idx="169">
                  <c:v>19-Jun</c:v>
                </c:pt>
                <c:pt idx="170">
                  <c:v>20-Jun</c:v>
                </c:pt>
                <c:pt idx="171">
                  <c:v>21-Jun</c:v>
                </c:pt>
                <c:pt idx="172">
                  <c:v>22-Jun</c:v>
                </c:pt>
                <c:pt idx="173">
                  <c:v>23-Jun</c:v>
                </c:pt>
                <c:pt idx="174">
                  <c:v>24-Jun</c:v>
                </c:pt>
                <c:pt idx="175">
                  <c:v>25-Jun</c:v>
                </c:pt>
                <c:pt idx="176">
                  <c:v>26-Jun</c:v>
                </c:pt>
                <c:pt idx="177">
                  <c:v>27-Jun</c:v>
                </c:pt>
                <c:pt idx="178">
                  <c:v>28-Jun</c:v>
                </c:pt>
                <c:pt idx="179">
                  <c:v>29-Jun</c:v>
                </c:pt>
                <c:pt idx="180">
                  <c:v>30-Jun</c:v>
                </c:pt>
                <c:pt idx="181">
                  <c:v>1-Jul</c:v>
                </c:pt>
                <c:pt idx="182">
                  <c:v>2-Jul</c:v>
                </c:pt>
                <c:pt idx="183">
                  <c:v>3-Jul</c:v>
                </c:pt>
                <c:pt idx="184">
                  <c:v>4-Jul</c:v>
                </c:pt>
                <c:pt idx="185">
                  <c:v>5-Jul</c:v>
                </c:pt>
                <c:pt idx="186">
                  <c:v>6-Jul</c:v>
                </c:pt>
                <c:pt idx="187">
                  <c:v>7-Jul</c:v>
                </c:pt>
                <c:pt idx="188">
                  <c:v>8-Jul</c:v>
                </c:pt>
                <c:pt idx="189">
                  <c:v>9-Jul</c:v>
                </c:pt>
                <c:pt idx="190">
                  <c:v>10-Jul</c:v>
                </c:pt>
                <c:pt idx="191">
                  <c:v>11-Jul</c:v>
                </c:pt>
                <c:pt idx="192">
                  <c:v>12-Jul</c:v>
                </c:pt>
                <c:pt idx="193">
                  <c:v>13-Jul</c:v>
                </c:pt>
                <c:pt idx="194">
                  <c:v>14-Jul</c:v>
                </c:pt>
                <c:pt idx="195">
                  <c:v>15-Jul</c:v>
                </c:pt>
                <c:pt idx="196">
                  <c:v>16-Jul</c:v>
                </c:pt>
                <c:pt idx="197">
                  <c:v>17-Jul</c:v>
                </c:pt>
                <c:pt idx="198">
                  <c:v>18-Jul</c:v>
                </c:pt>
                <c:pt idx="199">
                  <c:v>19-Jul</c:v>
                </c:pt>
                <c:pt idx="200">
                  <c:v>20-Jul</c:v>
                </c:pt>
                <c:pt idx="201">
                  <c:v>21-Jul</c:v>
                </c:pt>
                <c:pt idx="202">
                  <c:v>22-Jul</c:v>
                </c:pt>
                <c:pt idx="203">
                  <c:v>23-Jul</c:v>
                </c:pt>
                <c:pt idx="204">
                  <c:v>24-Jul</c:v>
                </c:pt>
                <c:pt idx="205">
                  <c:v>25-Jul</c:v>
                </c:pt>
                <c:pt idx="206">
                  <c:v>26-Jul</c:v>
                </c:pt>
                <c:pt idx="207">
                  <c:v>27-Jul</c:v>
                </c:pt>
                <c:pt idx="208">
                  <c:v>28-Jul</c:v>
                </c:pt>
                <c:pt idx="209">
                  <c:v>29-Jul</c:v>
                </c:pt>
                <c:pt idx="210">
                  <c:v>30-Jul</c:v>
                </c:pt>
                <c:pt idx="211">
                  <c:v>31-Jul</c:v>
                </c:pt>
                <c:pt idx="212">
                  <c:v>1-Aug</c:v>
                </c:pt>
                <c:pt idx="213">
                  <c:v>2-Aug</c:v>
                </c:pt>
                <c:pt idx="214">
                  <c:v>3-Aug</c:v>
                </c:pt>
                <c:pt idx="215">
                  <c:v>4-Aug</c:v>
                </c:pt>
                <c:pt idx="216">
                  <c:v>5-Aug</c:v>
                </c:pt>
                <c:pt idx="217">
                  <c:v>6-Aug</c:v>
                </c:pt>
                <c:pt idx="218">
                  <c:v>7-Aug</c:v>
                </c:pt>
                <c:pt idx="219">
                  <c:v>8-Aug</c:v>
                </c:pt>
                <c:pt idx="220">
                  <c:v>9-Aug</c:v>
                </c:pt>
                <c:pt idx="221">
                  <c:v>10-Aug</c:v>
                </c:pt>
                <c:pt idx="222">
                  <c:v>11-Aug</c:v>
                </c:pt>
                <c:pt idx="223">
                  <c:v>12-Aug</c:v>
                </c:pt>
                <c:pt idx="224">
                  <c:v>13-Aug</c:v>
                </c:pt>
                <c:pt idx="225">
                  <c:v>14-Aug</c:v>
                </c:pt>
                <c:pt idx="226">
                  <c:v>15-Aug</c:v>
                </c:pt>
                <c:pt idx="227">
                  <c:v>16-Aug</c:v>
                </c:pt>
                <c:pt idx="228">
                  <c:v>17-Aug</c:v>
                </c:pt>
                <c:pt idx="229">
                  <c:v>18-Aug</c:v>
                </c:pt>
                <c:pt idx="230">
                  <c:v>19-Aug</c:v>
                </c:pt>
                <c:pt idx="231">
                  <c:v>20-Aug</c:v>
                </c:pt>
                <c:pt idx="232">
                  <c:v>21-Aug</c:v>
                </c:pt>
                <c:pt idx="233">
                  <c:v>22-Aug</c:v>
                </c:pt>
                <c:pt idx="234">
                  <c:v>23-Aug</c:v>
                </c:pt>
                <c:pt idx="235">
                  <c:v>24-Aug</c:v>
                </c:pt>
                <c:pt idx="236">
                  <c:v>25-Aug</c:v>
                </c:pt>
                <c:pt idx="237">
                  <c:v>26-Aug</c:v>
                </c:pt>
                <c:pt idx="238">
                  <c:v>27-Aug</c:v>
                </c:pt>
                <c:pt idx="239">
                  <c:v>28-Aug</c:v>
                </c:pt>
                <c:pt idx="240">
                  <c:v>29-Aug</c:v>
                </c:pt>
                <c:pt idx="241">
                  <c:v>30-Aug</c:v>
                </c:pt>
                <c:pt idx="242">
                  <c:v>31-Aug</c:v>
                </c:pt>
                <c:pt idx="243">
                  <c:v>1-Sep</c:v>
                </c:pt>
                <c:pt idx="244">
                  <c:v>2-Sep</c:v>
                </c:pt>
                <c:pt idx="245">
                  <c:v>3-Sep</c:v>
                </c:pt>
                <c:pt idx="246">
                  <c:v>4-Sep</c:v>
                </c:pt>
                <c:pt idx="247">
                  <c:v>5-Sep</c:v>
                </c:pt>
                <c:pt idx="248">
                  <c:v>6-Sep</c:v>
                </c:pt>
                <c:pt idx="249">
                  <c:v>7-Sep</c:v>
                </c:pt>
                <c:pt idx="250">
                  <c:v>8-Sep</c:v>
                </c:pt>
                <c:pt idx="251">
                  <c:v>9-Sep</c:v>
                </c:pt>
                <c:pt idx="252">
                  <c:v>10-Sep</c:v>
                </c:pt>
                <c:pt idx="253">
                  <c:v>11-Sep</c:v>
                </c:pt>
                <c:pt idx="254">
                  <c:v>12-Sep</c:v>
                </c:pt>
                <c:pt idx="255">
                  <c:v>13-Sep</c:v>
                </c:pt>
                <c:pt idx="256">
                  <c:v>14-Sep</c:v>
                </c:pt>
                <c:pt idx="257">
                  <c:v>15-Sep</c:v>
                </c:pt>
                <c:pt idx="258">
                  <c:v>16-Sep</c:v>
                </c:pt>
                <c:pt idx="259">
                  <c:v>17-Sep</c:v>
                </c:pt>
                <c:pt idx="260">
                  <c:v>18-Sep</c:v>
                </c:pt>
                <c:pt idx="261">
                  <c:v>19-Sep</c:v>
                </c:pt>
                <c:pt idx="262">
                  <c:v>20-Sep</c:v>
                </c:pt>
                <c:pt idx="263">
                  <c:v>21-Sep</c:v>
                </c:pt>
                <c:pt idx="264">
                  <c:v>22-Sep</c:v>
                </c:pt>
                <c:pt idx="265">
                  <c:v>23-Sep</c:v>
                </c:pt>
                <c:pt idx="266">
                  <c:v>24-Sep</c:v>
                </c:pt>
                <c:pt idx="267">
                  <c:v>25-Sep</c:v>
                </c:pt>
                <c:pt idx="268">
                  <c:v>26-Sep</c:v>
                </c:pt>
                <c:pt idx="269">
                  <c:v>27-Sep</c:v>
                </c:pt>
                <c:pt idx="270">
                  <c:v>28-Sep</c:v>
                </c:pt>
                <c:pt idx="271">
                  <c:v>29-Sep</c:v>
                </c:pt>
                <c:pt idx="272">
                  <c:v>30-Sep</c:v>
                </c:pt>
                <c:pt idx="273">
                  <c:v>1-Oct</c:v>
                </c:pt>
                <c:pt idx="274">
                  <c:v>2-Oct</c:v>
                </c:pt>
                <c:pt idx="275">
                  <c:v>3-Oct</c:v>
                </c:pt>
                <c:pt idx="276">
                  <c:v>4-Oct</c:v>
                </c:pt>
                <c:pt idx="277">
                  <c:v>5-Oct</c:v>
                </c:pt>
                <c:pt idx="278">
                  <c:v>6-Oct</c:v>
                </c:pt>
                <c:pt idx="279">
                  <c:v>7-Oct</c:v>
                </c:pt>
                <c:pt idx="280">
                  <c:v>8-Oct</c:v>
                </c:pt>
                <c:pt idx="281">
                  <c:v>9-Oct</c:v>
                </c:pt>
                <c:pt idx="282">
                  <c:v>10-Oct</c:v>
                </c:pt>
                <c:pt idx="283">
                  <c:v>11-Oct</c:v>
                </c:pt>
                <c:pt idx="284">
                  <c:v>12-Oct</c:v>
                </c:pt>
                <c:pt idx="285">
                  <c:v>13-Oct</c:v>
                </c:pt>
                <c:pt idx="286">
                  <c:v>14-Oct</c:v>
                </c:pt>
                <c:pt idx="287">
                  <c:v>15-Oct</c:v>
                </c:pt>
                <c:pt idx="288">
                  <c:v>16-Oct</c:v>
                </c:pt>
                <c:pt idx="289">
                  <c:v>17-Oct</c:v>
                </c:pt>
                <c:pt idx="290">
                  <c:v>18-Oct</c:v>
                </c:pt>
                <c:pt idx="291">
                  <c:v>19-Oct</c:v>
                </c:pt>
                <c:pt idx="292">
                  <c:v>20-Oct</c:v>
                </c:pt>
                <c:pt idx="293">
                  <c:v>21-Oct</c:v>
                </c:pt>
                <c:pt idx="294">
                  <c:v>22-Oct</c:v>
                </c:pt>
                <c:pt idx="295">
                  <c:v>23-Oct</c:v>
                </c:pt>
                <c:pt idx="296">
                  <c:v>24-Oct</c:v>
                </c:pt>
                <c:pt idx="297">
                  <c:v>25-Oct</c:v>
                </c:pt>
                <c:pt idx="298">
                  <c:v>26-Oct</c:v>
                </c:pt>
                <c:pt idx="299">
                  <c:v>27-Oct</c:v>
                </c:pt>
                <c:pt idx="300">
                  <c:v>28-Oct</c:v>
                </c:pt>
                <c:pt idx="301">
                  <c:v>29-Oct</c:v>
                </c:pt>
                <c:pt idx="302">
                  <c:v>30-Oct</c:v>
                </c:pt>
                <c:pt idx="303">
                  <c:v>31-Oct</c:v>
                </c:pt>
                <c:pt idx="304">
                  <c:v>1-Nov</c:v>
                </c:pt>
                <c:pt idx="305">
                  <c:v>2-Nov</c:v>
                </c:pt>
                <c:pt idx="306">
                  <c:v>3-Nov</c:v>
                </c:pt>
                <c:pt idx="307">
                  <c:v>4-Nov</c:v>
                </c:pt>
                <c:pt idx="308">
                  <c:v>5-Nov</c:v>
                </c:pt>
                <c:pt idx="309">
                  <c:v>6-Nov</c:v>
                </c:pt>
                <c:pt idx="310">
                  <c:v>7-Nov</c:v>
                </c:pt>
                <c:pt idx="311">
                  <c:v>8-Nov</c:v>
                </c:pt>
                <c:pt idx="312">
                  <c:v>9-Nov</c:v>
                </c:pt>
                <c:pt idx="313">
                  <c:v>10-Nov</c:v>
                </c:pt>
                <c:pt idx="314">
                  <c:v>11-Nov</c:v>
                </c:pt>
                <c:pt idx="315">
                  <c:v>12-Nov</c:v>
                </c:pt>
                <c:pt idx="316">
                  <c:v>13-Nov</c:v>
                </c:pt>
                <c:pt idx="317">
                  <c:v>14-Nov</c:v>
                </c:pt>
                <c:pt idx="318">
                  <c:v>15-Nov</c:v>
                </c:pt>
                <c:pt idx="319">
                  <c:v>16-Nov</c:v>
                </c:pt>
                <c:pt idx="320">
                  <c:v>17-Nov</c:v>
                </c:pt>
                <c:pt idx="321">
                  <c:v>18-Nov</c:v>
                </c:pt>
                <c:pt idx="322">
                  <c:v>19-Nov</c:v>
                </c:pt>
                <c:pt idx="323">
                  <c:v>20-Nov</c:v>
                </c:pt>
                <c:pt idx="324">
                  <c:v>21-Nov</c:v>
                </c:pt>
                <c:pt idx="325">
                  <c:v>22-Nov</c:v>
                </c:pt>
                <c:pt idx="326">
                  <c:v>23-Nov</c:v>
                </c:pt>
                <c:pt idx="327">
                  <c:v>24-Nov</c:v>
                </c:pt>
                <c:pt idx="328">
                  <c:v>25-Nov</c:v>
                </c:pt>
                <c:pt idx="329">
                  <c:v>26-Nov</c:v>
                </c:pt>
                <c:pt idx="330">
                  <c:v>27-Nov</c:v>
                </c:pt>
                <c:pt idx="331">
                  <c:v>28-Nov</c:v>
                </c:pt>
                <c:pt idx="332">
                  <c:v>29-Nov</c:v>
                </c:pt>
                <c:pt idx="333">
                  <c:v>30-Nov</c:v>
                </c:pt>
                <c:pt idx="334">
                  <c:v>1-Dec</c:v>
                </c:pt>
                <c:pt idx="335">
                  <c:v>2-Dec</c:v>
                </c:pt>
                <c:pt idx="336">
                  <c:v>3-Dec</c:v>
                </c:pt>
                <c:pt idx="337">
                  <c:v>4-Dec</c:v>
                </c:pt>
                <c:pt idx="338">
                  <c:v>5-Dec</c:v>
                </c:pt>
                <c:pt idx="339">
                  <c:v>6-Dec</c:v>
                </c:pt>
                <c:pt idx="340">
                  <c:v>7-Dec</c:v>
                </c:pt>
                <c:pt idx="341">
                  <c:v>8-Dec</c:v>
                </c:pt>
                <c:pt idx="342">
                  <c:v>9-Dec</c:v>
                </c:pt>
                <c:pt idx="343">
                  <c:v>10-Dec</c:v>
                </c:pt>
                <c:pt idx="344">
                  <c:v>11-Dec</c:v>
                </c:pt>
                <c:pt idx="345">
                  <c:v>12-Dec</c:v>
                </c:pt>
                <c:pt idx="346">
                  <c:v>13-Dec</c:v>
                </c:pt>
                <c:pt idx="347">
                  <c:v>14-Dec</c:v>
                </c:pt>
                <c:pt idx="348">
                  <c:v>15-Dec</c:v>
                </c:pt>
                <c:pt idx="349">
                  <c:v>16-Dec</c:v>
                </c:pt>
                <c:pt idx="350">
                  <c:v>17-Dec</c:v>
                </c:pt>
                <c:pt idx="351">
                  <c:v>18-Dec</c:v>
                </c:pt>
                <c:pt idx="352">
                  <c:v>19-Dec</c:v>
                </c:pt>
                <c:pt idx="353">
                  <c:v>20-Dec</c:v>
                </c:pt>
                <c:pt idx="354">
                  <c:v>21-Dec</c:v>
                </c:pt>
                <c:pt idx="355">
                  <c:v>22-Dec</c:v>
                </c:pt>
                <c:pt idx="356">
                  <c:v>23-Dec</c:v>
                </c:pt>
                <c:pt idx="357">
                  <c:v>24-Dec</c:v>
                </c:pt>
                <c:pt idx="358">
                  <c:v>25-Dec</c:v>
                </c:pt>
                <c:pt idx="359">
                  <c:v>26-Dec</c:v>
                </c:pt>
                <c:pt idx="360">
                  <c:v>27-Dec</c:v>
                </c:pt>
                <c:pt idx="361">
                  <c:v>28-Dec</c:v>
                </c:pt>
                <c:pt idx="362">
                  <c:v>29-Dec</c:v>
                </c:pt>
                <c:pt idx="363">
                  <c:v>30-Dec</c:v>
                </c:pt>
                <c:pt idx="364">
                  <c:v>31-Dec</c:v>
                </c:pt>
                <c:pt idx="365">
                  <c:v>1-Jan</c:v>
                </c:pt>
              </c:numCache>
            </c:numRef>
          </c:cat>
          <c:val>
            <c:numRef>
              <c:f>Graphs!$AP$7:$AP$372</c:f>
              <c:numCache>
                <c:formatCode>General</c:formatCode>
                <c:ptCount val="366"/>
                <c:pt idx="0">
                  <c:v>4.4</c:v>
                </c:pt>
                <c:pt idx="1">
                  <c:v>4.7</c:v>
                </c:pt>
                <c:pt idx="2">
                  <c:v>5.2</c:v>
                </c:pt>
                <c:pt idx="3">
                  <c:v>6.5</c:v>
                </c:pt>
                <c:pt idx="4">
                  <c:v>6.2</c:v>
                </c:pt>
                <c:pt idx="5">
                  <c:v>7</c:v>
                </c:pt>
                <c:pt idx="6">
                  <c:v>7.6</c:v>
                </c:pt>
                <c:pt idx="7">
                  <c:v>7.9</c:v>
                </c:pt>
                <c:pt idx="8">
                  <c:v>7.8</c:v>
                </c:pt>
                <c:pt idx="9">
                  <c:v>7.6</c:v>
                </c:pt>
                <c:pt idx="10">
                  <c:v>9.1</c:v>
                </c:pt>
                <c:pt idx="11">
                  <c:v>7.5</c:v>
                </c:pt>
                <c:pt idx="12">
                  <c:v>7.2</c:v>
                </c:pt>
                <c:pt idx="13">
                  <c:v>7.1</c:v>
                </c:pt>
                <c:pt idx="14">
                  <c:v>7.3</c:v>
                </c:pt>
                <c:pt idx="15">
                  <c:v>7.3</c:v>
                </c:pt>
                <c:pt idx="16">
                  <c:v>7.4</c:v>
                </c:pt>
                <c:pt idx="17">
                  <c:v>7.3</c:v>
                </c:pt>
                <c:pt idx="18">
                  <c:v>7.4</c:v>
                </c:pt>
                <c:pt idx="19">
                  <c:v>8.3</c:v>
                </c:pt>
                <c:pt idx="20">
                  <c:v>8.1</c:v>
                </c:pt>
                <c:pt idx="21">
                  <c:v>7.9</c:v>
                </c:pt>
                <c:pt idx="22">
                  <c:v>7.8</c:v>
                </c:pt>
                <c:pt idx="23">
                  <c:v>7.8</c:v>
                </c:pt>
                <c:pt idx="24">
                  <c:v>7.4</c:v>
                </c:pt>
                <c:pt idx="25">
                  <c:v>7.4</c:v>
                </c:pt>
                <c:pt idx="26">
                  <c:v>7</c:v>
                </c:pt>
                <c:pt idx="27">
                  <c:v>7.4</c:v>
                </c:pt>
                <c:pt idx="28">
                  <c:v>7.2</c:v>
                </c:pt>
                <c:pt idx="29">
                  <c:v>7.3</c:v>
                </c:pt>
                <c:pt idx="30">
                  <c:v>7.8</c:v>
                </c:pt>
                <c:pt idx="31">
                  <c:v>7.4</c:v>
                </c:pt>
                <c:pt idx="32">
                  <c:v>7.2</c:v>
                </c:pt>
                <c:pt idx="33">
                  <c:v>7.7</c:v>
                </c:pt>
                <c:pt idx="34">
                  <c:v>7.8</c:v>
                </c:pt>
                <c:pt idx="35">
                  <c:v>7.3</c:v>
                </c:pt>
                <c:pt idx="36">
                  <c:v>7.2</c:v>
                </c:pt>
                <c:pt idx="37">
                  <c:v>7.2</c:v>
                </c:pt>
                <c:pt idx="38">
                  <c:v>7.3</c:v>
                </c:pt>
                <c:pt idx="39">
                  <c:v>7.2</c:v>
                </c:pt>
                <c:pt idx="40">
                  <c:v>7</c:v>
                </c:pt>
                <c:pt idx="41">
                  <c:v>6.8</c:v>
                </c:pt>
                <c:pt idx="42">
                  <c:v>6.6</c:v>
                </c:pt>
                <c:pt idx="43">
                  <c:v>6.5</c:v>
                </c:pt>
                <c:pt idx="44">
                  <c:v>0</c:v>
                </c:pt>
                <c:pt idx="45">
                  <c:v>6.5</c:v>
                </c:pt>
                <c:pt idx="46">
                  <c:v>6.6</c:v>
                </c:pt>
                <c:pt idx="47">
                  <c:v>7.1</c:v>
                </c:pt>
                <c:pt idx="48">
                  <c:v>6.8</c:v>
                </c:pt>
                <c:pt idx="49">
                  <c:v>6.9</c:v>
                </c:pt>
                <c:pt idx="50">
                  <c:v>7</c:v>
                </c:pt>
                <c:pt idx="51">
                  <c:v>7.1</c:v>
                </c:pt>
                <c:pt idx="52">
                  <c:v>6.7</c:v>
                </c:pt>
                <c:pt idx="53">
                  <c:v>7</c:v>
                </c:pt>
                <c:pt idx="54">
                  <c:v>6.9</c:v>
                </c:pt>
                <c:pt idx="55">
                  <c:v>7.2</c:v>
                </c:pt>
                <c:pt idx="56">
                  <c:v>7.4</c:v>
                </c:pt>
                <c:pt idx="57">
                  <c:v>7.4</c:v>
                </c:pt>
                <c:pt idx="58">
                  <c:v>7.5</c:v>
                </c:pt>
                <c:pt idx="59">
                  <c:v>7.5</c:v>
                </c:pt>
                <c:pt idx="60">
                  <c:v>7.6</c:v>
                </c:pt>
                <c:pt idx="61">
                  <c:v>7.5</c:v>
                </c:pt>
                <c:pt idx="62">
                  <c:v>7.6</c:v>
                </c:pt>
                <c:pt idx="63">
                  <c:v>7.4</c:v>
                </c:pt>
                <c:pt idx="64">
                  <c:v>7.5</c:v>
                </c:pt>
                <c:pt idx="65">
                  <c:v>7.5</c:v>
                </c:pt>
                <c:pt idx="66">
                  <c:v>8.3</c:v>
                </c:pt>
                <c:pt idx="67">
                  <c:v>8.1</c:v>
                </c:pt>
                <c:pt idx="68">
                  <c:v>8</c:v>
                </c:pt>
                <c:pt idx="69">
                  <c:v>7.8</c:v>
                </c:pt>
                <c:pt idx="70">
                  <c:v>7.9</c:v>
                </c:pt>
                <c:pt idx="71">
                  <c:v>7.9</c:v>
                </c:pt>
                <c:pt idx="72">
                  <c:v>8.3</c:v>
                </c:pt>
                <c:pt idx="73">
                  <c:v>8.8</c:v>
                </c:pt>
                <c:pt idx="74">
                  <c:v>9.2</c:v>
                </c:pt>
                <c:pt idx="75">
                  <c:v>9.3</c:v>
                </c:pt>
                <c:pt idx="76">
                  <c:v>9.3</c:v>
                </c:pt>
                <c:pt idx="77">
                  <c:v>9.3</c:v>
                </c:pt>
                <c:pt idx="78">
                  <c:v>9.1</c:v>
                </c:pt>
                <c:pt idx="79">
                  <c:v>9.2</c:v>
                </c:pt>
                <c:pt idx="80">
                  <c:v>9.1</c:v>
                </c:pt>
                <c:pt idx="81">
                  <c:v>8.8</c:v>
                </c:pt>
                <c:pt idx="82">
                  <c:v>8.6</c:v>
                </c:pt>
                <c:pt idx="83">
                  <c:v>8.1</c:v>
                </c:pt>
                <c:pt idx="84">
                  <c:v>8</c:v>
                </c:pt>
                <c:pt idx="85">
                  <c:v>8.2</c:v>
                </c:pt>
                <c:pt idx="86">
                  <c:v>8.1</c:v>
                </c:pt>
                <c:pt idx="87">
                  <c:v>8.2</c:v>
                </c:pt>
                <c:pt idx="88">
                  <c:v>8.3</c:v>
                </c:pt>
                <c:pt idx="89">
                  <c:v>8.5</c:v>
                </c:pt>
                <c:pt idx="90">
                  <c:v>8.5</c:v>
                </c:pt>
                <c:pt idx="91">
                  <c:v>8.5</c:v>
                </c:pt>
                <c:pt idx="92">
                  <c:v>8.5</c:v>
                </c:pt>
                <c:pt idx="93">
                  <c:v>8.5</c:v>
                </c:pt>
                <c:pt idx="94">
                  <c:v>8.6</c:v>
                </c:pt>
                <c:pt idx="95">
                  <c:v>8.8</c:v>
                </c:pt>
                <c:pt idx="96">
                  <c:v>8.9</c:v>
                </c:pt>
                <c:pt idx="97">
                  <c:v>8.9</c:v>
                </c:pt>
                <c:pt idx="98">
                  <c:v>8.8</c:v>
                </c:pt>
                <c:pt idx="99">
                  <c:v>8.9</c:v>
                </c:pt>
                <c:pt idx="100">
                  <c:v>9.1</c:v>
                </c:pt>
                <c:pt idx="101">
                  <c:v>8.9</c:v>
                </c:pt>
                <c:pt idx="102">
                  <c:v>9</c:v>
                </c:pt>
                <c:pt idx="103">
                  <c:v>9.2</c:v>
                </c:pt>
                <c:pt idx="104">
                  <c:v>9.4</c:v>
                </c:pt>
                <c:pt idx="105">
                  <c:v>9.2</c:v>
                </c:pt>
                <c:pt idx="106">
                  <c:v>9.2</c:v>
                </c:pt>
                <c:pt idx="107">
                  <c:v>9.1</c:v>
                </c:pt>
                <c:pt idx="108">
                  <c:v>9.2</c:v>
                </c:pt>
                <c:pt idx="109">
                  <c:v>9.4</c:v>
                </c:pt>
                <c:pt idx="110">
                  <c:v>9.5</c:v>
                </c:pt>
                <c:pt idx="111">
                  <c:v>9.4</c:v>
                </c:pt>
                <c:pt idx="112">
                  <c:v>9.2</c:v>
                </c:pt>
                <c:pt idx="113">
                  <c:v>9</c:v>
                </c:pt>
                <c:pt idx="114">
                  <c:v>9</c:v>
                </c:pt>
                <c:pt idx="115">
                  <c:v>9.1</c:v>
                </c:pt>
                <c:pt idx="116">
                  <c:v>9</c:v>
                </c:pt>
                <c:pt idx="117">
                  <c:v>8.7</c:v>
                </c:pt>
                <c:pt idx="118">
                  <c:v>8.5</c:v>
                </c:pt>
                <c:pt idx="119">
                  <c:v>8.8</c:v>
                </c:pt>
                <c:pt idx="120">
                  <c:v>8.7</c:v>
                </c:pt>
                <c:pt idx="121">
                  <c:v>8.9</c:v>
                </c:pt>
                <c:pt idx="122">
                  <c:v>9.1</c:v>
                </c:pt>
                <c:pt idx="123">
                  <c:v>9.1</c:v>
                </c:pt>
                <c:pt idx="124">
                  <c:v>8.8</c:v>
                </c:pt>
                <c:pt idx="125">
                  <c:v>8.7</c:v>
                </c:pt>
                <c:pt idx="126">
                  <c:v>8.7</c:v>
                </c:pt>
                <c:pt idx="127">
                  <c:v>8.9</c:v>
                </c:pt>
                <c:pt idx="128">
                  <c:v>8.9</c:v>
                </c:pt>
                <c:pt idx="129">
                  <c:v>9.3</c:v>
                </c:pt>
                <c:pt idx="130">
                  <c:v>9</c:v>
                </c:pt>
                <c:pt idx="131">
                  <c:v>8.7</c:v>
                </c:pt>
                <c:pt idx="132">
                  <c:v>8.5</c:v>
                </c:pt>
                <c:pt idx="133">
                  <c:v>8.2</c:v>
                </c:pt>
                <c:pt idx="134">
                  <c:v>7.9</c:v>
                </c:pt>
                <c:pt idx="135">
                  <c:v>7.4</c:v>
                </c:pt>
                <c:pt idx="136">
                  <c:v>8.4</c:v>
                </c:pt>
                <c:pt idx="137">
                  <c:v>8.3</c:v>
                </c:pt>
                <c:pt idx="138">
                  <c:v>8.4</c:v>
                </c:pt>
                <c:pt idx="139">
                  <c:v>8.3</c:v>
                </c:pt>
                <c:pt idx="140">
                  <c:v>8.4</c:v>
                </c:pt>
                <c:pt idx="141">
                  <c:v>8.1</c:v>
                </c:pt>
                <c:pt idx="142">
                  <c:v>8.2</c:v>
                </c:pt>
                <c:pt idx="143">
                  <c:v>8.6</c:v>
                </c:pt>
                <c:pt idx="144">
                  <c:v>8.6</c:v>
                </c:pt>
                <c:pt idx="145">
                  <c:v>8.2</c:v>
                </c:pt>
                <c:pt idx="146">
                  <c:v>8.2</c:v>
                </c:pt>
                <c:pt idx="147">
                  <c:v>8</c:v>
                </c:pt>
                <c:pt idx="148">
                  <c:v>8.1</c:v>
                </c:pt>
                <c:pt idx="149">
                  <c:v>7.9</c:v>
                </c:pt>
                <c:pt idx="150">
                  <c:v>7.8</c:v>
                </c:pt>
                <c:pt idx="151">
                  <c:v>7.7</c:v>
                </c:pt>
                <c:pt idx="152">
                  <c:v>7.6</c:v>
                </c:pt>
                <c:pt idx="153">
                  <c:v>7.4</c:v>
                </c:pt>
                <c:pt idx="154">
                  <c:v>7.4</c:v>
                </c:pt>
                <c:pt idx="155">
                  <c:v>7.4</c:v>
                </c:pt>
                <c:pt idx="156">
                  <c:v>7.4</c:v>
                </c:pt>
                <c:pt idx="157">
                  <c:v>7.4</c:v>
                </c:pt>
                <c:pt idx="158">
                  <c:v>0</c:v>
                </c:pt>
                <c:pt idx="159">
                  <c:v>7.4</c:v>
                </c:pt>
                <c:pt idx="160">
                  <c:v>7.3</c:v>
                </c:pt>
                <c:pt idx="161">
                  <c:v>7.2</c:v>
                </c:pt>
                <c:pt idx="162">
                  <c:v>7.3</c:v>
                </c:pt>
                <c:pt idx="163">
                  <c:v>7.4</c:v>
                </c:pt>
                <c:pt idx="164">
                  <c:v>7.2</c:v>
                </c:pt>
                <c:pt idx="165">
                  <c:v>7.4</c:v>
                </c:pt>
                <c:pt idx="166">
                  <c:v>7.7</c:v>
                </c:pt>
                <c:pt idx="167">
                  <c:v>7.5</c:v>
                </c:pt>
                <c:pt idx="168">
                  <c:v>7.8</c:v>
                </c:pt>
                <c:pt idx="169">
                  <c:v>7.9</c:v>
                </c:pt>
                <c:pt idx="170">
                  <c:v>8.3</c:v>
                </c:pt>
                <c:pt idx="171">
                  <c:v>8.2</c:v>
                </c:pt>
                <c:pt idx="172">
                  <c:v>8.2</c:v>
                </c:pt>
                <c:pt idx="173">
                  <c:v>8.3</c:v>
                </c:pt>
                <c:pt idx="174">
                  <c:v>8.4</c:v>
                </c:pt>
                <c:pt idx="175">
                  <c:v>8.5</c:v>
                </c:pt>
                <c:pt idx="176">
                  <c:v>8</c:v>
                </c:pt>
                <c:pt idx="177">
                  <c:v>8</c:v>
                </c:pt>
                <c:pt idx="178">
                  <c:v>7.8</c:v>
                </c:pt>
                <c:pt idx="179">
                  <c:v>7.6</c:v>
                </c:pt>
                <c:pt idx="180">
                  <c:v>7.4</c:v>
                </c:pt>
                <c:pt idx="181">
                  <c:v>7</c:v>
                </c:pt>
                <c:pt idx="182">
                  <c:v>6.7</c:v>
                </c:pt>
                <c:pt idx="183">
                  <c:v>6.7</c:v>
                </c:pt>
                <c:pt idx="184">
                  <c:v>7</c:v>
                </c:pt>
                <c:pt idx="185">
                  <c:v>6.8</c:v>
                </c:pt>
                <c:pt idx="186">
                  <c:v>6.8</c:v>
                </c:pt>
                <c:pt idx="187">
                  <c:v>6.5</c:v>
                </c:pt>
                <c:pt idx="188">
                  <c:v>6.8</c:v>
                </c:pt>
                <c:pt idx="189">
                  <c:v>6.7</c:v>
                </c:pt>
                <c:pt idx="190">
                  <c:v>7.2</c:v>
                </c:pt>
                <c:pt idx="191">
                  <c:v>6.1</c:v>
                </c:pt>
                <c:pt idx="192">
                  <c:v>5.5</c:v>
                </c:pt>
                <c:pt idx="193">
                  <c:v>7.1</c:v>
                </c:pt>
                <c:pt idx="194">
                  <c:v>7.2</c:v>
                </c:pt>
                <c:pt idx="195">
                  <c:v>7.5</c:v>
                </c:pt>
                <c:pt idx="196">
                  <c:v>7.5</c:v>
                </c:pt>
                <c:pt idx="197">
                  <c:v>7.3</c:v>
                </c:pt>
                <c:pt idx="198">
                  <c:v>6.2</c:v>
                </c:pt>
                <c:pt idx="199">
                  <c:v>5.5</c:v>
                </c:pt>
                <c:pt idx="200">
                  <c:v>5.6</c:v>
                </c:pt>
                <c:pt idx="201">
                  <c:v>5.1</c:v>
                </c:pt>
                <c:pt idx="202">
                  <c:v>4.6</c:v>
                </c:pt>
                <c:pt idx="203">
                  <c:v>4.4</c:v>
                </c:pt>
                <c:pt idx="204">
                  <c:v>4.3</c:v>
                </c:pt>
                <c:pt idx="205">
                  <c:v>4.4</c:v>
                </c:pt>
                <c:pt idx="206">
                  <c:v>5.3</c:v>
                </c:pt>
                <c:pt idx="207">
                  <c:v>5.5</c:v>
                </c:pt>
                <c:pt idx="208">
                  <c:v>5.7</c:v>
                </c:pt>
                <c:pt idx="209">
                  <c:v>5.8</c:v>
                </c:pt>
                <c:pt idx="210">
                  <c:v>5.9</c:v>
                </c:pt>
                <c:pt idx="211">
                  <c:v>6</c:v>
                </c:pt>
                <c:pt idx="212">
                  <c:v>5.4</c:v>
                </c:pt>
                <c:pt idx="213">
                  <c:v>5.1</c:v>
                </c:pt>
                <c:pt idx="214">
                  <c:v>0.4</c:v>
                </c:pt>
                <c:pt idx="215">
                  <c:v>4.6</c:v>
                </c:pt>
                <c:pt idx="216">
                  <c:v>4.2</c:v>
                </c:pt>
                <c:pt idx="217">
                  <c:v>4.1</c:v>
                </c:pt>
                <c:pt idx="218">
                  <c:v>4</c:v>
                </c:pt>
                <c:pt idx="219">
                  <c:v>4.3</c:v>
                </c:pt>
                <c:pt idx="220">
                  <c:v>4.7</c:v>
                </c:pt>
                <c:pt idx="221">
                  <c:v>4.7</c:v>
                </c:pt>
                <c:pt idx="222">
                  <c:v>4.6</c:v>
                </c:pt>
                <c:pt idx="223">
                  <c:v>4.3</c:v>
                </c:pt>
                <c:pt idx="224">
                  <c:v>4.1</c:v>
                </c:pt>
                <c:pt idx="225">
                  <c:v>4</c:v>
                </c:pt>
                <c:pt idx="226">
                  <c:v>4</c:v>
                </c:pt>
                <c:pt idx="227">
                  <c:v>4.5</c:v>
                </c:pt>
                <c:pt idx="228">
                  <c:v>4.4</c:v>
                </c:pt>
                <c:pt idx="229">
                  <c:v>4.5</c:v>
                </c:pt>
                <c:pt idx="230">
                  <c:v>4.6</c:v>
                </c:pt>
                <c:pt idx="231">
                  <c:v>4.7</c:v>
                </c:pt>
                <c:pt idx="232">
                  <c:v>4.9</c:v>
                </c:pt>
                <c:pt idx="233">
                  <c:v>5.4</c:v>
                </c:pt>
                <c:pt idx="234">
                  <c:v>5.5</c:v>
                </c:pt>
                <c:pt idx="235">
                  <c:v>5.5</c:v>
                </c:pt>
                <c:pt idx="236">
                  <c:v>5.3</c:v>
                </c:pt>
                <c:pt idx="237">
                  <c:v>5.1</c:v>
                </c:pt>
                <c:pt idx="238">
                  <c:v>5</c:v>
                </c:pt>
                <c:pt idx="239">
                  <c:v>4.7</c:v>
                </c:pt>
                <c:pt idx="240">
                  <c:v>4.7</c:v>
                </c:pt>
                <c:pt idx="241">
                  <c:v>5.2</c:v>
                </c:pt>
                <c:pt idx="242">
                  <c:v>5.2</c:v>
                </c:pt>
                <c:pt idx="243">
                  <c:v>4.7</c:v>
                </c:pt>
                <c:pt idx="244">
                  <c:v>4.8</c:v>
                </c:pt>
                <c:pt idx="245">
                  <c:v>4.6</c:v>
                </c:pt>
                <c:pt idx="246">
                  <c:v>5</c:v>
                </c:pt>
                <c:pt idx="247">
                  <c:v>5.4</c:v>
                </c:pt>
                <c:pt idx="248">
                  <c:v>5.8</c:v>
                </c:pt>
                <c:pt idx="249">
                  <c:v>5.7</c:v>
                </c:pt>
                <c:pt idx="250">
                  <c:v>5.4</c:v>
                </c:pt>
                <c:pt idx="251">
                  <c:v>5.2</c:v>
                </c:pt>
                <c:pt idx="252">
                  <c:v>5.3</c:v>
                </c:pt>
                <c:pt idx="253">
                  <c:v>5.2</c:v>
                </c:pt>
                <c:pt idx="254">
                  <c:v>4.7</c:v>
                </c:pt>
                <c:pt idx="255">
                  <c:v>4.3</c:v>
                </c:pt>
                <c:pt idx="256">
                  <c:v>4.8</c:v>
                </c:pt>
                <c:pt idx="257">
                  <c:v>4.9</c:v>
                </c:pt>
                <c:pt idx="258">
                  <c:v>5.1</c:v>
                </c:pt>
                <c:pt idx="259">
                  <c:v>5.2</c:v>
                </c:pt>
                <c:pt idx="260">
                  <c:v>5.2</c:v>
                </c:pt>
                <c:pt idx="261">
                  <c:v>5</c:v>
                </c:pt>
                <c:pt idx="262">
                  <c:v>5.2</c:v>
                </c:pt>
                <c:pt idx="263">
                  <c:v>5.2</c:v>
                </c:pt>
                <c:pt idx="264">
                  <c:v>4.9</c:v>
                </c:pt>
                <c:pt idx="265">
                  <c:v>4.6</c:v>
                </c:pt>
                <c:pt idx="266">
                  <c:v>4.6</c:v>
                </c:pt>
                <c:pt idx="267">
                  <c:v>4.5</c:v>
                </c:pt>
                <c:pt idx="268">
                  <c:v>4.6</c:v>
                </c:pt>
                <c:pt idx="269">
                  <c:v>5</c:v>
                </c:pt>
                <c:pt idx="270">
                  <c:v>5.4</c:v>
                </c:pt>
                <c:pt idx="271">
                  <c:v>5.6</c:v>
                </c:pt>
                <c:pt idx="272">
                  <c:v>5.7</c:v>
                </c:pt>
                <c:pt idx="273">
                  <c:v>5.1</c:v>
                </c:pt>
                <c:pt idx="274">
                  <c:v>5</c:v>
                </c:pt>
                <c:pt idx="275">
                  <c:v>5.2</c:v>
                </c:pt>
                <c:pt idx="276">
                  <c:v>5.5</c:v>
                </c:pt>
                <c:pt idx="277">
                  <c:v>5.9</c:v>
                </c:pt>
                <c:pt idx="278">
                  <c:v>6.2</c:v>
                </c:pt>
                <c:pt idx="279">
                  <c:v>6.6</c:v>
                </c:pt>
                <c:pt idx="280">
                  <c:v>6.7</c:v>
                </c:pt>
                <c:pt idx="281">
                  <c:v>7.2</c:v>
                </c:pt>
                <c:pt idx="282">
                  <c:v>7.2</c:v>
                </c:pt>
                <c:pt idx="283">
                  <c:v>7.2</c:v>
                </c:pt>
                <c:pt idx="284">
                  <c:v>6.2</c:v>
                </c:pt>
                <c:pt idx="285">
                  <c:v>6.1</c:v>
                </c:pt>
                <c:pt idx="286">
                  <c:v>6.9</c:v>
                </c:pt>
                <c:pt idx="287">
                  <c:v>6.8</c:v>
                </c:pt>
                <c:pt idx="288">
                  <c:v>7</c:v>
                </c:pt>
                <c:pt idx="289">
                  <c:v>6.9</c:v>
                </c:pt>
                <c:pt idx="290">
                  <c:v>6.9</c:v>
                </c:pt>
                <c:pt idx="291">
                  <c:v>6.9</c:v>
                </c:pt>
                <c:pt idx="292">
                  <c:v>6.4</c:v>
                </c:pt>
                <c:pt idx="293">
                  <c:v>6.8</c:v>
                </c:pt>
                <c:pt idx="294">
                  <c:v>0</c:v>
                </c:pt>
                <c:pt idx="295">
                  <c:v>6.8</c:v>
                </c:pt>
                <c:pt idx="296">
                  <c:v>6.8</c:v>
                </c:pt>
                <c:pt idx="297">
                  <c:v>6.8</c:v>
                </c:pt>
                <c:pt idx="298">
                  <c:v>7.1</c:v>
                </c:pt>
                <c:pt idx="299">
                  <c:v>7</c:v>
                </c:pt>
                <c:pt idx="300">
                  <c:v>7.2</c:v>
                </c:pt>
                <c:pt idx="301">
                  <c:v>7.1</c:v>
                </c:pt>
                <c:pt idx="302">
                  <c:v>7.3</c:v>
                </c:pt>
                <c:pt idx="303">
                  <c:v>7.3</c:v>
                </c:pt>
                <c:pt idx="304">
                  <c:v>7.3</c:v>
                </c:pt>
                <c:pt idx="305">
                  <c:v>7.3</c:v>
                </c:pt>
                <c:pt idx="306">
                  <c:v>7.3</c:v>
                </c:pt>
                <c:pt idx="307">
                  <c:v>7.2</c:v>
                </c:pt>
                <c:pt idx="308">
                  <c:v>7.2</c:v>
                </c:pt>
                <c:pt idx="309">
                  <c:v>7.3</c:v>
                </c:pt>
                <c:pt idx="310">
                  <c:v>7.2</c:v>
                </c:pt>
                <c:pt idx="311">
                  <c:v>7.6</c:v>
                </c:pt>
                <c:pt idx="312">
                  <c:v>7.5</c:v>
                </c:pt>
                <c:pt idx="313">
                  <c:v>7.3</c:v>
                </c:pt>
                <c:pt idx="314">
                  <c:v>7.1</c:v>
                </c:pt>
                <c:pt idx="315">
                  <c:v>6.9</c:v>
                </c:pt>
                <c:pt idx="316">
                  <c:v>6.9</c:v>
                </c:pt>
                <c:pt idx="317">
                  <c:v>6.7</c:v>
                </c:pt>
                <c:pt idx="318">
                  <c:v>6.4</c:v>
                </c:pt>
                <c:pt idx="319">
                  <c:v>7.2</c:v>
                </c:pt>
                <c:pt idx="320">
                  <c:v>7</c:v>
                </c:pt>
                <c:pt idx="321">
                  <c:v>6.9</c:v>
                </c:pt>
                <c:pt idx="322">
                  <c:v>6.5</c:v>
                </c:pt>
                <c:pt idx="323">
                  <c:v>6.4</c:v>
                </c:pt>
                <c:pt idx="324">
                  <c:v>6.2</c:v>
                </c:pt>
                <c:pt idx="325">
                  <c:v>6.1</c:v>
                </c:pt>
                <c:pt idx="326">
                  <c:v>5.7</c:v>
                </c:pt>
                <c:pt idx="327">
                  <c:v>5.4</c:v>
                </c:pt>
                <c:pt idx="328">
                  <c:v>5.3</c:v>
                </c:pt>
                <c:pt idx="329">
                  <c:v>5.3</c:v>
                </c:pt>
                <c:pt idx="330">
                  <c:v>5.3</c:v>
                </c:pt>
                <c:pt idx="331">
                  <c:v>5.2</c:v>
                </c:pt>
                <c:pt idx="332">
                  <c:v>5.3</c:v>
                </c:pt>
                <c:pt idx="333">
                  <c:v>5.6</c:v>
                </c:pt>
                <c:pt idx="334">
                  <c:v>5.5</c:v>
                </c:pt>
                <c:pt idx="335">
                  <c:v>6</c:v>
                </c:pt>
                <c:pt idx="336">
                  <c:v>5.9</c:v>
                </c:pt>
                <c:pt idx="337">
                  <c:v>5.8</c:v>
                </c:pt>
                <c:pt idx="338">
                  <c:v>5.6</c:v>
                </c:pt>
                <c:pt idx="339">
                  <c:v>5.4</c:v>
                </c:pt>
                <c:pt idx="340">
                  <c:v>5.2</c:v>
                </c:pt>
                <c:pt idx="341">
                  <c:v>5.1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4.9</c:v>
                </c:pt>
                <c:pt idx="346">
                  <c:v>5</c:v>
                </c:pt>
                <c:pt idx="347">
                  <c:v>5</c:v>
                </c:pt>
                <c:pt idx="348">
                  <c:v>5.1</c:v>
                </c:pt>
                <c:pt idx="349">
                  <c:v>5.1</c:v>
                </c:pt>
                <c:pt idx="350">
                  <c:v>5</c:v>
                </c:pt>
                <c:pt idx="351">
                  <c:v>5.2</c:v>
                </c:pt>
                <c:pt idx="352">
                  <c:v>6.6</c:v>
                </c:pt>
                <c:pt idx="353">
                  <c:v>6.4</c:v>
                </c:pt>
                <c:pt idx="354">
                  <c:v>6.2</c:v>
                </c:pt>
                <c:pt idx="355">
                  <c:v>6</c:v>
                </c:pt>
                <c:pt idx="356">
                  <c:v>6</c:v>
                </c:pt>
                <c:pt idx="357">
                  <c:v>6.6</c:v>
                </c:pt>
                <c:pt idx="358">
                  <c:v>6.7</c:v>
                </c:pt>
                <c:pt idx="359">
                  <c:v>6.9</c:v>
                </c:pt>
                <c:pt idx="360">
                  <c:v>7.2</c:v>
                </c:pt>
                <c:pt idx="361">
                  <c:v>7.5</c:v>
                </c:pt>
                <c:pt idx="362">
                  <c:v>8</c:v>
                </c:pt>
                <c:pt idx="363">
                  <c:v>8.6</c:v>
                </c:pt>
                <c:pt idx="364">
                  <c:v>9.2</c:v>
                </c:pt>
                <c:pt idx="365">
                  <c:v>2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Maximum DO at R&amp;RI"</c:f>
              <c:strCache>
                <c:ptCount val="1"/>
                <c:pt idx="0">
                  <c:v>Maximum DO at R&amp;R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phs!$AO$7:$AO$372</c:f>
              <c:numCache>
                <c:formatCode>[$-409]d\-mmm;@</c:formatCode>
                <c:ptCount val="366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1-Mar</c:v>
                </c:pt>
                <c:pt idx="60">
                  <c:v>2-Mar</c:v>
                </c:pt>
                <c:pt idx="61">
                  <c:v>3-Mar</c:v>
                </c:pt>
                <c:pt idx="62">
                  <c:v>4-Mar</c:v>
                </c:pt>
                <c:pt idx="63">
                  <c:v>5-Mar</c:v>
                </c:pt>
                <c:pt idx="64">
                  <c:v>6-Mar</c:v>
                </c:pt>
                <c:pt idx="65">
                  <c:v>7-Mar</c:v>
                </c:pt>
                <c:pt idx="66">
                  <c:v>8-Mar</c:v>
                </c:pt>
                <c:pt idx="67">
                  <c:v>9-Mar</c:v>
                </c:pt>
                <c:pt idx="68">
                  <c:v>10-Mar</c:v>
                </c:pt>
                <c:pt idx="69">
                  <c:v>11-Mar</c:v>
                </c:pt>
                <c:pt idx="70">
                  <c:v>12-Mar</c:v>
                </c:pt>
                <c:pt idx="71">
                  <c:v>13-Mar</c:v>
                </c:pt>
                <c:pt idx="72">
                  <c:v>14-Mar</c:v>
                </c:pt>
                <c:pt idx="73">
                  <c:v>15-Mar</c:v>
                </c:pt>
                <c:pt idx="74">
                  <c:v>16-Mar</c:v>
                </c:pt>
                <c:pt idx="75">
                  <c:v>17-Mar</c:v>
                </c:pt>
                <c:pt idx="76">
                  <c:v>18-Mar</c:v>
                </c:pt>
                <c:pt idx="77">
                  <c:v>19-Mar</c:v>
                </c:pt>
                <c:pt idx="78">
                  <c:v>20-Mar</c:v>
                </c:pt>
                <c:pt idx="79">
                  <c:v>21-Mar</c:v>
                </c:pt>
                <c:pt idx="80">
                  <c:v>22-Mar</c:v>
                </c:pt>
                <c:pt idx="81">
                  <c:v>23-Mar</c:v>
                </c:pt>
                <c:pt idx="82">
                  <c:v>24-Mar</c:v>
                </c:pt>
                <c:pt idx="83">
                  <c:v>25-Mar</c:v>
                </c:pt>
                <c:pt idx="84">
                  <c:v>26-Mar</c:v>
                </c:pt>
                <c:pt idx="85">
                  <c:v>27-Mar</c:v>
                </c:pt>
                <c:pt idx="86">
                  <c:v>28-Mar</c:v>
                </c:pt>
                <c:pt idx="87">
                  <c:v>29-Mar</c:v>
                </c:pt>
                <c:pt idx="88">
                  <c:v>30-Mar</c:v>
                </c:pt>
                <c:pt idx="89">
                  <c:v>31-Mar</c:v>
                </c:pt>
                <c:pt idx="90">
                  <c:v>1-Apr</c:v>
                </c:pt>
                <c:pt idx="91">
                  <c:v>2-Apr</c:v>
                </c:pt>
                <c:pt idx="92">
                  <c:v>3-Apr</c:v>
                </c:pt>
                <c:pt idx="93">
                  <c:v>4-Apr</c:v>
                </c:pt>
                <c:pt idx="94">
                  <c:v>5-Apr</c:v>
                </c:pt>
                <c:pt idx="95">
                  <c:v>6-Apr</c:v>
                </c:pt>
                <c:pt idx="96">
                  <c:v>7-Apr</c:v>
                </c:pt>
                <c:pt idx="97">
                  <c:v>8-Apr</c:v>
                </c:pt>
                <c:pt idx="98">
                  <c:v>9-Apr</c:v>
                </c:pt>
                <c:pt idx="99">
                  <c:v>10-Apr</c:v>
                </c:pt>
                <c:pt idx="100">
                  <c:v>11-Apr</c:v>
                </c:pt>
                <c:pt idx="101">
                  <c:v>12-Apr</c:v>
                </c:pt>
                <c:pt idx="102">
                  <c:v>13-Apr</c:v>
                </c:pt>
                <c:pt idx="103">
                  <c:v>14-Apr</c:v>
                </c:pt>
                <c:pt idx="104">
                  <c:v>15-Apr</c:v>
                </c:pt>
                <c:pt idx="105">
                  <c:v>16-Apr</c:v>
                </c:pt>
                <c:pt idx="106">
                  <c:v>17-Apr</c:v>
                </c:pt>
                <c:pt idx="107">
                  <c:v>18-Apr</c:v>
                </c:pt>
                <c:pt idx="108">
                  <c:v>19-Apr</c:v>
                </c:pt>
                <c:pt idx="109">
                  <c:v>20-Apr</c:v>
                </c:pt>
                <c:pt idx="110">
                  <c:v>21-Apr</c:v>
                </c:pt>
                <c:pt idx="111">
                  <c:v>22-Apr</c:v>
                </c:pt>
                <c:pt idx="112">
                  <c:v>23-Apr</c:v>
                </c:pt>
                <c:pt idx="113">
                  <c:v>24-Apr</c:v>
                </c:pt>
                <c:pt idx="114">
                  <c:v>25-Apr</c:v>
                </c:pt>
                <c:pt idx="115">
                  <c:v>26-Apr</c:v>
                </c:pt>
                <c:pt idx="116">
                  <c:v>27-Apr</c:v>
                </c:pt>
                <c:pt idx="117">
                  <c:v>28-Apr</c:v>
                </c:pt>
                <c:pt idx="118">
                  <c:v>29-Apr</c:v>
                </c:pt>
                <c:pt idx="119">
                  <c:v>30-Apr</c:v>
                </c:pt>
                <c:pt idx="120">
                  <c:v>1-May</c:v>
                </c:pt>
                <c:pt idx="121">
                  <c:v>2-May</c:v>
                </c:pt>
                <c:pt idx="122">
                  <c:v>3-May</c:v>
                </c:pt>
                <c:pt idx="123">
                  <c:v>4-May</c:v>
                </c:pt>
                <c:pt idx="124">
                  <c:v>5-May</c:v>
                </c:pt>
                <c:pt idx="125">
                  <c:v>6-May</c:v>
                </c:pt>
                <c:pt idx="126">
                  <c:v>7-May</c:v>
                </c:pt>
                <c:pt idx="127">
                  <c:v>8-May</c:v>
                </c:pt>
                <c:pt idx="128">
                  <c:v>9-May</c:v>
                </c:pt>
                <c:pt idx="129">
                  <c:v>10-May</c:v>
                </c:pt>
                <c:pt idx="130">
                  <c:v>11-May</c:v>
                </c:pt>
                <c:pt idx="131">
                  <c:v>12-May</c:v>
                </c:pt>
                <c:pt idx="132">
                  <c:v>13-May</c:v>
                </c:pt>
                <c:pt idx="133">
                  <c:v>14-May</c:v>
                </c:pt>
                <c:pt idx="134">
                  <c:v>15-May</c:v>
                </c:pt>
                <c:pt idx="135">
                  <c:v>16-May</c:v>
                </c:pt>
                <c:pt idx="136">
                  <c:v>17-May</c:v>
                </c:pt>
                <c:pt idx="137">
                  <c:v>18-May</c:v>
                </c:pt>
                <c:pt idx="138">
                  <c:v>19-May</c:v>
                </c:pt>
                <c:pt idx="139">
                  <c:v>20-May</c:v>
                </c:pt>
                <c:pt idx="140">
                  <c:v>21-May</c:v>
                </c:pt>
                <c:pt idx="141">
                  <c:v>22-May</c:v>
                </c:pt>
                <c:pt idx="142">
                  <c:v>23-May</c:v>
                </c:pt>
                <c:pt idx="143">
                  <c:v>24-May</c:v>
                </c:pt>
                <c:pt idx="144">
                  <c:v>25-May</c:v>
                </c:pt>
                <c:pt idx="145">
                  <c:v>26-May</c:v>
                </c:pt>
                <c:pt idx="146">
                  <c:v>27-May</c:v>
                </c:pt>
                <c:pt idx="147">
                  <c:v>28-May</c:v>
                </c:pt>
                <c:pt idx="148">
                  <c:v>29-May</c:v>
                </c:pt>
                <c:pt idx="149">
                  <c:v>30-May</c:v>
                </c:pt>
                <c:pt idx="150">
                  <c:v>31-May</c:v>
                </c:pt>
                <c:pt idx="151">
                  <c:v>1-Jun</c:v>
                </c:pt>
                <c:pt idx="152">
                  <c:v>2-Jun</c:v>
                </c:pt>
                <c:pt idx="153">
                  <c:v>3-Jun</c:v>
                </c:pt>
                <c:pt idx="154">
                  <c:v>4-Jun</c:v>
                </c:pt>
                <c:pt idx="155">
                  <c:v>5-Jun</c:v>
                </c:pt>
                <c:pt idx="156">
                  <c:v>6-Jun</c:v>
                </c:pt>
                <c:pt idx="157">
                  <c:v>7-Jun</c:v>
                </c:pt>
                <c:pt idx="158">
                  <c:v>8-Jun</c:v>
                </c:pt>
                <c:pt idx="159">
                  <c:v>9-Jun</c:v>
                </c:pt>
                <c:pt idx="160">
                  <c:v>10-Jun</c:v>
                </c:pt>
                <c:pt idx="161">
                  <c:v>11-Jun</c:v>
                </c:pt>
                <c:pt idx="162">
                  <c:v>12-Jun</c:v>
                </c:pt>
                <c:pt idx="163">
                  <c:v>13-Jun</c:v>
                </c:pt>
                <c:pt idx="164">
                  <c:v>14-Jun</c:v>
                </c:pt>
                <c:pt idx="165">
                  <c:v>15-Jun</c:v>
                </c:pt>
                <c:pt idx="166">
                  <c:v>16-Jun</c:v>
                </c:pt>
                <c:pt idx="167">
                  <c:v>17-Jun</c:v>
                </c:pt>
                <c:pt idx="168">
                  <c:v>18-Jun</c:v>
                </c:pt>
                <c:pt idx="169">
                  <c:v>19-Jun</c:v>
                </c:pt>
                <c:pt idx="170">
                  <c:v>20-Jun</c:v>
                </c:pt>
                <c:pt idx="171">
                  <c:v>21-Jun</c:v>
                </c:pt>
                <c:pt idx="172">
                  <c:v>22-Jun</c:v>
                </c:pt>
                <c:pt idx="173">
                  <c:v>23-Jun</c:v>
                </c:pt>
                <c:pt idx="174">
                  <c:v>24-Jun</c:v>
                </c:pt>
                <c:pt idx="175">
                  <c:v>25-Jun</c:v>
                </c:pt>
                <c:pt idx="176">
                  <c:v>26-Jun</c:v>
                </c:pt>
                <c:pt idx="177">
                  <c:v>27-Jun</c:v>
                </c:pt>
                <c:pt idx="178">
                  <c:v>28-Jun</c:v>
                </c:pt>
                <c:pt idx="179">
                  <c:v>29-Jun</c:v>
                </c:pt>
                <c:pt idx="180">
                  <c:v>30-Jun</c:v>
                </c:pt>
                <c:pt idx="181">
                  <c:v>1-Jul</c:v>
                </c:pt>
                <c:pt idx="182">
                  <c:v>2-Jul</c:v>
                </c:pt>
                <c:pt idx="183">
                  <c:v>3-Jul</c:v>
                </c:pt>
                <c:pt idx="184">
                  <c:v>4-Jul</c:v>
                </c:pt>
                <c:pt idx="185">
                  <c:v>5-Jul</c:v>
                </c:pt>
                <c:pt idx="186">
                  <c:v>6-Jul</c:v>
                </c:pt>
                <c:pt idx="187">
                  <c:v>7-Jul</c:v>
                </c:pt>
                <c:pt idx="188">
                  <c:v>8-Jul</c:v>
                </c:pt>
                <c:pt idx="189">
                  <c:v>9-Jul</c:v>
                </c:pt>
                <c:pt idx="190">
                  <c:v>10-Jul</c:v>
                </c:pt>
                <c:pt idx="191">
                  <c:v>11-Jul</c:v>
                </c:pt>
                <c:pt idx="192">
                  <c:v>12-Jul</c:v>
                </c:pt>
                <c:pt idx="193">
                  <c:v>13-Jul</c:v>
                </c:pt>
                <c:pt idx="194">
                  <c:v>14-Jul</c:v>
                </c:pt>
                <c:pt idx="195">
                  <c:v>15-Jul</c:v>
                </c:pt>
                <c:pt idx="196">
                  <c:v>16-Jul</c:v>
                </c:pt>
                <c:pt idx="197">
                  <c:v>17-Jul</c:v>
                </c:pt>
                <c:pt idx="198">
                  <c:v>18-Jul</c:v>
                </c:pt>
                <c:pt idx="199">
                  <c:v>19-Jul</c:v>
                </c:pt>
                <c:pt idx="200">
                  <c:v>20-Jul</c:v>
                </c:pt>
                <c:pt idx="201">
                  <c:v>21-Jul</c:v>
                </c:pt>
                <c:pt idx="202">
                  <c:v>22-Jul</c:v>
                </c:pt>
                <c:pt idx="203">
                  <c:v>23-Jul</c:v>
                </c:pt>
                <c:pt idx="204">
                  <c:v>24-Jul</c:v>
                </c:pt>
                <c:pt idx="205">
                  <c:v>25-Jul</c:v>
                </c:pt>
                <c:pt idx="206">
                  <c:v>26-Jul</c:v>
                </c:pt>
                <c:pt idx="207">
                  <c:v>27-Jul</c:v>
                </c:pt>
                <c:pt idx="208">
                  <c:v>28-Jul</c:v>
                </c:pt>
                <c:pt idx="209">
                  <c:v>29-Jul</c:v>
                </c:pt>
                <c:pt idx="210">
                  <c:v>30-Jul</c:v>
                </c:pt>
                <c:pt idx="211">
                  <c:v>31-Jul</c:v>
                </c:pt>
                <c:pt idx="212">
                  <c:v>1-Aug</c:v>
                </c:pt>
                <c:pt idx="213">
                  <c:v>2-Aug</c:v>
                </c:pt>
                <c:pt idx="214">
                  <c:v>3-Aug</c:v>
                </c:pt>
                <c:pt idx="215">
                  <c:v>4-Aug</c:v>
                </c:pt>
                <c:pt idx="216">
                  <c:v>5-Aug</c:v>
                </c:pt>
                <c:pt idx="217">
                  <c:v>6-Aug</c:v>
                </c:pt>
                <c:pt idx="218">
                  <c:v>7-Aug</c:v>
                </c:pt>
                <c:pt idx="219">
                  <c:v>8-Aug</c:v>
                </c:pt>
                <c:pt idx="220">
                  <c:v>9-Aug</c:v>
                </c:pt>
                <c:pt idx="221">
                  <c:v>10-Aug</c:v>
                </c:pt>
                <c:pt idx="222">
                  <c:v>11-Aug</c:v>
                </c:pt>
                <c:pt idx="223">
                  <c:v>12-Aug</c:v>
                </c:pt>
                <c:pt idx="224">
                  <c:v>13-Aug</c:v>
                </c:pt>
                <c:pt idx="225">
                  <c:v>14-Aug</c:v>
                </c:pt>
                <c:pt idx="226">
                  <c:v>15-Aug</c:v>
                </c:pt>
                <c:pt idx="227">
                  <c:v>16-Aug</c:v>
                </c:pt>
                <c:pt idx="228">
                  <c:v>17-Aug</c:v>
                </c:pt>
                <c:pt idx="229">
                  <c:v>18-Aug</c:v>
                </c:pt>
                <c:pt idx="230">
                  <c:v>19-Aug</c:v>
                </c:pt>
                <c:pt idx="231">
                  <c:v>20-Aug</c:v>
                </c:pt>
                <c:pt idx="232">
                  <c:v>21-Aug</c:v>
                </c:pt>
                <c:pt idx="233">
                  <c:v>22-Aug</c:v>
                </c:pt>
                <c:pt idx="234">
                  <c:v>23-Aug</c:v>
                </c:pt>
                <c:pt idx="235">
                  <c:v>24-Aug</c:v>
                </c:pt>
                <c:pt idx="236">
                  <c:v>25-Aug</c:v>
                </c:pt>
                <c:pt idx="237">
                  <c:v>26-Aug</c:v>
                </c:pt>
                <c:pt idx="238">
                  <c:v>27-Aug</c:v>
                </c:pt>
                <c:pt idx="239">
                  <c:v>28-Aug</c:v>
                </c:pt>
                <c:pt idx="240">
                  <c:v>29-Aug</c:v>
                </c:pt>
                <c:pt idx="241">
                  <c:v>30-Aug</c:v>
                </c:pt>
                <c:pt idx="242">
                  <c:v>31-Aug</c:v>
                </c:pt>
                <c:pt idx="243">
                  <c:v>1-Sep</c:v>
                </c:pt>
                <c:pt idx="244">
                  <c:v>2-Sep</c:v>
                </c:pt>
                <c:pt idx="245">
                  <c:v>3-Sep</c:v>
                </c:pt>
                <c:pt idx="246">
                  <c:v>4-Sep</c:v>
                </c:pt>
                <c:pt idx="247">
                  <c:v>5-Sep</c:v>
                </c:pt>
                <c:pt idx="248">
                  <c:v>6-Sep</c:v>
                </c:pt>
                <c:pt idx="249">
                  <c:v>7-Sep</c:v>
                </c:pt>
                <c:pt idx="250">
                  <c:v>8-Sep</c:v>
                </c:pt>
                <c:pt idx="251">
                  <c:v>9-Sep</c:v>
                </c:pt>
                <c:pt idx="252">
                  <c:v>10-Sep</c:v>
                </c:pt>
                <c:pt idx="253">
                  <c:v>11-Sep</c:v>
                </c:pt>
                <c:pt idx="254">
                  <c:v>12-Sep</c:v>
                </c:pt>
                <c:pt idx="255">
                  <c:v>13-Sep</c:v>
                </c:pt>
                <c:pt idx="256">
                  <c:v>14-Sep</c:v>
                </c:pt>
                <c:pt idx="257">
                  <c:v>15-Sep</c:v>
                </c:pt>
                <c:pt idx="258">
                  <c:v>16-Sep</c:v>
                </c:pt>
                <c:pt idx="259">
                  <c:v>17-Sep</c:v>
                </c:pt>
                <c:pt idx="260">
                  <c:v>18-Sep</c:v>
                </c:pt>
                <c:pt idx="261">
                  <c:v>19-Sep</c:v>
                </c:pt>
                <c:pt idx="262">
                  <c:v>20-Sep</c:v>
                </c:pt>
                <c:pt idx="263">
                  <c:v>21-Sep</c:v>
                </c:pt>
                <c:pt idx="264">
                  <c:v>22-Sep</c:v>
                </c:pt>
                <c:pt idx="265">
                  <c:v>23-Sep</c:v>
                </c:pt>
                <c:pt idx="266">
                  <c:v>24-Sep</c:v>
                </c:pt>
                <c:pt idx="267">
                  <c:v>25-Sep</c:v>
                </c:pt>
                <c:pt idx="268">
                  <c:v>26-Sep</c:v>
                </c:pt>
                <c:pt idx="269">
                  <c:v>27-Sep</c:v>
                </c:pt>
                <c:pt idx="270">
                  <c:v>28-Sep</c:v>
                </c:pt>
                <c:pt idx="271">
                  <c:v>29-Sep</c:v>
                </c:pt>
                <c:pt idx="272">
                  <c:v>30-Sep</c:v>
                </c:pt>
                <c:pt idx="273">
                  <c:v>1-Oct</c:v>
                </c:pt>
                <c:pt idx="274">
                  <c:v>2-Oct</c:v>
                </c:pt>
                <c:pt idx="275">
                  <c:v>3-Oct</c:v>
                </c:pt>
                <c:pt idx="276">
                  <c:v>4-Oct</c:v>
                </c:pt>
                <c:pt idx="277">
                  <c:v>5-Oct</c:v>
                </c:pt>
                <c:pt idx="278">
                  <c:v>6-Oct</c:v>
                </c:pt>
                <c:pt idx="279">
                  <c:v>7-Oct</c:v>
                </c:pt>
                <c:pt idx="280">
                  <c:v>8-Oct</c:v>
                </c:pt>
                <c:pt idx="281">
                  <c:v>9-Oct</c:v>
                </c:pt>
                <c:pt idx="282">
                  <c:v>10-Oct</c:v>
                </c:pt>
                <c:pt idx="283">
                  <c:v>11-Oct</c:v>
                </c:pt>
                <c:pt idx="284">
                  <c:v>12-Oct</c:v>
                </c:pt>
                <c:pt idx="285">
                  <c:v>13-Oct</c:v>
                </c:pt>
                <c:pt idx="286">
                  <c:v>14-Oct</c:v>
                </c:pt>
                <c:pt idx="287">
                  <c:v>15-Oct</c:v>
                </c:pt>
                <c:pt idx="288">
                  <c:v>16-Oct</c:v>
                </c:pt>
                <c:pt idx="289">
                  <c:v>17-Oct</c:v>
                </c:pt>
                <c:pt idx="290">
                  <c:v>18-Oct</c:v>
                </c:pt>
                <c:pt idx="291">
                  <c:v>19-Oct</c:v>
                </c:pt>
                <c:pt idx="292">
                  <c:v>20-Oct</c:v>
                </c:pt>
                <c:pt idx="293">
                  <c:v>21-Oct</c:v>
                </c:pt>
                <c:pt idx="294">
                  <c:v>22-Oct</c:v>
                </c:pt>
                <c:pt idx="295">
                  <c:v>23-Oct</c:v>
                </c:pt>
                <c:pt idx="296">
                  <c:v>24-Oct</c:v>
                </c:pt>
                <c:pt idx="297">
                  <c:v>25-Oct</c:v>
                </c:pt>
                <c:pt idx="298">
                  <c:v>26-Oct</c:v>
                </c:pt>
                <c:pt idx="299">
                  <c:v>27-Oct</c:v>
                </c:pt>
                <c:pt idx="300">
                  <c:v>28-Oct</c:v>
                </c:pt>
                <c:pt idx="301">
                  <c:v>29-Oct</c:v>
                </c:pt>
                <c:pt idx="302">
                  <c:v>30-Oct</c:v>
                </c:pt>
                <c:pt idx="303">
                  <c:v>31-Oct</c:v>
                </c:pt>
                <c:pt idx="304">
                  <c:v>1-Nov</c:v>
                </c:pt>
                <c:pt idx="305">
                  <c:v>2-Nov</c:v>
                </c:pt>
                <c:pt idx="306">
                  <c:v>3-Nov</c:v>
                </c:pt>
                <c:pt idx="307">
                  <c:v>4-Nov</c:v>
                </c:pt>
                <c:pt idx="308">
                  <c:v>5-Nov</c:v>
                </c:pt>
                <c:pt idx="309">
                  <c:v>6-Nov</c:v>
                </c:pt>
                <c:pt idx="310">
                  <c:v>7-Nov</c:v>
                </c:pt>
                <c:pt idx="311">
                  <c:v>8-Nov</c:v>
                </c:pt>
                <c:pt idx="312">
                  <c:v>9-Nov</c:v>
                </c:pt>
                <c:pt idx="313">
                  <c:v>10-Nov</c:v>
                </c:pt>
                <c:pt idx="314">
                  <c:v>11-Nov</c:v>
                </c:pt>
                <c:pt idx="315">
                  <c:v>12-Nov</c:v>
                </c:pt>
                <c:pt idx="316">
                  <c:v>13-Nov</c:v>
                </c:pt>
                <c:pt idx="317">
                  <c:v>14-Nov</c:v>
                </c:pt>
                <c:pt idx="318">
                  <c:v>15-Nov</c:v>
                </c:pt>
                <c:pt idx="319">
                  <c:v>16-Nov</c:v>
                </c:pt>
                <c:pt idx="320">
                  <c:v>17-Nov</c:v>
                </c:pt>
                <c:pt idx="321">
                  <c:v>18-Nov</c:v>
                </c:pt>
                <c:pt idx="322">
                  <c:v>19-Nov</c:v>
                </c:pt>
                <c:pt idx="323">
                  <c:v>20-Nov</c:v>
                </c:pt>
                <c:pt idx="324">
                  <c:v>21-Nov</c:v>
                </c:pt>
                <c:pt idx="325">
                  <c:v>22-Nov</c:v>
                </c:pt>
                <c:pt idx="326">
                  <c:v>23-Nov</c:v>
                </c:pt>
                <c:pt idx="327">
                  <c:v>24-Nov</c:v>
                </c:pt>
                <c:pt idx="328">
                  <c:v>25-Nov</c:v>
                </c:pt>
                <c:pt idx="329">
                  <c:v>26-Nov</c:v>
                </c:pt>
                <c:pt idx="330">
                  <c:v>27-Nov</c:v>
                </c:pt>
                <c:pt idx="331">
                  <c:v>28-Nov</c:v>
                </c:pt>
                <c:pt idx="332">
                  <c:v>29-Nov</c:v>
                </c:pt>
                <c:pt idx="333">
                  <c:v>30-Nov</c:v>
                </c:pt>
                <c:pt idx="334">
                  <c:v>1-Dec</c:v>
                </c:pt>
                <c:pt idx="335">
                  <c:v>2-Dec</c:v>
                </c:pt>
                <c:pt idx="336">
                  <c:v>3-Dec</c:v>
                </c:pt>
                <c:pt idx="337">
                  <c:v>4-Dec</c:v>
                </c:pt>
                <c:pt idx="338">
                  <c:v>5-Dec</c:v>
                </c:pt>
                <c:pt idx="339">
                  <c:v>6-Dec</c:v>
                </c:pt>
                <c:pt idx="340">
                  <c:v>7-Dec</c:v>
                </c:pt>
                <c:pt idx="341">
                  <c:v>8-Dec</c:v>
                </c:pt>
                <c:pt idx="342">
                  <c:v>9-Dec</c:v>
                </c:pt>
                <c:pt idx="343">
                  <c:v>10-Dec</c:v>
                </c:pt>
                <c:pt idx="344">
                  <c:v>11-Dec</c:v>
                </c:pt>
                <c:pt idx="345">
                  <c:v>12-Dec</c:v>
                </c:pt>
                <c:pt idx="346">
                  <c:v>13-Dec</c:v>
                </c:pt>
                <c:pt idx="347">
                  <c:v>14-Dec</c:v>
                </c:pt>
                <c:pt idx="348">
                  <c:v>15-Dec</c:v>
                </c:pt>
                <c:pt idx="349">
                  <c:v>16-Dec</c:v>
                </c:pt>
                <c:pt idx="350">
                  <c:v>17-Dec</c:v>
                </c:pt>
                <c:pt idx="351">
                  <c:v>18-Dec</c:v>
                </c:pt>
                <c:pt idx="352">
                  <c:v>19-Dec</c:v>
                </c:pt>
                <c:pt idx="353">
                  <c:v>20-Dec</c:v>
                </c:pt>
                <c:pt idx="354">
                  <c:v>21-Dec</c:v>
                </c:pt>
                <c:pt idx="355">
                  <c:v>22-Dec</c:v>
                </c:pt>
                <c:pt idx="356">
                  <c:v>23-Dec</c:v>
                </c:pt>
                <c:pt idx="357">
                  <c:v>24-Dec</c:v>
                </c:pt>
                <c:pt idx="358">
                  <c:v>25-Dec</c:v>
                </c:pt>
                <c:pt idx="359">
                  <c:v>26-Dec</c:v>
                </c:pt>
                <c:pt idx="360">
                  <c:v>27-Dec</c:v>
                </c:pt>
                <c:pt idx="361">
                  <c:v>28-Dec</c:v>
                </c:pt>
                <c:pt idx="362">
                  <c:v>29-Dec</c:v>
                </c:pt>
                <c:pt idx="363">
                  <c:v>30-Dec</c:v>
                </c:pt>
                <c:pt idx="364">
                  <c:v>31-Dec</c:v>
                </c:pt>
                <c:pt idx="365">
                  <c:v>1-Jan</c:v>
                </c:pt>
              </c:numCache>
            </c:numRef>
          </c:cat>
          <c:val>
            <c:numRef>
              <c:f>Graphs!$AQ$7:$AQ$372</c:f>
              <c:numCache>
                <c:formatCode>General</c:formatCode>
                <c:ptCount val="366"/>
                <c:pt idx="0">
                  <c:v>7.9</c:v>
                </c:pt>
                <c:pt idx="1">
                  <c:v>7.2</c:v>
                </c:pt>
                <c:pt idx="2">
                  <c:v>8.1</c:v>
                </c:pt>
                <c:pt idx="3">
                  <c:v>8.4</c:v>
                </c:pt>
                <c:pt idx="4">
                  <c:v>7.4</c:v>
                </c:pt>
                <c:pt idx="5">
                  <c:v>7.8</c:v>
                </c:pt>
                <c:pt idx="6">
                  <c:v>8.2</c:v>
                </c:pt>
                <c:pt idx="7">
                  <c:v>8.7</c:v>
                </c:pt>
                <c:pt idx="8">
                  <c:v>9.1</c:v>
                </c:pt>
                <c:pt idx="9">
                  <c:v>19.3</c:v>
                </c:pt>
                <c:pt idx="10">
                  <c:v>18.7</c:v>
                </c:pt>
                <c:pt idx="11">
                  <c:v>11.4</c:v>
                </c:pt>
                <c:pt idx="12">
                  <c:v>8</c:v>
                </c:pt>
                <c:pt idx="13">
                  <c:v>7.8</c:v>
                </c:pt>
                <c:pt idx="14">
                  <c:v>7.9</c:v>
                </c:pt>
                <c:pt idx="15">
                  <c:v>7.8</c:v>
                </c:pt>
                <c:pt idx="16">
                  <c:v>7.8</c:v>
                </c:pt>
                <c:pt idx="17">
                  <c:v>7.8</c:v>
                </c:pt>
                <c:pt idx="18">
                  <c:v>8.7</c:v>
                </c:pt>
                <c:pt idx="19">
                  <c:v>9.1</c:v>
                </c:pt>
                <c:pt idx="20">
                  <c:v>8.6</c:v>
                </c:pt>
                <c:pt idx="21">
                  <c:v>8.5</c:v>
                </c:pt>
                <c:pt idx="22">
                  <c:v>8.4</c:v>
                </c:pt>
                <c:pt idx="23">
                  <c:v>8.3</c:v>
                </c:pt>
                <c:pt idx="24">
                  <c:v>8</c:v>
                </c:pt>
                <c:pt idx="25">
                  <c:v>7.7</c:v>
                </c:pt>
                <c:pt idx="26">
                  <c:v>7.8</c:v>
                </c:pt>
                <c:pt idx="27">
                  <c:v>9</c:v>
                </c:pt>
                <c:pt idx="28">
                  <c:v>8.8</c:v>
                </c:pt>
                <c:pt idx="29">
                  <c:v>9.3</c:v>
                </c:pt>
                <c:pt idx="30">
                  <c:v>9.2</c:v>
                </c:pt>
                <c:pt idx="31">
                  <c:v>8.1</c:v>
                </c:pt>
                <c:pt idx="32">
                  <c:v>8.1</c:v>
                </c:pt>
                <c:pt idx="33">
                  <c:v>8.2</c:v>
                </c:pt>
                <c:pt idx="34">
                  <c:v>8.2</c:v>
                </c:pt>
                <c:pt idx="35">
                  <c:v>8.2</c:v>
                </c:pt>
                <c:pt idx="36">
                  <c:v>7.7</c:v>
                </c:pt>
                <c:pt idx="37">
                  <c:v>7.7</c:v>
                </c:pt>
                <c:pt idx="38">
                  <c:v>7.9</c:v>
                </c:pt>
                <c:pt idx="39">
                  <c:v>7.7</c:v>
                </c:pt>
                <c:pt idx="40">
                  <c:v>7.5</c:v>
                </c:pt>
                <c:pt idx="41">
                  <c:v>7.3</c:v>
                </c:pt>
                <c:pt idx="42">
                  <c:v>7.3</c:v>
                </c:pt>
                <c:pt idx="43">
                  <c:v>7.2</c:v>
                </c:pt>
                <c:pt idx="44">
                  <c:v>7.1</c:v>
                </c:pt>
                <c:pt idx="45">
                  <c:v>7.2</c:v>
                </c:pt>
                <c:pt idx="46">
                  <c:v>7.4</c:v>
                </c:pt>
                <c:pt idx="47">
                  <c:v>7.6</c:v>
                </c:pt>
                <c:pt idx="48">
                  <c:v>7.6</c:v>
                </c:pt>
                <c:pt idx="49">
                  <c:v>7.6</c:v>
                </c:pt>
                <c:pt idx="50">
                  <c:v>7.5</c:v>
                </c:pt>
                <c:pt idx="51">
                  <c:v>7.5</c:v>
                </c:pt>
                <c:pt idx="52">
                  <c:v>7.7</c:v>
                </c:pt>
                <c:pt idx="53">
                  <c:v>7.5</c:v>
                </c:pt>
                <c:pt idx="54">
                  <c:v>7.5</c:v>
                </c:pt>
                <c:pt idx="55">
                  <c:v>8.9</c:v>
                </c:pt>
                <c:pt idx="56">
                  <c:v>7.7</c:v>
                </c:pt>
                <c:pt idx="57">
                  <c:v>7.7</c:v>
                </c:pt>
                <c:pt idx="58">
                  <c:v>8.1</c:v>
                </c:pt>
                <c:pt idx="59">
                  <c:v>7.8</c:v>
                </c:pt>
                <c:pt idx="60">
                  <c:v>8.1</c:v>
                </c:pt>
                <c:pt idx="61">
                  <c:v>7.9</c:v>
                </c:pt>
                <c:pt idx="62">
                  <c:v>7.9</c:v>
                </c:pt>
                <c:pt idx="63">
                  <c:v>7.8</c:v>
                </c:pt>
                <c:pt idx="64">
                  <c:v>7.8</c:v>
                </c:pt>
                <c:pt idx="65">
                  <c:v>15.2</c:v>
                </c:pt>
                <c:pt idx="66">
                  <c:v>9.3</c:v>
                </c:pt>
                <c:pt idx="67">
                  <c:v>8.8</c:v>
                </c:pt>
                <c:pt idx="68">
                  <c:v>8.8</c:v>
                </c:pt>
                <c:pt idx="69">
                  <c:v>8.6</c:v>
                </c:pt>
                <c:pt idx="70">
                  <c:v>9</c:v>
                </c:pt>
                <c:pt idx="71">
                  <c:v>8.9</c:v>
                </c:pt>
                <c:pt idx="72">
                  <c:v>9.2</c:v>
                </c:pt>
                <c:pt idx="73">
                  <c:v>11</c:v>
                </c:pt>
                <c:pt idx="74">
                  <c:v>10.3</c:v>
                </c:pt>
                <c:pt idx="75">
                  <c:v>10.3</c:v>
                </c:pt>
                <c:pt idx="76">
                  <c:v>9.9</c:v>
                </c:pt>
                <c:pt idx="77">
                  <c:v>9.7</c:v>
                </c:pt>
                <c:pt idx="78">
                  <c:v>9.8</c:v>
                </c:pt>
                <c:pt idx="79">
                  <c:v>10</c:v>
                </c:pt>
                <c:pt idx="80">
                  <c:v>9.5</c:v>
                </c:pt>
                <c:pt idx="81">
                  <c:v>9.3</c:v>
                </c:pt>
                <c:pt idx="82">
                  <c:v>9.2</c:v>
                </c:pt>
                <c:pt idx="83">
                  <c:v>8.9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5</c:v>
                </c:pt>
                <c:pt idx="88">
                  <c:v>8.7</c:v>
                </c:pt>
                <c:pt idx="89">
                  <c:v>8.8</c:v>
                </c:pt>
                <c:pt idx="90">
                  <c:v>8.8</c:v>
                </c:pt>
                <c:pt idx="91">
                  <c:v>8.8</c:v>
                </c:pt>
                <c:pt idx="92">
                  <c:v>8.9</c:v>
                </c:pt>
                <c:pt idx="93">
                  <c:v>9.1</c:v>
                </c:pt>
                <c:pt idx="94">
                  <c:v>9.2</c:v>
                </c:pt>
                <c:pt idx="95">
                  <c:v>9.4</c:v>
                </c:pt>
                <c:pt idx="96">
                  <c:v>9.3</c:v>
                </c:pt>
                <c:pt idx="97">
                  <c:v>9.2</c:v>
                </c:pt>
                <c:pt idx="98">
                  <c:v>9.4</c:v>
                </c:pt>
                <c:pt idx="99">
                  <c:v>9.5</c:v>
                </c:pt>
                <c:pt idx="100">
                  <c:v>9.6</c:v>
                </c:pt>
                <c:pt idx="101">
                  <c:v>9.5</c:v>
                </c:pt>
                <c:pt idx="102">
                  <c:v>9.6</c:v>
                </c:pt>
                <c:pt idx="103">
                  <c:v>9.8</c:v>
                </c:pt>
                <c:pt idx="104">
                  <c:v>9.9</c:v>
                </c:pt>
                <c:pt idx="105">
                  <c:v>9.8</c:v>
                </c:pt>
                <c:pt idx="106">
                  <c:v>9.8</c:v>
                </c:pt>
                <c:pt idx="107">
                  <c:v>9.7</c:v>
                </c:pt>
                <c:pt idx="108">
                  <c:v>9.9</c:v>
                </c:pt>
                <c:pt idx="109">
                  <c:v>10.2</c:v>
                </c:pt>
                <c:pt idx="110">
                  <c:v>10.5</c:v>
                </c:pt>
                <c:pt idx="111">
                  <c:v>10.4</c:v>
                </c:pt>
                <c:pt idx="112">
                  <c:v>9.8</c:v>
                </c:pt>
                <c:pt idx="113">
                  <c:v>9.6</c:v>
                </c:pt>
                <c:pt idx="114">
                  <c:v>10.1</c:v>
                </c:pt>
                <c:pt idx="115">
                  <c:v>10.4</c:v>
                </c:pt>
                <c:pt idx="116">
                  <c:v>9.7</c:v>
                </c:pt>
                <c:pt idx="117">
                  <c:v>9.5</c:v>
                </c:pt>
                <c:pt idx="118">
                  <c:v>9.6</c:v>
                </c:pt>
                <c:pt idx="119">
                  <c:v>9.5</c:v>
                </c:pt>
                <c:pt idx="120">
                  <c:v>9.6</c:v>
                </c:pt>
                <c:pt idx="121">
                  <c:v>10.2</c:v>
                </c:pt>
                <c:pt idx="122">
                  <c:v>10.8</c:v>
                </c:pt>
                <c:pt idx="123">
                  <c:v>10.2</c:v>
                </c:pt>
                <c:pt idx="124">
                  <c:v>9.5</c:v>
                </c:pt>
                <c:pt idx="125">
                  <c:v>9.6</c:v>
                </c:pt>
                <c:pt idx="126">
                  <c:v>9.7</c:v>
                </c:pt>
                <c:pt idx="127">
                  <c:v>9.4</c:v>
                </c:pt>
                <c:pt idx="128">
                  <c:v>18.1</c:v>
                </c:pt>
                <c:pt idx="129">
                  <c:v>11.3</c:v>
                </c:pt>
                <c:pt idx="130">
                  <c:v>9.6</c:v>
                </c:pt>
                <c:pt idx="131">
                  <c:v>9.6</c:v>
                </c:pt>
                <c:pt idx="132">
                  <c:v>9.3</c:v>
                </c:pt>
                <c:pt idx="133">
                  <c:v>8.8</c:v>
                </c:pt>
                <c:pt idx="134">
                  <c:v>8.4</c:v>
                </c:pt>
                <c:pt idx="135">
                  <c:v>8.9</c:v>
                </c:pt>
                <c:pt idx="136">
                  <c:v>9.2</c:v>
                </c:pt>
                <c:pt idx="137">
                  <c:v>8.9</c:v>
                </c:pt>
                <c:pt idx="138">
                  <c:v>8.9</c:v>
                </c:pt>
                <c:pt idx="139">
                  <c:v>8.8</c:v>
                </c:pt>
                <c:pt idx="140">
                  <c:v>8.9</c:v>
                </c:pt>
                <c:pt idx="141">
                  <c:v>8.7</c:v>
                </c:pt>
                <c:pt idx="142">
                  <c:v>9.9</c:v>
                </c:pt>
                <c:pt idx="143">
                  <c:v>10.1</c:v>
                </c:pt>
                <c:pt idx="144">
                  <c:v>9.8</c:v>
                </c:pt>
                <c:pt idx="145">
                  <c:v>9.2</c:v>
                </c:pt>
                <c:pt idx="146">
                  <c:v>8.9</c:v>
                </c:pt>
                <c:pt idx="147">
                  <c:v>8.5</c:v>
                </c:pt>
                <c:pt idx="148">
                  <c:v>11.2</c:v>
                </c:pt>
                <c:pt idx="149">
                  <c:v>8.5</c:v>
                </c:pt>
                <c:pt idx="150">
                  <c:v>8.7</c:v>
                </c:pt>
                <c:pt idx="151">
                  <c:v>8.3</c:v>
                </c:pt>
                <c:pt idx="152">
                  <c:v>8.2</c:v>
                </c:pt>
                <c:pt idx="153">
                  <c:v>9</c:v>
                </c:pt>
                <c:pt idx="154">
                  <c:v>8.3</c:v>
                </c:pt>
                <c:pt idx="155">
                  <c:v>19.3</c:v>
                </c:pt>
                <c:pt idx="156">
                  <c:v>8.1</c:v>
                </c:pt>
                <c:pt idx="157">
                  <c:v>8.1</c:v>
                </c:pt>
                <c:pt idx="158">
                  <c:v>7.7</c:v>
                </c:pt>
                <c:pt idx="159">
                  <c:v>8.1</c:v>
                </c:pt>
                <c:pt idx="160">
                  <c:v>8</c:v>
                </c:pt>
                <c:pt idx="161">
                  <c:v>8</c:v>
                </c:pt>
                <c:pt idx="162">
                  <c:v>8.4</c:v>
                </c:pt>
                <c:pt idx="163">
                  <c:v>9.3</c:v>
                </c:pt>
                <c:pt idx="164">
                  <c:v>9</c:v>
                </c:pt>
                <c:pt idx="165">
                  <c:v>8.9</c:v>
                </c:pt>
                <c:pt idx="166">
                  <c:v>8.8</c:v>
                </c:pt>
                <c:pt idx="167">
                  <c:v>8.6</c:v>
                </c:pt>
                <c:pt idx="168">
                  <c:v>9.1</c:v>
                </c:pt>
                <c:pt idx="169">
                  <c:v>9.3</c:v>
                </c:pt>
                <c:pt idx="170">
                  <c:v>9.9</c:v>
                </c:pt>
                <c:pt idx="171">
                  <c:v>9.9</c:v>
                </c:pt>
                <c:pt idx="172">
                  <c:v>10.4</c:v>
                </c:pt>
                <c:pt idx="173">
                  <c:v>11.3</c:v>
                </c:pt>
                <c:pt idx="174">
                  <c:v>11.8</c:v>
                </c:pt>
                <c:pt idx="175">
                  <c:v>10.3</c:v>
                </c:pt>
                <c:pt idx="176">
                  <c:v>10.3</c:v>
                </c:pt>
                <c:pt idx="177">
                  <c:v>9.1</c:v>
                </c:pt>
                <c:pt idx="178">
                  <c:v>9.3</c:v>
                </c:pt>
                <c:pt idx="179">
                  <c:v>8.9</c:v>
                </c:pt>
                <c:pt idx="180">
                  <c:v>8.2</c:v>
                </c:pt>
                <c:pt idx="181">
                  <c:v>7.9</c:v>
                </c:pt>
                <c:pt idx="182">
                  <c:v>8.3</c:v>
                </c:pt>
                <c:pt idx="183">
                  <c:v>8.4</c:v>
                </c:pt>
                <c:pt idx="184">
                  <c:v>8.6</c:v>
                </c:pt>
                <c:pt idx="185">
                  <c:v>8.1</c:v>
                </c:pt>
                <c:pt idx="186">
                  <c:v>7.9</c:v>
                </c:pt>
                <c:pt idx="187">
                  <c:v>7.7</c:v>
                </c:pt>
                <c:pt idx="188">
                  <c:v>8.2</c:v>
                </c:pt>
                <c:pt idx="189">
                  <c:v>7.7</c:v>
                </c:pt>
                <c:pt idx="190">
                  <c:v>8.5</c:v>
                </c:pt>
                <c:pt idx="191">
                  <c:v>8.2</c:v>
                </c:pt>
                <c:pt idx="192">
                  <c:v>9.4</c:v>
                </c:pt>
                <c:pt idx="193">
                  <c:v>7.9</c:v>
                </c:pt>
                <c:pt idx="194">
                  <c:v>9.7</c:v>
                </c:pt>
                <c:pt idx="195">
                  <c:v>9.2</c:v>
                </c:pt>
                <c:pt idx="196">
                  <c:v>9.2</c:v>
                </c:pt>
                <c:pt idx="197">
                  <c:v>9.2</c:v>
                </c:pt>
                <c:pt idx="198">
                  <c:v>8.4</c:v>
                </c:pt>
                <c:pt idx="199">
                  <c:v>7.4</c:v>
                </c:pt>
                <c:pt idx="200">
                  <c:v>7</c:v>
                </c:pt>
                <c:pt idx="201">
                  <c:v>6.1</c:v>
                </c:pt>
                <c:pt idx="202">
                  <c:v>5.8</c:v>
                </c:pt>
                <c:pt idx="203">
                  <c:v>6.4</c:v>
                </c:pt>
                <c:pt idx="204">
                  <c:v>6</c:v>
                </c:pt>
                <c:pt idx="205">
                  <c:v>6.7</c:v>
                </c:pt>
                <c:pt idx="206">
                  <c:v>8.8</c:v>
                </c:pt>
                <c:pt idx="207">
                  <c:v>7.5</c:v>
                </c:pt>
                <c:pt idx="208">
                  <c:v>7.6</c:v>
                </c:pt>
                <c:pt idx="209">
                  <c:v>8.4</c:v>
                </c:pt>
                <c:pt idx="210">
                  <c:v>8.4</c:v>
                </c:pt>
                <c:pt idx="211">
                  <c:v>8.4</c:v>
                </c:pt>
                <c:pt idx="212">
                  <c:v>7.6</c:v>
                </c:pt>
                <c:pt idx="213">
                  <c:v>7</c:v>
                </c:pt>
                <c:pt idx="214">
                  <c:v>6.8</c:v>
                </c:pt>
                <c:pt idx="215">
                  <c:v>6.5</c:v>
                </c:pt>
                <c:pt idx="216">
                  <c:v>6</c:v>
                </c:pt>
                <c:pt idx="217">
                  <c:v>6.3</c:v>
                </c:pt>
                <c:pt idx="218">
                  <c:v>6</c:v>
                </c:pt>
                <c:pt idx="219">
                  <c:v>7.3</c:v>
                </c:pt>
                <c:pt idx="220">
                  <c:v>6.5</c:v>
                </c:pt>
                <c:pt idx="221">
                  <c:v>6.7</c:v>
                </c:pt>
                <c:pt idx="222">
                  <c:v>7.1</c:v>
                </c:pt>
                <c:pt idx="223">
                  <c:v>6.9</c:v>
                </c:pt>
                <c:pt idx="224">
                  <c:v>5.7</c:v>
                </c:pt>
                <c:pt idx="225">
                  <c:v>5.4</c:v>
                </c:pt>
                <c:pt idx="226">
                  <c:v>5.5</c:v>
                </c:pt>
                <c:pt idx="227">
                  <c:v>6</c:v>
                </c:pt>
                <c:pt idx="228">
                  <c:v>5.6</c:v>
                </c:pt>
                <c:pt idx="229">
                  <c:v>6.5</c:v>
                </c:pt>
                <c:pt idx="230">
                  <c:v>6.1</c:v>
                </c:pt>
                <c:pt idx="231">
                  <c:v>5.9</c:v>
                </c:pt>
                <c:pt idx="232">
                  <c:v>6.1</c:v>
                </c:pt>
                <c:pt idx="233">
                  <c:v>6.9</c:v>
                </c:pt>
                <c:pt idx="234">
                  <c:v>8.6</c:v>
                </c:pt>
                <c:pt idx="235">
                  <c:v>8</c:v>
                </c:pt>
                <c:pt idx="236">
                  <c:v>7.3</c:v>
                </c:pt>
                <c:pt idx="237">
                  <c:v>6.8</c:v>
                </c:pt>
                <c:pt idx="238">
                  <c:v>6.2</c:v>
                </c:pt>
                <c:pt idx="239">
                  <c:v>5.9</c:v>
                </c:pt>
                <c:pt idx="240">
                  <c:v>6.6</c:v>
                </c:pt>
                <c:pt idx="241">
                  <c:v>6.2</c:v>
                </c:pt>
                <c:pt idx="242">
                  <c:v>6.9</c:v>
                </c:pt>
                <c:pt idx="243">
                  <c:v>7</c:v>
                </c:pt>
                <c:pt idx="244">
                  <c:v>7.1</c:v>
                </c:pt>
                <c:pt idx="245">
                  <c:v>7.1</c:v>
                </c:pt>
                <c:pt idx="246">
                  <c:v>8.1</c:v>
                </c:pt>
                <c:pt idx="247">
                  <c:v>8.5</c:v>
                </c:pt>
                <c:pt idx="248">
                  <c:v>9</c:v>
                </c:pt>
                <c:pt idx="249">
                  <c:v>8</c:v>
                </c:pt>
                <c:pt idx="250">
                  <c:v>8.1</c:v>
                </c:pt>
                <c:pt idx="251">
                  <c:v>7.8</c:v>
                </c:pt>
                <c:pt idx="252">
                  <c:v>6.7</c:v>
                </c:pt>
                <c:pt idx="253">
                  <c:v>7.1</c:v>
                </c:pt>
                <c:pt idx="254">
                  <c:v>6.5</c:v>
                </c:pt>
                <c:pt idx="255">
                  <c:v>6.3</c:v>
                </c:pt>
                <c:pt idx="256">
                  <c:v>7.5</c:v>
                </c:pt>
                <c:pt idx="257">
                  <c:v>7</c:v>
                </c:pt>
                <c:pt idx="258">
                  <c:v>7.2</c:v>
                </c:pt>
                <c:pt idx="259">
                  <c:v>6.8</c:v>
                </c:pt>
                <c:pt idx="260">
                  <c:v>6.6</c:v>
                </c:pt>
                <c:pt idx="261">
                  <c:v>6.8</c:v>
                </c:pt>
                <c:pt idx="262">
                  <c:v>7.2</c:v>
                </c:pt>
                <c:pt idx="263">
                  <c:v>8</c:v>
                </c:pt>
                <c:pt idx="264">
                  <c:v>7.3</c:v>
                </c:pt>
                <c:pt idx="265">
                  <c:v>5.4</c:v>
                </c:pt>
                <c:pt idx="266">
                  <c:v>5.6</c:v>
                </c:pt>
                <c:pt idx="267">
                  <c:v>5.6</c:v>
                </c:pt>
                <c:pt idx="268">
                  <c:v>5.5</c:v>
                </c:pt>
                <c:pt idx="269">
                  <c:v>6.6</c:v>
                </c:pt>
                <c:pt idx="270">
                  <c:v>6.7</c:v>
                </c:pt>
                <c:pt idx="271">
                  <c:v>7.7</c:v>
                </c:pt>
                <c:pt idx="272">
                  <c:v>7.5</c:v>
                </c:pt>
                <c:pt idx="273">
                  <c:v>6.3</c:v>
                </c:pt>
                <c:pt idx="274">
                  <c:v>5.5</c:v>
                </c:pt>
                <c:pt idx="275">
                  <c:v>5.6</c:v>
                </c:pt>
                <c:pt idx="276">
                  <c:v>6.5</c:v>
                </c:pt>
                <c:pt idx="277">
                  <c:v>7.3</c:v>
                </c:pt>
                <c:pt idx="278">
                  <c:v>8</c:v>
                </c:pt>
                <c:pt idx="279">
                  <c:v>8.7</c:v>
                </c:pt>
                <c:pt idx="280">
                  <c:v>8.5</c:v>
                </c:pt>
                <c:pt idx="281">
                  <c:v>8.3</c:v>
                </c:pt>
                <c:pt idx="282">
                  <c:v>8.6</c:v>
                </c:pt>
                <c:pt idx="283">
                  <c:v>7.9</c:v>
                </c:pt>
                <c:pt idx="284">
                  <c:v>7.9</c:v>
                </c:pt>
                <c:pt idx="285">
                  <c:v>8</c:v>
                </c:pt>
                <c:pt idx="286">
                  <c:v>7.6</c:v>
                </c:pt>
                <c:pt idx="287">
                  <c:v>7.2</c:v>
                </c:pt>
                <c:pt idx="288">
                  <c:v>7.5</c:v>
                </c:pt>
                <c:pt idx="289">
                  <c:v>7.7</c:v>
                </c:pt>
                <c:pt idx="290">
                  <c:v>7.8</c:v>
                </c:pt>
                <c:pt idx="291">
                  <c:v>7.6</c:v>
                </c:pt>
                <c:pt idx="292">
                  <c:v>7.6</c:v>
                </c:pt>
                <c:pt idx="293">
                  <c:v>7.4</c:v>
                </c:pt>
                <c:pt idx="294">
                  <c:v>8</c:v>
                </c:pt>
                <c:pt idx="295">
                  <c:v>7.6</c:v>
                </c:pt>
                <c:pt idx="296">
                  <c:v>7.4</c:v>
                </c:pt>
                <c:pt idx="297">
                  <c:v>7.4</c:v>
                </c:pt>
                <c:pt idx="298">
                  <c:v>7.3</c:v>
                </c:pt>
                <c:pt idx="299">
                  <c:v>7.5</c:v>
                </c:pt>
                <c:pt idx="300">
                  <c:v>7.6</c:v>
                </c:pt>
                <c:pt idx="301">
                  <c:v>7.6</c:v>
                </c:pt>
                <c:pt idx="302">
                  <c:v>7.8</c:v>
                </c:pt>
                <c:pt idx="303">
                  <c:v>7.8</c:v>
                </c:pt>
                <c:pt idx="304">
                  <c:v>7.6</c:v>
                </c:pt>
                <c:pt idx="305">
                  <c:v>7.6</c:v>
                </c:pt>
                <c:pt idx="306">
                  <c:v>7.7</c:v>
                </c:pt>
                <c:pt idx="307">
                  <c:v>7.6</c:v>
                </c:pt>
                <c:pt idx="308">
                  <c:v>7.6</c:v>
                </c:pt>
                <c:pt idx="309">
                  <c:v>8.3</c:v>
                </c:pt>
                <c:pt idx="310">
                  <c:v>8.4</c:v>
                </c:pt>
                <c:pt idx="311">
                  <c:v>8.5</c:v>
                </c:pt>
                <c:pt idx="312">
                  <c:v>8.5</c:v>
                </c:pt>
                <c:pt idx="313">
                  <c:v>8.3</c:v>
                </c:pt>
                <c:pt idx="314">
                  <c:v>8.4</c:v>
                </c:pt>
                <c:pt idx="315">
                  <c:v>8.2</c:v>
                </c:pt>
                <c:pt idx="316">
                  <c:v>8.4</c:v>
                </c:pt>
                <c:pt idx="317">
                  <c:v>19.3</c:v>
                </c:pt>
                <c:pt idx="318">
                  <c:v>9</c:v>
                </c:pt>
                <c:pt idx="319">
                  <c:v>9.4</c:v>
                </c:pt>
                <c:pt idx="320">
                  <c:v>8.8</c:v>
                </c:pt>
                <c:pt idx="321">
                  <c:v>9.2</c:v>
                </c:pt>
                <c:pt idx="322">
                  <c:v>8.8</c:v>
                </c:pt>
                <c:pt idx="323">
                  <c:v>8.3</c:v>
                </c:pt>
                <c:pt idx="324">
                  <c:v>8.6</c:v>
                </c:pt>
                <c:pt idx="325">
                  <c:v>8.3</c:v>
                </c:pt>
                <c:pt idx="326">
                  <c:v>8.2</c:v>
                </c:pt>
                <c:pt idx="327">
                  <c:v>8</c:v>
                </c:pt>
                <c:pt idx="328">
                  <c:v>6.8</c:v>
                </c:pt>
                <c:pt idx="329">
                  <c:v>7</c:v>
                </c:pt>
                <c:pt idx="330">
                  <c:v>6.6</c:v>
                </c:pt>
                <c:pt idx="331">
                  <c:v>6.3</c:v>
                </c:pt>
                <c:pt idx="332">
                  <c:v>6.9</c:v>
                </c:pt>
                <c:pt idx="333">
                  <c:v>6.7</c:v>
                </c:pt>
                <c:pt idx="334">
                  <c:v>7.4</c:v>
                </c:pt>
                <c:pt idx="335">
                  <c:v>7.1</c:v>
                </c:pt>
                <c:pt idx="336">
                  <c:v>7</c:v>
                </c:pt>
                <c:pt idx="337">
                  <c:v>6.8</c:v>
                </c:pt>
                <c:pt idx="338">
                  <c:v>6.6</c:v>
                </c:pt>
                <c:pt idx="339">
                  <c:v>5.9</c:v>
                </c:pt>
                <c:pt idx="340">
                  <c:v>5.9</c:v>
                </c:pt>
                <c:pt idx="341">
                  <c:v>5.6</c:v>
                </c:pt>
                <c:pt idx="342">
                  <c:v>5.5</c:v>
                </c:pt>
                <c:pt idx="343">
                  <c:v>5.7</c:v>
                </c:pt>
                <c:pt idx="344">
                  <c:v>5.5</c:v>
                </c:pt>
                <c:pt idx="345">
                  <c:v>6.3</c:v>
                </c:pt>
                <c:pt idx="346">
                  <c:v>6.4</c:v>
                </c:pt>
                <c:pt idx="347">
                  <c:v>6.7</c:v>
                </c:pt>
                <c:pt idx="348">
                  <c:v>6.7</c:v>
                </c:pt>
                <c:pt idx="349">
                  <c:v>5.6</c:v>
                </c:pt>
                <c:pt idx="350">
                  <c:v>6.1</c:v>
                </c:pt>
                <c:pt idx="351">
                  <c:v>7.1</c:v>
                </c:pt>
                <c:pt idx="352">
                  <c:v>7.5</c:v>
                </c:pt>
                <c:pt idx="353">
                  <c:v>7.1</c:v>
                </c:pt>
                <c:pt idx="354">
                  <c:v>6.8</c:v>
                </c:pt>
                <c:pt idx="355">
                  <c:v>6.5</c:v>
                </c:pt>
                <c:pt idx="356">
                  <c:v>7.3</c:v>
                </c:pt>
                <c:pt idx="357">
                  <c:v>7.2</c:v>
                </c:pt>
                <c:pt idx="358">
                  <c:v>7.4</c:v>
                </c:pt>
                <c:pt idx="359">
                  <c:v>7.6</c:v>
                </c:pt>
                <c:pt idx="360">
                  <c:v>7.9</c:v>
                </c:pt>
                <c:pt idx="361">
                  <c:v>8.2</c:v>
                </c:pt>
                <c:pt idx="362">
                  <c:v>8.7</c:v>
                </c:pt>
                <c:pt idx="363">
                  <c:v>9.3</c:v>
                </c:pt>
                <c:pt idx="364">
                  <c:v>9.2</c:v>
                </c:pt>
                <c:pt idx="365">
                  <c:v>2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DO Objective"</c:f>
              <c:strCache>
                <c:ptCount val="1"/>
                <c:pt idx="0">
                  <c:v>DO Objectiv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phs!$AO$7:$AO$372</c:f>
              <c:numCache>
                <c:formatCode>[$-409]d\-mmm;@</c:formatCode>
                <c:ptCount val="366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1-Mar</c:v>
                </c:pt>
                <c:pt idx="60">
                  <c:v>2-Mar</c:v>
                </c:pt>
                <c:pt idx="61">
                  <c:v>3-Mar</c:v>
                </c:pt>
                <c:pt idx="62">
                  <c:v>4-Mar</c:v>
                </c:pt>
                <c:pt idx="63">
                  <c:v>5-Mar</c:v>
                </c:pt>
                <c:pt idx="64">
                  <c:v>6-Mar</c:v>
                </c:pt>
                <c:pt idx="65">
                  <c:v>7-Mar</c:v>
                </c:pt>
                <c:pt idx="66">
                  <c:v>8-Mar</c:v>
                </c:pt>
                <c:pt idx="67">
                  <c:v>9-Mar</c:v>
                </c:pt>
                <c:pt idx="68">
                  <c:v>10-Mar</c:v>
                </c:pt>
                <c:pt idx="69">
                  <c:v>11-Mar</c:v>
                </c:pt>
                <c:pt idx="70">
                  <c:v>12-Mar</c:v>
                </c:pt>
                <c:pt idx="71">
                  <c:v>13-Mar</c:v>
                </c:pt>
                <c:pt idx="72">
                  <c:v>14-Mar</c:v>
                </c:pt>
                <c:pt idx="73">
                  <c:v>15-Mar</c:v>
                </c:pt>
                <c:pt idx="74">
                  <c:v>16-Mar</c:v>
                </c:pt>
                <c:pt idx="75">
                  <c:v>17-Mar</c:v>
                </c:pt>
                <c:pt idx="76">
                  <c:v>18-Mar</c:v>
                </c:pt>
                <c:pt idx="77">
                  <c:v>19-Mar</c:v>
                </c:pt>
                <c:pt idx="78">
                  <c:v>20-Mar</c:v>
                </c:pt>
                <c:pt idx="79">
                  <c:v>21-Mar</c:v>
                </c:pt>
                <c:pt idx="80">
                  <c:v>22-Mar</c:v>
                </c:pt>
                <c:pt idx="81">
                  <c:v>23-Mar</c:v>
                </c:pt>
                <c:pt idx="82">
                  <c:v>24-Mar</c:v>
                </c:pt>
                <c:pt idx="83">
                  <c:v>25-Mar</c:v>
                </c:pt>
                <c:pt idx="84">
                  <c:v>26-Mar</c:v>
                </c:pt>
                <c:pt idx="85">
                  <c:v>27-Mar</c:v>
                </c:pt>
                <c:pt idx="86">
                  <c:v>28-Mar</c:v>
                </c:pt>
                <c:pt idx="87">
                  <c:v>29-Mar</c:v>
                </c:pt>
                <c:pt idx="88">
                  <c:v>30-Mar</c:v>
                </c:pt>
                <c:pt idx="89">
                  <c:v>31-Mar</c:v>
                </c:pt>
                <c:pt idx="90">
                  <c:v>1-Apr</c:v>
                </c:pt>
                <c:pt idx="91">
                  <c:v>2-Apr</c:v>
                </c:pt>
                <c:pt idx="92">
                  <c:v>3-Apr</c:v>
                </c:pt>
                <c:pt idx="93">
                  <c:v>4-Apr</c:v>
                </c:pt>
                <c:pt idx="94">
                  <c:v>5-Apr</c:v>
                </c:pt>
                <c:pt idx="95">
                  <c:v>6-Apr</c:v>
                </c:pt>
                <c:pt idx="96">
                  <c:v>7-Apr</c:v>
                </c:pt>
                <c:pt idx="97">
                  <c:v>8-Apr</c:v>
                </c:pt>
                <c:pt idx="98">
                  <c:v>9-Apr</c:v>
                </c:pt>
                <c:pt idx="99">
                  <c:v>10-Apr</c:v>
                </c:pt>
                <c:pt idx="100">
                  <c:v>11-Apr</c:v>
                </c:pt>
                <c:pt idx="101">
                  <c:v>12-Apr</c:v>
                </c:pt>
                <c:pt idx="102">
                  <c:v>13-Apr</c:v>
                </c:pt>
                <c:pt idx="103">
                  <c:v>14-Apr</c:v>
                </c:pt>
                <c:pt idx="104">
                  <c:v>15-Apr</c:v>
                </c:pt>
                <c:pt idx="105">
                  <c:v>16-Apr</c:v>
                </c:pt>
                <c:pt idx="106">
                  <c:v>17-Apr</c:v>
                </c:pt>
                <c:pt idx="107">
                  <c:v>18-Apr</c:v>
                </c:pt>
                <c:pt idx="108">
                  <c:v>19-Apr</c:v>
                </c:pt>
                <c:pt idx="109">
                  <c:v>20-Apr</c:v>
                </c:pt>
                <c:pt idx="110">
                  <c:v>21-Apr</c:v>
                </c:pt>
                <c:pt idx="111">
                  <c:v>22-Apr</c:v>
                </c:pt>
                <c:pt idx="112">
                  <c:v>23-Apr</c:v>
                </c:pt>
                <c:pt idx="113">
                  <c:v>24-Apr</c:v>
                </c:pt>
                <c:pt idx="114">
                  <c:v>25-Apr</c:v>
                </c:pt>
                <c:pt idx="115">
                  <c:v>26-Apr</c:v>
                </c:pt>
                <c:pt idx="116">
                  <c:v>27-Apr</c:v>
                </c:pt>
                <c:pt idx="117">
                  <c:v>28-Apr</c:v>
                </c:pt>
                <c:pt idx="118">
                  <c:v>29-Apr</c:v>
                </c:pt>
                <c:pt idx="119">
                  <c:v>30-Apr</c:v>
                </c:pt>
                <c:pt idx="120">
                  <c:v>1-May</c:v>
                </c:pt>
                <c:pt idx="121">
                  <c:v>2-May</c:v>
                </c:pt>
                <c:pt idx="122">
                  <c:v>3-May</c:v>
                </c:pt>
                <c:pt idx="123">
                  <c:v>4-May</c:v>
                </c:pt>
                <c:pt idx="124">
                  <c:v>5-May</c:v>
                </c:pt>
                <c:pt idx="125">
                  <c:v>6-May</c:v>
                </c:pt>
                <c:pt idx="126">
                  <c:v>7-May</c:v>
                </c:pt>
                <c:pt idx="127">
                  <c:v>8-May</c:v>
                </c:pt>
                <c:pt idx="128">
                  <c:v>9-May</c:v>
                </c:pt>
                <c:pt idx="129">
                  <c:v>10-May</c:v>
                </c:pt>
                <c:pt idx="130">
                  <c:v>11-May</c:v>
                </c:pt>
                <c:pt idx="131">
                  <c:v>12-May</c:v>
                </c:pt>
                <c:pt idx="132">
                  <c:v>13-May</c:v>
                </c:pt>
                <c:pt idx="133">
                  <c:v>14-May</c:v>
                </c:pt>
                <c:pt idx="134">
                  <c:v>15-May</c:v>
                </c:pt>
                <c:pt idx="135">
                  <c:v>16-May</c:v>
                </c:pt>
                <c:pt idx="136">
                  <c:v>17-May</c:v>
                </c:pt>
                <c:pt idx="137">
                  <c:v>18-May</c:v>
                </c:pt>
                <c:pt idx="138">
                  <c:v>19-May</c:v>
                </c:pt>
                <c:pt idx="139">
                  <c:v>20-May</c:v>
                </c:pt>
                <c:pt idx="140">
                  <c:v>21-May</c:v>
                </c:pt>
                <c:pt idx="141">
                  <c:v>22-May</c:v>
                </c:pt>
                <c:pt idx="142">
                  <c:v>23-May</c:v>
                </c:pt>
                <c:pt idx="143">
                  <c:v>24-May</c:v>
                </c:pt>
                <c:pt idx="144">
                  <c:v>25-May</c:v>
                </c:pt>
                <c:pt idx="145">
                  <c:v>26-May</c:v>
                </c:pt>
                <c:pt idx="146">
                  <c:v>27-May</c:v>
                </c:pt>
                <c:pt idx="147">
                  <c:v>28-May</c:v>
                </c:pt>
                <c:pt idx="148">
                  <c:v>29-May</c:v>
                </c:pt>
                <c:pt idx="149">
                  <c:v>30-May</c:v>
                </c:pt>
                <c:pt idx="150">
                  <c:v>31-May</c:v>
                </c:pt>
                <c:pt idx="151">
                  <c:v>1-Jun</c:v>
                </c:pt>
                <c:pt idx="152">
                  <c:v>2-Jun</c:v>
                </c:pt>
                <c:pt idx="153">
                  <c:v>3-Jun</c:v>
                </c:pt>
                <c:pt idx="154">
                  <c:v>4-Jun</c:v>
                </c:pt>
                <c:pt idx="155">
                  <c:v>5-Jun</c:v>
                </c:pt>
                <c:pt idx="156">
                  <c:v>6-Jun</c:v>
                </c:pt>
                <c:pt idx="157">
                  <c:v>7-Jun</c:v>
                </c:pt>
                <c:pt idx="158">
                  <c:v>8-Jun</c:v>
                </c:pt>
                <c:pt idx="159">
                  <c:v>9-Jun</c:v>
                </c:pt>
                <c:pt idx="160">
                  <c:v>10-Jun</c:v>
                </c:pt>
                <c:pt idx="161">
                  <c:v>11-Jun</c:v>
                </c:pt>
                <c:pt idx="162">
                  <c:v>12-Jun</c:v>
                </c:pt>
                <c:pt idx="163">
                  <c:v>13-Jun</c:v>
                </c:pt>
                <c:pt idx="164">
                  <c:v>14-Jun</c:v>
                </c:pt>
                <c:pt idx="165">
                  <c:v>15-Jun</c:v>
                </c:pt>
                <c:pt idx="166">
                  <c:v>16-Jun</c:v>
                </c:pt>
                <c:pt idx="167">
                  <c:v>17-Jun</c:v>
                </c:pt>
                <c:pt idx="168">
                  <c:v>18-Jun</c:v>
                </c:pt>
                <c:pt idx="169">
                  <c:v>19-Jun</c:v>
                </c:pt>
                <c:pt idx="170">
                  <c:v>20-Jun</c:v>
                </c:pt>
                <c:pt idx="171">
                  <c:v>21-Jun</c:v>
                </c:pt>
                <c:pt idx="172">
                  <c:v>22-Jun</c:v>
                </c:pt>
                <c:pt idx="173">
                  <c:v>23-Jun</c:v>
                </c:pt>
                <c:pt idx="174">
                  <c:v>24-Jun</c:v>
                </c:pt>
                <c:pt idx="175">
                  <c:v>25-Jun</c:v>
                </c:pt>
                <c:pt idx="176">
                  <c:v>26-Jun</c:v>
                </c:pt>
                <c:pt idx="177">
                  <c:v>27-Jun</c:v>
                </c:pt>
                <c:pt idx="178">
                  <c:v>28-Jun</c:v>
                </c:pt>
                <c:pt idx="179">
                  <c:v>29-Jun</c:v>
                </c:pt>
                <c:pt idx="180">
                  <c:v>30-Jun</c:v>
                </c:pt>
                <c:pt idx="181">
                  <c:v>1-Jul</c:v>
                </c:pt>
                <c:pt idx="182">
                  <c:v>2-Jul</c:v>
                </c:pt>
                <c:pt idx="183">
                  <c:v>3-Jul</c:v>
                </c:pt>
                <c:pt idx="184">
                  <c:v>4-Jul</c:v>
                </c:pt>
                <c:pt idx="185">
                  <c:v>5-Jul</c:v>
                </c:pt>
                <c:pt idx="186">
                  <c:v>6-Jul</c:v>
                </c:pt>
                <c:pt idx="187">
                  <c:v>7-Jul</c:v>
                </c:pt>
                <c:pt idx="188">
                  <c:v>8-Jul</c:v>
                </c:pt>
                <c:pt idx="189">
                  <c:v>9-Jul</c:v>
                </c:pt>
                <c:pt idx="190">
                  <c:v>10-Jul</c:v>
                </c:pt>
                <c:pt idx="191">
                  <c:v>11-Jul</c:v>
                </c:pt>
                <c:pt idx="192">
                  <c:v>12-Jul</c:v>
                </c:pt>
                <c:pt idx="193">
                  <c:v>13-Jul</c:v>
                </c:pt>
                <c:pt idx="194">
                  <c:v>14-Jul</c:v>
                </c:pt>
                <c:pt idx="195">
                  <c:v>15-Jul</c:v>
                </c:pt>
                <c:pt idx="196">
                  <c:v>16-Jul</c:v>
                </c:pt>
                <c:pt idx="197">
                  <c:v>17-Jul</c:v>
                </c:pt>
                <c:pt idx="198">
                  <c:v>18-Jul</c:v>
                </c:pt>
                <c:pt idx="199">
                  <c:v>19-Jul</c:v>
                </c:pt>
                <c:pt idx="200">
                  <c:v>20-Jul</c:v>
                </c:pt>
                <c:pt idx="201">
                  <c:v>21-Jul</c:v>
                </c:pt>
                <c:pt idx="202">
                  <c:v>22-Jul</c:v>
                </c:pt>
                <c:pt idx="203">
                  <c:v>23-Jul</c:v>
                </c:pt>
                <c:pt idx="204">
                  <c:v>24-Jul</c:v>
                </c:pt>
                <c:pt idx="205">
                  <c:v>25-Jul</c:v>
                </c:pt>
                <c:pt idx="206">
                  <c:v>26-Jul</c:v>
                </c:pt>
                <c:pt idx="207">
                  <c:v>27-Jul</c:v>
                </c:pt>
                <c:pt idx="208">
                  <c:v>28-Jul</c:v>
                </c:pt>
                <c:pt idx="209">
                  <c:v>29-Jul</c:v>
                </c:pt>
                <c:pt idx="210">
                  <c:v>30-Jul</c:v>
                </c:pt>
                <c:pt idx="211">
                  <c:v>31-Jul</c:v>
                </c:pt>
                <c:pt idx="212">
                  <c:v>1-Aug</c:v>
                </c:pt>
                <c:pt idx="213">
                  <c:v>2-Aug</c:v>
                </c:pt>
                <c:pt idx="214">
                  <c:v>3-Aug</c:v>
                </c:pt>
                <c:pt idx="215">
                  <c:v>4-Aug</c:v>
                </c:pt>
                <c:pt idx="216">
                  <c:v>5-Aug</c:v>
                </c:pt>
                <c:pt idx="217">
                  <c:v>6-Aug</c:v>
                </c:pt>
                <c:pt idx="218">
                  <c:v>7-Aug</c:v>
                </c:pt>
                <c:pt idx="219">
                  <c:v>8-Aug</c:v>
                </c:pt>
                <c:pt idx="220">
                  <c:v>9-Aug</c:v>
                </c:pt>
                <c:pt idx="221">
                  <c:v>10-Aug</c:v>
                </c:pt>
                <c:pt idx="222">
                  <c:v>11-Aug</c:v>
                </c:pt>
                <c:pt idx="223">
                  <c:v>12-Aug</c:v>
                </c:pt>
                <c:pt idx="224">
                  <c:v>13-Aug</c:v>
                </c:pt>
                <c:pt idx="225">
                  <c:v>14-Aug</c:v>
                </c:pt>
                <c:pt idx="226">
                  <c:v>15-Aug</c:v>
                </c:pt>
                <c:pt idx="227">
                  <c:v>16-Aug</c:v>
                </c:pt>
                <c:pt idx="228">
                  <c:v>17-Aug</c:v>
                </c:pt>
                <c:pt idx="229">
                  <c:v>18-Aug</c:v>
                </c:pt>
                <c:pt idx="230">
                  <c:v>19-Aug</c:v>
                </c:pt>
                <c:pt idx="231">
                  <c:v>20-Aug</c:v>
                </c:pt>
                <c:pt idx="232">
                  <c:v>21-Aug</c:v>
                </c:pt>
                <c:pt idx="233">
                  <c:v>22-Aug</c:v>
                </c:pt>
                <c:pt idx="234">
                  <c:v>23-Aug</c:v>
                </c:pt>
                <c:pt idx="235">
                  <c:v>24-Aug</c:v>
                </c:pt>
                <c:pt idx="236">
                  <c:v>25-Aug</c:v>
                </c:pt>
                <c:pt idx="237">
                  <c:v>26-Aug</c:v>
                </c:pt>
                <c:pt idx="238">
                  <c:v>27-Aug</c:v>
                </c:pt>
                <c:pt idx="239">
                  <c:v>28-Aug</c:v>
                </c:pt>
                <c:pt idx="240">
                  <c:v>29-Aug</c:v>
                </c:pt>
                <c:pt idx="241">
                  <c:v>30-Aug</c:v>
                </c:pt>
                <c:pt idx="242">
                  <c:v>31-Aug</c:v>
                </c:pt>
                <c:pt idx="243">
                  <c:v>1-Sep</c:v>
                </c:pt>
                <c:pt idx="244">
                  <c:v>2-Sep</c:v>
                </c:pt>
                <c:pt idx="245">
                  <c:v>3-Sep</c:v>
                </c:pt>
                <c:pt idx="246">
                  <c:v>4-Sep</c:v>
                </c:pt>
                <c:pt idx="247">
                  <c:v>5-Sep</c:v>
                </c:pt>
                <c:pt idx="248">
                  <c:v>6-Sep</c:v>
                </c:pt>
                <c:pt idx="249">
                  <c:v>7-Sep</c:v>
                </c:pt>
                <c:pt idx="250">
                  <c:v>8-Sep</c:v>
                </c:pt>
                <c:pt idx="251">
                  <c:v>9-Sep</c:v>
                </c:pt>
                <c:pt idx="252">
                  <c:v>10-Sep</c:v>
                </c:pt>
                <c:pt idx="253">
                  <c:v>11-Sep</c:v>
                </c:pt>
                <c:pt idx="254">
                  <c:v>12-Sep</c:v>
                </c:pt>
                <c:pt idx="255">
                  <c:v>13-Sep</c:v>
                </c:pt>
                <c:pt idx="256">
                  <c:v>14-Sep</c:v>
                </c:pt>
                <c:pt idx="257">
                  <c:v>15-Sep</c:v>
                </c:pt>
                <c:pt idx="258">
                  <c:v>16-Sep</c:v>
                </c:pt>
                <c:pt idx="259">
                  <c:v>17-Sep</c:v>
                </c:pt>
                <c:pt idx="260">
                  <c:v>18-Sep</c:v>
                </c:pt>
                <c:pt idx="261">
                  <c:v>19-Sep</c:v>
                </c:pt>
                <c:pt idx="262">
                  <c:v>20-Sep</c:v>
                </c:pt>
                <c:pt idx="263">
                  <c:v>21-Sep</c:v>
                </c:pt>
                <c:pt idx="264">
                  <c:v>22-Sep</c:v>
                </c:pt>
                <c:pt idx="265">
                  <c:v>23-Sep</c:v>
                </c:pt>
                <c:pt idx="266">
                  <c:v>24-Sep</c:v>
                </c:pt>
                <c:pt idx="267">
                  <c:v>25-Sep</c:v>
                </c:pt>
                <c:pt idx="268">
                  <c:v>26-Sep</c:v>
                </c:pt>
                <c:pt idx="269">
                  <c:v>27-Sep</c:v>
                </c:pt>
                <c:pt idx="270">
                  <c:v>28-Sep</c:v>
                </c:pt>
                <c:pt idx="271">
                  <c:v>29-Sep</c:v>
                </c:pt>
                <c:pt idx="272">
                  <c:v>30-Sep</c:v>
                </c:pt>
                <c:pt idx="273">
                  <c:v>1-Oct</c:v>
                </c:pt>
                <c:pt idx="274">
                  <c:v>2-Oct</c:v>
                </c:pt>
                <c:pt idx="275">
                  <c:v>3-Oct</c:v>
                </c:pt>
                <c:pt idx="276">
                  <c:v>4-Oct</c:v>
                </c:pt>
                <c:pt idx="277">
                  <c:v>5-Oct</c:v>
                </c:pt>
                <c:pt idx="278">
                  <c:v>6-Oct</c:v>
                </c:pt>
                <c:pt idx="279">
                  <c:v>7-Oct</c:v>
                </c:pt>
                <c:pt idx="280">
                  <c:v>8-Oct</c:v>
                </c:pt>
                <c:pt idx="281">
                  <c:v>9-Oct</c:v>
                </c:pt>
                <c:pt idx="282">
                  <c:v>10-Oct</c:v>
                </c:pt>
                <c:pt idx="283">
                  <c:v>11-Oct</c:v>
                </c:pt>
                <c:pt idx="284">
                  <c:v>12-Oct</c:v>
                </c:pt>
                <c:pt idx="285">
                  <c:v>13-Oct</c:v>
                </c:pt>
                <c:pt idx="286">
                  <c:v>14-Oct</c:v>
                </c:pt>
                <c:pt idx="287">
                  <c:v>15-Oct</c:v>
                </c:pt>
                <c:pt idx="288">
                  <c:v>16-Oct</c:v>
                </c:pt>
                <c:pt idx="289">
                  <c:v>17-Oct</c:v>
                </c:pt>
                <c:pt idx="290">
                  <c:v>18-Oct</c:v>
                </c:pt>
                <c:pt idx="291">
                  <c:v>19-Oct</c:v>
                </c:pt>
                <c:pt idx="292">
                  <c:v>20-Oct</c:v>
                </c:pt>
                <c:pt idx="293">
                  <c:v>21-Oct</c:v>
                </c:pt>
                <c:pt idx="294">
                  <c:v>22-Oct</c:v>
                </c:pt>
                <c:pt idx="295">
                  <c:v>23-Oct</c:v>
                </c:pt>
                <c:pt idx="296">
                  <c:v>24-Oct</c:v>
                </c:pt>
                <c:pt idx="297">
                  <c:v>25-Oct</c:v>
                </c:pt>
                <c:pt idx="298">
                  <c:v>26-Oct</c:v>
                </c:pt>
                <c:pt idx="299">
                  <c:v>27-Oct</c:v>
                </c:pt>
                <c:pt idx="300">
                  <c:v>28-Oct</c:v>
                </c:pt>
                <c:pt idx="301">
                  <c:v>29-Oct</c:v>
                </c:pt>
                <c:pt idx="302">
                  <c:v>30-Oct</c:v>
                </c:pt>
                <c:pt idx="303">
                  <c:v>31-Oct</c:v>
                </c:pt>
                <c:pt idx="304">
                  <c:v>1-Nov</c:v>
                </c:pt>
                <c:pt idx="305">
                  <c:v>2-Nov</c:v>
                </c:pt>
                <c:pt idx="306">
                  <c:v>3-Nov</c:v>
                </c:pt>
                <c:pt idx="307">
                  <c:v>4-Nov</c:v>
                </c:pt>
                <c:pt idx="308">
                  <c:v>5-Nov</c:v>
                </c:pt>
                <c:pt idx="309">
                  <c:v>6-Nov</c:v>
                </c:pt>
                <c:pt idx="310">
                  <c:v>7-Nov</c:v>
                </c:pt>
                <c:pt idx="311">
                  <c:v>8-Nov</c:v>
                </c:pt>
                <c:pt idx="312">
                  <c:v>9-Nov</c:v>
                </c:pt>
                <c:pt idx="313">
                  <c:v>10-Nov</c:v>
                </c:pt>
                <c:pt idx="314">
                  <c:v>11-Nov</c:v>
                </c:pt>
                <c:pt idx="315">
                  <c:v>12-Nov</c:v>
                </c:pt>
                <c:pt idx="316">
                  <c:v>13-Nov</c:v>
                </c:pt>
                <c:pt idx="317">
                  <c:v>14-Nov</c:v>
                </c:pt>
                <c:pt idx="318">
                  <c:v>15-Nov</c:v>
                </c:pt>
                <c:pt idx="319">
                  <c:v>16-Nov</c:v>
                </c:pt>
                <c:pt idx="320">
                  <c:v>17-Nov</c:v>
                </c:pt>
                <c:pt idx="321">
                  <c:v>18-Nov</c:v>
                </c:pt>
                <c:pt idx="322">
                  <c:v>19-Nov</c:v>
                </c:pt>
                <c:pt idx="323">
                  <c:v>20-Nov</c:v>
                </c:pt>
                <c:pt idx="324">
                  <c:v>21-Nov</c:v>
                </c:pt>
                <c:pt idx="325">
                  <c:v>22-Nov</c:v>
                </c:pt>
                <c:pt idx="326">
                  <c:v>23-Nov</c:v>
                </c:pt>
                <c:pt idx="327">
                  <c:v>24-Nov</c:v>
                </c:pt>
                <c:pt idx="328">
                  <c:v>25-Nov</c:v>
                </c:pt>
                <c:pt idx="329">
                  <c:v>26-Nov</c:v>
                </c:pt>
                <c:pt idx="330">
                  <c:v>27-Nov</c:v>
                </c:pt>
                <c:pt idx="331">
                  <c:v>28-Nov</c:v>
                </c:pt>
                <c:pt idx="332">
                  <c:v>29-Nov</c:v>
                </c:pt>
                <c:pt idx="333">
                  <c:v>30-Nov</c:v>
                </c:pt>
                <c:pt idx="334">
                  <c:v>1-Dec</c:v>
                </c:pt>
                <c:pt idx="335">
                  <c:v>2-Dec</c:v>
                </c:pt>
                <c:pt idx="336">
                  <c:v>3-Dec</c:v>
                </c:pt>
                <c:pt idx="337">
                  <c:v>4-Dec</c:v>
                </c:pt>
                <c:pt idx="338">
                  <c:v>5-Dec</c:v>
                </c:pt>
                <c:pt idx="339">
                  <c:v>6-Dec</c:v>
                </c:pt>
                <c:pt idx="340">
                  <c:v>7-Dec</c:v>
                </c:pt>
                <c:pt idx="341">
                  <c:v>8-Dec</c:v>
                </c:pt>
                <c:pt idx="342">
                  <c:v>9-Dec</c:v>
                </c:pt>
                <c:pt idx="343">
                  <c:v>10-Dec</c:v>
                </c:pt>
                <c:pt idx="344">
                  <c:v>11-Dec</c:v>
                </c:pt>
                <c:pt idx="345">
                  <c:v>12-Dec</c:v>
                </c:pt>
                <c:pt idx="346">
                  <c:v>13-Dec</c:v>
                </c:pt>
                <c:pt idx="347">
                  <c:v>14-Dec</c:v>
                </c:pt>
                <c:pt idx="348">
                  <c:v>15-Dec</c:v>
                </c:pt>
                <c:pt idx="349">
                  <c:v>16-Dec</c:v>
                </c:pt>
                <c:pt idx="350">
                  <c:v>17-Dec</c:v>
                </c:pt>
                <c:pt idx="351">
                  <c:v>18-Dec</c:v>
                </c:pt>
                <c:pt idx="352">
                  <c:v>19-Dec</c:v>
                </c:pt>
                <c:pt idx="353">
                  <c:v>20-Dec</c:v>
                </c:pt>
                <c:pt idx="354">
                  <c:v>21-Dec</c:v>
                </c:pt>
                <c:pt idx="355">
                  <c:v>22-Dec</c:v>
                </c:pt>
                <c:pt idx="356">
                  <c:v>23-Dec</c:v>
                </c:pt>
                <c:pt idx="357">
                  <c:v>24-Dec</c:v>
                </c:pt>
                <c:pt idx="358">
                  <c:v>25-Dec</c:v>
                </c:pt>
                <c:pt idx="359">
                  <c:v>26-Dec</c:v>
                </c:pt>
                <c:pt idx="360">
                  <c:v>27-Dec</c:v>
                </c:pt>
                <c:pt idx="361">
                  <c:v>28-Dec</c:v>
                </c:pt>
                <c:pt idx="362">
                  <c:v>29-Dec</c:v>
                </c:pt>
                <c:pt idx="363">
                  <c:v>30-Dec</c:v>
                </c:pt>
                <c:pt idx="364">
                  <c:v>31-Dec</c:v>
                </c:pt>
                <c:pt idx="365">
                  <c:v>1-Jan</c:v>
                </c:pt>
              </c:numCache>
            </c:numRef>
          </c:cat>
          <c:val>
            <c:numRef>
              <c:f>Graphs!$BD$7:$BD$372</c:f>
              <c:numCache>
                <c:formatCode>General</c:formatCode>
                <c:ptCount val="366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6</c:v>
                </c:pt>
                <c:pt idx="244">
                  <c:v>6</c:v>
                </c:pt>
                <c:pt idx="245">
                  <c:v>6</c:v>
                </c:pt>
                <c:pt idx="246">
                  <c:v>6</c:v>
                </c:pt>
                <c:pt idx="247">
                  <c:v>6</c:v>
                </c:pt>
                <c:pt idx="248">
                  <c:v>6</c:v>
                </c:pt>
                <c:pt idx="249">
                  <c:v>6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81494"/>
        <c:axId val="60675881"/>
      </c:lineChart>
      <c:dateAx>
        <c:axId val="402814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d\-m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881"/>
        <c:crossesAt val="0"/>
        <c:auto val="1"/>
        <c:lblOffset val="100"/>
        <c:majorUnit val="1"/>
        <c:majorTimeUnit val="months"/>
        <c:minorUnit val="1"/>
        <c:minorTimeUnit val="days"/>
        <c:noMultiLvlLbl val="0"/>
      </c:dateAx>
      <c:valAx>
        <c:axId val="60675881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1494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3125764274292"/>
          <c:y val="0.9282141533901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O Deficit and DWSC Flows in 2005  </a:t>
            </a:r>
          </a:p>
        </c:rich>
      </c:tx>
      <c:layout>
        <c:manualLayout>
          <c:xMode val="edge"/>
          <c:yMode val="edge"/>
          <c:x val="0.354482174771894"/>
          <c:y val="0.0323599052880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25228106481"/>
          <c:y val="0.0698500394632991"/>
          <c:w val="0.908663343053335"/>
          <c:h val="0.861483820047356"/>
        </c:manualLayout>
      </c:layout>
      <c:lineChart>
        <c:grouping val="standard"/>
        <c:varyColors val="0"/>
        <c:ser>
          <c:idx val="0"/>
          <c:order val="0"/>
          <c:tx>
            <c:strRef>
              <c:f>"Measured Flow"</c:f>
              <c:strCache>
                <c:ptCount val="1"/>
                <c:pt idx="0">
                  <c:v>Measured Flow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s!$BG$7:$BG$372</c:f>
              <c:numCache>
                <c:formatCode>General</c:formatCode>
                <c:ptCount val="366"/>
                <c:pt idx="0">
                  <c:v>1767.85416666667</c:v>
                </c:pt>
                <c:pt idx="1">
                  <c:v>2183.60416666667</c:v>
                </c:pt>
                <c:pt idx="2">
                  <c:v>2065.69791666667</c:v>
                </c:pt>
                <c:pt idx="3">
                  <c:v>2096.35416666667</c:v>
                </c:pt>
                <c:pt idx="4">
                  <c:v>2763.47916666667</c:v>
                </c:pt>
                <c:pt idx="5">
                  <c:v>2683.88764044944</c:v>
                </c:pt>
                <c:pt idx="6">
                  <c:v>1695.36458333333</c:v>
                </c:pt>
                <c:pt idx="7">
                  <c:v>1535.64583333333</c:v>
                </c:pt>
                <c:pt idx="8">
                  <c:v>2072.77083333333</c:v>
                </c:pt>
                <c:pt idx="9">
                  <c:v>2282.61458333333</c:v>
                </c:pt>
                <c:pt idx="10">
                  <c:v>2916.76041666667</c:v>
                </c:pt>
                <c:pt idx="11">
                  <c:v>4543.76041666667</c:v>
                </c:pt>
                <c:pt idx="12">
                  <c:v>4969.8125</c:v>
                </c:pt>
                <c:pt idx="13">
                  <c:v>4659.39583333333</c:v>
                </c:pt>
                <c:pt idx="14">
                  <c:v>4057.42708333333</c:v>
                </c:pt>
                <c:pt idx="15">
                  <c:v>3832.66666666667</c:v>
                </c:pt>
                <c:pt idx="16">
                  <c:v>3633.78125</c:v>
                </c:pt>
                <c:pt idx="17">
                  <c:v>3256.17708333333</c:v>
                </c:pt>
                <c:pt idx="18">
                  <c:v>2694.78125</c:v>
                </c:pt>
                <c:pt idx="19">
                  <c:v>1923.45833333333</c:v>
                </c:pt>
                <c:pt idx="20">
                  <c:v>1575.17708333333</c:v>
                </c:pt>
                <c:pt idx="21">
                  <c:v>1375.65625</c:v>
                </c:pt>
                <c:pt idx="22">
                  <c:v>1111.29166666667</c:v>
                </c:pt>
                <c:pt idx="23">
                  <c:v>972.625</c:v>
                </c:pt>
                <c:pt idx="24">
                  <c:v>813.75</c:v>
                </c:pt>
                <c:pt idx="25">
                  <c:v>683.53125</c:v>
                </c:pt>
                <c:pt idx="26">
                  <c:v>1137.34375</c:v>
                </c:pt>
                <c:pt idx="27">
                  <c:v>1349.47916666667</c:v>
                </c:pt>
                <c:pt idx="28">
                  <c:v>2135.52083333333</c:v>
                </c:pt>
                <c:pt idx="29">
                  <c:v>2653.40625</c:v>
                </c:pt>
                <c:pt idx="30">
                  <c:v>2551.5625</c:v>
                </c:pt>
                <c:pt idx="31">
                  <c:v>2504.3125</c:v>
                </c:pt>
                <c:pt idx="32">
                  <c:v>2492.80208333333</c:v>
                </c:pt>
                <c:pt idx="33">
                  <c:v>2316.20833333333</c:v>
                </c:pt>
                <c:pt idx="34">
                  <c:v>1995.04166666667</c:v>
                </c:pt>
                <c:pt idx="35">
                  <c:v>1581.66666666667</c:v>
                </c:pt>
                <c:pt idx="36">
                  <c:v>1389.8125</c:v>
                </c:pt>
                <c:pt idx="37">
                  <c:v>1277.85416666667</c:v>
                </c:pt>
                <c:pt idx="38">
                  <c:v>1255.14583333333</c:v>
                </c:pt>
                <c:pt idx="39">
                  <c:v>1194.77083333333</c:v>
                </c:pt>
                <c:pt idx="40">
                  <c:v>1087.98958333333</c:v>
                </c:pt>
                <c:pt idx="41">
                  <c:v>950.375</c:v>
                </c:pt>
                <c:pt idx="42">
                  <c:v>1083.96875</c:v>
                </c:pt>
                <c:pt idx="43">
                  <c:v>1092.61458333333</c:v>
                </c:pt>
                <c:pt idx="44">
                  <c:v>1277.26041666667</c:v>
                </c:pt>
                <c:pt idx="45">
                  <c:v>1329.90625</c:v>
                </c:pt>
                <c:pt idx="46">
                  <c:v>1679.5</c:v>
                </c:pt>
                <c:pt idx="47">
                  <c:v>2635.625</c:v>
                </c:pt>
                <c:pt idx="48">
                  <c:v>3127.3125</c:v>
                </c:pt>
                <c:pt idx="49">
                  <c:v>3008.77083333333</c:v>
                </c:pt>
                <c:pt idx="50">
                  <c:v>3194.625</c:v>
                </c:pt>
                <c:pt idx="51">
                  <c:v>3589.53125</c:v>
                </c:pt>
                <c:pt idx="52">
                  <c:v>4046.9375</c:v>
                </c:pt>
                <c:pt idx="53">
                  <c:v>4119.41666666667</c:v>
                </c:pt>
                <c:pt idx="54">
                  <c:v>3771.05208333333</c:v>
                </c:pt>
                <c:pt idx="55">
                  <c:v>3697.47916666667</c:v>
                </c:pt>
                <c:pt idx="56">
                  <c:v>3374.73958333333</c:v>
                </c:pt>
                <c:pt idx="57">
                  <c:v>3146.75</c:v>
                </c:pt>
                <c:pt idx="58">
                  <c:v>3249.76041666667</c:v>
                </c:pt>
                <c:pt idx="59">
                  <c:v>3275.91666666667</c:v>
                </c:pt>
                <c:pt idx="60">
                  <c:v>3643.61458333333</c:v>
                </c:pt>
                <c:pt idx="61">
                  <c:v>3566.94791666667</c:v>
                </c:pt>
                <c:pt idx="62">
                  <c:v>3531.32291666667</c:v>
                </c:pt>
                <c:pt idx="63">
                  <c:v>3531.19791666667</c:v>
                </c:pt>
                <c:pt idx="64">
                  <c:v>3499.97916666667</c:v>
                </c:pt>
                <c:pt idx="65">
                  <c:v>3241.3125</c:v>
                </c:pt>
                <c:pt idx="66">
                  <c:v>5067.89583333333</c:v>
                </c:pt>
                <c:pt idx="67">
                  <c:v>2950.27083333333</c:v>
                </c:pt>
                <c:pt idx="68">
                  <c:v>2917.47916666667</c:v>
                </c:pt>
                <c:pt idx="69">
                  <c:v>2885.96875</c:v>
                </c:pt>
                <c:pt idx="70">
                  <c:v>2710.41666666667</c:v>
                </c:pt>
                <c:pt idx="71">
                  <c:v>2755.72916666667</c:v>
                </c:pt>
                <c:pt idx="72">
                  <c:v>2808.09375</c:v>
                </c:pt>
                <c:pt idx="73">
                  <c:v>2753.22916666667</c:v>
                </c:pt>
                <c:pt idx="74">
                  <c:v>2730.78125</c:v>
                </c:pt>
                <c:pt idx="75">
                  <c:v>2677.47916666667</c:v>
                </c:pt>
                <c:pt idx="76">
                  <c:v>2479.54255319149</c:v>
                </c:pt>
                <c:pt idx="77">
                  <c:v>3979.91176470588</c:v>
                </c:pt>
                <c:pt idx="78">
                  <c:v>2449.5</c:v>
                </c:pt>
                <c:pt idx="79">
                  <c:v>2447.84375</c:v>
                </c:pt>
                <c:pt idx="80">
                  <c:v>2317.89583333333</c:v>
                </c:pt>
                <c:pt idx="81">
                  <c:v>3188.90625</c:v>
                </c:pt>
                <c:pt idx="82">
                  <c:v>4468.3125</c:v>
                </c:pt>
                <c:pt idx="83">
                  <c:v>5223.1875</c:v>
                </c:pt>
                <c:pt idx="84">
                  <c:v>5211.07291666667</c:v>
                </c:pt>
                <c:pt idx="85">
                  <c:v>5539.22916666667</c:v>
                </c:pt>
                <c:pt idx="86">
                  <c:v>6107.72916666667</c:v>
                </c:pt>
                <c:pt idx="87">
                  <c:v>6553.84375</c:v>
                </c:pt>
                <c:pt idx="88">
                  <c:v>6944.125</c:v>
                </c:pt>
                <c:pt idx="89">
                  <c:v>7049.38541666667</c:v>
                </c:pt>
                <c:pt idx="90">
                  <c:v>6796.84375</c:v>
                </c:pt>
                <c:pt idx="91">
                  <c:v>6560.6875</c:v>
                </c:pt>
                <c:pt idx="92">
                  <c:v>6478.68</c:v>
                </c:pt>
                <c:pt idx="93">
                  <c:v>6542.375</c:v>
                </c:pt>
                <c:pt idx="94">
                  <c:v>6473.375</c:v>
                </c:pt>
                <c:pt idx="95">
                  <c:v>6285.79166666667</c:v>
                </c:pt>
                <c:pt idx="96">
                  <c:v>5985.85416666667</c:v>
                </c:pt>
                <c:pt idx="97">
                  <c:v>5477.875</c:v>
                </c:pt>
                <c:pt idx="98">
                  <c:v>5218.97916666667</c:v>
                </c:pt>
                <c:pt idx="99">
                  <c:v>4884.35416666667</c:v>
                </c:pt>
                <c:pt idx="100">
                  <c:v>4569.36458333333</c:v>
                </c:pt>
                <c:pt idx="101">
                  <c:v>4414.125</c:v>
                </c:pt>
                <c:pt idx="102">
                  <c:v>4653.8125</c:v>
                </c:pt>
                <c:pt idx="103">
                  <c:v>4533.95833333333</c:v>
                </c:pt>
                <c:pt idx="104">
                  <c:v>4126.01041666667</c:v>
                </c:pt>
                <c:pt idx="105">
                  <c:v>3888.34375</c:v>
                </c:pt>
                <c:pt idx="106">
                  <c:v>3792.16666666667</c:v>
                </c:pt>
                <c:pt idx="107">
                  <c:v>3798.63541666667</c:v>
                </c:pt>
                <c:pt idx="108">
                  <c:v>3769.94791666667</c:v>
                </c:pt>
                <c:pt idx="109">
                  <c:v>3676.875</c:v>
                </c:pt>
                <c:pt idx="110">
                  <c:v>3541.85416666667</c:v>
                </c:pt>
                <c:pt idx="111">
                  <c:v>3317.17708333333</c:v>
                </c:pt>
                <c:pt idx="112">
                  <c:v>3298.55208333333</c:v>
                </c:pt>
                <c:pt idx="113">
                  <c:v>3223.69791666667</c:v>
                </c:pt>
                <c:pt idx="114">
                  <c:v>3150.10416666667</c:v>
                </c:pt>
                <c:pt idx="115">
                  <c:v>2934.16666666667</c:v>
                </c:pt>
                <c:pt idx="116">
                  <c:v>2702.35416666667</c:v>
                </c:pt>
                <c:pt idx="117">
                  <c:v>2916.63541666667</c:v>
                </c:pt>
                <c:pt idx="118">
                  <c:v>3059.64583333333</c:v>
                </c:pt>
                <c:pt idx="119">
                  <c:v>3139.80208333333</c:v>
                </c:pt>
                <c:pt idx="120">
                  <c:v>3310.61458333333</c:v>
                </c:pt>
                <c:pt idx="121">
                  <c:v>3479.90625</c:v>
                </c:pt>
                <c:pt idx="122">
                  <c:v>3598.75</c:v>
                </c:pt>
                <c:pt idx="123">
                  <c:v>3568.57291666667</c:v>
                </c:pt>
                <c:pt idx="124">
                  <c:v>3430.05208333333</c:v>
                </c:pt>
                <c:pt idx="125">
                  <c:v>3416.66666666667</c:v>
                </c:pt>
                <c:pt idx="126">
                  <c:v>3545.02083333333</c:v>
                </c:pt>
                <c:pt idx="127">
                  <c:v>3609.33333333333</c:v>
                </c:pt>
                <c:pt idx="128">
                  <c:v>3737.125</c:v>
                </c:pt>
                <c:pt idx="129">
                  <c:v>3902.44791666667</c:v>
                </c:pt>
                <c:pt idx="130">
                  <c:v>4880.17708333333</c:v>
                </c:pt>
                <c:pt idx="131">
                  <c:v>3959.3125</c:v>
                </c:pt>
                <c:pt idx="132">
                  <c:v>4015.04166666667</c:v>
                </c:pt>
                <c:pt idx="133">
                  <c:v>4058.08333333333</c:v>
                </c:pt>
                <c:pt idx="134">
                  <c:v>4075.85416666667</c:v>
                </c:pt>
                <c:pt idx="135">
                  <c:v>3929.14583333333</c:v>
                </c:pt>
                <c:pt idx="136">
                  <c:v>3965.51041666667</c:v>
                </c:pt>
                <c:pt idx="137">
                  <c:v>3751</c:v>
                </c:pt>
                <c:pt idx="138">
                  <c:v>3983.80208333333</c:v>
                </c:pt>
                <c:pt idx="139">
                  <c:v>4148.45833333333</c:v>
                </c:pt>
                <c:pt idx="140">
                  <c:v>4736.59375</c:v>
                </c:pt>
                <c:pt idx="141">
                  <c:v>5105.08333333333</c:v>
                </c:pt>
                <c:pt idx="142">
                  <c:v>5440.54166666667</c:v>
                </c:pt>
                <c:pt idx="143">
                  <c:v>5562.625</c:v>
                </c:pt>
                <c:pt idx="144">
                  <c:v>5736.6875</c:v>
                </c:pt>
                <c:pt idx="145">
                  <c:v>5788.38541666667</c:v>
                </c:pt>
                <c:pt idx="146">
                  <c:v>5915.76041666667</c:v>
                </c:pt>
                <c:pt idx="147">
                  <c:v>6033.6875</c:v>
                </c:pt>
                <c:pt idx="148">
                  <c:v>6296.90625</c:v>
                </c:pt>
                <c:pt idx="149">
                  <c:v>6469.15625</c:v>
                </c:pt>
                <c:pt idx="150">
                  <c:v>6548.80208333333</c:v>
                </c:pt>
                <c:pt idx="151">
                  <c:v>6629.45833333333</c:v>
                </c:pt>
                <c:pt idx="152">
                  <c:v>6714.17708333333</c:v>
                </c:pt>
                <c:pt idx="153">
                  <c:v>6835.15625</c:v>
                </c:pt>
                <c:pt idx="154">
                  <c:v>6806.53125</c:v>
                </c:pt>
                <c:pt idx="155">
                  <c:v>6857.96875</c:v>
                </c:pt>
                <c:pt idx="156">
                  <c:v>6884.26041666667</c:v>
                </c:pt>
                <c:pt idx="157">
                  <c:v>6679.72916666667</c:v>
                </c:pt>
                <c:pt idx="158">
                  <c:v>6404.375</c:v>
                </c:pt>
                <c:pt idx="159">
                  <c:v>5988.78125</c:v>
                </c:pt>
                <c:pt idx="160">
                  <c:v>5604.73684210526</c:v>
                </c:pt>
                <c:pt idx="161">
                  <c:v>5241.77894736842</c:v>
                </c:pt>
                <c:pt idx="162">
                  <c:v>4906.35789473684</c:v>
                </c:pt>
                <c:pt idx="163">
                  <c:v>4660.43157894737</c:v>
                </c:pt>
                <c:pt idx="164">
                  <c:v>4384.4</c:v>
                </c:pt>
                <c:pt idx="165">
                  <c:v>4236.58947368421</c:v>
                </c:pt>
                <c:pt idx="166">
                  <c:v>3862.78125</c:v>
                </c:pt>
                <c:pt idx="167">
                  <c:v>3523.44791666667</c:v>
                </c:pt>
                <c:pt idx="168">
                  <c:v>3287.85416666667</c:v>
                </c:pt>
                <c:pt idx="169">
                  <c:v>3260.0625</c:v>
                </c:pt>
                <c:pt idx="170">
                  <c:v>3136.39583333333</c:v>
                </c:pt>
                <c:pt idx="171">
                  <c:v>2968.69791666667</c:v>
                </c:pt>
                <c:pt idx="172">
                  <c:v>2892.4375</c:v>
                </c:pt>
                <c:pt idx="173">
                  <c:v>2728.67708333333</c:v>
                </c:pt>
                <c:pt idx="174">
                  <c:v>2643.98958333333</c:v>
                </c:pt>
                <c:pt idx="175">
                  <c:v>2495.86458333333</c:v>
                </c:pt>
                <c:pt idx="176">
                  <c:v>2468.125</c:v>
                </c:pt>
                <c:pt idx="177">
                  <c:v>2351.65625</c:v>
                </c:pt>
                <c:pt idx="178">
                  <c:v>2247.4</c:v>
                </c:pt>
                <c:pt idx="179">
                  <c:v>2162.27083333333</c:v>
                </c:pt>
                <c:pt idx="180">
                  <c:v>2177.45833333333</c:v>
                </c:pt>
                <c:pt idx="181">
                  <c:v>2016.42708333333</c:v>
                </c:pt>
                <c:pt idx="182">
                  <c:v>1934.04166666667</c:v>
                </c:pt>
                <c:pt idx="183">
                  <c:v>2253.89010989011</c:v>
                </c:pt>
                <c:pt idx="184">
                  <c:v>2649.47368421053</c:v>
                </c:pt>
                <c:pt idx="185">
                  <c:v>2649.30769230769</c:v>
                </c:pt>
                <c:pt idx="186">
                  <c:v>2443.375</c:v>
                </c:pt>
                <c:pt idx="187">
                  <c:v>2321.10638297872</c:v>
                </c:pt>
                <c:pt idx="188">
                  <c:v>2056.5</c:v>
                </c:pt>
                <c:pt idx="189">
                  <c:v>2112.18947368421</c:v>
                </c:pt>
                <c:pt idx="190">
                  <c:v>2173.45348837209</c:v>
                </c:pt>
                <c:pt idx="191">
                  <c:v>1920.54761904762</c:v>
                </c:pt>
                <c:pt idx="192">
                  <c:v>1727.69565217391</c:v>
                </c:pt>
                <c:pt idx="193">
                  <c:v>1686.95833333333</c:v>
                </c:pt>
                <c:pt idx="194">
                  <c:v>1789.05208333333</c:v>
                </c:pt>
                <c:pt idx="195">
                  <c:v>1714.86458333333</c:v>
                </c:pt>
                <c:pt idx="196">
                  <c:v>1573.35416666667</c:v>
                </c:pt>
                <c:pt idx="197">
                  <c:v>1489.57692307692</c:v>
                </c:pt>
                <c:pt idx="198">
                  <c:v>0</c:v>
                </c:pt>
                <c:pt idx="199">
                  <c:v>1226.44444444444</c:v>
                </c:pt>
                <c:pt idx="200">
                  <c:v>1295.84375</c:v>
                </c:pt>
                <c:pt idx="201">
                  <c:v>1118.875</c:v>
                </c:pt>
                <c:pt idx="202">
                  <c:v>1127.03125</c:v>
                </c:pt>
                <c:pt idx="203">
                  <c:v>1211.80208333333</c:v>
                </c:pt>
                <c:pt idx="204">
                  <c:v>1110.25</c:v>
                </c:pt>
                <c:pt idx="205">
                  <c:v>1154.38541666667</c:v>
                </c:pt>
                <c:pt idx="206">
                  <c:v>1120.73958333333</c:v>
                </c:pt>
                <c:pt idx="207">
                  <c:v>1010.48958333333</c:v>
                </c:pt>
                <c:pt idx="208">
                  <c:v>1035.96875</c:v>
                </c:pt>
                <c:pt idx="209">
                  <c:v>1032.58333333333</c:v>
                </c:pt>
                <c:pt idx="210">
                  <c:v>1555.43548387097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463.49056603774</c:v>
                </c:pt>
                <c:pt idx="230">
                  <c:v>1139.48958333333</c:v>
                </c:pt>
                <c:pt idx="231">
                  <c:v>1211.58333333333</c:v>
                </c:pt>
                <c:pt idx="232">
                  <c:v>1392.78125</c:v>
                </c:pt>
                <c:pt idx="233">
                  <c:v>1423.94791666667</c:v>
                </c:pt>
                <c:pt idx="234">
                  <c:v>1209.03125</c:v>
                </c:pt>
                <c:pt idx="235">
                  <c:v>983.416666666667</c:v>
                </c:pt>
                <c:pt idx="236">
                  <c:v>1201.1875</c:v>
                </c:pt>
                <c:pt idx="237">
                  <c:v>1224.34375</c:v>
                </c:pt>
                <c:pt idx="238">
                  <c:v>1200.6875</c:v>
                </c:pt>
                <c:pt idx="239">
                  <c:v>1282.69791666667</c:v>
                </c:pt>
                <c:pt idx="240">
                  <c:v>1198.05208333333</c:v>
                </c:pt>
                <c:pt idx="241">
                  <c:v>1081.13541666667</c:v>
                </c:pt>
                <c:pt idx="242">
                  <c:v>889.197916666667</c:v>
                </c:pt>
                <c:pt idx="243">
                  <c:v>662.114583333333</c:v>
                </c:pt>
                <c:pt idx="244">
                  <c:v>682.15625</c:v>
                </c:pt>
                <c:pt idx="245">
                  <c:v>473.152173913044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109.33333333333</c:v>
                </c:pt>
                <c:pt idx="270">
                  <c:v>1896.85416666667</c:v>
                </c:pt>
                <c:pt idx="271">
                  <c:v>2177.82291666667</c:v>
                </c:pt>
                <c:pt idx="272">
                  <c:v>2099.96875</c:v>
                </c:pt>
                <c:pt idx="273">
                  <c:v>1847.04166666667</c:v>
                </c:pt>
                <c:pt idx="274">
                  <c:v>1909.90625</c:v>
                </c:pt>
                <c:pt idx="275">
                  <c:v>1936.14583333333</c:v>
                </c:pt>
                <c:pt idx="276">
                  <c:v>1942.13541666667</c:v>
                </c:pt>
                <c:pt idx="277">
                  <c:v>1828.82291666667</c:v>
                </c:pt>
                <c:pt idx="278">
                  <c:v>1647.38541666667</c:v>
                </c:pt>
                <c:pt idx="279">
                  <c:v>1638.5625</c:v>
                </c:pt>
                <c:pt idx="280">
                  <c:v>1742.44791666667</c:v>
                </c:pt>
                <c:pt idx="281">
                  <c:v>1869.19791666667</c:v>
                </c:pt>
                <c:pt idx="282">
                  <c:v>2014.02083333333</c:v>
                </c:pt>
                <c:pt idx="283">
                  <c:v>3251.88095238095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stimated Flow"</c:f>
              <c:strCache>
                <c:ptCount val="1"/>
                <c:pt idx="0">
                  <c:v>Estimated Flow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s!$BI$7:$BI$372</c:f>
              <c:numCache>
                <c:formatCode>General</c:formatCode>
                <c:ptCount val="366"/>
                <c:pt idx="0">
                  <c:v>853.072308193901</c:v>
                </c:pt>
                <c:pt idx="1">
                  <c:v>1343.49776676676</c:v>
                </c:pt>
                <c:pt idx="2">
                  <c:v>1344.5249211843</c:v>
                </c:pt>
                <c:pt idx="3">
                  <c:v>1413.79405735685</c:v>
                </c:pt>
                <c:pt idx="4">
                  <c:v>1704.3914473268</c:v>
                </c:pt>
                <c:pt idx="5">
                  <c:v>1478.67023303514</c:v>
                </c:pt>
                <c:pt idx="6">
                  <c:v>1367.2760350638</c:v>
                </c:pt>
                <c:pt idx="7">
                  <c:v>1347.77273856174</c:v>
                </c:pt>
                <c:pt idx="8">
                  <c:v>1485.55027403536</c:v>
                </c:pt>
                <c:pt idx="9">
                  <c:v>1835.93274733815</c:v>
                </c:pt>
                <c:pt idx="10">
                  <c:v>2452.54405205256</c:v>
                </c:pt>
                <c:pt idx="11">
                  <c:v>2851.14673312247</c:v>
                </c:pt>
                <c:pt idx="12">
                  <c:v>3117.8877626886</c:v>
                </c:pt>
                <c:pt idx="13">
                  <c:v>2769.09729463322</c:v>
                </c:pt>
                <c:pt idx="14">
                  <c:v>2627.17890909484</c:v>
                </c:pt>
                <c:pt idx="15">
                  <c:v>2474.5625462623</c:v>
                </c:pt>
                <c:pt idx="16">
                  <c:v>2214.43242043677</c:v>
                </c:pt>
                <c:pt idx="17">
                  <c:v>1932.51827754632</c:v>
                </c:pt>
                <c:pt idx="18">
                  <c:v>1657.13215003451</c:v>
                </c:pt>
                <c:pt idx="19">
                  <c:v>1471.1832756207</c:v>
                </c:pt>
                <c:pt idx="20">
                  <c:v>1211.05384335429</c:v>
                </c:pt>
                <c:pt idx="21">
                  <c:v>1056.60320209162</c:v>
                </c:pt>
                <c:pt idx="22">
                  <c:v>933.881035006871</c:v>
                </c:pt>
                <c:pt idx="23">
                  <c:v>841.171137352805</c:v>
                </c:pt>
                <c:pt idx="24">
                  <c:v>732.473439470687</c:v>
                </c:pt>
                <c:pt idx="25">
                  <c:v>626.255825132396</c:v>
                </c:pt>
                <c:pt idx="26">
                  <c:v>587.654662020775</c:v>
                </c:pt>
                <c:pt idx="27">
                  <c:v>713.205979344415</c:v>
                </c:pt>
                <c:pt idx="28">
                  <c:v>1017.68618535731</c:v>
                </c:pt>
                <c:pt idx="29">
                  <c:v>1569.01025917992</c:v>
                </c:pt>
                <c:pt idx="30">
                  <c:v>1336.50844689889</c:v>
                </c:pt>
                <c:pt idx="31">
                  <c:v>1185.90225555475</c:v>
                </c:pt>
                <c:pt idx="32">
                  <c:v>1103.18205323414</c:v>
                </c:pt>
                <c:pt idx="33">
                  <c:v>984.568164746951</c:v>
                </c:pt>
                <c:pt idx="34">
                  <c:v>1019.91134469692</c:v>
                </c:pt>
                <c:pt idx="35">
                  <c:v>986.424950489501</c:v>
                </c:pt>
                <c:pt idx="36">
                  <c:v>1012.37351726236</c:v>
                </c:pt>
                <c:pt idx="37">
                  <c:v>995.740331703741</c:v>
                </c:pt>
                <c:pt idx="38">
                  <c:v>935.8659976175</c:v>
                </c:pt>
                <c:pt idx="39">
                  <c:v>920.471753793822</c:v>
                </c:pt>
                <c:pt idx="40">
                  <c:v>880.618061962839</c:v>
                </c:pt>
                <c:pt idx="41">
                  <c:v>865.431541562497</c:v>
                </c:pt>
                <c:pt idx="42">
                  <c:v>839.850791846928</c:v>
                </c:pt>
                <c:pt idx="43">
                  <c:v>825.189294820638</c:v>
                </c:pt>
                <c:pt idx="44">
                  <c:v>805.650276624823</c:v>
                </c:pt>
                <c:pt idx="45">
                  <c:v>814.322702224091</c:v>
                </c:pt>
                <c:pt idx="46">
                  <c:v>1062.63106322099</c:v>
                </c:pt>
                <c:pt idx="47">
                  <c:v>1529.26302253045</c:v>
                </c:pt>
                <c:pt idx="48">
                  <c:v>1815.49985906384</c:v>
                </c:pt>
                <c:pt idx="49">
                  <c:v>2125.72622436364</c:v>
                </c:pt>
                <c:pt idx="50">
                  <c:v>2526.23857332648</c:v>
                </c:pt>
                <c:pt idx="51">
                  <c:v>3007.73383923348</c:v>
                </c:pt>
                <c:pt idx="52">
                  <c:v>3140.88727714094</c:v>
                </c:pt>
                <c:pt idx="53">
                  <c:v>2988.88839659817</c:v>
                </c:pt>
                <c:pt idx="54">
                  <c:v>3030.74008606804</c:v>
                </c:pt>
                <c:pt idx="55">
                  <c:v>2976.53592540164</c:v>
                </c:pt>
                <c:pt idx="56">
                  <c:v>2787.59286301824</c:v>
                </c:pt>
                <c:pt idx="57">
                  <c:v>2610.75789711964</c:v>
                </c:pt>
                <c:pt idx="58">
                  <c:v>2422.37889816415</c:v>
                </c:pt>
                <c:pt idx="60">
                  <c:v>2344.11853201678</c:v>
                </c:pt>
                <c:pt idx="61">
                  <c:v>2474.90647256378</c:v>
                </c:pt>
                <c:pt idx="62">
                  <c:v>2478.61402727715</c:v>
                </c:pt>
                <c:pt idx="63">
                  <c:v>2536.26550596413</c:v>
                </c:pt>
                <c:pt idx="64">
                  <c:v>2562.17109549192</c:v>
                </c:pt>
                <c:pt idx="65">
                  <c:v>2459.9190568072</c:v>
                </c:pt>
                <c:pt idx="66">
                  <c:v>2451.72253103905</c:v>
                </c:pt>
                <c:pt idx="67">
                  <c:v>2394.243559809</c:v>
                </c:pt>
                <c:pt idx="68">
                  <c:v>2400.69468881097</c:v>
                </c:pt>
                <c:pt idx="69">
                  <c:v>2355.34074125523</c:v>
                </c:pt>
                <c:pt idx="70">
                  <c:v>2306.32789923087</c:v>
                </c:pt>
                <c:pt idx="71">
                  <c:v>2258.59142860708</c:v>
                </c:pt>
                <c:pt idx="72">
                  <c:v>2212.16550778739</c:v>
                </c:pt>
                <c:pt idx="73">
                  <c:v>2160.42811813377</c:v>
                </c:pt>
                <c:pt idx="74">
                  <c:v>2127.60184615555</c:v>
                </c:pt>
                <c:pt idx="75">
                  <c:v>2099.24351375955</c:v>
                </c:pt>
                <c:pt idx="76">
                  <c:v>1862.52953371191</c:v>
                </c:pt>
                <c:pt idx="77">
                  <c:v>1689.07862501308</c:v>
                </c:pt>
                <c:pt idx="78">
                  <c:v>-60.1044162615366</c:v>
                </c:pt>
                <c:pt idx="79">
                  <c:v>-119.726083181325</c:v>
                </c:pt>
                <c:pt idx="80">
                  <c:v>683.795685762657</c:v>
                </c:pt>
                <c:pt idx="81">
                  <c:v>1686.93351373674</c:v>
                </c:pt>
                <c:pt idx="82">
                  <c:v>2022.20140823039</c:v>
                </c:pt>
                <c:pt idx="83">
                  <c:v>2718.22184788718</c:v>
                </c:pt>
                <c:pt idx="84">
                  <c:v>3178.45001311259</c:v>
                </c:pt>
                <c:pt idx="85">
                  <c:v>3657.18575001831</c:v>
                </c:pt>
                <c:pt idx="86">
                  <c:v>4298.28113207589</c:v>
                </c:pt>
                <c:pt idx="87">
                  <c:v>4798.75974469</c:v>
                </c:pt>
                <c:pt idx="88">
                  <c:v>5081.62157868344</c:v>
                </c:pt>
                <c:pt idx="89">
                  <c:v>5270.83882059319</c:v>
                </c:pt>
                <c:pt idx="90">
                  <c:v>5341.56240597721</c:v>
                </c:pt>
                <c:pt idx="91">
                  <c:v>5300.19268489648</c:v>
                </c:pt>
                <c:pt idx="92">
                  <c:v>5080.17022784574</c:v>
                </c:pt>
                <c:pt idx="93">
                  <c:v>5122.46729575273</c:v>
                </c:pt>
                <c:pt idx="94">
                  <c:v>5050.42519541336</c:v>
                </c:pt>
                <c:pt idx="95">
                  <c:v>5023.50462505502</c:v>
                </c:pt>
                <c:pt idx="96">
                  <c:v>4811.365162664</c:v>
                </c:pt>
                <c:pt idx="97">
                  <c:v>4440.18203043154</c:v>
                </c:pt>
                <c:pt idx="98">
                  <c:v>3827.64757063104</c:v>
                </c:pt>
                <c:pt idx="99">
                  <c:v>3627.67716892855</c:v>
                </c:pt>
                <c:pt idx="100">
                  <c:v>3441.67051337052</c:v>
                </c:pt>
                <c:pt idx="101">
                  <c:v>3209.55981476715</c:v>
                </c:pt>
                <c:pt idx="102">
                  <c:v>3155.91574686602</c:v>
                </c:pt>
                <c:pt idx="103">
                  <c:v>3592.24798838018</c:v>
                </c:pt>
                <c:pt idx="104">
                  <c:v>3200.04427221705</c:v>
                </c:pt>
                <c:pt idx="105">
                  <c:v>2885.32529499333</c:v>
                </c:pt>
                <c:pt idx="106">
                  <c:v>2865.96051542374</c:v>
                </c:pt>
                <c:pt idx="107">
                  <c:v>2803.09017720155</c:v>
                </c:pt>
                <c:pt idx="108">
                  <c:v>2704.39858878059</c:v>
                </c:pt>
                <c:pt idx="109">
                  <c:v>2705.46068434584</c:v>
                </c:pt>
                <c:pt idx="110">
                  <c:v>2629.66091596076</c:v>
                </c:pt>
                <c:pt idx="111">
                  <c:v>2538.70124928934</c:v>
                </c:pt>
                <c:pt idx="112">
                  <c:v>2454.8428162025</c:v>
                </c:pt>
                <c:pt idx="113">
                  <c:v>2378.65269408048</c:v>
                </c:pt>
                <c:pt idx="114">
                  <c:v>2326.08365225836</c:v>
                </c:pt>
                <c:pt idx="115">
                  <c:v>2244.29189024152</c:v>
                </c:pt>
                <c:pt idx="116">
                  <c:v>2093.85364841682</c:v>
                </c:pt>
                <c:pt idx="117">
                  <c:v>2019.32461413753</c:v>
                </c:pt>
                <c:pt idx="118">
                  <c:v>1940.63812179248</c:v>
                </c:pt>
                <c:pt idx="119">
                  <c:v>1985.47436298772</c:v>
                </c:pt>
                <c:pt idx="120">
                  <c:v>1996.56500838192</c:v>
                </c:pt>
                <c:pt idx="121">
                  <c:v>2172.31340133346</c:v>
                </c:pt>
                <c:pt idx="122">
                  <c:v>2311.02286202406</c:v>
                </c:pt>
                <c:pt idx="123">
                  <c:v>2409.36028298856</c:v>
                </c:pt>
                <c:pt idx="124">
                  <c:v>2859.09272050279</c:v>
                </c:pt>
                <c:pt idx="125">
                  <c:v>3048.51415032953</c:v>
                </c:pt>
                <c:pt idx="126">
                  <c:v>3109.05765925389</c:v>
                </c:pt>
                <c:pt idx="127">
                  <c:v>3003.62348764248</c:v>
                </c:pt>
                <c:pt idx="128">
                  <c:v>2905.41669889164</c:v>
                </c:pt>
                <c:pt idx="129">
                  <c:v>2839.28077689208</c:v>
                </c:pt>
                <c:pt idx="130">
                  <c:v>2859.93825108511</c:v>
                </c:pt>
                <c:pt idx="131">
                  <c:v>2778.42573447248</c:v>
                </c:pt>
                <c:pt idx="132">
                  <c:v>2791.56794513974</c:v>
                </c:pt>
                <c:pt idx="133">
                  <c:v>2803.89518717657</c:v>
                </c:pt>
                <c:pt idx="134">
                  <c:v>2837.73580285537</c:v>
                </c:pt>
                <c:pt idx="135">
                  <c:v>2893.10106337281</c:v>
                </c:pt>
                <c:pt idx="136">
                  <c:v>2820.48072510542</c:v>
                </c:pt>
                <c:pt idx="137">
                  <c:v>4135.25972289605</c:v>
                </c:pt>
                <c:pt idx="138">
                  <c:v>2934.66282673359</c:v>
                </c:pt>
                <c:pt idx="139">
                  <c:v>3102.14400689428</c:v>
                </c:pt>
                <c:pt idx="140">
                  <c:v>3554.51961778152</c:v>
                </c:pt>
                <c:pt idx="141">
                  <c:v>4112.68317055006</c:v>
                </c:pt>
                <c:pt idx="142">
                  <c:v>4534.52960683399</c:v>
                </c:pt>
                <c:pt idx="143">
                  <c:v>4777.37357306897</c:v>
                </c:pt>
                <c:pt idx="144">
                  <c:v>4887.54546848155</c:v>
                </c:pt>
                <c:pt idx="145">
                  <c:v>5048.53020973336</c:v>
                </c:pt>
                <c:pt idx="146">
                  <c:v>5051.41394160627</c:v>
                </c:pt>
                <c:pt idx="147">
                  <c:v>5087.83100559936</c:v>
                </c:pt>
                <c:pt idx="148">
                  <c:v>5227.30808106743</c:v>
                </c:pt>
                <c:pt idx="149">
                  <c:v>5419.3224195886</c:v>
                </c:pt>
                <c:pt idx="150">
                  <c:v>5866.28280524584</c:v>
                </c:pt>
                <c:pt idx="151">
                  <c:v>6039.4537668121</c:v>
                </c:pt>
                <c:pt idx="152">
                  <c:v>6075.07707245527</c:v>
                </c:pt>
                <c:pt idx="153">
                  <c:v>6104.58020173284</c:v>
                </c:pt>
                <c:pt idx="154">
                  <c:v>6082.09312531385</c:v>
                </c:pt>
                <c:pt idx="155">
                  <c:v>6107.33586610906</c:v>
                </c:pt>
                <c:pt idx="156">
                  <c:v>6134.09369748936</c:v>
                </c:pt>
                <c:pt idx="157">
                  <c:v>6101.68841699764</c:v>
                </c:pt>
                <c:pt idx="158">
                  <c:v>5820.41114947809</c:v>
                </c:pt>
                <c:pt idx="159">
                  <c:v>5581.68079888903</c:v>
                </c:pt>
                <c:pt idx="160">
                  <c:v>5481.98499609181</c:v>
                </c:pt>
                <c:pt idx="161">
                  <c:v>5011.33842038253</c:v>
                </c:pt>
                <c:pt idx="162">
                  <c:v>4555.42496257642</c:v>
                </c:pt>
                <c:pt idx="163">
                  <c:v>4060.05833252506</c:v>
                </c:pt>
                <c:pt idx="164">
                  <c:v>4006.30134455969</c:v>
                </c:pt>
                <c:pt idx="165">
                  <c:v>3837.10086440854</c:v>
                </c:pt>
                <c:pt idx="166">
                  <c:v>3663.32782648888</c:v>
                </c:pt>
                <c:pt idx="167">
                  <c:v>3132.88273896187</c:v>
                </c:pt>
                <c:pt idx="168">
                  <c:v>2811.24173536464</c:v>
                </c:pt>
                <c:pt idx="169">
                  <c:v>2688.06058278846</c:v>
                </c:pt>
                <c:pt idx="170">
                  <c:v>2534.0017935201</c:v>
                </c:pt>
                <c:pt idx="171">
                  <c:v>2433.28471511362</c:v>
                </c:pt>
                <c:pt idx="172">
                  <c:v>2337.77294582286</c:v>
                </c:pt>
                <c:pt idx="173">
                  <c:v>2299.62369307395</c:v>
                </c:pt>
                <c:pt idx="174">
                  <c:v>2351.32369508118</c:v>
                </c:pt>
                <c:pt idx="175">
                  <c:v>2412.64724400236</c:v>
                </c:pt>
                <c:pt idx="176">
                  <c:v>2303.48744090605</c:v>
                </c:pt>
                <c:pt idx="177">
                  <c:v>2207.54646097565</c:v>
                </c:pt>
                <c:pt idx="178">
                  <c:v>2113.44329188586</c:v>
                </c:pt>
                <c:pt idx="179">
                  <c:v>2052.74375529679</c:v>
                </c:pt>
                <c:pt idx="180">
                  <c:v>2098.34246861158</c:v>
                </c:pt>
                <c:pt idx="181">
                  <c:v>2091.89865060339</c:v>
                </c:pt>
                <c:pt idx="182">
                  <c:v>1964.18704521097</c:v>
                </c:pt>
                <c:pt idx="183">
                  <c:v>1948.25754412046</c:v>
                </c:pt>
                <c:pt idx="184">
                  <c:v>2069.5367521547</c:v>
                </c:pt>
                <c:pt idx="185">
                  <c:v>2345.18718099495</c:v>
                </c:pt>
                <c:pt idx="186">
                  <c:v>2341.46819228703</c:v>
                </c:pt>
                <c:pt idx="187">
                  <c:v>2214.69813672845</c:v>
                </c:pt>
                <c:pt idx="188">
                  <c:v>1981.61216861471</c:v>
                </c:pt>
                <c:pt idx="189">
                  <c:v>1817.52572490578</c:v>
                </c:pt>
                <c:pt idx="190">
                  <c:v>1859.93086180754</c:v>
                </c:pt>
                <c:pt idx="191">
                  <c:v>1806.51500238915</c:v>
                </c:pt>
                <c:pt idx="192">
                  <c:v>1667.78282712727</c:v>
                </c:pt>
                <c:pt idx="193">
                  <c:v>1509.53936675637</c:v>
                </c:pt>
                <c:pt idx="194">
                  <c:v>1389.05463251505</c:v>
                </c:pt>
                <c:pt idx="195">
                  <c:v>1333.44345351363</c:v>
                </c:pt>
                <c:pt idx="196">
                  <c:v>1225.43475024389</c:v>
                </c:pt>
                <c:pt idx="197">
                  <c:v>1152.76376162187</c:v>
                </c:pt>
                <c:pt idx="198">
                  <c:v>1234.04902076969</c:v>
                </c:pt>
                <c:pt idx="199">
                  <c:v>1359.01435252447</c:v>
                </c:pt>
                <c:pt idx="200">
                  <c:v>1304.99133022622</c:v>
                </c:pt>
                <c:pt idx="201">
                  <c:v>1282.308815337</c:v>
                </c:pt>
                <c:pt idx="202">
                  <c:v>1263.43206652648</c:v>
                </c:pt>
                <c:pt idx="203">
                  <c:v>1236.90786932923</c:v>
                </c:pt>
                <c:pt idx="204">
                  <c:v>1262.10324905057</c:v>
                </c:pt>
                <c:pt idx="205">
                  <c:v>1270.28391520991</c:v>
                </c:pt>
                <c:pt idx="206">
                  <c:v>1259.74760294457</c:v>
                </c:pt>
                <c:pt idx="207">
                  <c:v>1201.97023941926</c:v>
                </c:pt>
                <c:pt idx="208">
                  <c:v>1150.13624819043</c:v>
                </c:pt>
                <c:pt idx="209">
                  <c:v>1144.79765506865</c:v>
                </c:pt>
                <c:pt idx="210">
                  <c:v>1135.6864865235</c:v>
                </c:pt>
                <c:pt idx="211">
                  <c:v>1132.50726876902</c:v>
                </c:pt>
                <c:pt idx="212">
                  <c:v>1255.06857247841</c:v>
                </c:pt>
                <c:pt idx="213">
                  <c:v>1308.54557446855</c:v>
                </c:pt>
                <c:pt idx="214">
                  <c:v>1263.67037403578</c:v>
                </c:pt>
                <c:pt idx="215">
                  <c:v>1270.39866280759</c:v>
                </c:pt>
                <c:pt idx="216">
                  <c:v>1162.64147346764</c:v>
                </c:pt>
                <c:pt idx="217">
                  <c:v>1179.85069179728</c:v>
                </c:pt>
                <c:pt idx="218">
                  <c:v>1216.64707187717</c:v>
                </c:pt>
                <c:pt idx="219">
                  <c:v>1262.16317374538</c:v>
                </c:pt>
                <c:pt idx="220">
                  <c:v>998.129223604674</c:v>
                </c:pt>
                <c:pt idx="221">
                  <c:v>922.9568021902</c:v>
                </c:pt>
                <c:pt idx="222">
                  <c:v>897.48075557302</c:v>
                </c:pt>
                <c:pt idx="223">
                  <c:v>873.726321547494</c:v>
                </c:pt>
                <c:pt idx="224">
                  <c:v>874.879483957282</c:v>
                </c:pt>
                <c:pt idx="225">
                  <c:v>862.39816092359</c:v>
                </c:pt>
                <c:pt idx="226">
                  <c:v>886.12827987616</c:v>
                </c:pt>
                <c:pt idx="227">
                  <c:v>891.260373120287</c:v>
                </c:pt>
                <c:pt idx="228">
                  <c:v>891.401961690431</c:v>
                </c:pt>
                <c:pt idx="229">
                  <c:v>924.990124667691</c:v>
                </c:pt>
                <c:pt idx="230">
                  <c:v>912.401660488299</c:v>
                </c:pt>
                <c:pt idx="231">
                  <c:v>941.883361607202</c:v>
                </c:pt>
                <c:pt idx="232">
                  <c:v>1028.48696508483</c:v>
                </c:pt>
                <c:pt idx="233">
                  <c:v>1053.81951393879</c:v>
                </c:pt>
                <c:pt idx="234">
                  <c:v>1029.84720105986</c:v>
                </c:pt>
                <c:pt idx="235">
                  <c:v>918.250241379378</c:v>
                </c:pt>
                <c:pt idx="236">
                  <c:v>847.197556096532</c:v>
                </c:pt>
                <c:pt idx="237">
                  <c:v>707.130302806583</c:v>
                </c:pt>
                <c:pt idx="238">
                  <c:v>584.891063470354</c:v>
                </c:pt>
                <c:pt idx="239">
                  <c:v>565.597521056617</c:v>
                </c:pt>
                <c:pt idx="240">
                  <c:v>593.813468619749</c:v>
                </c:pt>
                <c:pt idx="241">
                  <c:v>524.395206255409</c:v>
                </c:pt>
                <c:pt idx="242">
                  <c:v>411.091629876333</c:v>
                </c:pt>
                <c:pt idx="243">
                  <c:v>373.176102099638</c:v>
                </c:pt>
                <c:pt idx="244">
                  <c:v>387.108967867726</c:v>
                </c:pt>
                <c:pt idx="245">
                  <c:v>378.471309109384</c:v>
                </c:pt>
                <c:pt idx="246">
                  <c:v>383.301610884684</c:v>
                </c:pt>
                <c:pt idx="247">
                  <c:v>338.834811646339</c:v>
                </c:pt>
                <c:pt idx="248">
                  <c:v>386.046702693367</c:v>
                </c:pt>
                <c:pt idx="249">
                  <c:v>342.529423275415</c:v>
                </c:pt>
                <c:pt idx="250">
                  <c:v>299.808488737768</c:v>
                </c:pt>
                <c:pt idx="251">
                  <c:v>249.521473421261</c:v>
                </c:pt>
                <c:pt idx="252">
                  <c:v>253.222623278569</c:v>
                </c:pt>
                <c:pt idx="253">
                  <c:v>289.036244334578</c:v>
                </c:pt>
                <c:pt idx="254">
                  <c:v>320.287423169165</c:v>
                </c:pt>
                <c:pt idx="255">
                  <c:v>352.158207083522</c:v>
                </c:pt>
                <c:pt idx="256">
                  <c:v>344.657819836489</c:v>
                </c:pt>
                <c:pt idx="257">
                  <c:v>335.206291443533</c:v>
                </c:pt>
                <c:pt idx="258">
                  <c:v>347.950155339237</c:v>
                </c:pt>
                <c:pt idx="259">
                  <c:v>352.508554018632</c:v>
                </c:pt>
                <c:pt idx="260">
                  <c:v>371.968762094302</c:v>
                </c:pt>
                <c:pt idx="261">
                  <c:v>398.835389991884</c:v>
                </c:pt>
                <c:pt idx="262">
                  <c:v>423.721980046383</c:v>
                </c:pt>
                <c:pt idx="263">
                  <c:v>608.283880121949</c:v>
                </c:pt>
                <c:pt idx="264">
                  <c:v>692.429798131923</c:v>
                </c:pt>
                <c:pt idx="265">
                  <c:v>386.739671496953</c:v>
                </c:pt>
                <c:pt idx="266">
                  <c:v>384.658417789898</c:v>
                </c:pt>
                <c:pt idx="267">
                  <c:v>402.076842810028</c:v>
                </c:pt>
                <c:pt idx="268">
                  <c:v>434.45522411302</c:v>
                </c:pt>
                <c:pt idx="269">
                  <c:v>419.276348794821</c:v>
                </c:pt>
                <c:pt idx="270">
                  <c:v>379.780904763525</c:v>
                </c:pt>
                <c:pt idx="271">
                  <c:v>338.115397891449</c:v>
                </c:pt>
                <c:pt idx="272">
                  <c:v>307.540727824249</c:v>
                </c:pt>
                <c:pt idx="273">
                  <c:v>280.116620538111</c:v>
                </c:pt>
                <c:pt idx="274">
                  <c:v>268.359489700765</c:v>
                </c:pt>
                <c:pt idx="275">
                  <c:v>259.889982264464</c:v>
                </c:pt>
                <c:pt idx="276">
                  <c:v>244.039424971455</c:v>
                </c:pt>
                <c:pt idx="277">
                  <c:v>225.651055552726</c:v>
                </c:pt>
                <c:pt idx="278">
                  <c:v>209.803398612471</c:v>
                </c:pt>
                <c:pt idx="279">
                  <c:v>205.821433971409</c:v>
                </c:pt>
                <c:pt idx="280">
                  <c:v>225.522530112338</c:v>
                </c:pt>
                <c:pt idx="281">
                  <c:v>216.683510876587</c:v>
                </c:pt>
                <c:pt idx="282">
                  <c:v>233.562012016082</c:v>
                </c:pt>
                <c:pt idx="283">
                  <c:v>261.325760171694</c:v>
                </c:pt>
                <c:pt idx="284">
                  <c:v>243.856874896618</c:v>
                </c:pt>
                <c:pt idx="285">
                  <c:v>230.675854977431</c:v>
                </c:pt>
                <c:pt idx="286">
                  <c:v>229.459138369838</c:v>
                </c:pt>
                <c:pt idx="287">
                  <c:v>265.714417365243</c:v>
                </c:pt>
                <c:pt idx="288">
                  <c:v>296.887176963496</c:v>
                </c:pt>
                <c:pt idx="289">
                  <c:v>316.312643873486</c:v>
                </c:pt>
                <c:pt idx="290">
                  <c:v>319.772650674402</c:v>
                </c:pt>
                <c:pt idx="291">
                  <c:v>316.541597450954</c:v>
                </c:pt>
                <c:pt idx="292">
                  <c:v>313.053101040363</c:v>
                </c:pt>
                <c:pt idx="293">
                  <c:v>348.544456596616</c:v>
                </c:pt>
                <c:pt idx="294">
                  <c:v>424.103797967499</c:v>
                </c:pt>
                <c:pt idx="295">
                  <c:v>432.124853120256</c:v>
                </c:pt>
                <c:pt idx="296">
                  <c:v>443.426491659427</c:v>
                </c:pt>
                <c:pt idx="297">
                  <c:v>555.463227314049</c:v>
                </c:pt>
                <c:pt idx="298">
                  <c:v>562.087750623142</c:v>
                </c:pt>
                <c:pt idx="299">
                  <c:v>549.285013071776</c:v>
                </c:pt>
                <c:pt idx="300">
                  <c:v>530.662833323522</c:v>
                </c:pt>
                <c:pt idx="301">
                  <c:v>472.057119339815</c:v>
                </c:pt>
                <c:pt idx="302">
                  <c:v>426.285882726678</c:v>
                </c:pt>
                <c:pt idx="303">
                  <c:v>404.926471674049</c:v>
                </c:pt>
                <c:pt idx="306">
                  <c:v>347.0844986207</c:v>
                </c:pt>
                <c:pt idx="307">
                  <c:v>323.597064268804</c:v>
                </c:pt>
                <c:pt idx="308">
                  <c:v>304.408046104091</c:v>
                </c:pt>
                <c:pt idx="309">
                  <c:v>296.991576896292</c:v>
                </c:pt>
                <c:pt idx="310">
                  <c:v>292.749556663763</c:v>
                </c:pt>
                <c:pt idx="311">
                  <c:v>285.507559694501</c:v>
                </c:pt>
                <c:pt idx="312">
                  <c:v>274.68348415486</c:v>
                </c:pt>
                <c:pt idx="313">
                  <c:v>264.404987232591</c:v>
                </c:pt>
                <c:pt idx="314">
                  <c:v>275.056707623643</c:v>
                </c:pt>
                <c:pt idx="315">
                  <c:v>234.0027813768</c:v>
                </c:pt>
                <c:pt idx="316">
                  <c:v>219.808937566871</c:v>
                </c:pt>
                <c:pt idx="317">
                  <c:v>209.608198390505</c:v>
                </c:pt>
                <c:pt idx="318">
                  <c:v>197.028992099118</c:v>
                </c:pt>
                <c:pt idx="319">
                  <c:v>194.818641931566</c:v>
                </c:pt>
                <c:pt idx="320">
                  <c:v>198.659282977894</c:v>
                </c:pt>
                <c:pt idx="321">
                  <c:v>199.866952892484</c:v>
                </c:pt>
                <c:pt idx="322">
                  <c:v>190.58017675053</c:v>
                </c:pt>
                <c:pt idx="323">
                  <c:v>185.105920440013</c:v>
                </c:pt>
                <c:pt idx="324">
                  <c:v>173.937780338152</c:v>
                </c:pt>
                <c:pt idx="325">
                  <c:v>180.504385783422</c:v>
                </c:pt>
                <c:pt idx="326">
                  <c:v>181.062769980322</c:v>
                </c:pt>
                <c:pt idx="327">
                  <c:v>181.728665979033</c:v>
                </c:pt>
                <c:pt idx="328">
                  <c:v>181.665051644915</c:v>
                </c:pt>
                <c:pt idx="329">
                  <c:v>186.909502486745</c:v>
                </c:pt>
                <c:pt idx="330">
                  <c:v>194.672305541253</c:v>
                </c:pt>
                <c:pt idx="331">
                  <c:v>194.526667129646</c:v>
                </c:pt>
                <c:pt idx="332">
                  <c:v>206.848119321561</c:v>
                </c:pt>
                <c:pt idx="333">
                  <c:v>216.613269628924</c:v>
                </c:pt>
                <c:pt idx="334">
                  <c:v>214.233771222141</c:v>
                </c:pt>
                <c:pt idx="335">
                  <c:v>200.774907804978</c:v>
                </c:pt>
                <c:pt idx="336">
                  <c:v>209.162078528869</c:v>
                </c:pt>
                <c:pt idx="337">
                  <c:v>223.845030328407</c:v>
                </c:pt>
                <c:pt idx="338">
                  <c:v>228.627786469072</c:v>
                </c:pt>
                <c:pt idx="339">
                  <c:v>239.286707120966</c:v>
                </c:pt>
                <c:pt idx="340">
                  <c:v>246.783723196773</c:v>
                </c:pt>
                <c:pt idx="341">
                  <c:v>257.805450509563</c:v>
                </c:pt>
                <c:pt idx="342">
                  <c:v>254.289524390233</c:v>
                </c:pt>
                <c:pt idx="343">
                  <c:v>248.651134028541</c:v>
                </c:pt>
                <c:pt idx="344">
                  <c:v>248.50246030531</c:v>
                </c:pt>
                <c:pt idx="345">
                  <c:v>245.257329112679</c:v>
                </c:pt>
                <c:pt idx="346">
                  <c:v>240.83347140341</c:v>
                </c:pt>
                <c:pt idx="347">
                  <c:v>232.928079727723</c:v>
                </c:pt>
                <c:pt idx="348">
                  <c:v>232.753181162644</c:v>
                </c:pt>
                <c:pt idx="349">
                  <c:v>219.171668855431</c:v>
                </c:pt>
                <c:pt idx="350">
                  <c:v>207.70485871806</c:v>
                </c:pt>
                <c:pt idx="351">
                  <c:v>201.804276943007</c:v>
                </c:pt>
                <c:pt idx="352">
                  <c:v>266.159001783148</c:v>
                </c:pt>
                <c:pt idx="353">
                  <c:v>340.607360148047</c:v>
                </c:pt>
                <c:pt idx="354">
                  <c:v>351.348031728562</c:v>
                </c:pt>
                <c:pt idx="355">
                  <c:v>432.259534346517</c:v>
                </c:pt>
                <c:pt idx="356">
                  <c:v>754.155874998568</c:v>
                </c:pt>
                <c:pt idx="357">
                  <c:v>948.237223473272</c:v>
                </c:pt>
                <c:pt idx="358">
                  <c:v>978.36280374181</c:v>
                </c:pt>
                <c:pt idx="359">
                  <c:v>1127.42432486314</c:v>
                </c:pt>
                <c:pt idx="360">
                  <c:v>1397.56944596876</c:v>
                </c:pt>
                <c:pt idx="361">
                  <c:v>1626.87454069353</c:v>
                </c:pt>
                <c:pt idx="362">
                  <c:v>2023.55180284131</c:v>
                </c:pt>
                <c:pt idx="363">
                  <c:v>2671.65977301748</c:v>
                </c:pt>
                <c:pt idx="364">
                  <c:v>3364.556638733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nalis Flow"</c:f>
              <c:strCache>
                <c:ptCount val="1"/>
                <c:pt idx="0">
                  <c:v>Vernalis Flow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s!$BM$7:$BM$372</c:f>
              <c:numCache>
                <c:formatCode>General</c:formatCode>
                <c:ptCount val="366"/>
                <c:pt idx="0">
                  <c:v>3235</c:v>
                </c:pt>
                <c:pt idx="1">
                  <c:v>4402</c:v>
                </c:pt>
                <c:pt idx="2">
                  <c:v>4328</c:v>
                </c:pt>
                <c:pt idx="3">
                  <c:v>4488</c:v>
                </c:pt>
                <c:pt idx="4">
                  <c:v>5192</c:v>
                </c:pt>
                <c:pt idx="5">
                  <c:v>4815</c:v>
                </c:pt>
                <c:pt idx="6">
                  <c:v>4542</c:v>
                </c:pt>
                <c:pt idx="7">
                  <c:v>4401</c:v>
                </c:pt>
                <c:pt idx="8">
                  <c:v>4653</c:v>
                </c:pt>
                <c:pt idx="9">
                  <c:v>5523</c:v>
                </c:pt>
                <c:pt idx="10">
                  <c:v>6971</c:v>
                </c:pt>
                <c:pt idx="11">
                  <c:v>7928</c:v>
                </c:pt>
                <c:pt idx="12">
                  <c:v>8541</c:v>
                </c:pt>
                <c:pt idx="13">
                  <c:v>7743</c:v>
                </c:pt>
                <c:pt idx="14">
                  <c:v>7410</c:v>
                </c:pt>
                <c:pt idx="15">
                  <c:v>7046</c:v>
                </c:pt>
                <c:pt idx="16">
                  <c:v>6414</c:v>
                </c:pt>
                <c:pt idx="17">
                  <c:v>5734</c:v>
                </c:pt>
                <c:pt idx="18">
                  <c:v>5158</c:v>
                </c:pt>
                <c:pt idx="19">
                  <c:v>4698</c:v>
                </c:pt>
                <c:pt idx="20">
                  <c:v>4288</c:v>
                </c:pt>
                <c:pt idx="21">
                  <c:v>3954</c:v>
                </c:pt>
                <c:pt idx="22">
                  <c:v>3712</c:v>
                </c:pt>
                <c:pt idx="23">
                  <c:v>3462</c:v>
                </c:pt>
                <c:pt idx="24">
                  <c:v>3155</c:v>
                </c:pt>
                <c:pt idx="25">
                  <c:v>2925</c:v>
                </c:pt>
                <c:pt idx="26">
                  <c:v>2828</c:v>
                </c:pt>
                <c:pt idx="27">
                  <c:v>3245</c:v>
                </c:pt>
                <c:pt idx="28">
                  <c:v>4134</c:v>
                </c:pt>
                <c:pt idx="29">
                  <c:v>5546</c:v>
                </c:pt>
                <c:pt idx="30">
                  <c:v>4875</c:v>
                </c:pt>
                <c:pt idx="31">
                  <c:v>4344</c:v>
                </c:pt>
                <c:pt idx="32">
                  <c:v>4121</c:v>
                </c:pt>
                <c:pt idx="33">
                  <c:v>3959</c:v>
                </c:pt>
                <c:pt idx="34">
                  <c:v>3905</c:v>
                </c:pt>
                <c:pt idx="35">
                  <c:v>3980</c:v>
                </c:pt>
                <c:pt idx="36">
                  <c:v>3896</c:v>
                </c:pt>
                <c:pt idx="37">
                  <c:v>3816</c:v>
                </c:pt>
                <c:pt idx="38">
                  <c:v>3737</c:v>
                </c:pt>
                <c:pt idx="39">
                  <c:v>3646</c:v>
                </c:pt>
                <c:pt idx="40">
                  <c:v>3574</c:v>
                </c:pt>
                <c:pt idx="41">
                  <c:v>3540</c:v>
                </c:pt>
                <c:pt idx="42">
                  <c:v>3463</c:v>
                </c:pt>
                <c:pt idx="43">
                  <c:v>3420</c:v>
                </c:pt>
                <c:pt idx="44">
                  <c:v>3370</c:v>
                </c:pt>
                <c:pt idx="45">
                  <c:v>3443</c:v>
                </c:pt>
                <c:pt idx="46">
                  <c:v>4105</c:v>
                </c:pt>
                <c:pt idx="47">
                  <c:v>5303</c:v>
                </c:pt>
                <c:pt idx="48">
                  <c:v>5981</c:v>
                </c:pt>
                <c:pt idx="49">
                  <c:v>6565</c:v>
                </c:pt>
                <c:pt idx="50">
                  <c:v>7402</c:v>
                </c:pt>
                <c:pt idx="51">
                  <c:v>8571</c:v>
                </c:pt>
                <c:pt idx="52">
                  <c:v>8889</c:v>
                </c:pt>
                <c:pt idx="53">
                  <c:v>8431</c:v>
                </c:pt>
                <c:pt idx="54">
                  <c:v>8520</c:v>
                </c:pt>
                <c:pt idx="55">
                  <c:v>8295</c:v>
                </c:pt>
                <c:pt idx="56">
                  <c:v>7743</c:v>
                </c:pt>
                <c:pt idx="57">
                  <c:v>7335</c:v>
                </c:pt>
                <c:pt idx="58">
                  <c:v>7097</c:v>
                </c:pt>
                <c:pt idx="60">
                  <c:v>7182</c:v>
                </c:pt>
                <c:pt idx="61">
                  <c:v>7496</c:v>
                </c:pt>
                <c:pt idx="62">
                  <c:v>7516</c:v>
                </c:pt>
                <c:pt idx="63">
                  <c:v>7653</c:v>
                </c:pt>
                <c:pt idx="64">
                  <c:v>7703</c:v>
                </c:pt>
                <c:pt idx="65">
                  <c:v>7447</c:v>
                </c:pt>
                <c:pt idx="66">
                  <c:v>7030</c:v>
                </c:pt>
                <c:pt idx="67">
                  <c:v>6875</c:v>
                </c:pt>
                <c:pt idx="68">
                  <c:v>6892</c:v>
                </c:pt>
                <c:pt idx="69">
                  <c:v>6785</c:v>
                </c:pt>
                <c:pt idx="70">
                  <c:v>6669</c:v>
                </c:pt>
                <c:pt idx="71">
                  <c:v>6578</c:v>
                </c:pt>
                <c:pt idx="72">
                  <c:v>6452</c:v>
                </c:pt>
                <c:pt idx="73">
                  <c:v>6332</c:v>
                </c:pt>
                <c:pt idx="74">
                  <c:v>6252</c:v>
                </c:pt>
                <c:pt idx="75">
                  <c:v>6182</c:v>
                </c:pt>
                <c:pt idx="76">
                  <c:v>6029</c:v>
                </c:pt>
                <c:pt idx="77">
                  <c:v>5816</c:v>
                </c:pt>
                <c:pt idx="78">
                  <c:v>833</c:v>
                </c:pt>
                <c:pt idx="79">
                  <c:v>618</c:v>
                </c:pt>
                <c:pt idx="80">
                  <c:v>3170</c:v>
                </c:pt>
                <c:pt idx="81">
                  <c:v>5887</c:v>
                </c:pt>
                <c:pt idx="82">
                  <c:v>6567</c:v>
                </c:pt>
                <c:pt idx="83">
                  <c:v>8268</c:v>
                </c:pt>
                <c:pt idx="84">
                  <c:v>9232</c:v>
                </c:pt>
                <c:pt idx="85">
                  <c:v>10213</c:v>
                </c:pt>
                <c:pt idx="86">
                  <c:v>11696</c:v>
                </c:pt>
                <c:pt idx="87">
                  <c:v>12767</c:v>
                </c:pt>
                <c:pt idx="88">
                  <c:v>13504</c:v>
                </c:pt>
                <c:pt idx="89">
                  <c:v>13979</c:v>
                </c:pt>
                <c:pt idx="90">
                  <c:v>14346</c:v>
                </c:pt>
                <c:pt idx="91">
                  <c:v>14392</c:v>
                </c:pt>
                <c:pt idx="92">
                  <c:v>14325</c:v>
                </c:pt>
                <c:pt idx="93">
                  <c:v>14396</c:v>
                </c:pt>
                <c:pt idx="94">
                  <c:v>14288</c:v>
                </c:pt>
                <c:pt idx="95">
                  <c:v>14071</c:v>
                </c:pt>
                <c:pt idx="96">
                  <c:v>13700</c:v>
                </c:pt>
                <c:pt idx="97">
                  <c:v>12808</c:v>
                </c:pt>
                <c:pt idx="98">
                  <c:v>11517</c:v>
                </c:pt>
                <c:pt idx="99">
                  <c:v>11008</c:v>
                </c:pt>
                <c:pt idx="100">
                  <c:v>10329</c:v>
                </c:pt>
                <c:pt idx="101">
                  <c:v>9993</c:v>
                </c:pt>
                <c:pt idx="102">
                  <c:v>9950</c:v>
                </c:pt>
                <c:pt idx="103">
                  <c:v>10704</c:v>
                </c:pt>
                <c:pt idx="104">
                  <c:v>9828</c:v>
                </c:pt>
                <c:pt idx="105">
                  <c:v>9242</c:v>
                </c:pt>
                <c:pt idx="106">
                  <c:v>9010</c:v>
                </c:pt>
                <c:pt idx="107">
                  <c:v>8925</c:v>
                </c:pt>
                <c:pt idx="108">
                  <c:v>8735</c:v>
                </c:pt>
                <c:pt idx="109">
                  <c:v>8666</c:v>
                </c:pt>
                <c:pt idx="110">
                  <c:v>8573</c:v>
                </c:pt>
                <c:pt idx="111">
                  <c:v>8382</c:v>
                </c:pt>
                <c:pt idx="112">
                  <c:v>8163</c:v>
                </c:pt>
                <c:pt idx="113">
                  <c:v>7981</c:v>
                </c:pt>
                <c:pt idx="114">
                  <c:v>7817</c:v>
                </c:pt>
                <c:pt idx="115">
                  <c:v>7593</c:v>
                </c:pt>
                <c:pt idx="116">
                  <c:v>7208</c:v>
                </c:pt>
                <c:pt idx="117">
                  <c:v>7007</c:v>
                </c:pt>
                <c:pt idx="118">
                  <c:v>6803</c:v>
                </c:pt>
                <c:pt idx="119">
                  <c:v>6882</c:v>
                </c:pt>
                <c:pt idx="120">
                  <c:v>6931</c:v>
                </c:pt>
                <c:pt idx="121">
                  <c:v>7359</c:v>
                </c:pt>
                <c:pt idx="122">
                  <c:v>7726</c:v>
                </c:pt>
                <c:pt idx="123">
                  <c:v>7804</c:v>
                </c:pt>
                <c:pt idx="124">
                  <c:v>7542</c:v>
                </c:pt>
                <c:pt idx="125">
                  <c:v>7615</c:v>
                </c:pt>
                <c:pt idx="126">
                  <c:v>7847</c:v>
                </c:pt>
                <c:pt idx="127">
                  <c:v>8107</c:v>
                </c:pt>
                <c:pt idx="128">
                  <c:v>8302</c:v>
                </c:pt>
                <c:pt idx="129">
                  <c:v>8498</c:v>
                </c:pt>
                <c:pt idx="130">
                  <c:v>8727</c:v>
                </c:pt>
                <c:pt idx="131">
                  <c:v>8760</c:v>
                </c:pt>
                <c:pt idx="132">
                  <c:v>8707</c:v>
                </c:pt>
                <c:pt idx="133">
                  <c:v>8744</c:v>
                </c:pt>
                <c:pt idx="134">
                  <c:v>8828</c:v>
                </c:pt>
                <c:pt idx="135">
                  <c:v>8838</c:v>
                </c:pt>
                <c:pt idx="136">
                  <c:v>8691</c:v>
                </c:pt>
                <c:pt idx="137">
                  <c:v>11618</c:v>
                </c:pt>
                <c:pt idx="138">
                  <c:v>8746</c:v>
                </c:pt>
                <c:pt idx="139">
                  <c:v>9212</c:v>
                </c:pt>
                <c:pt idx="140">
                  <c:v>10190</c:v>
                </c:pt>
                <c:pt idx="141">
                  <c:v>11500</c:v>
                </c:pt>
                <c:pt idx="142">
                  <c:v>12475</c:v>
                </c:pt>
                <c:pt idx="143">
                  <c:v>13046</c:v>
                </c:pt>
                <c:pt idx="144">
                  <c:v>13412</c:v>
                </c:pt>
                <c:pt idx="145">
                  <c:v>13725</c:v>
                </c:pt>
                <c:pt idx="146">
                  <c:v>14004</c:v>
                </c:pt>
                <c:pt idx="147">
                  <c:v>14062</c:v>
                </c:pt>
                <c:pt idx="148">
                  <c:v>14383</c:v>
                </c:pt>
                <c:pt idx="149">
                  <c:v>14838</c:v>
                </c:pt>
                <c:pt idx="150">
                  <c:v>15388</c:v>
                </c:pt>
                <c:pt idx="151">
                  <c:v>15775</c:v>
                </c:pt>
                <c:pt idx="152">
                  <c:v>15779</c:v>
                </c:pt>
                <c:pt idx="153">
                  <c:v>15921</c:v>
                </c:pt>
                <c:pt idx="154">
                  <c:v>15979</c:v>
                </c:pt>
                <c:pt idx="155">
                  <c:v>16029</c:v>
                </c:pt>
                <c:pt idx="156">
                  <c:v>16100</c:v>
                </c:pt>
                <c:pt idx="157">
                  <c:v>16033</c:v>
                </c:pt>
                <c:pt idx="158">
                  <c:v>15388</c:v>
                </c:pt>
                <c:pt idx="159">
                  <c:v>14504</c:v>
                </c:pt>
                <c:pt idx="160">
                  <c:v>13721</c:v>
                </c:pt>
                <c:pt idx="161">
                  <c:v>12658</c:v>
                </c:pt>
                <c:pt idx="162">
                  <c:v>11638</c:v>
                </c:pt>
                <c:pt idx="163">
                  <c:v>10921</c:v>
                </c:pt>
                <c:pt idx="164">
                  <c:v>10400</c:v>
                </c:pt>
                <c:pt idx="165">
                  <c:v>10018</c:v>
                </c:pt>
                <c:pt idx="166">
                  <c:v>9556</c:v>
                </c:pt>
                <c:pt idx="167">
                  <c:v>8780</c:v>
                </c:pt>
                <c:pt idx="168">
                  <c:v>8134</c:v>
                </c:pt>
                <c:pt idx="169">
                  <c:v>7847</c:v>
                </c:pt>
                <c:pt idx="170">
                  <c:v>7691</c:v>
                </c:pt>
                <c:pt idx="171">
                  <c:v>7530</c:v>
                </c:pt>
                <c:pt idx="172">
                  <c:v>7117</c:v>
                </c:pt>
                <c:pt idx="173">
                  <c:v>6938</c:v>
                </c:pt>
                <c:pt idx="174">
                  <c:v>7024</c:v>
                </c:pt>
                <c:pt idx="175">
                  <c:v>6854</c:v>
                </c:pt>
                <c:pt idx="176">
                  <c:v>6547</c:v>
                </c:pt>
                <c:pt idx="177">
                  <c:v>6320</c:v>
                </c:pt>
                <c:pt idx="178">
                  <c:v>6086</c:v>
                </c:pt>
                <c:pt idx="179">
                  <c:v>5930</c:v>
                </c:pt>
                <c:pt idx="180">
                  <c:v>6022</c:v>
                </c:pt>
                <c:pt idx="181">
                  <c:v>6043</c:v>
                </c:pt>
                <c:pt idx="182">
                  <c:v>5852</c:v>
                </c:pt>
                <c:pt idx="183">
                  <c:v>5830</c:v>
                </c:pt>
                <c:pt idx="184">
                  <c:v>6251</c:v>
                </c:pt>
                <c:pt idx="185">
                  <c:v>7119</c:v>
                </c:pt>
                <c:pt idx="186">
                  <c:v>7093</c:v>
                </c:pt>
                <c:pt idx="187">
                  <c:v>6881</c:v>
                </c:pt>
                <c:pt idx="188">
                  <c:v>6315</c:v>
                </c:pt>
                <c:pt idx="189">
                  <c:v>5898</c:v>
                </c:pt>
                <c:pt idx="190">
                  <c:v>5933</c:v>
                </c:pt>
                <c:pt idx="191">
                  <c:v>5800</c:v>
                </c:pt>
                <c:pt idx="192">
                  <c:v>5458</c:v>
                </c:pt>
                <c:pt idx="193">
                  <c:v>5060</c:v>
                </c:pt>
                <c:pt idx="194">
                  <c:v>4752</c:v>
                </c:pt>
                <c:pt idx="195">
                  <c:v>4502</c:v>
                </c:pt>
                <c:pt idx="196">
                  <c:v>4327</c:v>
                </c:pt>
                <c:pt idx="197">
                  <c:v>4161</c:v>
                </c:pt>
                <c:pt idx="198">
                  <c:v>4057</c:v>
                </c:pt>
                <c:pt idx="199">
                  <c:v>4087</c:v>
                </c:pt>
                <c:pt idx="200">
                  <c:v>3959</c:v>
                </c:pt>
                <c:pt idx="201">
                  <c:v>3905</c:v>
                </c:pt>
                <c:pt idx="202">
                  <c:v>3847</c:v>
                </c:pt>
                <c:pt idx="203">
                  <c:v>3759</c:v>
                </c:pt>
                <c:pt idx="204">
                  <c:v>3777</c:v>
                </c:pt>
                <c:pt idx="205">
                  <c:v>3816</c:v>
                </c:pt>
                <c:pt idx="206">
                  <c:v>3778</c:v>
                </c:pt>
                <c:pt idx="207">
                  <c:v>3634</c:v>
                </c:pt>
                <c:pt idx="208">
                  <c:v>3453</c:v>
                </c:pt>
                <c:pt idx="209">
                  <c:v>3433</c:v>
                </c:pt>
                <c:pt idx="210">
                  <c:v>3408</c:v>
                </c:pt>
                <c:pt idx="211">
                  <c:v>3400</c:v>
                </c:pt>
                <c:pt idx="212">
                  <c:v>3451</c:v>
                </c:pt>
                <c:pt idx="213">
                  <c:v>3554</c:v>
                </c:pt>
                <c:pt idx="214">
                  <c:v>3458</c:v>
                </c:pt>
                <c:pt idx="215">
                  <c:v>3335</c:v>
                </c:pt>
                <c:pt idx="216">
                  <c:v>3229</c:v>
                </c:pt>
                <c:pt idx="217">
                  <c:v>3263</c:v>
                </c:pt>
                <c:pt idx="218">
                  <c:v>3360</c:v>
                </c:pt>
                <c:pt idx="219">
                  <c:v>3460</c:v>
                </c:pt>
                <c:pt idx="220">
                  <c:v>2839</c:v>
                </c:pt>
                <c:pt idx="221">
                  <c:v>2698</c:v>
                </c:pt>
                <c:pt idx="222">
                  <c:v>2642</c:v>
                </c:pt>
                <c:pt idx="223">
                  <c:v>2588</c:v>
                </c:pt>
                <c:pt idx="224">
                  <c:v>2590</c:v>
                </c:pt>
                <c:pt idx="225">
                  <c:v>2560</c:v>
                </c:pt>
                <c:pt idx="226">
                  <c:v>2614</c:v>
                </c:pt>
                <c:pt idx="227">
                  <c:v>2623</c:v>
                </c:pt>
                <c:pt idx="228">
                  <c:v>2618</c:v>
                </c:pt>
                <c:pt idx="229">
                  <c:v>2685</c:v>
                </c:pt>
                <c:pt idx="230">
                  <c:v>2666</c:v>
                </c:pt>
                <c:pt idx="231">
                  <c:v>2733</c:v>
                </c:pt>
                <c:pt idx="232">
                  <c:v>2940</c:v>
                </c:pt>
                <c:pt idx="233">
                  <c:v>3003</c:v>
                </c:pt>
                <c:pt idx="234">
                  <c:v>2954</c:v>
                </c:pt>
                <c:pt idx="235">
                  <c:v>2692</c:v>
                </c:pt>
                <c:pt idx="236">
                  <c:v>2527</c:v>
                </c:pt>
                <c:pt idx="237">
                  <c:v>2511</c:v>
                </c:pt>
                <c:pt idx="238">
                  <c:v>2463</c:v>
                </c:pt>
                <c:pt idx="239">
                  <c:v>2409</c:v>
                </c:pt>
                <c:pt idx="240">
                  <c:v>2482</c:v>
                </c:pt>
                <c:pt idx="241">
                  <c:v>2293</c:v>
                </c:pt>
                <c:pt idx="242">
                  <c:v>2067</c:v>
                </c:pt>
                <c:pt idx="243">
                  <c:v>1990</c:v>
                </c:pt>
                <c:pt idx="244">
                  <c:v>2029</c:v>
                </c:pt>
                <c:pt idx="245">
                  <c:v>2011</c:v>
                </c:pt>
                <c:pt idx="246">
                  <c:v>2031</c:v>
                </c:pt>
                <c:pt idx="247">
                  <c:v>2128</c:v>
                </c:pt>
                <c:pt idx="248">
                  <c:v>2213</c:v>
                </c:pt>
                <c:pt idx="249">
                  <c:v>2140</c:v>
                </c:pt>
                <c:pt idx="250">
                  <c:v>2005</c:v>
                </c:pt>
                <c:pt idx="251">
                  <c:v>2028</c:v>
                </c:pt>
                <c:pt idx="252">
                  <c:v>2068</c:v>
                </c:pt>
                <c:pt idx="253">
                  <c:v>2173</c:v>
                </c:pt>
                <c:pt idx="254">
                  <c:v>2272</c:v>
                </c:pt>
                <c:pt idx="255">
                  <c:v>2374</c:v>
                </c:pt>
                <c:pt idx="256">
                  <c:v>2358</c:v>
                </c:pt>
                <c:pt idx="257">
                  <c:v>2323</c:v>
                </c:pt>
                <c:pt idx="258">
                  <c:v>2360</c:v>
                </c:pt>
                <c:pt idx="259">
                  <c:v>2378</c:v>
                </c:pt>
                <c:pt idx="260">
                  <c:v>2375</c:v>
                </c:pt>
                <c:pt idx="261">
                  <c:v>2467</c:v>
                </c:pt>
                <c:pt idx="262">
                  <c:v>2467</c:v>
                </c:pt>
                <c:pt idx="263">
                  <c:v>2429</c:v>
                </c:pt>
                <c:pt idx="264">
                  <c:v>2494</c:v>
                </c:pt>
                <c:pt idx="265">
                  <c:v>2438</c:v>
                </c:pt>
                <c:pt idx="266">
                  <c:v>2472</c:v>
                </c:pt>
                <c:pt idx="267">
                  <c:v>2521</c:v>
                </c:pt>
                <c:pt idx="268">
                  <c:v>2611</c:v>
                </c:pt>
                <c:pt idx="269">
                  <c:v>2565</c:v>
                </c:pt>
                <c:pt idx="270">
                  <c:v>2440</c:v>
                </c:pt>
                <c:pt idx="271">
                  <c:v>2328</c:v>
                </c:pt>
                <c:pt idx="272">
                  <c:v>2238</c:v>
                </c:pt>
                <c:pt idx="273">
                  <c:v>2196</c:v>
                </c:pt>
                <c:pt idx="274">
                  <c:v>2164</c:v>
                </c:pt>
                <c:pt idx="275">
                  <c:v>2138</c:v>
                </c:pt>
                <c:pt idx="276">
                  <c:v>2088</c:v>
                </c:pt>
                <c:pt idx="277">
                  <c:v>2021</c:v>
                </c:pt>
                <c:pt idx="278">
                  <c:v>1968</c:v>
                </c:pt>
                <c:pt idx="279">
                  <c:v>1957</c:v>
                </c:pt>
                <c:pt idx="280">
                  <c:v>2032</c:v>
                </c:pt>
                <c:pt idx="281">
                  <c:v>2003</c:v>
                </c:pt>
                <c:pt idx="282">
                  <c:v>2052</c:v>
                </c:pt>
                <c:pt idx="283">
                  <c:v>2151</c:v>
                </c:pt>
                <c:pt idx="284">
                  <c:v>2086</c:v>
                </c:pt>
                <c:pt idx="285">
                  <c:v>2013</c:v>
                </c:pt>
                <c:pt idx="286">
                  <c:v>2048</c:v>
                </c:pt>
                <c:pt idx="287">
                  <c:v>2165</c:v>
                </c:pt>
                <c:pt idx="288">
                  <c:v>2264</c:v>
                </c:pt>
                <c:pt idx="289">
                  <c:v>2322</c:v>
                </c:pt>
                <c:pt idx="290">
                  <c:v>2327</c:v>
                </c:pt>
                <c:pt idx="291">
                  <c:v>2308</c:v>
                </c:pt>
                <c:pt idx="292">
                  <c:v>2279</c:v>
                </c:pt>
                <c:pt idx="293">
                  <c:v>2414</c:v>
                </c:pt>
                <c:pt idx="294">
                  <c:v>2632</c:v>
                </c:pt>
                <c:pt idx="295">
                  <c:v>2671</c:v>
                </c:pt>
                <c:pt idx="296">
                  <c:v>2709</c:v>
                </c:pt>
                <c:pt idx="297">
                  <c:v>3035</c:v>
                </c:pt>
                <c:pt idx="298">
                  <c:v>3050</c:v>
                </c:pt>
                <c:pt idx="299">
                  <c:v>3013</c:v>
                </c:pt>
                <c:pt idx="300">
                  <c:v>2961</c:v>
                </c:pt>
                <c:pt idx="301">
                  <c:v>2788</c:v>
                </c:pt>
                <c:pt idx="302">
                  <c:v>2645</c:v>
                </c:pt>
                <c:pt idx="303">
                  <c:v>2582</c:v>
                </c:pt>
                <c:pt idx="306">
                  <c:v>2405</c:v>
                </c:pt>
                <c:pt idx="307">
                  <c:v>2334</c:v>
                </c:pt>
                <c:pt idx="308">
                  <c:v>2276</c:v>
                </c:pt>
                <c:pt idx="309">
                  <c:v>2253</c:v>
                </c:pt>
                <c:pt idx="310">
                  <c:v>2240</c:v>
                </c:pt>
                <c:pt idx="311">
                  <c:v>2217</c:v>
                </c:pt>
                <c:pt idx="312">
                  <c:v>2192</c:v>
                </c:pt>
                <c:pt idx="313">
                  <c:v>2156</c:v>
                </c:pt>
                <c:pt idx="314">
                  <c:v>2113</c:v>
                </c:pt>
                <c:pt idx="315">
                  <c:v>2057</c:v>
                </c:pt>
                <c:pt idx="316">
                  <c:v>2008</c:v>
                </c:pt>
                <c:pt idx="317">
                  <c:v>1968</c:v>
                </c:pt>
                <c:pt idx="318">
                  <c:v>1933</c:v>
                </c:pt>
                <c:pt idx="319">
                  <c:v>1928</c:v>
                </c:pt>
                <c:pt idx="320">
                  <c:v>1932</c:v>
                </c:pt>
                <c:pt idx="321">
                  <c:v>1939</c:v>
                </c:pt>
                <c:pt idx="322">
                  <c:v>1911</c:v>
                </c:pt>
                <c:pt idx="323">
                  <c:v>1868</c:v>
                </c:pt>
                <c:pt idx="324">
                  <c:v>1860</c:v>
                </c:pt>
                <c:pt idx="325">
                  <c:v>1879</c:v>
                </c:pt>
                <c:pt idx="326">
                  <c:v>1883</c:v>
                </c:pt>
                <c:pt idx="327">
                  <c:v>1883</c:v>
                </c:pt>
                <c:pt idx="328">
                  <c:v>1878</c:v>
                </c:pt>
                <c:pt idx="329">
                  <c:v>1898</c:v>
                </c:pt>
                <c:pt idx="330">
                  <c:v>1921</c:v>
                </c:pt>
                <c:pt idx="331">
                  <c:v>1925</c:v>
                </c:pt>
                <c:pt idx="332">
                  <c:v>1965</c:v>
                </c:pt>
                <c:pt idx="333">
                  <c:v>1996</c:v>
                </c:pt>
                <c:pt idx="334">
                  <c:v>1990</c:v>
                </c:pt>
                <c:pt idx="335">
                  <c:v>1948</c:v>
                </c:pt>
                <c:pt idx="336">
                  <c:v>1975</c:v>
                </c:pt>
                <c:pt idx="337">
                  <c:v>2018</c:v>
                </c:pt>
                <c:pt idx="338">
                  <c:v>2029</c:v>
                </c:pt>
                <c:pt idx="339">
                  <c:v>2065</c:v>
                </c:pt>
                <c:pt idx="340">
                  <c:v>2088</c:v>
                </c:pt>
                <c:pt idx="341">
                  <c:v>2085</c:v>
                </c:pt>
                <c:pt idx="342">
                  <c:v>2108</c:v>
                </c:pt>
                <c:pt idx="343">
                  <c:v>2091</c:v>
                </c:pt>
                <c:pt idx="344">
                  <c:v>2089</c:v>
                </c:pt>
                <c:pt idx="345">
                  <c:v>2081</c:v>
                </c:pt>
                <c:pt idx="346">
                  <c:v>2058</c:v>
                </c:pt>
                <c:pt idx="347">
                  <c:v>2036</c:v>
                </c:pt>
                <c:pt idx="348">
                  <c:v>2031</c:v>
                </c:pt>
                <c:pt idx="349">
                  <c:v>1993</c:v>
                </c:pt>
                <c:pt idx="350">
                  <c:v>1954</c:v>
                </c:pt>
                <c:pt idx="351">
                  <c:v>1939</c:v>
                </c:pt>
                <c:pt idx="352">
                  <c:v>2148</c:v>
                </c:pt>
                <c:pt idx="353">
                  <c:v>2344</c:v>
                </c:pt>
                <c:pt idx="354">
                  <c:v>2389</c:v>
                </c:pt>
                <c:pt idx="355">
                  <c:v>2665</c:v>
                </c:pt>
                <c:pt idx="356">
                  <c:v>3592</c:v>
                </c:pt>
                <c:pt idx="357">
                  <c:v>4123</c:v>
                </c:pt>
                <c:pt idx="358">
                  <c:v>4208</c:v>
                </c:pt>
                <c:pt idx="359">
                  <c:v>4617</c:v>
                </c:pt>
                <c:pt idx="360">
                  <c:v>5332</c:v>
                </c:pt>
                <c:pt idx="361">
                  <c:v>5936</c:v>
                </c:pt>
                <c:pt idx="362">
                  <c:v>6892</c:v>
                </c:pt>
                <c:pt idx="363">
                  <c:v>8570</c:v>
                </c:pt>
                <c:pt idx="364">
                  <c:v>10261</c:v>
                </c:pt>
                <c:pt idx="365">
                  <c:v>11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71368"/>
        <c:axId val="8093407"/>
      </c:lineChart>
      <c:lineChart>
        <c:grouping val="standard"/>
        <c:varyColors val="0"/>
        <c:ser>
          <c:idx val="3"/>
          <c:order val="3"/>
          <c:tx>
            <c:strRef>
              <c:f>"Exports/Vernalis"</c:f>
              <c:strCache>
                <c:ptCount val="1"/>
                <c:pt idx="0">
                  <c:v>Exports/Vernalis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s!$BL$7:$BL$372</c:f>
              <c:numCache>
                <c:formatCode>General</c:formatCode>
                <c:ptCount val="366"/>
                <c:pt idx="0">
                  <c:v>2.18114374034003</c:v>
                </c:pt>
                <c:pt idx="1">
                  <c:v>1.48228078146297</c:v>
                </c:pt>
                <c:pt idx="2">
                  <c:v>1.40041589648799</c:v>
                </c:pt>
                <c:pt idx="3">
                  <c:v>1.33667557932264</c:v>
                </c:pt>
                <c:pt idx="4">
                  <c:v>1.15196456086287</c:v>
                </c:pt>
                <c:pt idx="5">
                  <c:v>1.45358255451713</c:v>
                </c:pt>
                <c:pt idx="6">
                  <c:v>1.54645530603258</c:v>
                </c:pt>
                <c:pt idx="7">
                  <c:v>1.46648488979777</c:v>
                </c:pt>
                <c:pt idx="8">
                  <c:v>1.27595099935525</c:v>
                </c:pt>
                <c:pt idx="9">
                  <c:v>1.09704870541372</c:v>
                </c:pt>
                <c:pt idx="10">
                  <c:v>0.857696169846507</c:v>
                </c:pt>
                <c:pt idx="11">
                  <c:v>0.769677093844601</c:v>
                </c:pt>
                <c:pt idx="12">
                  <c:v>0.711392108652383</c:v>
                </c:pt>
                <c:pt idx="13">
                  <c:v>0.791811959188945</c:v>
                </c:pt>
                <c:pt idx="14">
                  <c:v>0.826450742240216</c:v>
                </c:pt>
                <c:pt idx="15">
                  <c:v>0.864887879648027</c:v>
                </c:pt>
                <c:pt idx="16">
                  <c:v>0.935453695042095</c:v>
                </c:pt>
                <c:pt idx="17">
                  <c:v>1.03749564004186</c:v>
                </c:pt>
                <c:pt idx="18">
                  <c:v>1.24777045366421</c:v>
                </c:pt>
                <c:pt idx="19">
                  <c:v>1.36377181779481</c:v>
                </c:pt>
                <c:pt idx="20">
                  <c:v>1.84911380597015</c:v>
                </c:pt>
                <c:pt idx="21">
                  <c:v>2.11659079413252</c:v>
                </c:pt>
                <c:pt idx="22">
                  <c:v>2.41056034482759</c:v>
                </c:pt>
                <c:pt idx="23">
                  <c:v>2.58058925476603</c:v>
                </c:pt>
                <c:pt idx="24">
                  <c:v>2.80221870047544</c:v>
                </c:pt>
                <c:pt idx="25">
                  <c:v>3.19282051282051</c:v>
                </c:pt>
                <c:pt idx="26">
                  <c:v>3.33521923620934</c:v>
                </c:pt>
                <c:pt idx="27">
                  <c:v>3.06718027734977</c:v>
                </c:pt>
                <c:pt idx="28">
                  <c:v>2.5166908563135</c:v>
                </c:pt>
                <c:pt idx="29">
                  <c:v>1.84096646231518</c:v>
                </c:pt>
                <c:pt idx="30">
                  <c:v>1.99241025641026</c:v>
                </c:pt>
                <c:pt idx="31">
                  <c:v>2.01289134438306</c:v>
                </c:pt>
                <c:pt idx="32">
                  <c:v>2.10798349915069</c:v>
                </c:pt>
                <c:pt idx="33">
                  <c:v>2.46703713058853</c:v>
                </c:pt>
                <c:pt idx="34">
                  <c:v>2.22791293213828</c:v>
                </c:pt>
                <c:pt idx="35">
                  <c:v>2.48366834170854</c:v>
                </c:pt>
                <c:pt idx="36">
                  <c:v>2.25282340862423</c:v>
                </c:pt>
                <c:pt idx="37">
                  <c:v>2.23244234800839</c:v>
                </c:pt>
                <c:pt idx="38">
                  <c:v>2.43296762108643</c:v>
                </c:pt>
                <c:pt idx="39">
                  <c:v>2.39358200767965</c:v>
                </c:pt>
                <c:pt idx="40">
                  <c:v>2.51231113598209</c:v>
                </c:pt>
                <c:pt idx="41">
                  <c:v>2.55056497175141</c:v>
                </c:pt>
                <c:pt idx="42">
                  <c:v>2.58966214265088</c:v>
                </c:pt>
                <c:pt idx="43">
                  <c:v>2.61461988304094</c:v>
                </c:pt>
                <c:pt idx="44">
                  <c:v>2.65964391691395</c:v>
                </c:pt>
                <c:pt idx="45">
                  <c:v>2.71187917513796</c:v>
                </c:pt>
                <c:pt idx="46">
                  <c:v>2.27137637028015</c:v>
                </c:pt>
                <c:pt idx="47">
                  <c:v>1.74938713935508</c:v>
                </c:pt>
                <c:pt idx="48">
                  <c:v>1.50760742350777</c:v>
                </c:pt>
                <c:pt idx="49">
                  <c:v>1.21279512566641</c:v>
                </c:pt>
                <c:pt idx="50">
                  <c:v>0.983923263982707</c:v>
                </c:pt>
                <c:pt idx="51">
                  <c:v>0.8681600746704</c:v>
                </c:pt>
                <c:pt idx="52">
                  <c:v>0.840139498256272</c:v>
                </c:pt>
                <c:pt idx="53">
                  <c:v>0.826829557585103</c:v>
                </c:pt>
                <c:pt idx="54">
                  <c:v>0.813145539906103</c:v>
                </c:pt>
                <c:pt idx="55">
                  <c:v>0.778420735382761</c:v>
                </c:pt>
                <c:pt idx="56">
                  <c:v>0.765465581815834</c:v>
                </c:pt>
                <c:pt idx="57">
                  <c:v>0.810770279481936</c:v>
                </c:pt>
                <c:pt idx="58">
                  <c:v>0.983514160913062</c:v>
                </c:pt>
                <c:pt idx="60">
                  <c:v>1.17738791423002</c:v>
                </c:pt>
                <c:pt idx="61">
                  <c:v>1.12673425827108</c:v>
                </c:pt>
                <c:pt idx="62">
                  <c:v>1.13185204896221</c:v>
                </c:pt>
                <c:pt idx="63">
                  <c:v>1.11028354893506</c:v>
                </c:pt>
                <c:pt idx="64">
                  <c:v>1.09437881344931</c:v>
                </c:pt>
                <c:pt idx="65">
                  <c:v>1.12461393849872</c:v>
                </c:pt>
                <c:pt idx="66">
                  <c:v>0.893598862019915</c:v>
                </c:pt>
                <c:pt idx="67">
                  <c:v>0.899490909090909</c:v>
                </c:pt>
                <c:pt idx="68">
                  <c:v>0.898578061520604</c:v>
                </c:pt>
                <c:pt idx="69">
                  <c:v>0.912748710390567</c:v>
                </c:pt>
                <c:pt idx="70">
                  <c:v>0.928475033738192</c:v>
                </c:pt>
                <c:pt idx="71">
                  <c:v>0.958498023715415</c:v>
                </c:pt>
                <c:pt idx="72">
                  <c:v>0.964507129572226</c:v>
                </c:pt>
                <c:pt idx="73">
                  <c:v>0.985154769425142</c:v>
                </c:pt>
                <c:pt idx="74">
                  <c:v>0.99616122840691</c:v>
                </c:pt>
                <c:pt idx="75">
                  <c:v>1.00533807829181</c:v>
                </c:pt>
                <c:pt idx="76">
                  <c:v>1.42610714878089</c:v>
                </c:pt>
                <c:pt idx="77">
                  <c:v>1.71578404401651</c:v>
                </c:pt>
                <c:pt idx="78">
                  <c:v>12.7875150060024</c:v>
                </c:pt>
                <c:pt idx="79">
                  <c:v>18.7993527508091</c:v>
                </c:pt>
                <c:pt idx="80">
                  <c:v>3.15709779179811</c:v>
                </c:pt>
                <c:pt idx="81">
                  <c:v>1.77968404960082</c:v>
                </c:pt>
                <c:pt idx="82">
                  <c:v>1.44099284300289</c:v>
                </c:pt>
                <c:pt idx="83">
                  <c:v>1.14537977745525</c:v>
                </c:pt>
                <c:pt idx="84">
                  <c:v>0.947140381282496</c:v>
                </c:pt>
                <c:pt idx="85">
                  <c:v>0.786644472730833</c:v>
                </c:pt>
                <c:pt idx="86">
                  <c:v>0.685790013679891</c:v>
                </c:pt>
                <c:pt idx="87">
                  <c:v>0.601864181091877</c:v>
                </c:pt>
                <c:pt idx="88">
                  <c:v>0.597674763033175</c:v>
                </c:pt>
                <c:pt idx="89">
                  <c:v>0.590457114242793</c:v>
                </c:pt>
                <c:pt idx="90">
                  <c:v>0.63662344904503</c:v>
                </c:pt>
                <c:pt idx="91">
                  <c:v>0.677807115063924</c:v>
                </c:pt>
                <c:pt idx="92">
                  <c:v>0.825410122164049</c:v>
                </c:pt>
                <c:pt idx="93">
                  <c:v>0.81196165601556</c:v>
                </c:pt>
                <c:pt idx="94">
                  <c:v>0.838675811870101</c:v>
                </c:pt>
                <c:pt idx="95">
                  <c:v>0.798663918698031</c:v>
                </c:pt>
                <c:pt idx="96">
                  <c:v>0.864963503649635</c:v>
                </c:pt>
                <c:pt idx="97">
                  <c:v>0.918332292317302</c:v>
                </c:pt>
                <c:pt idx="98">
                  <c:v>1.09794217244074</c:v>
                </c:pt>
                <c:pt idx="99">
                  <c:v>1.13490188953488</c:v>
                </c:pt>
                <c:pt idx="100">
                  <c:v>1.08674605479717</c:v>
                </c:pt>
                <c:pt idx="101">
                  <c:v>1.24907435204643</c:v>
                </c:pt>
                <c:pt idx="102">
                  <c:v>1.30562814070352</c:v>
                </c:pt>
                <c:pt idx="103">
                  <c:v>1.0557735426009</c:v>
                </c:pt>
                <c:pt idx="104">
                  <c:v>1.18803418803419</c:v>
                </c:pt>
                <c:pt idx="105">
                  <c:v>1.37773209262064</c:v>
                </c:pt>
                <c:pt idx="106">
                  <c:v>1.29267480577137</c:v>
                </c:pt>
                <c:pt idx="107">
                  <c:v>1.35036414565826</c:v>
                </c:pt>
                <c:pt idx="108">
                  <c:v>1.41602747567258</c:v>
                </c:pt>
                <c:pt idx="109">
                  <c:v>1.37779829217632</c:v>
                </c:pt>
                <c:pt idx="110">
                  <c:v>1.45899918348303</c:v>
                </c:pt>
                <c:pt idx="111">
                  <c:v>1.51789549033644</c:v>
                </c:pt>
                <c:pt idx="112">
                  <c:v>1.5511454122259</c:v>
                </c:pt>
                <c:pt idx="113">
                  <c:v>1.59328404961784</c:v>
                </c:pt>
                <c:pt idx="114">
                  <c:v>1.60074197262377</c:v>
                </c:pt>
                <c:pt idx="115">
                  <c:v>1.63242460160674</c:v>
                </c:pt>
                <c:pt idx="116">
                  <c:v>1.71462264150943</c:v>
                </c:pt>
                <c:pt idx="117">
                  <c:v>1.75253318110461</c:v>
                </c:pt>
                <c:pt idx="118">
                  <c:v>1.80126414816993</c:v>
                </c:pt>
                <c:pt idx="119">
                  <c:v>1.74731182795699</c:v>
                </c:pt>
                <c:pt idx="120">
                  <c:v>1.75458086856154</c:v>
                </c:pt>
                <c:pt idx="121">
                  <c:v>1.63853784481587</c:v>
                </c:pt>
                <c:pt idx="122">
                  <c:v>1.57623608594357</c:v>
                </c:pt>
                <c:pt idx="123">
                  <c:v>1.42901076371092</c:v>
                </c:pt>
                <c:pt idx="124">
                  <c:v>0.571068682047202</c:v>
                </c:pt>
                <c:pt idx="125">
                  <c:v>0.388049901510177</c:v>
                </c:pt>
                <c:pt idx="126">
                  <c:v>0.420797757104626</c:v>
                </c:pt>
                <c:pt idx="127">
                  <c:v>0.655112865424941</c:v>
                </c:pt>
                <c:pt idx="128">
                  <c:v>0.87930619127921</c:v>
                </c:pt>
                <c:pt idx="129">
                  <c:v>1.07495881383855</c:v>
                </c:pt>
                <c:pt idx="130">
                  <c:v>1.15950498453077</c:v>
                </c:pt>
                <c:pt idx="131">
                  <c:v>1.30570776255708</c:v>
                </c:pt>
                <c:pt idx="132">
                  <c:v>1.2570345698863</c:v>
                </c:pt>
                <c:pt idx="133">
                  <c:v>1.25629002744739</c:v>
                </c:pt>
                <c:pt idx="134">
                  <c:v>1.2453556864522</c:v>
                </c:pt>
                <c:pt idx="135">
                  <c:v>1.16440371124689</c:v>
                </c:pt>
                <c:pt idx="136">
                  <c:v>1.20273846507882</c:v>
                </c:pt>
                <c:pt idx="137">
                  <c:v>0.81072473747633</c:v>
                </c:pt>
                <c:pt idx="138">
                  <c:v>1.05648296364052</c:v>
                </c:pt>
                <c:pt idx="139">
                  <c:v>1.04103343465046</c:v>
                </c:pt>
                <c:pt idx="140">
                  <c:v>0.892737978410206</c:v>
                </c:pt>
                <c:pt idx="141">
                  <c:v>0.791826086956522</c:v>
                </c:pt>
                <c:pt idx="142">
                  <c:v>0.727935871743487</c:v>
                </c:pt>
                <c:pt idx="143">
                  <c:v>0.699371454852062</c:v>
                </c:pt>
                <c:pt idx="144">
                  <c:v>0.718088279152997</c:v>
                </c:pt>
                <c:pt idx="145">
                  <c:v>0.682331511839709</c:v>
                </c:pt>
                <c:pt idx="146">
                  <c:v>0.7578548986004</c:v>
                </c:pt>
                <c:pt idx="147">
                  <c:v>0.745910965723226</c:v>
                </c:pt>
                <c:pt idx="148">
                  <c:v>0.728498922338872</c:v>
                </c:pt>
                <c:pt idx="149">
                  <c:v>0.709462191670036</c:v>
                </c:pt>
                <c:pt idx="150">
                  <c:v>0.551078762672212</c:v>
                </c:pt>
                <c:pt idx="151">
                  <c:v>0.536101426307449</c:v>
                </c:pt>
                <c:pt idx="152">
                  <c:v>0.516509284492046</c:v>
                </c:pt>
                <c:pt idx="153">
                  <c:v>0.530808366308649</c:v>
                </c:pt>
                <c:pt idx="154">
                  <c:v>0.55660554477752</c:v>
                </c:pt>
                <c:pt idx="155">
                  <c:v>0.552997691683823</c:v>
                </c:pt>
                <c:pt idx="156">
                  <c:v>0.553167701863354</c:v>
                </c:pt>
                <c:pt idx="157">
                  <c:v>0.557163350589409</c:v>
                </c:pt>
                <c:pt idx="158">
                  <c:v>0.57908760072784</c:v>
                </c:pt>
                <c:pt idx="159">
                  <c:v>0.518063982349697</c:v>
                </c:pt>
                <c:pt idx="160">
                  <c:v>0.394286130748488</c:v>
                </c:pt>
                <c:pt idx="161">
                  <c:v>0.423289619213146</c:v>
                </c:pt>
                <c:pt idx="162">
                  <c:v>0.460474308300395</c:v>
                </c:pt>
                <c:pt idx="163">
                  <c:v>0.642340445014193</c:v>
                </c:pt>
                <c:pt idx="164">
                  <c:v>0.514615384615385</c:v>
                </c:pt>
                <c:pt idx="165">
                  <c:v>0.534537831902575</c:v>
                </c:pt>
                <c:pt idx="166">
                  <c:v>0.531498534951863</c:v>
                </c:pt>
                <c:pt idx="167">
                  <c:v>0.800797266514806</c:v>
                </c:pt>
                <c:pt idx="168">
                  <c:v>0.93103024342267</c:v>
                </c:pt>
                <c:pt idx="169">
                  <c:v>0.968268127946986</c:v>
                </c:pt>
                <c:pt idx="170">
                  <c:v>1.13587309842673</c:v>
                </c:pt>
                <c:pt idx="171">
                  <c:v>1.22177954847278</c:v>
                </c:pt>
                <c:pt idx="172">
                  <c:v>1.14922017704089</c:v>
                </c:pt>
                <c:pt idx="173">
                  <c:v>1.10968578841165</c:v>
                </c:pt>
                <c:pt idx="174">
                  <c:v>1.06662870159453</c:v>
                </c:pt>
                <c:pt idx="175">
                  <c:v>0.855558797782317</c:v>
                </c:pt>
                <c:pt idx="176">
                  <c:v>0.857491981060027</c:v>
                </c:pt>
                <c:pt idx="177">
                  <c:v>0.887183544303797</c:v>
                </c:pt>
                <c:pt idx="178">
                  <c:v>0.911271771278344</c:v>
                </c:pt>
                <c:pt idx="179">
                  <c:v>0.924451939291737</c:v>
                </c:pt>
                <c:pt idx="180">
                  <c:v>0.897210229159748</c:v>
                </c:pt>
                <c:pt idx="181">
                  <c:v>0.924375310276353</c:v>
                </c:pt>
                <c:pt idx="182">
                  <c:v>1.05519480519481</c:v>
                </c:pt>
                <c:pt idx="183">
                  <c:v>1.07409948542024</c:v>
                </c:pt>
                <c:pt idx="184">
                  <c:v>1.11470164773636</c:v>
                </c:pt>
                <c:pt idx="185">
                  <c:v>1.13653603034134</c:v>
                </c:pt>
                <c:pt idx="186">
                  <c:v>1.1274495981954</c:v>
                </c:pt>
                <c:pt idx="187">
                  <c:v>1.23964540037785</c:v>
                </c:pt>
                <c:pt idx="188">
                  <c:v>1.35439429928741</c:v>
                </c:pt>
                <c:pt idx="189">
                  <c:v>1.43760596812479</c:v>
                </c:pt>
                <c:pt idx="190">
                  <c:v>1.35884038429125</c:v>
                </c:pt>
                <c:pt idx="191">
                  <c:v>1.38844827586207</c:v>
                </c:pt>
                <c:pt idx="192">
                  <c:v>1.47673140344449</c:v>
                </c:pt>
                <c:pt idx="193">
                  <c:v>1.58873517786561</c:v>
                </c:pt>
                <c:pt idx="194">
                  <c:v>1.68497474747475</c:v>
                </c:pt>
                <c:pt idx="195">
                  <c:v>1.62261217236784</c:v>
                </c:pt>
                <c:pt idx="196">
                  <c:v>1.83591402819505</c:v>
                </c:pt>
                <c:pt idx="197">
                  <c:v>1.94184090362894</c:v>
                </c:pt>
                <c:pt idx="198">
                  <c:v>1.49790485580478</c:v>
                </c:pt>
                <c:pt idx="199">
                  <c:v>1.09566919500856</c:v>
                </c:pt>
                <c:pt idx="200">
                  <c:v>1.13387218994696</c:v>
                </c:pt>
                <c:pt idx="201">
                  <c:v>1.150576184379</c:v>
                </c:pt>
                <c:pt idx="202">
                  <c:v>1.14998700285937</c:v>
                </c:pt>
                <c:pt idx="203">
                  <c:v>1.1415270018622</c:v>
                </c:pt>
                <c:pt idx="204">
                  <c:v>1.07439767010855</c:v>
                </c:pt>
                <c:pt idx="205">
                  <c:v>1.09093291404612</c:v>
                </c:pt>
                <c:pt idx="206">
                  <c:v>1.08364213869772</c:v>
                </c:pt>
                <c:pt idx="207">
                  <c:v>1.11887727022565</c:v>
                </c:pt>
                <c:pt idx="208">
                  <c:v>1.08832898928468</c:v>
                </c:pt>
                <c:pt idx="209">
                  <c:v>1.08330905913195</c:v>
                </c:pt>
                <c:pt idx="210">
                  <c:v>1.0862676056338</c:v>
                </c:pt>
                <c:pt idx="211">
                  <c:v>1.08823529411765</c:v>
                </c:pt>
                <c:pt idx="212">
                  <c:v>0.72587655751956</c:v>
                </c:pt>
                <c:pt idx="213">
                  <c:v>0.678671918964547</c:v>
                </c:pt>
                <c:pt idx="214">
                  <c:v>0.707345286292655</c:v>
                </c:pt>
                <c:pt idx="215">
                  <c:v>0.553823088455772</c:v>
                </c:pt>
                <c:pt idx="216">
                  <c:v>0.764942706720347</c:v>
                </c:pt>
                <c:pt idx="217">
                  <c:v>0.748391051179896</c:v>
                </c:pt>
                <c:pt idx="218">
                  <c:v>0.742857142857143</c:v>
                </c:pt>
                <c:pt idx="219">
                  <c:v>0.714161849710983</c:v>
                </c:pt>
                <c:pt idx="220">
                  <c:v>0.860514265586474</c:v>
                </c:pt>
                <c:pt idx="221">
                  <c:v>0.97405485544848</c:v>
                </c:pt>
                <c:pt idx="222">
                  <c:v>1.00378501135503</c:v>
                </c:pt>
                <c:pt idx="223">
                  <c:v>1.03013910355487</c:v>
                </c:pt>
                <c:pt idx="224">
                  <c:v>1.02779922779923</c:v>
                </c:pt>
                <c:pt idx="225">
                  <c:v>1.039453125</c:v>
                </c:pt>
                <c:pt idx="226">
                  <c:v>1.01262433052793</c:v>
                </c:pt>
                <c:pt idx="227">
                  <c:v>1.00266869996188</c:v>
                </c:pt>
                <c:pt idx="228">
                  <c:v>0.9938884644767</c:v>
                </c:pt>
                <c:pt idx="229">
                  <c:v>0.944506517690875</c:v>
                </c:pt>
                <c:pt idx="230">
                  <c:v>0.972243060765191</c:v>
                </c:pt>
                <c:pt idx="231">
                  <c:v>0.942919868276619</c:v>
                </c:pt>
                <c:pt idx="232">
                  <c:v>0.880952380952381</c:v>
                </c:pt>
                <c:pt idx="233">
                  <c:v>0.868131868131868</c:v>
                </c:pt>
                <c:pt idx="234">
                  <c:v>0.895057549085985</c:v>
                </c:pt>
                <c:pt idx="235">
                  <c:v>0.986255572065379</c:v>
                </c:pt>
                <c:pt idx="236">
                  <c:v>1.06015037593985</c:v>
                </c:pt>
                <c:pt idx="237">
                  <c:v>1.86300278773397</c:v>
                </c:pt>
                <c:pt idx="238">
                  <c:v>2.69224522939505</c:v>
                </c:pt>
                <c:pt idx="239">
                  <c:v>2.74761311747613</c:v>
                </c:pt>
                <c:pt idx="240">
                  <c:v>2.65592264302981</c:v>
                </c:pt>
                <c:pt idx="241">
                  <c:v>2.87527256868731</c:v>
                </c:pt>
                <c:pt idx="242">
                  <c:v>3.5418480890179</c:v>
                </c:pt>
                <c:pt idx="243">
                  <c:v>3.81407035175879</c:v>
                </c:pt>
                <c:pt idx="244">
                  <c:v>3.73484475110892</c:v>
                </c:pt>
                <c:pt idx="245">
                  <c:v>3.79761312779712</c:v>
                </c:pt>
                <c:pt idx="246">
                  <c:v>3.78483505662235</c:v>
                </c:pt>
                <c:pt idx="247">
                  <c:v>4.53618421052632</c:v>
                </c:pt>
                <c:pt idx="248">
                  <c:v>4.14008133755084</c:v>
                </c:pt>
                <c:pt idx="249">
                  <c:v>4.51401869158879</c:v>
                </c:pt>
                <c:pt idx="250">
                  <c:v>4.79800498753117</c:v>
                </c:pt>
                <c:pt idx="251">
                  <c:v>5.55078895463511</c:v>
                </c:pt>
                <c:pt idx="252">
                  <c:v>5.56818181818182</c:v>
                </c:pt>
                <c:pt idx="253">
                  <c:v>5.26092959042798</c:v>
                </c:pt>
                <c:pt idx="254">
                  <c:v>5.03521126760563</c:v>
                </c:pt>
                <c:pt idx="255">
                  <c:v>4.83066554338669</c:v>
                </c:pt>
                <c:pt idx="256">
                  <c:v>4.89058524173028</c:v>
                </c:pt>
                <c:pt idx="257">
                  <c:v>4.94231597072751</c:v>
                </c:pt>
                <c:pt idx="258">
                  <c:v>4.85550847457627</c:v>
                </c:pt>
                <c:pt idx="259">
                  <c:v>4.83347350714887</c:v>
                </c:pt>
                <c:pt idx="260">
                  <c:v>4.60589473684211</c:v>
                </c:pt>
                <c:pt idx="261">
                  <c:v>4.47142278070531</c:v>
                </c:pt>
                <c:pt idx="262">
                  <c:v>4.20875557357114</c:v>
                </c:pt>
                <c:pt idx="263">
                  <c:v>2.43310004116921</c:v>
                </c:pt>
                <c:pt idx="264">
                  <c:v>1.93143544506816</c:v>
                </c:pt>
                <c:pt idx="265">
                  <c:v>4.55209187858901</c:v>
                </c:pt>
                <c:pt idx="266">
                  <c:v>4.63309061488673</c:v>
                </c:pt>
                <c:pt idx="267">
                  <c:v>4.52915509718366</c:v>
                </c:pt>
                <c:pt idx="268">
                  <c:v>4.34737648410571</c:v>
                </c:pt>
                <c:pt idx="269">
                  <c:v>4.42417153996101</c:v>
                </c:pt>
                <c:pt idx="270">
                  <c:v>4.63196721311475</c:v>
                </c:pt>
                <c:pt idx="271">
                  <c:v>4.91623711340206</c:v>
                </c:pt>
                <c:pt idx="272">
                  <c:v>5.13538873994638</c:v>
                </c:pt>
                <c:pt idx="273">
                  <c:v>5.41848816029144</c:v>
                </c:pt>
                <c:pt idx="274">
                  <c:v>5.52218114602588</c:v>
                </c:pt>
                <c:pt idx="275">
                  <c:v>5.59448082319925</c:v>
                </c:pt>
                <c:pt idx="276">
                  <c:v>5.73371647509579</c:v>
                </c:pt>
                <c:pt idx="277">
                  <c:v>5.89114299851559</c:v>
                </c:pt>
                <c:pt idx="278">
                  <c:v>6.04522357723577</c:v>
                </c:pt>
                <c:pt idx="279">
                  <c:v>6.08942258559019</c:v>
                </c:pt>
                <c:pt idx="280">
                  <c:v>5.91141732283465</c:v>
                </c:pt>
                <c:pt idx="281">
                  <c:v>5.99700449326011</c:v>
                </c:pt>
                <c:pt idx="282">
                  <c:v>5.82553606237817</c:v>
                </c:pt>
                <c:pt idx="283">
                  <c:v>5.59646675964668</c:v>
                </c:pt>
                <c:pt idx="284">
                  <c:v>5.73298178331735</c:v>
                </c:pt>
                <c:pt idx="285">
                  <c:v>5.80228514654744</c:v>
                </c:pt>
                <c:pt idx="286">
                  <c:v>5.87939453125</c:v>
                </c:pt>
                <c:pt idx="287">
                  <c:v>5.55981524249423</c:v>
                </c:pt>
                <c:pt idx="288">
                  <c:v>5.31492932862191</c:v>
                </c:pt>
                <c:pt idx="289">
                  <c:v>5.16925064599483</c:v>
                </c:pt>
                <c:pt idx="290">
                  <c:v>5.13536742587022</c:v>
                </c:pt>
                <c:pt idx="291">
                  <c:v>5.14298093587522</c:v>
                </c:pt>
                <c:pt idx="292">
                  <c:v>5.13690215006582</c:v>
                </c:pt>
                <c:pt idx="293">
                  <c:v>4.93993371996686</c:v>
                </c:pt>
                <c:pt idx="294">
                  <c:v>4.4855623100304</c:v>
                </c:pt>
                <c:pt idx="295">
                  <c:v>4.46836390864845</c:v>
                </c:pt>
                <c:pt idx="296">
                  <c:v>4.41823551125877</c:v>
                </c:pt>
                <c:pt idx="297">
                  <c:v>3.92487644151565</c:v>
                </c:pt>
                <c:pt idx="298">
                  <c:v>3.89344262295082</c:v>
                </c:pt>
                <c:pt idx="299">
                  <c:v>3.94258214404248</c:v>
                </c:pt>
                <c:pt idx="300">
                  <c:v>4.01958797703479</c:v>
                </c:pt>
                <c:pt idx="301">
                  <c:v>4.27152080344333</c:v>
                </c:pt>
                <c:pt idx="302">
                  <c:v>4.48468809073724</c:v>
                </c:pt>
                <c:pt idx="303">
                  <c:v>4.6003098373354</c:v>
                </c:pt>
                <c:pt idx="306">
                  <c:v>4.94178794178794</c:v>
                </c:pt>
                <c:pt idx="307">
                  <c:v>5.10068551842331</c:v>
                </c:pt>
                <c:pt idx="308">
                  <c:v>5.23989455184534</c:v>
                </c:pt>
                <c:pt idx="309">
                  <c:v>5.29516200621394</c:v>
                </c:pt>
                <c:pt idx="310">
                  <c:v>5.32767857142857</c:v>
                </c:pt>
                <c:pt idx="311">
                  <c:v>5.382949932341</c:v>
                </c:pt>
                <c:pt idx="312">
                  <c:v>5.48403284671533</c:v>
                </c:pt>
                <c:pt idx="313">
                  <c:v>5.5626159554731</c:v>
                </c:pt>
                <c:pt idx="314">
                  <c:v>5.34264079507809</c:v>
                </c:pt>
                <c:pt idx="315">
                  <c:v>5.82741857073408</c:v>
                </c:pt>
                <c:pt idx="316">
                  <c:v>5.95766932270916</c:v>
                </c:pt>
                <c:pt idx="317">
                  <c:v>6.04827235772358</c:v>
                </c:pt>
                <c:pt idx="318">
                  <c:v>6.18986032074496</c:v>
                </c:pt>
                <c:pt idx="319">
                  <c:v>6.21732365145228</c:v>
                </c:pt>
                <c:pt idx="320">
                  <c:v>6.1620082815735</c:v>
                </c:pt>
                <c:pt idx="321">
                  <c:v>6.1542031975245</c:v>
                </c:pt>
                <c:pt idx="322">
                  <c:v>6.25850340136054</c:v>
                </c:pt>
                <c:pt idx="323">
                  <c:v>6.27837259100642</c:v>
                </c:pt>
                <c:pt idx="324">
                  <c:v>6.45430107526882</c:v>
                </c:pt>
                <c:pt idx="325">
                  <c:v>6.37360298030868</c:v>
                </c:pt>
                <c:pt idx="326">
                  <c:v>6.37068507700478</c:v>
                </c:pt>
                <c:pt idx="327">
                  <c:v>6.3595326606479</c:v>
                </c:pt>
                <c:pt idx="328">
                  <c:v>6.35250266240682</c:v>
                </c:pt>
                <c:pt idx="329">
                  <c:v>6.29768177028451</c:v>
                </c:pt>
                <c:pt idx="330">
                  <c:v>6.2082248828735</c:v>
                </c:pt>
                <c:pt idx="331">
                  <c:v>6.21714285714286</c:v>
                </c:pt>
                <c:pt idx="332">
                  <c:v>6.08651399491094</c:v>
                </c:pt>
                <c:pt idx="333">
                  <c:v>5.98647294589178</c:v>
                </c:pt>
                <c:pt idx="334">
                  <c:v>6.01306532663317</c:v>
                </c:pt>
                <c:pt idx="335">
                  <c:v>6.15451745379877</c:v>
                </c:pt>
                <c:pt idx="336">
                  <c:v>6.06683544303797</c:v>
                </c:pt>
                <c:pt idx="337">
                  <c:v>5.91328047571853</c:v>
                </c:pt>
                <c:pt idx="338">
                  <c:v>5.86002957121735</c:v>
                </c:pt>
                <c:pt idx="339">
                  <c:v>5.7636803874092</c:v>
                </c:pt>
                <c:pt idx="340">
                  <c:v>5.69444444444445</c:v>
                </c:pt>
                <c:pt idx="341">
                  <c:v>5.53285371702638</c:v>
                </c:pt>
                <c:pt idx="342">
                  <c:v>5.6219165085389</c:v>
                </c:pt>
                <c:pt idx="343">
                  <c:v>5.67288378766141</c:v>
                </c:pt>
                <c:pt idx="344">
                  <c:v>5.67161321206319</c:v>
                </c:pt>
                <c:pt idx="345">
                  <c:v>5.70446900528592</c:v>
                </c:pt>
                <c:pt idx="346">
                  <c:v>5.72934888241011</c:v>
                </c:pt>
                <c:pt idx="347">
                  <c:v>5.80795677799607</c:v>
                </c:pt>
                <c:pt idx="348">
                  <c:v>5.80206794682422</c:v>
                </c:pt>
                <c:pt idx="349">
                  <c:v>5.94229804315103</c:v>
                </c:pt>
                <c:pt idx="350">
                  <c:v>6.05475946775844</c:v>
                </c:pt>
                <c:pt idx="351">
                  <c:v>6.12325941206808</c:v>
                </c:pt>
                <c:pt idx="352">
                  <c:v>5.52513966480447</c:v>
                </c:pt>
                <c:pt idx="353">
                  <c:v>4.91424914675768</c:v>
                </c:pt>
                <c:pt idx="354">
                  <c:v>4.86563415655086</c:v>
                </c:pt>
                <c:pt idx="355">
                  <c:v>4.45741088180113</c:v>
                </c:pt>
                <c:pt idx="356">
                  <c:v>3.28619153674833</c:v>
                </c:pt>
                <c:pt idx="357">
                  <c:v>2.84792626728111</c:v>
                </c:pt>
                <c:pt idx="358">
                  <c:v>2.79515209125475</c:v>
                </c:pt>
                <c:pt idx="359">
                  <c:v>2.55620532813515</c:v>
                </c:pt>
                <c:pt idx="360">
                  <c:v>2.21061515378845</c:v>
                </c:pt>
                <c:pt idx="361">
                  <c:v>1.99393530997305</c:v>
                </c:pt>
                <c:pt idx="362">
                  <c:v>1.6639582124202</c:v>
                </c:pt>
                <c:pt idx="363">
                  <c:v>1.38436406067678</c:v>
                </c:pt>
                <c:pt idx="364">
                  <c:v>1.15700224149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38792"/>
        <c:axId val="20610504"/>
      </c:lineChart>
      <c:dateAx>
        <c:axId val="97571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d\-m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407"/>
        <c:crossesAt val="0"/>
        <c:auto val="1"/>
        <c:lblOffset val="100"/>
        <c:majorUnit val="1"/>
        <c:majorTimeUnit val="months"/>
        <c:minorUnit val="1"/>
        <c:minorTimeUnit val="days"/>
        <c:noMultiLvlLbl val="0"/>
      </c:dateAx>
      <c:valAx>
        <c:axId val="8093407"/>
        <c:scaling>
          <c:orientation val="minMax"/>
          <c:max val="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1368"/>
        <c:crossesAt val="1"/>
        <c:crossBetween val="midCat"/>
        <c:majorUnit val="1000"/>
      </c:valAx>
      <c:catAx>
        <c:axId val="817387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504"/>
        <c:auto val="1"/>
        <c:lblAlgn val="ctr"/>
        <c:lblOffset val="100"/>
        <c:noMultiLvlLbl val="0"/>
      </c:catAx>
      <c:valAx>
        <c:axId val="20610504"/>
        <c:scaling>
          <c:orientation val="minMax"/>
          <c:max val="12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Exports/Vernalis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792"/>
        <c:crosses val="max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4408804439846"/>
          <c:y val="0.93014996053670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5 DO Deficits with Measured Flows was 445683 lbs  and with Estimated Flows was 0 lbs</a:t>
            </a:r>
          </a:p>
        </c:rich>
      </c:tx>
      <c:layout>
        <c:manualLayout>
          <c:xMode val="edge"/>
          <c:yMode val="edge"/>
          <c:x val="0.167543447627994"/>
          <c:y val="0.0232709671413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13903240958"/>
          <c:y val="0.0675788885786093"/>
          <c:w val="0.908689525598873"/>
          <c:h val="0.867541655031183"/>
        </c:manualLayout>
      </c:layout>
      <c:lineChart>
        <c:grouping val="standard"/>
        <c:varyColors val="0"/>
        <c:ser>
          <c:idx val="0"/>
          <c:order val="0"/>
          <c:tx>
            <c:strRef>
              <c:f>"Load with Measured flows"</c:f>
              <c:strCache>
                <c:ptCount val="1"/>
                <c:pt idx="0">
                  <c:v>Load with Measured flow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phs!$AO$7:$AO$372</c:f>
              <c:numCache>
                <c:formatCode>[$-409]d\-mmm;@</c:formatCode>
                <c:ptCount val="366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1-Mar</c:v>
                </c:pt>
                <c:pt idx="60">
                  <c:v>2-Mar</c:v>
                </c:pt>
                <c:pt idx="61">
                  <c:v>3-Mar</c:v>
                </c:pt>
                <c:pt idx="62">
                  <c:v>4-Mar</c:v>
                </c:pt>
                <c:pt idx="63">
                  <c:v>5-Mar</c:v>
                </c:pt>
                <c:pt idx="64">
                  <c:v>6-Mar</c:v>
                </c:pt>
                <c:pt idx="65">
                  <c:v>7-Mar</c:v>
                </c:pt>
                <c:pt idx="66">
                  <c:v>8-Mar</c:v>
                </c:pt>
                <c:pt idx="67">
                  <c:v>9-Mar</c:v>
                </c:pt>
                <c:pt idx="68">
                  <c:v>10-Mar</c:v>
                </c:pt>
                <c:pt idx="69">
                  <c:v>11-Mar</c:v>
                </c:pt>
                <c:pt idx="70">
                  <c:v>12-Mar</c:v>
                </c:pt>
                <c:pt idx="71">
                  <c:v>13-Mar</c:v>
                </c:pt>
                <c:pt idx="72">
                  <c:v>14-Mar</c:v>
                </c:pt>
                <c:pt idx="73">
                  <c:v>15-Mar</c:v>
                </c:pt>
                <c:pt idx="74">
                  <c:v>16-Mar</c:v>
                </c:pt>
                <c:pt idx="75">
                  <c:v>17-Mar</c:v>
                </c:pt>
                <c:pt idx="76">
                  <c:v>18-Mar</c:v>
                </c:pt>
                <c:pt idx="77">
                  <c:v>19-Mar</c:v>
                </c:pt>
                <c:pt idx="78">
                  <c:v>20-Mar</c:v>
                </c:pt>
                <c:pt idx="79">
                  <c:v>21-Mar</c:v>
                </c:pt>
                <c:pt idx="80">
                  <c:v>22-Mar</c:v>
                </c:pt>
                <c:pt idx="81">
                  <c:v>23-Mar</c:v>
                </c:pt>
                <c:pt idx="82">
                  <c:v>24-Mar</c:v>
                </c:pt>
                <c:pt idx="83">
                  <c:v>25-Mar</c:v>
                </c:pt>
                <c:pt idx="84">
                  <c:v>26-Mar</c:v>
                </c:pt>
                <c:pt idx="85">
                  <c:v>27-Mar</c:v>
                </c:pt>
                <c:pt idx="86">
                  <c:v>28-Mar</c:v>
                </c:pt>
                <c:pt idx="87">
                  <c:v>29-Mar</c:v>
                </c:pt>
                <c:pt idx="88">
                  <c:v>30-Mar</c:v>
                </c:pt>
                <c:pt idx="89">
                  <c:v>31-Mar</c:v>
                </c:pt>
                <c:pt idx="90">
                  <c:v>1-Apr</c:v>
                </c:pt>
                <c:pt idx="91">
                  <c:v>2-Apr</c:v>
                </c:pt>
                <c:pt idx="92">
                  <c:v>3-Apr</c:v>
                </c:pt>
                <c:pt idx="93">
                  <c:v>4-Apr</c:v>
                </c:pt>
                <c:pt idx="94">
                  <c:v>5-Apr</c:v>
                </c:pt>
                <c:pt idx="95">
                  <c:v>6-Apr</c:v>
                </c:pt>
                <c:pt idx="96">
                  <c:v>7-Apr</c:v>
                </c:pt>
                <c:pt idx="97">
                  <c:v>8-Apr</c:v>
                </c:pt>
                <c:pt idx="98">
                  <c:v>9-Apr</c:v>
                </c:pt>
                <c:pt idx="99">
                  <c:v>10-Apr</c:v>
                </c:pt>
                <c:pt idx="100">
                  <c:v>11-Apr</c:v>
                </c:pt>
                <c:pt idx="101">
                  <c:v>12-Apr</c:v>
                </c:pt>
                <c:pt idx="102">
                  <c:v>13-Apr</c:v>
                </c:pt>
                <c:pt idx="103">
                  <c:v>14-Apr</c:v>
                </c:pt>
                <c:pt idx="104">
                  <c:v>15-Apr</c:v>
                </c:pt>
                <c:pt idx="105">
                  <c:v>16-Apr</c:v>
                </c:pt>
                <c:pt idx="106">
                  <c:v>17-Apr</c:v>
                </c:pt>
                <c:pt idx="107">
                  <c:v>18-Apr</c:v>
                </c:pt>
                <c:pt idx="108">
                  <c:v>19-Apr</c:v>
                </c:pt>
                <c:pt idx="109">
                  <c:v>20-Apr</c:v>
                </c:pt>
                <c:pt idx="110">
                  <c:v>21-Apr</c:v>
                </c:pt>
                <c:pt idx="111">
                  <c:v>22-Apr</c:v>
                </c:pt>
                <c:pt idx="112">
                  <c:v>23-Apr</c:v>
                </c:pt>
                <c:pt idx="113">
                  <c:v>24-Apr</c:v>
                </c:pt>
                <c:pt idx="114">
                  <c:v>25-Apr</c:v>
                </c:pt>
                <c:pt idx="115">
                  <c:v>26-Apr</c:v>
                </c:pt>
                <c:pt idx="116">
                  <c:v>27-Apr</c:v>
                </c:pt>
                <c:pt idx="117">
                  <c:v>28-Apr</c:v>
                </c:pt>
                <c:pt idx="118">
                  <c:v>29-Apr</c:v>
                </c:pt>
                <c:pt idx="119">
                  <c:v>30-Apr</c:v>
                </c:pt>
                <c:pt idx="120">
                  <c:v>1-May</c:v>
                </c:pt>
                <c:pt idx="121">
                  <c:v>2-May</c:v>
                </c:pt>
                <c:pt idx="122">
                  <c:v>3-May</c:v>
                </c:pt>
                <c:pt idx="123">
                  <c:v>4-May</c:v>
                </c:pt>
                <c:pt idx="124">
                  <c:v>5-May</c:v>
                </c:pt>
                <c:pt idx="125">
                  <c:v>6-May</c:v>
                </c:pt>
                <c:pt idx="126">
                  <c:v>7-May</c:v>
                </c:pt>
                <c:pt idx="127">
                  <c:v>8-May</c:v>
                </c:pt>
                <c:pt idx="128">
                  <c:v>9-May</c:v>
                </c:pt>
                <c:pt idx="129">
                  <c:v>10-May</c:v>
                </c:pt>
                <c:pt idx="130">
                  <c:v>11-May</c:v>
                </c:pt>
                <c:pt idx="131">
                  <c:v>12-May</c:v>
                </c:pt>
                <c:pt idx="132">
                  <c:v>13-May</c:v>
                </c:pt>
                <c:pt idx="133">
                  <c:v>14-May</c:v>
                </c:pt>
                <c:pt idx="134">
                  <c:v>15-May</c:v>
                </c:pt>
                <c:pt idx="135">
                  <c:v>16-May</c:v>
                </c:pt>
                <c:pt idx="136">
                  <c:v>17-May</c:v>
                </c:pt>
                <c:pt idx="137">
                  <c:v>18-May</c:v>
                </c:pt>
                <c:pt idx="138">
                  <c:v>19-May</c:v>
                </c:pt>
                <c:pt idx="139">
                  <c:v>20-May</c:v>
                </c:pt>
                <c:pt idx="140">
                  <c:v>21-May</c:v>
                </c:pt>
                <c:pt idx="141">
                  <c:v>22-May</c:v>
                </c:pt>
                <c:pt idx="142">
                  <c:v>23-May</c:v>
                </c:pt>
                <c:pt idx="143">
                  <c:v>24-May</c:v>
                </c:pt>
                <c:pt idx="144">
                  <c:v>25-May</c:v>
                </c:pt>
                <c:pt idx="145">
                  <c:v>26-May</c:v>
                </c:pt>
                <c:pt idx="146">
                  <c:v>27-May</c:v>
                </c:pt>
                <c:pt idx="147">
                  <c:v>28-May</c:v>
                </c:pt>
                <c:pt idx="148">
                  <c:v>29-May</c:v>
                </c:pt>
                <c:pt idx="149">
                  <c:v>30-May</c:v>
                </c:pt>
                <c:pt idx="150">
                  <c:v>31-May</c:v>
                </c:pt>
                <c:pt idx="151">
                  <c:v>1-Jun</c:v>
                </c:pt>
                <c:pt idx="152">
                  <c:v>2-Jun</c:v>
                </c:pt>
                <c:pt idx="153">
                  <c:v>3-Jun</c:v>
                </c:pt>
                <c:pt idx="154">
                  <c:v>4-Jun</c:v>
                </c:pt>
                <c:pt idx="155">
                  <c:v>5-Jun</c:v>
                </c:pt>
                <c:pt idx="156">
                  <c:v>6-Jun</c:v>
                </c:pt>
                <c:pt idx="157">
                  <c:v>7-Jun</c:v>
                </c:pt>
                <c:pt idx="158">
                  <c:v>8-Jun</c:v>
                </c:pt>
                <c:pt idx="159">
                  <c:v>9-Jun</c:v>
                </c:pt>
                <c:pt idx="160">
                  <c:v>10-Jun</c:v>
                </c:pt>
                <c:pt idx="161">
                  <c:v>11-Jun</c:v>
                </c:pt>
                <c:pt idx="162">
                  <c:v>12-Jun</c:v>
                </c:pt>
                <c:pt idx="163">
                  <c:v>13-Jun</c:v>
                </c:pt>
                <c:pt idx="164">
                  <c:v>14-Jun</c:v>
                </c:pt>
                <c:pt idx="165">
                  <c:v>15-Jun</c:v>
                </c:pt>
                <c:pt idx="166">
                  <c:v>16-Jun</c:v>
                </c:pt>
                <c:pt idx="167">
                  <c:v>17-Jun</c:v>
                </c:pt>
                <c:pt idx="168">
                  <c:v>18-Jun</c:v>
                </c:pt>
                <c:pt idx="169">
                  <c:v>19-Jun</c:v>
                </c:pt>
                <c:pt idx="170">
                  <c:v>20-Jun</c:v>
                </c:pt>
                <c:pt idx="171">
                  <c:v>21-Jun</c:v>
                </c:pt>
                <c:pt idx="172">
                  <c:v>22-Jun</c:v>
                </c:pt>
                <c:pt idx="173">
                  <c:v>23-Jun</c:v>
                </c:pt>
                <c:pt idx="174">
                  <c:v>24-Jun</c:v>
                </c:pt>
                <c:pt idx="175">
                  <c:v>25-Jun</c:v>
                </c:pt>
                <c:pt idx="176">
                  <c:v>26-Jun</c:v>
                </c:pt>
                <c:pt idx="177">
                  <c:v>27-Jun</c:v>
                </c:pt>
                <c:pt idx="178">
                  <c:v>28-Jun</c:v>
                </c:pt>
                <c:pt idx="179">
                  <c:v>29-Jun</c:v>
                </c:pt>
                <c:pt idx="180">
                  <c:v>30-Jun</c:v>
                </c:pt>
                <c:pt idx="181">
                  <c:v>1-Jul</c:v>
                </c:pt>
                <c:pt idx="182">
                  <c:v>2-Jul</c:v>
                </c:pt>
                <c:pt idx="183">
                  <c:v>3-Jul</c:v>
                </c:pt>
                <c:pt idx="184">
                  <c:v>4-Jul</c:v>
                </c:pt>
                <c:pt idx="185">
                  <c:v>5-Jul</c:v>
                </c:pt>
                <c:pt idx="186">
                  <c:v>6-Jul</c:v>
                </c:pt>
                <c:pt idx="187">
                  <c:v>7-Jul</c:v>
                </c:pt>
                <c:pt idx="188">
                  <c:v>8-Jul</c:v>
                </c:pt>
                <c:pt idx="189">
                  <c:v>9-Jul</c:v>
                </c:pt>
                <c:pt idx="190">
                  <c:v>10-Jul</c:v>
                </c:pt>
                <c:pt idx="191">
                  <c:v>11-Jul</c:v>
                </c:pt>
                <c:pt idx="192">
                  <c:v>12-Jul</c:v>
                </c:pt>
                <c:pt idx="193">
                  <c:v>13-Jul</c:v>
                </c:pt>
                <c:pt idx="194">
                  <c:v>14-Jul</c:v>
                </c:pt>
                <c:pt idx="195">
                  <c:v>15-Jul</c:v>
                </c:pt>
                <c:pt idx="196">
                  <c:v>16-Jul</c:v>
                </c:pt>
                <c:pt idx="197">
                  <c:v>17-Jul</c:v>
                </c:pt>
                <c:pt idx="198">
                  <c:v>18-Jul</c:v>
                </c:pt>
                <c:pt idx="199">
                  <c:v>19-Jul</c:v>
                </c:pt>
                <c:pt idx="200">
                  <c:v>20-Jul</c:v>
                </c:pt>
                <c:pt idx="201">
                  <c:v>21-Jul</c:v>
                </c:pt>
                <c:pt idx="202">
                  <c:v>22-Jul</c:v>
                </c:pt>
                <c:pt idx="203">
                  <c:v>23-Jul</c:v>
                </c:pt>
                <c:pt idx="204">
                  <c:v>24-Jul</c:v>
                </c:pt>
                <c:pt idx="205">
                  <c:v>25-Jul</c:v>
                </c:pt>
                <c:pt idx="206">
                  <c:v>26-Jul</c:v>
                </c:pt>
                <c:pt idx="207">
                  <c:v>27-Jul</c:v>
                </c:pt>
                <c:pt idx="208">
                  <c:v>28-Jul</c:v>
                </c:pt>
                <c:pt idx="209">
                  <c:v>29-Jul</c:v>
                </c:pt>
                <c:pt idx="210">
                  <c:v>30-Jul</c:v>
                </c:pt>
                <c:pt idx="211">
                  <c:v>31-Jul</c:v>
                </c:pt>
                <c:pt idx="212">
                  <c:v>1-Aug</c:v>
                </c:pt>
                <c:pt idx="213">
                  <c:v>2-Aug</c:v>
                </c:pt>
                <c:pt idx="214">
                  <c:v>3-Aug</c:v>
                </c:pt>
                <c:pt idx="215">
                  <c:v>4-Aug</c:v>
                </c:pt>
                <c:pt idx="216">
                  <c:v>5-Aug</c:v>
                </c:pt>
                <c:pt idx="217">
                  <c:v>6-Aug</c:v>
                </c:pt>
                <c:pt idx="218">
                  <c:v>7-Aug</c:v>
                </c:pt>
                <c:pt idx="219">
                  <c:v>8-Aug</c:v>
                </c:pt>
                <c:pt idx="220">
                  <c:v>9-Aug</c:v>
                </c:pt>
                <c:pt idx="221">
                  <c:v>10-Aug</c:v>
                </c:pt>
                <c:pt idx="222">
                  <c:v>11-Aug</c:v>
                </c:pt>
                <c:pt idx="223">
                  <c:v>12-Aug</c:v>
                </c:pt>
                <c:pt idx="224">
                  <c:v>13-Aug</c:v>
                </c:pt>
                <c:pt idx="225">
                  <c:v>14-Aug</c:v>
                </c:pt>
                <c:pt idx="226">
                  <c:v>15-Aug</c:v>
                </c:pt>
                <c:pt idx="227">
                  <c:v>16-Aug</c:v>
                </c:pt>
                <c:pt idx="228">
                  <c:v>17-Aug</c:v>
                </c:pt>
                <c:pt idx="229">
                  <c:v>18-Aug</c:v>
                </c:pt>
                <c:pt idx="230">
                  <c:v>19-Aug</c:v>
                </c:pt>
                <c:pt idx="231">
                  <c:v>20-Aug</c:v>
                </c:pt>
                <c:pt idx="232">
                  <c:v>21-Aug</c:v>
                </c:pt>
                <c:pt idx="233">
                  <c:v>22-Aug</c:v>
                </c:pt>
                <c:pt idx="234">
                  <c:v>23-Aug</c:v>
                </c:pt>
                <c:pt idx="235">
                  <c:v>24-Aug</c:v>
                </c:pt>
                <c:pt idx="236">
                  <c:v>25-Aug</c:v>
                </c:pt>
                <c:pt idx="237">
                  <c:v>26-Aug</c:v>
                </c:pt>
                <c:pt idx="238">
                  <c:v>27-Aug</c:v>
                </c:pt>
                <c:pt idx="239">
                  <c:v>28-Aug</c:v>
                </c:pt>
                <c:pt idx="240">
                  <c:v>29-Aug</c:v>
                </c:pt>
                <c:pt idx="241">
                  <c:v>30-Aug</c:v>
                </c:pt>
                <c:pt idx="242">
                  <c:v>31-Aug</c:v>
                </c:pt>
                <c:pt idx="243">
                  <c:v>1-Sep</c:v>
                </c:pt>
                <c:pt idx="244">
                  <c:v>2-Sep</c:v>
                </c:pt>
                <c:pt idx="245">
                  <c:v>3-Sep</c:v>
                </c:pt>
                <c:pt idx="246">
                  <c:v>4-Sep</c:v>
                </c:pt>
                <c:pt idx="247">
                  <c:v>5-Sep</c:v>
                </c:pt>
                <c:pt idx="248">
                  <c:v>6-Sep</c:v>
                </c:pt>
                <c:pt idx="249">
                  <c:v>7-Sep</c:v>
                </c:pt>
                <c:pt idx="250">
                  <c:v>8-Sep</c:v>
                </c:pt>
                <c:pt idx="251">
                  <c:v>9-Sep</c:v>
                </c:pt>
                <c:pt idx="252">
                  <c:v>10-Sep</c:v>
                </c:pt>
                <c:pt idx="253">
                  <c:v>11-Sep</c:v>
                </c:pt>
                <c:pt idx="254">
                  <c:v>12-Sep</c:v>
                </c:pt>
                <c:pt idx="255">
                  <c:v>13-Sep</c:v>
                </c:pt>
                <c:pt idx="256">
                  <c:v>14-Sep</c:v>
                </c:pt>
                <c:pt idx="257">
                  <c:v>15-Sep</c:v>
                </c:pt>
                <c:pt idx="258">
                  <c:v>16-Sep</c:v>
                </c:pt>
                <c:pt idx="259">
                  <c:v>17-Sep</c:v>
                </c:pt>
                <c:pt idx="260">
                  <c:v>18-Sep</c:v>
                </c:pt>
                <c:pt idx="261">
                  <c:v>19-Sep</c:v>
                </c:pt>
                <c:pt idx="262">
                  <c:v>20-Sep</c:v>
                </c:pt>
                <c:pt idx="263">
                  <c:v>21-Sep</c:v>
                </c:pt>
                <c:pt idx="264">
                  <c:v>22-Sep</c:v>
                </c:pt>
                <c:pt idx="265">
                  <c:v>23-Sep</c:v>
                </c:pt>
                <c:pt idx="266">
                  <c:v>24-Sep</c:v>
                </c:pt>
                <c:pt idx="267">
                  <c:v>25-Sep</c:v>
                </c:pt>
                <c:pt idx="268">
                  <c:v>26-Sep</c:v>
                </c:pt>
                <c:pt idx="269">
                  <c:v>27-Sep</c:v>
                </c:pt>
                <c:pt idx="270">
                  <c:v>28-Sep</c:v>
                </c:pt>
                <c:pt idx="271">
                  <c:v>29-Sep</c:v>
                </c:pt>
                <c:pt idx="272">
                  <c:v>30-Sep</c:v>
                </c:pt>
                <c:pt idx="273">
                  <c:v>1-Oct</c:v>
                </c:pt>
                <c:pt idx="274">
                  <c:v>2-Oct</c:v>
                </c:pt>
                <c:pt idx="275">
                  <c:v>3-Oct</c:v>
                </c:pt>
                <c:pt idx="276">
                  <c:v>4-Oct</c:v>
                </c:pt>
                <c:pt idx="277">
                  <c:v>5-Oct</c:v>
                </c:pt>
                <c:pt idx="278">
                  <c:v>6-Oct</c:v>
                </c:pt>
                <c:pt idx="279">
                  <c:v>7-Oct</c:v>
                </c:pt>
                <c:pt idx="280">
                  <c:v>8-Oct</c:v>
                </c:pt>
                <c:pt idx="281">
                  <c:v>9-Oct</c:v>
                </c:pt>
                <c:pt idx="282">
                  <c:v>10-Oct</c:v>
                </c:pt>
                <c:pt idx="283">
                  <c:v>11-Oct</c:v>
                </c:pt>
                <c:pt idx="284">
                  <c:v>12-Oct</c:v>
                </c:pt>
                <c:pt idx="285">
                  <c:v>13-Oct</c:v>
                </c:pt>
                <c:pt idx="286">
                  <c:v>14-Oct</c:v>
                </c:pt>
                <c:pt idx="287">
                  <c:v>15-Oct</c:v>
                </c:pt>
                <c:pt idx="288">
                  <c:v>16-Oct</c:v>
                </c:pt>
                <c:pt idx="289">
                  <c:v>17-Oct</c:v>
                </c:pt>
                <c:pt idx="290">
                  <c:v>18-Oct</c:v>
                </c:pt>
                <c:pt idx="291">
                  <c:v>19-Oct</c:v>
                </c:pt>
                <c:pt idx="292">
                  <c:v>20-Oct</c:v>
                </c:pt>
                <c:pt idx="293">
                  <c:v>21-Oct</c:v>
                </c:pt>
                <c:pt idx="294">
                  <c:v>22-Oct</c:v>
                </c:pt>
                <c:pt idx="295">
                  <c:v>23-Oct</c:v>
                </c:pt>
                <c:pt idx="296">
                  <c:v>24-Oct</c:v>
                </c:pt>
                <c:pt idx="297">
                  <c:v>25-Oct</c:v>
                </c:pt>
                <c:pt idx="298">
                  <c:v>26-Oct</c:v>
                </c:pt>
                <c:pt idx="299">
                  <c:v>27-Oct</c:v>
                </c:pt>
                <c:pt idx="300">
                  <c:v>28-Oct</c:v>
                </c:pt>
                <c:pt idx="301">
                  <c:v>29-Oct</c:v>
                </c:pt>
                <c:pt idx="302">
                  <c:v>30-Oct</c:v>
                </c:pt>
                <c:pt idx="303">
                  <c:v>31-Oct</c:v>
                </c:pt>
                <c:pt idx="304">
                  <c:v>1-Nov</c:v>
                </c:pt>
                <c:pt idx="305">
                  <c:v>2-Nov</c:v>
                </c:pt>
                <c:pt idx="306">
                  <c:v>3-Nov</c:v>
                </c:pt>
                <c:pt idx="307">
                  <c:v>4-Nov</c:v>
                </c:pt>
                <c:pt idx="308">
                  <c:v>5-Nov</c:v>
                </c:pt>
                <c:pt idx="309">
                  <c:v>6-Nov</c:v>
                </c:pt>
                <c:pt idx="310">
                  <c:v>7-Nov</c:v>
                </c:pt>
                <c:pt idx="311">
                  <c:v>8-Nov</c:v>
                </c:pt>
                <c:pt idx="312">
                  <c:v>9-Nov</c:v>
                </c:pt>
                <c:pt idx="313">
                  <c:v>10-Nov</c:v>
                </c:pt>
                <c:pt idx="314">
                  <c:v>11-Nov</c:v>
                </c:pt>
                <c:pt idx="315">
                  <c:v>12-Nov</c:v>
                </c:pt>
                <c:pt idx="316">
                  <c:v>13-Nov</c:v>
                </c:pt>
                <c:pt idx="317">
                  <c:v>14-Nov</c:v>
                </c:pt>
                <c:pt idx="318">
                  <c:v>15-Nov</c:v>
                </c:pt>
                <c:pt idx="319">
                  <c:v>16-Nov</c:v>
                </c:pt>
                <c:pt idx="320">
                  <c:v>17-Nov</c:v>
                </c:pt>
                <c:pt idx="321">
                  <c:v>18-Nov</c:v>
                </c:pt>
                <c:pt idx="322">
                  <c:v>19-Nov</c:v>
                </c:pt>
                <c:pt idx="323">
                  <c:v>20-Nov</c:v>
                </c:pt>
                <c:pt idx="324">
                  <c:v>21-Nov</c:v>
                </c:pt>
                <c:pt idx="325">
                  <c:v>22-Nov</c:v>
                </c:pt>
                <c:pt idx="326">
                  <c:v>23-Nov</c:v>
                </c:pt>
                <c:pt idx="327">
                  <c:v>24-Nov</c:v>
                </c:pt>
                <c:pt idx="328">
                  <c:v>25-Nov</c:v>
                </c:pt>
                <c:pt idx="329">
                  <c:v>26-Nov</c:v>
                </c:pt>
                <c:pt idx="330">
                  <c:v>27-Nov</c:v>
                </c:pt>
                <c:pt idx="331">
                  <c:v>28-Nov</c:v>
                </c:pt>
                <c:pt idx="332">
                  <c:v>29-Nov</c:v>
                </c:pt>
                <c:pt idx="333">
                  <c:v>30-Nov</c:v>
                </c:pt>
                <c:pt idx="334">
                  <c:v>1-Dec</c:v>
                </c:pt>
                <c:pt idx="335">
                  <c:v>2-Dec</c:v>
                </c:pt>
                <c:pt idx="336">
                  <c:v>3-Dec</c:v>
                </c:pt>
                <c:pt idx="337">
                  <c:v>4-Dec</c:v>
                </c:pt>
                <c:pt idx="338">
                  <c:v>5-Dec</c:v>
                </c:pt>
                <c:pt idx="339">
                  <c:v>6-Dec</c:v>
                </c:pt>
                <c:pt idx="340">
                  <c:v>7-Dec</c:v>
                </c:pt>
                <c:pt idx="341">
                  <c:v>8-Dec</c:v>
                </c:pt>
                <c:pt idx="342">
                  <c:v>9-Dec</c:v>
                </c:pt>
                <c:pt idx="343">
                  <c:v>10-Dec</c:v>
                </c:pt>
                <c:pt idx="344">
                  <c:v>11-Dec</c:v>
                </c:pt>
                <c:pt idx="345">
                  <c:v>12-Dec</c:v>
                </c:pt>
                <c:pt idx="346">
                  <c:v>13-Dec</c:v>
                </c:pt>
                <c:pt idx="347">
                  <c:v>14-Dec</c:v>
                </c:pt>
                <c:pt idx="348">
                  <c:v>15-Dec</c:v>
                </c:pt>
                <c:pt idx="349">
                  <c:v>16-Dec</c:v>
                </c:pt>
                <c:pt idx="350">
                  <c:v>17-Dec</c:v>
                </c:pt>
                <c:pt idx="351">
                  <c:v>18-Dec</c:v>
                </c:pt>
                <c:pt idx="352">
                  <c:v>19-Dec</c:v>
                </c:pt>
                <c:pt idx="353">
                  <c:v>20-Dec</c:v>
                </c:pt>
                <c:pt idx="354">
                  <c:v>21-Dec</c:v>
                </c:pt>
                <c:pt idx="355">
                  <c:v>22-Dec</c:v>
                </c:pt>
                <c:pt idx="356">
                  <c:v>23-Dec</c:v>
                </c:pt>
                <c:pt idx="357">
                  <c:v>24-Dec</c:v>
                </c:pt>
                <c:pt idx="358">
                  <c:v>25-Dec</c:v>
                </c:pt>
                <c:pt idx="359">
                  <c:v>26-Dec</c:v>
                </c:pt>
                <c:pt idx="360">
                  <c:v>27-Dec</c:v>
                </c:pt>
                <c:pt idx="361">
                  <c:v>28-Dec</c:v>
                </c:pt>
                <c:pt idx="362">
                  <c:v>29-Dec</c:v>
                </c:pt>
                <c:pt idx="363">
                  <c:v>30-Dec</c:v>
                </c:pt>
                <c:pt idx="364">
                  <c:v>31-Dec</c:v>
                </c:pt>
                <c:pt idx="365">
                  <c:v>1-Jan</c:v>
                </c:pt>
              </c:numCache>
            </c:numRef>
          </c:cat>
          <c:val>
            <c:numRef>
              <c:f>Graphs!$BH$7:$BH$372</c:f>
              <c:numCache>
                <c:formatCode>General</c:formatCode>
                <c:ptCount val="366"/>
                <c:pt idx="0">
                  <c:v>10484.252064</c:v>
                </c:pt>
                <c:pt idx="1">
                  <c:v>9418.076928</c:v>
                </c:pt>
                <c:pt idx="2">
                  <c:v>3341.07633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37873.93896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189905.6016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2412.903168</c:v>
                </c:pt>
                <c:pt idx="202">
                  <c:v>5468.60808</c:v>
                </c:pt>
                <c:pt idx="203">
                  <c:v>7186.587408</c:v>
                </c:pt>
                <c:pt idx="204">
                  <c:v>7182.908928</c:v>
                </c:pt>
                <c:pt idx="205">
                  <c:v>6846.078096</c:v>
                </c:pt>
                <c:pt idx="206">
                  <c:v>1208.462112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7890.20449811321</c:v>
                </c:pt>
                <c:pt idx="230">
                  <c:v>5529.058704</c:v>
                </c:pt>
                <c:pt idx="231">
                  <c:v>5225.665536</c:v>
                </c:pt>
                <c:pt idx="232">
                  <c:v>4505.391072</c:v>
                </c:pt>
                <c:pt idx="233">
                  <c:v>767.701583999997</c:v>
                </c:pt>
                <c:pt idx="234">
                  <c:v>0</c:v>
                </c:pt>
                <c:pt idx="235">
                  <c:v>0</c:v>
                </c:pt>
                <c:pt idx="236">
                  <c:v>1295.206848</c:v>
                </c:pt>
                <c:pt idx="237">
                  <c:v>2640.351168</c:v>
                </c:pt>
                <c:pt idx="238">
                  <c:v>3236.66928</c:v>
                </c:pt>
                <c:pt idx="239">
                  <c:v>5532.388992</c:v>
                </c:pt>
                <c:pt idx="240">
                  <c:v>5167.304064</c:v>
                </c:pt>
                <c:pt idx="241">
                  <c:v>1748.637072</c:v>
                </c:pt>
                <c:pt idx="242">
                  <c:v>1438.195824</c:v>
                </c:pt>
                <c:pt idx="243">
                  <c:v>6425.456544</c:v>
                </c:pt>
                <c:pt idx="244">
                  <c:v>6252.174864</c:v>
                </c:pt>
                <c:pt idx="245">
                  <c:v>4846.77403826087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8971.22304</c:v>
                </c:pt>
                <c:pt idx="270">
                  <c:v>11249.286048</c:v>
                </c:pt>
                <c:pt idx="271">
                  <c:v>10567.284624</c:v>
                </c:pt>
                <c:pt idx="272">
                  <c:v>9057.350016</c:v>
                </c:pt>
                <c:pt idx="273">
                  <c:v>13941.293184</c:v>
                </c:pt>
                <c:pt idx="274">
                  <c:v>15445.48824</c:v>
                </c:pt>
                <c:pt idx="275">
                  <c:v>13569.99696</c:v>
                </c:pt>
                <c:pt idx="276">
                  <c:v>10470.7512</c:v>
                </c:pt>
                <c:pt idx="277">
                  <c:v>5915.905632</c:v>
                </c:pt>
                <c:pt idx="278">
                  <c:v>2664.494352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oad with Estimated Flows"</c:f>
              <c:strCache>
                <c:ptCount val="1"/>
                <c:pt idx="0">
                  <c:v>Load with Estimated Flow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phs!$AO$7:$AO$372</c:f>
              <c:numCache>
                <c:formatCode>[$-409]d\-mmm;@</c:formatCode>
                <c:ptCount val="366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1-Mar</c:v>
                </c:pt>
                <c:pt idx="60">
                  <c:v>2-Mar</c:v>
                </c:pt>
                <c:pt idx="61">
                  <c:v>3-Mar</c:v>
                </c:pt>
                <c:pt idx="62">
                  <c:v>4-Mar</c:v>
                </c:pt>
                <c:pt idx="63">
                  <c:v>5-Mar</c:v>
                </c:pt>
                <c:pt idx="64">
                  <c:v>6-Mar</c:v>
                </c:pt>
                <c:pt idx="65">
                  <c:v>7-Mar</c:v>
                </c:pt>
                <c:pt idx="66">
                  <c:v>8-Mar</c:v>
                </c:pt>
                <c:pt idx="67">
                  <c:v>9-Mar</c:v>
                </c:pt>
                <c:pt idx="68">
                  <c:v>10-Mar</c:v>
                </c:pt>
                <c:pt idx="69">
                  <c:v>11-Mar</c:v>
                </c:pt>
                <c:pt idx="70">
                  <c:v>12-Mar</c:v>
                </c:pt>
                <c:pt idx="71">
                  <c:v>13-Mar</c:v>
                </c:pt>
                <c:pt idx="72">
                  <c:v>14-Mar</c:v>
                </c:pt>
                <c:pt idx="73">
                  <c:v>15-Mar</c:v>
                </c:pt>
                <c:pt idx="74">
                  <c:v>16-Mar</c:v>
                </c:pt>
                <c:pt idx="75">
                  <c:v>17-Mar</c:v>
                </c:pt>
                <c:pt idx="76">
                  <c:v>18-Mar</c:v>
                </c:pt>
                <c:pt idx="77">
                  <c:v>19-Mar</c:v>
                </c:pt>
                <c:pt idx="78">
                  <c:v>20-Mar</c:v>
                </c:pt>
                <c:pt idx="79">
                  <c:v>21-Mar</c:v>
                </c:pt>
                <c:pt idx="80">
                  <c:v>22-Mar</c:v>
                </c:pt>
                <c:pt idx="81">
                  <c:v>23-Mar</c:v>
                </c:pt>
                <c:pt idx="82">
                  <c:v>24-Mar</c:v>
                </c:pt>
                <c:pt idx="83">
                  <c:v>25-Mar</c:v>
                </c:pt>
                <c:pt idx="84">
                  <c:v>26-Mar</c:v>
                </c:pt>
                <c:pt idx="85">
                  <c:v>27-Mar</c:v>
                </c:pt>
                <c:pt idx="86">
                  <c:v>28-Mar</c:v>
                </c:pt>
                <c:pt idx="87">
                  <c:v>29-Mar</c:v>
                </c:pt>
                <c:pt idx="88">
                  <c:v>30-Mar</c:v>
                </c:pt>
                <c:pt idx="89">
                  <c:v>31-Mar</c:v>
                </c:pt>
                <c:pt idx="90">
                  <c:v>1-Apr</c:v>
                </c:pt>
                <c:pt idx="91">
                  <c:v>2-Apr</c:v>
                </c:pt>
                <c:pt idx="92">
                  <c:v>3-Apr</c:v>
                </c:pt>
                <c:pt idx="93">
                  <c:v>4-Apr</c:v>
                </c:pt>
                <c:pt idx="94">
                  <c:v>5-Apr</c:v>
                </c:pt>
                <c:pt idx="95">
                  <c:v>6-Apr</c:v>
                </c:pt>
                <c:pt idx="96">
                  <c:v>7-Apr</c:v>
                </c:pt>
                <c:pt idx="97">
                  <c:v>8-Apr</c:v>
                </c:pt>
                <c:pt idx="98">
                  <c:v>9-Apr</c:v>
                </c:pt>
                <c:pt idx="99">
                  <c:v>10-Apr</c:v>
                </c:pt>
                <c:pt idx="100">
                  <c:v>11-Apr</c:v>
                </c:pt>
                <c:pt idx="101">
                  <c:v>12-Apr</c:v>
                </c:pt>
                <c:pt idx="102">
                  <c:v>13-Apr</c:v>
                </c:pt>
                <c:pt idx="103">
                  <c:v>14-Apr</c:v>
                </c:pt>
                <c:pt idx="104">
                  <c:v>15-Apr</c:v>
                </c:pt>
                <c:pt idx="105">
                  <c:v>16-Apr</c:v>
                </c:pt>
                <c:pt idx="106">
                  <c:v>17-Apr</c:v>
                </c:pt>
                <c:pt idx="107">
                  <c:v>18-Apr</c:v>
                </c:pt>
                <c:pt idx="108">
                  <c:v>19-Apr</c:v>
                </c:pt>
                <c:pt idx="109">
                  <c:v>20-Apr</c:v>
                </c:pt>
                <c:pt idx="110">
                  <c:v>21-Apr</c:v>
                </c:pt>
                <c:pt idx="111">
                  <c:v>22-Apr</c:v>
                </c:pt>
                <c:pt idx="112">
                  <c:v>23-Apr</c:v>
                </c:pt>
                <c:pt idx="113">
                  <c:v>24-Apr</c:v>
                </c:pt>
                <c:pt idx="114">
                  <c:v>25-Apr</c:v>
                </c:pt>
                <c:pt idx="115">
                  <c:v>26-Apr</c:v>
                </c:pt>
                <c:pt idx="116">
                  <c:v>27-Apr</c:v>
                </c:pt>
                <c:pt idx="117">
                  <c:v>28-Apr</c:v>
                </c:pt>
                <c:pt idx="118">
                  <c:v>29-Apr</c:v>
                </c:pt>
                <c:pt idx="119">
                  <c:v>30-Apr</c:v>
                </c:pt>
                <c:pt idx="120">
                  <c:v>1-May</c:v>
                </c:pt>
                <c:pt idx="121">
                  <c:v>2-May</c:v>
                </c:pt>
                <c:pt idx="122">
                  <c:v>3-May</c:v>
                </c:pt>
                <c:pt idx="123">
                  <c:v>4-May</c:v>
                </c:pt>
                <c:pt idx="124">
                  <c:v>5-May</c:v>
                </c:pt>
                <c:pt idx="125">
                  <c:v>6-May</c:v>
                </c:pt>
                <c:pt idx="126">
                  <c:v>7-May</c:v>
                </c:pt>
                <c:pt idx="127">
                  <c:v>8-May</c:v>
                </c:pt>
                <c:pt idx="128">
                  <c:v>9-May</c:v>
                </c:pt>
                <c:pt idx="129">
                  <c:v>10-May</c:v>
                </c:pt>
                <c:pt idx="130">
                  <c:v>11-May</c:v>
                </c:pt>
                <c:pt idx="131">
                  <c:v>12-May</c:v>
                </c:pt>
                <c:pt idx="132">
                  <c:v>13-May</c:v>
                </c:pt>
                <c:pt idx="133">
                  <c:v>14-May</c:v>
                </c:pt>
                <c:pt idx="134">
                  <c:v>15-May</c:v>
                </c:pt>
                <c:pt idx="135">
                  <c:v>16-May</c:v>
                </c:pt>
                <c:pt idx="136">
                  <c:v>17-May</c:v>
                </c:pt>
                <c:pt idx="137">
                  <c:v>18-May</c:v>
                </c:pt>
                <c:pt idx="138">
                  <c:v>19-May</c:v>
                </c:pt>
                <c:pt idx="139">
                  <c:v>20-May</c:v>
                </c:pt>
                <c:pt idx="140">
                  <c:v>21-May</c:v>
                </c:pt>
                <c:pt idx="141">
                  <c:v>22-May</c:v>
                </c:pt>
                <c:pt idx="142">
                  <c:v>23-May</c:v>
                </c:pt>
                <c:pt idx="143">
                  <c:v>24-May</c:v>
                </c:pt>
                <c:pt idx="144">
                  <c:v>25-May</c:v>
                </c:pt>
                <c:pt idx="145">
                  <c:v>26-May</c:v>
                </c:pt>
                <c:pt idx="146">
                  <c:v>27-May</c:v>
                </c:pt>
                <c:pt idx="147">
                  <c:v>28-May</c:v>
                </c:pt>
                <c:pt idx="148">
                  <c:v>29-May</c:v>
                </c:pt>
                <c:pt idx="149">
                  <c:v>30-May</c:v>
                </c:pt>
                <c:pt idx="150">
                  <c:v>31-May</c:v>
                </c:pt>
                <c:pt idx="151">
                  <c:v>1-Jun</c:v>
                </c:pt>
                <c:pt idx="152">
                  <c:v>2-Jun</c:v>
                </c:pt>
                <c:pt idx="153">
                  <c:v>3-Jun</c:v>
                </c:pt>
                <c:pt idx="154">
                  <c:v>4-Jun</c:v>
                </c:pt>
                <c:pt idx="155">
                  <c:v>5-Jun</c:v>
                </c:pt>
                <c:pt idx="156">
                  <c:v>6-Jun</c:v>
                </c:pt>
                <c:pt idx="157">
                  <c:v>7-Jun</c:v>
                </c:pt>
                <c:pt idx="158">
                  <c:v>8-Jun</c:v>
                </c:pt>
                <c:pt idx="159">
                  <c:v>9-Jun</c:v>
                </c:pt>
                <c:pt idx="160">
                  <c:v>10-Jun</c:v>
                </c:pt>
                <c:pt idx="161">
                  <c:v>11-Jun</c:v>
                </c:pt>
                <c:pt idx="162">
                  <c:v>12-Jun</c:v>
                </c:pt>
                <c:pt idx="163">
                  <c:v>13-Jun</c:v>
                </c:pt>
                <c:pt idx="164">
                  <c:v>14-Jun</c:v>
                </c:pt>
                <c:pt idx="165">
                  <c:v>15-Jun</c:v>
                </c:pt>
                <c:pt idx="166">
                  <c:v>16-Jun</c:v>
                </c:pt>
                <c:pt idx="167">
                  <c:v>17-Jun</c:v>
                </c:pt>
                <c:pt idx="168">
                  <c:v>18-Jun</c:v>
                </c:pt>
                <c:pt idx="169">
                  <c:v>19-Jun</c:v>
                </c:pt>
                <c:pt idx="170">
                  <c:v>20-Jun</c:v>
                </c:pt>
                <c:pt idx="171">
                  <c:v>21-Jun</c:v>
                </c:pt>
                <c:pt idx="172">
                  <c:v>22-Jun</c:v>
                </c:pt>
                <c:pt idx="173">
                  <c:v>23-Jun</c:v>
                </c:pt>
                <c:pt idx="174">
                  <c:v>24-Jun</c:v>
                </c:pt>
                <c:pt idx="175">
                  <c:v>25-Jun</c:v>
                </c:pt>
                <c:pt idx="176">
                  <c:v>26-Jun</c:v>
                </c:pt>
                <c:pt idx="177">
                  <c:v>27-Jun</c:v>
                </c:pt>
                <c:pt idx="178">
                  <c:v>28-Jun</c:v>
                </c:pt>
                <c:pt idx="179">
                  <c:v>29-Jun</c:v>
                </c:pt>
                <c:pt idx="180">
                  <c:v>30-Jun</c:v>
                </c:pt>
                <c:pt idx="181">
                  <c:v>1-Jul</c:v>
                </c:pt>
                <c:pt idx="182">
                  <c:v>2-Jul</c:v>
                </c:pt>
                <c:pt idx="183">
                  <c:v>3-Jul</c:v>
                </c:pt>
                <c:pt idx="184">
                  <c:v>4-Jul</c:v>
                </c:pt>
                <c:pt idx="185">
                  <c:v>5-Jul</c:v>
                </c:pt>
                <c:pt idx="186">
                  <c:v>6-Jul</c:v>
                </c:pt>
                <c:pt idx="187">
                  <c:v>7-Jul</c:v>
                </c:pt>
                <c:pt idx="188">
                  <c:v>8-Jul</c:v>
                </c:pt>
                <c:pt idx="189">
                  <c:v>9-Jul</c:v>
                </c:pt>
                <c:pt idx="190">
                  <c:v>10-Jul</c:v>
                </c:pt>
                <c:pt idx="191">
                  <c:v>11-Jul</c:v>
                </c:pt>
                <c:pt idx="192">
                  <c:v>12-Jul</c:v>
                </c:pt>
                <c:pt idx="193">
                  <c:v>13-Jul</c:v>
                </c:pt>
                <c:pt idx="194">
                  <c:v>14-Jul</c:v>
                </c:pt>
                <c:pt idx="195">
                  <c:v>15-Jul</c:v>
                </c:pt>
                <c:pt idx="196">
                  <c:v>16-Jul</c:v>
                </c:pt>
                <c:pt idx="197">
                  <c:v>17-Jul</c:v>
                </c:pt>
                <c:pt idx="198">
                  <c:v>18-Jul</c:v>
                </c:pt>
                <c:pt idx="199">
                  <c:v>19-Jul</c:v>
                </c:pt>
                <c:pt idx="200">
                  <c:v>20-Jul</c:v>
                </c:pt>
                <c:pt idx="201">
                  <c:v>21-Jul</c:v>
                </c:pt>
                <c:pt idx="202">
                  <c:v>22-Jul</c:v>
                </c:pt>
                <c:pt idx="203">
                  <c:v>23-Jul</c:v>
                </c:pt>
                <c:pt idx="204">
                  <c:v>24-Jul</c:v>
                </c:pt>
                <c:pt idx="205">
                  <c:v>25-Jul</c:v>
                </c:pt>
                <c:pt idx="206">
                  <c:v>26-Jul</c:v>
                </c:pt>
                <c:pt idx="207">
                  <c:v>27-Jul</c:v>
                </c:pt>
                <c:pt idx="208">
                  <c:v>28-Jul</c:v>
                </c:pt>
                <c:pt idx="209">
                  <c:v>29-Jul</c:v>
                </c:pt>
                <c:pt idx="210">
                  <c:v>30-Jul</c:v>
                </c:pt>
                <c:pt idx="211">
                  <c:v>31-Jul</c:v>
                </c:pt>
                <c:pt idx="212">
                  <c:v>1-Aug</c:v>
                </c:pt>
                <c:pt idx="213">
                  <c:v>2-Aug</c:v>
                </c:pt>
                <c:pt idx="214">
                  <c:v>3-Aug</c:v>
                </c:pt>
                <c:pt idx="215">
                  <c:v>4-Aug</c:v>
                </c:pt>
                <c:pt idx="216">
                  <c:v>5-Aug</c:v>
                </c:pt>
                <c:pt idx="217">
                  <c:v>6-Aug</c:v>
                </c:pt>
                <c:pt idx="218">
                  <c:v>7-Aug</c:v>
                </c:pt>
                <c:pt idx="219">
                  <c:v>8-Aug</c:v>
                </c:pt>
                <c:pt idx="220">
                  <c:v>9-Aug</c:v>
                </c:pt>
                <c:pt idx="221">
                  <c:v>10-Aug</c:v>
                </c:pt>
                <c:pt idx="222">
                  <c:v>11-Aug</c:v>
                </c:pt>
                <c:pt idx="223">
                  <c:v>12-Aug</c:v>
                </c:pt>
                <c:pt idx="224">
                  <c:v>13-Aug</c:v>
                </c:pt>
                <c:pt idx="225">
                  <c:v>14-Aug</c:v>
                </c:pt>
                <c:pt idx="226">
                  <c:v>15-Aug</c:v>
                </c:pt>
                <c:pt idx="227">
                  <c:v>16-Aug</c:v>
                </c:pt>
                <c:pt idx="228">
                  <c:v>17-Aug</c:v>
                </c:pt>
                <c:pt idx="229">
                  <c:v>18-Aug</c:v>
                </c:pt>
                <c:pt idx="230">
                  <c:v>19-Aug</c:v>
                </c:pt>
                <c:pt idx="231">
                  <c:v>20-Aug</c:v>
                </c:pt>
                <c:pt idx="232">
                  <c:v>21-Aug</c:v>
                </c:pt>
                <c:pt idx="233">
                  <c:v>22-Aug</c:v>
                </c:pt>
                <c:pt idx="234">
                  <c:v>23-Aug</c:v>
                </c:pt>
                <c:pt idx="235">
                  <c:v>24-Aug</c:v>
                </c:pt>
                <c:pt idx="236">
                  <c:v>25-Aug</c:v>
                </c:pt>
                <c:pt idx="237">
                  <c:v>26-Aug</c:v>
                </c:pt>
                <c:pt idx="238">
                  <c:v>27-Aug</c:v>
                </c:pt>
                <c:pt idx="239">
                  <c:v>28-Aug</c:v>
                </c:pt>
                <c:pt idx="240">
                  <c:v>29-Aug</c:v>
                </c:pt>
                <c:pt idx="241">
                  <c:v>30-Aug</c:v>
                </c:pt>
                <c:pt idx="242">
                  <c:v>31-Aug</c:v>
                </c:pt>
                <c:pt idx="243">
                  <c:v>1-Sep</c:v>
                </c:pt>
                <c:pt idx="244">
                  <c:v>2-Sep</c:v>
                </c:pt>
                <c:pt idx="245">
                  <c:v>3-Sep</c:v>
                </c:pt>
                <c:pt idx="246">
                  <c:v>4-Sep</c:v>
                </c:pt>
                <c:pt idx="247">
                  <c:v>5-Sep</c:v>
                </c:pt>
                <c:pt idx="248">
                  <c:v>6-Sep</c:v>
                </c:pt>
                <c:pt idx="249">
                  <c:v>7-Sep</c:v>
                </c:pt>
                <c:pt idx="250">
                  <c:v>8-Sep</c:v>
                </c:pt>
                <c:pt idx="251">
                  <c:v>9-Sep</c:v>
                </c:pt>
                <c:pt idx="252">
                  <c:v>10-Sep</c:v>
                </c:pt>
                <c:pt idx="253">
                  <c:v>11-Sep</c:v>
                </c:pt>
                <c:pt idx="254">
                  <c:v>12-Sep</c:v>
                </c:pt>
                <c:pt idx="255">
                  <c:v>13-Sep</c:v>
                </c:pt>
                <c:pt idx="256">
                  <c:v>14-Sep</c:v>
                </c:pt>
                <c:pt idx="257">
                  <c:v>15-Sep</c:v>
                </c:pt>
                <c:pt idx="258">
                  <c:v>16-Sep</c:v>
                </c:pt>
                <c:pt idx="259">
                  <c:v>17-Sep</c:v>
                </c:pt>
                <c:pt idx="260">
                  <c:v>18-Sep</c:v>
                </c:pt>
                <c:pt idx="261">
                  <c:v>19-Sep</c:v>
                </c:pt>
                <c:pt idx="262">
                  <c:v>20-Sep</c:v>
                </c:pt>
                <c:pt idx="263">
                  <c:v>21-Sep</c:v>
                </c:pt>
                <c:pt idx="264">
                  <c:v>22-Sep</c:v>
                </c:pt>
                <c:pt idx="265">
                  <c:v>23-Sep</c:v>
                </c:pt>
                <c:pt idx="266">
                  <c:v>24-Sep</c:v>
                </c:pt>
                <c:pt idx="267">
                  <c:v>25-Sep</c:v>
                </c:pt>
                <c:pt idx="268">
                  <c:v>26-Sep</c:v>
                </c:pt>
                <c:pt idx="269">
                  <c:v>27-Sep</c:v>
                </c:pt>
                <c:pt idx="270">
                  <c:v>28-Sep</c:v>
                </c:pt>
                <c:pt idx="271">
                  <c:v>29-Sep</c:v>
                </c:pt>
                <c:pt idx="272">
                  <c:v>30-Sep</c:v>
                </c:pt>
                <c:pt idx="273">
                  <c:v>1-Oct</c:v>
                </c:pt>
                <c:pt idx="274">
                  <c:v>2-Oct</c:v>
                </c:pt>
                <c:pt idx="275">
                  <c:v>3-Oct</c:v>
                </c:pt>
                <c:pt idx="276">
                  <c:v>4-Oct</c:v>
                </c:pt>
                <c:pt idx="277">
                  <c:v>5-Oct</c:v>
                </c:pt>
                <c:pt idx="278">
                  <c:v>6-Oct</c:v>
                </c:pt>
                <c:pt idx="279">
                  <c:v>7-Oct</c:v>
                </c:pt>
                <c:pt idx="280">
                  <c:v>8-Oct</c:v>
                </c:pt>
                <c:pt idx="281">
                  <c:v>9-Oct</c:v>
                </c:pt>
                <c:pt idx="282">
                  <c:v>10-Oct</c:v>
                </c:pt>
                <c:pt idx="283">
                  <c:v>11-Oct</c:v>
                </c:pt>
                <c:pt idx="284">
                  <c:v>12-Oct</c:v>
                </c:pt>
                <c:pt idx="285">
                  <c:v>13-Oct</c:v>
                </c:pt>
                <c:pt idx="286">
                  <c:v>14-Oct</c:v>
                </c:pt>
                <c:pt idx="287">
                  <c:v>15-Oct</c:v>
                </c:pt>
                <c:pt idx="288">
                  <c:v>16-Oct</c:v>
                </c:pt>
                <c:pt idx="289">
                  <c:v>17-Oct</c:v>
                </c:pt>
                <c:pt idx="290">
                  <c:v>18-Oct</c:v>
                </c:pt>
                <c:pt idx="291">
                  <c:v>19-Oct</c:v>
                </c:pt>
                <c:pt idx="292">
                  <c:v>20-Oct</c:v>
                </c:pt>
                <c:pt idx="293">
                  <c:v>21-Oct</c:v>
                </c:pt>
                <c:pt idx="294">
                  <c:v>22-Oct</c:v>
                </c:pt>
                <c:pt idx="295">
                  <c:v>23-Oct</c:v>
                </c:pt>
                <c:pt idx="296">
                  <c:v>24-Oct</c:v>
                </c:pt>
                <c:pt idx="297">
                  <c:v>25-Oct</c:v>
                </c:pt>
                <c:pt idx="298">
                  <c:v>26-Oct</c:v>
                </c:pt>
                <c:pt idx="299">
                  <c:v>27-Oct</c:v>
                </c:pt>
                <c:pt idx="300">
                  <c:v>28-Oct</c:v>
                </c:pt>
                <c:pt idx="301">
                  <c:v>29-Oct</c:v>
                </c:pt>
                <c:pt idx="302">
                  <c:v>30-Oct</c:v>
                </c:pt>
                <c:pt idx="303">
                  <c:v>31-Oct</c:v>
                </c:pt>
                <c:pt idx="304">
                  <c:v>1-Nov</c:v>
                </c:pt>
                <c:pt idx="305">
                  <c:v>2-Nov</c:v>
                </c:pt>
                <c:pt idx="306">
                  <c:v>3-Nov</c:v>
                </c:pt>
                <c:pt idx="307">
                  <c:v>4-Nov</c:v>
                </c:pt>
                <c:pt idx="308">
                  <c:v>5-Nov</c:v>
                </c:pt>
                <c:pt idx="309">
                  <c:v>6-Nov</c:v>
                </c:pt>
                <c:pt idx="310">
                  <c:v>7-Nov</c:v>
                </c:pt>
                <c:pt idx="311">
                  <c:v>8-Nov</c:v>
                </c:pt>
                <c:pt idx="312">
                  <c:v>9-Nov</c:v>
                </c:pt>
                <c:pt idx="313">
                  <c:v>10-Nov</c:v>
                </c:pt>
                <c:pt idx="314">
                  <c:v>11-Nov</c:v>
                </c:pt>
                <c:pt idx="315">
                  <c:v>12-Nov</c:v>
                </c:pt>
                <c:pt idx="316">
                  <c:v>13-Nov</c:v>
                </c:pt>
                <c:pt idx="317">
                  <c:v>14-Nov</c:v>
                </c:pt>
                <c:pt idx="318">
                  <c:v>15-Nov</c:v>
                </c:pt>
                <c:pt idx="319">
                  <c:v>16-Nov</c:v>
                </c:pt>
                <c:pt idx="320">
                  <c:v>17-Nov</c:v>
                </c:pt>
                <c:pt idx="321">
                  <c:v>18-Nov</c:v>
                </c:pt>
                <c:pt idx="322">
                  <c:v>19-Nov</c:v>
                </c:pt>
                <c:pt idx="323">
                  <c:v>20-Nov</c:v>
                </c:pt>
                <c:pt idx="324">
                  <c:v>21-Nov</c:v>
                </c:pt>
                <c:pt idx="325">
                  <c:v>22-Nov</c:v>
                </c:pt>
                <c:pt idx="326">
                  <c:v>23-Nov</c:v>
                </c:pt>
                <c:pt idx="327">
                  <c:v>24-Nov</c:v>
                </c:pt>
                <c:pt idx="328">
                  <c:v>25-Nov</c:v>
                </c:pt>
                <c:pt idx="329">
                  <c:v>26-Nov</c:v>
                </c:pt>
                <c:pt idx="330">
                  <c:v>27-Nov</c:v>
                </c:pt>
                <c:pt idx="331">
                  <c:v>28-Nov</c:v>
                </c:pt>
                <c:pt idx="332">
                  <c:v>29-Nov</c:v>
                </c:pt>
                <c:pt idx="333">
                  <c:v>30-Nov</c:v>
                </c:pt>
                <c:pt idx="334">
                  <c:v>1-Dec</c:v>
                </c:pt>
                <c:pt idx="335">
                  <c:v>2-Dec</c:v>
                </c:pt>
                <c:pt idx="336">
                  <c:v>3-Dec</c:v>
                </c:pt>
                <c:pt idx="337">
                  <c:v>4-Dec</c:v>
                </c:pt>
                <c:pt idx="338">
                  <c:v>5-Dec</c:v>
                </c:pt>
                <c:pt idx="339">
                  <c:v>6-Dec</c:v>
                </c:pt>
                <c:pt idx="340">
                  <c:v>7-Dec</c:v>
                </c:pt>
                <c:pt idx="341">
                  <c:v>8-Dec</c:v>
                </c:pt>
                <c:pt idx="342">
                  <c:v>9-Dec</c:v>
                </c:pt>
                <c:pt idx="343">
                  <c:v>10-Dec</c:v>
                </c:pt>
                <c:pt idx="344">
                  <c:v>11-Dec</c:v>
                </c:pt>
                <c:pt idx="345">
                  <c:v>12-Dec</c:v>
                </c:pt>
                <c:pt idx="346">
                  <c:v>13-Dec</c:v>
                </c:pt>
                <c:pt idx="347">
                  <c:v>14-Dec</c:v>
                </c:pt>
                <c:pt idx="348">
                  <c:v>15-Dec</c:v>
                </c:pt>
                <c:pt idx="349">
                  <c:v>16-Dec</c:v>
                </c:pt>
                <c:pt idx="350">
                  <c:v>17-Dec</c:v>
                </c:pt>
                <c:pt idx="351">
                  <c:v>18-Dec</c:v>
                </c:pt>
                <c:pt idx="352">
                  <c:v>19-Dec</c:v>
                </c:pt>
                <c:pt idx="353">
                  <c:v>20-Dec</c:v>
                </c:pt>
                <c:pt idx="354">
                  <c:v>21-Dec</c:v>
                </c:pt>
                <c:pt idx="355">
                  <c:v>22-Dec</c:v>
                </c:pt>
                <c:pt idx="356">
                  <c:v>23-Dec</c:v>
                </c:pt>
                <c:pt idx="357">
                  <c:v>24-Dec</c:v>
                </c:pt>
                <c:pt idx="358">
                  <c:v>25-Dec</c:v>
                </c:pt>
                <c:pt idx="359">
                  <c:v>26-Dec</c:v>
                </c:pt>
                <c:pt idx="360">
                  <c:v>27-Dec</c:v>
                </c:pt>
                <c:pt idx="361">
                  <c:v>28-Dec</c:v>
                </c:pt>
                <c:pt idx="362">
                  <c:v>29-Dec</c:v>
                </c:pt>
                <c:pt idx="363">
                  <c:v>30-Dec</c:v>
                </c:pt>
                <c:pt idx="364">
                  <c:v>31-Dec</c:v>
                </c:pt>
                <c:pt idx="365">
                  <c:v>1-Jan</c:v>
                </c:pt>
              </c:numCache>
            </c:numRef>
          </c:cat>
          <c:val>
            <c:numRef>
              <c:f>Graphs!$BJ$7:$BJ$372</c:f>
              <c:numCache>
                <c:formatCode>General</c:formatCode>
                <c:ptCount val="366"/>
                <c:pt idx="0">
                  <c:v>5059.1419114547</c:v>
                </c:pt>
                <c:pt idx="1">
                  <c:v>5794.62409586849</c:v>
                </c:pt>
                <c:pt idx="2">
                  <c:v>2174.6453637228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23889.528714612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-0</c:v>
                </c:pt>
                <c:pt idx="79">
                  <c:v>-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172589.625201676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2765.35538186211</c:v>
                </c:pt>
                <c:pt idx="202">
                  <c:v>6130.4553955694</c:v>
                </c:pt>
                <c:pt idx="203">
                  <c:v>7335.47717142552</c:v>
                </c:pt>
                <c:pt idx="204">
                  <c:v>8165.34356736155</c:v>
                </c:pt>
                <c:pt idx="205">
                  <c:v>7533.41367801672</c:v>
                </c:pt>
                <c:pt idx="206">
                  <c:v>1358.35056732225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676.652649891718</c:v>
                </c:pt>
                <c:pt idx="213">
                  <c:v>2821.93610734671</c:v>
                </c:pt>
                <c:pt idx="214">
                  <c:v>34745.7997295839</c:v>
                </c:pt>
                <c:pt idx="215">
                  <c:v>6164.2588812429</c:v>
                </c:pt>
                <c:pt idx="216">
                  <c:v>8148.68435471281</c:v>
                </c:pt>
                <c:pt idx="217">
                  <c:v>8905.39975601942</c:v>
                </c:pt>
                <c:pt idx="218">
                  <c:v>9839.07353615356</c:v>
                </c:pt>
                <c:pt idx="219">
                  <c:v>8165.73125808464</c:v>
                </c:pt>
                <c:pt idx="220">
                  <c:v>4305.01917677864</c:v>
                </c:pt>
                <c:pt idx="221">
                  <c:v>3980.79390804493</c:v>
                </c:pt>
                <c:pt idx="222">
                  <c:v>4354.77766172954</c:v>
                </c:pt>
                <c:pt idx="223">
                  <c:v>5652.68776912596</c:v>
                </c:pt>
                <c:pt idx="224">
                  <c:v>6603.5063564791</c:v>
                </c:pt>
                <c:pt idx="225">
                  <c:v>6974.24842331551</c:v>
                </c:pt>
                <c:pt idx="226">
                  <c:v>7166.1548444897</c:v>
                </c:pt>
                <c:pt idx="227">
                  <c:v>4805.10552522579</c:v>
                </c:pt>
                <c:pt idx="228">
                  <c:v>5286.45576819726</c:v>
                </c:pt>
                <c:pt idx="229">
                  <c:v>4986.9547585284</c:v>
                </c:pt>
                <c:pt idx="230">
                  <c:v>4427.17723466118</c:v>
                </c:pt>
                <c:pt idx="231">
                  <c:v>4062.42582434768</c:v>
                </c:pt>
                <c:pt idx="232">
                  <c:v>3326.96609044786</c:v>
                </c:pt>
                <c:pt idx="233">
                  <c:v>568.152037466902</c:v>
                </c:pt>
                <c:pt idx="234">
                  <c:v>0</c:v>
                </c:pt>
                <c:pt idx="235">
                  <c:v>0</c:v>
                </c:pt>
                <c:pt idx="236">
                  <c:v>913.509403207321</c:v>
                </c:pt>
                <c:pt idx="237">
                  <c:v>1524.95761173572</c:v>
                </c:pt>
                <c:pt idx="238">
                  <c:v>1576.67914197576</c:v>
                </c:pt>
                <c:pt idx="239">
                  <c:v>2439.47188089904</c:v>
                </c:pt>
                <c:pt idx="240">
                  <c:v>2561.16974574222</c:v>
                </c:pt>
                <c:pt idx="241">
                  <c:v>848.161001759148</c:v>
                </c:pt>
                <c:pt idx="242">
                  <c:v>664.902890895019</c:v>
                </c:pt>
                <c:pt idx="243">
                  <c:v>3621.46807766863</c:v>
                </c:pt>
                <c:pt idx="244">
                  <c:v>3547.97446850569</c:v>
                </c:pt>
                <c:pt idx="245">
                  <c:v>3876.90264645194</c:v>
                </c:pt>
                <c:pt idx="246">
                  <c:v>3099.77545928888</c:v>
                </c:pt>
                <c:pt idx="247">
                  <c:v>2009.45849512937</c:v>
                </c:pt>
                <c:pt idx="248">
                  <c:v>1456.92172572304</c:v>
                </c:pt>
                <c:pt idx="249">
                  <c:v>1477.35954517611</c:v>
                </c:pt>
                <c:pt idx="250">
                  <c:v>1778.01304322538</c:v>
                </c:pt>
                <c:pt idx="251">
                  <c:v>1748.83811822778</c:v>
                </c:pt>
                <c:pt idx="252">
                  <c:v>1638.25718668697</c:v>
                </c:pt>
                <c:pt idx="253">
                  <c:v>2025.78798013237</c:v>
                </c:pt>
                <c:pt idx="254">
                  <c:v>3108.21264319916</c:v>
                </c:pt>
                <c:pt idx="255">
                  <c:v>4176.945676952</c:v>
                </c:pt>
                <c:pt idx="256">
                  <c:v>3158.89645204121</c:v>
                </c:pt>
                <c:pt idx="257">
                  <c:v>2891.54846629921</c:v>
                </c:pt>
                <c:pt idx="258">
                  <c:v>2626.29436928565</c:v>
                </c:pt>
                <c:pt idx="259">
                  <c:v>2470.65067313206</c:v>
                </c:pt>
                <c:pt idx="260">
                  <c:v>2607.04275676616</c:v>
                </c:pt>
                <c:pt idx="261">
                  <c:v>3225.39775227997</c:v>
                </c:pt>
                <c:pt idx="262">
                  <c:v>2969.76905464573</c:v>
                </c:pt>
                <c:pt idx="263">
                  <c:v>4263.32059391455</c:v>
                </c:pt>
                <c:pt idx="264">
                  <c:v>5973.02130633044</c:v>
                </c:pt>
                <c:pt idx="265">
                  <c:v>3961.60031111144</c:v>
                </c:pt>
                <c:pt idx="266">
                  <c:v>3940.28081393792</c:v>
                </c:pt>
                <c:pt idx="267">
                  <c:v>4335.48201450454</c:v>
                </c:pt>
                <c:pt idx="268">
                  <c:v>4450.37858244054</c:v>
                </c:pt>
                <c:pt idx="269">
                  <c:v>3390.70460375767</c:v>
                </c:pt>
                <c:pt idx="270">
                  <c:v>2252.28913657647</c:v>
                </c:pt>
                <c:pt idx="271">
                  <c:v>1640.61164841844</c:v>
                </c:pt>
                <c:pt idx="272">
                  <c:v>1326.45022269003</c:v>
                </c:pt>
                <c:pt idx="273">
                  <c:v>2114.29336062609</c:v>
                </c:pt>
                <c:pt idx="274">
                  <c:v>2170.23392758967</c:v>
                </c:pt>
                <c:pt idx="275">
                  <c:v>1821.50859121574</c:v>
                </c:pt>
                <c:pt idx="276">
                  <c:v>1315.70439421411</c:v>
                </c:pt>
                <c:pt idx="277">
                  <c:v>729.939644918847</c:v>
                </c:pt>
                <c:pt idx="278">
                  <c:v>339.337695343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394.416060312789</c:v>
                </c:pt>
                <c:pt idx="285">
                  <c:v>497.46263099645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68.778196682497</c:v>
                </c:pt>
                <c:pt idx="293">
                  <c:v>0</c:v>
                </c:pt>
                <c:pt idx="294">
                  <c:v>14862.2256393654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106.22542268434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99.7972655223465</c:v>
                </c:pt>
                <c:pt idx="324">
                  <c:v>281.32835742117</c:v>
                </c:pt>
                <c:pt idx="325">
                  <c:v>389.265650134925</c:v>
                </c:pt>
                <c:pt idx="326">
                  <c:v>780.939660448889</c:v>
                </c:pt>
                <c:pt idx="327">
                  <c:v>1077.74112667399</c:v>
                </c:pt>
                <c:pt idx="328">
                  <c:v>1175.30603140359</c:v>
                </c:pt>
                <c:pt idx="329">
                  <c:v>1209.23569839233</c:v>
                </c:pt>
                <c:pt idx="330">
                  <c:v>1259.45817744347</c:v>
                </c:pt>
                <c:pt idx="331">
                  <c:v>1363.39227972491</c:v>
                </c:pt>
                <c:pt idx="332">
                  <c:v>1338.23121190259</c:v>
                </c:pt>
                <c:pt idx="333">
                  <c:v>1051.05610561194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129.008078130369</c:v>
                </c:pt>
                <c:pt idx="340">
                  <c:v>399.149968168245</c:v>
                </c:pt>
                <c:pt idx="341">
                  <c:v>555.968797463695</c:v>
                </c:pt>
                <c:pt idx="342">
                  <c:v>685.483185108263</c:v>
                </c:pt>
                <c:pt idx="343">
                  <c:v>670.283888978058</c:v>
                </c:pt>
                <c:pt idx="344">
                  <c:v>669.883112195818</c:v>
                </c:pt>
                <c:pt idx="345">
                  <c:v>793.362332330959</c:v>
                </c:pt>
                <c:pt idx="346">
                  <c:v>649.209972192743</c:v>
                </c:pt>
                <c:pt idx="347">
                  <c:v>627.899565960429</c:v>
                </c:pt>
                <c:pt idx="348">
                  <c:v>501.942476317214</c:v>
                </c:pt>
                <c:pt idx="349">
                  <c:v>472.653347440168</c:v>
                </c:pt>
                <c:pt idx="350">
                  <c:v>559.9058335491</c:v>
                </c:pt>
                <c:pt idx="351">
                  <c:v>326.399851961834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89255"/>
        <c:axId val="23981789"/>
      </c:lineChart>
      <c:dateAx>
        <c:axId val="61789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d\-m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789"/>
        <c:crossesAt val="0"/>
        <c:auto val="1"/>
        <c:lblOffset val="100"/>
        <c:majorUnit val="1"/>
        <c:majorTimeUnit val="months"/>
        <c:minorUnit val="1"/>
        <c:minorTimeUnit val="days"/>
        <c:noMultiLvlLbl val="0"/>
      </c:dateAx>
      <c:valAx>
        <c:axId val="23981789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(lb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2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2033818694223"/>
          <c:y val="0.93363120171274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O Deficit and DWSC Flows in 2005  </a:t>
            </a:r>
          </a:p>
        </c:rich>
      </c:tx>
      <c:layout>
        <c:manualLayout>
          <c:xMode val="edge"/>
          <c:yMode val="edge"/>
          <c:x val="0.354015969938938"/>
          <c:y val="0.0322771108049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13903240958"/>
          <c:y val="0.0702617594961622"/>
          <c:w val="0.908689525598873"/>
          <c:h val="0.861346191694548"/>
        </c:manualLayout>
      </c:layout>
      <c:lineChart>
        <c:grouping val="standard"/>
        <c:varyColors val="0"/>
        <c:ser>
          <c:idx val="0"/>
          <c:order val="0"/>
          <c:tx>
            <c:strRef>
              <c:f>"Measured Flow"</c:f>
              <c:strCache>
                <c:ptCount val="1"/>
                <c:pt idx="0">
                  <c:v>Measured Flow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s!$BG$7:$BG$372</c:f>
              <c:numCache>
                <c:formatCode>General</c:formatCode>
                <c:ptCount val="366"/>
                <c:pt idx="0">
                  <c:v>1767.85416666667</c:v>
                </c:pt>
                <c:pt idx="1">
                  <c:v>2183.60416666667</c:v>
                </c:pt>
                <c:pt idx="2">
                  <c:v>2065.69791666667</c:v>
                </c:pt>
                <c:pt idx="3">
                  <c:v>2096.35416666667</c:v>
                </c:pt>
                <c:pt idx="4">
                  <c:v>2763.47916666667</c:v>
                </c:pt>
                <c:pt idx="5">
                  <c:v>2683.88764044944</c:v>
                </c:pt>
                <c:pt idx="6">
                  <c:v>1695.36458333333</c:v>
                </c:pt>
                <c:pt idx="7">
                  <c:v>1535.64583333333</c:v>
                </c:pt>
                <c:pt idx="8">
                  <c:v>2072.77083333333</c:v>
                </c:pt>
                <c:pt idx="9">
                  <c:v>2282.61458333333</c:v>
                </c:pt>
                <c:pt idx="10">
                  <c:v>2916.76041666667</c:v>
                </c:pt>
                <c:pt idx="11">
                  <c:v>4543.76041666667</c:v>
                </c:pt>
                <c:pt idx="12">
                  <c:v>4969.8125</c:v>
                </c:pt>
                <c:pt idx="13">
                  <c:v>4659.39583333333</c:v>
                </c:pt>
                <c:pt idx="14">
                  <c:v>4057.42708333333</c:v>
                </c:pt>
                <c:pt idx="15">
                  <c:v>3832.66666666667</c:v>
                </c:pt>
                <c:pt idx="16">
                  <c:v>3633.78125</c:v>
                </c:pt>
                <c:pt idx="17">
                  <c:v>3256.17708333333</c:v>
                </c:pt>
                <c:pt idx="18">
                  <c:v>2694.78125</c:v>
                </c:pt>
                <c:pt idx="19">
                  <c:v>1923.45833333333</c:v>
                </c:pt>
                <c:pt idx="20">
                  <c:v>1575.17708333333</c:v>
                </c:pt>
                <c:pt idx="21">
                  <c:v>1375.65625</c:v>
                </c:pt>
                <c:pt idx="22">
                  <c:v>1111.29166666667</c:v>
                </c:pt>
                <c:pt idx="23">
                  <c:v>972.625</c:v>
                </c:pt>
                <c:pt idx="24">
                  <c:v>813.75</c:v>
                </c:pt>
                <c:pt idx="25">
                  <c:v>683.53125</c:v>
                </c:pt>
                <c:pt idx="26">
                  <c:v>1137.34375</c:v>
                </c:pt>
                <c:pt idx="27">
                  <c:v>1349.47916666667</c:v>
                </c:pt>
                <c:pt idx="28">
                  <c:v>2135.52083333333</c:v>
                </c:pt>
                <c:pt idx="29">
                  <c:v>2653.40625</c:v>
                </c:pt>
                <c:pt idx="30">
                  <c:v>2551.5625</c:v>
                </c:pt>
                <c:pt idx="31">
                  <c:v>2504.3125</c:v>
                </c:pt>
                <c:pt idx="32">
                  <c:v>2492.80208333333</c:v>
                </c:pt>
                <c:pt idx="33">
                  <c:v>2316.20833333333</c:v>
                </c:pt>
                <c:pt idx="34">
                  <c:v>1995.04166666667</c:v>
                </c:pt>
                <c:pt idx="35">
                  <c:v>1581.66666666667</c:v>
                </c:pt>
                <c:pt idx="36">
                  <c:v>1389.8125</c:v>
                </c:pt>
                <c:pt idx="37">
                  <c:v>1277.85416666667</c:v>
                </c:pt>
                <c:pt idx="38">
                  <c:v>1255.14583333333</c:v>
                </c:pt>
                <c:pt idx="39">
                  <c:v>1194.77083333333</c:v>
                </c:pt>
                <c:pt idx="40">
                  <c:v>1087.98958333333</c:v>
                </c:pt>
                <c:pt idx="41">
                  <c:v>950.375</c:v>
                </c:pt>
                <c:pt idx="42">
                  <c:v>1083.96875</c:v>
                </c:pt>
                <c:pt idx="43">
                  <c:v>1092.61458333333</c:v>
                </c:pt>
                <c:pt idx="44">
                  <c:v>1277.26041666667</c:v>
                </c:pt>
                <c:pt idx="45">
                  <c:v>1329.90625</c:v>
                </c:pt>
                <c:pt idx="46">
                  <c:v>1679.5</c:v>
                </c:pt>
                <c:pt idx="47">
                  <c:v>2635.625</c:v>
                </c:pt>
                <c:pt idx="48">
                  <c:v>3127.3125</c:v>
                </c:pt>
                <c:pt idx="49">
                  <c:v>3008.77083333333</c:v>
                </c:pt>
                <c:pt idx="50">
                  <c:v>3194.625</c:v>
                </c:pt>
                <c:pt idx="51">
                  <c:v>3589.53125</c:v>
                </c:pt>
                <c:pt idx="52">
                  <c:v>4046.9375</c:v>
                </c:pt>
                <c:pt idx="53">
                  <c:v>4119.41666666667</c:v>
                </c:pt>
                <c:pt idx="54">
                  <c:v>3771.05208333333</c:v>
                </c:pt>
                <c:pt idx="55">
                  <c:v>3697.47916666667</c:v>
                </c:pt>
                <c:pt idx="56">
                  <c:v>3374.73958333333</c:v>
                </c:pt>
                <c:pt idx="57">
                  <c:v>3146.75</c:v>
                </c:pt>
                <c:pt idx="58">
                  <c:v>3249.76041666667</c:v>
                </c:pt>
                <c:pt idx="59">
                  <c:v>3275.91666666667</c:v>
                </c:pt>
                <c:pt idx="60">
                  <c:v>3643.61458333333</c:v>
                </c:pt>
                <c:pt idx="61">
                  <c:v>3566.94791666667</c:v>
                </c:pt>
                <c:pt idx="62">
                  <c:v>3531.32291666667</c:v>
                </c:pt>
                <c:pt idx="63">
                  <c:v>3531.19791666667</c:v>
                </c:pt>
                <c:pt idx="64">
                  <c:v>3499.97916666667</c:v>
                </c:pt>
                <c:pt idx="65">
                  <c:v>3241.3125</c:v>
                </c:pt>
                <c:pt idx="66">
                  <c:v>5067.89583333333</c:v>
                </c:pt>
                <c:pt idx="67">
                  <c:v>2950.27083333333</c:v>
                </c:pt>
                <c:pt idx="68">
                  <c:v>2917.47916666667</c:v>
                </c:pt>
                <c:pt idx="69">
                  <c:v>2885.96875</c:v>
                </c:pt>
                <c:pt idx="70">
                  <c:v>2710.41666666667</c:v>
                </c:pt>
                <c:pt idx="71">
                  <c:v>2755.72916666667</c:v>
                </c:pt>
                <c:pt idx="72">
                  <c:v>2808.09375</c:v>
                </c:pt>
                <c:pt idx="73">
                  <c:v>2753.22916666667</c:v>
                </c:pt>
                <c:pt idx="74">
                  <c:v>2730.78125</c:v>
                </c:pt>
                <c:pt idx="75">
                  <c:v>2677.47916666667</c:v>
                </c:pt>
                <c:pt idx="76">
                  <c:v>2479.54255319149</c:v>
                </c:pt>
                <c:pt idx="77">
                  <c:v>3979.91176470588</c:v>
                </c:pt>
                <c:pt idx="78">
                  <c:v>2449.5</c:v>
                </c:pt>
                <c:pt idx="79">
                  <c:v>2447.84375</c:v>
                </c:pt>
                <c:pt idx="80">
                  <c:v>2317.89583333333</c:v>
                </c:pt>
                <c:pt idx="81">
                  <c:v>3188.90625</c:v>
                </c:pt>
                <c:pt idx="82">
                  <c:v>4468.3125</c:v>
                </c:pt>
                <c:pt idx="83">
                  <c:v>5223.1875</c:v>
                </c:pt>
                <c:pt idx="84">
                  <c:v>5211.07291666667</c:v>
                </c:pt>
                <c:pt idx="85">
                  <c:v>5539.22916666667</c:v>
                </c:pt>
                <c:pt idx="86">
                  <c:v>6107.72916666667</c:v>
                </c:pt>
                <c:pt idx="87">
                  <c:v>6553.84375</c:v>
                </c:pt>
                <c:pt idx="88">
                  <c:v>6944.125</c:v>
                </c:pt>
                <c:pt idx="89">
                  <c:v>7049.38541666667</c:v>
                </c:pt>
                <c:pt idx="90">
                  <c:v>6796.84375</c:v>
                </c:pt>
                <c:pt idx="91">
                  <c:v>6560.6875</c:v>
                </c:pt>
                <c:pt idx="92">
                  <c:v>6478.68</c:v>
                </c:pt>
                <c:pt idx="93">
                  <c:v>6542.375</c:v>
                </c:pt>
                <c:pt idx="94">
                  <c:v>6473.375</c:v>
                </c:pt>
                <c:pt idx="95">
                  <c:v>6285.79166666667</c:v>
                </c:pt>
                <c:pt idx="96">
                  <c:v>5985.85416666667</c:v>
                </c:pt>
                <c:pt idx="97">
                  <c:v>5477.875</c:v>
                </c:pt>
                <c:pt idx="98">
                  <c:v>5218.97916666667</c:v>
                </c:pt>
                <c:pt idx="99">
                  <c:v>4884.35416666667</c:v>
                </c:pt>
                <c:pt idx="100">
                  <c:v>4569.36458333333</c:v>
                </c:pt>
                <c:pt idx="101">
                  <c:v>4414.125</c:v>
                </c:pt>
                <c:pt idx="102">
                  <c:v>4653.8125</c:v>
                </c:pt>
                <c:pt idx="103">
                  <c:v>4533.95833333333</c:v>
                </c:pt>
                <c:pt idx="104">
                  <c:v>4126.01041666667</c:v>
                </c:pt>
                <c:pt idx="105">
                  <c:v>3888.34375</c:v>
                </c:pt>
                <c:pt idx="106">
                  <c:v>3792.16666666667</c:v>
                </c:pt>
                <c:pt idx="107">
                  <c:v>3798.63541666667</c:v>
                </c:pt>
                <c:pt idx="108">
                  <c:v>3769.94791666667</c:v>
                </c:pt>
                <c:pt idx="109">
                  <c:v>3676.875</c:v>
                </c:pt>
                <c:pt idx="110">
                  <c:v>3541.85416666667</c:v>
                </c:pt>
                <c:pt idx="111">
                  <c:v>3317.17708333333</c:v>
                </c:pt>
                <c:pt idx="112">
                  <c:v>3298.55208333333</c:v>
                </c:pt>
                <c:pt idx="113">
                  <c:v>3223.69791666667</c:v>
                </c:pt>
                <c:pt idx="114">
                  <c:v>3150.10416666667</c:v>
                </c:pt>
                <c:pt idx="115">
                  <c:v>2934.16666666667</c:v>
                </c:pt>
                <c:pt idx="116">
                  <c:v>2702.35416666667</c:v>
                </c:pt>
                <c:pt idx="117">
                  <c:v>2916.63541666667</c:v>
                </c:pt>
                <c:pt idx="118">
                  <c:v>3059.64583333333</c:v>
                </c:pt>
                <c:pt idx="119">
                  <c:v>3139.80208333333</c:v>
                </c:pt>
                <c:pt idx="120">
                  <c:v>3310.61458333333</c:v>
                </c:pt>
                <c:pt idx="121">
                  <c:v>3479.90625</c:v>
                </c:pt>
                <c:pt idx="122">
                  <c:v>3598.75</c:v>
                </c:pt>
                <c:pt idx="123">
                  <c:v>3568.57291666667</c:v>
                </c:pt>
                <c:pt idx="124">
                  <c:v>3430.05208333333</c:v>
                </c:pt>
                <c:pt idx="125">
                  <c:v>3416.66666666667</c:v>
                </c:pt>
                <c:pt idx="126">
                  <c:v>3545.02083333333</c:v>
                </c:pt>
                <c:pt idx="127">
                  <c:v>3609.33333333333</c:v>
                </c:pt>
                <c:pt idx="128">
                  <c:v>3737.125</c:v>
                </c:pt>
                <c:pt idx="129">
                  <c:v>3902.44791666667</c:v>
                </c:pt>
                <c:pt idx="130">
                  <c:v>4880.17708333333</c:v>
                </c:pt>
                <c:pt idx="131">
                  <c:v>3959.3125</c:v>
                </c:pt>
                <c:pt idx="132">
                  <c:v>4015.04166666667</c:v>
                </c:pt>
                <c:pt idx="133">
                  <c:v>4058.08333333333</c:v>
                </c:pt>
                <c:pt idx="134">
                  <c:v>4075.85416666667</c:v>
                </c:pt>
                <c:pt idx="135">
                  <c:v>3929.14583333333</c:v>
                </c:pt>
                <c:pt idx="136">
                  <c:v>3965.51041666667</c:v>
                </c:pt>
                <c:pt idx="137">
                  <c:v>3751</c:v>
                </c:pt>
                <c:pt idx="138">
                  <c:v>3983.80208333333</c:v>
                </c:pt>
                <c:pt idx="139">
                  <c:v>4148.45833333333</c:v>
                </c:pt>
                <c:pt idx="140">
                  <c:v>4736.59375</c:v>
                </c:pt>
                <c:pt idx="141">
                  <c:v>5105.08333333333</c:v>
                </c:pt>
                <c:pt idx="142">
                  <c:v>5440.54166666667</c:v>
                </c:pt>
                <c:pt idx="143">
                  <c:v>5562.625</c:v>
                </c:pt>
                <c:pt idx="144">
                  <c:v>5736.6875</c:v>
                </c:pt>
                <c:pt idx="145">
                  <c:v>5788.38541666667</c:v>
                </c:pt>
                <c:pt idx="146">
                  <c:v>5915.76041666667</c:v>
                </c:pt>
                <c:pt idx="147">
                  <c:v>6033.6875</c:v>
                </c:pt>
                <c:pt idx="148">
                  <c:v>6296.90625</c:v>
                </c:pt>
                <c:pt idx="149">
                  <c:v>6469.15625</c:v>
                </c:pt>
                <c:pt idx="150">
                  <c:v>6548.80208333333</c:v>
                </c:pt>
                <c:pt idx="151">
                  <c:v>6629.45833333333</c:v>
                </c:pt>
                <c:pt idx="152">
                  <c:v>6714.17708333333</c:v>
                </c:pt>
                <c:pt idx="153">
                  <c:v>6835.15625</c:v>
                </c:pt>
                <c:pt idx="154">
                  <c:v>6806.53125</c:v>
                </c:pt>
                <c:pt idx="155">
                  <c:v>6857.96875</c:v>
                </c:pt>
                <c:pt idx="156">
                  <c:v>6884.26041666667</c:v>
                </c:pt>
                <c:pt idx="157">
                  <c:v>6679.72916666667</c:v>
                </c:pt>
                <c:pt idx="158">
                  <c:v>6404.375</c:v>
                </c:pt>
                <c:pt idx="159">
                  <c:v>5988.78125</c:v>
                </c:pt>
                <c:pt idx="160">
                  <c:v>5604.73684210526</c:v>
                </c:pt>
                <c:pt idx="161">
                  <c:v>5241.77894736842</c:v>
                </c:pt>
                <c:pt idx="162">
                  <c:v>4906.35789473684</c:v>
                </c:pt>
                <c:pt idx="163">
                  <c:v>4660.43157894737</c:v>
                </c:pt>
                <c:pt idx="164">
                  <c:v>4384.4</c:v>
                </c:pt>
                <c:pt idx="165">
                  <c:v>4236.58947368421</c:v>
                </c:pt>
                <c:pt idx="166">
                  <c:v>3862.78125</c:v>
                </c:pt>
                <c:pt idx="167">
                  <c:v>3523.44791666667</c:v>
                </c:pt>
                <c:pt idx="168">
                  <c:v>3287.85416666667</c:v>
                </c:pt>
                <c:pt idx="169">
                  <c:v>3260.0625</c:v>
                </c:pt>
                <c:pt idx="170">
                  <c:v>3136.39583333333</c:v>
                </c:pt>
                <c:pt idx="171">
                  <c:v>2968.69791666667</c:v>
                </c:pt>
                <c:pt idx="172">
                  <c:v>2892.4375</c:v>
                </c:pt>
                <c:pt idx="173">
                  <c:v>2728.67708333333</c:v>
                </c:pt>
                <c:pt idx="174">
                  <c:v>2643.98958333333</c:v>
                </c:pt>
                <c:pt idx="175">
                  <c:v>2495.86458333333</c:v>
                </c:pt>
                <c:pt idx="176">
                  <c:v>2468.125</c:v>
                </c:pt>
                <c:pt idx="177">
                  <c:v>2351.65625</c:v>
                </c:pt>
                <c:pt idx="178">
                  <c:v>2247.4</c:v>
                </c:pt>
                <c:pt idx="179">
                  <c:v>2162.27083333333</c:v>
                </c:pt>
                <c:pt idx="180">
                  <c:v>2177.45833333333</c:v>
                </c:pt>
                <c:pt idx="181">
                  <c:v>2016.42708333333</c:v>
                </c:pt>
                <c:pt idx="182">
                  <c:v>1934.04166666667</c:v>
                </c:pt>
                <c:pt idx="183">
                  <c:v>2253.89010989011</c:v>
                </c:pt>
                <c:pt idx="184">
                  <c:v>2649.47368421053</c:v>
                </c:pt>
                <c:pt idx="185">
                  <c:v>2649.30769230769</c:v>
                </c:pt>
                <c:pt idx="186">
                  <c:v>2443.375</c:v>
                </c:pt>
                <c:pt idx="187">
                  <c:v>2321.10638297872</c:v>
                </c:pt>
                <c:pt idx="188">
                  <c:v>2056.5</c:v>
                </c:pt>
                <c:pt idx="189">
                  <c:v>2112.18947368421</c:v>
                </c:pt>
                <c:pt idx="190">
                  <c:v>2173.45348837209</c:v>
                </c:pt>
                <c:pt idx="191">
                  <c:v>1920.54761904762</c:v>
                </c:pt>
                <c:pt idx="192">
                  <c:v>1727.69565217391</c:v>
                </c:pt>
                <c:pt idx="193">
                  <c:v>1686.95833333333</c:v>
                </c:pt>
                <c:pt idx="194">
                  <c:v>1789.05208333333</c:v>
                </c:pt>
                <c:pt idx="195">
                  <c:v>1714.86458333333</c:v>
                </c:pt>
                <c:pt idx="196">
                  <c:v>1573.35416666667</c:v>
                </c:pt>
                <c:pt idx="197">
                  <c:v>1489.57692307692</c:v>
                </c:pt>
                <c:pt idx="198">
                  <c:v>0</c:v>
                </c:pt>
                <c:pt idx="199">
                  <c:v>1226.44444444444</c:v>
                </c:pt>
                <c:pt idx="200">
                  <c:v>1295.84375</c:v>
                </c:pt>
                <c:pt idx="201">
                  <c:v>1118.875</c:v>
                </c:pt>
                <c:pt idx="202">
                  <c:v>1127.03125</c:v>
                </c:pt>
                <c:pt idx="203">
                  <c:v>1211.80208333333</c:v>
                </c:pt>
                <c:pt idx="204">
                  <c:v>1110.25</c:v>
                </c:pt>
                <c:pt idx="205">
                  <c:v>1154.38541666667</c:v>
                </c:pt>
                <c:pt idx="206">
                  <c:v>1120.73958333333</c:v>
                </c:pt>
                <c:pt idx="207">
                  <c:v>1010.48958333333</c:v>
                </c:pt>
                <c:pt idx="208">
                  <c:v>1035.96875</c:v>
                </c:pt>
                <c:pt idx="209">
                  <c:v>1032.58333333333</c:v>
                </c:pt>
                <c:pt idx="210">
                  <c:v>1555.43548387097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463.49056603774</c:v>
                </c:pt>
                <c:pt idx="230">
                  <c:v>1139.48958333333</c:v>
                </c:pt>
                <c:pt idx="231">
                  <c:v>1211.58333333333</c:v>
                </c:pt>
                <c:pt idx="232">
                  <c:v>1392.78125</c:v>
                </c:pt>
                <c:pt idx="233">
                  <c:v>1423.94791666667</c:v>
                </c:pt>
                <c:pt idx="234">
                  <c:v>1209.03125</c:v>
                </c:pt>
                <c:pt idx="235">
                  <c:v>983.416666666667</c:v>
                </c:pt>
                <c:pt idx="236">
                  <c:v>1201.1875</c:v>
                </c:pt>
                <c:pt idx="237">
                  <c:v>1224.34375</c:v>
                </c:pt>
                <c:pt idx="238">
                  <c:v>1200.6875</c:v>
                </c:pt>
                <c:pt idx="239">
                  <c:v>1282.69791666667</c:v>
                </c:pt>
                <c:pt idx="240">
                  <c:v>1198.05208333333</c:v>
                </c:pt>
                <c:pt idx="241">
                  <c:v>1081.13541666667</c:v>
                </c:pt>
                <c:pt idx="242">
                  <c:v>889.197916666667</c:v>
                </c:pt>
                <c:pt idx="243">
                  <c:v>662.114583333333</c:v>
                </c:pt>
                <c:pt idx="244">
                  <c:v>682.15625</c:v>
                </c:pt>
                <c:pt idx="245">
                  <c:v>473.152173913044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109.33333333333</c:v>
                </c:pt>
                <c:pt idx="270">
                  <c:v>1896.85416666667</c:v>
                </c:pt>
                <c:pt idx="271">
                  <c:v>2177.82291666667</c:v>
                </c:pt>
                <c:pt idx="272">
                  <c:v>2099.96875</c:v>
                </c:pt>
                <c:pt idx="273">
                  <c:v>1847.04166666667</c:v>
                </c:pt>
                <c:pt idx="274">
                  <c:v>1909.90625</c:v>
                </c:pt>
                <c:pt idx="275">
                  <c:v>1936.14583333333</c:v>
                </c:pt>
                <c:pt idx="276">
                  <c:v>1942.13541666667</c:v>
                </c:pt>
                <c:pt idx="277">
                  <c:v>1828.82291666667</c:v>
                </c:pt>
                <c:pt idx="278">
                  <c:v>1647.38541666667</c:v>
                </c:pt>
                <c:pt idx="279">
                  <c:v>1638.5625</c:v>
                </c:pt>
                <c:pt idx="280">
                  <c:v>1742.44791666667</c:v>
                </c:pt>
                <c:pt idx="281">
                  <c:v>1869.19791666667</c:v>
                </c:pt>
                <c:pt idx="282">
                  <c:v>2014.02083333333</c:v>
                </c:pt>
                <c:pt idx="283">
                  <c:v>3251.88095238095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stimated Flow"</c:f>
              <c:strCache>
                <c:ptCount val="1"/>
                <c:pt idx="0">
                  <c:v>Estimated Flow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s!$BI$7:$BI$372</c:f>
              <c:numCache>
                <c:formatCode>General</c:formatCode>
                <c:ptCount val="366"/>
                <c:pt idx="0">
                  <c:v>853.072308193901</c:v>
                </c:pt>
                <c:pt idx="1">
                  <c:v>1343.49776676676</c:v>
                </c:pt>
                <c:pt idx="2">
                  <c:v>1344.5249211843</c:v>
                </c:pt>
                <c:pt idx="3">
                  <c:v>1413.79405735685</c:v>
                </c:pt>
                <c:pt idx="4">
                  <c:v>1704.3914473268</c:v>
                </c:pt>
                <c:pt idx="5">
                  <c:v>1478.67023303514</c:v>
                </c:pt>
                <c:pt idx="6">
                  <c:v>1367.2760350638</c:v>
                </c:pt>
                <c:pt idx="7">
                  <c:v>1347.77273856174</c:v>
                </c:pt>
                <c:pt idx="8">
                  <c:v>1485.55027403536</c:v>
                </c:pt>
                <c:pt idx="9">
                  <c:v>1835.93274733815</c:v>
                </c:pt>
                <c:pt idx="10">
                  <c:v>2452.54405205256</c:v>
                </c:pt>
                <c:pt idx="11">
                  <c:v>2851.14673312247</c:v>
                </c:pt>
                <c:pt idx="12">
                  <c:v>3117.8877626886</c:v>
                </c:pt>
                <c:pt idx="13">
                  <c:v>2769.09729463322</c:v>
                </c:pt>
                <c:pt idx="14">
                  <c:v>2627.17890909484</c:v>
                </c:pt>
                <c:pt idx="15">
                  <c:v>2474.5625462623</c:v>
                </c:pt>
                <c:pt idx="16">
                  <c:v>2214.43242043677</c:v>
                </c:pt>
                <c:pt idx="17">
                  <c:v>1932.51827754632</c:v>
                </c:pt>
                <c:pt idx="18">
                  <c:v>1657.13215003451</c:v>
                </c:pt>
                <c:pt idx="19">
                  <c:v>1471.1832756207</c:v>
                </c:pt>
                <c:pt idx="20">
                  <c:v>1211.05384335429</c:v>
                </c:pt>
                <c:pt idx="21">
                  <c:v>1056.60320209162</c:v>
                </c:pt>
                <c:pt idx="22">
                  <c:v>933.881035006871</c:v>
                </c:pt>
                <c:pt idx="23">
                  <c:v>841.171137352805</c:v>
                </c:pt>
                <c:pt idx="24">
                  <c:v>732.473439470687</c:v>
                </c:pt>
                <c:pt idx="25">
                  <c:v>626.255825132396</c:v>
                </c:pt>
                <c:pt idx="26">
                  <c:v>587.654662020775</c:v>
                </c:pt>
                <c:pt idx="27">
                  <c:v>713.205979344415</c:v>
                </c:pt>
                <c:pt idx="28">
                  <c:v>1017.68618535731</c:v>
                </c:pt>
                <c:pt idx="29">
                  <c:v>1569.01025917992</c:v>
                </c:pt>
                <c:pt idx="30">
                  <c:v>1336.50844689889</c:v>
                </c:pt>
                <c:pt idx="31">
                  <c:v>1185.90225555475</c:v>
                </c:pt>
                <c:pt idx="32">
                  <c:v>1103.18205323414</c:v>
                </c:pt>
                <c:pt idx="33">
                  <c:v>984.568164746951</c:v>
                </c:pt>
                <c:pt idx="34">
                  <c:v>1019.91134469692</c:v>
                </c:pt>
                <c:pt idx="35">
                  <c:v>986.424950489501</c:v>
                </c:pt>
                <c:pt idx="36">
                  <c:v>1012.37351726236</c:v>
                </c:pt>
                <c:pt idx="37">
                  <c:v>995.740331703741</c:v>
                </c:pt>
                <c:pt idx="38">
                  <c:v>935.8659976175</c:v>
                </c:pt>
                <c:pt idx="39">
                  <c:v>920.471753793822</c:v>
                </c:pt>
                <c:pt idx="40">
                  <c:v>880.618061962839</c:v>
                </c:pt>
                <c:pt idx="41">
                  <c:v>865.431541562497</c:v>
                </c:pt>
                <c:pt idx="42">
                  <c:v>839.850791846928</c:v>
                </c:pt>
                <c:pt idx="43">
                  <c:v>825.189294820638</c:v>
                </c:pt>
                <c:pt idx="44">
                  <c:v>805.650276624823</c:v>
                </c:pt>
                <c:pt idx="45">
                  <c:v>814.322702224091</c:v>
                </c:pt>
                <c:pt idx="46">
                  <c:v>1062.63106322099</c:v>
                </c:pt>
                <c:pt idx="47">
                  <c:v>1529.26302253045</c:v>
                </c:pt>
                <c:pt idx="48">
                  <c:v>1815.49985906384</c:v>
                </c:pt>
                <c:pt idx="49">
                  <c:v>2125.72622436364</c:v>
                </c:pt>
                <c:pt idx="50">
                  <c:v>2526.23857332648</c:v>
                </c:pt>
                <c:pt idx="51">
                  <c:v>3007.73383923348</c:v>
                </c:pt>
                <c:pt idx="52">
                  <c:v>3140.88727714094</c:v>
                </c:pt>
                <c:pt idx="53">
                  <c:v>2988.88839659817</c:v>
                </c:pt>
                <c:pt idx="54">
                  <c:v>3030.74008606804</c:v>
                </c:pt>
                <c:pt idx="55">
                  <c:v>2976.53592540164</c:v>
                </c:pt>
                <c:pt idx="56">
                  <c:v>2787.59286301824</c:v>
                </c:pt>
                <c:pt idx="57">
                  <c:v>2610.75789711964</c:v>
                </c:pt>
                <c:pt idx="58">
                  <c:v>2422.37889816415</c:v>
                </c:pt>
                <c:pt idx="60">
                  <c:v>2344.11853201678</c:v>
                </c:pt>
                <c:pt idx="61">
                  <c:v>2474.90647256378</c:v>
                </c:pt>
                <c:pt idx="62">
                  <c:v>2478.61402727715</c:v>
                </c:pt>
                <c:pt idx="63">
                  <c:v>2536.26550596413</c:v>
                </c:pt>
                <c:pt idx="64">
                  <c:v>2562.17109549192</c:v>
                </c:pt>
                <c:pt idx="65">
                  <c:v>2459.9190568072</c:v>
                </c:pt>
                <c:pt idx="66">
                  <c:v>2451.72253103905</c:v>
                </c:pt>
                <c:pt idx="67">
                  <c:v>2394.243559809</c:v>
                </c:pt>
                <c:pt idx="68">
                  <c:v>2400.69468881097</c:v>
                </c:pt>
                <c:pt idx="69">
                  <c:v>2355.34074125523</c:v>
                </c:pt>
                <c:pt idx="70">
                  <c:v>2306.32789923087</c:v>
                </c:pt>
                <c:pt idx="71">
                  <c:v>2258.59142860708</c:v>
                </c:pt>
                <c:pt idx="72">
                  <c:v>2212.16550778739</c:v>
                </c:pt>
                <c:pt idx="73">
                  <c:v>2160.42811813377</c:v>
                </c:pt>
                <c:pt idx="74">
                  <c:v>2127.60184615555</c:v>
                </c:pt>
                <c:pt idx="75">
                  <c:v>2099.24351375955</c:v>
                </c:pt>
                <c:pt idx="76">
                  <c:v>1862.52953371191</c:v>
                </c:pt>
                <c:pt idx="77">
                  <c:v>1689.07862501308</c:v>
                </c:pt>
                <c:pt idx="78">
                  <c:v>-60.1044162615366</c:v>
                </c:pt>
                <c:pt idx="79">
                  <c:v>-119.726083181325</c:v>
                </c:pt>
                <c:pt idx="80">
                  <c:v>683.795685762657</c:v>
                </c:pt>
                <c:pt idx="81">
                  <c:v>1686.93351373674</c:v>
                </c:pt>
                <c:pt idx="82">
                  <c:v>2022.20140823039</c:v>
                </c:pt>
                <c:pt idx="83">
                  <c:v>2718.22184788718</c:v>
                </c:pt>
                <c:pt idx="84">
                  <c:v>3178.45001311259</c:v>
                </c:pt>
                <c:pt idx="85">
                  <c:v>3657.18575001831</c:v>
                </c:pt>
                <c:pt idx="86">
                  <c:v>4298.28113207589</c:v>
                </c:pt>
                <c:pt idx="87">
                  <c:v>4798.75974469</c:v>
                </c:pt>
                <c:pt idx="88">
                  <c:v>5081.62157868344</c:v>
                </c:pt>
                <c:pt idx="89">
                  <c:v>5270.83882059319</c:v>
                </c:pt>
                <c:pt idx="90">
                  <c:v>5341.56240597721</c:v>
                </c:pt>
                <c:pt idx="91">
                  <c:v>5300.19268489648</c:v>
                </c:pt>
                <c:pt idx="92">
                  <c:v>5080.17022784574</c:v>
                </c:pt>
                <c:pt idx="93">
                  <c:v>5122.46729575273</c:v>
                </c:pt>
                <c:pt idx="94">
                  <c:v>5050.42519541336</c:v>
                </c:pt>
                <c:pt idx="95">
                  <c:v>5023.50462505502</c:v>
                </c:pt>
                <c:pt idx="96">
                  <c:v>4811.365162664</c:v>
                </c:pt>
                <c:pt idx="97">
                  <c:v>4440.18203043154</c:v>
                </c:pt>
                <c:pt idx="98">
                  <c:v>3827.64757063104</c:v>
                </c:pt>
                <c:pt idx="99">
                  <c:v>3627.67716892855</c:v>
                </c:pt>
                <c:pt idx="100">
                  <c:v>3441.67051337052</c:v>
                </c:pt>
                <c:pt idx="101">
                  <c:v>3209.55981476715</c:v>
                </c:pt>
                <c:pt idx="102">
                  <c:v>3155.91574686602</c:v>
                </c:pt>
                <c:pt idx="103">
                  <c:v>3592.24798838018</c:v>
                </c:pt>
                <c:pt idx="104">
                  <c:v>3200.04427221705</c:v>
                </c:pt>
                <c:pt idx="105">
                  <c:v>2885.32529499333</c:v>
                </c:pt>
                <c:pt idx="106">
                  <c:v>2865.96051542374</c:v>
                </c:pt>
                <c:pt idx="107">
                  <c:v>2803.09017720155</c:v>
                </c:pt>
                <c:pt idx="108">
                  <c:v>2704.39858878059</c:v>
                </c:pt>
                <c:pt idx="109">
                  <c:v>2705.46068434584</c:v>
                </c:pt>
                <c:pt idx="110">
                  <c:v>2629.66091596076</c:v>
                </c:pt>
                <c:pt idx="111">
                  <c:v>2538.70124928934</c:v>
                </c:pt>
                <c:pt idx="112">
                  <c:v>2454.8428162025</c:v>
                </c:pt>
                <c:pt idx="113">
                  <c:v>2378.65269408048</c:v>
                </c:pt>
                <c:pt idx="114">
                  <c:v>2326.08365225836</c:v>
                </c:pt>
                <c:pt idx="115">
                  <c:v>2244.29189024152</c:v>
                </c:pt>
                <c:pt idx="116">
                  <c:v>2093.85364841682</c:v>
                </c:pt>
                <c:pt idx="117">
                  <c:v>2019.32461413753</c:v>
                </c:pt>
                <c:pt idx="118">
                  <c:v>1940.63812179248</c:v>
                </c:pt>
                <c:pt idx="119">
                  <c:v>1985.47436298772</c:v>
                </c:pt>
                <c:pt idx="120">
                  <c:v>1996.56500838192</c:v>
                </c:pt>
                <c:pt idx="121">
                  <c:v>2172.31340133346</c:v>
                </c:pt>
                <c:pt idx="122">
                  <c:v>2311.02286202406</c:v>
                </c:pt>
                <c:pt idx="123">
                  <c:v>2409.36028298856</c:v>
                </c:pt>
                <c:pt idx="124">
                  <c:v>2859.09272050279</c:v>
                </c:pt>
                <c:pt idx="125">
                  <c:v>3048.51415032953</c:v>
                </c:pt>
                <c:pt idx="126">
                  <c:v>3109.05765925389</c:v>
                </c:pt>
                <c:pt idx="127">
                  <c:v>3003.62348764248</c:v>
                </c:pt>
                <c:pt idx="128">
                  <c:v>2905.41669889164</c:v>
                </c:pt>
                <c:pt idx="129">
                  <c:v>2839.28077689208</c:v>
                </c:pt>
                <c:pt idx="130">
                  <c:v>2859.93825108511</c:v>
                </c:pt>
                <c:pt idx="131">
                  <c:v>2778.42573447248</c:v>
                </c:pt>
                <c:pt idx="132">
                  <c:v>2791.56794513974</c:v>
                </c:pt>
                <c:pt idx="133">
                  <c:v>2803.89518717657</c:v>
                </c:pt>
                <c:pt idx="134">
                  <c:v>2837.73580285537</c:v>
                </c:pt>
                <c:pt idx="135">
                  <c:v>2893.10106337281</c:v>
                </c:pt>
                <c:pt idx="136">
                  <c:v>2820.48072510542</c:v>
                </c:pt>
                <c:pt idx="137">
                  <c:v>4135.25972289605</c:v>
                </c:pt>
                <c:pt idx="138">
                  <c:v>2934.66282673359</c:v>
                </c:pt>
                <c:pt idx="139">
                  <c:v>3102.14400689428</c:v>
                </c:pt>
                <c:pt idx="140">
                  <c:v>3554.51961778152</c:v>
                </c:pt>
                <c:pt idx="141">
                  <c:v>4112.68317055006</c:v>
                </c:pt>
                <c:pt idx="142">
                  <c:v>4534.52960683399</c:v>
                </c:pt>
                <c:pt idx="143">
                  <c:v>4777.37357306897</c:v>
                </c:pt>
                <c:pt idx="144">
                  <c:v>4887.54546848155</c:v>
                </c:pt>
                <c:pt idx="145">
                  <c:v>5048.53020973336</c:v>
                </c:pt>
                <c:pt idx="146">
                  <c:v>5051.41394160627</c:v>
                </c:pt>
                <c:pt idx="147">
                  <c:v>5087.83100559936</c:v>
                </c:pt>
                <c:pt idx="148">
                  <c:v>5227.30808106743</c:v>
                </c:pt>
                <c:pt idx="149">
                  <c:v>5419.3224195886</c:v>
                </c:pt>
                <c:pt idx="150">
                  <c:v>5866.28280524584</c:v>
                </c:pt>
                <c:pt idx="151">
                  <c:v>6039.4537668121</c:v>
                </c:pt>
                <c:pt idx="152">
                  <c:v>6075.07707245527</c:v>
                </c:pt>
                <c:pt idx="153">
                  <c:v>6104.58020173284</c:v>
                </c:pt>
                <c:pt idx="154">
                  <c:v>6082.09312531385</c:v>
                </c:pt>
                <c:pt idx="155">
                  <c:v>6107.33586610906</c:v>
                </c:pt>
                <c:pt idx="156">
                  <c:v>6134.09369748936</c:v>
                </c:pt>
                <c:pt idx="157">
                  <c:v>6101.68841699764</c:v>
                </c:pt>
                <c:pt idx="158">
                  <c:v>5820.41114947809</c:v>
                </c:pt>
                <c:pt idx="159">
                  <c:v>5581.68079888903</c:v>
                </c:pt>
                <c:pt idx="160">
                  <c:v>5481.98499609181</c:v>
                </c:pt>
                <c:pt idx="161">
                  <c:v>5011.33842038253</c:v>
                </c:pt>
                <c:pt idx="162">
                  <c:v>4555.42496257642</c:v>
                </c:pt>
                <c:pt idx="163">
                  <c:v>4060.05833252506</c:v>
                </c:pt>
                <c:pt idx="164">
                  <c:v>4006.30134455969</c:v>
                </c:pt>
                <c:pt idx="165">
                  <c:v>3837.10086440854</c:v>
                </c:pt>
                <c:pt idx="166">
                  <c:v>3663.32782648888</c:v>
                </c:pt>
                <c:pt idx="167">
                  <c:v>3132.88273896187</c:v>
                </c:pt>
                <c:pt idx="168">
                  <c:v>2811.24173536464</c:v>
                </c:pt>
                <c:pt idx="169">
                  <c:v>2688.06058278846</c:v>
                </c:pt>
                <c:pt idx="170">
                  <c:v>2534.0017935201</c:v>
                </c:pt>
                <c:pt idx="171">
                  <c:v>2433.28471511362</c:v>
                </c:pt>
                <c:pt idx="172">
                  <c:v>2337.77294582286</c:v>
                </c:pt>
                <c:pt idx="173">
                  <c:v>2299.62369307395</c:v>
                </c:pt>
                <c:pt idx="174">
                  <c:v>2351.32369508118</c:v>
                </c:pt>
                <c:pt idx="175">
                  <c:v>2412.64724400236</c:v>
                </c:pt>
                <c:pt idx="176">
                  <c:v>2303.48744090605</c:v>
                </c:pt>
                <c:pt idx="177">
                  <c:v>2207.54646097565</c:v>
                </c:pt>
                <c:pt idx="178">
                  <c:v>2113.44329188586</c:v>
                </c:pt>
                <c:pt idx="179">
                  <c:v>2052.74375529679</c:v>
                </c:pt>
                <c:pt idx="180">
                  <c:v>2098.34246861158</c:v>
                </c:pt>
                <c:pt idx="181">
                  <c:v>2091.89865060339</c:v>
                </c:pt>
                <c:pt idx="182">
                  <c:v>1964.18704521097</c:v>
                </c:pt>
                <c:pt idx="183">
                  <c:v>1948.25754412046</c:v>
                </c:pt>
                <c:pt idx="184">
                  <c:v>2069.5367521547</c:v>
                </c:pt>
                <c:pt idx="185">
                  <c:v>2345.18718099495</c:v>
                </c:pt>
                <c:pt idx="186">
                  <c:v>2341.46819228703</c:v>
                </c:pt>
                <c:pt idx="187">
                  <c:v>2214.69813672845</c:v>
                </c:pt>
                <c:pt idx="188">
                  <c:v>1981.61216861471</c:v>
                </c:pt>
                <c:pt idx="189">
                  <c:v>1817.52572490578</c:v>
                </c:pt>
                <c:pt idx="190">
                  <c:v>1859.93086180754</c:v>
                </c:pt>
                <c:pt idx="191">
                  <c:v>1806.51500238915</c:v>
                </c:pt>
                <c:pt idx="192">
                  <c:v>1667.78282712727</c:v>
                </c:pt>
                <c:pt idx="193">
                  <c:v>1509.53936675637</c:v>
                </c:pt>
                <c:pt idx="194">
                  <c:v>1389.05463251505</c:v>
                </c:pt>
                <c:pt idx="195">
                  <c:v>1333.44345351363</c:v>
                </c:pt>
                <c:pt idx="196">
                  <c:v>1225.43475024389</c:v>
                </c:pt>
                <c:pt idx="197">
                  <c:v>1152.76376162187</c:v>
                </c:pt>
                <c:pt idx="198">
                  <c:v>1234.04902076969</c:v>
                </c:pt>
                <c:pt idx="199">
                  <c:v>1359.01435252447</c:v>
                </c:pt>
                <c:pt idx="200">
                  <c:v>1304.99133022622</c:v>
                </c:pt>
                <c:pt idx="201">
                  <c:v>1282.308815337</c:v>
                </c:pt>
                <c:pt idx="202">
                  <c:v>1263.43206652648</c:v>
                </c:pt>
                <c:pt idx="203">
                  <c:v>1236.90786932923</c:v>
                </c:pt>
                <c:pt idx="204">
                  <c:v>1262.10324905057</c:v>
                </c:pt>
                <c:pt idx="205">
                  <c:v>1270.28391520991</c:v>
                </c:pt>
                <c:pt idx="206">
                  <c:v>1259.74760294457</c:v>
                </c:pt>
                <c:pt idx="207">
                  <c:v>1201.97023941926</c:v>
                </c:pt>
                <c:pt idx="208">
                  <c:v>1150.13624819043</c:v>
                </c:pt>
                <c:pt idx="209">
                  <c:v>1144.79765506865</c:v>
                </c:pt>
                <c:pt idx="210">
                  <c:v>1135.6864865235</c:v>
                </c:pt>
                <c:pt idx="211">
                  <c:v>1132.50726876902</c:v>
                </c:pt>
                <c:pt idx="212">
                  <c:v>1255.06857247841</c:v>
                </c:pt>
                <c:pt idx="213">
                  <c:v>1308.54557446855</c:v>
                </c:pt>
                <c:pt idx="214">
                  <c:v>1263.67037403578</c:v>
                </c:pt>
                <c:pt idx="215">
                  <c:v>1270.39866280759</c:v>
                </c:pt>
                <c:pt idx="216">
                  <c:v>1162.64147346764</c:v>
                </c:pt>
                <c:pt idx="217">
                  <c:v>1179.85069179728</c:v>
                </c:pt>
                <c:pt idx="218">
                  <c:v>1216.64707187717</c:v>
                </c:pt>
                <c:pt idx="219">
                  <c:v>1262.16317374538</c:v>
                </c:pt>
                <c:pt idx="220">
                  <c:v>998.129223604674</c:v>
                </c:pt>
                <c:pt idx="221">
                  <c:v>922.9568021902</c:v>
                </c:pt>
                <c:pt idx="222">
                  <c:v>897.48075557302</c:v>
                </c:pt>
                <c:pt idx="223">
                  <c:v>873.726321547494</c:v>
                </c:pt>
                <c:pt idx="224">
                  <c:v>874.879483957282</c:v>
                </c:pt>
                <c:pt idx="225">
                  <c:v>862.39816092359</c:v>
                </c:pt>
                <c:pt idx="226">
                  <c:v>886.12827987616</c:v>
                </c:pt>
                <c:pt idx="227">
                  <c:v>891.260373120287</c:v>
                </c:pt>
                <c:pt idx="228">
                  <c:v>891.401961690431</c:v>
                </c:pt>
                <c:pt idx="229">
                  <c:v>924.990124667691</c:v>
                </c:pt>
                <c:pt idx="230">
                  <c:v>912.401660488299</c:v>
                </c:pt>
                <c:pt idx="231">
                  <c:v>941.883361607202</c:v>
                </c:pt>
                <c:pt idx="232">
                  <c:v>1028.48696508483</c:v>
                </c:pt>
                <c:pt idx="233">
                  <c:v>1053.81951393879</c:v>
                </c:pt>
                <c:pt idx="234">
                  <c:v>1029.84720105986</c:v>
                </c:pt>
                <c:pt idx="235">
                  <c:v>918.250241379378</c:v>
                </c:pt>
                <c:pt idx="236">
                  <c:v>847.197556096532</c:v>
                </c:pt>
                <c:pt idx="237">
                  <c:v>707.130302806583</c:v>
                </c:pt>
                <c:pt idx="238">
                  <c:v>584.891063470354</c:v>
                </c:pt>
                <c:pt idx="239">
                  <c:v>565.597521056617</c:v>
                </c:pt>
                <c:pt idx="240">
                  <c:v>593.813468619749</c:v>
                </c:pt>
                <c:pt idx="241">
                  <c:v>524.395206255409</c:v>
                </c:pt>
                <c:pt idx="242">
                  <c:v>411.091629876333</c:v>
                </c:pt>
                <c:pt idx="243">
                  <c:v>373.176102099638</c:v>
                </c:pt>
                <c:pt idx="244">
                  <c:v>387.108967867726</c:v>
                </c:pt>
                <c:pt idx="245">
                  <c:v>378.471309109384</c:v>
                </c:pt>
                <c:pt idx="246">
                  <c:v>383.301610884684</c:v>
                </c:pt>
                <c:pt idx="247">
                  <c:v>338.834811646339</c:v>
                </c:pt>
                <c:pt idx="248">
                  <c:v>386.046702693367</c:v>
                </c:pt>
                <c:pt idx="249">
                  <c:v>342.529423275415</c:v>
                </c:pt>
                <c:pt idx="250">
                  <c:v>299.808488737768</c:v>
                </c:pt>
                <c:pt idx="251">
                  <c:v>249.521473421261</c:v>
                </c:pt>
                <c:pt idx="252">
                  <c:v>253.222623278569</c:v>
                </c:pt>
                <c:pt idx="253">
                  <c:v>289.036244334578</c:v>
                </c:pt>
                <c:pt idx="254">
                  <c:v>320.287423169165</c:v>
                </c:pt>
                <c:pt idx="255">
                  <c:v>352.158207083522</c:v>
                </c:pt>
                <c:pt idx="256">
                  <c:v>344.657819836489</c:v>
                </c:pt>
                <c:pt idx="257">
                  <c:v>335.206291443533</c:v>
                </c:pt>
                <c:pt idx="258">
                  <c:v>347.950155339237</c:v>
                </c:pt>
                <c:pt idx="259">
                  <c:v>352.508554018632</c:v>
                </c:pt>
                <c:pt idx="260">
                  <c:v>371.968762094302</c:v>
                </c:pt>
                <c:pt idx="261">
                  <c:v>398.835389991884</c:v>
                </c:pt>
                <c:pt idx="262">
                  <c:v>423.721980046383</c:v>
                </c:pt>
                <c:pt idx="263">
                  <c:v>608.283880121949</c:v>
                </c:pt>
                <c:pt idx="264">
                  <c:v>692.429798131923</c:v>
                </c:pt>
                <c:pt idx="265">
                  <c:v>386.739671496953</c:v>
                </c:pt>
                <c:pt idx="266">
                  <c:v>384.658417789898</c:v>
                </c:pt>
                <c:pt idx="267">
                  <c:v>402.076842810028</c:v>
                </c:pt>
                <c:pt idx="268">
                  <c:v>434.45522411302</c:v>
                </c:pt>
                <c:pt idx="269">
                  <c:v>419.276348794821</c:v>
                </c:pt>
                <c:pt idx="270">
                  <c:v>379.780904763525</c:v>
                </c:pt>
                <c:pt idx="271">
                  <c:v>338.115397891449</c:v>
                </c:pt>
                <c:pt idx="272">
                  <c:v>307.540727824249</c:v>
                </c:pt>
                <c:pt idx="273">
                  <c:v>280.116620538111</c:v>
                </c:pt>
                <c:pt idx="274">
                  <c:v>268.359489700765</c:v>
                </c:pt>
                <c:pt idx="275">
                  <c:v>259.889982264464</c:v>
                </c:pt>
                <c:pt idx="276">
                  <c:v>244.039424971455</c:v>
                </c:pt>
                <c:pt idx="277">
                  <c:v>225.651055552726</c:v>
                </c:pt>
                <c:pt idx="278">
                  <c:v>209.803398612471</c:v>
                </c:pt>
                <c:pt idx="279">
                  <c:v>205.821433971409</c:v>
                </c:pt>
                <c:pt idx="280">
                  <c:v>225.522530112338</c:v>
                </c:pt>
                <c:pt idx="281">
                  <c:v>216.683510876587</c:v>
                </c:pt>
                <c:pt idx="282">
                  <c:v>233.562012016082</c:v>
                </c:pt>
                <c:pt idx="283">
                  <c:v>261.325760171694</c:v>
                </c:pt>
                <c:pt idx="284">
                  <c:v>243.856874896618</c:v>
                </c:pt>
                <c:pt idx="285">
                  <c:v>230.675854977431</c:v>
                </c:pt>
                <c:pt idx="286">
                  <c:v>229.459138369838</c:v>
                </c:pt>
                <c:pt idx="287">
                  <c:v>265.714417365243</c:v>
                </c:pt>
                <c:pt idx="288">
                  <c:v>296.887176963496</c:v>
                </c:pt>
                <c:pt idx="289">
                  <c:v>316.312643873486</c:v>
                </c:pt>
                <c:pt idx="290">
                  <c:v>319.772650674402</c:v>
                </c:pt>
                <c:pt idx="291">
                  <c:v>316.541597450954</c:v>
                </c:pt>
                <c:pt idx="292">
                  <c:v>313.053101040363</c:v>
                </c:pt>
                <c:pt idx="293">
                  <c:v>348.544456596616</c:v>
                </c:pt>
                <c:pt idx="294">
                  <c:v>424.103797967499</c:v>
                </c:pt>
                <c:pt idx="295">
                  <c:v>432.124853120256</c:v>
                </c:pt>
                <c:pt idx="296">
                  <c:v>443.426491659427</c:v>
                </c:pt>
                <c:pt idx="297">
                  <c:v>555.463227314049</c:v>
                </c:pt>
                <c:pt idx="298">
                  <c:v>562.087750623142</c:v>
                </c:pt>
                <c:pt idx="299">
                  <c:v>549.285013071776</c:v>
                </c:pt>
                <c:pt idx="300">
                  <c:v>530.662833323522</c:v>
                </c:pt>
                <c:pt idx="301">
                  <c:v>472.057119339815</c:v>
                </c:pt>
                <c:pt idx="302">
                  <c:v>426.285882726678</c:v>
                </c:pt>
                <c:pt idx="303">
                  <c:v>404.926471674049</c:v>
                </c:pt>
                <c:pt idx="306">
                  <c:v>347.0844986207</c:v>
                </c:pt>
                <c:pt idx="307">
                  <c:v>323.597064268804</c:v>
                </c:pt>
                <c:pt idx="308">
                  <c:v>304.408046104091</c:v>
                </c:pt>
                <c:pt idx="309">
                  <c:v>296.991576896292</c:v>
                </c:pt>
                <c:pt idx="310">
                  <c:v>292.749556663763</c:v>
                </c:pt>
                <c:pt idx="311">
                  <c:v>285.507559694501</c:v>
                </c:pt>
                <c:pt idx="312">
                  <c:v>274.68348415486</c:v>
                </c:pt>
                <c:pt idx="313">
                  <c:v>264.404987232591</c:v>
                </c:pt>
                <c:pt idx="314">
                  <c:v>275.056707623643</c:v>
                </c:pt>
                <c:pt idx="315">
                  <c:v>234.0027813768</c:v>
                </c:pt>
                <c:pt idx="316">
                  <c:v>219.808937566871</c:v>
                </c:pt>
                <c:pt idx="317">
                  <c:v>209.608198390505</c:v>
                </c:pt>
                <c:pt idx="318">
                  <c:v>197.028992099118</c:v>
                </c:pt>
                <c:pt idx="319">
                  <c:v>194.818641931566</c:v>
                </c:pt>
                <c:pt idx="320">
                  <c:v>198.659282977894</c:v>
                </c:pt>
                <c:pt idx="321">
                  <c:v>199.866952892484</c:v>
                </c:pt>
                <c:pt idx="322">
                  <c:v>190.58017675053</c:v>
                </c:pt>
                <c:pt idx="323">
                  <c:v>185.105920440013</c:v>
                </c:pt>
                <c:pt idx="324">
                  <c:v>173.937780338152</c:v>
                </c:pt>
                <c:pt idx="325">
                  <c:v>180.504385783422</c:v>
                </c:pt>
                <c:pt idx="326">
                  <c:v>181.062769980322</c:v>
                </c:pt>
                <c:pt idx="327">
                  <c:v>181.728665979033</c:v>
                </c:pt>
                <c:pt idx="328">
                  <c:v>181.665051644915</c:v>
                </c:pt>
                <c:pt idx="329">
                  <c:v>186.909502486745</c:v>
                </c:pt>
                <c:pt idx="330">
                  <c:v>194.672305541253</c:v>
                </c:pt>
                <c:pt idx="331">
                  <c:v>194.526667129646</c:v>
                </c:pt>
                <c:pt idx="332">
                  <c:v>206.848119321561</c:v>
                </c:pt>
                <c:pt idx="333">
                  <c:v>216.613269628924</c:v>
                </c:pt>
                <c:pt idx="334">
                  <c:v>214.233771222141</c:v>
                </c:pt>
                <c:pt idx="335">
                  <c:v>200.774907804978</c:v>
                </c:pt>
                <c:pt idx="336">
                  <c:v>209.162078528869</c:v>
                </c:pt>
                <c:pt idx="337">
                  <c:v>223.845030328407</c:v>
                </c:pt>
                <c:pt idx="338">
                  <c:v>228.627786469072</c:v>
                </c:pt>
                <c:pt idx="339">
                  <c:v>239.286707120966</c:v>
                </c:pt>
                <c:pt idx="340">
                  <c:v>246.783723196773</c:v>
                </c:pt>
                <c:pt idx="341">
                  <c:v>257.805450509563</c:v>
                </c:pt>
                <c:pt idx="342">
                  <c:v>254.289524390233</c:v>
                </c:pt>
                <c:pt idx="343">
                  <c:v>248.651134028541</c:v>
                </c:pt>
                <c:pt idx="344">
                  <c:v>248.50246030531</c:v>
                </c:pt>
                <c:pt idx="345">
                  <c:v>245.257329112679</c:v>
                </c:pt>
                <c:pt idx="346">
                  <c:v>240.83347140341</c:v>
                </c:pt>
                <c:pt idx="347">
                  <c:v>232.928079727723</c:v>
                </c:pt>
                <c:pt idx="348">
                  <c:v>232.753181162644</c:v>
                </c:pt>
                <c:pt idx="349">
                  <c:v>219.171668855431</c:v>
                </c:pt>
                <c:pt idx="350">
                  <c:v>207.70485871806</c:v>
                </c:pt>
                <c:pt idx="351">
                  <c:v>201.804276943007</c:v>
                </c:pt>
                <c:pt idx="352">
                  <c:v>266.159001783148</c:v>
                </c:pt>
                <c:pt idx="353">
                  <c:v>340.607360148047</c:v>
                </c:pt>
                <c:pt idx="354">
                  <c:v>351.348031728562</c:v>
                </c:pt>
                <c:pt idx="355">
                  <c:v>432.259534346517</c:v>
                </c:pt>
                <c:pt idx="356">
                  <c:v>754.155874998568</c:v>
                </c:pt>
                <c:pt idx="357">
                  <c:v>948.237223473272</c:v>
                </c:pt>
                <c:pt idx="358">
                  <c:v>978.36280374181</c:v>
                </c:pt>
                <c:pt idx="359">
                  <c:v>1127.42432486314</c:v>
                </c:pt>
                <c:pt idx="360">
                  <c:v>1397.56944596876</c:v>
                </c:pt>
                <c:pt idx="361">
                  <c:v>1626.87454069353</c:v>
                </c:pt>
                <c:pt idx="362">
                  <c:v>2023.55180284131</c:v>
                </c:pt>
                <c:pt idx="363">
                  <c:v>2671.65977301748</c:v>
                </c:pt>
                <c:pt idx="364">
                  <c:v>3364.556638733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50% Vernalis Flow"</c:f>
              <c:strCache>
                <c:ptCount val="1"/>
                <c:pt idx="0">
                  <c:v>50% Vernalis Flow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s!$BN$7:$BN$371</c:f>
              <c:numCache>
                <c:formatCode>General</c:formatCode>
                <c:ptCount val="365"/>
                <c:pt idx="0">
                  <c:v>1617.5</c:v>
                </c:pt>
                <c:pt idx="1">
                  <c:v>2201</c:v>
                </c:pt>
                <c:pt idx="2">
                  <c:v>2164</c:v>
                </c:pt>
                <c:pt idx="3">
                  <c:v>2244</c:v>
                </c:pt>
                <c:pt idx="4">
                  <c:v>2596</c:v>
                </c:pt>
                <c:pt idx="5">
                  <c:v>2407.5</c:v>
                </c:pt>
                <c:pt idx="6">
                  <c:v>2271</c:v>
                </c:pt>
                <c:pt idx="7">
                  <c:v>2200.5</c:v>
                </c:pt>
                <c:pt idx="8">
                  <c:v>2326.5</c:v>
                </c:pt>
                <c:pt idx="9">
                  <c:v>2761.5</c:v>
                </c:pt>
                <c:pt idx="10">
                  <c:v>3485.5</c:v>
                </c:pt>
                <c:pt idx="11">
                  <c:v>3964</c:v>
                </c:pt>
                <c:pt idx="12">
                  <c:v>4270.5</c:v>
                </c:pt>
                <c:pt idx="13">
                  <c:v>3871.5</c:v>
                </c:pt>
                <c:pt idx="14">
                  <c:v>3705</c:v>
                </c:pt>
                <c:pt idx="15">
                  <c:v>3523</c:v>
                </c:pt>
                <c:pt idx="16">
                  <c:v>3207</c:v>
                </c:pt>
                <c:pt idx="17">
                  <c:v>2867</c:v>
                </c:pt>
                <c:pt idx="18">
                  <c:v>2579</c:v>
                </c:pt>
                <c:pt idx="19">
                  <c:v>2349</c:v>
                </c:pt>
                <c:pt idx="20">
                  <c:v>2144</c:v>
                </c:pt>
                <c:pt idx="21">
                  <c:v>1977</c:v>
                </c:pt>
                <c:pt idx="22">
                  <c:v>1856</c:v>
                </c:pt>
                <c:pt idx="23">
                  <c:v>1731</c:v>
                </c:pt>
                <c:pt idx="24">
                  <c:v>1577.5</c:v>
                </c:pt>
                <c:pt idx="25">
                  <c:v>1462.5</c:v>
                </c:pt>
                <c:pt idx="26">
                  <c:v>1414</c:v>
                </c:pt>
                <c:pt idx="27">
                  <c:v>1622.5</c:v>
                </c:pt>
                <c:pt idx="28">
                  <c:v>2067</c:v>
                </c:pt>
                <c:pt idx="29">
                  <c:v>2773</c:v>
                </c:pt>
                <c:pt idx="30">
                  <c:v>2437.5</c:v>
                </c:pt>
                <c:pt idx="31">
                  <c:v>2172</c:v>
                </c:pt>
                <c:pt idx="32">
                  <c:v>2060.5</c:v>
                </c:pt>
                <c:pt idx="33">
                  <c:v>1979.5</c:v>
                </c:pt>
                <c:pt idx="34">
                  <c:v>1952.5</c:v>
                </c:pt>
                <c:pt idx="35">
                  <c:v>1990</c:v>
                </c:pt>
                <c:pt idx="36">
                  <c:v>1948</c:v>
                </c:pt>
                <c:pt idx="37">
                  <c:v>1908</c:v>
                </c:pt>
                <c:pt idx="38">
                  <c:v>1868.5</c:v>
                </c:pt>
                <c:pt idx="39">
                  <c:v>1823</c:v>
                </c:pt>
                <c:pt idx="40">
                  <c:v>1787</c:v>
                </c:pt>
                <c:pt idx="41">
                  <c:v>1770</c:v>
                </c:pt>
                <c:pt idx="42">
                  <c:v>1731.5</c:v>
                </c:pt>
                <c:pt idx="43">
                  <c:v>1710</c:v>
                </c:pt>
                <c:pt idx="44">
                  <c:v>1685</c:v>
                </c:pt>
                <c:pt idx="45">
                  <c:v>1721.5</c:v>
                </c:pt>
                <c:pt idx="46">
                  <c:v>2052.5</c:v>
                </c:pt>
                <c:pt idx="47">
                  <c:v>2651.5</c:v>
                </c:pt>
                <c:pt idx="48">
                  <c:v>2990.5</c:v>
                </c:pt>
                <c:pt idx="49">
                  <c:v>3282.5</c:v>
                </c:pt>
                <c:pt idx="50">
                  <c:v>3701</c:v>
                </c:pt>
                <c:pt idx="51">
                  <c:v>4285.5</c:v>
                </c:pt>
                <c:pt idx="52">
                  <c:v>4444.5</c:v>
                </c:pt>
                <c:pt idx="53">
                  <c:v>4215.5</c:v>
                </c:pt>
                <c:pt idx="54">
                  <c:v>4260</c:v>
                </c:pt>
                <c:pt idx="55">
                  <c:v>4147.5</c:v>
                </c:pt>
                <c:pt idx="56">
                  <c:v>3871.5</c:v>
                </c:pt>
                <c:pt idx="57">
                  <c:v>3667.5</c:v>
                </c:pt>
                <c:pt idx="58">
                  <c:v>3548.5</c:v>
                </c:pt>
                <c:pt idx="60">
                  <c:v>3591</c:v>
                </c:pt>
                <c:pt idx="61">
                  <c:v>3748</c:v>
                </c:pt>
                <c:pt idx="62">
                  <c:v>3758</c:v>
                </c:pt>
                <c:pt idx="63">
                  <c:v>3826.5</c:v>
                </c:pt>
                <c:pt idx="64">
                  <c:v>3851.5</c:v>
                </c:pt>
                <c:pt idx="65">
                  <c:v>3723.5</c:v>
                </c:pt>
                <c:pt idx="66">
                  <c:v>3515</c:v>
                </c:pt>
                <c:pt idx="67">
                  <c:v>3437.5</c:v>
                </c:pt>
                <c:pt idx="68">
                  <c:v>3446</c:v>
                </c:pt>
                <c:pt idx="69">
                  <c:v>3392.5</c:v>
                </c:pt>
                <c:pt idx="70">
                  <c:v>3334.5</c:v>
                </c:pt>
                <c:pt idx="71">
                  <c:v>3289</c:v>
                </c:pt>
                <c:pt idx="72">
                  <c:v>3226</c:v>
                </c:pt>
                <c:pt idx="73">
                  <c:v>3166</c:v>
                </c:pt>
                <c:pt idx="74">
                  <c:v>3126</c:v>
                </c:pt>
                <c:pt idx="75">
                  <c:v>3091</c:v>
                </c:pt>
                <c:pt idx="76">
                  <c:v>3014.5</c:v>
                </c:pt>
                <c:pt idx="77">
                  <c:v>2908</c:v>
                </c:pt>
                <c:pt idx="78">
                  <c:v>416.5</c:v>
                </c:pt>
                <c:pt idx="79">
                  <c:v>309</c:v>
                </c:pt>
                <c:pt idx="80">
                  <c:v>1585</c:v>
                </c:pt>
                <c:pt idx="81">
                  <c:v>2943.5</c:v>
                </c:pt>
                <c:pt idx="82">
                  <c:v>3283.5</c:v>
                </c:pt>
                <c:pt idx="83">
                  <c:v>4134</c:v>
                </c:pt>
                <c:pt idx="84">
                  <c:v>4616</c:v>
                </c:pt>
                <c:pt idx="85">
                  <c:v>5106.5</c:v>
                </c:pt>
                <c:pt idx="86">
                  <c:v>5848</c:v>
                </c:pt>
                <c:pt idx="87">
                  <c:v>6383.5</c:v>
                </c:pt>
                <c:pt idx="88">
                  <c:v>6752</c:v>
                </c:pt>
                <c:pt idx="89">
                  <c:v>6989.5</c:v>
                </c:pt>
                <c:pt idx="90">
                  <c:v>7173</c:v>
                </c:pt>
                <c:pt idx="91">
                  <c:v>7196</c:v>
                </c:pt>
                <c:pt idx="92">
                  <c:v>7162.5</c:v>
                </c:pt>
                <c:pt idx="93">
                  <c:v>7198</c:v>
                </c:pt>
                <c:pt idx="94">
                  <c:v>7144</c:v>
                </c:pt>
                <c:pt idx="95">
                  <c:v>7035.5</c:v>
                </c:pt>
                <c:pt idx="96">
                  <c:v>6850</c:v>
                </c:pt>
                <c:pt idx="97">
                  <c:v>6404</c:v>
                </c:pt>
                <c:pt idx="98">
                  <c:v>5758.5</c:v>
                </c:pt>
                <c:pt idx="99">
                  <c:v>5504</c:v>
                </c:pt>
                <c:pt idx="100">
                  <c:v>5164.5</c:v>
                </c:pt>
                <c:pt idx="101">
                  <c:v>4996.5</c:v>
                </c:pt>
                <c:pt idx="102">
                  <c:v>4975</c:v>
                </c:pt>
                <c:pt idx="103">
                  <c:v>5352</c:v>
                </c:pt>
                <c:pt idx="104">
                  <c:v>4914</c:v>
                </c:pt>
                <c:pt idx="105">
                  <c:v>4621</c:v>
                </c:pt>
                <c:pt idx="106">
                  <c:v>4505</c:v>
                </c:pt>
                <c:pt idx="107">
                  <c:v>4462.5</c:v>
                </c:pt>
                <c:pt idx="108">
                  <c:v>4367.5</c:v>
                </c:pt>
                <c:pt idx="109">
                  <c:v>4333</c:v>
                </c:pt>
                <c:pt idx="110">
                  <c:v>4286.5</c:v>
                </c:pt>
                <c:pt idx="111">
                  <c:v>4191</c:v>
                </c:pt>
                <c:pt idx="112">
                  <c:v>4081.5</c:v>
                </c:pt>
                <c:pt idx="113">
                  <c:v>3990.5</c:v>
                </c:pt>
                <c:pt idx="114">
                  <c:v>3908.5</c:v>
                </c:pt>
                <c:pt idx="115">
                  <c:v>3796.5</c:v>
                </c:pt>
                <c:pt idx="116">
                  <c:v>3604</c:v>
                </c:pt>
                <c:pt idx="117">
                  <c:v>3503.5</c:v>
                </c:pt>
                <c:pt idx="118">
                  <c:v>3401.5</c:v>
                </c:pt>
                <c:pt idx="119">
                  <c:v>3441</c:v>
                </c:pt>
                <c:pt idx="120">
                  <c:v>3465.5</c:v>
                </c:pt>
                <c:pt idx="121">
                  <c:v>3679.5</c:v>
                </c:pt>
                <c:pt idx="122">
                  <c:v>3863</c:v>
                </c:pt>
                <c:pt idx="123">
                  <c:v>3902</c:v>
                </c:pt>
                <c:pt idx="124">
                  <c:v>3771</c:v>
                </c:pt>
                <c:pt idx="125">
                  <c:v>3807.5</c:v>
                </c:pt>
                <c:pt idx="126">
                  <c:v>3923.5</c:v>
                </c:pt>
                <c:pt idx="127">
                  <c:v>4053.5</c:v>
                </c:pt>
                <c:pt idx="128">
                  <c:v>4151</c:v>
                </c:pt>
                <c:pt idx="129">
                  <c:v>4249</c:v>
                </c:pt>
                <c:pt idx="130">
                  <c:v>4363.5</c:v>
                </c:pt>
                <c:pt idx="131">
                  <c:v>4380</c:v>
                </c:pt>
                <c:pt idx="132">
                  <c:v>4353.5</c:v>
                </c:pt>
                <c:pt idx="133">
                  <c:v>4372</c:v>
                </c:pt>
                <c:pt idx="134">
                  <c:v>4414</c:v>
                </c:pt>
                <c:pt idx="135">
                  <c:v>4419</c:v>
                </c:pt>
                <c:pt idx="136">
                  <c:v>4345.5</c:v>
                </c:pt>
                <c:pt idx="137">
                  <c:v>5809</c:v>
                </c:pt>
                <c:pt idx="138">
                  <c:v>4373</c:v>
                </c:pt>
                <c:pt idx="139">
                  <c:v>4606</c:v>
                </c:pt>
                <c:pt idx="140">
                  <c:v>5095</c:v>
                </c:pt>
                <c:pt idx="141">
                  <c:v>5750</c:v>
                </c:pt>
                <c:pt idx="142">
                  <c:v>6237.5</c:v>
                </c:pt>
                <c:pt idx="143">
                  <c:v>6523</c:v>
                </c:pt>
                <c:pt idx="144">
                  <c:v>6706</c:v>
                </c:pt>
                <c:pt idx="145">
                  <c:v>6862.5</c:v>
                </c:pt>
                <c:pt idx="146">
                  <c:v>7002</c:v>
                </c:pt>
                <c:pt idx="147">
                  <c:v>7031</c:v>
                </c:pt>
                <c:pt idx="148">
                  <c:v>7191.5</c:v>
                </c:pt>
                <c:pt idx="149">
                  <c:v>7419</c:v>
                </c:pt>
                <c:pt idx="150">
                  <c:v>7694</c:v>
                </c:pt>
                <c:pt idx="151">
                  <c:v>7887.5</c:v>
                </c:pt>
                <c:pt idx="152">
                  <c:v>7889.5</c:v>
                </c:pt>
                <c:pt idx="153">
                  <c:v>7960.5</c:v>
                </c:pt>
                <c:pt idx="154">
                  <c:v>7989.5</c:v>
                </c:pt>
                <c:pt idx="155">
                  <c:v>8014.5</c:v>
                </c:pt>
                <c:pt idx="156">
                  <c:v>8050</c:v>
                </c:pt>
                <c:pt idx="157">
                  <c:v>8016.5</c:v>
                </c:pt>
                <c:pt idx="158">
                  <c:v>7694</c:v>
                </c:pt>
                <c:pt idx="159">
                  <c:v>7252</c:v>
                </c:pt>
                <c:pt idx="160">
                  <c:v>6860.5</c:v>
                </c:pt>
                <c:pt idx="161">
                  <c:v>6329</c:v>
                </c:pt>
                <c:pt idx="162">
                  <c:v>5819</c:v>
                </c:pt>
                <c:pt idx="163">
                  <c:v>5460.5</c:v>
                </c:pt>
                <c:pt idx="164">
                  <c:v>5200</c:v>
                </c:pt>
                <c:pt idx="165">
                  <c:v>5009</c:v>
                </c:pt>
                <c:pt idx="166">
                  <c:v>4778</c:v>
                </c:pt>
                <c:pt idx="167">
                  <c:v>4390</c:v>
                </c:pt>
                <c:pt idx="168">
                  <c:v>4067</c:v>
                </c:pt>
                <c:pt idx="169">
                  <c:v>3923.5</c:v>
                </c:pt>
                <c:pt idx="170">
                  <c:v>3845.5</c:v>
                </c:pt>
                <c:pt idx="171">
                  <c:v>3765</c:v>
                </c:pt>
                <c:pt idx="172">
                  <c:v>3558.5</c:v>
                </c:pt>
                <c:pt idx="173">
                  <c:v>3469</c:v>
                </c:pt>
                <c:pt idx="174">
                  <c:v>3512</c:v>
                </c:pt>
                <c:pt idx="175">
                  <c:v>3427</c:v>
                </c:pt>
                <c:pt idx="176">
                  <c:v>3273.5</c:v>
                </c:pt>
                <c:pt idx="177">
                  <c:v>3160</c:v>
                </c:pt>
                <c:pt idx="178">
                  <c:v>3043</c:v>
                </c:pt>
                <c:pt idx="179">
                  <c:v>2965</c:v>
                </c:pt>
                <c:pt idx="180">
                  <c:v>3011</c:v>
                </c:pt>
                <c:pt idx="181">
                  <c:v>3021.5</c:v>
                </c:pt>
                <c:pt idx="182">
                  <c:v>2926</c:v>
                </c:pt>
                <c:pt idx="183">
                  <c:v>2915</c:v>
                </c:pt>
                <c:pt idx="184">
                  <c:v>3125.5</c:v>
                </c:pt>
                <c:pt idx="185">
                  <c:v>3559.5</c:v>
                </c:pt>
                <c:pt idx="186">
                  <c:v>3546.5</c:v>
                </c:pt>
                <c:pt idx="187">
                  <c:v>3440.5</c:v>
                </c:pt>
                <c:pt idx="188">
                  <c:v>3157.5</c:v>
                </c:pt>
                <c:pt idx="189">
                  <c:v>2949</c:v>
                </c:pt>
                <c:pt idx="190">
                  <c:v>2966.5</c:v>
                </c:pt>
                <c:pt idx="191">
                  <c:v>2900</c:v>
                </c:pt>
                <c:pt idx="192">
                  <c:v>2729</c:v>
                </c:pt>
                <c:pt idx="193">
                  <c:v>2530</c:v>
                </c:pt>
                <c:pt idx="194">
                  <c:v>2376</c:v>
                </c:pt>
                <c:pt idx="195">
                  <c:v>2251</c:v>
                </c:pt>
                <c:pt idx="196">
                  <c:v>2163.5</c:v>
                </c:pt>
                <c:pt idx="197">
                  <c:v>2080.5</c:v>
                </c:pt>
                <c:pt idx="198">
                  <c:v>2028.5</c:v>
                </c:pt>
                <c:pt idx="199">
                  <c:v>2043.5</c:v>
                </c:pt>
                <c:pt idx="200">
                  <c:v>1979.5</c:v>
                </c:pt>
                <c:pt idx="201">
                  <c:v>1952.5</c:v>
                </c:pt>
                <c:pt idx="202">
                  <c:v>1923.5</c:v>
                </c:pt>
                <c:pt idx="203">
                  <c:v>1879.5</c:v>
                </c:pt>
                <c:pt idx="204">
                  <c:v>1888.5</c:v>
                </c:pt>
                <c:pt idx="205">
                  <c:v>1908</c:v>
                </c:pt>
                <c:pt idx="206">
                  <c:v>1889</c:v>
                </c:pt>
                <c:pt idx="207">
                  <c:v>1817</c:v>
                </c:pt>
                <c:pt idx="208">
                  <c:v>1726.5</c:v>
                </c:pt>
                <c:pt idx="209">
                  <c:v>1716.5</c:v>
                </c:pt>
                <c:pt idx="210">
                  <c:v>1704</c:v>
                </c:pt>
                <c:pt idx="211">
                  <c:v>1700</c:v>
                </c:pt>
                <c:pt idx="212">
                  <c:v>1725.5</c:v>
                </c:pt>
                <c:pt idx="213">
                  <c:v>1777</c:v>
                </c:pt>
                <c:pt idx="214">
                  <c:v>1729</c:v>
                </c:pt>
                <c:pt idx="215">
                  <c:v>1667.5</c:v>
                </c:pt>
                <c:pt idx="216">
                  <c:v>1614.5</c:v>
                </c:pt>
                <c:pt idx="217">
                  <c:v>1631.5</c:v>
                </c:pt>
                <c:pt idx="218">
                  <c:v>1680</c:v>
                </c:pt>
                <c:pt idx="219">
                  <c:v>1730</c:v>
                </c:pt>
                <c:pt idx="220">
                  <c:v>1419.5</c:v>
                </c:pt>
                <c:pt idx="221">
                  <c:v>1349</c:v>
                </c:pt>
                <c:pt idx="222">
                  <c:v>1321</c:v>
                </c:pt>
                <c:pt idx="223">
                  <c:v>1294</c:v>
                </c:pt>
                <c:pt idx="224">
                  <c:v>1295</c:v>
                </c:pt>
                <c:pt idx="225">
                  <c:v>1280</c:v>
                </c:pt>
                <c:pt idx="226">
                  <c:v>1307</c:v>
                </c:pt>
                <c:pt idx="227">
                  <c:v>1311.5</c:v>
                </c:pt>
                <c:pt idx="228">
                  <c:v>1309</c:v>
                </c:pt>
                <c:pt idx="229">
                  <c:v>1342.5</c:v>
                </c:pt>
                <c:pt idx="230">
                  <c:v>1333</c:v>
                </c:pt>
                <c:pt idx="231">
                  <c:v>1366.5</c:v>
                </c:pt>
                <c:pt idx="232">
                  <c:v>1470</c:v>
                </c:pt>
                <c:pt idx="233">
                  <c:v>1501.5</c:v>
                </c:pt>
                <c:pt idx="234">
                  <c:v>1477</c:v>
                </c:pt>
                <c:pt idx="235">
                  <c:v>1346</c:v>
                </c:pt>
                <c:pt idx="236">
                  <c:v>1263.5</c:v>
                </c:pt>
                <c:pt idx="237">
                  <c:v>1255.5</c:v>
                </c:pt>
                <c:pt idx="238">
                  <c:v>1231.5</c:v>
                </c:pt>
                <c:pt idx="239">
                  <c:v>1204.5</c:v>
                </c:pt>
                <c:pt idx="240">
                  <c:v>1241</c:v>
                </c:pt>
                <c:pt idx="241">
                  <c:v>1146.5</c:v>
                </c:pt>
                <c:pt idx="242">
                  <c:v>1033.5</c:v>
                </c:pt>
                <c:pt idx="243">
                  <c:v>995</c:v>
                </c:pt>
                <c:pt idx="244">
                  <c:v>1014.5</c:v>
                </c:pt>
                <c:pt idx="245">
                  <c:v>1005.5</c:v>
                </c:pt>
                <c:pt idx="246">
                  <c:v>1015.5</c:v>
                </c:pt>
                <c:pt idx="247">
                  <c:v>1064</c:v>
                </c:pt>
                <c:pt idx="248">
                  <c:v>1106.5</c:v>
                </c:pt>
                <c:pt idx="249">
                  <c:v>1070</c:v>
                </c:pt>
                <c:pt idx="250">
                  <c:v>1002.5</c:v>
                </c:pt>
                <c:pt idx="251">
                  <c:v>1014</c:v>
                </c:pt>
                <c:pt idx="252">
                  <c:v>1034</c:v>
                </c:pt>
                <c:pt idx="253">
                  <c:v>1086.5</c:v>
                </c:pt>
                <c:pt idx="254">
                  <c:v>1136</c:v>
                </c:pt>
                <c:pt idx="255">
                  <c:v>1187</c:v>
                </c:pt>
                <c:pt idx="256">
                  <c:v>1179</c:v>
                </c:pt>
                <c:pt idx="257">
                  <c:v>1161.5</c:v>
                </c:pt>
                <c:pt idx="258">
                  <c:v>1180</c:v>
                </c:pt>
                <c:pt idx="259">
                  <c:v>1189</c:v>
                </c:pt>
                <c:pt idx="260">
                  <c:v>1187.5</c:v>
                </c:pt>
                <c:pt idx="261">
                  <c:v>1233.5</c:v>
                </c:pt>
                <c:pt idx="262">
                  <c:v>1233.5</c:v>
                </c:pt>
                <c:pt idx="263">
                  <c:v>1214.5</c:v>
                </c:pt>
                <c:pt idx="264">
                  <c:v>1247</c:v>
                </c:pt>
                <c:pt idx="265">
                  <c:v>1219</c:v>
                </c:pt>
                <c:pt idx="266">
                  <c:v>1236</c:v>
                </c:pt>
                <c:pt idx="267">
                  <c:v>1260.5</c:v>
                </c:pt>
                <c:pt idx="268">
                  <c:v>1305.5</c:v>
                </c:pt>
                <c:pt idx="269">
                  <c:v>1282.5</c:v>
                </c:pt>
                <c:pt idx="270">
                  <c:v>1220</c:v>
                </c:pt>
                <c:pt idx="271">
                  <c:v>1164</c:v>
                </c:pt>
                <c:pt idx="272">
                  <c:v>1119</c:v>
                </c:pt>
                <c:pt idx="273">
                  <c:v>1098</c:v>
                </c:pt>
                <c:pt idx="274">
                  <c:v>1082</c:v>
                </c:pt>
                <c:pt idx="275">
                  <c:v>1069</c:v>
                </c:pt>
                <c:pt idx="276">
                  <c:v>1044</c:v>
                </c:pt>
                <c:pt idx="277">
                  <c:v>1010.5</c:v>
                </c:pt>
                <c:pt idx="278">
                  <c:v>984</c:v>
                </c:pt>
                <c:pt idx="279">
                  <c:v>978.5</c:v>
                </c:pt>
                <c:pt idx="280">
                  <c:v>1016</c:v>
                </c:pt>
                <c:pt idx="281">
                  <c:v>1001.5</c:v>
                </c:pt>
                <c:pt idx="282">
                  <c:v>1026</c:v>
                </c:pt>
                <c:pt idx="283">
                  <c:v>1075.5</c:v>
                </c:pt>
                <c:pt idx="284">
                  <c:v>1043</c:v>
                </c:pt>
                <c:pt idx="285">
                  <c:v>1006.5</c:v>
                </c:pt>
                <c:pt idx="286">
                  <c:v>1024</c:v>
                </c:pt>
                <c:pt idx="287">
                  <c:v>1082.5</c:v>
                </c:pt>
                <c:pt idx="288">
                  <c:v>1132</c:v>
                </c:pt>
                <c:pt idx="289">
                  <c:v>1161</c:v>
                </c:pt>
                <c:pt idx="290">
                  <c:v>1163.5</c:v>
                </c:pt>
                <c:pt idx="291">
                  <c:v>1154</c:v>
                </c:pt>
                <c:pt idx="292">
                  <c:v>1139.5</c:v>
                </c:pt>
                <c:pt idx="293">
                  <c:v>1207</c:v>
                </c:pt>
                <c:pt idx="294">
                  <c:v>1316</c:v>
                </c:pt>
                <c:pt idx="295">
                  <c:v>1335.5</c:v>
                </c:pt>
                <c:pt idx="296">
                  <c:v>1354.5</c:v>
                </c:pt>
                <c:pt idx="297">
                  <c:v>1517.5</c:v>
                </c:pt>
                <c:pt idx="298">
                  <c:v>1525</c:v>
                </c:pt>
                <c:pt idx="299">
                  <c:v>1506.5</c:v>
                </c:pt>
                <c:pt idx="300">
                  <c:v>1480.5</c:v>
                </c:pt>
                <c:pt idx="301">
                  <c:v>1394</c:v>
                </c:pt>
                <c:pt idx="302">
                  <c:v>1322.5</c:v>
                </c:pt>
                <c:pt idx="303">
                  <c:v>1291</c:v>
                </c:pt>
                <c:pt idx="306">
                  <c:v>1202.5</c:v>
                </c:pt>
                <c:pt idx="307">
                  <c:v>1167</c:v>
                </c:pt>
                <c:pt idx="308">
                  <c:v>1138</c:v>
                </c:pt>
                <c:pt idx="309">
                  <c:v>1126.5</c:v>
                </c:pt>
                <c:pt idx="310">
                  <c:v>1120</c:v>
                </c:pt>
                <c:pt idx="311">
                  <c:v>1108.5</c:v>
                </c:pt>
                <c:pt idx="312">
                  <c:v>1096</c:v>
                </c:pt>
                <c:pt idx="313">
                  <c:v>1078</c:v>
                </c:pt>
                <c:pt idx="314">
                  <c:v>1056.5</c:v>
                </c:pt>
                <c:pt idx="315">
                  <c:v>1028.5</c:v>
                </c:pt>
                <c:pt idx="316">
                  <c:v>1004</c:v>
                </c:pt>
                <c:pt idx="317">
                  <c:v>984</c:v>
                </c:pt>
                <c:pt idx="318">
                  <c:v>966.5</c:v>
                </c:pt>
                <c:pt idx="319">
                  <c:v>964</c:v>
                </c:pt>
                <c:pt idx="320">
                  <c:v>966</c:v>
                </c:pt>
                <c:pt idx="321">
                  <c:v>969.5</c:v>
                </c:pt>
                <c:pt idx="322">
                  <c:v>955.5</c:v>
                </c:pt>
                <c:pt idx="323">
                  <c:v>934</c:v>
                </c:pt>
                <c:pt idx="324">
                  <c:v>930</c:v>
                </c:pt>
                <c:pt idx="325">
                  <c:v>939.5</c:v>
                </c:pt>
                <c:pt idx="326">
                  <c:v>941.5</c:v>
                </c:pt>
                <c:pt idx="327">
                  <c:v>941.5</c:v>
                </c:pt>
                <c:pt idx="328">
                  <c:v>939</c:v>
                </c:pt>
                <c:pt idx="329">
                  <c:v>949</c:v>
                </c:pt>
                <c:pt idx="330">
                  <c:v>960.5</c:v>
                </c:pt>
                <c:pt idx="331">
                  <c:v>962.5</c:v>
                </c:pt>
                <c:pt idx="332">
                  <c:v>982.5</c:v>
                </c:pt>
                <c:pt idx="333">
                  <c:v>998</c:v>
                </c:pt>
                <c:pt idx="334">
                  <c:v>995</c:v>
                </c:pt>
                <c:pt idx="335">
                  <c:v>974</c:v>
                </c:pt>
                <c:pt idx="336">
                  <c:v>987.5</c:v>
                </c:pt>
                <c:pt idx="337">
                  <c:v>1009</c:v>
                </c:pt>
                <c:pt idx="338">
                  <c:v>1014.5</c:v>
                </c:pt>
                <c:pt idx="339">
                  <c:v>1032.5</c:v>
                </c:pt>
                <c:pt idx="340">
                  <c:v>1044</c:v>
                </c:pt>
                <c:pt idx="341">
                  <c:v>1042.5</c:v>
                </c:pt>
                <c:pt idx="342">
                  <c:v>1054</c:v>
                </c:pt>
                <c:pt idx="343">
                  <c:v>1045.5</c:v>
                </c:pt>
                <c:pt idx="344">
                  <c:v>1044.5</c:v>
                </c:pt>
                <c:pt idx="345">
                  <c:v>1040.5</c:v>
                </c:pt>
                <c:pt idx="346">
                  <c:v>1029</c:v>
                </c:pt>
                <c:pt idx="347">
                  <c:v>1018</c:v>
                </c:pt>
                <c:pt idx="348">
                  <c:v>1015.5</c:v>
                </c:pt>
                <c:pt idx="349">
                  <c:v>996.5</c:v>
                </c:pt>
                <c:pt idx="350">
                  <c:v>977</c:v>
                </c:pt>
                <c:pt idx="351">
                  <c:v>969.5</c:v>
                </c:pt>
                <c:pt idx="352">
                  <c:v>1074</c:v>
                </c:pt>
                <c:pt idx="353">
                  <c:v>1172</c:v>
                </c:pt>
                <c:pt idx="354">
                  <c:v>1194.5</c:v>
                </c:pt>
                <c:pt idx="355">
                  <c:v>1332.5</c:v>
                </c:pt>
                <c:pt idx="356">
                  <c:v>1796</c:v>
                </c:pt>
                <c:pt idx="357">
                  <c:v>2061.5</c:v>
                </c:pt>
                <c:pt idx="358">
                  <c:v>2104</c:v>
                </c:pt>
                <c:pt idx="359">
                  <c:v>2308.5</c:v>
                </c:pt>
                <c:pt idx="360">
                  <c:v>2666</c:v>
                </c:pt>
                <c:pt idx="361">
                  <c:v>2968</c:v>
                </c:pt>
                <c:pt idx="362">
                  <c:v>3446</c:v>
                </c:pt>
                <c:pt idx="363">
                  <c:v>4285</c:v>
                </c:pt>
                <c:pt idx="364">
                  <c:v>513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nalis Flow"</c:f>
              <c:strCache>
                <c:ptCount val="1"/>
                <c:pt idx="0">
                  <c:v>Vernalis Flow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s!$BM$7:$BM$372</c:f>
              <c:numCache>
                <c:formatCode>General</c:formatCode>
                <c:ptCount val="366"/>
                <c:pt idx="0">
                  <c:v>3235</c:v>
                </c:pt>
                <c:pt idx="1">
                  <c:v>4402</c:v>
                </c:pt>
                <c:pt idx="2">
                  <c:v>4328</c:v>
                </c:pt>
                <c:pt idx="3">
                  <c:v>4488</c:v>
                </c:pt>
                <c:pt idx="4">
                  <c:v>5192</c:v>
                </c:pt>
                <c:pt idx="5">
                  <c:v>4815</c:v>
                </c:pt>
                <c:pt idx="6">
                  <c:v>4542</c:v>
                </c:pt>
                <c:pt idx="7">
                  <c:v>4401</c:v>
                </c:pt>
                <c:pt idx="8">
                  <c:v>4653</c:v>
                </c:pt>
                <c:pt idx="9">
                  <c:v>5523</c:v>
                </c:pt>
                <c:pt idx="10">
                  <c:v>6971</c:v>
                </c:pt>
                <c:pt idx="11">
                  <c:v>7928</c:v>
                </c:pt>
                <c:pt idx="12">
                  <c:v>8541</c:v>
                </c:pt>
                <c:pt idx="13">
                  <c:v>7743</c:v>
                </c:pt>
                <c:pt idx="14">
                  <c:v>7410</c:v>
                </c:pt>
                <c:pt idx="15">
                  <c:v>7046</c:v>
                </c:pt>
                <c:pt idx="16">
                  <c:v>6414</c:v>
                </c:pt>
                <c:pt idx="17">
                  <c:v>5734</c:v>
                </c:pt>
                <c:pt idx="18">
                  <c:v>5158</c:v>
                </c:pt>
                <c:pt idx="19">
                  <c:v>4698</c:v>
                </c:pt>
                <c:pt idx="20">
                  <c:v>4288</c:v>
                </c:pt>
                <c:pt idx="21">
                  <c:v>3954</c:v>
                </c:pt>
                <c:pt idx="22">
                  <c:v>3712</c:v>
                </c:pt>
                <c:pt idx="23">
                  <c:v>3462</c:v>
                </c:pt>
                <c:pt idx="24">
                  <c:v>3155</c:v>
                </c:pt>
                <c:pt idx="25">
                  <c:v>2925</c:v>
                </c:pt>
                <c:pt idx="26">
                  <c:v>2828</c:v>
                </c:pt>
                <c:pt idx="27">
                  <c:v>3245</c:v>
                </c:pt>
                <c:pt idx="28">
                  <c:v>4134</c:v>
                </c:pt>
                <c:pt idx="29">
                  <c:v>5546</c:v>
                </c:pt>
                <c:pt idx="30">
                  <c:v>4875</c:v>
                </c:pt>
                <c:pt idx="31">
                  <c:v>4344</c:v>
                </c:pt>
                <c:pt idx="32">
                  <c:v>4121</c:v>
                </c:pt>
                <c:pt idx="33">
                  <c:v>3959</c:v>
                </c:pt>
                <c:pt idx="34">
                  <c:v>3905</c:v>
                </c:pt>
                <c:pt idx="35">
                  <c:v>3980</c:v>
                </c:pt>
                <c:pt idx="36">
                  <c:v>3896</c:v>
                </c:pt>
                <c:pt idx="37">
                  <c:v>3816</c:v>
                </c:pt>
                <c:pt idx="38">
                  <c:v>3737</c:v>
                </c:pt>
                <c:pt idx="39">
                  <c:v>3646</c:v>
                </c:pt>
                <c:pt idx="40">
                  <c:v>3574</c:v>
                </c:pt>
                <c:pt idx="41">
                  <c:v>3540</c:v>
                </c:pt>
                <c:pt idx="42">
                  <c:v>3463</c:v>
                </c:pt>
                <c:pt idx="43">
                  <c:v>3420</c:v>
                </c:pt>
                <c:pt idx="44">
                  <c:v>3370</c:v>
                </c:pt>
                <c:pt idx="45">
                  <c:v>3443</c:v>
                </c:pt>
                <c:pt idx="46">
                  <c:v>4105</c:v>
                </c:pt>
                <c:pt idx="47">
                  <c:v>5303</c:v>
                </c:pt>
                <c:pt idx="48">
                  <c:v>5981</c:v>
                </c:pt>
                <c:pt idx="49">
                  <c:v>6565</c:v>
                </c:pt>
                <c:pt idx="50">
                  <c:v>7402</c:v>
                </c:pt>
                <c:pt idx="51">
                  <c:v>8571</c:v>
                </c:pt>
                <c:pt idx="52">
                  <c:v>8889</c:v>
                </c:pt>
                <c:pt idx="53">
                  <c:v>8431</c:v>
                </c:pt>
                <c:pt idx="54">
                  <c:v>8520</c:v>
                </c:pt>
                <c:pt idx="55">
                  <c:v>8295</c:v>
                </c:pt>
                <c:pt idx="56">
                  <c:v>7743</c:v>
                </c:pt>
                <c:pt idx="57">
                  <c:v>7335</c:v>
                </c:pt>
                <c:pt idx="58">
                  <c:v>7097</c:v>
                </c:pt>
                <c:pt idx="60">
                  <c:v>7182</c:v>
                </c:pt>
                <c:pt idx="61">
                  <c:v>7496</c:v>
                </c:pt>
                <c:pt idx="62">
                  <c:v>7516</c:v>
                </c:pt>
                <c:pt idx="63">
                  <c:v>7653</c:v>
                </c:pt>
                <c:pt idx="64">
                  <c:v>7703</c:v>
                </c:pt>
                <c:pt idx="65">
                  <c:v>7447</c:v>
                </c:pt>
                <c:pt idx="66">
                  <c:v>7030</c:v>
                </c:pt>
                <c:pt idx="67">
                  <c:v>6875</c:v>
                </c:pt>
                <c:pt idx="68">
                  <c:v>6892</c:v>
                </c:pt>
                <c:pt idx="69">
                  <c:v>6785</c:v>
                </c:pt>
                <c:pt idx="70">
                  <c:v>6669</c:v>
                </c:pt>
                <c:pt idx="71">
                  <c:v>6578</c:v>
                </c:pt>
                <c:pt idx="72">
                  <c:v>6452</c:v>
                </c:pt>
                <c:pt idx="73">
                  <c:v>6332</c:v>
                </c:pt>
                <c:pt idx="74">
                  <c:v>6252</c:v>
                </c:pt>
                <c:pt idx="75">
                  <c:v>6182</c:v>
                </c:pt>
                <c:pt idx="76">
                  <c:v>6029</c:v>
                </c:pt>
                <c:pt idx="77">
                  <c:v>5816</c:v>
                </c:pt>
                <c:pt idx="78">
                  <c:v>833</c:v>
                </c:pt>
                <c:pt idx="79">
                  <c:v>618</c:v>
                </c:pt>
                <c:pt idx="80">
                  <c:v>3170</c:v>
                </c:pt>
                <c:pt idx="81">
                  <c:v>5887</c:v>
                </c:pt>
                <c:pt idx="82">
                  <c:v>6567</c:v>
                </c:pt>
                <c:pt idx="83">
                  <c:v>8268</c:v>
                </c:pt>
                <c:pt idx="84">
                  <c:v>9232</c:v>
                </c:pt>
                <c:pt idx="85">
                  <c:v>10213</c:v>
                </c:pt>
                <c:pt idx="86">
                  <c:v>11696</c:v>
                </c:pt>
                <c:pt idx="87">
                  <c:v>12767</c:v>
                </c:pt>
                <c:pt idx="88">
                  <c:v>13504</c:v>
                </c:pt>
                <c:pt idx="89">
                  <c:v>13979</c:v>
                </c:pt>
                <c:pt idx="90">
                  <c:v>14346</c:v>
                </c:pt>
                <c:pt idx="91">
                  <c:v>14392</c:v>
                </c:pt>
                <c:pt idx="92">
                  <c:v>14325</c:v>
                </c:pt>
                <c:pt idx="93">
                  <c:v>14396</c:v>
                </c:pt>
                <c:pt idx="94">
                  <c:v>14288</c:v>
                </c:pt>
                <c:pt idx="95">
                  <c:v>14071</c:v>
                </c:pt>
                <c:pt idx="96">
                  <c:v>13700</c:v>
                </c:pt>
                <c:pt idx="97">
                  <c:v>12808</c:v>
                </c:pt>
                <c:pt idx="98">
                  <c:v>11517</c:v>
                </c:pt>
                <c:pt idx="99">
                  <c:v>11008</c:v>
                </c:pt>
                <c:pt idx="100">
                  <c:v>10329</c:v>
                </c:pt>
                <c:pt idx="101">
                  <c:v>9993</c:v>
                </c:pt>
                <c:pt idx="102">
                  <c:v>9950</c:v>
                </c:pt>
                <c:pt idx="103">
                  <c:v>10704</c:v>
                </c:pt>
                <c:pt idx="104">
                  <c:v>9828</c:v>
                </c:pt>
                <c:pt idx="105">
                  <c:v>9242</c:v>
                </c:pt>
                <c:pt idx="106">
                  <c:v>9010</c:v>
                </c:pt>
                <c:pt idx="107">
                  <c:v>8925</c:v>
                </c:pt>
                <c:pt idx="108">
                  <c:v>8735</c:v>
                </c:pt>
                <c:pt idx="109">
                  <c:v>8666</c:v>
                </c:pt>
                <c:pt idx="110">
                  <c:v>8573</c:v>
                </c:pt>
                <c:pt idx="111">
                  <c:v>8382</c:v>
                </c:pt>
                <c:pt idx="112">
                  <c:v>8163</c:v>
                </c:pt>
                <c:pt idx="113">
                  <c:v>7981</c:v>
                </c:pt>
                <c:pt idx="114">
                  <c:v>7817</c:v>
                </c:pt>
                <c:pt idx="115">
                  <c:v>7593</c:v>
                </c:pt>
                <c:pt idx="116">
                  <c:v>7208</c:v>
                </c:pt>
                <c:pt idx="117">
                  <c:v>7007</c:v>
                </c:pt>
                <c:pt idx="118">
                  <c:v>6803</c:v>
                </c:pt>
                <c:pt idx="119">
                  <c:v>6882</c:v>
                </c:pt>
                <c:pt idx="120">
                  <c:v>6931</c:v>
                </c:pt>
                <c:pt idx="121">
                  <c:v>7359</c:v>
                </c:pt>
                <c:pt idx="122">
                  <c:v>7726</c:v>
                </c:pt>
                <c:pt idx="123">
                  <c:v>7804</c:v>
                </c:pt>
                <c:pt idx="124">
                  <c:v>7542</c:v>
                </c:pt>
                <c:pt idx="125">
                  <c:v>7615</c:v>
                </c:pt>
                <c:pt idx="126">
                  <c:v>7847</c:v>
                </c:pt>
                <c:pt idx="127">
                  <c:v>8107</c:v>
                </c:pt>
                <c:pt idx="128">
                  <c:v>8302</c:v>
                </c:pt>
                <c:pt idx="129">
                  <c:v>8498</c:v>
                </c:pt>
                <c:pt idx="130">
                  <c:v>8727</c:v>
                </c:pt>
                <c:pt idx="131">
                  <c:v>8760</c:v>
                </c:pt>
                <c:pt idx="132">
                  <c:v>8707</c:v>
                </c:pt>
                <c:pt idx="133">
                  <c:v>8744</c:v>
                </c:pt>
                <c:pt idx="134">
                  <c:v>8828</c:v>
                </c:pt>
                <c:pt idx="135">
                  <c:v>8838</c:v>
                </c:pt>
                <c:pt idx="136">
                  <c:v>8691</c:v>
                </c:pt>
                <c:pt idx="137">
                  <c:v>11618</c:v>
                </c:pt>
                <c:pt idx="138">
                  <c:v>8746</c:v>
                </c:pt>
                <c:pt idx="139">
                  <c:v>9212</c:v>
                </c:pt>
                <c:pt idx="140">
                  <c:v>10190</c:v>
                </c:pt>
                <c:pt idx="141">
                  <c:v>11500</c:v>
                </c:pt>
                <c:pt idx="142">
                  <c:v>12475</c:v>
                </c:pt>
                <c:pt idx="143">
                  <c:v>13046</c:v>
                </c:pt>
                <c:pt idx="144">
                  <c:v>13412</c:v>
                </c:pt>
                <c:pt idx="145">
                  <c:v>13725</c:v>
                </c:pt>
                <c:pt idx="146">
                  <c:v>14004</c:v>
                </c:pt>
                <c:pt idx="147">
                  <c:v>14062</c:v>
                </c:pt>
                <c:pt idx="148">
                  <c:v>14383</c:v>
                </c:pt>
                <c:pt idx="149">
                  <c:v>14838</c:v>
                </c:pt>
                <c:pt idx="150">
                  <c:v>15388</c:v>
                </c:pt>
                <c:pt idx="151">
                  <c:v>15775</c:v>
                </c:pt>
                <c:pt idx="152">
                  <c:v>15779</c:v>
                </c:pt>
                <c:pt idx="153">
                  <c:v>15921</c:v>
                </c:pt>
                <c:pt idx="154">
                  <c:v>15979</c:v>
                </c:pt>
                <c:pt idx="155">
                  <c:v>16029</c:v>
                </c:pt>
                <c:pt idx="156">
                  <c:v>16100</c:v>
                </c:pt>
                <c:pt idx="157">
                  <c:v>16033</c:v>
                </c:pt>
                <c:pt idx="158">
                  <c:v>15388</c:v>
                </c:pt>
                <c:pt idx="159">
                  <c:v>14504</c:v>
                </c:pt>
                <c:pt idx="160">
                  <c:v>13721</c:v>
                </c:pt>
                <c:pt idx="161">
                  <c:v>12658</c:v>
                </c:pt>
                <c:pt idx="162">
                  <c:v>11638</c:v>
                </c:pt>
                <c:pt idx="163">
                  <c:v>10921</c:v>
                </c:pt>
                <c:pt idx="164">
                  <c:v>10400</c:v>
                </c:pt>
                <c:pt idx="165">
                  <c:v>10018</c:v>
                </c:pt>
                <c:pt idx="166">
                  <c:v>9556</c:v>
                </c:pt>
                <c:pt idx="167">
                  <c:v>8780</c:v>
                </c:pt>
                <c:pt idx="168">
                  <c:v>8134</c:v>
                </c:pt>
                <c:pt idx="169">
                  <c:v>7847</c:v>
                </c:pt>
                <c:pt idx="170">
                  <c:v>7691</c:v>
                </c:pt>
                <c:pt idx="171">
                  <c:v>7530</c:v>
                </c:pt>
                <c:pt idx="172">
                  <c:v>7117</c:v>
                </c:pt>
                <c:pt idx="173">
                  <c:v>6938</c:v>
                </c:pt>
                <c:pt idx="174">
                  <c:v>7024</c:v>
                </c:pt>
                <c:pt idx="175">
                  <c:v>6854</c:v>
                </c:pt>
                <c:pt idx="176">
                  <c:v>6547</c:v>
                </c:pt>
                <c:pt idx="177">
                  <c:v>6320</c:v>
                </c:pt>
                <c:pt idx="178">
                  <c:v>6086</c:v>
                </c:pt>
                <c:pt idx="179">
                  <c:v>5930</c:v>
                </c:pt>
                <c:pt idx="180">
                  <c:v>6022</c:v>
                </c:pt>
                <c:pt idx="181">
                  <c:v>6043</c:v>
                </c:pt>
                <c:pt idx="182">
                  <c:v>5852</c:v>
                </c:pt>
                <c:pt idx="183">
                  <c:v>5830</c:v>
                </c:pt>
                <c:pt idx="184">
                  <c:v>6251</c:v>
                </c:pt>
                <c:pt idx="185">
                  <c:v>7119</c:v>
                </c:pt>
                <c:pt idx="186">
                  <c:v>7093</c:v>
                </c:pt>
                <c:pt idx="187">
                  <c:v>6881</c:v>
                </c:pt>
                <c:pt idx="188">
                  <c:v>6315</c:v>
                </c:pt>
                <c:pt idx="189">
                  <c:v>5898</c:v>
                </c:pt>
                <c:pt idx="190">
                  <c:v>5933</c:v>
                </c:pt>
                <c:pt idx="191">
                  <c:v>5800</c:v>
                </c:pt>
                <c:pt idx="192">
                  <c:v>5458</c:v>
                </c:pt>
                <c:pt idx="193">
                  <c:v>5060</c:v>
                </c:pt>
                <c:pt idx="194">
                  <c:v>4752</c:v>
                </c:pt>
                <c:pt idx="195">
                  <c:v>4502</c:v>
                </c:pt>
                <c:pt idx="196">
                  <c:v>4327</c:v>
                </c:pt>
                <c:pt idx="197">
                  <c:v>4161</c:v>
                </c:pt>
                <c:pt idx="198">
                  <c:v>4057</c:v>
                </c:pt>
                <c:pt idx="199">
                  <c:v>4087</c:v>
                </c:pt>
                <c:pt idx="200">
                  <c:v>3959</c:v>
                </c:pt>
                <c:pt idx="201">
                  <c:v>3905</c:v>
                </c:pt>
                <c:pt idx="202">
                  <c:v>3847</c:v>
                </c:pt>
                <c:pt idx="203">
                  <c:v>3759</c:v>
                </c:pt>
                <c:pt idx="204">
                  <c:v>3777</c:v>
                </c:pt>
                <c:pt idx="205">
                  <c:v>3816</c:v>
                </c:pt>
                <c:pt idx="206">
                  <c:v>3778</c:v>
                </c:pt>
                <c:pt idx="207">
                  <c:v>3634</c:v>
                </c:pt>
                <c:pt idx="208">
                  <c:v>3453</c:v>
                </c:pt>
                <c:pt idx="209">
                  <c:v>3433</c:v>
                </c:pt>
                <c:pt idx="210">
                  <c:v>3408</c:v>
                </c:pt>
                <c:pt idx="211">
                  <c:v>3400</c:v>
                </c:pt>
                <c:pt idx="212">
                  <c:v>3451</c:v>
                </c:pt>
                <c:pt idx="213">
                  <c:v>3554</c:v>
                </c:pt>
                <c:pt idx="214">
                  <c:v>3458</c:v>
                </c:pt>
                <c:pt idx="215">
                  <c:v>3335</c:v>
                </c:pt>
                <c:pt idx="216">
                  <c:v>3229</c:v>
                </c:pt>
                <c:pt idx="217">
                  <c:v>3263</c:v>
                </c:pt>
                <c:pt idx="218">
                  <c:v>3360</c:v>
                </c:pt>
                <c:pt idx="219">
                  <c:v>3460</c:v>
                </c:pt>
                <c:pt idx="220">
                  <c:v>2839</c:v>
                </c:pt>
                <c:pt idx="221">
                  <c:v>2698</c:v>
                </c:pt>
                <c:pt idx="222">
                  <c:v>2642</c:v>
                </c:pt>
                <c:pt idx="223">
                  <c:v>2588</c:v>
                </c:pt>
                <c:pt idx="224">
                  <c:v>2590</c:v>
                </c:pt>
                <c:pt idx="225">
                  <c:v>2560</c:v>
                </c:pt>
                <c:pt idx="226">
                  <c:v>2614</c:v>
                </c:pt>
                <c:pt idx="227">
                  <c:v>2623</c:v>
                </c:pt>
                <c:pt idx="228">
                  <c:v>2618</c:v>
                </c:pt>
                <c:pt idx="229">
                  <c:v>2685</c:v>
                </c:pt>
                <c:pt idx="230">
                  <c:v>2666</c:v>
                </c:pt>
                <c:pt idx="231">
                  <c:v>2733</c:v>
                </c:pt>
                <c:pt idx="232">
                  <c:v>2940</c:v>
                </c:pt>
                <c:pt idx="233">
                  <c:v>3003</c:v>
                </c:pt>
                <c:pt idx="234">
                  <c:v>2954</c:v>
                </c:pt>
                <c:pt idx="235">
                  <c:v>2692</c:v>
                </c:pt>
                <c:pt idx="236">
                  <c:v>2527</c:v>
                </c:pt>
                <c:pt idx="237">
                  <c:v>2511</c:v>
                </c:pt>
                <c:pt idx="238">
                  <c:v>2463</c:v>
                </c:pt>
                <c:pt idx="239">
                  <c:v>2409</c:v>
                </c:pt>
                <c:pt idx="240">
                  <c:v>2482</c:v>
                </c:pt>
                <c:pt idx="241">
                  <c:v>2293</c:v>
                </c:pt>
                <c:pt idx="242">
                  <c:v>2067</c:v>
                </c:pt>
                <c:pt idx="243">
                  <c:v>1990</c:v>
                </c:pt>
                <c:pt idx="244">
                  <c:v>2029</c:v>
                </c:pt>
                <c:pt idx="245">
                  <c:v>2011</c:v>
                </c:pt>
                <c:pt idx="246">
                  <c:v>2031</c:v>
                </c:pt>
                <c:pt idx="247">
                  <c:v>2128</c:v>
                </c:pt>
                <c:pt idx="248">
                  <c:v>2213</c:v>
                </c:pt>
                <c:pt idx="249">
                  <c:v>2140</c:v>
                </c:pt>
                <c:pt idx="250">
                  <c:v>2005</c:v>
                </c:pt>
                <c:pt idx="251">
                  <c:v>2028</c:v>
                </c:pt>
                <c:pt idx="252">
                  <c:v>2068</c:v>
                </c:pt>
                <c:pt idx="253">
                  <c:v>2173</c:v>
                </c:pt>
                <c:pt idx="254">
                  <c:v>2272</c:v>
                </c:pt>
                <c:pt idx="255">
                  <c:v>2374</c:v>
                </c:pt>
                <c:pt idx="256">
                  <c:v>2358</c:v>
                </c:pt>
                <c:pt idx="257">
                  <c:v>2323</c:v>
                </c:pt>
                <c:pt idx="258">
                  <c:v>2360</c:v>
                </c:pt>
                <c:pt idx="259">
                  <c:v>2378</c:v>
                </c:pt>
                <c:pt idx="260">
                  <c:v>2375</c:v>
                </c:pt>
                <c:pt idx="261">
                  <c:v>2467</c:v>
                </c:pt>
                <c:pt idx="262">
                  <c:v>2467</c:v>
                </c:pt>
                <c:pt idx="263">
                  <c:v>2429</c:v>
                </c:pt>
                <c:pt idx="264">
                  <c:v>2494</c:v>
                </c:pt>
                <c:pt idx="265">
                  <c:v>2438</c:v>
                </c:pt>
                <c:pt idx="266">
                  <c:v>2472</c:v>
                </c:pt>
                <c:pt idx="267">
                  <c:v>2521</c:v>
                </c:pt>
                <c:pt idx="268">
                  <c:v>2611</c:v>
                </c:pt>
                <c:pt idx="269">
                  <c:v>2565</c:v>
                </c:pt>
                <c:pt idx="270">
                  <c:v>2440</c:v>
                </c:pt>
                <c:pt idx="271">
                  <c:v>2328</c:v>
                </c:pt>
                <c:pt idx="272">
                  <c:v>2238</c:v>
                </c:pt>
                <c:pt idx="273">
                  <c:v>2196</c:v>
                </c:pt>
                <c:pt idx="274">
                  <c:v>2164</c:v>
                </c:pt>
                <c:pt idx="275">
                  <c:v>2138</c:v>
                </c:pt>
                <c:pt idx="276">
                  <c:v>2088</c:v>
                </c:pt>
                <c:pt idx="277">
                  <c:v>2021</c:v>
                </c:pt>
                <c:pt idx="278">
                  <c:v>1968</c:v>
                </c:pt>
                <c:pt idx="279">
                  <c:v>1957</c:v>
                </c:pt>
                <c:pt idx="280">
                  <c:v>2032</c:v>
                </c:pt>
                <c:pt idx="281">
                  <c:v>2003</c:v>
                </c:pt>
                <c:pt idx="282">
                  <c:v>2052</c:v>
                </c:pt>
                <c:pt idx="283">
                  <c:v>2151</c:v>
                </c:pt>
                <c:pt idx="284">
                  <c:v>2086</c:v>
                </c:pt>
                <c:pt idx="285">
                  <c:v>2013</c:v>
                </c:pt>
                <c:pt idx="286">
                  <c:v>2048</c:v>
                </c:pt>
                <c:pt idx="287">
                  <c:v>2165</c:v>
                </c:pt>
                <c:pt idx="288">
                  <c:v>2264</c:v>
                </c:pt>
                <c:pt idx="289">
                  <c:v>2322</c:v>
                </c:pt>
                <c:pt idx="290">
                  <c:v>2327</c:v>
                </c:pt>
                <c:pt idx="291">
                  <c:v>2308</c:v>
                </c:pt>
                <c:pt idx="292">
                  <c:v>2279</c:v>
                </c:pt>
                <c:pt idx="293">
                  <c:v>2414</c:v>
                </c:pt>
                <c:pt idx="294">
                  <c:v>2632</c:v>
                </c:pt>
                <c:pt idx="295">
                  <c:v>2671</c:v>
                </c:pt>
                <c:pt idx="296">
                  <c:v>2709</c:v>
                </c:pt>
                <c:pt idx="297">
                  <c:v>3035</c:v>
                </c:pt>
                <c:pt idx="298">
                  <c:v>3050</c:v>
                </c:pt>
                <c:pt idx="299">
                  <c:v>3013</c:v>
                </c:pt>
                <c:pt idx="300">
                  <c:v>2961</c:v>
                </c:pt>
                <c:pt idx="301">
                  <c:v>2788</c:v>
                </c:pt>
                <c:pt idx="302">
                  <c:v>2645</c:v>
                </c:pt>
                <c:pt idx="303">
                  <c:v>2582</c:v>
                </c:pt>
                <c:pt idx="306">
                  <c:v>2405</c:v>
                </c:pt>
                <c:pt idx="307">
                  <c:v>2334</c:v>
                </c:pt>
                <c:pt idx="308">
                  <c:v>2276</c:v>
                </c:pt>
                <c:pt idx="309">
                  <c:v>2253</c:v>
                </c:pt>
                <c:pt idx="310">
                  <c:v>2240</c:v>
                </c:pt>
                <c:pt idx="311">
                  <c:v>2217</c:v>
                </c:pt>
                <c:pt idx="312">
                  <c:v>2192</c:v>
                </c:pt>
                <c:pt idx="313">
                  <c:v>2156</c:v>
                </c:pt>
                <c:pt idx="314">
                  <c:v>2113</c:v>
                </c:pt>
                <c:pt idx="315">
                  <c:v>2057</c:v>
                </c:pt>
                <c:pt idx="316">
                  <c:v>2008</c:v>
                </c:pt>
                <c:pt idx="317">
                  <c:v>1968</c:v>
                </c:pt>
                <c:pt idx="318">
                  <c:v>1933</c:v>
                </c:pt>
                <c:pt idx="319">
                  <c:v>1928</c:v>
                </c:pt>
                <c:pt idx="320">
                  <c:v>1932</c:v>
                </c:pt>
                <c:pt idx="321">
                  <c:v>1939</c:v>
                </c:pt>
                <c:pt idx="322">
                  <c:v>1911</c:v>
                </c:pt>
                <c:pt idx="323">
                  <c:v>1868</c:v>
                </c:pt>
                <c:pt idx="324">
                  <c:v>1860</c:v>
                </c:pt>
                <c:pt idx="325">
                  <c:v>1879</c:v>
                </c:pt>
                <c:pt idx="326">
                  <c:v>1883</c:v>
                </c:pt>
                <c:pt idx="327">
                  <c:v>1883</c:v>
                </c:pt>
                <c:pt idx="328">
                  <c:v>1878</c:v>
                </c:pt>
                <c:pt idx="329">
                  <c:v>1898</c:v>
                </c:pt>
                <c:pt idx="330">
                  <c:v>1921</c:v>
                </c:pt>
                <c:pt idx="331">
                  <c:v>1925</c:v>
                </c:pt>
                <c:pt idx="332">
                  <c:v>1965</c:v>
                </c:pt>
                <c:pt idx="333">
                  <c:v>1996</c:v>
                </c:pt>
                <c:pt idx="334">
                  <c:v>1990</c:v>
                </c:pt>
                <c:pt idx="335">
                  <c:v>1948</c:v>
                </c:pt>
                <c:pt idx="336">
                  <c:v>1975</c:v>
                </c:pt>
                <c:pt idx="337">
                  <c:v>2018</c:v>
                </c:pt>
                <c:pt idx="338">
                  <c:v>2029</c:v>
                </c:pt>
                <c:pt idx="339">
                  <c:v>2065</c:v>
                </c:pt>
                <c:pt idx="340">
                  <c:v>2088</c:v>
                </c:pt>
                <c:pt idx="341">
                  <c:v>2085</c:v>
                </c:pt>
                <c:pt idx="342">
                  <c:v>2108</c:v>
                </c:pt>
                <c:pt idx="343">
                  <c:v>2091</c:v>
                </c:pt>
                <c:pt idx="344">
                  <c:v>2089</c:v>
                </c:pt>
                <c:pt idx="345">
                  <c:v>2081</c:v>
                </c:pt>
                <c:pt idx="346">
                  <c:v>2058</c:v>
                </c:pt>
                <c:pt idx="347">
                  <c:v>2036</c:v>
                </c:pt>
                <c:pt idx="348">
                  <c:v>2031</c:v>
                </c:pt>
                <c:pt idx="349">
                  <c:v>1993</c:v>
                </c:pt>
                <c:pt idx="350">
                  <c:v>1954</c:v>
                </c:pt>
                <c:pt idx="351">
                  <c:v>1939</c:v>
                </c:pt>
                <c:pt idx="352">
                  <c:v>2148</c:v>
                </c:pt>
                <c:pt idx="353">
                  <c:v>2344</c:v>
                </c:pt>
                <c:pt idx="354">
                  <c:v>2389</c:v>
                </c:pt>
                <c:pt idx="355">
                  <c:v>2665</c:v>
                </c:pt>
                <c:pt idx="356">
                  <c:v>3592</c:v>
                </c:pt>
                <c:pt idx="357">
                  <c:v>4123</c:v>
                </c:pt>
                <c:pt idx="358">
                  <c:v>4208</c:v>
                </c:pt>
                <c:pt idx="359">
                  <c:v>4617</c:v>
                </c:pt>
                <c:pt idx="360">
                  <c:v>5332</c:v>
                </c:pt>
                <c:pt idx="361">
                  <c:v>5936</c:v>
                </c:pt>
                <c:pt idx="362">
                  <c:v>6892</c:v>
                </c:pt>
                <c:pt idx="363">
                  <c:v>8570</c:v>
                </c:pt>
                <c:pt idx="364">
                  <c:v>10261</c:v>
                </c:pt>
                <c:pt idx="365">
                  <c:v>11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3396"/>
        <c:axId val="36303744"/>
      </c:lineChart>
      <c:dateAx>
        <c:axId val="7883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d\-m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3744"/>
        <c:crossesAt val="0"/>
        <c:auto val="1"/>
        <c:lblOffset val="100"/>
        <c:majorUnit val="1"/>
        <c:majorTimeUnit val="months"/>
        <c:minorUnit val="1"/>
        <c:minorTimeUnit val="days"/>
        <c:noMultiLvlLbl val="0"/>
      </c:dateAx>
      <c:valAx>
        <c:axId val="36303744"/>
        <c:scaling>
          <c:orientation val="minMax"/>
          <c:max val="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396"/>
        <c:crossesAt val="1"/>
        <c:crossBetween val="midCat"/>
        <c:majorUnit val="2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6585251291686"/>
          <c:y val="0.9297382405038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O in the Stockton DWSC vs. Flow, </a:t>
            </a:r>
          </a:p>
        </c:rich>
      </c:tx>
      <c:layout>
        <c:manualLayout>
          <c:xMode val="edge"/>
          <c:yMode val="edge"/>
          <c:x val="0.355252643948296"/>
          <c:y val="0.0310875933100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173913043478"/>
          <c:y val="0.0703014268165927"/>
          <c:w val="0.918166862514689"/>
          <c:h val="0.86157044316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n DO"</c:f>
              <c:strCache>
                <c:ptCount val="1"/>
                <c:pt idx="0">
                  <c:v>Min D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BG$7:$BG$372</c:f>
              <c:numCache>
                <c:formatCode>General</c:formatCode>
                <c:ptCount val="366"/>
                <c:pt idx="0">
                  <c:v>1767.85416666667</c:v>
                </c:pt>
                <c:pt idx="1">
                  <c:v>2183.60416666667</c:v>
                </c:pt>
                <c:pt idx="2">
                  <c:v>2065.69791666667</c:v>
                </c:pt>
                <c:pt idx="3">
                  <c:v>2096.35416666667</c:v>
                </c:pt>
                <c:pt idx="4">
                  <c:v>2763.47916666667</c:v>
                </c:pt>
                <c:pt idx="5">
                  <c:v>2683.88764044944</c:v>
                </c:pt>
                <c:pt idx="6">
                  <c:v>1695.36458333333</c:v>
                </c:pt>
                <c:pt idx="7">
                  <c:v>1535.64583333333</c:v>
                </c:pt>
                <c:pt idx="8">
                  <c:v>2072.77083333333</c:v>
                </c:pt>
                <c:pt idx="9">
                  <c:v>2282.61458333333</c:v>
                </c:pt>
                <c:pt idx="10">
                  <c:v>2916.76041666667</c:v>
                </c:pt>
                <c:pt idx="11">
                  <c:v>4543.76041666667</c:v>
                </c:pt>
                <c:pt idx="12">
                  <c:v>4969.8125</c:v>
                </c:pt>
                <c:pt idx="13">
                  <c:v>4659.39583333333</c:v>
                </c:pt>
                <c:pt idx="14">
                  <c:v>4057.42708333333</c:v>
                </c:pt>
                <c:pt idx="15">
                  <c:v>3832.66666666667</c:v>
                </c:pt>
                <c:pt idx="16">
                  <c:v>3633.78125</c:v>
                </c:pt>
                <c:pt idx="17">
                  <c:v>3256.17708333333</c:v>
                </c:pt>
                <c:pt idx="18">
                  <c:v>2694.78125</c:v>
                </c:pt>
                <c:pt idx="19">
                  <c:v>1923.45833333333</c:v>
                </c:pt>
                <c:pt idx="20">
                  <c:v>1575.17708333333</c:v>
                </c:pt>
                <c:pt idx="21">
                  <c:v>1375.65625</c:v>
                </c:pt>
                <c:pt idx="22">
                  <c:v>1111.29166666667</c:v>
                </c:pt>
                <c:pt idx="23">
                  <c:v>972.625</c:v>
                </c:pt>
                <c:pt idx="24">
                  <c:v>813.75</c:v>
                </c:pt>
                <c:pt idx="25">
                  <c:v>683.53125</c:v>
                </c:pt>
                <c:pt idx="26">
                  <c:v>1137.34375</c:v>
                </c:pt>
                <c:pt idx="27">
                  <c:v>1349.47916666667</c:v>
                </c:pt>
                <c:pt idx="28">
                  <c:v>2135.52083333333</c:v>
                </c:pt>
                <c:pt idx="29">
                  <c:v>2653.40625</c:v>
                </c:pt>
                <c:pt idx="30">
                  <c:v>2551.5625</c:v>
                </c:pt>
                <c:pt idx="31">
                  <c:v>2504.3125</c:v>
                </c:pt>
                <c:pt idx="32">
                  <c:v>2492.80208333333</c:v>
                </c:pt>
                <c:pt idx="33">
                  <c:v>2316.20833333333</c:v>
                </c:pt>
                <c:pt idx="34">
                  <c:v>1995.04166666667</c:v>
                </c:pt>
                <c:pt idx="35">
                  <c:v>1581.66666666667</c:v>
                </c:pt>
                <c:pt idx="36">
                  <c:v>1389.8125</c:v>
                </c:pt>
                <c:pt idx="37">
                  <c:v>1277.85416666667</c:v>
                </c:pt>
                <c:pt idx="38">
                  <c:v>1255.14583333333</c:v>
                </c:pt>
                <c:pt idx="39">
                  <c:v>1194.77083333333</c:v>
                </c:pt>
                <c:pt idx="40">
                  <c:v>1087.98958333333</c:v>
                </c:pt>
                <c:pt idx="41">
                  <c:v>950.375</c:v>
                </c:pt>
                <c:pt idx="42">
                  <c:v>1083.96875</c:v>
                </c:pt>
                <c:pt idx="43">
                  <c:v>1092.61458333333</c:v>
                </c:pt>
                <c:pt idx="44">
                  <c:v>1277.26041666667</c:v>
                </c:pt>
                <c:pt idx="45">
                  <c:v>1329.90625</c:v>
                </c:pt>
                <c:pt idx="46">
                  <c:v>1679.5</c:v>
                </c:pt>
                <c:pt idx="47">
                  <c:v>2635.625</c:v>
                </c:pt>
                <c:pt idx="48">
                  <c:v>3127.3125</c:v>
                </c:pt>
                <c:pt idx="49">
                  <c:v>3008.77083333333</c:v>
                </c:pt>
                <c:pt idx="50">
                  <c:v>3194.625</c:v>
                </c:pt>
                <c:pt idx="51">
                  <c:v>3589.53125</c:v>
                </c:pt>
                <c:pt idx="52">
                  <c:v>4046.9375</c:v>
                </c:pt>
                <c:pt idx="53">
                  <c:v>4119.41666666667</c:v>
                </c:pt>
                <c:pt idx="54">
                  <c:v>3771.05208333333</c:v>
                </c:pt>
                <c:pt idx="55">
                  <c:v>3697.47916666667</c:v>
                </c:pt>
                <c:pt idx="56">
                  <c:v>3374.73958333333</c:v>
                </c:pt>
                <c:pt idx="57">
                  <c:v>3146.75</c:v>
                </c:pt>
                <c:pt idx="58">
                  <c:v>3249.76041666667</c:v>
                </c:pt>
                <c:pt idx="59">
                  <c:v>3275.91666666667</c:v>
                </c:pt>
                <c:pt idx="60">
                  <c:v>3643.61458333333</c:v>
                </c:pt>
                <c:pt idx="61">
                  <c:v>3566.94791666667</c:v>
                </c:pt>
                <c:pt idx="62">
                  <c:v>3531.32291666667</c:v>
                </c:pt>
                <c:pt idx="63">
                  <c:v>3531.19791666667</c:v>
                </c:pt>
                <c:pt idx="64">
                  <c:v>3499.97916666667</c:v>
                </c:pt>
                <c:pt idx="65">
                  <c:v>3241.3125</c:v>
                </c:pt>
                <c:pt idx="66">
                  <c:v>5067.89583333333</c:v>
                </c:pt>
                <c:pt idx="67">
                  <c:v>2950.27083333333</c:v>
                </c:pt>
                <c:pt idx="68">
                  <c:v>2917.47916666667</c:v>
                </c:pt>
                <c:pt idx="69">
                  <c:v>2885.96875</c:v>
                </c:pt>
                <c:pt idx="70">
                  <c:v>2710.41666666667</c:v>
                </c:pt>
                <c:pt idx="71">
                  <c:v>2755.72916666667</c:v>
                </c:pt>
                <c:pt idx="72">
                  <c:v>2808.09375</c:v>
                </c:pt>
                <c:pt idx="73">
                  <c:v>2753.22916666667</c:v>
                </c:pt>
                <c:pt idx="74">
                  <c:v>2730.78125</c:v>
                </c:pt>
                <c:pt idx="75">
                  <c:v>2677.47916666667</c:v>
                </c:pt>
                <c:pt idx="76">
                  <c:v>2479.54255319149</c:v>
                </c:pt>
                <c:pt idx="77">
                  <c:v>3979.91176470588</c:v>
                </c:pt>
                <c:pt idx="78">
                  <c:v>2449.5</c:v>
                </c:pt>
                <c:pt idx="79">
                  <c:v>2447.84375</c:v>
                </c:pt>
                <c:pt idx="80">
                  <c:v>2317.89583333333</c:v>
                </c:pt>
                <c:pt idx="81">
                  <c:v>3188.90625</c:v>
                </c:pt>
                <c:pt idx="82">
                  <c:v>4468.3125</c:v>
                </c:pt>
                <c:pt idx="83">
                  <c:v>5223.1875</c:v>
                </c:pt>
                <c:pt idx="84">
                  <c:v>5211.07291666667</c:v>
                </c:pt>
                <c:pt idx="85">
                  <c:v>5539.22916666667</c:v>
                </c:pt>
                <c:pt idx="86">
                  <c:v>6107.72916666667</c:v>
                </c:pt>
                <c:pt idx="87">
                  <c:v>6553.84375</c:v>
                </c:pt>
                <c:pt idx="88">
                  <c:v>6944.125</c:v>
                </c:pt>
                <c:pt idx="89">
                  <c:v>7049.38541666667</c:v>
                </c:pt>
                <c:pt idx="90">
                  <c:v>6796.84375</c:v>
                </c:pt>
                <c:pt idx="91">
                  <c:v>6560.6875</c:v>
                </c:pt>
                <c:pt idx="92">
                  <c:v>6478.68</c:v>
                </c:pt>
                <c:pt idx="93">
                  <c:v>6542.375</c:v>
                </c:pt>
                <c:pt idx="94">
                  <c:v>6473.375</c:v>
                </c:pt>
                <c:pt idx="95">
                  <c:v>6285.79166666667</c:v>
                </c:pt>
                <c:pt idx="96">
                  <c:v>5985.85416666667</c:v>
                </c:pt>
                <c:pt idx="97">
                  <c:v>5477.875</c:v>
                </c:pt>
                <c:pt idx="98">
                  <c:v>5218.97916666667</c:v>
                </c:pt>
                <c:pt idx="99">
                  <c:v>4884.35416666667</c:v>
                </c:pt>
                <c:pt idx="100">
                  <c:v>4569.36458333333</c:v>
                </c:pt>
                <c:pt idx="101">
                  <c:v>4414.125</c:v>
                </c:pt>
                <c:pt idx="102">
                  <c:v>4653.8125</c:v>
                </c:pt>
                <c:pt idx="103">
                  <c:v>4533.95833333333</c:v>
                </c:pt>
                <c:pt idx="104">
                  <c:v>4126.01041666667</c:v>
                </c:pt>
                <c:pt idx="105">
                  <c:v>3888.34375</c:v>
                </c:pt>
                <c:pt idx="106">
                  <c:v>3792.16666666667</c:v>
                </c:pt>
                <c:pt idx="107">
                  <c:v>3798.63541666667</c:v>
                </c:pt>
                <c:pt idx="108">
                  <c:v>3769.94791666667</c:v>
                </c:pt>
                <c:pt idx="109">
                  <c:v>3676.875</c:v>
                </c:pt>
                <c:pt idx="110">
                  <c:v>3541.85416666667</c:v>
                </c:pt>
                <c:pt idx="111">
                  <c:v>3317.17708333333</c:v>
                </c:pt>
                <c:pt idx="112">
                  <c:v>3298.55208333333</c:v>
                </c:pt>
                <c:pt idx="113">
                  <c:v>3223.69791666667</c:v>
                </c:pt>
                <c:pt idx="114">
                  <c:v>3150.10416666667</c:v>
                </c:pt>
                <c:pt idx="115">
                  <c:v>2934.16666666667</c:v>
                </c:pt>
                <c:pt idx="116">
                  <c:v>2702.35416666667</c:v>
                </c:pt>
                <c:pt idx="117">
                  <c:v>2916.63541666667</c:v>
                </c:pt>
                <c:pt idx="118">
                  <c:v>3059.64583333333</c:v>
                </c:pt>
                <c:pt idx="119">
                  <c:v>3139.80208333333</c:v>
                </c:pt>
                <c:pt idx="120">
                  <c:v>3310.61458333333</c:v>
                </c:pt>
                <c:pt idx="121">
                  <c:v>3479.90625</c:v>
                </c:pt>
                <c:pt idx="122">
                  <c:v>3598.75</c:v>
                </c:pt>
                <c:pt idx="123">
                  <c:v>3568.57291666667</c:v>
                </c:pt>
                <c:pt idx="124">
                  <c:v>3430.05208333333</c:v>
                </c:pt>
                <c:pt idx="125">
                  <c:v>3416.66666666667</c:v>
                </c:pt>
                <c:pt idx="126">
                  <c:v>3545.02083333333</c:v>
                </c:pt>
                <c:pt idx="127">
                  <c:v>3609.33333333333</c:v>
                </c:pt>
                <c:pt idx="128">
                  <c:v>3737.125</c:v>
                </c:pt>
                <c:pt idx="129">
                  <c:v>3902.44791666667</c:v>
                </c:pt>
                <c:pt idx="130">
                  <c:v>4880.17708333333</c:v>
                </c:pt>
                <c:pt idx="131">
                  <c:v>3959.3125</c:v>
                </c:pt>
                <c:pt idx="132">
                  <c:v>4015.04166666667</c:v>
                </c:pt>
                <c:pt idx="133">
                  <c:v>4058.08333333333</c:v>
                </c:pt>
                <c:pt idx="134">
                  <c:v>4075.85416666667</c:v>
                </c:pt>
                <c:pt idx="135">
                  <c:v>3929.14583333333</c:v>
                </c:pt>
                <c:pt idx="136">
                  <c:v>3965.51041666667</c:v>
                </c:pt>
                <c:pt idx="137">
                  <c:v>3751</c:v>
                </c:pt>
                <c:pt idx="138">
                  <c:v>3983.80208333333</c:v>
                </c:pt>
                <c:pt idx="139">
                  <c:v>4148.45833333333</c:v>
                </c:pt>
                <c:pt idx="140">
                  <c:v>4736.59375</c:v>
                </c:pt>
                <c:pt idx="141">
                  <c:v>5105.08333333333</c:v>
                </c:pt>
                <c:pt idx="142">
                  <c:v>5440.54166666667</c:v>
                </c:pt>
                <c:pt idx="143">
                  <c:v>5562.625</c:v>
                </c:pt>
                <c:pt idx="144">
                  <c:v>5736.6875</c:v>
                </c:pt>
                <c:pt idx="145">
                  <c:v>5788.38541666667</c:v>
                </c:pt>
                <c:pt idx="146">
                  <c:v>5915.76041666667</c:v>
                </c:pt>
                <c:pt idx="147">
                  <c:v>6033.6875</c:v>
                </c:pt>
                <c:pt idx="148">
                  <c:v>6296.90625</c:v>
                </c:pt>
                <c:pt idx="149">
                  <c:v>6469.15625</c:v>
                </c:pt>
                <c:pt idx="150">
                  <c:v>6548.80208333333</c:v>
                </c:pt>
                <c:pt idx="151">
                  <c:v>6629.45833333333</c:v>
                </c:pt>
                <c:pt idx="152">
                  <c:v>6714.17708333333</c:v>
                </c:pt>
                <c:pt idx="153">
                  <c:v>6835.15625</c:v>
                </c:pt>
                <c:pt idx="154">
                  <c:v>6806.53125</c:v>
                </c:pt>
                <c:pt idx="155">
                  <c:v>6857.96875</c:v>
                </c:pt>
                <c:pt idx="156">
                  <c:v>6884.26041666667</c:v>
                </c:pt>
                <c:pt idx="157">
                  <c:v>6679.72916666667</c:v>
                </c:pt>
                <c:pt idx="158">
                  <c:v>6404.375</c:v>
                </c:pt>
                <c:pt idx="159">
                  <c:v>5988.78125</c:v>
                </c:pt>
                <c:pt idx="160">
                  <c:v>5604.73684210526</c:v>
                </c:pt>
                <c:pt idx="161">
                  <c:v>5241.77894736842</c:v>
                </c:pt>
                <c:pt idx="162">
                  <c:v>4906.35789473684</c:v>
                </c:pt>
                <c:pt idx="163">
                  <c:v>4660.43157894737</c:v>
                </c:pt>
                <c:pt idx="164">
                  <c:v>4384.4</c:v>
                </c:pt>
                <c:pt idx="165">
                  <c:v>4236.58947368421</c:v>
                </c:pt>
                <c:pt idx="166">
                  <c:v>3862.78125</c:v>
                </c:pt>
                <c:pt idx="167">
                  <c:v>3523.44791666667</c:v>
                </c:pt>
                <c:pt idx="168">
                  <c:v>3287.85416666667</c:v>
                </c:pt>
                <c:pt idx="169">
                  <c:v>3260.0625</c:v>
                </c:pt>
                <c:pt idx="170">
                  <c:v>3136.39583333333</c:v>
                </c:pt>
                <c:pt idx="171">
                  <c:v>2968.69791666667</c:v>
                </c:pt>
                <c:pt idx="172">
                  <c:v>2892.4375</c:v>
                </c:pt>
                <c:pt idx="173">
                  <c:v>2728.67708333333</c:v>
                </c:pt>
                <c:pt idx="174">
                  <c:v>2643.98958333333</c:v>
                </c:pt>
                <c:pt idx="175">
                  <c:v>2495.86458333333</c:v>
                </c:pt>
                <c:pt idx="176">
                  <c:v>2468.125</c:v>
                </c:pt>
                <c:pt idx="177">
                  <c:v>2351.65625</c:v>
                </c:pt>
                <c:pt idx="178">
                  <c:v>2247.4</c:v>
                </c:pt>
                <c:pt idx="179">
                  <c:v>2162.27083333333</c:v>
                </c:pt>
                <c:pt idx="180">
                  <c:v>2177.45833333333</c:v>
                </c:pt>
                <c:pt idx="181">
                  <c:v>2016.42708333333</c:v>
                </c:pt>
                <c:pt idx="182">
                  <c:v>1934.04166666667</c:v>
                </c:pt>
                <c:pt idx="183">
                  <c:v>2253.89010989011</c:v>
                </c:pt>
                <c:pt idx="184">
                  <c:v>2649.47368421053</c:v>
                </c:pt>
                <c:pt idx="185">
                  <c:v>2649.30769230769</c:v>
                </c:pt>
                <c:pt idx="186">
                  <c:v>2443.375</c:v>
                </c:pt>
                <c:pt idx="187">
                  <c:v>2321.10638297872</c:v>
                </c:pt>
                <c:pt idx="188">
                  <c:v>2056.5</c:v>
                </c:pt>
                <c:pt idx="189">
                  <c:v>2112.18947368421</c:v>
                </c:pt>
                <c:pt idx="190">
                  <c:v>2173.45348837209</c:v>
                </c:pt>
                <c:pt idx="191">
                  <c:v>1920.54761904762</c:v>
                </c:pt>
                <c:pt idx="192">
                  <c:v>1727.69565217391</c:v>
                </c:pt>
                <c:pt idx="193">
                  <c:v>1686.95833333333</c:v>
                </c:pt>
                <c:pt idx="194">
                  <c:v>1789.05208333333</c:v>
                </c:pt>
                <c:pt idx="195">
                  <c:v>1714.86458333333</c:v>
                </c:pt>
                <c:pt idx="196">
                  <c:v>1573.35416666667</c:v>
                </c:pt>
                <c:pt idx="197">
                  <c:v>1489.57692307692</c:v>
                </c:pt>
                <c:pt idx="198">
                  <c:v>0</c:v>
                </c:pt>
                <c:pt idx="199">
                  <c:v>1226.44444444444</c:v>
                </c:pt>
                <c:pt idx="200">
                  <c:v>1295.84375</c:v>
                </c:pt>
                <c:pt idx="201">
                  <c:v>1118.875</c:v>
                </c:pt>
                <c:pt idx="202">
                  <c:v>1127.03125</c:v>
                </c:pt>
                <c:pt idx="203">
                  <c:v>1211.80208333333</c:v>
                </c:pt>
                <c:pt idx="204">
                  <c:v>1110.25</c:v>
                </c:pt>
                <c:pt idx="205">
                  <c:v>1154.38541666667</c:v>
                </c:pt>
                <c:pt idx="206">
                  <c:v>1120.73958333333</c:v>
                </c:pt>
                <c:pt idx="207">
                  <c:v>1010.48958333333</c:v>
                </c:pt>
                <c:pt idx="208">
                  <c:v>1035.96875</c:v>
                </c:pt>
                <c:pt idx="209">
                  <c:v>1032.58333333333</c:v>
                </c:pt>
                <c:pt idx="210">
                  <c:v>1555.43548387097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463.49056603774</c:v>
                </c:pt>
                <c:pt idx="230">
                  <c:v>1139.48958333333</c:v>
                </c:pt>
                <c:pt idx="231">
                  <c:v>1211.58333333333</c:v>
                </c:pt>
                <c:pt idx="232">
                  <c:v>1392.78125</c:v>
                </c:pt>
                <c:pt idx="233">
                  <c:v>1423.94791666667</c:v>
                </c:pt>
                <c:pt idx="234">
                  <c:v>1209.03125</c:v>
                </c:pt>
                <c:pt idx="235">
                  <c:v>983.416666666667</c:v>
                </c:pt>
                <c:pt idx="236">
                  <c:v>1201.1875</c:v>
                </c:pt>
                <c:pt idx="237">
                  <c:v>1224.34375</c:v>
                </c:pt>
                <c:pt idx="238">
                  <c:v>1200.6875</c:v>
                </c:pt>
                <c:pt idx="239">
                  <c:v>1282.69791666667</c:v>
                </c:pt>
                <c:pt idx="240">
                  <c:v>1198.05208333333</c:v>
                </c:pt>
                <c:pt idx="241">
                  <c:v>1081.13541666667</c:v>
                </c:pt>
                <c:pt idx="242">
                  <c:v>889.197916666667</c:v>
                </c:pt>
                <c:pt idx="243">
                  <c:v>662.114583333333</c:v>
                </c:pt>
                <c:pt idx="244">
                  <c:v>682.15625</c:v>
                </c:pt>
                <c:pt idx="245">
                  <c:v>473.152173913044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109.33333333333</c:v>
                </c:pt>
                <c:pt idx="270">
                  <c:v>1896.85416666667</c:v>
                </c:pt>
                <c:pt idx="271">
                  <c:v>2177.82291666667</c:v>
                </c:pt>
                <c:pt idx="272">
                  <c:v>2099.96875</c:v>
                </c:pt>
                <c:pt idx="273">
                  <c:v>1847.04166666667</c:v>
                </c:pt>
                <c:pt idx="274">
                  <c:v>1909.90625</c:v>
                </c:pt>
                <c:pt idx="275">
                  <c:v>1936.14583333333</c:v>
                </c:pt>
                <c:pt idx="276">
                  <c:v>1942.13541666667</c:v>
                </c:pt>
                <c:pt idx="277">
                  <c:v>1828.82291666667</c:v>
                </c:pt>
                <c:pt idx="278">
                  <c:v>1647.38541666667</c:v>
                </c:pt>
                <c:pt idx="279">
                  <c:v>1638.5625</c:v>
                </c:pt>
                <c:pt idx="280">
                  <c:v>1742.44791666667</c:v>
                </c:pt>
                <c:pt idx="281">
                  <c:v>1869.19791666667</c:v>
                </c:pt>
                <c:pt idx="282">
                  <c:v>2014.02083333333</c:v>
                </c:pt>
                <c:pt idx="283">
                  <c:v>3251.88095238095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</c:numCache>
            </c:numRef>
          </c:xVal>
          <c:yVal>
            <c:numRef>
              <c:f>Graphs!$AP$7:$AP$372</c:f>
              <c:numCache>
                <c:formatCode>General</c:formatCode>
                <c:ptCount val="366"/>
                <c:pt idx="0">
                  <c:v>4.4</c:v>
                </c:pt>
                <c:pt idx="1">
                  <c:v>4.7</c:v>
                </c:pt>
                <c:pt idx="2">
                  <c:v>5.2</c:v>
                </c:pt>
                <c:pt idx="3">
                  <c:v>6.5</c:v>
                </c:pt>
                <c:pt idx="4">
                  <c:v>6.2</c:v>
                </c:pt>
                <c:pt idx="5">
                  <c:v>7</c:v>
                </c:pt>
                <c:pt idx="6">
                  <c:v>7.6</c:v>
                </c:pt>
                <c:pt idx="7">
                  <c:v>7.9</c:v>
                </c:pt>
                <c:pt idx="8">
                  <c:v>7.8</c:v>
                </c:pt>
                <c:pt idx="9">
                  <c:v>7.6</c:v>
                </c:pt>
                <c:pt idx="10">
                  <c:v>9.1</c:v>
                </c:pt>
                <c:pt idx="11">
                  <c:v>7.5</c:v>
                </c:pt>
                <c:pt idx="12">
                  <c:v>7.2</c:v>
                </c:pt>
                <c:pt idx="13">
                  <c:v>7.1</c:v>
                </c:pt>
                <c:pt idx="14">
                  <c:v>7.3</c:v>
                </c:pt>
                <c:pt idx="15">
                  <c:v>7.3</c:v>
                </c:pt>
                <c:pt idx="16">
                  <c:v>7.4</c:v>
                </c:pt>
                <c:pt idx="17">
                  <c:v>7.3</c:v>
                </c:pt>
                <c:pt idx="18">
                  <c:v>7.4</c:v>
                </c:pt>
                <c:pt idx="19">
                  <c:v>8.3</c:v>
                </c:pt>
                <c:pt idx="20">
                  <c:v>8.1</c:v>
                </c:pt>
                <c:pt idx="21">
                  <c:v>7.9</c:v>
                </c:pt>
                <c:pt idx="22">
                  <c:v>7.8</c:v>
                </c:pt>
                <c:pt idx="23">
                  <c:v>7.8</c:v>
                </c:pt>
                <c:pt idx="24">
                  <c:v>7.4</c:v>
                </c:pt>
                <c:pt idx="25">
                  <c:v>7.4</c:v>
                </c:pt>
                <c:pt idx="26">
                  <c:v>7</c:v>
                </c:pt>
                <c:pt idx="27">
                  <c:v>7.4</c:v>
                </c:pt>
                <c:pt idx="28">
                  <c:v>7.2</c:v>
                </c:pt>
                <c:pt idx="29">
                  <c:v>7.3</c:v>
                </c:pt>
                <c:pt idx="30">
                  <c:v>7.8</c:v>
                </c:pt>
                <c:pt idx="31">
                  <c:v>7.4</c:v>
                </c:pt>
                <c:pt idx="32">
                  <c:v>7.2</c:v>
                </c:pt>
                <c:pt idx="33">
                  <c:v>7.7</c:v>
                </c:pt>
                <c:pt idx="34">
                  <c:v>7.8</c:v>
                </c:pt>
                <c:pt idx="35">
                  <c:v>7.3</c:v>
                </c:pt>
                <c:pt idx="36">
                  <c:v>7.2</c:v>
                </c:pt>
                <c:pt idx="37">
                  <c:v>7.2</c:v>
                </c:pt>
                <c:pt idx="38">
                  <c:v>7.3</c:v>
                </c:pt>
                <c:pt idx="39">
                  <c:v>7.2</c:v>
                </c:pt>
                <c:pt idx="40">
                  <c:v>7</c:v>
                </c:pt>
                <c:pt idx="41">
                  <c:v>6.8</c:v>
                </c:pt>
                <c:pt idx="42">
                  <c:v>6.6</c:v>
                </c:pt>
                <c:pt idx="43">
                  <c:v>6.5</c:v>
                </c:pt>
                <c:pt idx="44">
                  <c:v>0</c:v>
                </c:pt>
                <c:pt idx="45">
                  <c:v>6.5</c:v>
                </c:pt>
                <c:pt idx="46">
                  <c:v>6.6</c:v>
                </c:pt>
                <c:pt idx="47">
                  <c:v>7.1</c:v>
                </c:pt>
                <c:pt idx="48">
                  <c:v>6.8</c:v>
                </c:pt>
                <c:pt idx="49">
                  <c:v>6.9</c:v>
                </c:pt>
                <c:pt idx="50">
                  <c:v>7</c:v>
                </c:pt>
                <c:pt idx="51">
                  <c:v>7.1</c:v>
                </c:pt>
                <c:pt idx="52">
                  <c:v>6.7</c:v>
                </c:pt>
                <c:pt idx="53">
                  <c:v>7</c:v>
                </c:pt>
                <c:pt idx="54">
                  <c:v>6.9</c:v>
                </c:pt>
                <c:pt idx="55">
                  <c:v>7.2</c:v>
                </c:pt>
                <c:pt idx="56">
                  <c:v>7.4</c:v>
                </c:pt>
                <c:pt idx="57">
                  <c:v>7.4</c:v>
                </c:pt>
                <c:pt idx="58">
                  <c:v>7.5</c:v>
                </c:pt>
                <c:pt idx="59">
                  <c:v>7.5</c:v>
                </c:pt>
                <c:pt idx="60">
                  <c:v>7.6</c:v>
                </c:pt>
                <c:pt idx="61">
                  <c:v>7.5</c:v>
                </c:pt>
                <c:pt idx="62">
                  <c:v>7.6</c:v>
                </c:pt>
                <c:pt idx="63">
                  <c:v>7.4</c:v>
                </c:pt>
                <c:pt idx="64">
                  <c:v>7.5</c:v>
                </c:pt>
                <c:pt idx="65">
                  <c:v>7.5</c:v>
                </c:pt>
                <c:pt idx="66">
                  <c:v>8.3</c:v>
                </c:pt>
                <c:pt idx="67">
                  <c:v>8.1</c:v>
                </c:pt>
                <c:pt idx="68">
                  <c:v>8</c:v>
                </c:pt>
                <c:pt idx="69">
                  <c:v>7.8</c:v>
                </c:pt>
                <c:pt idx="70">
                  <c:v>7.9</c:v>
                </c:pt>
                <c:pt idx="71">
                  <c:v>7.9</c:v>
                </c:pt>
                <c:pt idx="72">
                  <c:v>8.3</c:v>
                </c:pt>
                <c:pt idx="73">
                  <c:v>8.8</c:v>
                </c:pt>
                <c:pt idx="74">
                  <c:v>9.2</c:v>
                </c:pt>
                <c:pt idx="75">
                  <c:v>9.3</c:v>
                </c:pt>
                <c:pt idx="76">
                  <c:v>9.3</c:v>
                </c:pt>
                <c:pt idx="77">
                  <c:v>9.3</c:v>
                </c:pt>
                <c:pt idx="78">
                  <c:v>9.1</c:v>
                </c:pt>
                <c:pt idx="79">
                  <c:v>9.2</c:v>
                </c:pt>
                <c:pt idx="80">
                  <c:v>9.1</c:v>
                </c:pt>
                <c:pt idx="81">
                  <c:v>8.8</c:v>
                </c:pt>
                <c:pt idx="82">
                  <c:v>8.6</c:v>
                </c:pt>
                <c:pt idx="83">
                  <c:v>8.1</c:v>
                </c:pt>
                <c:pt idx="84">
                  <c:v>8</c:v>
                </c:pt>
                <c:pt idx="85">
                  <c:v>8.2</c:v>
                </c:pt>
                <c:pt idx="86">
                  <c:v>8.1</c:v>
                </c:pt>
                <c:pt idx="87">
                  <c:v>8.2</c:v>
                </c:pt>
                <c:pt idx="88">
                  <c:v>8.3</c:v>
                </c:pt>
                <c:pt idx="89">
                  <c:v>8.5</c:v>
                </c:pt>
                <c:pt idx="90">
                  <c:v>8.5</c:v>
                </c:pt>
                <c:pt idx="91">
                  <c:v>8.5</c:v>
                </c:pt>
                <c:pt idx="92">
                  <c:v>8.5</c:v>
                </c:pt>
                <c:pt idx="93">
                  <c:v>8.5</c:v>
                </c:pt>
                <c:pt idx="94">
                  <c:v>8.6</c:v>
                </c:pt>
                <c:pt idx="95">
                  <c:v>8.8</c:v>
                </c:pt>
                <c:pt idx="96">
                  <c:v>8.9</c:v>
                </c:pt>
                <c:pt idx="97">
                  <c:v>8.9</c:v>
                </c:pt>
                <c:pt idx="98">
                  <c:v>8.8</c:v>
                </c:pt>
                <c:pt idx="99">
                  <c:v>8.9</c:v>
                </c:pt>
                <c:pt idx="100">
                  <c:v>9.1</c:v>
                </c:pt>
                <c:pt idx="101">
                  <c:v>8.9</c:v>
                </c:pt>
                <c:pt idx="102">
                  <c:v>9</c:v>
                </c:pt>
                <c:pt idx="103">
                  <c:v>9.2</c:v>
                </c:pt>
                <c:pt idx="104">
                  <c:v>9.4</c:v>
                </c:pt>
                <c:pt idx="105">
                  <c:v>9.2</c:v>
                </c:pt>
                <c:pt idx="106">
                  <c:v>9.2</c:v>
                </c:pt>
                <c:pt idx="107">
                  <c:v>9.1</c:v>
                </c:pt>
                <c:pt idx="108">
                  <c:v>9.2</c:v>
                </c:pt>
                <c:pt idx="109">
                  <c:v>9.4</c:v>
                </c:pt>
                <c:pt idx="110">
                  <c:v>9.5</c:v>
                </c:pt>
                <c:pt idx="111">
                  <c:v>9.4</c:v>
                </c:pt>
                <c:pt idx="112">
                  <c:v>9.2</c:v>
                </c:pt>
                <c:pt idx="113">
                  <c:v>9</c:v>
                </c:pt>
                <c:pt idx="114">
                  <c:v>9</c:v>
                </c:pt>
                <c:pt idx="115">
                  <c:v>9.1</c:v>
                </c:pt>
                <c:pt idx="116">
                  <c:v>9</c:v>
                </c:pt>
                <c:pt idx="117">
                  <c:v>8.7</c:v>
                </c:pt>
                <c:pt idx="118">
                  <c:v>8.5</c:v>
                </c:pt>
                <c:pt idx="119">
                  <c:v>8.8</c:v>
                </c:pt>
                <c:pt idx="120">
                  <c:v>8.7</c:v>
                </c:pt>
                <c:pt idx="121">
                  <c:v>8.9</c:v>
                </c:pt>
                <c:pt idx="122">
                  <c:v>9.1</c:v>
                </c:pt>
                <c:pt idx="123">
                  <c:v>9.1</c:v>
                </c:pt>
                <c:pt idx="124">
                  <c:v>8.8</c:v>
                </c:pt>
                <c:pt idx="125">
                  <c:v>8.7</c:v>
                </c:pt>
                <c:pt idx="126">
                  <c:v>8.7</c:v>
                </c:pt>
                <c:pt idx="127">
                  <c:v>8.9</c:v>
                </c:pt>
                <c:pt idx="128">
                  <c:v>8.9</c:v>
                </c:pt>
                <c:pt idx="129">
                  <c:v>9.3</c:v>
                </c:pt>
                <c:pt idx="130">
                  <c:v>9</c:v>
                </c:pt>
                <c:pt idx="131">
                  <c:v>8.7</c:v>
                </c:pt>
                <c:pt idx="132">
                  <c:v>8.5</c:v>
                </c:pt>
                <c:pt idx="133">
                  <c:v>8.2</c:v>
                </c:pt>
                <c:pt idx="134">
                  <c:v>7.9</c:v>
                </c:pt>
                <c:pt idx="135">
                  <c:v>7.4</c:v>
                </c:pt>
                <c:pt idx="136">
                  <c:v>8.4</c:v>
                </c:pt>
                <c:pt idx="137">
                  <c:v>8.3</c:v>
                </c:pt>
                <c:pt idx="138">
                  <c:v>8.4</c:v>
                </c:pt>
                <c:pt idx="139">
                  <c:v>8.3</c:v>
                </c:pt>
                <c:pt idx="140">
                  <c:v>8.4</c:v>
                </c:pt>
                <c:pt idx="141">
                  <c:v>8.1</c:v>
                </c:pt>
                <c:pt idx="142">
                  <c:v>8.2</c:v>
                </c:pt>
                <c:pt idx="143">
                  <c:v>8.6</c:v>
                </c:pt>
                <c:pt idx="144">
                  <c:v>8.6</c:v>
                </c:pt>
                <c:pt idx="145">
                  <c:v>8.2</c:v>
                </c:pt>
                <c:pt idx="146">
                  <c:v>8.2</c:v>
                </c:pt>
                <c:pt idx="147">
                  <c:v>8</c:v>
                </c:pt>
                <c:pt idx="148">
                  <c:v>8.1</c:v>
                </c:pt>
                <c:pt idx="149">
                  <c:v>7.9</c:v>
                </c:pt>
                <c:pt idx="150">
                  <c:v>7.8</c:v>
                </c:pt>
                <c:pt idx="151">
                  <c:v>7.7</c:v>
                </c:pt>
                <c:pt idx="152">
                  <c:v>7.6</c:v>
                </c:pt>
                <c:pt idx="153">
                  <c:v>7.4</c:v>
                </c:pt>
                <c:pt idx="154">
                  <c:v>7.4</c:v>
                </c:pt>
                <c:pt idx="155">
                  <c:v>7.4</c:v>
                </c:pt>
                <c:pt idx="156">
                  <c:v>7.4</c:v>
                </c:pt>
                <c:pt idx="157">
                  <c:v>7.4</c:v>
                </c:pt>
                <c:pt idx="158">
                  <c:v>0</c:v>
                </c:pt>
                <c:pt idx="159">
                  <c:v>7.4</c:v>
                </c:pt>
                <c:pt idx="160">
                  <c:v>7.3</c:v>
                </c:pt>
                <c:pt idx="161">
                  <c:v>7.2</c:v>
                </c:pt>
                <c:pt idx="162">
                  <c:v>7.3</c:v>
                </c:pt>
                <c:pt idx="163">
                  <c:v>7.4</c:v>
                </c:pt>
                <c:pt idx="164">
                  <c:v>7.2</c:v>
                </c:pt>
                <c:pt idx="165">
                  <c:v>7.4</c:v>
                </c:pt>
                <c:pt idx="166">
                  <c:v>7.7</c:v>
                </c:pt>
                <c:pt idx="167">
                  <c:v>7.5</c:v>
                </c:pt>
                <c:pt idx="168">
                  <c:v>7.8</c:v>
                </c:pt>
                <c:pt idx="169">
                  <c:v>7.9</c:v>
                </c:pt>
                <c:pt idx="170">
                  <c:v>8.3</c:v>
                </c:pt>
                <c:pt idx="171">
                  <c:v>8.2</c:v>
                </c:pt>
                <c:pt idx="172">
                  <c:v>8.2</c:v>
                </c:pt>
                <c:pt idx="173">
                  <c:v>8.3</c:v>
                </c:pt>
                <c:pt idx="174">
                  <c:v>8.4</c:v>
                </c:pt>
                <c:pt idx="175">
                  <c:v>8.5</c:v>
                </c:pt>
                <c:pt idx="176">
                  <c:v>8</c:v>
                </c:pt>
                <c:pt idx="177">
                  <c:v>8</c:v>
                </c:pt>
                <c:pt idx="178">
                  <c:v>7.8</c:v>
                </c:pt>
                <c:pt idx="179">
                  <c:v>7.6</c:v>
                </c:pt>
                <c:pt idx="180">
                  <c:v>7.4</c:v>
                </c:pt>
                <c:pt idx="181">
                  <c:v>7</c:v>
                </c:pt>
                <c:pt idx="182">
                  <c:v>6.7</c:v>
                </c:pt>
                <c:pt idx="183">
                  <c:v>6.7</c:v>
                </c:pt>
                <c:pt idx="184">
                  <c:v>7</c:v>
                </c:pt>
                <c:pt idx="185">
                  <c:v>6.8</c:v>
                </c:pt>
                <c:pt idx="186">
                  <c:v>6.8</c:v>
                </c:pt>
                <c:pt idx="187">
                  <c:v>6.5</c:v>
                </c:pt>
                <c:pt idx="188">
                  <c:v>6.8</c:v>
                </c:pt>
                <c:pt idx="189">
                  <c:v>6.7</c:v>
                </c:pt>
                <c:pt idx="190">
                  <c:v>7.2</c:v>
                </c:pt>
                <c:pt idx="191">
                  <c:v>6.1</c:v>
                </c:pt>
                <c:pt idx="192">
                  <c:v>5.5</c:v>
                </c:pt>
                <c:pt idx="193">
                  <c:v>7.1</c:v>
                </c:pt>
                <c:pt idx="194">
                  <c:v>7.2</c:v>
                </c:pt>
                <c:pt idx="195">
                  <c:v>7.5</c:v>
                </c:pt>
                <c:pt idx="196">
                  <c:v>7.5</c:v>
                </c:pt>
                <c:pt idx="197">
                  <c:v>7.3</c:v>
                </c:pt>
                <c:pt idx="198">
                  <c:v>6.2</c:v>
                </c:pt>
                <c:pt idx="199">
                  <c:v>5.5</c:v>
                </c:pt>
                <c:pt idx="200">
                  <c:v>5.6</c:v>
                </c:pt>
                <c:pt idx="201">
                  <c:v>5.1</c:v>
                </c:pt>
                <c:pt idx="202">
                  <c:v>4.6</c:v>
                </c:pt>
                <c:pt idx="203">
                  <c:v>4.4</c:v>
                </c:pt>
                <c:pt idx="204">
                  <c:v>4.3</c:v>
                </c:pt>
                <c:pt idx="205">
                  <c:v>4.4</c:v>
                </c:pt>
                <c:pt idx="206">
                  <c:v>5.3</c:v>
                </c:pt>
                <c:pt idx="207">
                  <c:v>5.5</c:v>
                </c:pt>
                <c:pt idx="208">
                  <c:v>5.7</c:v>
                </c:pt>
                <c:pt idx="209">
                  <c:v>5.8</c:v>
                </c:pt>
                <c:pt idx="210">
                  <c:v>5.9</c:v>
                </c:pt>
                <c:pt idx="211">
                  <c:v>6</c:v>
                </c:pt>
                <c:pt idx="212">
                  <c:v>5.4</c:v>
                </c:pt>
                <c:pt idx="213">
                  <c:v>5.1</c:v>
                </c:pt>
                <c:pt idx="214">
                  <c:v>0.4</c:v>
                </c:pt>
                <c:pt idx="215">
                  <c:v>4.6</c:v>
                </c:pt>
                <c:pt idx="216">
                  <c:v>4.2</c:v>
                </c:pt>
                <c:pt idx="217">
                  <c:v>4.1</c:v>
                </c:pt>
                <c:pt idx="218">
                  <c:v>4</c:v>
                </c:pt>
                <c:pt idx="219">
                  <c:v>4.3</c:v>
                </c:pt>
                <c:pt idx="220">
                  <c:v>4.7</c:v>
                </c:pt>
                <c:pt idx="221">
                  <c:v>4.7</c:v>
                </c:pt>
                <c:pt idx="222">
                  <c:v>4.6</c:v>
                </c:pt>
                <c:pt idx="223">
                  <c:v>4.3</c:v>
                </c:pt>
                <c:pt idx="224">
                  <c:v>4.1</c:v>
                </c:pt>
                <c:pt idx="225">
                  <c:v>4</c:v>
                </c:pt>
                <c:pt idx="226">
                  <c:v>4</c:v>
                </c:pt>
                <c:pt idx="227">
                  <c:v>4.5</c:v>
                </c:pt>
                <c:pt idx="228">
                  <c:v>4.4</c:v>
                </c:pt>
                <c:pt idx="229">
                  <c:v>4.5</c:v>
                </c:pt>
                <c:pt idx="230">
                  <c:v>4.6</c:v>
                </c:pt>
                <c:pt idx="231">
                  <c:v>4.7</c:v>
                </c:pt>
                <c:pt idx="232">
                  <c:v>4.9</c:v>
                </c:pt>
                <c:pt idx="233">
                  <c:v>5.4</c:v>
                </c:pt>
                <c:pt idx="234">
                  <c:v>5.5</c:v>
                </c:pt>
                <c:pt idx="235">
                  <c:v>5.5</c:v>
                </c:pt>
                <c:pt idx="236">
                  <c:v>5.3</c:v>
                </c:pt>
                <c:pt idx="237">
                  <c:v>5.1</c:v>
                </c:pt>
                <c:pt idx="238">
                  <c:v>5</c:v>
                </c:pt>
                <c:pt idx="239">
                  <c:v>4.7</c:v>
                </c:pt>
                <c:pt idx="240">
                  <c:v>4.7</c:v>
                </c:pt>
                <c:pt idx="241">
                  <c:v>5.2</c:v>
                </c:pt>
                <c:pt idx="242">
                  <c:v>5.2</c:v>
                </c:pt>
                <c:pt idx="243">
                  <c:v>4.7</c:v>
                </c:pt>
                <c:pt idx="244">
                  <c:v>4.8</c:v>
                </c:pt>
                <c:pt idx="245">
                  <c:v>4.6</c:v>
                </c:pt>
                <c:pt idx="246">
                  <c:v>5</c:v>
                </c:pt>
                <c:pt idx="247">
                  <c:v>5.4</c:v>
                </c:pt>
                <c:pt idx="248">
                  <c:v>5.8</c:v>
                </c:pt>
                <c:pt idx="249">
                  <c:v>5.7</c:v>
                </c:pt>
                <c:pt idx="250">
                  <c:v>5.4</c:v>
                </c:pt>
                <c:pt idx="251">
                  <c:v>5.2</c:v>
                </c:pt>
                <c:pt idx="252">
                  <c:v>5.3</c:v>
                </c:pt>
                <c:pt idx="253">
                  <c:v>5.2</c:v>
                </c:pt>
                <c:pt idx="254">
                  <c:v>4.7</c:v>
                </c:pt>
                <c:pt idx="255">
                  <c:v>4.3</c:v>
                </c:pt>
                <c:pt idx="256">
                  <c:v>4.8</c:v>
                </c:pt>
                <c:pt idx="257">
                  <c:v>4.9</c:v>
                </c:pt>
                <c:pt idx="258">
                  <c:v>5.1</c:v>
                </c:pt>
                <c:pt idx="259">
                  <c:v>5.2</c:v>
                </c:pt>
                <c:pt idx="260">
                  <c:v>5.2</c:v>
                </c:pt>
                <c:pt idx="261">
                  <c:v>5</c:v>
                </c:pt>
                <c:pt idx="262">
                  <c:v>5.2</c:v>
                </c:pt>
                <c:pt idx="263">
                  <c:v>5.2</c:v>
                </c:pt>
                <c:pt idx="264">
                  <c:v>4.9</c:v>
                </c:pt>
                <c:pt idx="265">
                  <c:v>4.6</c:v>
                </c:pt>
                <c:pt idx="266">
                  <c:v>4.6</c:v>
                </c:pt>
                <c:pt idx="267">
                  <c:v>4.5</c:v>
                </c:pt>
                <c:pt idx="268">
                  <c:v>4.6</c:v>
                </c:pt>
                <c:pt idx="269">
                  <c:v>5</c:v>
                </c:pt>
                <c:pt idx="270">
                  <c:v>5.4</c:v>
                </c:pt>
                <c:pt idx="271">
                  <c:v>5.6</c:v>
                </c:pt>
                <c:pt idx="272">
                  <c:v>5.7</c:v>
                </c:pt>
                <c:pt idx="273">
                  <c:v>5.1</c:v>
                </c:pt>
                <c:pt idx="274">
                  <c:v>5</c:v>
                </c:pt>
                <c:pt idx="275">
                  <c:v>5.2</c:v>
                </c:pt>
                <c:pt idx="276">
                  <c:v>5.5</c:v>
                </c:pt>
                <c:pt idx="277">
                  <c:v>5.9</c:v>
                </c:pt>
                <c:pt idx="278">
                  <c:v>6.2</c:v>
                </c:pt>
                <c:pt idx="279">
                  <c:v>6.6</c:v>
                </c:pt>
                <c:pt idx="280">
                  <c:v>6.7</c:v>
                </c:pt>
                <c:pt idx="281">
                  <c:v>7.2</c:v>
                </c:pt>
                <c:pt idx="282">
                  <c:v>7.2</c:v>
                </c:pt>
                <c:pt idx="283">
                  <c:v>7.2</c:v>
                </c:pt>
                <c:pt idx="284">
                  <c:v>6.2</c:v>
                </c:pt>
                <c:pt idx="285">
                  <c:v>6.1</c:v>
                </c:pt>
                <c:pt idx="286">
                  <c:v>6.9</c:v>
                </c:pt>
                <c:pt idx="287">
                  <c:v>6.8</c:v>
                </c:pt>
                <c:pt idx="288">
                  <c:v>7</c:v>
                </c:pt>
                <c:pt idx="289">
                  <c:v>6.9</c:v>
                </c:pt>
                <c:pt idx="290">
                  <c:v>6.9</c:v>
                </c:pt>
                <c:pt idx="291">
                  <c:v>6.9</c:v>
                </c:pt>
                <c:pt idx="292">
                  <c:v>6.4</c:v>
                </c:pt>
                <c:pt idx="293">
                  <c:v>6.8</c:v>
                </c:pt>
                <c:pt idx="294">
                  <c:v>0</c:v>
                </c:pt>
                <c:pt idx="295">
                  <c:v>6.8</c:v>
                </c:pt>
                <c:pt idx="296">
                  <c:v>6.8</c:v>
                </c:pt>
                <c:pt idx="297">
                  <c:v>6.8</c:v>
                </c:pt>
                <c:pt idx="298">
                  <c:v>7.1</c:v>
                </c:pt>
                <c:pt idx="299">
                  <c:v>7</c:v>
                </c:pt>
                <c:pt idx="300">
                  <c:v>7.2</c:v>
                </c:pt>
                <c:pt idx="301">
                  <c:v>7.1</c:v>
                </c:pt>
                <c:pt idx="302">
                  <c:v>7.3</c:v>
                </c:pt>
                <c:pt idx="303">
                  <c:v>7.3</c:v>
                </c:pt>
                <c:pt idx="304">
                  <c:v>7.3</c:v>
                </c:pt>
                <c:pt idx="305">
                  <c:v>7.3</c:v>
                </c:pt>
                <c:pt idx="306">
                  <c:v>7.3</c:v>
                </c:pt>
                <c:pt idx="307">
                  <c:v>7.2</c:v>
                </c:pt>
                <c:pt idx="308">
                  <c:v>7.2</c:v>
                </c:pt>
                <c:pt idx="309">
                  <c:v>7.3</c:v>
                </c:pt>
                <c:pt idx="310">
                  <c:v>7.2</c:v>
                </c:pt>
                <c:pt idx="311">
                  <c:v>7.6</c:v>
                </c:pt>
                <c:pt idx="312">
                  <c:v>7.5</c:v>
                </c:pt>
                <c:pt idx="313">
                  <c:v>7.3</c:v>
                </c:pt>
                <c:pt idx="314">
                  <c:v>7.1</c:v>
                </c:pt>
                <c:pt idx="315">
                  <c:v>6.9</c:v>
                </c:pt>
                <c:pt idx="316">
                  <c:v>6.9</c:v>
                </c:pt>
                <c:pt idx="317">
                  <c:v>6.7</c:v>
                </c:pt>
                <c:pt idx="318">
                  <c:v>6.4</c:v>
                </c:pt>
                <c:pt idx="319">
                  <c:v>7.2</c:v>
                </c:pt>
                <c:pt idx="320">
                  <c:v>7</c:v>
                </c:pt>
                <c:pt idx="321">
                  <c:v>6.9</c:v>
                </c:pt>
                <c:pt idx="322">
                  <c:v>6.5</c:v>
                </c:pt>
                <c:pt idx="323">
                  <c:v>6.4</c:v>
                </c:pt>
                <c:pt idx="324">
                  <c:v>6.2</c:v>
                </c:pt>
                <c:pt idx="325">
                  <c:v>6.1</c:v>
                </c:pt>
                <c:pt idx="326">
                  <c:v>5.7</c:v>
                </c:pt>
                <c:pt idx="327">
                  <c:v>5.4</c:v>
                </c:pt>
                <c:pt idx="328">
                  <c:v>5.3</c:v>
                </c:pt>
                <c:pt idx="329">
                  <c:v>5.3</c:v>
                </c:pt>
                <c:pt idx="330">
                  <c:v>5.3</c:v>
                </c:pt>
                <c:pt idx="331">
                  <c:v>5.2</c:v>
                </c:pt>
                <c:pt idx="332">
                  <c:v>5.3</c:v>
                </c:pt>
                <c:pt idx="333">
                  <c:v>5.6</c:v>
                </c:pt>
                <c:pt idx="334">
                  <c:v>5.5</c:v>
                </c:pt>
                <c:pt idx="335">
                  <c:v>6</c:v>
                </c:pt>
                <c:pt idx="336">
                  <c:v>5.9</c:v>
                </c:pt>
                <c:pt idx="337">
                  <c:v>5.8</c:v>
                </c:pt>
                <c:pt idx="338">
                  <c:v>5.6</c:v>
                </c:pt>
                <c:pt idx="339">
                  <c:v>5.4</c:v>
                </c:pt>
                <c:pt idx="340">
                  <c:v>5.2</c:v>
                </c:pt>
                <c:pt idx="341">
                  <c:v>5.1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4.9</c:v>
                </c:pt>
                <c:pt idx="346">
                  <c:v>5</c:v>
                </c:pt>
                <c:pt idx="347">
                  <c:v>5</c:v>
                </c:pt>
                <c:pt idx="348">
                  <c:v>5.1</c:v>
                </c:pt>
                <c:pt idx="349">
                  <c:v>5.1</c:v>
                </c:pt>
                <c:pt idx="350">
                  <c:v>5</c:v>
                </c:pt>
                <c:pt idx="351">
                  <c:v>5.2</c:v>
                </c:pt>
                <c:pt idx="352">
                  <c:v>6.6</c:v>
                </c:pt>
                <c:pt idx="353">
                  <c:v>6.4</c:v>
                </c:pt>
                <c:pt idx="354">
                  <c:v>6.2</c:v>
                </c:pt>
                <c:pt idx="355">
                  <c:v>6</c:v>
                </c:pt>
                <c:pt idx="356">
                  <c:v>6</c:v>
                </c:pt>
                <c:pt idx="357">
                  <c:v>6.6</c:v>
                </c:pt>
                <c:pt idx="358">
                  <c:v>6.7</c:v>
                </c:pt>
                <c:pt idx="359">
                  <c:v>6.9</c:v>
                </c:pt>
                <c:pt idx="360">
                  <c:v>7.2</c:v>
                </c:pt>
                <c:pt idx="361">
                  <c:v>7.5</c:v>
                </c:pt>
                <c:pt idx="362">
                  <c:v>8</c:v>
                </c:pt>
                <c:pt idx="363">
                  <c:v>8.6</c:v>
                </c:pt>
                <c:pt idx="364">
                  <c:v>9.2</c:v>
                </c:pt>
                <c:pt idx="365">
                  <c:v>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ockton Flow"</c:f>
              <c:strCache>
                <c:ptCount val="1"/>
                <c:pt idx="0">
                  <c:v>Stockton Flow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Graphs!$BG$7:$BG$373</c:f>
              <c:numCache>
                <c:formatCode>General</c:formatCode>
                <c:ptCount val="367"/>
                <c:pt idx="0">
                  <c:v>1767.85416666667</c:v>
                </c:pt>
                <c:pt idx="1">
                  <c:v>2183.60416666667</c:v>
                </c:pt>
                <c:pt idx="2">
                  <c:v>2065.69791666667</c:v>
                </c:pt>
                <c:pt idx="3">
                  <c:v>2096.35416666667</c:v>
                </c:pt>
                <c:pt idx="4">
                  <c:v>2763.47916666667</c:v>
                </c:pt>
                <c:pt idx="5">
                  <c:v>2683.88764044944</c:v>
                </c:pt>
                <c:pt idx="6">
                  <c:v>1695.36458333333</c:v>
                </c:pt>
                <c:pt idx="7">
                  <c:v>1535.64583333333</c:v>
                </c:pt>
                <c:pt idx="8">
                  <c:v>2072.77083333333</c:v>
                </c:pt>
                <c:pt idx="9">
                  <c:v>2282.61458333333</c:v>
                </c:pt>
                <c:pt idx="10">
                  <c:v>2916.76041666667</c:v>
                </c:pt>
                <c:pt idx="11">
                  <c:v>4543.76041666667</c:v>
                </c:pt>
                <c:pt idx="12">
                  <c:v>4969.8125</c:v>
                </c:pt>
                <c:pt idx="13">
                  <c:v>4659.39583333333</c:v>
                </c:pt>
                <c:pt idx="14">
                  <c:v>4057.42708333333</c:v>
                </c:pt>
                <c:pt idx="15">
                  <c:v>3832.66666666667</c:v>
                </c:pt>
                <c:pt idx="16">
                  <c:v>3633.78125</c:v>
                </c:pt>
                <c:pt idx="17">
                  <c:v>3256.17708333333</c:v>
                </c:pt>
                <c:pt idx="18">
                  <c:v>2694.78125</c:v>
                </c:pt>
                <c:pt idx="19">
                  <c:v>1923.45833333333</c:v>
                </c:pt>
                <c:pt idx="20">
                  <c:v>1575.17708333333</c:v>
                </c:pt>
                <c:pt idx="21">
                  <c:v>1375.65625</c:v>
                </c:pt>
                <c:pt idx="22">
                  <c:v>1111.29166666667</c:v>
                </c:pt>
                <c:pt idx="23">
                  <c:v>972.625</c:v>
                </c:pt>
                <c:pt idx="24">
                  <c:v>813.75</c:v>
                </c:pt>
                <c:pt idx="25">
                  <c:v>683.53125</c:v>
                </c:pt>
                <c:pt idx="26">
                  <c:v>1137.34375</c:v>
                </c:pt>
                <c:pt idx="27">
                  <c:v>1349.47916666667</c:v>
                </c:pt>
                <c:pt idx="28">
                  <c:v>2135.52083333333</c:v>
                </c:pt>
                <c:pt idx="29">
                  <c:v>2653.40625</c:v>
                </c:pt>
                <c:pt idx="30">
                  <c:v>2551.5625</c:v>
                </c:pt>
                <c:pt idx="31">
                  <c:v>2504.3125</c:v>
                </c:pt>
                <c:pt idx="32">
                  <c:v>2492.80208333333</c:v>
                </c:pt>
                <c:pt idx="33">
                  <c:v>2316.20833333333</c:v>
                </c:pt>
                <c:pt idx="34">
                  <c:v>1995.04166666667</c:v>
                </c:pt>
                <c:pt idx="35">
                  <c:v>1581.66666666667</c:v>
                </c:pt>
                <c:pt idx="36">
                  <c:v>1389.8125</c:v>
                </c:pt>
                <c:pt idx="37">
                  <c:v>1277.85416666667</c:v>
                </c:pt>
                <c:pt idx="38">
                  <c:v>1255.14583333333</c:v>
                </c:pt>
                <c:pt idx="39">
                  <c:v>1194.77083333333</c:v>
                </c:pt>
                <c:pt idx="40">
                  <c:v>1087.98958333333</c:v>
                </c:pt>
                <c:pt idx="41">
                  <c:v>950.375</c:v>
                </c:pt>
                <c:pt idx="42">
                  <c:v>1083.96875</c:v>
                </c:pt>
                <c:pt idx="43">
                  <c:v>1092.61458333333</c:v>
                </c:pt>
                <c:pt idx="44">
                  <c:v>1277.26041666667</c:v>
                </c:pt>
                <c:pt idx="45">
                  <c:v>1329.90625</c:v>
                </c:pt>
                <c:pt idx="46">
                  <c:v>1679.5</c:v>
                </c:pt>
                <c:pt idx="47">
                  <c:v>2635.625</c:v>
                </c:pt>
                <c:pt idx="48">
                  <c:v>3127.3125</c:v>
                </c:pt>
                <c:pt idx="49">
                  <c:v>3008.77083333333</c:v>
                </c:pt>
                <c:pt idx="50">
                  <c:v>3194.625</c:v>
                </c:pt>
                <c:pt idx="51">
                  <c:v>3589.53125</c:v>
                </c:pt>
                <c:pt idx="52">
                  <c:v>4046.9375</c:v>
                </c:pt>
                <c:pt idx="53">
                  <c:v>4119.41666666667</c:v>
                </c:pt>
                <c:pt idx="54">
                  <c:v>3771.05208333333</c:v>
                </c:pt>
                <c:pt idx="55">
                  <c:v>3697.47916666667</c:v>
                </c:pt>
                <c:pt idx="56">
                  <c:v>3374.73958333333</c:v>
                </c:pt>
                <c:pt idx="57">
                  <c:v>3146.75</c:v>
                </c:pt>
                <c:pt idx="58">
                  <c:v>3249.76041666667</c:v>
                </c:pt>
                <c:pt idx="59">
                  <c:v>3275.91666666667</c:v>
                </c:pt>
                <c:pt idx="60">
                  <c:v>3643.61458333333</c:v>
                </c:pt>
                <c:pt idx="61">
                  <c:v>3566.94791666667</c:v>
                </c:pt>
                <c:pt idx="62">
                  <c:v>3531.32291666667</c:v>
                </c:pt>
                <c:pt idx="63">
                  <c:v>3531.19791666667</c:v>
                </c:pt>
                <c:pt idx="64">
                  <c:v>3499.97916666667</c:v>
                </c:pt>
                <c:pt idx="65">
                  <c:v>3241.3125</c:v>
                </c:pt>
                <c:pt idx="66">
                  <c:v>5067.89583333333</c:v>
                </c:pt>
                <c:pt idx="67">
                  <c:v>2950.27083333333</c:v>
                </c:pt>
                <c:pt idx="68">
                  <c:v>2917.47916666667</c:v>
                </c:pt>
                <c:pt idx="69">
                  <c:v>2885.96875</c:v>
                </c:pt>
                <c:pt idx="70">
                  <c:v>2710.41666666667</c:v>
                </c:pt>
                <c:pt idx="71">
                  <c:v>2755.72916666667</c:v>
                </c:pt>
                <c:pt idx="72">
                  <c:v>2808.09375</c:v>
                </c:pt>
                <c:pt idx="73">
                  <c:v>2753.22916666667</c:v>
                </c:pt>
                <c:pt idx="74">
                  <c:v>2730.78125</c:v>
                </c:pt>
                <c:pt idx="75">
                  <c:v>2677.47916666667</c:v>
                </c:pt>
                <c:pt idx="76">
                  <c:v>2479.54255319149</c:v>
                </c:pt>
                <c:pt idx="77">
                  <c:v>3979.91176470588</c:v>
                </c:pt>
                <c:pt idx="78">
                  <c:v>2449.5</c:v>
                </c:pt>
                <c:pt idx="79">
                  <c:v>2447.84375</c:v>
                </c:pt>
                <c:pt idx="80">
                  <c:v>2317.89583333333</c:v>
                </c:pt>
                <c:pt idx="81">
                  <c:v>3188.90625</c:v>
                </c:pt>
                <c:pt idx="82">
                  <c:v>4468.3125</c:v>
                </c:pt>
                <c:pt idx="83">
                  <c:v>5223.1875</c:v>
                </c:pt>
                <c:pt idx="84">
                  <c:v>5211.07291666667</c:v>
                </c:pt>
                <c:pt idx="85">
                  <c:v>5539.22916666667</c:v>
                </c:pt>
                <c:pt idx="86">
                  <c:v>6107.72916666667</c:v>
                </c:pt>
                <c:pt idx="87">
                  <c:v>6553.84375</c:v>
                </c:pt>
                <c:pt idx="88">
                  <c:v>6944.125</c:v>
                </c:pt>
                <c:pt idx="89">
                  <c:v>7049.38541666667</c:v>
                </c:pt>
                <c:pt idx="90">
                  <c:v>6796.84375</c:v>
                </c:pt>
                <c:pt idx="91">
                  <c:v>6560.6875</c:v>
                </c:pt>
                <c:pt idx="92">
                  <c:v>6478.68</c:v>
                </c:pt>
                <c:pt idx="93">
                  <c:v>6542.375</c:v>
                </c:pt>
                <c:pt idx="94">
                  <c:v>6473.375</c:v>
                </c:pt>
                <c:pt idx="95">
                  <c:v>6285.79166666667</c:v>
                </c:pt>
                <c:pt idx="96">
                  <c:v>5985.85416666667</c:v>
                </c:pt>
                <c:pt idx="97">
                  <c:v>5477.875</c:v>
                </c:pt>
                <c:pt idx="98">
                  <c:v>5218.97916666667</c:v>
                </c:pt>
                <c:pt idx="99">
                  <c:v>4884.35416666667</c:v>
                </c:pt>
                <c:pt idx="100">
                  <c:v>4569.36458333333</c:v>
                </c:pt>
                <c:pt idx="101">
                  <c:v>4414.125</c:v>
                </c:pt>
                <c:pt idx="102">
                  <c:v>4653.8125</c:v>
                </c:pt>
                <c:pt idx="103">
                  <c:v>4533.95833333333</c:v>
                </c:pt>
                <c:pt idx="104">
                  <c:v>4126.01041666667</c:v>
                </c:pt>
                <c:pt idx="105">
                  <c:v>3888.34375</c:v>
                </c:pt>
                <c:pt idx="106">
                  <c:v>3792.16666666667</c:v>
                </c:pt>
                <c:pt idx="107">
                  <c:v>3798.63541666667</c:v>
                </c:pt>
                <c:pt idx="108">
                  <c:v>3769.94791666667</c:v>
                </c:pt>
                <c:pt idx="109">
                  <c:v>3676.875</c:v>
                </c:pt>
                <c:pt idx="110">
                  <c:v>3541.85416666667</c:v>
                </c:pt>
                <c:pt idx="111">
                  <c:v>3317.17708333333</c:v>
                </c:pt>
                <c:pt idx="112">
                  <c:v>3298.55208333333</c:v>
                </c:pt>
                <c:pt idx="113">
                  <c:v>3223.69791666667</c:v>
                </c:pt>
                <c:pt idx="114">
                  <c:v>3150.10416666667</c:v>
                </c:pt>
                <c:pt idx="115">
                  <c:v>2934.16666666667</c:v>
                </c:pt>
                <c:pt idx="116">
                  <c:v>2702.35416666667</c:v>
                </c:pt>
                <c:pt idx="117">
                  <c:v>2916.63541666667</c:v>
                </c:pt>
                <c:pt idx="118">
                  <c:v>3059.64583333333</c:v>
                </c:pt>
                <c:pt idx="119">
                  <c:v>3139.80208333333</c:v>
                </c:pt>
                <c:pt idx="120">
                  <c:v>3310.61458333333</c:v>
                </c:pt>
                <c:pt idx="121">
                  <c:v>3479.90625</c:v>
                </c:pt>
                <c:pt idx="122">
                  <c:v>3598.75</c:v>
                </c:pt>
                <c:pt idx="123">
                  <c:v>3568.57291666667</c:v>
                </c:pt>
                <c:pt idx="124">
                  <c:v>3430.05208333333</c:v>
                </c:pt>
                <c:pt idx="125">
                  <c:v>3416.66666666667</c:v>
                </c:pt>
                <c:pt idx="126">
                  <c:v>3545.02083333333</c:v>
                </c:pt>
                <c:pt idx="127">
                  <c:v>3609.33333333333</c:v>
                </c:pt>
                <c:pt idx="128">
                  <c:v>3737.125</c:v>
                </c:pt>
                <c:pt idx="129">
                  <c:v>3902.44791666667</c:v>
                </c:pt>
                <c:pt idx="130">
                  <c:v>4880.17708333333</c:v>
                </c:pt>
                <c:pt idx="131">
                  <c:v>3959.3125</c:v>
                </c:pt>
                <c:pt idx="132">
                  <c:v>4015.04166666667</c:v>
                </c:pt>
                <c:pt idx="133">
                  <c:v>4058.08333333333</c:v>
                </c:pt>
                <c:pt idx="134">
                  <c:v>4075.85416666667</c:v>
                </c:pt>
                <c:pt idx="135">
                  <c:v>3929.14583333333</c:v>
                </c:pt>
                <c:pt idx="136">
                  <c:v>3965.51041666667</c:v>
                </c:pt>
                <c:pt idx="137">
                  <c:v>3751</c:v>
                </c:pt>
                <c:pt idx="138">
                  <c:v>3983.80208333333</c:v>
                </c:pt>
                <c:pt idx="139">
                  <c:v>4148.45833333333</c:v>
                </c:pt>
                <c:pt idx="140">
                  <c:v>4736.59375</c:v>
                </c:pt>
                <c:pt idx="141">
                  <c:v>5105.08333333333</c:v>
                </c:pt>
                <c:pt idx="142">
                  <c:v>5440.54166666667</c:v>
                </c:pt>
                <c:pt idx="143">
                  <c:v>5562.625</c:v>
                </c:pt>
                <c:pt idx="144">
                  <c:v>5736.6875</c:v>
                </c:pt>
                <c:pt idx="145">
                  <c:v>5788.38541666667</c:v>
                </c:pt>
                <c:pt idx="146">
                  <c:v>5915.76041666667</c:v>
                </c:pt>
                <c:pt idx="147">
                  <c:v>6033.6875</c:v>
                </c:pt>
                <c:pt idx="148">
                  <c:v>6296.90625</c:v>
                </c:pt>
                <c:pt idx="149">
                  <c:v>6469.15625</c:v>
                </c:pt>
                <c:pt idx="150">
                  <c:v>6548.80208333333</c:v>
                </c:pt>
                <c:pt idx="151">
                  <c:v>6629.45833333333</c:v>
                </c:pt>
                <c:pt idx="152">
                  <c:v>6714.17708333333</c:v>
                </c:pt>
                <c:pt idx="153">
                  <c:v>6835.15625</c:v>
                </c:pt>
                <c:pt idx="154">
                  <c:v>6806.53125</c:v>
                </c:pt>
                <c:pt idx="155">
                  <c:v>6857.96875</c:v>
                </c:pt>
                <c:pt idx="156">
                  <c:v>6884.26041666667</c:v>
                </c:pt>
                <c:pt idx="157">
                  <c:v>6679.72916666667</c:v>
                </c:pt>
                <c:pt idx="158">
                  <c:v>6404.375</c:v>
                </c:pt>
                <c:pt idx="159">
                  <c:v>5988.78125</c:v>
                </c:pt>
                <c:pt idx="160">
                  <c:v>5604.73684210526</c:v>
                </c:pt>
                <c:pt idx="161">
                  <c:v>5241.77894736842</c:v>
                </c:pt>
                <c:pt idx="162">
                  <c:v>4906.35789473684</c:v>
                </c:pt>
                <c:pt idx="163">
                  <c:v>4660.43157894737</c:v>
                </c:pt>
                <c:pt idx="164">
                  <c:v>4384.4</c:v>
                </c:pt>
                <c:pt idx="165">
                  <c:v>4236.58947368421</c:v>
                </c:pt>
                <c:pt idx="166">
                  <c:v>3862.78125</c:v>
                </c:pt>
                <c:pt idx="167">
                  <c:v>3523.44791666667</c:v>
                </c:pt>
                <c:pt idx="168">
                  <c:v>3287.85416666667</c:v>
                </c:pt>
                <c:pt idx="169">
                  <c:v>3260.0625</c:v>
                </c:pt>
                <c:pt idx="170">
                  <c:v>3136.39583333333</c:v>
                </c:pt>
                <c:pt idx="171">
                  <c:v>2968.69791666667</c:v>
                </c:pt>
                <c:pt idx="172">
                  <c:v>2892.4375</c:v>
                </c:pt>
                <c:pt idx="173">
                  <c:v>2728.67708333333</c:v>
                </c:pt>
                <c:pt idx="174">
                  <c:v>2643.98958333333</c:v>
                </c:pt>
                <c:pt idx="175">
                  <c:v>2495.86458333333</c:v>
                </c:pt>
                <c:pt idx="176">
                  <c:v>2468.125</c:v>
                </c:pt>
                <c:pt idx="177">
                  <c:v>2351.65625</c:v>
                </c:pt>
                <c:pt idx="178">
                  <c:v>2247.4</c:v>
                </c:pt>
                <c:pt idx="179">
                  <c:v>2162.27083333333</c:v>
                </c:pt>
                <c:pt idx="180">
                  <c:v>2177.45833333333</c:v>
                </c:pt>
                <c:pt idx="181">
                  <c:v>2016.42708333333</c:v>
                </c:pt>
                <c:pt idx="182">
                  <c:v>1934.04166666667</c:v>
                </c:pt>
                <c:pt idx="183">
                  <c:v>2253.89010989011</c:v>
                </c:pt>
                <c:pt idx="184">
                  <c:v>2649.47368421053</c:v>
                </c:pt>
                <c:pt idx="185">
                  <c:v>2649.30769230769</c:v>
                </c:pt>
                <c:pt idx="186">
                  <c:v>2443.375</c:v>
                </c:pt>
                <c:pt idx="187">
                  <c:v>2321.10638297872</c:v>
                </c:pt>
                <c:pt idx="188">
                  <c:v>2056.5</c:v>
                </c:pt>
                <c:pt idx="189">
                  <c:v>2112.18947368421</c:v>
                </c:pt>
                <c:pt idx="190">
                  <c:v>2173.45348837209</c:v>
                </c:pt>
                <c:pt idx="191">
                  <c:v>1920.54761904762</c:v>
                </c:pt>
                <c:pt idx="192">
                  <c:v>1727.69565217391</c:v>
                </c:pt>
                <c:pt idx="193">
                  <c:v>1686.95833333333</c:v>
                </c:pt>
                <c:pt idx="194">
                  <c:v>1789.05208333333</c:v>
                </c:pt>
                <c:pt idx="195">
                  <c:v>1714.86458333333</c:v>
                </c:pt>
                <c:pt idx="196">
                  <c:v>1573.35416666667</c:v>
                </c:pt>
                <c:pt idx="197">
                  <c:v>1489.57692307692</c:v>
                </c:pt>
                <c:pt idx="198">
                  <c:v>0</c:v>
                </c:pt>
                <c:pt idx="199">
                  <c:v>1226.44444444444</c:v>
                </c:pt>
                <c:pt idx="200">
                  <c:v>1295.84375</c:v>
                </c:pt>
                <c:pt idx="201">
                  <c:v>1118.875</c:v>
                </c:pt>
                <c:pt idx="202">
                  <c:v>1127.03125</c:v>
                </c:pt>
                <c:pt idx="203">
                  <c:v>1211.80208333333</c:v>
                </c:pt>
                <c:pt idx="204">
                  <c:v>1110.25</c:v>
                </c:pt>
                <c:pt idx="205">
                  <c:v>1154.38541666667</c:v>
                </c:pt>
                <c:pt idx="206">
                  <c:v>1120.73958333333</c:v>
                </c:pt>
                <c:pt idx="207">
                  <c:v>1010.48958333333</c:v>
                </c:pt>
                <c:pt idx="208">
                  <c:v>1035.96875</c:v>
                </c:pt>
                <c:pt idx="209">
                  <c:v>1032.58333333333</c:v>
                </c:pt>
                <c:pt idx="210">
                  <c:v>1555.43548387097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463.49056603774</c:v>
                </c:pt>
                <c:pt idx="230">
                  <c:v>1139.48958333333</c:v>
                </c:pt>
                <c:pt idx="231">
                  <c:v>1211.58333333333</c:v>
                </c:pt>
                <c:pt idx="232">
                  <c:v>1392.78125</c:v>
                </c:pt>
                <c:pt idx="233">
                  <c:v>1423.94791666667</c:v>
                </c:pt>
                <c:pt idx="234">
                  <c:v>1209.03125</c:v>
                </c:pt>
                <c:pt idx="235">
                  <c:v>983.416666666667</c:v>
                </c:pt>
                <c:pt idx="236">
                  <c:v>1201.1875</c:v>
                </c:pt>
                <c:pt idx="237">
                  <c:v>1224.34375</c:v>
                </c:pt>
                <c:pt idx="238">
                  <c:v>1200.6875</c:v>
                </c:pt>
                <c:pt idx="239">
                  <c:v>1282.69791666667</c:v>
                </c:pt>
                <c:pt idx="240">
                  <c:v>1198.05208333333</c:v>
                </c:pt>
                <c:pt idx="241">
                  <c:v>1081.13541666667</c:v>
                </c:pt>
                <c:pt idx="242">
                  <c:v>889.197916666667</c:v>
                </c:pt>
                <c:pt idx="243">
                  <c:v>662.114583333333</c:v>
                </c:pt>
                <c:pt idx="244">
                  <c:v>682.15625</c:v>
                </c:pt>
                <c:pt idx="245">
                  <c:v>473.152173913044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109.33333333333</c:v>
                </c:pt>
                <c:pt idx="270">
                  <c:v>1896.85416666667</c:v>
                </c:pt>
                <c:pt idx="271">
                  <c:v>2177.82291666667</c:v>
                </c:pt>
                <c:pt idx="272">
                  <c:v>2099.96875</c:v>
                </c:pt>
                <c:pt idx="273">
                  <c:v>1847.04166666667</c:v>
                </c:pt>
                <c:pt idx="274">
                  <c:v>1909.90625</c:v>
                </c:pt>
                <c:pt idx="275">
                  <c:v>1936.14583333333</c:v>
                </c:pt>
                <c:pt idx="276">
                  <c:v>1942.13541666667</c:v>
                </c:pt>
                <c:pt idx="277">
                  <c:v>1828.82291666667</c:v>
                </c:pt>
                <c:pt idx="278">
                  <c:v>1647.38541666667</c:v>
                </c:pt>
                <c:pt idx="279">
                  <c:v>1638.5625</c:v>
                </c:pt>
                <c:pt idx="280">
                  <c:v>1742.44791666667</c:v>
                </c:pt>
                <c:pt idx="281">
                  <c:v>1869.19791666667</c:v>
                </c:pt>
                <c:pt idx="282">
                  <c:v>2014.02083333333</c:v>
                </c:pt>
                <c:pt idx="283">
                  <c:v>3251.88095238095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</c:numCache>
            </c:numRef>
          </c:yVal>
          <c:smooth val="0"/>
        </c:ser>
        <c:axId val="56630577"/>
        <c:axId val="90112156"/>
      </c:scatterChart>
      <c:valAx>
        <c:axId val="56630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2156"/>
        <c:crossesAt val="0"/>
        <c:crossBetween val="midCat"/>
      </c:valAx>
      <c:valAx>
        <c:axId val="90112156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solved Oxygen (mg/L)</a:t>
                </a:r>
              </a:p>
            </c:rich>
          </c:tx>
          <c:layout>
            <c:manualLayout>
              <c:xMode val="edge"/>
              <c:yMode val="edge"/>
              <c:x val="0.0144300822561692"/>
              <c:y val="-0.0481904941887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0577"/>
        <c:crossesAt val="-50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15276145710928"/>
          <c:y val="0.92327317395823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O Saturation Deficit in the Stockton DWSC vs. Flow, 2005</a:t>
            </a:r>
          </a:p>
        </c:rich>
      </c:tx>
      <c:layout>
        <c:manualLayout>
          <c:xMode val="edge"/>
          <c:yMode val="edge"/>
          <c:x val="0.262670656442865"/>
          <c:y val="0.0300519078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773330839723"/>
          <c:y val="0.0666605955741736"/>
          <c:w val="0.917991397045072"/>
          <c:h val="0.866496676076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aturation Deficit"</c:f>
              <c:strCache>
                <c:ptCount val="1"/>
                <c:pt idx="0">
                  <c:v>Saturation Defici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BG$7:$BG$372</c:f>
              <c:numCache>
                <c:formatCode>General</c:formatCode>
                <c:ptCount val="366"/>
                <c:pt idx="0">
                  <c:v>1767.85416666667</c:v>
                </c:pt>
                <c:pt idx="1">
                  <c:v>2183.60416666667</c:v>
                </c:pt>
                <c:pt idx="2">
                  <c:v>2065.69791666667</c:v>
                </c:pt>
                <c:pt idx="3">
                  <c:v>2096.35416666667</c:v>
                </c:pt>
                <c:pt idx="4">
                  <c:v>2763.47916666667</c:v>
                </c:pt>
                <c:pt idx="5">
                  <c:v>2683.88764044944</c:v>
                </c:pt>
                <c:pt idx="6">
                  <c:v>1695.36458333333</c:v>
                </c:pt>
                <c:pt idx="7">
                  <c:v>1535.64583333333</c:v>
                </c:pt>
                <c:pt idx="8">
                  <c:v>2072.77083333333</c:v>
                </c:pt>
                <c:pt idx="9">
                  <c:v>2282.61458333333</c:v>
                </c:pt>
                <c:pt idx="10">
                  <c:v>2916.76041666667</c:v>
                </c:pt>
                <c:pt idx="11">
                  <c:v>4543.76041666667</c:v>
                </c:pt>
                <c:pt idx="12">
                  <c:v>4969.8125</c:v>
                </c:pt>
                <c:pt idx="13">
                  <c:v>4659.39583333333</c:v>
                </c:pt>
                <c:pt idx="14">
                  <c:v>4057.42708333333</c:v>
                </c:pt>
                <c:pt idx="15">
                  <c:v>3832.66666666667</c:v>
                </c:pt>
                <c:pt idx="16">
                  <c:v>3633.78125</c:v>
                </c:pt>
                <c:pt idx="17">
                  <c:v>3256.17708333333</c:v>
                </c:pt>
                <c:pt idx="18">
                  <c:v>2694.78125</c:v>
                </c:pt>
                <c:pt idx="19">
                  <c:v>1923.45833333333</c:v>
                </c:pt>
                <c:pt idx="20">
                  <c:v>1575.17708333333</c:v>
                </c:pt>
                <c:pt idx="21">
                  <c:v>1375.65625</c:v>
                </c:pt>
                <c:pt idx="22">
                  <c:v>1111.29166666667</c:v>
                </c:pt>
                <c:pt idx="23">
                  <c:v>972.625</c:v>
                </c:pt>
                <c:pt idx="24">
                  <c:v>813.75</c:v>
                </c:pt>
                <c:pt idx="25">
                  <c:v>683.53125</c:v>
                </c:pt>
                <c:pt idx="26">
                  <c:v>1137.34375</c:v>
                </c:pt>
                <c:pt idx="27">
                  <c:v>1349.47916666667</c:v>
                </c:pt>
                <c:pt idx="28">
                  <c:v>2135.52083333333</c:v>
                </c:pt>
                <c:pt idx="29">
                  <c:v>2653.40625</c:v>
                </c:pt>
                <c:pt idx="30">
                  <c:v>2551.5625</c:v>
                </c:pt>
                <c:pt idx="31">
                  <c:v>2504.3125</c:v>
                </c:pt>
                <c:pt idx="32">
                  <c:v>2492.80208333333</c:v>
                </c:pt>
                <c:pt idx="33">
                  <c:v>2316.20833333333</c:v>
                </c:pt>
                <c:pt idx="34">
                  <c:v>1995.04166666667</c:v>
                </c:pt>
                <c:pt idx="35">
                  <c:v>1581.66666666667</c:v>
                </c:pt>
                <c:pt idx="36">
                  <c:v>1389.8125</c:v>
                </c:pt>
                <c:pt idx="37">
                  <c:v>1277.85416666667</c:v>
                </c:pt>
                <c:pt idx="38">
                  <c:v>1255.14583333333</c:v>
                </c:pt>
                <c:pt idx="39">
                  <c:v>1194.77083333333</c:v>
                </c:pt>
                <c:pt idx="40">
                  <c:v>1087.98958333333</c:v>
                </c:pt>
                <c:pt idx="41">
                  <c:v>950.375</c:v>
                </c:pt>
                <c:pt idx="42">
                  <c:v>1083.96875</c:v>
                </c:pt>
                <c:pt idx="43">
                  <c:v>1092.61458333333</c:v>
                </c:pt>
                <c:pt idx="44">
                  <c:v>1277.26041666667</c:v>
                </c:pt>
                <c:pt idx="45">
                  <c:v>1329.90625</c:v>
                </c:pt>
                <c:pt idx="46">
                  <c:v>1679.5</c:v>
                </c:pt>
                <c:pt idx="47">
                  <c:v>2635.625</c:v>
                </c:pt>
                <c:pt idx="48">
                  <c:v>3127.3125</c:v>
                </c:pt>
                <c:pt idx="49">
                  <c:v>3008.77083333333</c:v>
                </c:pt>
                <c:pt idx="50">
                  <c:v>3194.625</c:v>
                </c:pt>
                <c:pt idx="51">
                  <c:v>3589.53125</c:v>
                </c:pt>
                <c:pt idx="52">
                  <c:v>4046.9375</c:v>
                </c:pt>
                <c:pt idx="53">
                  <c:v>4119.41666666667</c:v>
                </c:pt>
                <c:pt idx="54">
                  <c:v>3771.05208333333</c:v>
                </c:pt>
                <c:pt idx="55">
                  <c:v>3697.47916666667</c:v>
                </c:pt>
                <c:pt idx="56">
                  <c:v>3374.73958333333</c:v>
                </c:pt>
                <c:pt idx="57">
                  <c:v>3146.75</c:v>
                </c:pt>
                <c:pt idx="58">
                  <c:v>3249.76041666667</c:v>
                </c:pt>
                <c:pt idx="59">
                  <c:v>3275.91666666667</c:v>
                </c:pt>
                <c:pt idx="60">
                  <c:v>3643.61458333333</c:v>
                </c:pt>
                <c:pt idx="61">
                  <c:v>3566.94791666667</c:v>
                </c:pt>
                <c:pt idx="62">
                  <c:v>3531.32291666667</c:v>
                </c:pt>
                <c:pt idx="63">
                  <c:v>3531.19791666667</c:v>
                </c:pt>
                <c:pt idx="64">
                  <c:v>3499.97916666667</c:v>
                </c:pt>
                <c:pt idx="65">
                  <c:v>3241.3125</c:v>
                </c:pt>
                <c:pt idx="66">
                  <c:v>5067.89583333333</c:v>
                </c:pt>
                <c:pt idx="67">
                  <c:v>2950.27083333333</c:v>
                </c:pt>
                <c:pt idx="68">
                  <c:v>2917.47916666667</c:v>
                </c:pt>
                <c:pt idx="69">
                  <c:v>2885.96875</c:v>
                </c:pt>
                <c:pt idx="70">
                  <c:v>2710.41666666667</c:v>
                </c:pt>
                <c:pt idx="71">
                  <c:v>2755.72916666667</c:v>
                </c:pt>
                <c:pt idx="72">
                  <c:v>2808.09375</c:v>
                </c:pt>
                <c:pt idx="73">
                  <c:v>2753.22916666667</c:v>
                </c:pt>
                <c:pt idx="74">
                  <c:v>2730.78125</c:v>
                </c:pt>
                <c:pt idx="75">
                  <c:v>2677.47916666667</c:v>
                </c:pt>
                <c:pt idx="76">
                  <c:v>2479.54255319149</c:v>
                </c:pt>
                <c:pt idx="77">
                  <c:v>3979.91176470588</c:v>
                </c:pt>
                <c:pt idx="78">
                  <c:v>2449.5</c:v>
                </c:pt>
                <c:pt idx="79">
                  <c:v>2447.84375</c:v>
                </c:pt>
                <c:pt idx="80">
                  <c:v>2317.89583333333</c:v>
                </c:pt>
                <c:pt idx="81">
                  <c:v>3188.90625</c:v>
                </c:pt>
                <c:pt idx="82">
                  <c:v>4468.3125</c:v>
                </c:pt>
                <c:pt idx="83">
                  <c:v>5223.1875</c:v>
                </c:pt>
                <c:pt idx="84">
                  <c:v>5211.07291666667</c:v>
                </c:pt>
                <c:pt idx="85">
                  <c:v>5539.22916666667</c:v>
                </c:pt>
                <c:pt idx="86">
                  <c:v>6107.72916666667</c:v>
                </c:pt>
                <c:pt idx="87">
                  <c:v>6553.84375</c:v>
                </c:pt>
                <c:pt idx="88">
                  <c:v>6944.125</c:v>
                </c:pt>
                <c:pt idx="89">
                  <c:v>7049.38541666667</c:v>
                </c:pt>
                <c:pt idx="90">
                  <c:v>6796.84375</c:v>
                </c:pt>
                <c:pt idx="91">
                  <c:v>6560.6875</c:v>
                </c:pt>
                <c:pt idx="92">
                  <c:v>6478.68</c:v>
                </c:pt>
                <c:pt idx="93">
                  <c:v>6542.375</c:v>
                </c:pt>
                <c:pt idx="94">
                  <c:v>6473.375</c:v>
                </c:pt>
                <c:pt idx="95">
                  <c:v>6285.79166666667</c:v>
                </c:pt>
                <c:pt idx="96">
                  <c:v>5985.85416666667</c:v>
                </c:pt>
                <c:pt idx="97">
                  <c:v>5477.875</c:v>
                </c:pt>
                <c:pt idx="98">
                  <c:v>5218.97916666667</c:v>
                </c:pt>
                <c:pt idx="99">
                  <c:v>4884.35416666667</c:v>
                </c:pt>
                <c:pt idx="100">
                  <c:v>4569.36458333333</c:v>
                </c:pt>
                <c:pt idx="101">
                  <c:v>4414.125</c:v>
                </c:pt>
                <c:pt idx="102">
                  <c:v>4653.8125</c:v>
                </c:pt>
                <c:pt idx="103">
                  <c:v>4533.95833333333</c:v>
                </c:pt>
                <c:pt idx="104">
                  <c:v>4126.01041666667</c:v>
                </c:pt>
                <c:pt idx="105">
                  <c:v>3888.34375</c:v>
                </c:pt>
                <c:pt idx="106">
                  <c:v>3792.16666666667</c:v>
                </c:pt>
                <c:pt idx="107">
                  <c:v>3798.63541666667</c:v>
                </c:pt>
                <c:pt idx="108">
                  <c:v>3769.94791666667</c:v>
                </c:pt>
                <c:pt idx="109">
                  <c:v>3676.875</c:v>
                </c:pt>
                <c:pt idx="110">
                  <c:v>3541.85416666667</c:v>
                </c:pt>
                <c:pt idx="111">
                  <c:v>3317.17708333333</c:v>
                </c:pt>
                <c:pt idx="112">
                  <c:v>3298.55208333333</c:v>
                </c:pt>
                <c:pt idx="113">
                  <c:v>3223.69791666667</c:v>
                </c:pt>
                <c:pt idx="114">
                  <c:v>3150.10416666667</c:v>
                </c:pt>
                <c:pt idx="115">
                  <c:v>2934.16666666667</c:v>
                </c:pt>
                <c:pt idx="116">
                  <c:v>2702.35416666667</c:v>
                </c:pt>
                <c:pt idx="117">
                  <c:v>2916.63541666667</c:v>
                </c:pt>
                <c:pt idx="118">
                  <c:v>3059.64583333333</c:v>
                </c:pt>
                <c:pt idx="119">
                  <c:v>3139.80208333333</c:v>
                </c:pt>
                <c:pt idx="120">
                  <c:v>3310.61458333333</c:v>
                </c:pt>
                <c:pt idx="121">
                  <c:v>3479.90625</c:v>
                </c:pt>
                <c:pt idx="122">
                  <c:v>3598.75</c:v>
                </c:pt>
                <c:pt idx="123">
                  <c:v>3568.57291666667</c:v>
                </c:pt>
                <c:pt idx="124">
                  <c:v>3430.05208333333</c:v>
                </c:pt>
                <c:pt idx="125">
                  <c:v>3416.66666666667</c:v>
                </c:pt>
                <c:pt idx="126">
                  <c:v>3545.02083333333</c:v>
                </c:pt>
                <c:pt idx="127">
                  <c:v>3609.33333333333</c:v>
                </c:pt>
                <c:pt idx="128">
                  <c:v>3737.125</c:v>
                </c:pt>
                <c:pt idx="129">
                  <c:v>3902.44791666667</c:v>
                </c:pt>
                <c:pt idx="130">
                  <c:v>4880.17708333333</c:v>
                </c:pt>
                <c:pt idx="131">
                  <c:v>3959.3125</c:v>
                </c:pt>
                <c:pt idx="132">
                  <c:v>4015.04166666667</c:v>
                </c:pt>
                <c:pt idx="133">
                  <c:v>4058.08333333333</c:v>
                </c:pt>
                <c:pt idx="134">
                  <c:v>4075.85416666667</c:v>
                </c:pt>
                <c:pt idx="135">
                  <c:v>3929.14583333333</c:v>
                </c:pt>
                <c:pt idx="136">
                  <c:v>3965.51041666667</c:v>
                </c:pt>
                <c:pt idx="137">
                  <c:v>3751</c:v>
                </c:pt>
                <c:pt idx="138">
                  <c:v>3983.80208333333</c:v>
                </c:pt>
                <c:pt idx="139">
                  <c:v>4148.45833333333</c:v>
                </c:pt>
                <c:pt idx="140">
                  <c:v>4736.59375</c:v>
                </c:pt>
                <c:pt idx="141">
                  <c:v>5105.08333333333</c:v>
                </c:pt>
                <c:pt idx="142">
                  <c:v>5440.54166666667</c:v>
                </c:pt>
                <c:pt idx="143">
                  <c:v>5562.625</c:v>
                </c:pt>
                <c:pt idx="144">
                  <c:v>5736.6875</c:v>
                </c:pt>
                <c:pt idx="145">
                  <c:v>5788.38541666667</c:v>
                </c:pt>
                <c:pt idx="146">
                  <c:v>5915.76041666667</c:v>
                </c:pt>
                <c:pt idx="147">
                  <c:v>6033.6875</c:v>
                </c:pt>
                <c:pt idx="148">
                  <c:v>6296.90625</c:v>
                </c:pt>
                <c:pt idx="149">
                  <c:v>6469.15625</c:v>
                </c:pt>
                <c:pt idx="150">
                  <c:v>6548.80208333333</c:v>
                </c:pt>
                <c:pt idx="151">
                  <c:v>6629.45833333333</c:v>
                </c:pt>
                <c:pt idx="152">
                  <c:v>6714.17708333333</c:v>
                </c:pt>
                <c:pt idx="153">
                  <c:v>6835.15625</c:v>
                </c:pt>
                <c:pt idx="154">
                  <c:v>6806.53125</c:v>
                </c:pt>
                <c:pt idx="155">
                  <c:v>6857.96875</c:v>
                </c:pt>
                <c:pt idx="156">
                  <c:v>6884.26041666667</c:v>
                </c:pt>
                <c:pt idx="157">
                  <c:v>6679.72916666667</c:v>
                </c:pt>
                <c:pt idx="158">
                  <c:v>6404.375</c:v>
                </c:pt>
                <c:pt idx="159">
                  <c:v>5988.78125</c:v>
                </c:pt>
                <c:pt idx="160">
                  <c:v>5604.73684210526</c:v>
                </c:pt>
                <c:pt idx="161">
                  <c:v>5241.77894736842</c:v>
                </c:pt>
                <c:pt idx="162">
                  <c:v>4906.35789473684</c:v>
                </c:pt>
                <c:pt idx="163">
                  <c:v>4660.43157894737</c:v>
                </c:pt>
                <c:pt idx="164">
                  <c:v>4384.4</c:v>
                </c:pt>
                <c:pt idx="165">
                  <c:v>4236.58947368421</c:v>
                </c:pt>
                <c:pt idx="166">
                  <c:v>3862.78125</c:v>
                </c:pt>
                <c:pt idx="167">
                  <c:v>3523.44791666667</c:v>
                </c:pt>
                <c:pt idx="168">
                  <c:v>3287.85416666667</c:v>
                </c:pt>
                <c:pt idx="169">
                  <c:v>3260.0625</c:v>
                </c:pt>
                <c:pt idx="170">
                  <c:v>3136.39583333333</c:v>
                </c:pt>
                <c:pt idx="171">
                  <c:v>2968.69791666667</c:v>
                </c:pt>
                <c:pt idx="172">
                  <c:v>2892.4375</c:v>
                </c:pt>
                <c:pt idx="173">
                  <c:v>2728.67708333333</c:v>
                </c:pt>
                <c:pt idx="174">
                  <c:v>2643.98958333333</c:v>
                </c:pt>
                <c:pt idx="175">
                  <c:v>2495.86458333333</c:v>
                </c:pt>
                <c:pt idx="176">
                  <c:v>2468.125</c:v>
                </c:pt>
                <c:pt idx="177">
                  <c:v>2351.65625</c:v>
                </c:pt>
                <c:pt idx="178">
                  <c:v>2247.4</c:v>
                </c:pt>
                <c:pt idx="179">
                  <c:v>2162.27083333333</c:v>
                </c:pt>
                <c:pt idx="180">
                  <c:v>2177.45833333333</c:v>
                </c:pt>
                <c:pt idx="181">
                  <c:v>2016.42708333333</c:v>
                </c:pt>
                <c:pt idx="182">
                  <c:v>1934.04166666667</c:v>
                </c:pt>
                <c:pt idx="183">
                  <c:v>2253.89010989011</c:v>
                </c:pt>
                <c:pt idx="184">
                  <c:v>2649.47368421053</c:v>
                </c:pt>
                <c:pt idx="185">
                  <c:v>2649.30769230769</c:v>
                </c:pt>
                <c:pt idx="186">
                  <c:v>2443.375</c:v>
                </c:pt>
                <c:pt idx="187">
                  <c:v>2321.10638297872</c:v>
                </c:pt>
                <c:pt idx="188">
                  <c:v>2056.5</c:v>
                </c:pt>
                <c:pt idx="189">
                  <c:v>2112.18947368421</c:v>
                </c:pt>
                <c:pt idx="190">
                  <c:v>2173.45348837209</c:v>
                </c:pt>
                <c:pt idx="191">
                  <c:v>1920.54761904762</c:v>
                </c:pt>
                <c:pt idx="192">
                  <c:v>1727.69565217391</c:v>
                </c:pt>
                <c:pt idx="193">
                  <c:v>1686.95833333333</c:v>
                </c:pt>
                <c:pt idx="194">
                  <c:v>1789.05208333333</c:v>
                </c:pt>
                <c:pt idx="195">
                  <c:v>1714.86458333333</c:v>
                </c:pt>
                <c:pt idx="196">
                  <c:v>1573.35416666667</c:v>
                </c:pt>
                <c:pt idx="197">
                  <c:v>1489.57692307692</c:v>
                </c:pt>
                <c:pt idx="198">
                  <c:v>0</c:v>
                </c:pt>
                <c:pt idx="199">
                  <c:v>1226.44444444444</c:v>
                </c:pt>
                <c:pt idx="200">
                  <c:v>1295.84375</c:v>
                </c:pt>
                <c:pt idx="201">
                  <c:v>1118.875</c:v>
                </c:pt>
                <c:pt idx="202">
                  <c:v>1127.03125</c:v>
                </c:pt>
                <c:pt idx="203">
                  <c:v>1211.80208333333</c:v>
                </c:pt>
                <c:pt idx="204">
                  <c:v>1110.25</c:v>
                </c:pt>
                <c:pt idx="205">
                  <c:v>1154.38541666667</c:v>
                </c:pt>
                <c:pt idx="206">
                  <c:v>1120.73958333333</c:v>
                </c:pt>
                <c:pt idx="207">
                  <c:v>1010.48958333333</c:v>
                </c:pt>
                <c:pt idx="208">
                  <c:v>1035.96875</c:v>
                </c:pt>
                <c:pt idx="209">
                  <c:v>1032.58333333333</c:v>
                </c:pt>
                <c:pt idx="210">
                  <c:v>1555.43548387097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463.49056603774</c:v>
                </c:pt>
                <c:pt idx="230">
                  <c:v>1139.48958333333</c:v>
                </c:pt>
                <c:pt idx="231">
                  <c:v>1211.58333333333</c:v>
                </c:pt>
                <c:pt idx="232">
                  <c:v>1392.78125</c:v>
                </c:pt>
                <c:pt idx="233">
                  <c:v>1423.94791666667</c:v>
                </c:pt>
                <c:pt idx="234">
                  <c:v>1209.03125</c:v>
                </c:pt>
                <c:pt idx="235">
                  <c:v>983.416666666667</c:v>
                </c:pt>
                <c:pt idx="236">
                  <c:v>1201.1875</c:v>
                </c:pt>
                <c:pt idx="237">
                  <c:v>1224.34375</c:v>
                </c:pt>
                <c:pt idx="238">
                  <c:v>1200.6875</c:v>
                </c:pt>
                <c:pt idx="239">
                  <c:v>1282.69791666667</c:v>
                </c:pt>
                <c:pt idx="240">
                  <c:v>1198.05208333333</c:v>
                </c:pt>
                <c:pt idx="241">
                  <c:v>1081.13541666667</c:v>
                </c:pt>
                <c:pt idx="242">
                  <c:v>889.197916666667</c:v>
                </c:pt>
                <c:pt idx="243">
                  <c:v>662.114583333333</c:v>
                </c:pt>
                <c:pt idx="244">
                  <c:v>682.15625</c:v>
                </c:pt>
                <c:pt idx="245">
                  <c:v>473.152173913044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109.33333333333</c:v>
                </c:pt>
                <c:pt idx="270">
                  <c:v>1896.85416666667</c:v>
                </c:pt>
                <c:pt idx="271">
                  <c:v>2177.82291666667</c:v>
                </c:pt>
                <c:pt idx="272">
                  <c:v>2099.96875</c:v>
                </c:pt>
                <c:pt idx="273">
                  <c:v>1847.04166666667</c:v>
                </c:pt>
                <c:pt idx="274">
                  <c:v>1909.90625</c:v>
                </c:pt>
                <c:pt idx="275">
                  <c:v>1936.14583333333</c:v>
                </c:pt>
                <c:pt idx="276">
                  <c:v>1942.13541666667</c:v>
                </c:pt>
                <c:pt idx="277">
                  <c:v>1828.82291666667</c:v>
                </c:pt>
                <c:pt idx="278">
                  <c:v>1647.38541666667</c:v>
                </c:pt>
                <c:pt idx="279">
                  <c:v>1638.5625</c:v>
                </c:pt>
                <c:pt idx="280">
                  <c:v>1742.44791666667</c:v>
                </c:pt>
                <c:pt idx="281">
                  <c:v>1869.19791666667</c:v>
                </c:pt>
                <c:pt idx="282">
                  <c:v>2014.02083333333</c:v>
                </c:pt>
                <c:pt idx="283">
                  <c:v>3251.88095238095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</c:numCache>
            </c:numRef>
          </c:xVal>
          <c:yVal>
            <c:numRef>
              <c:f>Graphs!$BF$7:$BF$372</c:f>
              <c:numCache>
                <c:formatCode>General</c:formatCode>
                <c:ptCount val="366"/>
                <c:pt idx="0">
                  <c:v>6.99710049602907</c:v>
                </c:pt>
                <c:pt idx="1">
                  <c:v>6.72270721840186</c:v>
                </c:pt>
                <c:pt idx="2">
                  <c:v>6.21731624454367</c:v>
                </c:pt>
                <c:pt idx="3">
                  <c:v>4.90169878065894</c:v>
                </c:pt>
                <c:pt idx="4">
                  <c:v>5.27141529443163</c:v>
                </c:pt>
                <c:pt idx="5">
                  <c:v>4.52609938674755</c:v>
                </c:pt>
                <c:pt idx="6">
                  <c:v>3.95401987060203</c:v>
                </c:pt>
                <c:pt idx="7">
                  <c:v>3.65067990110203</c:v>
                </c:pt>
                <c:pt idx="8">
                  <c:v>3.71049172647377</c:v>
                </c:pt>
                <c:pt idx="9">
                  <c:v>3.87323619158081</c:v>
                </c:pt>
                <c:pt idx="10">
                  <c:v>2.28407461345513</c:v>
                </c:pt>
                <c:pt idx="11">
                  <c:v>3.89235790153748</c:v>
                </c:pt>
                <c:pt idx="12">
                  <c:v>4.20570686487489</c:v>
                </c:pt>
                <c:pt idx="13">
                  <c:v>4.40003642517986</c:v>
                </c:pt>
                <c:pt idx="14">
                  <c:v>4.32176180456195</c:v>
                </c:pt>
                <c:pt idx="15">
                  <c:v>4.3964707100159</c:v>
                </c:pt>
                <c:pt idx="16">
                  <c:v>4.33424218254584</c:v>
                </c:pt>
                <c:pt idx="17">
                  <c:v>4.45994479569699</c:v>
                </c:pt>
                <c:pt idx="18">
                  <c:v>4.37830497618901</c:v>
                </c:pt>
                <c:pt idx="19">
                  <c:v>3.48084191323664</c:v>
                </c:pt>
                <c:pt idx="20">
                  <c:v>3.66563665389857</c:v>
                </c:pt>
                <c:pt idx="21">
                  <c:v>3.85125953590956</c:v>
                </c:pt>
                <c:pt idx="22">
                  <c:v>3.9447934228994</c:v>
                </c:pt>
                <c:pt idx="23">
                  <c:v>3.92763766087247</c:v>
                </c:pt>
                <c:pt idx="24">
                  <c:v>4.36864291279078</c:v>
                </c:pt>
                <c:pt idx="25">
                  <c:v>4.25022290392069</c:v>
                </c:pt>
                <c:pt idx="26">
                  <c:v>4.68021117463993</c:v>
                </c:pt>
                <c:pt idx="27">
                  <c:v>4.06985984276598</c:v>
                </c:pt>
                <c:pt idx="28">
                  <c:v>4.21235591851701</c:v>
                </c:pt>
                <c:pt idx="29">
                  <c:v>4.00054335391541</c:v>
                </c:pt>
                <c:pt idx="30">
                  <c:v>3.44258754299833</c:v>
                </c:pt>
                <c:pt idx="31">
                  <c:v>3.84837963313026</c:v>
                </c:pt>
                <c:pt idx="32">
                  <c:v>4.07313081695744</c:v>
                </c:pt>
                <c:pt idx="33">
                  <c:v>3.55770559027308</c:v>
                </c:pt>
                <c:pt idx="34">
                  <c:v>3.38277798473616</c:v>
                </c:pt>
                <c:pt idx="35">
                  <c:v>3.80461031849466</c:v>
                </c:pt>
                <c:pt idx="36">
                  <c:v>3.85906573710091</c:v>
                </c:pt>
                <c:pt idx="37">
                  <c:v>3.81079656418809</c:v>
                </c:pt>
                <c:pt idx="38">
                  <c:v>3.68059815151355</c:v>
                </c:pt>
                <c:pt idx="39">
                  <c:v>3.72249672495421</c:v>
                </c:pt>
                <c:pt idx="40">
                  <c:v>3.87629169258881</c:v>
                </c:pt>
                <c:pt idx="41">
                  <c:v>4.04804830429416</c:v>
                </c:pt>
                <c:pt idx="42">
                  <c:v>4.20446215849753</c:v>
                </c:pt>
                <c:pt idx="43">
                  <c:v>4.24193656409798</c:v>
                </c:pt>
                <c:pt idx="44">
                  <c:v>10.7046001080841</c:v>
                </c:pt>
                <c:pt idx="45">
                  <c:v>4.18425516651781</c:v>
                </c:pt>
                <c:pt idx="46">
                  <c:v>4.03648493351289</c:v>
                </c:pt>
                <c:pt idx="47">
                  <c:v>3.47530718974905</c:v>
                </c:pt>
                <c:pt idx="48">
                  <c:v>3.724267208754</c:v>
                </c:pt>
                <c:pt idx="49">
                  <c:v>3.62538978009999</c:v>
                </c:pt>
                <c:pt idx="50">
                  <c:v>3.52538978009999</c:v>
                </c:pt>
                <c:pt idx="51">
                  <c:v>3.43113164644602</c:v>
                </c:pt>
                <c:pt idx="52">
                  <c:v>3.82312128690986</c:v>
                </c:pt>
                <c:pt idx="53">
                  <c:v>3.50013603489409</c:v>
                </c:pt>
                <c:pt idx="54">
                  <c:v>3.57305001571226</c:v>
                </c:pt>
                <c:pt idx="55">
                  <c:v>3.31716394762835</c:v>
                </c:pt>
                <c:pt idx="56">
                  <c:v>3.12463349140262</c:v>
                </c:pt>
                <c:pt idx="57">
                  <c:v>3.11406518196971</c:v>
                </c:pt>
                <c:pt idx="58">
                  <c:v>2.98385307898401</c:v>
                </c:pt>
                <c:pt idx="59">
                  <c:v>2.95509827564693</c:v>
                </c:pt>
                <c:pt idx="60">
                  <c:v>2.81691373254267</c:v>
                </c:pt>
                <c:pt idx="61">
                  <c:v>2.88983399978981</c:v>
                </c:pt>
                <c:pt idx="62">
                  <c:v>2.78826041583162</c:v>
                </c:pt>
                <c:pt idx="63">
                  <c:v>3.00645098996972</c:v>
                </c:pt>
                <c:pt idx="64">
                  <c:v>2.88438934580759</c:v>
                </c:pt>
                <c:pt idx="65">
                  <c:v>2.85090072819818</c:v>
                </c:pt>
                <c:pt idx="66">
                  <c:v>2.00389068466155</c:v>
                </c:pt>
                <c:pt idx="67">
                  <c:v>2.09300297548772</c:v>
                </c:pt>
                <c:pt idx="68">
                  <c:v>2.08074231887094</c:v>
                </c:pt>
                <c:pt idx="69">
                  <c:v>2.20177856708231</c:v>
                </c:pt>
                <c:pt idx="70">
                  <c:v>1.99579042035168</c:v>
                </c:pt>
                <c:pt idx="71">
                  <c:v>1.9612233071234</c:v>
                </c:pt>
                <c:pt idx="72">
                  <c:v>1.61604663745077</c:v>
                </c:pt>
                <c:pt idx="73">
                  <c:v>1.17392440116258</c:v>
                </c:pt>
                <c:pt idx="74">
                  <c:v>0.811283808781937</c:v>
                </c:pt>
                <c:pt idx="75">
                  <c:v>0.805389594605952</c:v>
                </c:pt>
                <c:pt idx="76">
                  <c:v>0.897386696845084</c:v>
                </c:pt>
                <c:pt idx="77">
                  <c:v>0.959690862230193</c:v>
                </c:pt>
                <c:pt idx="78">
                  <c:v>1.22648939435371</c:v>
                </c:pt>
                <c:pt idx="79">
                  <c:v>1.16532256213402</c:v>
                </c:pt>
                <c:pt idx="80">
                  <c:v>1.3197250328305</c:v>
                </c:pt>
                <c:pt idx="81">
                  <c:v>1.7021279673771</c:v>
                </c:pt>
                <c:pt idx="82">
                  <c:v>1.98149010186511</c:v>
                </c:pt>
                <c:pt idx="83">
                  <c:v>2.42264620029937</c:v>
                </c:pt>
                <c:pt idx="84">
                  <c:v>2.48304767534681</c:v>
                </c:pt>
                <c:pt idx="85">
                  <c:v>2.2326537371312</c:v>
                </c:pt>
                <c:pt idx="86">
                  <c:v>2.31119269360697</c:v>
                </c:pt>
                <c:pt idx="87">
                  <c:v>2.22921847338039</c:v>
                </c:pt>
                <c:pt idx="88">
                  <c:v>2.18008231126476</c:v>
                </c:pt>
                <c:pt idx="89">
                  <c:v>1.99715954962687</c:v>
                </c:pt>
                <c:pt idx="90">
                  <c:v>1.95295395506263</c:v>
                </c:pt>
                <c:pt idx="91">
                  <c:v>1.9066940320825</c:v>
                </c:pt>
                <c:pt idx="92">
                  <c:v>1.9202669749236</c:v>
                </c:pt>
                <c:pt idx="93">
                  <c:v>1.91886298708688</c:v>
                </c:pt>
                <c:pt idx="94">
                  <c:v>1.79407333580419</c:v>
                </c:pt>
                <c:pt idx="95">
                  <c:v>1.57007384982098</c:v>
                </c:pt>
                <c:pt idx="96">
                  <c:v>1.48440494820253</c:v>
                </c:pt>
                <c:pt idx="97">
                  <c:v>1.63371716546604</c:v>
                </c:pt>
                <c:pt idx="98">
                  <c:v>1.69988792044812</c:v>
                </c:pt>
                <c:pt idx="99">
                  <c:v>1.59641573099501</c:v>
                </c:pt>
                <c:pt idx="100">
                  <c:v>1.32799934039065</c:v>
                </c:pt>
                <c:pt idx="101">
                  <c:v>1.46123855798974</c:v>
                </c:pt>
                <c:pt idx="102">
                  <c:v>1.33151511077585</c:v>
                </c:pt>
                <c:pt idx="103">
                  <c:v>16.8645745519602</c:v>
                </c:pt>
                <c:pt idx="104">
                  <c:v>16.6645745519602</c:v>
                </c:pt>
                <c:pt idx="105">
                  <c:v>16.8645745519602</c:v>
                </c:pt>
                <c:pt idx="106">
                  <c:v>16.8645745519602</c:v>
                </c:pt>
                <c:pt idx="107">
                  <c:v>16.9645745519602</c:v>
                </c:pt>
                <c:pt idx="108">
                  <c:v>0.899614574538045</c:v>
                </c:pt>
                <c:pt idx="109">
                  <c:v>0.703350432599201</c:v>
                </c:pt>
                <c:pt idx="110">
                  <c:v>0.522661642809615</c:v>
                </c:pt>
                <c:pt idx="111">
                  <c:v>0.616942499539089</c:v>
                </c:pt>
                <c:pt idx="112">
                  <c:v>0.856725742219867</c:v>
                </c:pt>
                <c:pt idx="113">
                  <c:v>1.12094280961912</c:v>
                </c:pt>
                <c:pt idx="114">
                  <c:v>1.14752872659455</c:v>
                </c:pt>
                <c:pt idx="115">
                  <c:v>0.983802918840494</c:v>
                </c:pt>
                <c:pt idx="116">
                  <c:v>1.00974083298964</c:v>
                </c:pt>
                <c:pt idx="117">
                  <c:v>1.2312556749933</c:v>
                </c:pt>
                <c:pt idx="118">
                  <c:v>1.37425232151392</c:v>
                </c:pt>
                <c:pt idx="119">
                  <c:v>1.06666453926379</c:v>
                </c:pt>
                <c:pt idx="120">
                  <c:v>1.11912742693299</c:v>
                </c:pt>
                <c:pt idx="121">
                  <c:v>0.851917489033159</c:v>
                </c:pt>
                <c:pt idx="122">
                  <c:v>0.595164744836037</c:v>
                </c:pt>
                <c:pt idx="123">
                  <c:v>0.612636605138706</c:v>
                </c:pt>
                <c:pt idx="124">
                  <c:v>0.984380447013299</c:v>
                </c:pt>
                <c:pt idx="125">
                  <c:v>1.15632207969018</c:v>
                </c:pt>
                <c:pt idx="126">
                  <c:v>1.19172835819746</c:v>
                </c:pt>
                <c:pt idx="127">
                  <c:v>1.06756605646801</c:v>
                </c:pt>
                <c:pt idx="128">
                  <c:v>1.10575773547176</c:v>
                </c:pt>
                <c:pt idx="129">
                  <c:v>0.678282649887317</c:v>
                </c:pt>
                <c:pt idx="130">
                  <c:v>0.941907152510652</c:v>
                </c:pt>
                <c:pt idx="131">
                  <c:v>1.17510821293178</c:v>
                </c:pt>
                <c:pt idx="132">
                  <c:v>1.25813864851056</c:v>
                </c:pt>
                <c:pt idx="133">
                  <c:v>1.4491009647922</c:v>
                </c:pt>
                <c:pt idx="134">
                  <c:v>1.66814041048161</c:v>
                </c:pt>
                <c:pt idx="135">
                  <c:v>2.18215513170428</c:v>
                </c:pt>
                <c:pt idx="136">
                  <c:v>1.22923948931578</c:v>
                </c:pt>
                <c:pt idx="137">
                  <c:v>1.416653332333</c:v>
                </c:pt>
                <c:pt idx="138">
                  <c:v>1.36437013373525</c:v>
                </c:pt>
                <c:pt idx="139">
                  <c:v>1.4753001234709</c:v>
                </c:pt>
                <c:pt idx="140">
                  <c:v>1.31101328399821</c:v>
                </c:pt>
                <c:pt idx="141">
                  <c:v>1.53234703064064</c:v>
                </c:pt>
                <c:pt idx="142">
                  <c:v>1.41055067663057</c:v>
                </c:pt>
                <c:pt idx="143">
                  <c:v>0.915542847246018</c:v>
                </c:pt>
                <c:pt idx="144">
                  <c:v>0.85180270586128</c:v>
                </c:pt>
                <c:pt idx="145">
                  <c:v>1.24153130024477</c:v>
                </c:pt>
                <c:pt idx="146">
                  <c:v>1.20375897155692</c:v>
                </c:pt>
                <c:pt idx="147">
                  <c:v>1.47828947124632</c:v>
                </c:pt>
                <c:pt idx="148">
                  <c:v>1.42652488107247</c:v>
                </c:pt>
                <c:pt idx="149">
                  <c:v>1.61069459013323</c:v>
                </c:pt>
                <c:pt idx="150">
                  <c:v>1.64571219372105</c:v>
                </c:pt>
                <c:pt idx="151">
                  <c:v>1.70375897155691</c:v>
                </c:pt>
                <c:pt idx="152">
                  <c:v>1.76548039200058</c:v>
                </c:pt>
                <c:pt idx="153">
                  <c:v>1.91875280664841</c:v>
                </c:pt>
                <c:pt idx="154">
                  <c:v>1.92865068135739</c:v>
                </c:pt>
                <c:pt idx="155">
                  <c:v>1.97738341212477</c:v>
                </c:pt>
                <c:pt idx="156">
                  <c:v>1.99634897671132</c:v>
                </c:pt>
                <c:pt idx="157">
                  <c:v>2.01843975451294</c:v>
                </c:pt>
                <c:pt idx="158">
                  <c:v>9.75793111025027</c:v>
                </c:pt>
                <c:pt idx="159">
                  <c:v>2.0832846545781</c:v>
                </c:pt>
                <c:pt idx="160">
                  <c:v>2.16307126280181</c:v>
                </c:pt>
                <c:pt idx="161">
                  <c:v>2.16780183154124</c:v>
                </c:pt>
                <c:pt idx="162">
                  <c:v>1.95909756203735</c:v>
                </c:pt>
                <c:pt idx="163">
                  <c:v>1.75642712789567</c:v>
                </c:pt>
                <c:pt idx="164">
                  <c:v>1.8765950301496</c:v>
                </c:pt>
                <c:pt idx="165">
                  <c:v>1.6978245611936</c:v>
                </c:pt>
                <c:pt idx="166">
                  <c:v>1.526571364856</c:v>
                </c:pt>
                <c:pt idx="167">
                  <c:v>1.82406458071566</c:v>
                </c:pt>
                <c:pt idx="168">
                  <c:v>1.55630352544958</c:v>
                </c:pt>
                <c:pt idx="169">
                  <c:v>1.50084929082547</c:v>
                </c:pt>
                <c:pt idx="170">
                  <c:v>1.09438199766426</c:v>
                </c:pt>
                <c:pt idx="171">
                  <c:v>1.16705879309847</c:v>
                </c:pt>
                <c:pt idx="172">
                  <c:v>1.082084527862</c:v>
                </c:pt>
                <c:pt idx="173">
                  <c:v>0.918669537634097</c:v>
                </c:pt>
                <c:pt idx="174">
                  <c:v>0.762258754546011</c:v>
                </c:pt>
                <c:pt idx="175">
                  <c:v>0.625135327424225</c:v>
                </c:pt>
                <c:pt idx="176">
                  <c:v>1.06384602360194</c:v>
                </c:pt>
                <c:pt idx="177">
                  <c:v>1.08176099469957</c:v>
                </c:pt>
                <c:pt idx="178">
                  <c:v>1.2421906522498</c:v>
                </c:pt>
                <c:pt idx="179">
                  <c:v>1.38883377650153</c:v>
                </c:pt>
                <c:pt idx="180">
                  <c:v>1.49012671848526</c:v>
                </c:pt>
                <c:pt idx="181">
                  <c:v>1.8043794476297</c:v>
                </c:pt>
                <c:pt idx="182">
                  <c:v>2.05175107864445</c:v>
                </c:pt>
                <c:pt idx="183">
                  <c:v>2.02381860817975</c:v>
                </c:pt>
                <c:pt idx="184">
                  <c:v>1.68979400819115</c:v>
                </c:pt>
                <c:pt idx="185">
                  <c:v>1.90508778839754</c:v>
                </c:pt>
                <c:pt idx="186">
                  <c:v>1.96057418088544</c:v>
                </c:pt>
                <c:pt idx="187">
                  <c:v>2.32950377175367</c:v>
                </c:pt>
                <c:pt idx="188">
                  <c:v>2.11319646353353</c:v>
                </c:pt>
                <c:pt idx="189">
                  <c:v>2.22809589743534</c:v>
                </c:pt>
                <c:pt idx="190">
                  <c:v>1.72456401069139</c:v>
                </c:pt>
                <c:pt idx="191">
                  <c:v>2.74760884846308</c:v>
                </c:pt>
                <c:pt idx="192">
                  <c:v>3.24351469068188</c:v>
                </c:pt>
                <c:pt idx="193">
                  <c:v>1.5126077527437</c:v>
                </c:pt>
                <c:pt idx="194">
                  <c:v>1.30533589611004</c:v>
                </c:pt>
                <c:pt idx="195">
                  <c:v>1.03684419936248</c:v>
                </c:pt>
                <c:pt idx="196">
                  <c:v>0.962164369739929</c:v>
                </c:pt>
                <c:pt idx="197">
                  <c:v>1.15916872176823</c:v>
                </c:pt>
                <c:pt idx="198">
                  <c:v>2.2288883447873</c:v>
                </c:pt>
                <c:pt idx="199">
                  <c:v>2.92353578465693</c:v>
                </c:pt>
                <c:pt idx="200">
                  <c:v>2.81267697881568</c:v>
                </c:pt>
                <c:pt idx="201">
                  <c:v>3.35274756174492</c:v>
                </c:pt>
                <c:pt idx="202">
                  <c:v>3.8711353952733</c:v>
                </c:pt>
                <c:pt idx="203">
                  <c:v>4.05731321294544</c:v>
                </c:pt>
                <c:pt idx="204">
                  <c:v>4.13674598279111</c:v>
                </c:pt>
                <c:pt idx="205">
                  <c:v>4.04259266162962</c:v>
                </c:pt>
                <c:pt idx="206">
                  <c:v>3.12053910047142</c:v>
                </c:pt>
                <c:pt idx="207">
                  <c:v>2.94075151674277</c:v>
                </c:pt>
                <c:pt idx="208">
                  <c:v>2.7534747663265</c:v>
                </c:pt>
                <c:pt idx="209">
                  <c:v>2.65208668145033</c:v>
                </c:pt>
                <c:pt idx="210">
                  <c:v>2.56427965831011</c:v>
                </c:pt>
                <c:pt idx="211">
                  <c:v>2.45684958668627</c:v>
                </c:pt>
                <c:pt idx="212">
                  <c:v>3.03963445846876</c:v>
                </c:pt>
                <c:pt idx="213">
                  <c:v>3.33272045463305</c:v>
                </c:pt>
                <c:pt idx="214">
                  <c:v>8.02793770106472</c:v>
                </c:pt>
                <c:pt idx="215">
                  <c:v>3.82954202990116</c:v>
                </c:pt>
                <c:pt idx="216">
                  <c:v>4.21631196363355</c:v>
                </c:pt>
                <c:pt idx="217">
                  <c:v>4.31663682433782</c:v>
                </c:pt>
                <c:pt idx="218">
                  <c:v>4.41222305156198</c:v>
                </c:pt>
                <c:pt idx="219">
                  <c:v>4.12816952575434</c:v>
                </c:pt>
                <c:pt idx="220">
                  <c:v>3.71761171003039</c:v>
                </c:pt>
                <c:pt idx="221">
                  <c:v>3.71436386159502</c:v>
                </c:pt>
                <c:pt idx="222">
                  <c:v>3.81053790298453</c:v>
                </c:pt>
                <c:pt idx="223">
                  <c:v>4.11826188685753</c:v>
                </c:pt>
                <c:pt idx="224">
                  <c:v>4.36560916445242</c:v>
                </c:pt>
                <c:pt idx="225">
                  <c:v>4.48591896529566</c:v>
                </c:pt>
                <c:pt idx="226">
                  <c:v>4.537943389126</c:v>
                </c:pt>
                <c:pt idx="227">
                  <c:v>4.05909906462881</c:v>
                </c:pt>
                <c:pt idx="228">
                  <c:v>4.1762652487423</c:v>
                </c:pt>
                <c:pt idx="229">
                  <c:v>4.10516643743479</c:v>
                </c:pt>
                <c:pt idx="230">
                  <c:v>4.02934779538261</c:v>
                </c:pt>
                <c:pt idx="231">
                  <c:v>3.95999706518712</c:v>
                </c:pt>
                <c:pt idx="232">
                  <c:v>3.78547313419331</c:v>
                </c:pt>
                <c:pt idx="233">
                  <c:v>3.2926543632712</c:v>
                </c:pt>
                <c:pt idx="234">
                  <c:v>3.18050258734499</c:v>
                </c:pt>
                <c:pt idx="235">
                  <c:v>3.18335210614361</c:v>
                </c:pt>
                <c:pt idx="236">
                  <c:v>3.39221409174653</c:v>
                </c:pt>
                <c:pt idx="237">
                  <c:v>3.57546926729185</c:v>
                </c:pt>
                <c:pt idx="238">
                  <c:v>3.67771606688479</c:v>
                </c:pt>
                <c:pt idx="239">
                  <c:v>3.95797049667465</c:v>
                </c:pt>
                <c:pt idx="240">
                  <c:v>3.95883881763259</c:v>
                </c:pt>
                <c:pt idx="241">
                  <c:v>3.47729173365086</c:v>
                </c:pt>
                <c:pt idx="242">
                  <c:v>3.44563084378068</c:v>
                </c:pt>
                <c:pt idx="243">
                  <c:v>3.9631126105834</c:v>
                </c:pt>
                <c:pt idx="244">
                  <c:v>3.86536119418171</c:v>
                </c:pt>
                <c:pt idx="245">
                  <c:v>4.07059177740164</c:v>
                </c:pt>
                <c:pt idx="246">
                  <c:v>3.68504051145527</c:v>
                </c:pt>
                <c:pt idx="247">
                  <c:v>3.28730308293392</c:v>
                </c:pt>
                <c:pt idx="248">
                  <c:v>2.88957411886862</c:v>
                </c:pt>
                <c:pt idx="249">
                  <c:v>3.0261234055218</c:v>
                </c:pt>
                <c:pt idx="250">
                  <c:v>3.34816271838017</c:v>
                </c:pt>
                <c:pt idx="251">
                  <c:v>3.57350113144936</c:v>
                </c:pt>
                <c:pt idx="252">
                  <c:v>3.52153965893019</c:v>
                </c:pt>
                <c:pt idx="253">
                  <c:v>3.66898011002886</c:v>
                </c:pt>
                <c:pt idx="254">
                  <c:v>4.20178183572283</c:v>
                </c:pt>
                <c:pt idx="255">
                  <c:v>4.66285090774179</c:v>
                </c:pt>
                <c:pt idx="256">
                  <c:v>4.19220121415223</c:v>
                </c:pt>
                <c:pt idx="257">
                  <c:v>4.13300654483716</c:v>
                </c:pt>
                <c:pt idx="258">
                  <c:v>3.97667964515276</c:v>
                </c:pt>
                <c:pt idx="259">
                  <c:v>3.90918085613877</c:v>
                </c:pt>
                <c:pt idx="260">
                  <c:v>3.92849140507759</c:v>
                </c:pt>
                <c:pt idx="261">
                  <c:v>4.1142324846922</c:v>
                </c:pt>
                <c:pt idx="262">
                  <c:v>3.90960862924359</c:v>
                </c:pt>
                <c:pt idx="263">
                  <c:v>3.89075946265343</c:v>
                </c:pt>
                <c:pt idx="264">
                  <c:v>4.17143810853005</c:v>
                </c:pt>
                <c:pt idx="265">
                  <c:v>4.50353999074781</c:v>
                </c:pt>
                <c:pt idx="266">
                  <c:v>4.52883582993032</c:v>
                </c:pt>
                <c:pt idx="267">
                  <c:v>4.64861997566528</c:v>
                </c:pt>
                <c:pt idx="268">
                  <c:v>4.58042230484846</c:v>
                </c:pt>
                <c:pt idx="269">
                  <c:v>4.20398460482789</c:v>
                </c:pt>
                <c:pt idx="270">
                  <c:v>3.81122994479899</c:v>
                </c:pt>
                <c:pt idx="271">
                  <c:v>3.57421013349909</c:v>
                </c:pt>
                <c:pt idx="272">
                  <c:v>3.39595024606828</c:v>
                </c:pt>
                <c:pt idx="273">
                  <c:v>4.00764138022309</c:v>
                </c:pt>
                <c:pt idx="274">
                  <c:v>4.13297200320498</c:v>
                </c:pt>
                <c:pt idx="275">
                  <c:v>3.99314823949052</c:v>
                </c:pt>
                <c:pt idx="276">
                  <c:v>3.8162830498683</c:v>
                </c:pt>
                <c:pt idx="277">
                  <c:v>3.48989040368008</c:v>
                </c:pt>
                <c:pt idx="278">
                  <c:v>3.20253847428798</c:v>
                </c:pt>
                <c:pt idx="279">
                  <c:v>2.83517483873093</c:v>
                </c:pt>
                <c:pt idx="280">
                  <c:v>2.81825660826747</c:v>
                </c:pt>
                <c:pt idx="281">
                  <c:v>2.34193848858902</c:v>
                </c:pt>
                <c:pt idx="282">
                  <c:v>2.36203867302343</c:v>
                </c:pt>
                <c:pt idx="283">
                  <c:v>2.34272073329983</c:v>
                </c:pt>
                <c:pt idx="284">
                  <c:v>3.30953201579098</c:v>
                </c:pt>
                <c:pt idx="285">
                  <c:v>3.37886546768581</c:v>
                </c:pt>
                <c:pt idx="286">
                  <c:v>2.57416432592523</c:v>
                </c:pt>
                <c:pt idx="287">
                  <c:v>2.69127280704321</c:v>
                </c:pt>
                <c:pt idx="288">
                  <c:v>2.52506509364615</c:v>
                </c:pt>
                <c:pt idx="289">
                  <c:v>2.65378860426397</c:v>
                </c:pt>
                <c:pt idx="290">
                  <c:v>2.68373773219331</c:v>
                </c:pt>
                <c:pt idx="291">
                  <c:v>2.69166131713635</c:v>
                </c:pt>
                <c:pt idx="292">
                  <c:v>3.189976078667</c:v>
                </c:pt>
                <c:pt idx="293">
                  <c:v>2.80616741148973</c:v>
                </c:pt>
                <c:pt idx="294">
                  <c:v>9.79515895313486</c:v>
                </c:pt>
                <c:pt idx="295">
                  <c:v>2.81274432125976</c:v>
                </c:pt>
                <c:pt idx="296">
                  <c:v>2.84596602295604</c:v>
                </c:pt>
                <c:pt idx="297">
                  <c:v>2.89475665034679</c:v>
                </c:pt>
                <c:pt idx="298">
                  <c:v>2.66353867191133</c:v>
                </c:pt>
                <c:pt idx="299">
                  <c:v>2.81312116685655</c:v>
                </c:pt>
                <c:pt idx="300">
                  <c:v>2.67232725481408</c:v>
                </c:pt>
                <c:pt idx="301">
                  <c:v>2.79076137784264</c:v>
                </c:pt>
                <c:pt idx="302">
                  <c:v>2.64128731520596</c:v>
                </c:pt>
                <c:pt idx="303">
                  <c:v>2.65466131694852</c:v>
                </c:pt>
                <c:pt idx="304">
                  <c:v>2.67249837484297</c:v>
                </c:pt>
                <c:pt idx="305">
                  <c:v>2.72693524035432</c:v>
                </c:pt>
                <c:pt idx="306">
                  <c:v>2.7732204489224</c:v>
                </c:pt>
                <c:pt idx="307">
                  <c:v>2.93404346271039</c:v>
                </c:pt>
                <c:pt idx="308">
                  <c:v>2.97255677278851</c:v>
                </c:pt>
                <c:pt idx="309">
                  <c:v>2.89402903943544</c:v>
                </c:pt>
                <c:pt idx="310">
                  <c:v>3.0029500389265</c:v>
                </c:pt>
                <c:pt idx="311">
                  <c:v>2.63391257754178</c:v>
                </c:pt>
                <c:pt idx="312">
                  <c:v>2.71444746085816</c:v>
                </c:pt>
                <c:pt idx="313">
                  <c:v>2.91863604366492</c:v>
                </c:pt>
                <c:pt idx="314">
                  <c:v>3.13671724946714</c:v>
                </c:pt>
                <c:pt idx="315">
                  <c:v>3.37659647991053</c:v>
                </c:pt>
                <c:pt idx="316">
                  <c:v>3.40529501153429</c:v>
                </c:pt>
                <c:pt idx="317">
                  <c:v>3.60173344557434</c:v>
                </c:pt>
                <c:pt idx="318">
                  <c:v>3.91302172082908</c:v>
                </c:pt>
                <c:pt idx="319">
                  <c:v>3.1056513281003</c:v>
                </c:pt>
                <c:pt idx="320">
                  <c:v>3.32123888812335</c:v>
                </c:pt>
                <c:pt idx="321">
                  <c:v>3.42684492842076</c:v>
                </c:pt>
                <c:pt idx="322">
                  <c:v>3.84909438398275</c:v>
                </c:pt>
                <c:pt idx="323">
                  <c:v>3.98826041583163</c:v>
                </c:pt>
                <c:pt idx="324">
                  <c:v>4.21508707553318</c:v>
                </c:pt>
                <c:pt idx="325">
                  <c:v>4.30657250937561</c:v>
                </c:pt>
                <c:pt idx="326">
                  <c:v>4.69674012549484</c:v>
                </c:pt>
                <c:pt idx="327">
                  <c:v>4.99613389695062</c:v>
                </c:pt>
                <c:pt idx="328">
                  <c:v>5.10122877710932</c:v>
                </c:pt>
                <c:pt idx="329">
                  <c:v>5.16503819687296</c:v>
                </c:pt>
                <c:pt idx="330">
                  <c:v>5.25617968255674</c:v>
                </c:pt>
                <c:pt idx="331">
                  <c:v>5.41977869631427</c:v>
                </c:pt>
                <c:pt idx="332">
                  <c:v>5.38773528155877</c:v>
                </c:pt>
                <c:pt idx="333">
                  <c:v>5.12702593816967</c:v>
                </c:pt>
                <c:pt idx="334">
                  <c:v>5.23875857494755</c:v>
                </c:pt>
                <c:pt idx="335">
                  <c:v>4.77097379937514</c:v>
                </c:pt>
                <c:pt idx="336">
                  <c:v>4.94151240303952</c:v>
                </c:pt>
                <c:pt idx="337">
                  <c:v>5.11496718437905</c:v>
                </c:pt>
                <c:pt idx="338">
                  <c:v>5.36308587563039</c:v>
                </c:pt>
                <c:pt idx="339">
                  <c:v>5.61180414089488</c:v>
                </c:pt>
                <c:pt idx="340">
                  <c:v>5.87367542815237</c:v>
                </c:pt>
                <c:pt idx="341">
                  <c:v>5.97898144145139</c:v>
                </c:pt>
                <c:pt idx="342">
                  <c:v>6.08890988204369</c:v>
                </c:pt>
                <c:pt idx="343">
                  <c:v>6.10320656642478</c:v>
                </c:pt>
                <c:pt idx="344">
                  <c:v>6.11219711953513</c:v>
                </c:pt>
                <c:pt idx="345">
                  <c:v>6.24885724057624</c:v>
                </c:pt>
                <c:pt idx="346">
                  <c:v>6.18710629720335</c:v>
                </c:pt>
                <c:pt idx="347">
                  <c:v>6.21513305841329</c:v>
                </c:pt>
                <c:pt idx="348">
                  <c:v>6.16106553897536</c:v>
                </c:pt>
                <c:pt idx="349">
                  <c:v>6.20229168913793</c:v>
                </c:pt>
                <c:pt idx="350">
                  <c:v>6.35618243567736</c:v>
                </c:pt>
                <c:pt idx="351">
                  <c:v>6.14589032480358</c:v>
                </c:pt>
                <c:pt idx="352">
                  <c:v>4.70185455238315</c:v>
                </c:pt>
                <c:pt idx="353">
                  <c:v>4.87554584820223</c:v>
                </c:pt>
                <c:pt idx="354">
                  <c:v>5.05066383070738</c:v>
                </c:pt>
                <c:pt idx="355">
                  <c:v>5.17471317985647</c:v>
                </c:pt>
                <c:pt idx="356">
                  <c:v>5.03114557328244</c:v>
                </c:pt>
                <c:pt idx="357">
                  <c:v>4.28771489764572</c:v>
                </c:pt>
                <c:pt idx="358">
                  <c:v>4.12115995904103</c:v>
                </c:pt>
                <c:pt idx="359">
                  <c:v>3.85713453203455</c:v>
                </c:pt>
                <c:pt idx="360">
                  <c:v>3.50857240601436</c:v>
                </c:pt>
                <c:pt idx="361">
                  <c:v>3.22416229985758</c:v>
                </c:pt>
                <c:pt idx="362">
                  <c:v>2.79151421640037</c:v>
                </c:pt>
                <c:pt idx="363">
                  <c:v>2.290137293886</c:v>
                </c:pt>
                <c:pt idx="364">
                  <c:v>1.73801767717589</c:v>
                </c:pt>
                <c:pt idx="36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aturation"</c:f>
              <c:strCache>
                <c:ptCount val="1"/>
                <c:pt idx="0">
                  <c:v>Saturatio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BG$7:$BG$372</c:f>
              <c:numCache>
                <c:formatCode>General</c:formatCode>
                <c:ptCount val="366"/>
                <c:pt idx="0">
                  <c:v>1767.85416666667</c:v>
                </c:pt>
                <c:pt idx="1">
                  <c:v>2183.60416666667</c:v>
                </c:pt>
                <c:pt idx="2">
                  <c:v>2065.69791666667</c:v>
                </c:pt>
                <c:pt idx="3">
                  <c:v>2096.35416666667</c:v>
                </c:pt>
                <c:pt idx="4">
                  <c:v>2763.47916666667</c:v>
                </c:pt>
                <c:pt idx="5">
                  <c:v>2683.88764044944</c:v>
                </c:pt>
                <c:pt idx="6">
                  <c:v>1695.36458333333</c:v>
                </c:pt>
                <c:pt idx="7">
                  <c:v>1535.64583333333</c:v>
                </c:pt>
                <c:pt idx="8">
                  <c:v>2072.77083333333</c:v>
                </c:pt>
                <c:pt idx="9">
                  <c:v>2282.61458333333</c:v>
                </c:pt>
                <c:pt idx="10">
                  <c:v>2916.76041666667</c:v>
                </c:pt>
                <c:pt idx="11">
                  <c:v>4543.76041666667</c:v>
                </c:pt>
                <c:pt idx="12">
                  <c:v>4969.8125</c:v>
                </c:pt>
                <c:pt idx="13">
                  <c:v>4659.39583333333</c:v>
                </c:pt>
                <c:pt idx="14">
                  <c:v>4057.42708333333</c:v>
                </c:pt>
                <c:pt idx="15">
                  <c:v>3832.66666666667</c:v>
                </c:pt>
                <c:pt idx="16">
                  <c:v>3633.78125</c:v>
                </c:pt>
                <c:pt idx="17">
                  <c:v>3256.17708333333</c:v>
                </c:pt>
                <c:pt idx="18">
                  <c:v>2694.78125</c:v>
                </c:pt>
                <c:pt idx="19">
                  <c:v>1923.45833333333</c:v>
                </c:pt>
                <c:pt idx="20">
                  <c:v>1575.17708333333</c:v>
                </c:pt>
                <c:pt idx="21">
                  <c:v>1375.65625</c:v>
                </c:pt>
                <c:pt idx="22">
                  <c:v>1111.29166666667</c:v>
                </c:pt>
                <c:pt idx="23">
                  <c:v>972.625</c:v>
                </c:pt>
                <c:pt idx="24">
                  <c:v>813.75</c:v>
                </c:pt>
                <c:pt idx="25">
                  <c:v>683.53125</c:v>
                </c:pt>
                <c:pt idx="26">
                  <c:v>1137.34375</c:v>
                </c:pt>
                <c:pt idx="27">
                  <c:v>1349.47916666667</c:v>
                </c:pt>
                <c:pt idx="28">
                  <c:v>2135.52083333333</c:v>
                </c:pt>
                <c:pt idx="29">
                  <c:v>2653.40625</c:v>
                </c:pt>
                <c:pt idx="30">
                  <c:v>2551.5625</c:v>
                </c:pt>
                <c:pt idx="31">
                  <c:v>2504.3125</c:v>
                </c:pt>
                <c:pt idx="32">
                  <c:v>2492.80208333333</c:v>
                </c:pt>
                <c:pt idx="33">
                  <c:v>2316.20833333333</c:v>
                </c:pt>
                <c:pt idx="34">
                  <c:v>1995.04166666667</c:v>
                </c:pt>
                <c:pt idx="35">
                  <c:v>1581.66666666667</c:v>
                </c:pt>
                <c:pt idx="36">
                  <c:v>1389.8125</c:v>
                </c:pt>
                <c:pt idx="37">
                  <c:v>1277.85416666667</c:v>
                </c:pt>
                <c:pt idx="38">
                  <c:v>1255.14583333333</c:v>
                </c:pt>
                <c:pt idx="39">
                  <c:v>1194.77083333333</c:v>
                </c:pt>
                <c:pt idx="40">
                  <c:v>1087.98958333333</c:v>
                </c:pt>
                <c:pt idx="41">
                  <c:v>950.375</c:v>
                </c:pt>
                <c:pt idx="42">
                  <c:v>1083.96875</c:v>
                </c:pt>
                <c:pt idx="43">
                  <c:v>1092.61458333333</c:v>
                </c:pt>
                <c:pt idx="44">
                  <c:v>1277.26041666667</c:v>
                </c:pt>
                <c:pt idx="45">
                  <c:v>1329.90625</c:v>
                </c:pt>
                <c:pt idx="46">
                  <c:v>1679.5</c:v>
                </c:pt>
                <c:pt idx="47">
                  <c:v>2635.625</c:v>
                </c:pt>
                <c:pt idx="48">
                  <c:v>3127.3125</c:v>
                </c:pt>
                <c:pt idx="49">
                  <c:v>3008.77083333333</c:v>
                </c:pt>
                <c:pt idx="50">
                  <c:v>3194.625</c:v>
                </c:pt>
                <c:pt idx="51">
                  <c:v>3589.53125</c:v>
                </c:pt>
                <c:pt idx="52">
                  <c:v>4046.9375</c:v>
                </c:pt>
                <c:pt idx="53">
                  <c:v>4119.41666666667</c:v>
                </c:pt>
                <c:pt idx="54">
                  <c:v>3771.05208333333</c:v>
                </c:pt>
                <c:pt idx="55">
                  <c:v>3697.47916666667</c:v>
                </c:pt>
                <c:pt idx="56">
                  <c:v>3374.73958333333</c:v>
                </c:pt>
                <c:pt idx="57">
                  <c:v>3146.75</c:v>
                </c:pt>
                <c:pt idx="58">
                  <c:v>3249.76041666667</c:v>
                </c:pt>
                <c:pt idx="59">
                  <c:v>3275.91666666667</c:v>
                </c:pt>
                <c:pt idx="60">
                  <c:v>3643.61458333333</c:v>
                </c:pt>
                <c:pt idx="61">
                  <c:v>3566.94791666667</c:v>
                </c:pt>
                <c:pt idx="62">
                  <c:v>3531.32291666667</c:v>
                </c:pt>
                <c:pt idx="63">
                  <c:v>3531.19791666667</c:v>
                </c:pt>
                <c:pt idx="64">
                  <c:v>3499.97916666667</c:v>
                </c:pt>
                <c:pt idx="65">
                  <c:v>3241.3125</c:v>
                </c:pt>
                <c:pt idx="66">
                  <c:v>5067.89583333333</c:v>
                </c:pt>
                <c:pt idx="67">
                  <c:v>2950.27083333333</c:v>
                </c:pt>
                <c:pt idx="68">
                  <c:v>2917.47916666667</c:v>
                </c:pt>
                <c:pt idx="69">
                  <c:v>2885.96875</c:v>
                </c:pt>
                <c:pt idx="70">
                  <c:v>2710.41666666667</c:v>
                </c:pt>
                <c:pt idx="71">
                  <c:v>2755.72916666667</c:v>
                </c:pt>
                <c:pt idx="72">
                  <c:v>2808.09375</c:v>
                </c:pt>
                <c:pt idx="73">
                  <c:v>2753.22916666667</c:v>
                </c:pt>
                <c:pt idx="74">
                  <c:v>2730.78125</c:v>
                </c:pt>
                <c:pt idx="75">
                  <c:v>2677.47916666667</c:v>
                </c:pt>
                <c:pt idx="76">
                  <c:v>2479.54255319149</c:v>
                </c:pt>
                <c:pt idx="77">
                  <c:v>3979.91176470588</c:v>
                </c:pt>
                <c:pt idx="78">
                  <c:v>2449.5</c:v>
                </c:pt>
                <c:pt idx="79">
                  <c:v>2447.84375</c:v>
                </c:pt>
                <c:pt idx="80">
                  <c:v>2317.89583333333</c:v>
                </c:pt>
                <c:pt idx="81">
                  <c:v>3188.90625</c:v>
                </c:pt>
                <c:pt idx="82">
                  <c:v>4468.3125</c:v>
                </c:pt>
                <c:pt idx="83">
                  <c:v>5223.1875</c:v>
                </c:pt>
                <c:pt idx="84">
                  <c:v>5211.07291666667</c:v>
                </c:pt>
                <c:pt idx="85">
                  <c:v>5539.22916666667</c:v>
                </c:pt>
                <c:pt idx="86">
                  <c:v>6107.72916666667</c:v>
                </c:pt>
                <c:pt idx="87">
                  <c:v>6553.84375</c:v>
                </c:pt>
                <c:pt idx="88">
                  <c:v>6944.125</c:v>
                </c:pt>
                <c:pt idx="89">
                  <c:v>7049.38541666667</c:v>
                </c:pt>
                <c:pt idx="90">
                  <c:v>6796.84375</c:v>
                </c:pt>
                <c:pt idx="91">
                  <c:v>6560.6875</c:v>
                </c:pt>
                <c:pt idx="92">
                  <c:v>6478.68</c:v>
                </c:pt>
                <c:pt idx="93">
                  <c:v>6542.375</c:v>
                </c:pt>
                <c:pt idx="94">
                  <c:v>6473.375</c:v>
                </c:pt>
                <c:pt idx="95">
                  <c:v>6285.79166666667</c:v>
                </c:pt>
                <c:pt idx="96">
                  <c:v>5985.85416666667</c:v>
                </c:pt>
                <c:pt idx="97">
                  <c:v>5477.875</c:v>
                </c:pt>
                <c:pt idx="98">
                  <c:v>5218.97916666667</c:v>
                </c:pt>
                <c:pt idx="99">
                  <c:v>4884.35416666667</c:v>
                </c:pt>
                <c:pt idx="100">
                  <c:v>4569.36458333333</c:v>
                </c:pt>
                <c:pt idx="101">
                  <c:v>4414.125</c:v>
                </c:pt>
                <c:pt idx="102">
                  <c:v>4653.8125</c:v>
                </c:pt>
                <c:pt idx="103">
                  <c:v>4533.95833333333</c:v>
                </c:pt>
                <c:pt idx="104">
                  <c:v>4126.01041666667</c:v>
                </c:pt>
                <c:pt idx="105">
                  <c:v>3888.34375</c:v>
                </c:pt>
                <c:pt idx="106">
                  <c:v>3792.16666666667</c:v>
                </c:pt>
                <c:pt idx="107">
                  <c:v>3798.63541666667</c:v>
                </c:pt>
                <c:pt idx="108">
                  <c:v>3769.94791666667</c:v>
                </c:pt>
                <c:pt idx="109">
                  <c:v>3676.875</c:v>
                </c:pt>
                <c:pt idx="110">
                  <c:v>3541.85416666667</c:v>
                </c:pt>
                <c:pt idx="111">
                  <c:v>3317.17708333333</c:v>
                </c:pt>
                <c:pt idx="112">
                  <c:v>3298.55208333333</c:v>
                </c:pt>
                <c:pt idx="113">
                  <c:v>3223.69791666667</c:v>
                </c:pt>
                <c:pt idx="114">
                  <c:v>3150.10416666667</c:v>
                </c:pt>
                <c:pt idx="115">
                  <c:v>2934.16666666667</c:v>
                </c:pt>
                <c:pt idx="116">
                  <c:v>2702.35416666667</c:v>
                </c:pt>
                <c:pt idx="117">
                  <c:v>2916.63541666667</c:v>
                </c:pt>
                <c:pt idx="118">
                  <c:v>3059.64583333333</c:v>
                </c:pt>
                <c:pt idx="119">
                  <c:v>3139.80208333333</c:v>
                </c:pt>
                <c:pt idx="120">
                  <c:v>3310.61458333333</c:v>
                </c:pt>
                <c:pt idx="121">
                  <c:v>3479.90625</c:v>
                </c:pt>
                <c:pt idx="122">
                  <c:v>3598.75</c:v>
                </c:pt>
                <c:pt idx="123">
                  <c:v>3568.57291666667</c:v>
                </c:pt>
                <c:pt idx="124">
                  <c:v>3430.05208333333</c:v>
                </c:pt>
                <c:pt idx="125">
                  <c:v>3416.66666666667</c:v>
                </c:pt>
                <c:pt idx="126">
                  <c:v>3545.02083333333</c:v>
                </c:pt>
                <c:pt idx="127">
                  <c:v>3609.33333333333</c:v>
                </c:pt>
                <c:pt idx="128">
                  <c:v>3737.125</c:v>
                </c:pt>
                <c:pt idx="129">
                  <c:v>3902.44791666667</c:v>
                </c:pt>
                <c:pt idx="130">
                  <c:v>4880.17708333333</c:v>
                </c:pt>
                <c:pt idx="131">
                  <c:v>3959.3125</c:v>
                </c:pt>
                <c:pt idx="132">
                  <c:v>4015.04166666667</c:v>
                </c:pt>
                <c:pt idx="133">
                  <c:v>4058.08333333333</c:v>
                </c:pt>
                <c:pt idx="134">
                  <c:v>4075.85416666667</c:v>
                </c:pt>
                <c:pt idx="135">
                  <c:v>3929.14583333333</c:v>
                </c:pt>
                <c:pt idx="136">
                  <c:v>3965.51041666667</c:v>
                </c:pt>
                <c:pt idx="137">
                  <c:v>3751</c:v>
                </c:pt>
                <c:pt idx="138">
                  <c:v>3983.80208333333</c:v>
                </c:pt>
                <c:pt idx="139">
                  <c:v>4148.45833333333</c:v>
                </c:pt>
                <c:pt idx="140">
                  <c:v>4736.59375</c:v>
                </c:pt>
                <c:pt idx="141">
                  <c:v>5105.08333333333</c:v>
                </c:pt>
                <c:pt idx="142">
                  <c:v>5440.54166666667</c:v>
                </c:pt>
                <c:pt idx="143">
                  <c:v>5562.625</c:v>
                </c:pt>
                <c:pt idx="144">
                  <c:v>5736.6875</c:v>
                </c:pt>
                <c:pt idx="145">
                  <c:v>5788.38541666667</c:v>
                </c:pt>
                <c:pt idx="146">
                  <c:v>5915.76041666667</c:v>
                </c:pt>
                <c:pt idx="147">
                  <c:v>6033.6875</c:v>
                </c:pt>
                <c:pt idx="148">
                  <c:v>6296.90625</c:v>
                </c:pt>
                <c:pt idx="149">
                  <c:v>6469.15625</c:v>
                </c:pt>
                <c:pt idx="150">
                  <c:v>6548.80208333333</c:v>
                </c:pt>
                <c:pt idx="151">
                  <c:v>6629.45833333333</c:v>
                </c:pt>
                <c:pt idx="152">
                  <c:v>6714.17708333333</c:v>
                </c:pt>
                <c:pt idx="153">
                  <c:v>6835.15625</c:v>
                </c:pt>
                <c:pt idx="154">
                  <c:v>6806.53125</c:v>
                </c:pt>
                <c:pt idx="155">
                  <c:v>6857.96875</c:v>
                </c:pt>
                <c:pt idx="156">
                  <c:v>6884.26041666667</c:v>
                </c:pt>
                <c:pt idx="157">
                  <c:v>6679.72916666667</c:v>
                </c:pt>
                <c:pt idx="158">
                  <c:v>6404.375</c:v>
                </c:pt>
                <c:pt idx="159">
                  <c:v>5988.78125</c:v>
                </c:pt>
                <c:pt idx="160">
                  <c:v>5604.73684210526</c:v>
                </c:pt>
                <c:pt idx="161">
                  <c:v>5241.77894736842</c:v>
                </c:pt>
                <c:pt idx="162">
                  <c:v>4906.35789473684</c:v>
                </c:pt>
                <c:pt idx="163">
                  <c:v>4660.43157894737</c:v>
                </c:pt>
                <c:pt idx="164">
                  <c:v>4384.4</c:v>
                </c:pt>
                <c:pt idx="165">
                  <c:v>4236.58947368421</c:v>
                </c:pt>
                <c:pt idx="166">
                  <c:v>3862.78125</c:v>
                </c:pt>
                <c:pt idx="167">
                  <c:v>3523.44791666667</c:v>
                </c:pt>
                <c:pt idx="168">
                  <c:v>3287.85416666667</c:v>
                </c:pt>
                <c:pt idx="169">
                  <c:v>3260.0625</c:v>
                </c:pt>
                <c:pt idx="170">
                  <c:v>3136.39583333333</c:v>
                </c:pt>
                <c:pt idx="171">
                  <c:v>2968.69791666667</c:v>
                </c:pt>
                <c:pt idx="172">
                  <c:v>2892.4375</c:v>
                </c:pt>
                <c:pt idx="173">
                  <c:v>2728.67708333333</c:v>
                </c:pt>
                <c:pt idx="174">
                  <c:v>2643.98958333333</c:v>
                </c:pt>
                <c:pt idx="175">
                  <c:v>2495.86458333333</c:v>
                </c:pt>
                <c:pt idx="176">
                  <c:v>2468.125</c:v>
                </c:pt>
                <c:pt idx="177">
                  <c:v>2351.65625</c:v>
                </c:pt>
                <c:pt idx="178">
                  <c:v>2247.4</c:v>
                </c:pt>
                <c:pt idx="179">
                  <c:v>2162.27083333333</c:v>
                </c:pt>
                <c:pt idx="180">
                  <c:v>2177.45833333333</c:v>
                </c:pt>
                <c:pt idx="181">
                  <c:v>2016.42708333333</c:v>
                </c:pt>
                <c:pt idx="182">
                  <c:v>1934.04166666667</c:v>
                </c:pt>
                <c:pt idx="183">
                  <c:v>2253.89010989011</c:v>
                </c:pt>
                <c:pt idx="184">
                  <c:v>2649.47368421053</c:v>
                </c:pt>
                <c:pt idx="185">
                  <c:v>2649.30769230769</c:v>
                </c:pt>
                <c:pt idx="186">
                  <c:v>2443.375</c:v>
                </c:pt>
                <c:pt idx="187">
                  <c:v>2321.10638297872</c:v>
                </c:pt>
                <c:pt idx="188">
                  <c:v>2056.5</c:v>
                </c:pt>
                <c:pt idx="189">
                  <c:v>2112.18947368421</c:v>
                </c:pt>
                <c:pt idx="190">
                  <c:v>2173.45348837209</c:v>
                </c:pt>
                <c:pt idx="191">
                  <c:v>1920.54761904762</c:v>
                </c:pt>
                <c:pt idx="192">
                  <c:v>1727.69565217391</c:v>
                </c:pt>
                <c:pt idx="193">
                  <c:v>1686.95833333333</c:v>
                </c:pt>
                <c:pt idx="194">
                  <c:v>1789.05208333333</c:v>
                </c:pt>
                <c:pt idx="195">
                  <c:v>1714.86458333333</c:v>
                </c:pt>
                <c:pt idx="196">
                  <c:v>1573.35416666667</c:v>
                </c:pt>
                <c:pt idx="197">
                  <c:v>1489.57692307692</c:v>
                </c:pt>
                <c:pt idx="198">
                  <c:v>0</c:v>
                </c:pt>
                <c:pt idx="199">
                  <c:v>1226.44444444444</c:v>
                </c:pt>
                <c:pt idx="200">
                  <c:v>1295.84375</c:v>
                </c:pt>
                <c:pt idx="201">
                  <c:v>1118.875</c:v>
                </c:pt>
                <c:pt idx="202">
                  <c:v>1127.03125</c:v>
                </c:pt>
                <c:pt idx="203">
                  <c:v>1211.80208333333</c:v>
                </c:pt>
                <c:pt idx="204">
                  <c:v>1110.25</c:v>
                </c:pt>
                <c:pt idx="205">
                  <c:v>1154.38541666667</c:v>
                </c:pt>
                <c:pt idx="206">
                  <c:v>1120.73958333333</c:v>
                </c:pt>
                <c:pt idx="207">
                  <c:v>1010.48958333333</c:v>
                </c:pt>
                <c:pt idx="208">
                  <c:v>1035.96875</c:v>
                </c:pt>
                <c:pt idx="209">
                  <c:v>1032.58333333333</c:v>
                </c:pt>
                <c:pt idx="210">
                  <c:v>1555.43548387097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463.49056603774</c:v>
                </c:pt>
                <c:pt idx="230">
                  <c:v>1139.48958333333</c:v>
                </c:pt>
                <c:pt idx="231">
                  <c:v>1211.58333333333</c:v>
                </c:pt>
                <c:pt idx="232">
                  <c:v>1392.78125</c:v>
                </c:pt>
                <c:pt idx="233">
                  <c:v>1423.94791666667</c:v>
                </c:pt>
                <c:pt idx="234">
                  <c:v>1209.03125</c:v>
                </c:pt>
                <c:pt idx="235">
                  <c:v>983.416666666667</c:v>
                </c:pt>
                <c:pt idx="236">
                  <c:v>1201.1875</c:v>
                </c:pt>
                <c:pt idx="237">
                  <c:v>1224.34375</c:v>
                </c:pt>
                <c:pt idx="238">
                  <c:v>1200.6875</c:v>
                </c:pt>
                <c:pt idx="239">
                  <c:v>1282.69791666667</c:v>
                </c:pt>
                <c:pt idx="240">
                  <c:v>1198.05208333333</c:v>
                </c:pt>
                <c:pt idx="241">
                  <c:v>1081.13541666667</c:v>
                </c:pt>
                <c:pt idx="242">
                  <c:v>889.197916666667</c:v>
                </c:pt>
                <c:pt idx="243">
                  <c:v>662.114583333333</c:v>
                </c:pt>
                <c:pt idx="244">
                  <c:v>682.15625</c:v>
                </c:pt>
                <c:pt idx="245">
                  <c:v>473.152173913044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109.33333333333</c:v>
                </c:pt>
                <c:pt idx="270">
                  <c:v>1896.85416666667</c:v>
                </c:pt>
                <c:pt idx="271">
                  <c:v>2177.82291666667</c:v>
                </c:pt>
                <c:pt idx="272">
                  <c:v>2099.96875</c:v>
                </c:pt>
                <c:pt idx="273">
                  <c:v>1847.04166666667</c:v>
                </c:pt>
                <c:pt idx="274">
                  <c:v>1909.90625</c:v>
                </c:pt>
                <c:pt idx="275">
                  <c:v>1936.14583333333</c:v>
                </c:pt>
                <c:pt idx="276">
                  <c:v>1942.13541666667</c:v>
                </c:pt>
                <c:pt idx="277">
                  <c:v>1828.82291666667</c:v>
                </c:pt>
                <c:pt idx="278">
                  <c:v>1647.38541666667</c:v>
                </c:pt>
                <c:pt idx="279">
                  <c:v>1638.5625</c:v>
                </c:pt>
                <c:pt idx="280">
                  <c:v>1742.44791666667</c:v>
                </c:pt>
                <c:pt idx="281">
                  <c:v>1869.19791666667</c:v>
                </c:pt>
                <c:pt idx="282">
                  <c:v>2014.02083333333</c:v>
                </c:pt>
                <c:pt idx="283">
                  <c:v>3251.88095238095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</c:numCache>
            </c:numRef>
          </c:xVal>
          <c:yVal>
            <c:numRef>
              <c:f>Graphs!$AR$7:$AR$372</c:f>
              <c:numCache>
                <c:formatCode>General</c:formatCode>
                <c:ptCount val="366"/>
                <c:pt idx="0">
                  <c:v>11.3971004960291</c:v>
                </c:pt>
                <c:pt idx="1">
                  <c:v>11.4227072184019</c:v>
                </c:pt>
                <c:pt idx="2">
                  <c:v>11.4173162445437</c:v>
                </c:pt>
                <c:pt idx="3">
                  <c:v>11.4016987806589</c:v>
                </c:pt>
                <c:pt idx="4">
                  <c:v>11.4714152944316</c:v>
                </c:pt>
                <c:pt idx="5">
                  <c:v>11.5260993867476</c:v>
                </c:pt>
                <c:pt idx="6">
                  <c:v>11.554019870602</c:v>
                </c:pt>
                <c:pt idx="7">
                  <c:v>11.550679901102</c:v>
                </c:pt>
                <c:pt idx="8">
                  <c:v>11.5104917264738</c:v>
                </c:pt>
                <c:pt idx="9">
                  <c:v>11.4732361915808</c:v>
                </c:pt>
                <c:pt idx="10">
                  <c:v>11.3840746134551</c:v>
                </c:pt>
                <c:pt idx="11">
                  <c:v>11.3923579015375</c:v>
                </c:pt>
                <c:pt idx="12">
                  <c:v>11.4057068648749</c:v>
                </c:pt>
                <c:pt idx="13">
                  <c:v>11.5000364251799</c:v>
                </c:pt>
                <c:pt idx="14">
                  <c:v>11.6217618045619</c:v>
                </c:pt>
                <c:pt idx="15">
                  <c:v>11.6964707100159</c:v>
                </c:pt>
                <c:pt idx="16">
                  <c:v>11.7342421825458</c:v>
                </c:pt>
                <c:pt idx="17">
                  <c:v>11.759944795697</c:v>
                </c:pt>
                <c:pt idx="18">
                  <c:v>11.778304976189</c:v>
                </c:pt>
                <c:pt idx="19">
                  <c:v>11.7808419132366</c:v>
                </c:pt>
                <c:pt idx="20">
                  <c:v>11.7656366538986</c:v>
                </c:pt>
                <c:pt idx="21">
                  <c:v>11.7512595359096</c:v>
                </c:pt>
                <c:pt idx="22">
                  <c:v>11.7447934228994</c:v>
                </c:pt>
                <c:pt idx="23">
                  <c:v>11.7276376608725</c:v>
                </c:pt>
                <c:pt idx="24">
                  <c:v>11.7686429127908</c:v>
                </c:pt>
                <c:pt idx="25">
                  <c:v>11.6502229039207</c:v>
                </c:pt>
                <c:pt idx="26">
                  <c:v>11.6802111746399</c:v>
                </c:pt>
                <c:pt idx="27">
                  <c:v>11.469859842766</c:v>
                </c:pt>
                <c:pt idx="28">
                  <c:v>11.412355918517</c:v>
                </c:pt>
                <c:pt idx="29">
                  <c:v>11.3005433539154</c:v>
                </c:pt>
                <c:pt idx="30">
                  <c:v>11.2425875429983</c:v>
                </c:pt>
                <c:pt idx="31">
                  <c:v>11.2483796331303</c:v>
                </c:pt>
                <c:pt idx="32">
                  <c:v>11.2731308169574</c:v>
                </c:pt>
                <c:pt idx="33">
                  <c:v>11.2577055902731</c:v>
                </c:pt>
                <c:pt idx="34">
                  <c:v>11.1827779847362</c:v>
                </c:pt>
                <c:pt idx="35">
                  <c:v>11.1046103184947</c:v>
                </c:pt>
                <c:pt idx="36">
                  <c:v>11.0590657371009</c:v>
                </c:pt>
                <c:pt idx="37">
                  <c:v>11.0107965641881</c:v>
                </c:pt>
                <c:pt idx="38">
                  <c:v>10.9805981515135</c:v>
                </c:pt>
                <c:pt idx="39">
                  <c:v>10.9224967249542</c:v>
                </c:pt>
                <c:pt idx="40">
                  <c:v>10.8762916925888</c:v>
                </c:pt>
                <c:pt idx="41">
                  <c:v>10.8480483042942</c:v>
                </c:pt>
                <c:pt idx="42">
                  <c:v>10.8044621584975</c:v>
                </c:pt>
                <c:pt idx="43">
                  <c:v>10.741936564098</c:v>
                </c:pt>
                <c:pt idx="44">
                  <c:v>10.7046001080841</c:v>
                </c:pt>
                <c:pt idx="45">
                  <c:v>10.6842551665178</c:v>
                </c:pt>
                <c:pt idx="46">
                  <c:v>10.6364849335129</c:v>
                </c:pt>
                <c:pt idx="47">
                  <c:v>10.5753071897491</c:v>
                </c:pt>
                <c:pt idx="48">
                  <c:v>10.524267208754</c:v>
                </c:pt>
                <c:pt idx="49">
                  <c:v>10.5253897801</c:v>
                </c:pt>
                <c:pt idx="50">
                  <c:v>10.5253897801</c:v>
                </c:pt>
                <c:pt idx="51">
                  <c:v>10.531131646446</c:v>
                </c:pt>
                <c:pt idx="52">
                  <c:v>10.5231212869099</c:v>
                </c:pt>
                <c:pt idx="53">
                  <c:v>10.5001360348941</c:v>
                </c:pt>
                <c:pt idx="54">
                  <c:v>10.4730500157123</c:v>
                </c:pt>
                <c:pt idx="55">
                  <c:v>10.5171639476284</c:v>
                </c:pt>
                <c:pt idx="56">
                  <c:v>10.5246334914026</c:v>
                </c:pt>
                <c:pt idx="57">
                  <c:v>10.5140651819697</c:v>
                </c:pt>
                <c:pt idx="58">
                  <c:v>10.483853078984</c:v>
                </c:pt>
                <c:pt idx="59">
                  <c:v>10.4550982756469</c:v>
                </c:pt>
                <c:pt idx="60">
                  <c:v>10.4169137325427</c:v>
                </c:pt>
                <c:pt idx="61">
                  <c:v>10.3898339997898</c:v>
                </c:pt>
                <c:pt idx="62">
                  <c:v>10.3882604158316</c:v>
                </c:pt>
                <c:pt idx="63">
                  <c:v>10.4064509899697</c:v>
                </c:pt>
                <c:pt idx="64">
                  <c:v>10.3843893458076</c:v>
                </c:pt>
                <c:pt idx="65">
                  <c:v>10.3509007281982</c:v>
                </c:pt>
                <c:pt idx="66">
                  <c:v>10.3038906846616</c:v>
                </c:pt>
                <c:pt idx="67">
                  <c:v>10.1930029754877</c:v>
                </c:pt>
                <c:pt idx="68">
                  <c:v>10.0807423188709</c:v>
                </c:pt>
                <c:pt idx="69">
                  <c:v>10.0017785670823</c:v>
                </c:pt>
                <c:pt idx="70">
                  <c:v>9.89579042035168</c:v>
                </c:pt>
                <c:pt idx="71">
                  <c:v>9.8612233071234</c:v>
                </c:pt>
                <c:pt idx="72">
                  <c:v>9.91604663745077</c:v>
                </c:pt>
                <c:pt idx="73">
                  <c:v>9.97392440116258</c:v>
                </c:pt>
                <c:pt idx="74">
                  <c:v>10.0112838087819</c:v>
                </c:pt>
                <c:pt idx="75">
                  <c:v>10.105389594606</c:v>
                </c:pt>
                <c:pt idx="76">
                  <c:v>10.1973866968451</c:v>
                </c:pt>
                <c:pt idx="77">
                  <c:v>10.2596908622302</c:v>
                </c:pt>
                <c:pt idx="78">
                  <c:v>10.3264893943537</c:v>
                </c:pt>
                <c:pt idx="79">
                  <c:v>10.365322562134</c:v>
                </c:pt>
                <c:pt idx="80">
                  <c:v>10.4197250328305</c:v>
                </c:pt>
                <c:pt idx="81">
                  <c:v>10.5021279673771</c:v>
                </c:pt>
                <c:pt idx="82">
                  <c:v>10.5814901018651</c:v>
                </c:pt>
                <c:pt idx="83">
                  <c:v>10.5226462002994</c:v>
                </c:pt>
                <c:pt idx="84">
                  <c:v>10.4830476753468</c:v>
                </c:pt>
                <c:pt idx="85">
                  <c:v>10.4326537371312</c:v>
                </c:pt>
                <c:pt idx="86">
                  <c:v>10.411192693607</c:v>
                </c:pt>
                <c:pt idx="87">
                  <c:v>10.4292184733804</c:v>
                </c:pt>
                <c:pt idx="88">
                  <c:v>10.4800823112648</c:v>
                </c:pt>
                <c:pt idx="89">
                  <c:v>10.4971595496269</c:v>
                </c:pt>
                <c:pt idx="90">
                  <c:v>10.4529539550626</c:v>
                </c:pt>
                <c:pt idx="91">
                  <c:v>10.4066940320825</c:v>
                </c:pt>
                <c:pt idx="92">
                  <c:v>10.4202669749236</c:v>
                </c:pt>
                <c:pt idx="93">
                  <c:v>10.4188629870869</c:v>
                </c:pt>
                <c:pt idx="94">
                  <c:v>10.3940733358042</c:v>
                </c:pt>
                <c:pt idx="95">
                  <c:v>10.370073849821</c:v>
                </c:pt>
                <c:pt idx="96">
                  <c:v>10.3844049482025</c:v>
                </c:pt>
                <c:pt idx="97">
                  <c:v>10.533717165466</c:v>
                </c:pt>
                <c:pt idx="98">
                  <c:v>10.4998879204481</c:v>
                </c:pt>
                <c:pt idx="99">
                  <c:v>10.496415730995</c:v>
                </c:pt>
                <c:pt idx="100">
                  <c:v>10.4279993403907</c:v>
                </c:pt>
                <c:pt idx="101">
                  <c:v>10.3612385579897</c:v>
                </c:pt>
                <c:pt idx="102">
                  <c:v>10.3315151107758</c:v>
                </c:pt>
                <c:pt idx="103">
                  <c:v>26.0645745519602</c:v>
                </c:pt>
                <c:pt idx="104">
                  <c:v>26.0645745519602</c:v>
                </c:pt>
                <c:pt idx="105">
                  <c:v>26.0645745519602</c:v>
                </c:pt>
                <c:pt idx="106">
                  <c:v>26.0645745519602</c:v>
                </c:pt>
                <c:pt idx="107">
                  <c:v>26.0645745519602</c:v>
                </c:pt>
                <c:pt idx="108">
                  <c:v>10.099614574538</c:v>
                </c:pt>
                <c:pt idx="109">
                  <c:v>10.1033504325992</c:v>
                </c:pt>
                <c:pt idx="110">
                  <c:v>10.0226616428096</c:v>
                </c:pt>
                <c:pt idx="111">
                  <c:v>10.0169424995391</c:v>
                </c:pt>
                <c:pt idx="112">
                  <c:v>10.0567257422199</c:v>
                </c:pt>
                <c:pt idx="113">
                  <c:v>10.1209428096191</c:v>
                </c:pt>
                <c:pt idx="114">
                  <c:v>10.1475287265946</c:v>
                </c:pt>
                <c:pt idx="115">
                  <c:v>10.0838029188405</c:v>
                </c:pt>
                <c:pt idx="116">
                  <c:v>10.0097408329896</c:v>
                </c:pt>
                <c:pt idx="117">
                  <c:v>9.9312556749933</c:v>
                </c:pt>
                <c:pt idx="118">
                  <c:v>9.87425232151392</c:v>
                </c:pt>
                <c:pt idx="119">
                  <c:v>9.8666645392638</c:v>
                </c:pt>
                <c:pt idx="120">
                  <c:v>9.81912742693299</c:v>
                </c:pt>
                <c:pt idx="121">
                  <c:v>9.75191748903316</c:v>
                </c:pt>
                <c:pt idx="122">
                  <c:v>9.69516474483604</c:v>
                </c:pt>
                <c:pt idx="123">
                  <c:v>9.71263660513871</c:v>
                </c:pt>
                <c:pt idx="124">
                  <c:v>9.7843804470133</c:v>
                </c:pt>
                <c:pt idx="125">
                  <c:v>9.85632207969018</c:v>
                </c:pt>
                <c:pt idx="126">
                  <c:v>9.89172835819746</c:v>
                </c:pt>
                <c:pt idx="127">
                  <c:v>9.96756605646801</c:v>
                </c:pt>
                <c:pt idx="128">
                  <c:v>10.0057577354718</c:v>
                </c:pt>
                <c:pt idx="129">
                  <c:v>9.97828264988732</c:v>
                </c:pt>
                <c:pt idx="130">
                  <c:v>9.94190715251065</c:v>
                </c:pt>
                <c:pt idx="131">
                  <c:v>9.87510821293178</c:v>
                </c:pt>
                <c:pt idx="132">
                  <c:v>9.75813864851056</c:v>
                </c:pt>
                <c:pt idx="133">
                  <c:v>9.6491009647922</c:v>
                </c:pt>
                <c:pt idx="134">
                  <c:v>9.56814041048162</c:v>
                </c:pt>
                <c:pt idx="135">
                  <c:v>9.58215513170428</c:v>
                </c:pt>
                <c:pt idx="136">
                  <c:v>9.62923948931578</c:v>
                </c:pt>
                <c:pt idx="137">
                  <c:v>9.716653332333</c:v>
                </c:pt>
                <c:pt idx="138">
                  <c:v>9.76437013373525</c:v>
                </c:pt>
                <c:pt idx="139">
                  <c:v>9.7753001234709</c:v>
                </c:pt>
                <c:pt idx="140">
                  <c:v>9.71101328399821</c:v>
                </c:pt>
                <c:pt idx="141">
                  <c:v>9.63234703064064</c:v>
                </c:pt>
                <c:pt idx="142">
                  <c:v>9.61055067663057</c:v>
                </c:pt>
                <c:pt idx="143">
                  <c:v>9.51554284724602</c:v>
                </c:pt>
                <c:pt idx="144">
                  <c:v>9.45180270586128</c:v>
                </c:pt>
                <c:pt idx="145">
                  <c:v>9.44153130024477</c:v>
                </c:pt>
                <c:pt idx="146">
                  <c:v>9.40375897155692</c:v>
                </c:pt>
                <c:pt idx="147">
                  <c:v>9.47828947124632</c:v>
                </c:pt>
                <c:pt idx="148">
                  <c:v>9.52652488107247</c:v>
                </c:pt>
                <c:pt idx="149">
                  <c:v>9.51069459013323</c:v>
                </c:pt>
                <c:pt idx="150">
                  <c:v>9.44571219372105</c:v>
                </c:pt>
                <c:pt idx="151">
                  <c:v>9.40375897155691</c:v>
                </c:pt>
                <c:pt idx="152">
                  <c:v>9.36548039200058</c:v>
                </c:pt>
                <c:pt idx="153">
                  <c:v>9.31875280664841</c:v>
                </c:pt>
                <c:pt idx="154">
                  <c:v>9.32865068135739</c:v>
                </c:pt>
                <c:pt idx="155">
                  <c:v>9.37738341212477</c:v>
                </c:pt>
                <c:pt idx="156">
                  <c:v>9.39634897671132</c:v>
                </c:pt>
                <c:pt idx="157">
                  <c:v>9.41843975451294</c:v>
                </c:pt>
                <c:pt idx="158">
                  <c:v>9.75793111025027</c:v>
                </c:pt>
                <c:pt idx="159">
                  <c:v>9.4832846545781</c:v>
                </c:pt>
                <c:pt idx="160">
                  <c:v>9.46307126280181</c:v>
                </c:pt>
                <c:pt idx="161">
                  <c:v>9.36780183154124</c:v>
                </c:pt>
                <c:pt idx="162">
                  <c:v>9.25909756203735</c:v>
                </c:pt>
                <c:pt idx="163">
                  <c:v>9.15642712789567</c:v>
                </c:pt>
                <c:pt idx="164">
                  <c:v>9.0765950301496</c:v>
                </c:pt>
                <c:pt idx="165">
                  <c:v>9.0978245611936</c:v>
                </c:pt>
                <c:pt idx="166">
                  <c:v>9.22657136485601</c:v>
                </c:pt>
                <c:pt idx="167">
                  <c:v>9.32406458071566</c:v>
                </c:pt>
                <c:pt idx="168">
                  <c:v>9.35630352544958</c:v>
                </c:pt>
                <c:pt idx="169">
                  <c:v>9.40084929082548</c:v>
                </c:pt>
                <c:pt idx="170">
                  <c:v>9.39438199766426</c:v>
                </c:pt>
                <c:pt idx="171">
                  <c:v>9.36705879309847</c:v>
                </c:pt>
                <c:pt idx="172">
                  <c:v>9.282084527862</c:v>
                </c:pt>
                <c:pt idx="173">
                  <c:v>9.2186695376341</c:v>
                </c:pt>
                <c:pt idx="174">
                  <c:v>9.16225875454601</c:v>
                </c:pt>
                <c:pt idx="175">
                  <c:v>9.12513532742423</c:v>
                </c:pt>
                <c:pt idx="176">
                  <c:v>9.06384602360194</c:v>
                </c:pt>
                <c:pt idx="177">
                  <c:v>9.08176099469957</c:v>
                </c:pt>
                <c:pt idx="178">
                  <c:v>9.0421906522498</c:v>
                </c:pt>
                <c:pt idx="179">
                  <c:v>8.98883377650153</c:v>
                </c:pt>
                <c:pt idx="180">
                  <c:v>8.89012671848526</c:v>
                </c:pt>
                <c:pt idx="181">
                  <c:v>8.8043794476297</c:v>
                </c:pt>
                <c:pt idx="182">
                  <c:v>8.75175107864445</c:v>
                </c:pt>
                <c:pt idx="183">
                  <c:v>8.72381860817975</c:v>
                </c:pt>
                <c:pt idx="184">
                  <c:v>8.68979400819115</c:v>
                </c:pt>
                <c:pt idx="185">
                  <c:v>8.70508778839754</c:v>
                </c:pt>
                <c:pt idx="186">
                  <c:v>8.76057418088544</c:v>
                </c:pt>
                <c:pt idx="187">
                  <c:v>8.82950377175367</c:v>
                </c:pt>
                <c:pt idx="188">
                  <c:v>8.91319646353353</c:v>
                </c:pt>
                <c:pt idx="189">
                  <c:v>8.92809589743534</c:v>
                </c:pt>
                <c:pt idx="190">
                  <c:v>8.92456401069139</c:v>
                </c:pt>
                <c:pt idx="191">
                  <c:v>8.84760884846308</c:v>
                </c:pt>
                <c:pt idx="192">
                  <c:v>8.74351469068188</c:v>
                </c:pt>
                <c:pt idx="193">
                  <c:v>8.6126077527437</c:v>
                </c:pt>
                <c:pt idx="194">
                  <c:v>8.50533589611004</c:v>
                </c:pt>
                <c:pt idx="195">
                  <c:v>8.53684419936248</c:v>
                </c:pt>
                <c:pt idx="196">
                  <c:v>8.46216436973993</c:v>
                </c:pt>
                <c:pt idx="197">
                  <c:v>8.45916872176823</c:v>
                </c:pt>
                <c:pt idx="198">
                  <c:v>8.4288883447873</c:v>
                </c:pt>
                <c:pt idx="199">
                  <c:v>8.42353578465693</c:v>
                </c:pt>
                <c:pt idx="200">
                  <c:v>8.41267697881568</c:v>
                </c:pt>
                <c:pt idx="201">
                  <c:v>8.45274756174492</c:v>
                </c:pt>
                <c:pt idx="202">
                  <c:v>8.4711353952733</c:v>
                </c:pt>
                <c:pt idx="203">
                  <c:v>8.45731321294544</c:v>
                </c:pt>
                <c:pt idx="204">
                  <c:v>8.43674598279111</c:v>
                </c:pt>
                <c:pt idx="205">
                  <c:v>8.44259266162962</c:v>
                </c:pt>
                <c:pt idx="206">
                  <c:v>8.42053910047142</c:v>
                </c:pt>
                <c:pt idx="207">
                  <c:v>8.44075151674277</c:v>
                </c:pt>
                <c:pt idx="208">
                  <c:v>8.4534747663265</c:v>
                </c:pt>
                <c:pt idx="209">
                  <c:v>8.45208668145033</c:v>
                </c:pt>
                <c:pt idx="210">
                  <c:v>8.46427965831011</c:v>
                </c:pt>
                <c:pt idx="211">
                  <c:v>8.45684958668627</c:v>
                </c:pt>
                <c:pt idx="212">
                  <c:v>8.43963445846876</c:v>
                </c:pt>
                <c:pt idx="213">
                  <c:v>8.43272045463305</c:v>
                </c:pt>
                <c:pt idx="214">
                  <c:v>8.42793770106472</c:v>
                </c:pt>
                <c:pt idx="215">
                  <c:v>8.42954202990116</c:v>
                </c:pt>
                <c:pt idx="216">
                  <c:v>8.41631196363355</c:v>
                </c:pt>
                <c:pt idx="217">
                  <c:v>8.41663682433781</c:v>
                </c:pt>
                <c:pt idx="218">
                  <c:v>8.41222305156198</c:v>
                </c:pt>
                <c:pt idx="219">
                  <c:v>8.42816952575434</c:v>
                </c:pt>
                <c:pt idx="220">
                  <c:v>8.41761171003039</c:v>
                </c:pt>
                <c:pt idx="221">
                  <c:v>8.41436386159502</c:v>
                </c:pt>
                <c:pt idx="222">
                  <c:v>8.41053790298453</c:v>
                </c:pt>
                <c:pt idx="223">
                  <c:v>8.41826188685753</c:v>
                </c:pt>
                <c:pt idx="224">
                  <c:v>8.46560916445242</c:v>
                </c:pt>
                <c:pt idx="225">
                  <c:v>8.48591896529566</c:v>
                </c:pt>
                <c:pt idx="226">
                  <c:v>8.537943389126</c:v>
                </c:pt>
                <c:pt idx="227">
                  <c:v>8.55909906462881</c:v>
                </c:pt>
                <c:pt idx="228">
                  <c:v>8.5762652487423</c:v>
                </c:pt>
                <c:pt idx="229">
                  <c:v>8.60516643743479</c:v>
                </c:pt>
                <c:pt idx="230">
                  <c:v>8.62934779538261</c:v>
                </c:pt>
                <c:pt idx="231">
                  <c:v>8.65999706518712</c:v>
                </c:pt>
                <c:pt idx="232">
                  <c:v>8.68547313419331</c:v>
                </c:pt>
                <c:pt idx="233">
                  <c:v>8.6926543632712</c:v>
                </c:pt>
                <c:pt idx="234">
                  <c:v>8.68050258734499</c:v>
                </c:pt>
                <c:pt idx="235">
                  <c:v>8.68335210614361</c:v>
                </c:pt>
                <c:pt idx="236">
                  <c:v>8.69221409174653</c:v>
                </c:pt>
                <c:pt idx="237">
                  <c:v>8.67546926729185</c:v>
                </c:pt>
                <c:pt idx="238">
                  <c:v>8.67771606688479</c:v>
                </c:pt>
                <c:pt idx="239">
                  <c:v>8.65797049667465</c:v>
                </c:pt>
                <c:pt idx="240">
                  <c:v>8.65883881763259</c:v>
                </c:pt>
                <c:pt idx="241">
                  <c:v>8.67729173365086</c:v>
                </c:pt>
                <c:pt idx="242">
                  <c:v>8.64563084378068</c:v>
                </c:pt>
                <c:pt idx="243">
                  <c:v>8.6631126105834</c:v>
                </c:pt>
                <c:pt idx="244">
                  <c:v>8.66536119418171</c:v>
                </c:pt>
                <c:pt idx="245">
                  <c:v>8.67059177740164</c:v>
                </c:pt>
                <c:pt idx="246">
                  <c:v>8.68504051145527</c:v>
                </c:pt>
                <c:pt idx="247">
                  <c:v>8.68730308293392</c:v>
                </c:pt>
                <c:pt idx="248">
                  <c:v>8.68957411886862</c:v>
                </c:pt>
                <c:pt idx="249">
                  <c:v>8.7261234055218</c:v>
                </c:pt>
                <c:pt idx="250">
                  <c:v>8.74816271838017</c:v>
                </c:pt>
                <c:pt idx="251">
                  <c:v>8.77350113144936</c:v>
                </c:pt>
                <c:pt idx="252">
                  <c:v>8.82153965893019</c:v>
                </c:pt>
                <c:pt idx="253">
                  <c:v>8.86898011002887</c:v>
                </c:pt>
                <c:pt idx="254">
                  <c:v>8.90178183572283</c:v>
                </c:pt>
                <c:pt idx="255">
                  <c:v>8.96285090774179</c:v>
                </c:pt>
                <c:pt idx="256">
                  <c:v>8.99220121415223</c:v>
                </c:pt>
                <c:pt idx="257">
                  <c:v>9.03300654483716</c:v>
                </c:pt>
                <c:pt idx="258">
                  <c:v>9.07667964515276</c:v>
                </c:pt>
                <c:pt idx="259">
                  <c:v>9.10918085613877</c:v>
                </c:pt>
                <c:pt idx="260">
                  <c:v>9.12849140507759</c:v>
                </c:pt>
                <c:pt idx="261">
                  <c:v>9.1142324846922</c:v>
                </c:pt>
                <c:pt idx="262">
                  <c:v>9.10960862924359</c:v>
                </c:pt>
                <c:pt idx="263">
                  <c:v>9.09075946265343</c:v>
                </c:pt>
                <c:pt idx="264">
                  <c:v>9.07143810853005</c:v>
                </c:pt>
                <c:pt idx="265">
                  <c:v>9.10353999074781</c:v>
                </c:pt>
                <c:pt idx="266">
                  <c:v>9.12883582993032</c:v>
                </c:pt>
                <c:pt idx="267">
                  <c:v>9.14861997566528</c:v>
                </c:pt>
                <c:pt idx="268">
                  <c:v>9.18042230484846</c:v>
                </c:pt>
                <c:pt idx="269">
                  <c:v>9.20398460482789</c:v>
                </c:pt>
                <c:pt idx="270">
                  <c:v>9.21122994479899</c:v>
                </c:pt>
                <c:pt idx="271">
                  <c:v>9.17421013349909</c:v>
                </c:pt>
                <c:pt idx="272">
                  <c:v>9.09595024606828</c:v>
                </c:pt>
                <c:pt idx="273">
                  <c:v>9.10764138022309</c:v>
                </c:pt>
                <c:pt idx="274">
                  <c:v>9.13297200320498</c:v>
                </c:pt>
                <c:pt idx="275">
                  <c:v>9.19314823949052</c:v>
                </c:pt>
                <c:pt idx="276">
                  <c:v>9.3162830498683</c:v>
                </c:pt>
                <c:pt idx="277">
                  <c:v>9.38989040368008</c:v>
                </c:pt>
                <c:pt idx="278">
                  <c:v>9.40253847428798</c:v>
                </c:pt>
                <c:pt idx="279">
                  <c:v>9.43517483873093</c:v>
                </c:pt>
                <c:pt idx="280">
                  <c:v>9.51825660826747</c:v>
                </c:pt>
                <c:pt idx="281">
                  <c:v>9.54193848858902</c:v>
                </c:pt>
                <c:pt idx="282">
                  <c:v>9.56203867302343</c:v>
                </c:pt>
                <c:pt idx="283">
                  <c:v>9.54272073329983</c:v>
                </c:pt>
                <c:pt idx="284">
                  <c:v>9.50953201579098</c:v>
                </c:pt>
                <c:pt idx="285">
                  <c:v>9.47886546768581</c:v>
                </c:pt>
                <c:pt idx="286">
                  <c:v>9.47416432592523</c:v>
                </c:pt>
                <c:pt idx="287">
                  <c:v>9.49127280704321</c:v>
                </c:pt>
                <c:pt idx="288">
                  <c:v>9.52506509364615</c:v>
                </c:pt>
                <c:pt idx="289">
                  <c:v>9.55378860426397</c:v>
                </c:pt>
                <c:pt idx="290">
                  <c:v>9.58373773219331</c:v>
                </c:pt>
                <c:pt idx="291">
                  <c:v>9.59166131713635</c:v>
                </c:pt>
                <c:pt idx="292">
                  <c:v>9.589976078667</c:v>
                </c:pt>
                <c:pt idx="293">
                  <c:v>9.60616741148973</c:v>
                </c:pt>
                <c:pt idx="294">
                  <c:v>9.79515895313486</c:v>
                </c:pt>
                <c:pt idx="295">
                  <c:v>9.61274432125976</c:v>
                </c:pt>
                <c:pt idx="296">
                  <c:v>9.64596602295604</c:v>
                </c:pt>
                <c:pt idx="297">
                  <c:v>9.69475665034679</c:v>
                </c:pt>
                <c:pt idx="298">
                  <c:v>9.76353867191133</c:v>
                </c:pt>
                <c:pt idx="299">
                  <c:v>9.81312116685655</c:v>
                </c:pt>
                <c:pt idx="300">
                  <c:v>9.87232725481409</c:v>
                </c:pt>
                <c:pt idx="301">
                  <c:v>9.89076137784264</c:v>
                </c:pt>
                <c:pt idx="302">
                  <c:v>9.94128731520596</c:v>
                </c:pt>
                <c:pt idx="303">
                  <c:v>9.95466131694852</c:v>
                </c:pt>
                <c:pt idx="304">
                  <c:v>9.97249837484297</c:v>
                </c:pt>
                <c:pt idx="305">
                  <c:v>10.0269352403543</c:v>
                </c:pt>
                <c:pt idx="306">
                  <c:v>10.0732204489224</c:v>
                </c:pt>
                <c:pt idx="307">
                  <c:v>10.1340434627104</c:v>
                </c:pt>
                <c:pt idx="308">
                  <c:v>10.1725567727885</c:v>
                </c:pt>
                <c:pt idx="309">
                  <c:v>10.1940290394354</c:v>
                </c:pt>
                <c:pt idx="310">
                  <c:v>10.2029500389265</c:v>
                </c:pt>
                <c:pt idx="311">
                  <c:v>10.2339125775418</c:v>
                </c:pt>
                <c:pt idx="312">
                  <c:v>10.2144474608582</c:v>
                </c:pt>
                <c:pt idx="313">
                  <c:v>10.2186360436649</c:v>
                </c:pt>
                <c:pt idx="314">
                  <c:v>10.2367172494671</c:v>
                </c:pt>
                <c:pt idx="315">
                  <c:v>10.2765964799105</c:v>
                </c:pt>
                <c:pt idx="316">
                  <c:v>10.3052950115343</c:v>
                </c:pt>
                <c:pt idx="317">
                  <c:v>10.3017334455743</c:v>
                </c:pt>
                <c:pt idx="318">
                  <c:v>10.3130217208291</c:v>
                </c:pt>
                <c:pt idx="319">
                  <c:v>10.3056513281003</c:v>
                </c:pt>
                <c:pt idx="320">
                  <c:v>10.3212388881233</c:v>
                </c:pt>
                <c:pt idx="321">
                  <c:v>10.3268449284208</c:v>
                </c:pt>
                <c:pt idx="322">
                  <c:v>10.3490943839827</c:v>
                </c:pt>
                <c:pt idx="323">
                  <c:v>10.3882604158316</c:v>
                </c:pt>
                <c:pt idx="324">
                  <c:v>10.4150870755332</c:v>
                </c:pt>
                <c:pt idx="325">
                  <c:v>10.4065725093756</c:v>
                </c:pt>
                <c:pt idx="326">
                  <c:v>10.3967401254948</c:v>
                </c:pt>
                <c:pt idx="327">
                  <c:v>10.3961338969506</c:v>
                </c:pt>
                <c:pt idx="328">
                  <c:v>10.4012287771093</c:v>
                </c:pt>
                <c:pt idx="329">
                  <c:v>10.465038196873</c:v>
                </c:pt>
                <c:pt idx="330">
                  <c:v>10.5561796825567</c:v>
                </c:pt>
                <c:pt idx="331">
                  <c:v>10.6197786963143</c:v>
                </c:pt>
                <c:pt idx="332">
                  <c:v>10.6877352815588</c:v>
                </c:pt>
                <c:pt idx="333">
                  <c:v>10.7270259381697</c:v>
                </c:pt>
                <c:pt idx="334">
                  <c:v>10.7387585749475</c:v>
                </c:pt>
                <c:pt idx="335">
                  <c:v>10.7709737993751</c:v>
                </c:pt>
                <c:pt idx="336">
                  <c:v>10.8415124030395</c:v>
                </c:pt>
                <c:pt idx="337">
                  <c:v>10.914967184379</c:v>
                </c:pt>
                <c:pt idx="338">
                  <c:v>10.9630858756304</c:v>
                </c:pt>
                <c:pt idx="339">
                  <c:v>11.0118041408949</c:v>
                </c:pt>
                <c:pt idx="340">
                  <c:v>11.0736754281524</c:v>
                </c:pt>
                <c:pt idx="341">
                  <c:v>11.0789814414514</c:v>
                </c:pt>
                <c:pt idx="342">
                  <c:v>11.0889098820437</c:v>
                </c:pt>
                <c:pt idx="343">
                  <c:v>11.1032065664248</c:v>
                </c:pt>
                <c:pt idx="344">
                  <c:v>11.1121971195351</c:v>
                </c:pt>
                <c:pt idx="345">
                  <c:v>11.1488572405762</c:v>
                </c:pt>
                <c:pt idx="346">
                  <c:v>11.1871062972034</c:v>
                </c:pt>
                <c:pt idx="347">
                  <c:v>11.2151330584133</c:v>
                </c:pt>
                <c:pt idx="348">
                  <c:v>11.2610655389754</c:v>
                </c:pt>
                <c:pt idx="349">
                  <c:v>11.3022916891379</c:v>
                </c:pt>
                <c:pt idx="350">
                  <c:v>11.3561824356774</c:v>
                </c:pt>
                <c:pt idx="351">
                  <c:v>11.3458903248036</c:v>
                </c:pt>
                <c:pt idx="352">
                  <c:v>11.3018545523831</c:v>
                </c:pt>
                <c:pt idx="353">
                  <c:v>11.2755458482022</c:v>
                </c:pt>
                <c:pt idx="354">
                  <c:v>11.2506638307074</c:v>
                </c:pt>
                <c:pt idx="355">
                  <c:v>11.1747131798565</c:v>
                </c:pt>
                <c:pt idx="356">
                  <c:v>11.0311455732824</c:v>
                </c:pt>
                <c:pt idx="357">
                  <c:v>10.8877148976457</c:v>
                </c:pt>
                <c:pt idx="358">
                  <c:v>10.821159959041</c:v>
                </c:pt>
                <c:pt idx="359">
                  <c:v>10.7571345320346</c:v>
                </c:pt>
                <c:pt idx="360">
                  <c:v>10.7085724060144</c:v>
                </c:pt>
                <c:pt idx="361">
                  <c:v>10.7241622998576</c:v>
                </c:pt>
                <c:pt idx="362">
                  <c:v>10.7915142164004</c:v>
                </c:pt>
                <c:pt idx="363">
                  <c:v>10.890137293886</c:v>
                </c:pt>
                <c:pt idx="364">
                  <c:v>10.9380176771759</c:v>
                </c:pt>
                <c:pt idx="365">
                  <c:v>27</c:v>
                </c:pt>
              </c:numCache>
            </c:numRef>
          </c:yVal>
          <c:smooth val="0"/>
        </c:ser>
        <c:axId val="39082171"/>
        <c:axId val="84269598"/>
      </c:scatterChart>
      <c:valAx>
        <c:axId val="39082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598"/>
        <c:crossesAt val="0"/>
        <c:crossBetween val="midCat"/>
      </c:valAx>
      <c:valAx>
        <c:axId val="84269598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 Saturation or DO Deficit (mg/L)</a:t>
                </a:r>
              </a:p>
            </c:rich>
          </c:tx>
          <c:layout>
            <c:manualLayout>
              <c:xMode val="edge"/>
              <c:yMode val="edge"/>
              <c:x val="0.0488124181784178"/>
              <c:y val="-0.2019852472452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171"/>
        <c:crossesAt val="-50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0087899756873"/>
          <c:y val="0.9106638739641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H in the San Joaquin River at Mossdale, 2005</a:t>
            </a:r>
          </a:p>
        </c:rich>
      </c:tx>
      <c:layout>
        <c:manualLayout>
          <c:xMode val="edge"/>
          <c:yMode val="edge"/>
          <c:x val="0.313484708063021"/>
          <c:y val="0.0301807173653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02780352178"/>
          <c:y val="0.0722869461517292"/>
          <c:w val="0.894624652455978"/>
          <c:h val="0.86331529217503"/>
        </c:manualLayout>
      </c:layout>
      <c:lineChart>
        <c:grouping val="standard"/>
        <c:varyColors val="0"/>
        <c:ser>
          <c:idx val="0"/>
          <c:order val="0"/>
          <c:tx>
            <c:strRef>
              <c:f>"Min pH"</c:f>
              <c:strCache>
                <c:ptCount val="1"/>
                <c:pt idx="0">
                  <c:v>Min pH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phs!$AO$7:$AO$372</c:f>
              <c:numCache>
                <c:formatCode>[$-409]d\-mmm;@</c:formatCode>
                <c:ptCount val="366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1-Mar</c:v>
                </c:pt>
                <c:pt idx="60">
                  <c:v>2-Mar</c:v>
                </c:pt>
                <c:pt idx="61">
                  <c:v>3-Mar</c:v>
                </c:pt>
                <c:pt idx="62">
                  <c:v>4-Mar</c:v>
                </c:pt>
                <c:pt idx="63">
                  <c:v>5-Mar</c:v>
                </c:pt>
                <c:pt idx="64">
                  <c:v>6-Mar</c:v>
                </c:pt>
                <c:pt idx="65">
                  <c:v>7-Mar</c:v>
                </c:pt>
                <c:pt idx="66">
                  <c:v>8-Mar</c:v>
                </c:pt>
                <c:pt idx="67">
                  <c:v>9-Mar</c:v>
                </c:pt>
                <c:pt idx="68">
                  <c:v>10-Mar</c:v>
                </c:pt>
                <c:pt idx="69">
                  <c:v>11-Mar</c:v>
                </c:pt>
                <c:pt idx="70">
                  <c:v>12-Mar</c:v>
                </c:pt>
                <c:pt idx="71">
                  <c:v>13-Mar</c:v>
                </c:pt>
                <c:pt idx="72">
                  <c:v>14-Mar</c:v>
                </c:pt>
                <c:pt idx="73">
                  <c:v>15-Mar</c:v>
                </c:pt>
                <c:pt idx="74">
                  <c:v>16-Mar</c:v>
                </c:pt>
                <c:pt idx="75">
                  <c:v>17-Mar</c:v>
                </c:pt>
                <c:pt idx="76">
                  <c:v>18-Mar</c:v>
                </c:pt>
                <c:pt idx="77">
                  <c:v>19-Mar</c:v>
                </c:pt>
                <c:pt idx="78">
                  <c:v>20-Mar</c:v>
                </c:pt>
                <c:pt idx="79">
                  <c:v>21-Mar</c:v>
                </c:pt>
                <c:pt idx="80">
                  <c:v>22-Mar</c:v>
                </c:pt>
                <c:pt idx="81">
                  <c:v>23-Mar</c:v>
                </c:pt>
                <c:pt idx="82">
                  <c:v>24-Mar</c:v>
                </c:pt>
                <c:pt idx="83">
                  <c:v>25-Mar</c:v>
                </c:pt>
                <c:pt idx="84">
                  <c:v>26-Mar</c:v>
                </c:pt>
                <c:pt idx="85">
                  <c:v>27-Mar</c:v>
                </c:pt>
                <c:pt idx="86">
                  <c:v>28-Mar</c:v>
                </c:pt>
                <c:pt idx="87">
                  <c:v>29-Mar</c:v>
                </c:pt>
                <c:pt idx="88">
                  <c:v>30-Mar</c:v>
                </c:pt>
                <c:pt idx="89">
                  <c:v>31-Mar</c:v>
                </c:pt>
                <c:pt idx="90">
                  <c:v>1-Apr</c:v>
                </c:pt>
                <c:pt idx="91">
                  <c:v>2-Apr</c:v>
                </c:pt>
                <c:pt idx="92">
                  <c:v>3-Apr</c:v>
                </c:pt>
                <c:pt idx="93">
                  <c:v>4-Apr</c:v>
                </c:pt>
                <c:pt idx="94">
                  <c:v>5-Apr</c:v>
                </c:pt>
                <c:pt idx="95">
                  <c:v>6-Apr</c:v>
                </c:pt>
                <c:pt idx="96">
                  <c:v>7-Apr</c:v>
                </c:pt>
                <c:pt idx="97">
                  <c:v>8-Apr</c:v>
                </c:pt>
                <c:pt idx="98">
                  <c:v>9-Apr</c:v>
                </c:pt>
                <c:pt idx="99">
                  <c:v>10-Apr</c:v>
                </c:pt>
                <c:pt idx="100">
                  <c:v>11-Apr</c:v>
                </c:pt>
                <c:pt idx="101">
                  <c:v>12-Apr</c:v>
                </c:pt>
                <c:pt idx="102">
                  <c:v>13-Apr</c:v>
                </c:pt>
                <c:pt idx="103">
                  <c:v>14-Apr</c:v>
                </c:pt>
                <c:pt idx="104">
                  <c:v>15-Apr</c:v>
                </c:pt>
                <c:pt idx="105">
                  <c:v>16-Apr</c:v>
                </c:pt>
                <c:pt idx="106">
                  <c:v>17-Apr</c:v>
                </c:pt>
                <c:pt idx="107">
                  <c:v>18-Apr</c:v>
                </c:pt>
                <c:pt idx="108">
                  <c:v>19-Apr</c:v>
                </c:pt>
                <c:pt idx="109">
                  <c:v>20-Apr</c:v>
                </c:pt>
                <c:pt idx="110">
                  <c:v>21-Apr</c:v>
                </c:pt>
                <c:pt idx="111">
                  <c:v>22-Apr</c:v>
                </c:pt>
                <c:pt idx="112">
                  <c:v>23-Apr</c:v>
                </c:pt>
                <c:pt idx="113">
                  <c:v>24-Apr</c:v>
                </c:pt>
                <c:pt idx="114">
                  <c:v>25-Apr</c:v>
                </c:pt>
                <c:pt idx="115">
                  <c:v>26-Apr</c:v>
                </c:pt>
                <c:pt idx="116">
                  <c:v>27-Apr</c:v>
                </c:pt>
                <c:pt idx="117">
                  <c:v>28-Apr</c:v>
                </c:pt>
                <c:pt idx="118">
                  <c:v>29-Apr</c:v>
                </c:pt>
                <c:pt idx="119">
                  <c:v>30-Apr</c:v>
                </c:pt>
                <c:pt idx="120">
                  <c:v>1-May</c:v>
                </c:pt>
                <c:pt idx="121">
                  <c:v>2-May</c:v>
                </c:pt>
                <c:pt idx="122">
                  <c:v>3-May</c:v>
                </c:pt>
                <c:pt idx="123">
                  <c:v>4-May</c:v>
                </c:pt>
                <c:pt idx="124">
                  <c:v>5-May</c:v>
                </c:pt>
                <c:pt idx="125">
                  <c:v>6-May</c:v>
                </c:pt>
                <c:pt idx="126">
                  <c:v>7-May</c:v>
                </c:pt>
                <c:pt idx="127">
                  <c:v>8-May</c:v>
                </c:pt>
                <c:pt idx="128">
                  <c:v>9-May</c:v>
                </c:pt>
                <c:pt idx="129">
                  <c:v>10-May</c:v>
                </c:pt>
                <c:pt idx="130">
                  <c:v>11-May</c:v>
                </c:pt>
                <c:pt idx="131">
                  <c:v>12-May</c:v>
                </c:pt>
                <c:pt idx="132">
                  <c:v>13-May</c:v>
                </c:pt>
                <c:pt idx="133">
                  <c:v>14-May</c:v>
                </c:pt>
                <c:pt idx="134">
                  <c:v>15-May</c:v>
                </c:pt>
                <c:pt idx="135">
                  <c:v>16-May</c:v>
                </c:pt>
                <c:pt idx="136">
                  <c:v>17-May</c:v>
                </c:pt>
                <c:pt idx="137">
                  <c:v>18-May</c:v>
                </c:pt>
                <c:pt idx="138">
                  <c:v>19-May</c:v>
                </c:pt>
                <c:pt idx="139">
                  <c:v>20-May</c:v>
                </c:pt>
                <c:pt idx="140">
                  <c:v>21-May</c:v>
                </c:pt>
                <c:pt idx="141">
                  <c:v>22-May</c:v>
                </c:pt>
                <c:pt idx="142">
                  <c:v>23-May</c:v>
                </c:pt>
                <c:pt idx="143">
                  <c:v>24-May</c:v>
                </c:pt>
                <c:pt idx="144">
                  <c:v>25-May</c:v>
                </c:pt>
                <c:pt idx="145">
                  <c:v>26-May</c:v>
                </c:pt>
                <c:pt idx="146">
                  <c:v>27-May</c:v>
                </c:pt>
                <c:pt idx="147">
                  <c:v>28-May</c:v>
                </c:pt>
                <c:pt idx="148">
                  <c:v>29-May</c:v>
                </c:pt>
                <c:pt idx="149">
                  <c:v>30-May</c:v>
                </c:pt>
                <c:pt idx="150">
                  <c:v>31-May</c:v>
                </c:pt>
                <c:pt idx="151">
                  <c:v>1-Jun</c:v>
                </c:pt>
                <c:pt idx="152">
                  <c:v>2-Jun</c:v>
                </c:pt>
                <c:pt idx="153">
                  <c:v>3-Jun</c:v>
                </c:pt>
                <c:pt idx="154">
                  <c:v>4-Jun</c:v>
                </c:pt>
                <c:pt idx="155">
                  <c:v>5-Jun</c:v>
                </c:pt>
                <c:pt idx="156">
                  <c:v>6-Jun</c:v>
                </c:pt>
                <c:pt idx="157">
                  <c:v>7-Jun</c:v>
                </c:pt>
                <c:pt idx="158">
                  <c:v>8-Jun</c:v>
                </c:pt>
                <c:pt idx="159">
                  <c:v>9-Jun</c:v>
                </c:pt>
                <c:pt idx="160">
                  <c:v>10-Jun</c:v>
                </c:pt>
                <c:pt idx="161">
                  <c:v>11-Jun</c:v>
                </c:pt>
                <c:pt idx="162">
                  <c:v>12-Jun</c:v>
                </c:pt>
                <c:pt idx="163">
                  <c:v>13-Jun</c:v>
                </c:pt>
                <c:pt idx="164">
                  <c:v>14-Jun</c:v>
                </c:pt>
                <c:pt idx="165">
                  <c:v>15-Jun</c:v>
                </c:pt>
                <c:pt idx="166">
                  <c:v>16-Jun</c:v>
                </c:pt>
                <c:pt idx="167">
                  <c:v>17-Jun</c:v>
                </c:pt>
                <c:pt idx="168">
                  <c:v>18-Jun</c:v>
                </c:pt>
                <c:pt idx="169">
                  <c:v>19-Jun</c:v>
                </c:pt>
                <c:pt idx="170">
                  <c:v>20-Jun</c:v>
                </c:pt>
                <c:pt idx="171">
                  <c:v>21-Jun</c:v>
                </c:pt>
                <c:pt idx="172">
                  <c:v>22-Jun</c:v>
                </c:pt>
                <c:pt idx="173">
                  <c:v>23-Jun</c:v>
                </c:pt>
                <c:pt idx="174">
                  <c:v>24-Jun</c:v>
                </c:pt>
                <c:pt idx="175">
                  <c:v>25-Jun</c:v>
                </c:pt>
                <c:pt idx="176">
                  <c:v>26-Jun</c:v>
                </c:pt>
                <c:pt idx="177">
                  <c:v>27-Jun</c:v>
                </c:pt>
                <c:pt idx="178">
                  <c:v>28-Jun</c:v>
                </c:pt>
                <c:pt idx="179">
                  <c:v>29-Jun</c:v>
                </c:pt>
                <c:pt idx="180">
                  <c:v>30-Jun</c:v>
                </c:pt>
                <c:pt idx="181">
                  <c:v>1-Jul</c:v>
                </c:pt>
                <c:pt idx="182">
                  <c:v>2-Jul</c:v>
                </c:pt>
                <c:pt idx="183">
                  <c:v>3-Jul</c:v>
                </c:pt>
                <c:pt idx="184">
                  <c:v>4-Jul</c:v>
                </c:pt>
                <c:pt idx="185">
                  <c:v>5-Jul</c:v>
                </c:pt>
                <c:pt idx="186">
                  <c:v>6-Jul</c:v>
                </c:pt>
                <c:pt idx="187">
                  <c:v>7-Jul</c:v>
                </c:pt>
                <c:pt idx="188">
                  <c:v>8-Jul</c:v>
                </c:pt>
                <c:pt idx="189">
                  <c:v>9-Jul</c:v>
                </c:pt>
                <c:pt idx="190">
                  <c:v>10-Jul</c:v>
                </c:pt>
                <c:pt idx="191">
                  <c:v>11-Jul</c:v>
                </c:pt>
                <c:pt idx="192">
                  <c:v>12-Jul</c:v>
                </c:pt>
                <c:pt idx="193">
                  <c:v>13-Jul</c:v>
                </c:pt>
                <c:pt idx="194">
                  <c:v>14-Jul</c:v>
                </c:pt>
                <c:pt idx="195">
                  <c:v>15-Jul</c:v>
                </c:pt>
                <c:pt idx="196">
                  <c:v>16-Jul</c:v>
                </c:pt>
                <c:pt idx="197">
                  <c:v>17-Jul</c:v>
                </c:pt>
                <c:pt idx="198">
                  <c:v>18-Jul</c:v>
                </c:pt>
                <c:pt idx="199">
                  <c:v>19-Jul</c:v>
                </c:pt>
                <c:pt idx="200">
                  <c:v>20-Jul</c:v>
                </c:pt>
                <c:pt idx="201">
                  <c:v>21-Jul</c:v>
                </c:pt>
                <c:pt idx="202">
                  <c:v>22-Jul</c:v>
                </c:pt>
                <c:pt idx="203">
                  <c:v>23-Jul</c:v>
                </c:pt>
                <c:pt idx="204">
                  <c:v>24-Jul</c:v>
                </c:pt>
                <c:pt idx="205">
                  <c:v>25-Jul</c:v>
                </c:pt>
                <c:pt idx="206">
                  <c:v>26-Jul</c:v>
                </c:pt>
                <c:pt idx="207">
                  <c:v>27-Jul</c:v>
                </c:pt>
                <c:pt idx="208">
                  <c:v>28-Jul</c:v>
                </c:pt>
                <c:pt idx="209">
                  <c:v>29-Jul</c:v>
                </c:pt>
                <c:pt idx="210">
                  <c:v>30-Jul</c:v>
                </c:pt>
                <c:pt idx="211">
                  <c:v>31-Jul</c:v>
                </c:pt>
                <c:pt idx="212">
                  <c:v>1-Aug</c:v>
                </c:pt>
                <c:pt idx="213">
                  <c:v>2-Aug</c:v>
                </c:pt>
                <c:pt idx="214">
                  <c:v>3-Aug</c:v>
                </c:pt>
                <c:pt idx="215">
                  <c:v>4-Aug</c:v>
                </c:pt>
                <c:pt idx="216">
                  <c:v>5-Aug</c:v>
                </c:pt>
                <c:pt idx="217">
                  <c:v>6-Aug</c:v>
                </c:pt>
                <c:pt idx="218">
                  <c:v>7-Aug</c:v>
                </c:pt>
                <c:pt idx="219">
                  <c:v>8-Aug</c:v>
                </c:pt>
                <c:pt idx="220">
                  <c:v>9-Aug</c:v>
                </c:pt>
                <c:pt idx="221">
                  <c:v>10-Aug</c:v>
                </c:pt>
                <c:pt idx="222">
                  <c:v>11-Aug</c:v>
                </c:pt>
                <c:pt idx="223">
                  <c:v>12-Aug</c:v>
                </c:pt>
                <c:pt idx="224">
                  <c:v>13-Aug</c:v>
                </c:pt>
                <c:pt idx="225">
                  <c:v>14-Aug</c:v>
                </c:pt>
                <c:pt idx="226">
                  <c:v>15-Aug</c:v>
                </c:pt>
                <c:pt idx="227">
                  <c:v>16-Aug</c:v>
                </c:pt>
                <c:pt idx="228">
                  <c:v>17-Aug</c:v>
                </c:pt>
                <c:pt idx="229">
                  <c:v>18-Aug</c:v>
                </c:pt>
                <c:pt idx="230">
                  <c:v>19-Aug</c:v>
                </c:pt>
                <c:pt idx="231">
                  <c:v>20-Aug</c:v>
                </c:pt>
                <c:pt idx="232">
                  <c:v>21-Aug</c:v>
                </c:pt>
                <c:pt idx="233">
                  <c:v>22-Aug</c:v>
                </c:pt>
                <c:pt idx="234">
                  <c:v>23-Aug</c:v>
                </c:pt>
                <c:pt idx="235">
                  <c:v>24-Aug</c:v>
                </c:pt>
                <c:pt idx="236">
                  <c:v>25-Aug</c:v>
                </c:pt>
                <c:pt idx="237">
                  <c:v>26-Aug</c:v>
                </c:pt>
                <c:pt idx="238">
                  <c:v>27-Aug</c:v>
                </c:pt>
                <c:pt idx="239">
                  <c:v>28-Aug</c:v>
                </c:pt>
                <c:pt idx="240">
                  <c:v>29-Aug</c:v>
                </c:pt>
                <c:pt idx="241">
                  <c:v>30-Aug</c:v>
                </c:pt>
                <c:pt idx="242">
                  <c:v>31-Aug</c:v>
                </c:pt>
                <c:pt idx="243">
                  <c:v>1-Sep</c:v>
                </c:pt>
                <c:pt idx="244">
                  <c:v>2-Sep</c:v>
                </c:pt>
                <c:pt idx="245">
                  <c:v>3-Sep</c:v>
                </c:pt>
                <c:pt idx="246">
                  <c:v>4-Sep</c:v>
                </c:pt>
                <c:pt idx="247">
                  <c:v>5-Sep</c:v>
                </c:pt>
                <c:pt idx="248">
                  <c:v>6-Sep</c:v>
                </c:pt>
                <c:pt idx="249">
                  <c:v>7-Sep</c:v>
                </c:pt>
                <c:pt idx="250">
                  <c:v>8-Sep</c:v>
                </c:pt>
                <c:pt idx="251">
                  <c:v>9-Sep</c:v>
                </c:pt>
                <c:pt idx="252">
                  <c:v>10-Sep</c:v>
                </c:pt>
                <c:pt idx="253">
                  <c:v>11-Sep</c:v>
                </c:pt>
                <c:pt idx="254">
                  <c:v>12-Sep</c:v>
                </c:pt>
                <c:pt idx="255">
                  <c:v>13-Sep</c:v>
                </c:pt>
                <c:pt idx="256">
                  <c:v>14-Sep</c:v>
                </c:pt>
                <c:pt idx="257">
                  <c:v>15-Sep</c:v>
                </c:pt>
                <c:pt idx="258">
                  <c:v>16-Sep</c:v>
                </c:pt>
                <c:pt idx="259">
                  <c:v>17-Sep</c:v>
                </c:pt>
                <c:pt idx="260">
                  <c:v>18-Sep</c:v>
                </c:pt>
                <c:pt idx="261">
                  <c:v>19-Sep</c:v>
                </c:pt>
                <c:pt idx="262">
                  <c:v>20-Sep</c:v>
                </c:pt>
                <c:pt idx="263">
                  <c:v>21-Sep</c:v>
                </c:pt>
                <c:pt idx="264">
                  <c:v>22-Sep</c:v>
                </c:pt>
                <c:pt idx="265">
                  <c:v>23-Sep</c:v>
                </c:pt>
                <c:pt idx="266">
                  <c:v>24-Sep</c:v>
                </c:pt>
                <c:pt idx="267">
                  <c:v>25-Sep</c:v>
                </c:pt>
                <c:pt idx="268">
                  <c:v>26-Sep</c:v>
                </c:pt>
                <c:pt idx="269">
                  <c:v>27-Sep</c:v>
                </c:pt>
                <c:pt idx="270">
                  <c:v>28-Sep</c:v>
                </c:pt>
                <c:pt idx="271">
                  <c:v>29-Sep</c:v>
                </c:pt>
                <c:pt idx="272">
                  <c:v>30-Sep</c:v>
                </c:pt>
                <c:pt idx="273">
                  <c:v>1-Oct</c:v>
                </c:pt>
                <c:pt idx="274">
                  <c:v>2-Oct</c:v>
                </c:pt>
                <c:pt idx="275">
                  <c:v>3-Oct</c:v>
                </c:pt>
                <c:pt idx="276">
                  <c:v>4-Oct</c:v>
                </c:pt>
                <c:pt idx="277">
                  <c:v>5-Oct</c:v>
                </c:pt>
                <c:pt idx="278">
                  <c:v>6-Oct</c:v>
                </c:pt>
                <c:pt idx="279">
                  <c:v>7-Oct</c:v>
                </c:pt>
                <c:pt idx="280">
                  <c:v>8-Oct</c:v>
                </c:pt>
                <c:pt idx="281">
                  <c:v>9-Oct</c:v>
                </c:pt>
                <c:pt idx="282">
                  <c:v>10-Oct</c:v>
                </c:pt>
                <c:pt idx="283">
                  <c:v>11-Oct</c:v>
                </c:pt>
                <c:pt idx="284">
                  <c:v>12-Oct</c:v>
                </c:pt>
                <c:pt idx="285">
                  <c:v>13-Oct</c:v>
                </c:pt>
                <c:pt idx="286">
                  <c:v>14-Oct</c:v>
                </c:pt>
                <c:pt idx="287">
                  <c:v>15-Oct</c:v>
                </c:pt>
                <c:pt idx="288">
                  <c:v>16-Oct</c:v>
                </c:pt>
                <c:pt idx="289">
                  <c:v>17-Oct</c:v>
                </c:pt>
                <c:pt idx="290">
                  <c:v>18-Oct</c:v>
                </c:pt>
                <c:pt idx="291">
                  <c:v>19-Oct</c:v>
                </c:pt>
                <c:pt idx="292">
                  <c:v>20-Oct</c:v>
                </c:pt>
                <c:pt idx="293">
                  <c:v>21-Oct</c:v>
                </c:pt>
                <c:pt idx="294">
                  <c:v>22-Oct</c:v>
                </c:pt>
                <c:pt idx="295">
                  <c:v>23-Oct</c:v>
                </c:pt>
                <c:pt idx="296">
                  <c:v>24-Oct</c:v>
                </c:pt>
                <c:pt idx="297">
                  <c:v>25-Oct</c:v>
                </c:pt>
                <c:pt idx="298">
                  <c:v>26-Oct</c:v>
                </c:pt>
                <c:pt idx="299">
                  <c:v>27-Oct</c:v>
                </c:pt>
                <c:pt idx="300">
                  <c:v>28-Oct</c:v>
                </c:pt>
                <c:pt idx="301">
                  <c:v>29-Oct</c:v>
                </c:pt>
                <c:pt idx="302">
                  <c:v>30-Oct</c:v>
                </c:pt>
                <c:pt idx="303">
                  <c:v>31-Oct</c:v>
                </c:pt>
                <c:pt idx="304">
                  <c:v>1-Nov</c:v>
                </c:pt>
                <c:pt idx="305">
                  <c:v>2-Nov</c:v>
                </c:pt>
                <c:pt idx="306">
                  <c:v>3-Nov</c:v>
                </c:pt>
                <c:pt idx="307">
                  <c:v>4-Nov</c:v>
                </c:pt>
                <c:pt idx="308">
                  <c:v>5-Nov</c:v>
                </c:pt>
                <c:pt idx="309">
                  <c:v>6-Nov</c:v>
                </c:pt>
                <c:pt idx="310">
                  <c:v>7-Nov</c:v>
                </c:pt>
                <c:pt idx="311">
                  <c:v>8-Nov</c:v>
                </c:pt>
                <c:pt idx="312">
                  <c:v>9-Nov</c:v>
                </c:pt>
                <c:pt idx="313">
                  <c:v>10-Nov</c:v>
                </c:pt>
                <c:pt idx="314">
                  <c:v>11-Nov</c:v>
                </c:pt>
                <c:pt idx="315">
                  <c:v>12-Nov</c:v>
                </c:pt>
                <c:pt idx="316">
                  <c:v>13-Nov</c:v>
                </c:pt>
                <c:pt idx="317">
                  <c:v>14-Nov</c:v>
                </c:pt>
                <c:pt idx="318">
                  <c:v>15-Nov</c:v>
                </c:pt>
                <c:pt idx="319">
                  <c:v>16-Nov</c:v>
                </c:pt>
                <c:pt idx="320">
                  <c:v>17-Nov</c:v>
                </c:pt>
                <c:pt idx="321">
                  <c:v>18-Nov</c:v>
                </c:pt>
                <c:pt idx="322">
                  <c:v>19-Nov</c:v>
                </c:pt>
                <c:pt idx="323">
                  <c:v>20-Nov</c:v>
                </c:pt>
                <c:pt idx="324">
                  <c:v>21-Nov</c:v>
                </c:pt>
                <c:pt idx="325">
                  <c:v>22-Nov</c:v>
                </c:pt>
                <c:pt idx="326">
                  <c:v>23-Nov</c:v>
                </c:pt>
                <c:pt idx="327">
                  <c:v>24-Nov</c:v>
                </c:pt>
                <c:pt idx="328">
                  <c:v>25-Nov</c:v>
                </c:pt>
                <c:pt idx="329">
                  <c:v>26-Nov</c:v>
                </c:pt>
                <c:pt idx="330">
                  <c:v>27-Nov</c:v>
                </c:pt>
                <c:pt idx="331">
                  <c:v>28-Nov</c:v>
                </c:pt>
                <c:pt idx="332">
                  <c:v>29-Nov</c:v>
                </c:pt>
                <c:pt idx="333">
                  <c:v>30-Nov</c:v>
                </c:pt>
                <c:pt idx="334">
                  <c:v>1-Dec</c:v>
                </c:pt>
                <c:pt idx="335">
                  <c:v>2-Dec</c:v>
                </c:pt>
                <c:pt idx="336">
                  <c:v>3-Dec</c:v>
                </c:pt>
                <c:pt idx="337">
                  <c:v>4-Dec</c:v>
                </c:pt>
                <c:pt idx="338">
                  <c:v>5-Dec</c:v>
                </c:pt>
                <c:pt idx="339">
                  <c:v>6-Dec</c:v>
                </c:pt>
                <c:pt idx="340">
                  <c:v>7-Dec</c:v>
                </c:pt>
                <c:pt idx="341">
                  <c:v>8-Dec</c:v>
                </c:pt>
                <c:pt idx="342">
                  <c:v>9-Dec</c:v>
                </c:pt>
                <c:pt idx="343">
                  <c:v>10-Dec</c:v>
                </c:pt>
                <c:pt idx="344">
                  <c:v>11-Dec</c:v>
                </c:pt>
                <c:pt idx="345">
                  <c:v>12-Dec</c:v>
                </c:pt>
                <c:pt idx="346">
                  <c:v>13-Dec</c:v>
                </c:pt>
                <c:pt idx="347">
                  <c:v>14-Dec</c:v>
                </c:pt>
                <c:pt idx="348">
                  <c:v>15-Dec</c:v>
                </c:pt>
                <c:pt idx="349">
                  <c:v>16-Dec</c:v>
                </c:pt>
                <c:pt idx="350">
                  <c:v>17-Dec</c:v>
                </c:pt>
                <c:pt idx="351">
                  <c:v>18-Dec</c:v>
                </c:pt>
                <c:pt idx="352">
                  <c:v>19-Dec</c:v>
                </c:pt>
                <c:pt idx="353">
                  <c:v>20-Dec</c:v>
                </c:pt>
                <c:pt idx="354">
                  <c:v>21-Dec</c:v>
                </c:pt>
                <c:pt idx="355">
                  <c:v>22-Dec</c:v>
                </c:pt>
                <c:pt idx="356">
                  <c:v>23-Dec</c:v>
                </c:pt>
                <c:pt idx="357">
                  <c:v>24-Dec</c:v>
                </c:pt>
                <c:pt idx="358">
                  <c:v>25-Dec</c:v>
                </c:pt>
                <c:pt idx="359">
                  <c:v>26-Dec</c:v>
                </c:pt>
                <c:pt idx="360">
                  <c:v>27-Dec</c:v>
                </c:pt>
                <c:pt idx="361">
                  <c:v>28-Dec</c:v>
                </c:pt>
                <c:pt idx="362">
                  <c:v>29-Dec</c:v>
                </c:pt>
                <c:pt idx="363">
                  <c:v>30-Dec</c:v>
                </c:pt>
                <c:pt idx="364">
                  <c:v>31-Dec</c:v>
                </c:pt>
                <c:pt idx="365">
                  <c:v>1-Jan</c:v>
                </c:pt>
              </c:numCache>
            </c:numRef>
          </c:cat>
          <c:val>
            <c:numRef>
              <c:f>Graphs!$AX$7:$AX$372</c:f>
              <c:numCache>
                <c:formatCode>General</c:formatCode>
                <c:ptCount val="366"/>
                <c:pt idx="0">
                  <c:v>27</c:v>
                </c:pt>
                <c:pt idx="1">
                  <c:v>27</c:v>
                </c:pt>
                <c:pt idx="2">
                  <c:v>27</c:v>
                </c:pt>
                <c:pt idx="3">
                  <c:v>27</c:v>
                </c:pt>
                <c:pt idx="4">
                  <c:v>27</c:v>
                </c:pt>
                <c:pt idx="5">
                  <c:v>27</c:v>
                </c:pt>
                <c:pt idx="6">
                  <c:v>27</c:v>
                </c:pt>
                <c:pt idx="7">
                  <c:v>27</c:v>
                </c:pt>
                <c:pt idx="8">
                  <c:v>27</c:v>
                </c:pt>
                <c:pt idx="9">
                  <c:v>27</c:v>
                </c:pt>
                <c:pt idx="10">
                  <c:v>27</c:v>
                </c:pt>
                <c:pt idx="11">
                  <c:v>27</c:v>
                </c:pt>
                <c:pt idx="12">
                  <c:v>27</c:v>
                </c:pt>
                <c:pt idx="13">
                  <c:v>27</c:v>
                </c:pt>
                <c:pt idx="14">
                  <c:v>27</c:v>
                </c:pt>
                <c:pt idx="15">
                  <c:v>27</c:v>
                </c:pt>
                <c:pt idx="16">
                  <c:v>27</c:v>
                </c:pt>
                <c:pt idx="17">
                  <c:v>27</c:v>
                </c:pt>
                <c:pt idx="18">
                  <c:v>27</c:v>
                </c:pt>
                <c:pt idx="19">
                  <c:v>27</c:v>
                </c:pt>
                <c:pt idx="20">
                  <c:v>27</c:v>
                </c:pt>
                <c:pt idx="21">
                  <c:v>27</c:v>
                </c:pt>
                <c:pt idx="22">
                  <c:v>27</c:v>
                </c:pt>
                <c:pt idx="23">
                  <c:v>27</c:v>
                </c:pt>
                <c:pt idx="24">
                  <c:v>27</c:v>
                </c:pt>
                <c:pt idx="25">
                  <c:v>27</c:v>
                </c:pt>
                <c:pt idx="26">
                  <c:v>27</c:v>
                </c:pt>
                <c:pt idx="27">
                  <c:v>27</c:v>
                </c:pt>
                <c:pt idx="28">
                  <c:v>27</c:v>
                </c:pt>
                <c:pt idx="29">
                  <c:v>27</c:v>
                </c:pt>
                <c:pt idx="30">
                  <c:v>27</c:v>
                </c:pt>
                <c:pt idx="31">
                  <c:v>27</c:v>
                </c:pt>
                <c:pt idx="32">
                  <c:v>27</c:v>
                </c:pt>
                <c:pt idx="33">
                  <c:v>27</c:v>
                </c:pt>
                <c:pt idx="34">
                  <c:v>27</c:v>
                </c:pt>
                <c:pt idx="35">
                  <c:v>27</c:v>
                </c:pt>
                <c:pt idx="36">
                  <c:v>27</c:v>
                </c:pt>
                <c:pt idx="37">
                  <c:v>27</c:v>
                </c:pt>
                <c:pt idx="38">
                  <c:v>27</c:v>
                </c:pt>
                <c:pt idx="39">
                  <c:v>27</c:v>
                </c:pt>
                <c:pt idx="40">
                  <c:v>27</c:v>
                </c:pt>
                <c:pt idx="41">
                  <c:v>27</c:v>
                </c:pt>
                <c:pt idx="42">
                  <c:v>27</c:v>
                </c:pt>
                <c:pt idx="43">
                  <c:v>27</c:v>
                </c:pt>
                <c:pt idx="44">
                  <c:v>27</c:v>
                </c:pt>
                <c:pt idx="45">
                  <c:v>27</c:v>
                </c:pt>
                <c:pt idx="46">
                  <c:v>27</c:v>
                </c:pt>
                <c:pt idx="47">
                  <c:v>27</c:v>
                </c:pt>
                <c:pt idx="48">
                  <c:v>27</c:v>
                </c:pt>
                <c:pt idx="49">
                  <c:v>27</c:v>
                </c:pt>
                <c:pt idx="50">
                  <c:v>27</c:v>
                </c:pt>
                <c:pt idx="51">
                  <c:v>27</c:v>
                </c:pt>
                <c:pt idx="52">
                  <c:v>27</c:v>
                </c:pt>
                <c:pt idx="53">
                  <c:v>27</c:v>
                </c:pt>
                <c:pt idx="54">
                  <c:v>27</c:v>
                </c:pt>
                <c:pt idx="55">
                  <c:v>27</c:v>
                </c:pt>
                <c:pt idx="56">
                  <c:v>27</c:v>
                </c:pt>
                <c:pt idx="57">
                  <c:v>27</c:v>
                </c:pt>
                <c:pt idx="58">
                  <c:v>27</c:v>
                </c:pt>
                <c:pt idx="59">
                  <c:v>27</c:v>
                </c:pt>
                <c:pt idx="60">
                  <c:v>27</c:v>
                </c:pt>
                <c:pt idx="61">
                  <c:v>27</c:v>
                </c:pt>
                <c:pt idx="62">
                  <c:v>27</c:v>
                </c:pt>
                <c:pt idx="63">
                  <c:v>27</c:v>
                </c:pt>
                <c:pt idx="64">
                  <c:v>27</c:v>
                </c:pt>
                <c:pt idx="65">
                  <c:v>27</c:v>
                </c:pt>
                <c:pt idx="66">
                  <c:v>27</c:v>
                </c:pt>
                <c:pt idx="67">
                  <c:v>27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7</c:v>
                </c:pt>
                <c:pt idx="74">
                  <c:v>27</c:v>
                </c:pt>
                <c:pt idx="75">
                  <c:v>27</c:v>
                </c:pt>
                <c:pt idx="76">
                  <c:v>27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7</c:v>
                </c:pt>
                <c:pt idx="82">
                  <c:v>27</c:v>
                </c:pt>
                <c:pt idx="83">
                  <c:v>27</c:v>
                </c:pt>
                <c:pt idx="84">
                  <c:v>27</c:v>
                </c:pt>
                <c:pt idx="85">
                  <c:v>27</c:v>
                </c:pt>
                <c:pt idx="86">
                  <c:v>27</c:v>
                </c:pt>
                <c:pt idx="87">
                  <c:v>27</c:v>
                </c:pt>
                <c:pt idx="88">
                  <c:v>27</c:v>
                </c:pt>
                <c:pt idx="89">
                  <c:v>27</c:v>
                </c:pt>
                <c:pt idx="90">
                  <c:v>27</c:v>
                </c:pt>
                <c:pt idx="91">
                  <c:v>27</c:v>
                </c:pt>
                <c:pt idx="92">
                  <c:v>27</c:v>
                </c:pt>
                <c:pt idx="93">
                  <c:v>27</c:v>
                </c:pt>
                <c:pt idx="94">
                  <c:v>27</c:v>
                </c:pt>
                <c:pt idx="95">
                  <c:v>27</c:v>
                </c:pt>
                <c:pt idx="96">
                  <c:v>27</c:v>
                </c:pt>
                <c:pt idx="97">
                  <c:v>27</c:v>
                </c:pt>
                <c:pt idx="98">
                  <c:v>27</c:v>
                </c:pt>
                <c:pt idx="99">
                  <c:v>27</c:v>
                </c:pt>
                <c:pt idx="100">
                  <c:v>27</c:v>
                </c:pt>
                <c:pt idx="101">
                  <c:v>27</c:v>
                </c:pt>
                <c:pt idx="102">
                  <c:v>27</c:v>
                </c:pt>
                <c:pt idx="103">
                  <c:v>27</c:v>
                </c:pt>
                <c:pt idx="104">
                  <c:v>27</c:v>
                </c:pt>
                <c:pt idx="105">
                  <c:v>27</c:v>
                </c:pt>
                <c:pt idx="106">
                  <c:v>27</c:v>
                </c:pt>
                <c:pt idx="107">
                  <c:v>27</c:v>
                </c:pt>
                <c:pt idx="108">
                  <c:v>27</c:v>
                </c:pt>
                <c:pt idx="109">
                  <c:v>27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7</c:v>
                </c:pt>
                <c:pt idx="121">
                  <c:v>27</c:v>
                </c:pt>
                <c:pt idx="122">
                  <c:v>27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7</c:v>
                </c:pt>
                <c:pt idx="133">
                  <c:v>27</c:v>
                </c:pt>
                <c:pt idx="134">
                  <c:v>27</c:v>
                </c:pt>
                <c:pt idx="135">
                  <c:v>27</c:v>
                </c:pt>
                <c:pt idx="136">
                  <c:v>27</c:v>
                </c:pt>
                <c:pt idx="137">
                  <c:v>27</c:v>
                </c:pt>
                <c:pt idx="138">
                  <c:v>27</c:v>
                </c:pt>
                <c:pt idx="139">
                  <c:v>27</c:v>
                </c:pt>
                <c:pt idx="140">
                  <c:v>27</c:v>
                </c:pt>
                <c:pt idx="141">
                  <c:v>27</c:v>
                </c:pt>
                <c:pt idx="142">
                  <c:v>27</c:v>
                </c:pt>
                <c:pt idx="143">
                  <c:v>27</c:v>
                </c:pt>
                <c:pt idx="144">
                  <c:v>27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7</c:v>
                </c:pt>
                <c:pt idx="149">
                  <c:v>27</c:v>
                </c:pt>
                <c:pt idx="150">
                  <c:v>27</c:v>
                </c:pt>
                <c:pt idx="151">
                  <c:v>27</c:v>
                </c:pt>
                <c:pt idx="152">
                  <c:v>27</c:v>
                </c:pt>
                <c:pt idx="153">
                  <c:v>27</c:v>
                </c:pt>
                <c:pt idx="154">
                  <c:v>27</c:v>
                </c:pt>
                <c:pt idx="155">
                  <c:v>27</c:v>
                </c:pt>
                <c:pt idx="156">
                  <c:v>27</c:v>
                </c:pt>
                <c:pt idx="157">
                  <c:v>27</c:v>
                </c:pt>
                <c:pt idx="158">
                  <c:v>27</c:v>
                </c:pt>
                <c:pt idx="159">
                  <c:v>27</c:v>
                </c:pt>
                <c:pt idx="160">
                  <c:v>27</c:v>
                </c:pt>
                <c:pt idx="161">
                  <c:v>27</c:v>
                </c:pt>
                <c:pt idx="162">
                  <c:v>27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7</c:v>
                </c:pt>
                <c:pt idx="177">
                  <c:v>27</c:v>
                </c:pt>
                <c:pt idx="178">
                  <c:v>27</c:v>
                </c:pt>
                <c:pt idx="179">
                  <c:v>27</c:v>
                </c:pt>
                <c:pt idx="180">
                  <c:v>27</c:v>
                </c:pt>
                <c:pt idx="181">
                  <c:v>27</c:v>
                </c:pt>
                <c:pt idx="182">
                  <c:v>27</c:v>
                </c:pt>
                <c:pt idx="183">
                  <c:v>27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7</c:v>
                </c:pt>
                <c:pt idx="192">
                  <c:v>27</c:v>
                </c:pt>
                <c:pt idx="193">
                  <c:v>27</c:v>
                </c:pt>
                <c:pt idx="194">
                  <c:v>27</c:v>
                </c:pt>
                <c:pt idx="195">
                  <c:v>27</c:v>
                </c:pt>
                <c:pt idx="196">
                  <c:v>27</c:v>
                </c:pt>
                <c:pt idx="197">
                  <c:v>27</c:v>
                </c:pt>
                <c:pt idx="198">
                  <c:v>27</c:v>
                </c:pt>
                <c:pt idx="199">
                  <c:v>27</c:v>
                </c:pt>
                <c:pt idx="200">
                  <c:v>27</c:v>
                </c:pt>
                <c:pt idx="201">
                  <c:v>27</c:v>
                </c:pt>
                <c:pt idx="202">
                  <c:v>27</c:v>
                </c:pt>
                <c:pt idx="203">
                  <c:v>27</c:v>
                </c:pt>
                <c:pt idx="204">
                  <c:v>27</c:v>
                </c:pt>
                <c:pt idx="205">
                  <c:v>27</c:v>
                </c:pt>
                <c:pt idx="206">
                  <c:v>27</c:v>
                </c:pt>
                <c:pt idx="207">
                  <c:v>27</c:v>
                </c:pt>
                <c:pt idx="208">
                  <c:v>27</c:v>
                </c:pt>
                <c:pt idx="209">
                  <c:v>27</c:v>
                </c:pt>
                <c:pt idx="210">
                  <c:v>27</c:v>
                </c:pt>
                <c:pt idx="211">
                  <c:v>27</c:v>
                </c:pt>
                <c:pt idx="212">
                  <c:v>27</c:v>
                </c:pt>
                <c:pt idx="213">
                  <c:v>27</c:v>
                </c:pt>
                <c:pt idx="214">
                  <c:v>27</c:v>
                </c:pt>
                <c:pt idx="215">
                  <c:v>27</c:v>
                </c:pt>
                <c:pt idx="216">
                  <c:v>27</c:v>
                </c:pt>
                <c:pt idx="217">
                  <c:v>27</c:v>
                </c:pt>
                <c:pt idx="218">
                  <c:v>27</c:v>
                </c:pt>
                <c:pt idx="219">
                  <c:v>27</c:v>
                </c:pt>
                <c:pt idx="220">
                  <c:v>27</c:v>
                </c:pt>
                <c:pt idx="221">
                  <c:v>27</c:v>
                </c:pt>
                <c:pt idx="222">
                  <c:v>27</c:v>
                </c:pt>
                <c:pt idx="223">
                  <c:v>27</c:v>
                </c:pt>
                <c:pt idx="224">
                  <c:v>27</c:v>
                </c:pt>
                <c:pt idx="225">
                  <c:v>27</c:v>
                </c:pt>
                <c:pt idx="226">
                  <c:v>27</c:v>
                </c:pt>
                <c:pt idx="227">
                  <c:v>27</c:v>
                </c:pt>
                <c:pt idx="228">
                  <c:v>27</c:v>
                </c:pt>
                <c:pt idx="229">
                  <c:v>27</c:v>
                </c:pt>
                <c:pt idx="230">
                  <c:v>27</c:v>
                </c:pt>
                <c:pt idx="231">
                  <c:v>27</c:v>
                </c:pt>
                <c:pt idx="232">
                  <c:v>27</c:v>
                </c:pt>
                <c:pt idx="233">
                  <c:v>27</c:v>
                </c:pt>
                <c:pt idx="234">
                  <c:v>27</c:v>
                </c:pt>
                <c:pt idx="235">
                  <c:v>27</c:v>
                </c:pt>
                <c:pt idx="236">
                  <c:v>27</c:v>
                </c:pt>
                <c:pt idx="237">
                  <c:v>27</c:v>
                </c:pt>
                <c:pt idx="238">
                  <c:v>27</c:v>
                </c:pt>
                <c:pt idx="239">
                  <c:v>27</c:v>
                </c:pt>
                <c:pt idx="240">
                  <c:v>27</c:v>
                </c:pt>
                <c:pt idx="241">
                  <c:v>27</c:v>
                </c:pt>
                <c:pt idx="242">
                  <c:v>27</c:v>
                </c:pt>
                <c:pt idx="243">
                  <c:v>27</c:v>
                </c:pt>
                <c:pt idx="244">
                  <c:v>27</c:v>
                </c:pt>
                <c:pt idx="245">
                  <c:v>27</c:v>
                </c:pt>
                <c:pt idx="246">
                  <c:v>27</c:v>
                </c:pt>
                <c:pt idx="247">
                  <c:v>27</c:v>
                </c:pt>
                <c:pt idx="248">
                  <c:v>27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7</c:v>
                </c:pt>
                <c:pt idx="253">
                  <c:v>27</c:v>
                </c:pt>
                <c:pt idx="254">
                  <c:v>27</c:v>
                </c:pt>
                <c:pt idx="255">
                  <c:v>27</c:v>
                </c:pt>
                <c:pt idx="256">
                  <c:v>27</c:v>
                </c:pt>
                <c:pt idx="257">
                  <c:v>27</c:v>
                </c:pt>
                <c:pt idx="258">
                  <c:v>27</c:v>
                </c:pt>
                <c:pt idx="259">
                  <c:v>27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7</c:v>
                </c:pt>
                <c:pt idx="286">
                  <c:v>27</c:v>
                </c:pt>
                <c:pt idx="287">
                  <c:v>27</c:v>
                </c:pt>
                <c:pt idx="288">
                  <c:v>27</c:v>
                </c:pt>
                <c:pt idx="289">
                  <c:v>27</c:v>
                </c:pt>
                <c:pt idx="290">
                  <c:v>27</c:v>
                </c:pt>
                <c:pt idx="291">
                  <c:v>27</c:v>
                </c:pt>
                <c:pt idx="292">
                  <c:v>27</c:v>
                </c:pt>
                <c:pt idx="293">
                  <c:v>27</c:v>
                </c:pt>
                <c:pt idx="294">
                  <c:v>27</c:v>
                </c:pt>
                <c:pt idx="295">
                  <c:v>27</c:v>
                </c:pt>
                <c:pt idx="296">
                  <c:v>27</c:v>
                </c:pt>
                <c:pt idx="297">
                  <c:v>27</c:v>
                </c:pt>
                <c:pt idx="298">
                  <c:v>27</c:v>
                </c:pt>
                <c:pt idx="299">
                  <c:v>27</c:v>
                </c:pt>
                <c:pt idx="300">
                  <c:v>27</c:v>
                </c:pt>
                <c:pt idx="301">
                  <c:v>27</c:v>
                </c:pt>
                <c:pt idx="302">
                  <c:v>27</c:v>
                </c:pt>
                <c:pt idx="303">
                  <c:v>27</c:v>
                </c:pt>
                <c:pt idx="304">
                  <c:v>27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7</c:v>
                </c:pt>
                <c:pt idx="330">
                  <c:v>27</c:v>
                </c:pt>
                <c:pt idx="331">
                  <c:v>27</c:v>
                </c:pt>
                <c:pt idx="332">
                  <c:v>27</c:v>
                </c:pt>
                <c:pt idx="333">
                  <c:v>27</c:v>
                </c:pt>
                <c:pt idx="334">
                  <c:v>27</c:v>
                </c:pt>
                <c:pt idx="335">
                  <c:v>27</c:v>
                </c:pt>
                <c:pt idx="336">
                  <c:v>27</c:v>
                </c:pt>
                <c:pt idx="337">
                  <c:v>27</c:v>
                </c:pt>
                <c:pt idx="338">
                  <c:v>27</c:v>
                </c:pt>
                <c:pt idx="339">
                  <c:v>27</c:v>
                </c:pt>
                <c:pt idx="340">
                  <c:v>27</c:v>
                </c:pt>
                <c:pt idx="341">
                  <c:v>27</c:v>
                </c:pt>
                <c:pt idx="342">
                  <c:v>27</c:v>
                </c:pt>
                <c:pt idx="343">
                  <c:v>27</c:v>
                </c:pt>
                <c:pt idx="344">
                  <c:v>27</c:v>
                </c:pt>
                <c:pt idx="345">
                  <c:v>27</c:v>
                </c:pt>
                <c:pt idx="346">
                  <c:v>27</c:v>
                </c:pt>
                <c:pt idx="347">
                  <c:v>27</c:v>
                </c:pt>
                <c:pt idx="348">
                  <c:v>27</c:v>
                </c:pt>
                <c:pt idx="349">
                  <c:v>27</c:v>
                </c:pt>
                <c:pt idx="350">
                  <c:v>27</c:v>
                </c:pt>
                <c:pt idx="351">
                  <c:v>27</c:v>
                </c:pt>
                <c:pt idx="352">
                  <c:v>27</c:v>
                </c:pt>
                <c:pt idx="353">
                  <c:v>27</c:v>
                </c:pt>
                <c:pt idx="354">
                  <c:v>27</c:v>
                </c:pt>
                <c:pt idx="355">
                  <c:v>27</c:v>
                </c:pt>
                <c:pt idx="356">
                  <c:v>27</c:v>
                </c:pt>
                <c:pt idx="357">
                  <c:v>27</c:v>
                </c:pt>
                <c:pt idx="358">
                  <c:v>27</c:v>
                </c:pt>
                <c:pt idx="359">
                  <c:v>27</c:v>
                </c:pt>
                <c:pt idx="360">
                  <c:v>27</c:v>
                </c:pt>
                <c:pt idx="361">
                  <c:v>27</c:v>
                </c:pt>
                <c:pt idx="362">
                  <c:v>27</c:v>
                </c:pt>
                <c:pt idx="363">
                  <c:v>27</c:v>
                </c:pt>
                <c:pt idx="364">
                  <c:v>27</c:v>
                </c:pt>
                <c:pt idx="365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x pH"</c:f>
              <c:strCache>
                <c:ptCount val="1"/>
                <c:pt idx="0">
                  <c:v>Max pH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phs!$AO$7:$AO$372</c:f>
              <c:numCache>
                <c:formatCode>[$-409]d\-mmm;@</c:formatCode>
                <c:ptCount val="366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1-Mar</c:v>
                </c:pt>
                <c:pt idx="60">
                  <c:v>2-Mar</c:v>
                </c:pt>
                <c:pt idx="61">
                  <c:v>3-Mar</c:v>
                </c:pt>
                <c:pt idx="62">
                  <c:v>4-Mar</c:v>
                </c:pt>
                <c:pt idx="63">
                  <c:v>5-Mar</c:v>
                </c:pt>
                <c:pt idx="64">
                  <c:v>6-Mar</c:v>
                </c:pt>
                <c:pt idx="65">
                  <c:v>7-Mar</c:v>
                </c:pt>
                <c:pt idx="66">
                  <c:v>8-Mar</c:v>
                </c:pt>
                <c:pt idx="67">
                  <c:v>9-Mar</c:v>
                </c:pt>
                <c:pt idx="68">
                  <c:v>10-Mar</c:v>
                </c:pt>
                <c:pt idx="69">
                  <c:v>11-Mar</c:v>
                </c:pt>
                <c:pt idx="70">
                  <c:v>12-Mar</c:v>
                </c:pt>
                <c:pt idx="71">
                  <c:v>13-Mar</c:v>
                </c:pt>
                <c:pt idx="72">
                  <c:v>14-Mar</c:v>
                </c:pt>
                <c:pt idx="73">
                  <c:v>15-Mar</c:v>
                </c:pt>
                <c:pt idx="74">
                  <c:v>16-Mar</c:v>
                </c:pt>
                <c:pt idx="75">
                  <c:v>17-Mar</c:v>
                </c:pt>
                <c:pt idx="76">
                  <c:v>18-Mar</c:v>
                </c:pt>
                <c:pt idx="77">
                  <c:v>19-Mar</c:v>
                </c:pt>
                <c:pt idx="78">
                  <c:v>20-Mar</c:v>
                </c:pt>
                <c:pt idx="79">
                  <c:v>21-Mar</c:v>
                </c:pt>
                <c:pt idx="80">
                  <c:v>22-Mar</c:v>
                </c:pt>
                <c:pt idx="81">
                  <c:v>23-Mar</c:v>
                </c:pt>
                <c:pt idx="82">
                  <c:v>24-Mar</c:v>
                </c:pt>
                <c:pt idx="83">
                  <c:v>25-Mar</c:v>
                </c:pt>
                <c:pt idx="84">
                  <c:v>26-Mar</c:v>
                </c:pt>
                <c:pt idx="85">
                  <c:v>27-Mar</c:v>
                </c:pt>
                <c:pt idx="86">
                  <c:v>28-Mar</c:v>
                </c:pt>
                <c:pt idx="87">
                  <c:v>29-Mar</c:v>
                </c:pt>
                <c:pt idx="88">
                  <c:v>30-Mar</c:v>
                </c:pt>
                <c:pt idx="89">
                  <c:v>31-Mar</c:v>
                </c:pt>
                <c:pt idx="90">
                  <c:v>1-Apr</c:v>
                </c:pt>
                <c:pt idx="91">
                  <c:v>2-Apr</c:v>
                </c:pt>
                <c:pt idx="92">
                  <c:v>3-Apr</c:v>
                </c:pt>
                <c:pt idx="93">
                  <c:v>4-Apr</c:v>
                </c:pt>
                <c:pt idx="94">
                  <c:v>5-Apr</c:v>
                </c:pt>
                <c:pt idx="95">
                  <c:v>6-Apr</c:v>
                </c:pt>
                <c:pt idx="96">
                  <c:v>7-Apr</c:v>
                </c:pt>
                <c:pt idx="97">
                  <c:v>8-Apr</c:v>
                </c:pt>
                <c:pt idx="98">
                  <c:v>9-Apr</c:v>
                </c:pt>
                <c:pt idx="99">
                  <c:v>10-Apr</c:v>
                </c:pt>
                <c:pt idx="100">
                  <c:v>11-Apr</c:v>
                </c:pt>
                <c:pt idx="101">
                  <c:v>12-Apr</c:v>
                </c:pt>
                <c:pt idx="102">
                  <c:v>13-Apr</c:v>
                </c:pt>
                <c:pt idx="103">
                  <c:v>14-Apr</c:v>
                </c:pt>
                <c:pt idx="104">
                  <c:v>15-Apr</c:v>
                </c:pt>
                <c:pt idx="105">
                  <c:v>16-Apr</c:v>
                </c:pt>
                <c:pt idx="106">
                  <c:v>17-Apr</c:v>
                </c:pt>
                <c:pt idx="107">
                  <c:v>18-Apr</c:v>
                </c:pt>
                <c:pt idx="108">
                  <c:v>19-Apr</c:v>
                </c:pt>
                <c:pt idx="109">
                  <c:v>20-Apr</c:v>
                </c:pt>
                <c:pt idx="110">
                  <c:v>21-Apr</c:v>
                </c:pt>
                <c:pt idx="111">
                  <c:v>22-Apr</c:v>
                </c:pt>
                <c:pt idx="112">
                  <c:v>23-Apr</c:v>
                </c:pt>
                <c:pt idx="113">
                  <c:v>24-Apr</c:v>
                </c:pt>
                <c:pt idx="114">
                  <c:v>25-Apr</c:v>
                </c:pt>
                <c:pt idx="115">
                  <c:v>26-Apr</c:v>
                </c:pt>
                <c:pt idx="116">
                  <c:v>27-Apr</c:v>
                </c:pt>
                <c:pt idx="117">
                  <c:v>28-Apr</c:v>
                </c:pt>
                <c:pt idx="118">
                  <c:v>29-Apr</c:v>
                </c:pt>
                <c:pt idx="119">
                  <c:v>30-Apr</c:v>
                </c:pt>
                <c:pt idx="120">
                  <c:v>1-May</c:v>
                </c:pt>
                <c:pt idx="121">
                  <c:v>2-May</c:v>
                </c:pt>
                <c:pt idx="122">
                  <c:v>3-May</c:v>
                </c:pt>
                <c:pt idx="123">
                  <c:v>4-May</c:v>
                </c:pt>
                <c:pt idx="124">
                  <c:v>5-May</c:v>
                </c:pt>
                <c:pt idx="125">
                  <c:v>6-May</c:v>
                </c:pt>
                <c:pt idx="126">
                  <c:v>7-May</c:v>
                </c:pt>
                <c:pt idx="127">
                  <c:v>8-May</c:v>
                </c:pt>
                <c:pt idx="128">
                  <c:v>9-May</c:v>
                </c:pt>
                <c:pt idx="129">
                  <c:v>10-May</c:v>
                </c:pt>
                <c:pt idx="130">
                  <c:v>11-May</c:v>
                </c:pt>
                <c:pt idx="131">
                  <c:v>12-May</c:v>
                </c:pt>
                <c:pt idx="132">
                  <c:v>13-May</c:v>
                </c:pt>
                <c:pt idx="133">
                  <c:v>14-May</c:v>
                </c:pt>
                <c:pt idx="134">
                  <c:v>15-May</c:v>
                </c:pt>
                <c:pt idx="135">
                  <c:v>16-May</c:v>
                </c:pt>
                <c:pt idx="136">
                  <c:v>17-May</c:v>
                </c:pt>
                <c:pt idx="137">
                  <c:v>18-May</c:v>
                </c:pt>
                <c:pt idx="138">
                  <c:v>19-May</c:v>
                </c:pt>
                <c:pt idx="139">
                  <c:v>20-May</c:v>
                </c:pt>
                <c:pt idx="140">
                  <c:v>21-May</c:v>
                </c:pt>
                <c:pt idx="141">
                  <c:v>22-May</c:v>
                </c:pt>
                <c:pt idx="142">
                  <c:v>23-May</c:v>
                </c:pt>
                <c:pt idx="143">
                  <c:v>24-May</c:v>
                </c:pt>
                <c:pt idx="144">
                  <c:v>25-May</c:v>
                </c:pt>
                <c:pt idx="145">
                  <c:v>26-May</c:v>
                </c:pt>
                <c:pt idx="146">
                  <c:v>27-May</c:v>
                </c:pt>
                <c:pt idx="147">
                  <c:v>28-May</c:v>
                </c:pt>
                <c:pt idx="148">
                  <c:v>29-May</c:v>
                </c:pt>
                <c:pt idx="149">
                  <c:v>30-May</c:v>
                </c:pt>
                <c:pt idx="150">
                  <c:v>31-May</c:v>
                </c:pt>
                <c:pt idx="151">
                  <c:v>1-Jun</c:v>
                </c:pt>
                <c:pt idx="152">
                  <c:v>2-Jun</c:v>
                </c:pt>
                <c:pt idx="153">
                  <c:v>3-Jun</c:v>
                </c:pt>
                <c:pt idx="154">
                  <c:v>4-Jun</c:v>
                </c:pt>
                <c:pt idx="155">
                  <c:v>5-Jun</c:v>
                </c:pt>
                <c:pt idx="156">
                  <c:v>6-Jun</c:v>
                </c:pt>
                <c:pt idx="157">
                  <c:v>7-Jun</c:v>
                </c:pt>
                <c:pt idx="158">
                  <c:v>8-Jun</c:v>
                </c:pt>
                <c:pt idx="159">
                  <c:v>9-Jun</c:v>
                </c:pt>
                <c:pt idx="160">
                  <c:v>10-Jun</c:v>
                </c:pt>
                <c:pt idx="161">
                  <c:v>11-Jun</c:v>
                </c:pt>
                <c:pt idx="162">
                  <c:v>12-Jun</c:v>
                </c:pt>
                <c:pt idx="163">
                  <c:v>13-Jun</c:v>
                </c:pt>
                <c:pt idx="164">
                  <c:v>14-Jun</c:v>
                </c:pt>
                <c:pt idx="165">
                  <c:v>15-Jun</c:v>
                </c:pt>
                <c:pt idx="166">
                  <c:v>16-Jun</c:v>
                </c:pt>
                <c:pt idx="167">
                  <c:v>17-Jun</c:v>
                </c:pt>
                <c:pt idx="168">
                  <c:v>18-Jun</c:v>
                </c:pt>
                <c:pt idx="169">
                  <c:v>19-Jun</c:v>
                </c:pt>
                <c:pt idx="170">
                  <c:v>20-Jun</c:v>
                </c:pt>
                <c:pt idx="171">
                  <c:v>21-Jun</c:v>
                </c:pt>
                <c:pt idx="172">
                  <c:v>22-Jun</c:v>
                </c:pt>
                <c:pt idx="173">
                  <c:v>23-Jun</c:v>
                </c:pt>
                <c:pt idx="174">
                  <c:v>24-Jun</c:v>
                </c:pt>
                <c:pt idx="175">
                  <c:v>25-Jun</c:v>
                </c:pt>
                <c:pt idx="176">
                  <c:v>26-Jun</c:v>
                </c:pt>
                <c:pt idx="177">
                  <c:v>27-Jun</c:v>
                </c:pt>
                <c:pt idx="178">
                  <c:v>28-Jun</c:v>
                </c:pt>
                <c:pt idx="179">
                  <c:v>29-Jun</c:v>
                </c:pt>
                <c:pt idx="180">
                  <c:v>30-Jun</c:v>
                </c:pt>
                <c:pt idx="181">
                  <c:v>1-Jul</c:v>
                </c:pt>
                <c:pt idx="182">
                  <c:v>2-Jul</c:v>
                </c:pt>
                <c:pt idx="183">
                  <c:v>3-Jul</c:v>
                </c:pt>
                <c:pt idx="184">
                  <c:v>4-Jul</c:v>
                </c:pt>
                <c:pt idx="185">
                  <c:v>5-Jul</c:v>
                </c:pt>
                <c:pt idx="186">
                  <c:v>6-Jul</c:v>
                </c:pt>
                <c:pt idx="187">
                  <c:v>7-Jul</c:v>
                </c:pt>
                <c:pt idx="188">
                  <c:v>8-Jul</c:v>
                </c:pt>
                <c:pt idx="189">
                  <c:v>9-Jul</c:v>
                </c:pt>
                <c:pt idx="190">
                  <c:v>10-Jul</c:v>
                </c:pt>
                <c:pt idx="191">
                  <c:v>11-Jul</c:v>
                </c:pt>
                <c:pt idx="192">
                  <c:v>12-Jul</c:v>
                </c:pt>
                <c:pt idx="193">
                  <c:v>13-Jul</c:v>
                </c:pt>
                <c:pt idx="194">
                  <c:v>14-Jul</c:v>
                </c:pt>
                <c:pt idx="195">
                  <c:v>15-Jul</c:v>
                </c:pt>
                <c:pt idx="196">
                  <c:v>16-Jul</c:v>
                </c:pt>
                <c:pt idx="197">
                  <c:v>17-Jul</c:v>
                </c:pt>
                <c:pt idx="198">
                  <c:v>18-Jul</c:v>
                </c:pt>
                <c:pt idx="199">
                  <c:v>19-Jul</c:v>
                </c:pt>
                <c:pt idx="200">
                  <c:v>20-Jul</c:v>
                </c:pt>
                <c:pt idx="201">
                  <c:v>21-Jul</c:v>
                </c:pt>
                <c:pt idx="202">
                  <c:v>22-Jul</c:v>
                </c:pt>
                <c:pt idx="203">
                  <c:v>23-Jul</c:v>
                </c:pt>
                <c:pt idx="204">
                  <c:v>24-Jul</c:v>
                </c:pt>
                <c:pt idx="205">
                  <c:v>25-Jul</c:v>
                </c:pt>
                <c:pt idx="206">
                  <c:v>26-Jul</c:v>
                </c:pt>
                <c:pt idx="207">
                  <c:v>27-Jul</c:v>
                </c:pt>
                <c:pt idx="208">
                  <c:v>28-Jul</c:v>
                </c:pt>
                <c:pt idx="209">
                  <c:v>29-Jul</c:v>
                </c:pt>
                <c:pt idx="210">
                  <c:v>30-Jul</c:v>
                </c:pt>
                <c:pt idx="211">
                  <c:v>31-Jul</c:v>
                </c:pt>
                <c:pt idx="212">
                  <c:v>1-Aug</c:v>
                </c:pt>
                <c:pt idx="213">
                  <c:v>2-Aug</c:v>
                </c:pt>
                <c:pt idx="214">
                  <c:v>3-Aug</c:v>
                </c:pt>
                <c:pt idx="215">
                  <c:v>4-Aug</c:v>
                </c:pt>
                <c:pt idx="216">
                  <c:v>5-Aug</c:v>
                </c:pt>
                <c:pt idx="217">
                  <c:v>6-Aug</c:v>
                </c:pt>
                <c:pt idx="218">
                  <c:v>7-Aug</c:v>
                </c:pt>
                <c:pt idx="219">
                  <c:v>8-Aug</c:v>
                </c:pt>
                <c:pt idx="220">
                  <c:v>9-Aug</c:v>
                </c:pt>
                <c:pt idx="221">
                  <c:v>10-Aug</c:v>
                </c:pt>
                <c:pt idx="222">
                  <c:v>11-Aug</c:v>
                </c:pt>
                <c:pt idx="223">
                  <c:v>12-Aug</c:v>
                </c:pt>
                <c:pt idx="224">
                  <c:v>13-Aug</c:v>
                </c:pt>
                <c:pt idx="225">
                  <c:v>14-Aug</c:v>
                </c:pt>
                <c:pt idx="226">
                  <c:v>15-Aug</c:v>
                </c:pt>
                <c:pt idx="227">
                  <c:v>16-Aug</c:v>
                </c:pt>
                <c:pt idx="228">
                  <c:v>17-Aug</c:v>
                </c:pt>
                <c:pt idx="229">
                  <c:v>18-Aug</c:v>
                </c:pt>
                <c:pt idx="230">
                  <c:v>19-Aug</c:v>
                </c:pt>
                <c:pt idx="231">
                  <c:v>20-Aug</c:v>
                </c:pt>
                <c:pt idx="232">
                  <c:v>21-Aug</c:v>
                </c:pt>
                <c:pt idx="233">
                  <c:v>22-Aug</c:v>
                </c:pt>
                <c:pt idx="234">
                  <c:v>23-Aug</c:v>
                </c:pt>
                <c:pt idx="235">
                  <c:v>24-Aug</c:v>
                </c:pt>
                <c:pt idx="236">
                  <c:v>25-Aug</c:v>
                </c:pt>
                <c:pt idx="237">
                  <c:v>26-Aug</c:v>
                </c:pt>
                <c:pt idx="238">
                  <c:v>27-Aug</c:v>
                </c:pt>
                <c:pt idx="239">
                  <c:v>28-Aug</c:v>
                </c:pt>
                <c:pt idx="240">
                  <c:v>29-Aug</c:v>
                </c:pt>
                <c:pt idx="241">
                  <c:v>30-Aug</c:v>
                </c:pt>
                <c:pt idx="242">
                  <c:v>31-Aug</c:v>
                </c:pt>
                <c:pt idx="243">
                  <c:v>1-Sep</c:v>
                </c:pt>
                <c:pt idx="244">
                  <c:v>2-Sep</c:v>
                </c:pt>
                <c:pt idx="245">
                  <c:v>3-Sep</c:v>
                </c:pt>
                <c:pt idx="246">
                  <c:v>4-Sep</c:v>
                </c:pt>
                <c:pt idx="247">
                  <c:v>5-Sep</c:v>
                </c:pt>
                <c:pt idx="248">
                  <c:v>6-Sep</c:v>
                </c:pt>
                <c:pt idx="249">
                  <c:v>7-Sep</c:v>
                </c:pt>
                <c:pt idx="250">
                  <c:v>8-Sep</c:v>
                </c:pt>
                <c:pt idx="251">
                  <c:v>9-Sep</c:v>
                </c:pt>
                <c:pt idx="252">
                  <c:v>10-Sep</c:v>
                </c:pt>
                <c:pt idx="253">
                  <c:v>11-Sep</c:v>
                </c:pt>
                <c:pt idx="254">
                  <c:v>12-Sep</c:v>
                </c:pt>
                <c:pt idx="255">
                  <c:v>13-Sep</c:v>
                </c:pt>
                <c:pt idx="256">
                  <c:v>14-Sep</c:v>
                </c:pt>
                <c:pt idx="257">
                  <c:v>15-Sep</c:v>
                </c:pt>
                <c:pt idx="258">
                  <c:v>16-Sep</c:v>
                </c:pt>
                <c:pt idx="259">
                  <c:v>17-Sep</c:v>
                </c:pt>
                <c:pt idx="260">
                  <c:v>18-Sep</c:v>
                </c:pt>
                <c:pt idx="261">
                  <c:v>19-Sep</c:v>
                </c:pt>
                <c:pt idx="262">
                  <c:v>20-Sep</c:v>
                </c:pt>
                <c:pt idx="263">
                  <c:v>21-Sep</c:v>
                </c:pt>
                <c:pt idx="264">
                  <c:v>22-Sep</c:v>
                </c:pt>
                <c:pt idx="265">
                  <c:v>23-Sep</c:v>
                </c:pt>
                <c:pt idx="266">
                  <c:v>24-Sep</c:v>
                </c:pt>
                <c:pt idx="267">
                  <c:v>25-Sep</c:v>
                </c:pt>
                <c:pt idx="268">
                  <c:v>26-Sep</c:v>
                </c:pt>
                <c:pt idx="269">
                  <c:v>27-Sep</c:v>
                </c:pt>
                <c:pt idx="270">
                  <c:v>28-Sep</c:v>
                </c:pt>
                <c:pt idx="271">
                  <c:v>29-Sep</c:v>
                </c:pt>
                <c:pt idx="272">
                  <c:v>30-Sep</c:v>
                </c:pt>
                <c:pt idx="273">
                  <c:v>1-Oct</c:v>
                </c:pt>
                <c:pt idx="274">
                  <c:v>2-Oct</c:v>
                </c:pt>
                <c:pt idx="275">
                  <c:v>3-Oct</c:v>
                </c:pt>
                <c:pt idx="276">
                  <c:v>4-Oct</c:v>
                </c:pt>
                <c:pt idx="277">
                  <c:v>5-Oct</c:v>
                </c:pt>
                <c:pt idx="278">
                  <c:v>6-Oct</c:v>
                </c:pt>
                <c:pt idx="279">
                  <c:v>7-Oct</c:v>
                </c:pt>
                <c:pt idx="280">
                  <c:v>8-Oct</c:v>
                </c:pt>
                <c:pt idx="281">
                  <c:v>9-Oct</c:v>
                </c:pt>
                <c:pt idx="282">
                  <c:v>10-Oct</c:v>
                </c:pt>
                <c:pt idx="283">
                  <c:v>11-Oct</c:v>
                </c:pt>
                <c:pt idx="284">
                  <c:v>12-Oct</c:v>
                </c:pt>
                <c:pt idx="285">
                  <c:v>13-Oct</c:v>
                </c:pt>
                <c:pt idx="286">
                  <c:v>14-Oct</c:v>
                </c:pt>
                <c:pt idx="287">
                  <c:v>15-Oct</c:v>
                </c:pt>
                <c:pt idx="288">
                  <c:v>16-Oct</c:v>
                </c:pt>
                <c:pt idx="289">
                  <c:v>17-Oct</c:v>
                </c:pt>
                <c:pt idx="290">
                  <c:v>18-Oct</c:v>
                </c:pt>
                <c:pt idx="291">
                  <c:v>19-Oct</c:v>
                </c:pt>
                <c:pt idx="292">
                  <c:v>20-Oct</c:v>
                </c:pt>
                <c:pt idx="293">
                  <c:v>21-Oct</c:v>
                </c:pt>
                <c:pt idx="294">
                  <c:v>22-Oct</c:v>
                </c:pt>
                <c:pt idx="295">
                  <c:v>23-Oct</c:v>
                </c:pt>
                <c:pt idx="296">
                  <c:v>24-Oct</c:v>
                </c:pt>
                <c:pt idx="297">
                  <c:v>25-Oct</c:v>
                </c:pt>
                <c:pt idx="298">
                  <c:v>26-Oct</c:v>
                </c:pt>
                <c:pt idx="299">
                  <c:v>27-Oct</c:v>
                </c:pt>
                <c:pt idx="300">
                  <c:v>28-Oct</c:v>
                </c:pt>
                <c:pt idx="301">
                  <c:v>29-Oct</c:v>
                </c:pt>
                <c:pt idx="302">
                  <c:v>30-Oct</c:v>
                </c:pt>
                <c:pt idx="303">
                  <c:v>31-Oct</c:v>
                </c:pt>
                <c:pt idx="304">
                  <c:v>1-Nov</c:v>
                </c:pt>
                <c:pt idx="305">
                  <c:v>2-Nov</c:v>
                </c:pt>
                <c:pt idx="306">
                  <c:v>3-Nov</c:v>
                </c:pt>
                <c:pt idx="307">
                  <c:v>4-Nov</c:v>
                </c:pt>
                <c:pt idx="308">
                  <c:v>5-Nov</c:v>
                </c:pt>
                <c:pt idx="309">
                  <c:v>6-Nov</c:v>
                </c:pt>
                <c:pt idx="310">
                  <c:v>7-Nov</c:v>
                </c:pt>
                <c:pt idx="311">
                  <c:v>8-Nov</c:v>
                </c:pt>
                <c:pt idx="312">
                  <c:v>9-Nov</c:v>
                </c:pt>
                <c:pt idx="313">
                  <c:v>10-Nov</c:v>
                </c:pt>
                <c:pt idx="314">
                  <c:v>11-Nov</c:v>
                </c:pt>
                <c:pt idx="315">
                  <c:v>12-Nov</c:v>
                </c:pt>
                <c:pt idx="316">
                  <c:v>13-Nov</c:v>
                </c:pt>
                <c:pt idx="317">
                  <c:v>14-Nov</c:v>
                </c:pt>
                <c:pt idx="318">
                  <c:v>15-Nov</c:v>
                </c:pt>
                <c:pt idx="319">
                  <c:v>16-Nov</c:v>
                </c:pt>
                <c:pt idx="320">
                  <c:v>17-Nov</c:v>
                </c:pt>
                <c:pt idx="321">
                  <c:v>18-Nov</c:v>
                </c:pt>
                <c:pt idx="322">
                  <c:v>19-Nov</c:v>
                </c:pt>
                <c:pt idx="323">
                  <c:v>20-Nov</c:v>
                </c:pt>
                <c:pt idx="324">
                  <c:v>21-Nov</c:v>
                </c:pt>
                <c:pt idx="325">
                  <c:v>22-Nov</c:v>
                </c:pt>
                <c:pt idx="326">
                  <c:v>23-Nov</c:v>
                </c:pt>
                <c:pt idx="327">
                  <c:v>24-Nov</c:v>
                </c:pt>
                <c:pt idx="328">
                  <c:v>25-Nov</c:v>
                </c:pt>
                <c:pt idx="329">
                  <c:v>26-Nov</c:v>
                </c:pt>
                <c:pt idx="330">
                  <c:v>27-Nov</c:v>
                </c:pt>
                <c:pt idx="331">
                  <c:v>28-Nov</c:v>
                </c:pt>
                <c:pt idx="332">
                  <c:v>29-Nov</c:v>
                </c:pt>
                <c:pt idx="333">
                  <c:v>30-Nov</c:v>
                </c:pt>
                <c:pt idx="334">
                  <c:v>1-Dec</c:v>
                </c:pt>
                <c:pt idx="335">
                  <c:v>2-Dec</c:v>
                </c:pt>
                <c:pt idx="336">
                  <c:v>3-Dec</c:v>
                </c:pt>
                <c:pt idx="337">
                  <c:v>4-Dec</c:v>
                </c:pt>
                <c:pt idx="338">
                  <c:v>5-Dec</c:v>
                </c:pt>
                <c:pt idx="339">
                  <c:v>6-Dec</c:v>
                </c:pt>
                <c:pt idx="340">
                  <c:v>7-Dec</c:v>
                </c:pt>
                <c:pt idx="341">
                  <c:v>8-Dec</c:v>
                </c:pt>
                <c:pt idx="342">
                  <c:v>9-Dec</c:v>
                </c:pt>
                <c:pt idx="343">
                  <c:v>10-Dec</c:v>
                </c:pt>
                <c:pt idx="344">
                  <c:v>11-Dec</c:v>
                </c:pt>
                <c:pt idx="345">
                  <c:v>12-Dec</c:v>
                </c:pt>
                <c:pt idx="346">
                  <c:v>13-Dec</c:v>
                </c:pt>
                <c:pt idx="347">
                  <c:v>14-Dec</c:v>
                </c:pt>
                <c:pt idx="348">
                  <c:v>15-Dec</c:v>
                </c:pt>
                <c:pt idx="349">
                  <c:v>16-Dec</c:v>
                </c:pt>
                <c:pt idx="350">
                  <c:v>17-Dec</c:v>
                </c:pt>
                <c:pt idx="351">
                  <c:v>18-Dec</c:v>
                </c:pt>
                <c:pt idx="352">
                  <c:v>19-Dec</c:v>
                </c:pt>
                <c:pt idx="353">
                  <c:v>20-Dec</c:v>
                </c:pt>
                <c:pt idx="354">
                  <c:v>21-Dec</c:v>
                </c:pt>
                <c:pt idx="355">
                  <c:v>22-Dec</c:v>
                </c:pt>
                <c:pt idx="356">
                  <c:v>23-Dec</c:v>
                </c:pt>
                <c:pt idx="357">
                  <c:v>24-Dec</c:v>
                </c:pt>
                <c:pt idx="358">
                  <c:v>25-Dec</c:v>
                </c:pt>
                <c:pt idx="359">
                  <c:v>26-Dec</c:v>
                </c:pt>
                <c:pt idx="360">
                  <c:v>27-Dec</c:v>
                </c:pt>
                <c:pt idx="361">
                  <c:v>28-Dec</c:v>
                </c:pt>
                <c:pt idx="362">
                  <c:v>29-Dec</c:v>
                </c:pt>
                <c:pt idx="363">
                  <c:v>30-Dec</c:v>
                </c:pt>
                <c:pt idx="364">
                  <c:v>31-Dec</c:v>
                </c:pt>
                <c:pt idx="365">
                  <c:v>1-Jan</c:v>
                </c:pt>
              </c:numCache>
            </c:numRef>
          </c:cat>
          <c:val>
            <c:numRef>
              <c:f>Graphs!$AY$7:$AY$372</c:f>
              <c:numCache>
                <c:formatCode>General</c:formatCode>
                <c:ptCount val="366"/>
                <c:pt idx="0">
                  <c:v>27</c:v>
                </c:pt>
                <c:pt idx="1">
                  <c:v>27</c:v>
                </c:pt>
                <c:pt idx="2">
                  <c:v>27</c:v>
                </c:pt>
                <c:pt idx="3">
                  <c:v>27</c:v>
                </c:pt>
                <c:pt idx="4">
                  <c:v>27</c:v>
                </c:pt>
                <c:pt idx="5">
                  <c:v>27</c:v>
                </c:pt>
                <c:pt idx="6">
                  <c:v>27</c:v>
                </c:pt>
                <c:pt idx="7">
                  <c:v>27</c:v>
                </c:pt>
                <c:pt idx="8">
                  <c:v>27</c:v>
                </c:pt>
                <c:pt idx="9">
                  <c:v>27</c:v>
                </c:pt>
                <c:pt idx="10">
                  <c:v>27</c:v>
                </c:pt>
                <c:pt idx="11">
                  <c:v>27</c:v>
                </c:pt>
                <c:pt idx="12">
                  <c:v>27</c:v>
                </c:pt>
                <c:pt idx="13">
                  <c:v>27</c:v>
                </c:pt>
                <c:pt idx="14">
                  <c:v>27</c:v>
                </c:pt>
                <c:pt idx="15">
                  <c:v>27</c:v>
                </c:pt>
                <c:pt idx="16">
                  <c:v>27</c:v>
                </c:pt>
                <c:pt idx="17">
                  <c:v>27</c:v>
                </c:pt>
                <c:pt idx="18">
                  <c:v>27</c:v>
                </c:pt>
                <c:pt idx="19">
                  <c:v>27</c:v>
                </c:pt>
                <c:pt idx="20">
                  <c:v>27</c:v>
                </c:pt>
                <c:pt idx="21">
                  <c:v>27</c:v>
                </c:pt>
                <c:pt idx="22">
                  <c:v>27</c:v>
                </c:pt>
                <c:pt idx="23">
                  <c:v>27</c:v>
                </c:pt>
                <c:pt idx="24">
                  <c:v>27</c:v>
                </c:pt>
                <c:pt idx="25">
                  <c:v>27</c:v>
                </c:pt>
                <c:pt idx="26">
                  <c:v>27</c:v>
                </c:pt>
                <c:pt idx="27">
                  <c:v>27</c:v>
                </c:pt>
                <c:pt idx="28">
                  <c:v>27</c:v>
                </c:pt>
                <c:pt idx="29">
                  <c:v>27</c:v>
                </c:pt>
                <c:pt idx="30">
                  <c:v>27</c:v>
                </c:pt>
                <c:pt idx="31">
                  <c:v>27</c:v>
                </c:pt>
                <c:pt idx="32">
                  <c:v>27</c:v>
                </c:pt>
                <c:pt idx="33">
                  <c:v>27</c:v>
                </c:pt>
                <c:pt idx="34">
                  <c:v>27</c:v>
                </c:pt>
                <c:pt idx="35">
                  <c:v>27</c:v>
                </c:pt>
                <c:pt idx="36">
                  <c:v>27</c:v>
                </c:pt>
                <c:pt idx="37">
                  <c:v>27</c:v>
                </c:pt>
                <c:pt idx="38">
                  <c:v>27</c:v>
                </c:pt>
                <c:pt idx="39">
                  <c:v>27</c:v>
                </c:pt>
                <c:pt idx="40">
                  <c:v>27</c:v>
                </c:pt>
                <c:pt idx="41">
                  <c:v>27</c:v>
                </c:pt>
                <c:pt idx="42">
                  <c:v>27</c:v>
                </c:pt>
                <c:pt idx="43">
                  <c:v>27</c:v>
                </c:pt>
                <c:pt idx="44">
                  <c:v>27</c:v>
                </c:pt>
                <c:pt idx="45">
                  <c:v>27</c:v>
                </c:pt>
                <c:pt idx="46">
                  <c:v>27</c:v>
                </c:pt>
                <c:pt idx="47">
                  <c:v>27</c:v>
                </c:pt>
                <c:pt idx="48">
                  <c:v>27</c:v>
                </c:pt>
                <c:pt idx="49">
                  <c:v>27</c:v>
                </c:pt>
                <c:pt idx="50">
                  <c:v>27</c:v>
                </c:pt>
                <c:pt idx="51">
                  <c:v>27</c:v>
                </c:pt>
                <c:pt idx="52">
                  <c:v>27</c:v>
                </c:pt>
                <c:pt idx="53">
                  <c:v>27</c:v>
                </c:pt>
                <c:pt idx="54">
                  <c:v>27</c:v>
                </c:pt>
                <c:pt idx="55">
                  <c:v>27</c:v>
                </c:pt>
                <c:pt idx="56">
                  <c:v>27</c:v>
                </c:pt>
                <c:pt idx="57">
                  <c:v>27</c:v>
                </c:pt>
                <c:pt idx="58">
                  <c:v>27</c:v>
                </c:pt>
                <c:pt idx="59">
                  <c:v>27</c:v>
                </c:pt>
                <c:pt idx="60">
                  <c:v>27</c:v>
                </c:pt>
                <c:pt idx="61">
                  <c:v>27</c:v>
                </c:pt>
                <c:pt idx="62">
                  <c:v>27</c:v>
                </c:pt>
                <c:pt idx="63">
                  <c:v>27</c:v>
                </c:pt>
                <c:pt idx="64">
                  <c:v>27</c:v>
                </c:pt>
                <c:pt idx="65">
                  <c:v>27</c:v>
                </c:pt>
                <c:pt idx="66">
                  <c:v>27</c:v>
                </c:pt>
                <c:pt idx="67">
                  <c:v>27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7</c:v>
                </c:pt>
                <c:pt idx="74">
                  <c:v>27</c:v>
                </c:pt>
                <c:pt idx="75">
                  <c:v>27</c:v>
                </c:pt>
                <c:pt idx="76">
                  <c:v>27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7</c:v>
                </c:pt>
                <c:pt idx="82">
                  <c:v>27</c:v>
                </c:pt>
                <c:pt idx="83">
                  <c:v>27</c:v>
                </c:pt>
                <c:pt idx="84">
                  <c:v>27</c:v>
                </c:pt>
                <c:pt idx="85">
                  <c:v>27</c:v>
                </c:pt>
                <c:pt idx="86">
                  <c:v>27</c:v>
                </c:pt>
                <c:pt idx="87">
                  <c:v>27</c:v>
                </c:pt>
                <c:pt idx="88">
                  <c:v>27</c:v>
                </c:pt>
                <c:pt idx="89">
                  <c:v>27</c:v>
                </c:pt>
                <c:pt idx="90">
                  <c:v>27</c:v>
                </c:pt>
                <c:pt idx="91">
                  <c:v>27</c:v>
                </c:pt>
                <c:pt idx="92">
                  <c:v>27</c:v>
                </c:pt>
                <c:pt idx="93">
                  <c:v>27</c:v>
                </c:pt>
                <c:pt idx="94">
                  <c:v>27</c:v>
                </c:pt>
                <c:pt idx="95">
                  <c:v>27</c:v>
                </c:pt>
                <c:pt idx="96">
                  <c:v>27</c:v>
                </c:pt>
                <c:pt idx="97">
                  <c:v>27</c:v>
                </c:pt>
                <c:pt idx="98">
                  <c:v>27</c:v>
                </c:pt>
                <c:pt idx="99">
                  <c:v>27</c:v>
                </c:pt>
                <c:pt idx="100">
                  <c:v>27</c:v>
                </c:pt>
                <c:pt idx="101">
                  <c:v>27</c:v>
                </c:pt>
                <c:pt idx="102">
                  <c:v>27</c:v>
                </c:pt>
                <c:pt idx="103">
                  <c:v>27</c:v>
                </c:pt>
                <c:pt idx="104">
                  <c:v>27</c:v>
                </c:pt>
                <c:pt idx="105">
                  <c:v>27</c:v>
                </c:pt>
                <c:pt idx="106">
                  <c:v>27</c:v>
                </c:pt>
                <c:pt idx="107">
                  <c:v>27</c:v>
                </c:pt>
                <c:pt idx="108">
                  <c:v>27</c:v>
                </c:pt>
                <c:pt idx="109">
                  <c:v>27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7</c:v>
                </c:pt>
                <c:pt idx="121">
                  <c:v>27</c:v>
                </c:pt>
                <c:pt idx="122">
                  <c:v>27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7</c:v>
                </c:pt>
                <c:pt idx="133">
                  <c:v>27</c:v>
                </c:pt>
                <c:pt idx="134">
                  <c:v>27</c:v>
                </c:pt>
                <c:pt idx="135">
                  <c:v>27</c:v>
                </c:pt>
                <c:pt idx="136">
                  <c:v>27</c:v>
                </c:pt>
                <c:pt idx="137">
                  <c:v>27</c:v>
                </c:pt>
                <c:pt idx="138">
                  <c:v>27</c:v>
                </c:pt>
                <c:pt idx="139">
                  <c:v>27</c:v>
                </c:pt>
                <c:pt idx="140">
                  <c:v>27</c:v>
                </c:pt>
                <c:pt idx="141">
                  <c:v>27</c:v>
                </c:pt>
                <c:pt idx="142">
                  <c:v>27</c:v>
                </c:pt>
                <c:pt idx="143">
                  <c:v>27</c:v>
                </c:pt>
                <c:pt idx="144">
                  <c:v>27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7</c:v>
                </c:pt>
                <c:pt idx="149">
                  <c:v>27</c:v>
                </c:pt>
                <c:pt idx="150">
                  <c:v>27</c:v>
                </c:pt>
                <c:pt idx="151">
                  <c:v>27</c:v>
                </c:pt>
                <c:pt idx="152">
                  <c:v>27</c:v>
                </c:pt>
                <c:pt idx="153">
                  <c:v>27</c:v>
                </c:pt>
                <c:pt idx="154">
                  <c:v>27</c:v>
                </c:pt>
                <c:pt idx="155">
                  <c:v>27</c:v>
                </c:pt>
                <c:pt idx="156">
                  <c:v>27</c:v>
                </c:pt>
                <c:pt idx="157">
                  <c:v>27</c:v>
                </c:pt>
                <c:pt idx="158">
                  <c:v>27</c:v>
                </c:pt>
                <c:pt idx="159">
                  <c:v>27</c:v>
                </c:pt>
                <c:pt idx="160">
                  <c:v>27</c:v>
                </c:pt>
                <c:pt idx="161">
                  <c:v>27</c:v>
                </c:pt>
                <c:pt idx="162">
                  <c:v>27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7</c:v>
                </c:pt>
                <c:pt idx="177">
                  <c:v>27</c:v>
                </c:pt>
                <c:pt idx="178">
                  <c:v>27</c:v>
                </c:pt>
                <c:pt idx="179">
                  <c:v>27</c:v>
                </c:pt>
                <c:pt idx="180">
                  <c:v>27</c:v>
                </c:pt>
                <c:pt idx="181">
                  <c:v>27</c:v>
                </c:pt>
                <c:pt idx="182">
                  <c:v>27</c:v>
                </c:pt>
                <c:pt idx="183">
                  <c:v>27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7</c:v>
                </c:pt>
                <c:pt idx="192">
                  <c:v>27</c:v>
                </c:pt>
                <c:pt idx="193">
                  <c:v>27</c:v>
                </c:pt>
                <c:pt idx="194">
                  <c:v>27</c:v>
                </c:pt>
                <c:pt idx="195">
                  <c:v>27</c:v>
                </c:pt>
                <c:pt idx="196">
                  <c:v>27</c:v>
                </c:pt>
                <c:pt idx="197">
                  <c:v>27</c:v>
                </c:pt>
                <c:pt idx="198">
                  <c:v>27</c:v>
                </c:pt>
                <c:pt idx="199">
                  <c:v>27</c:v>
                </c:pt>
                <c:pt idx="200">
                  <c:v>27</c:v>
                </c:pt>
                <c:pt idx="201">
                  <c:v>27</c:v>
                </c:pt>
                <c:pt idx="202">
                  <c:v>27</c:v>
                </c:pt>
                <c:pt idx="203">
                  <c:v>27</c:v>
                </c:pt>
                <c:pt idx="204">
                  <c:v>27</c:v>
                </c:pt>
                <c:pt idx="205">
                  <c:v>27</c:v>
                </c:pt>
                <c:pt idx="206">
                  <c:v>27</c:v>
                </c:pt>
                <c:pt idx="207">
                  <c:v>27</c:v>
                </c:pt>
                <c:pt idx="208">
                  <c:v>27</c:v>
                </c:pt>
                <c:pt idx="209">
                  <c:v>27</c:v>
                </c:pt>
                <c:pt idx="210">
                  <c:v>27</c:v>
                </c:pt>
                <c:pt idx="211">
                  <c:v>27</c:v>
                </c:pt>
                <c:pt idx="212">
                  <c:v>27</c:v>
                </c:pt>
                <c:pt idx="213">
                  <c:v>27</c:v>
                </c:pt>
                <c:pt idx="214">
                  <c:v>27</c:v>
                </c:pt>
                <c:pt idx="215">
                  <c:v>27</c:v>
                </c:pt>
                <c:pt idx="216">
                  <c:v>27</c:v>
                </c:pt>
                <c:pt idx="217">
                  <c:v>27</c:v>
                </c:pt>
                <c:pt idx="218">
                  <c:v>27</c:v>
                </c:pt>
                <c:pt idx="219">
                  <c:v>27</c:v>
                </c:pt>
                <c:pt idx="220">
                  <c:v>27</c:v>
                </c:pt>
                <c:pt idx="221">
                  <c:v>27</c:v>
                </c:pt>
                <c:pt idx="222">
                  <c:v>27</c:v>
                </c:pt>
                <c:pt idx="223">
                  <c:v>27</c:v>
                </c:pt>
                <c:pt idx="224">
                  <c:v>27</c:v>
                </c:pt>
                <c:pt idx="225">
                  <c:v>27</c:v>
                </c:pt>
                <c:pt idx="226">
                  <c:v>27</c:v>
                </c:pt>
                <c:pt idx="227">
                  <c:v>27</c:v>
                </c:pt>
                <c:pt idx="228">
                  <c:v>27</c:v>
                </c:pt>
                <c:pt idx="229">
                  <c:v>27</c:v>
                </c:pt>
                <c:pt idx="230">
                  <c:v>27</c:v>
                </c:pt>
                <c:pt idx="231">
                  <c:v>27</c:v>
                </c:pt>
                <c:pt idx="232">
                  <c:v>27</c:v>
                </c:pt>
                <c:pt idx="233">
                  <c:v>27</c:v>
                </c:pt>
                <c:pt idx="234">
                  <c:v>27</c:v>
                </c:pt>
                <c:pt idx="235">
                  <c:v>27</c:v>
                </c:pt>
                <c:pt idx="236">
                  <c:v>27</c:v>
                </c:pt>
                <c:pt idx="237">
                  <c:v>27</c:v>
                </c:pt>
                <c:pt idx="238">
                  <c:v>27</c:v>
                </c:pt>
                <c:pt idx="239">
                  <c:v>27</c:v>
                </c:pt>
                <c:pt idx="240">
                  <c:v>27</c:v>
                </c:pt>
                <c:pt idx="241">
                  <c:v>27</c:v>
                </c:pt>
                <c:pt idx="242">
                  <c:v>27</c:v>
                </c:pt>
                <c:pt idx="243">
                  <c:v>27</c:v>
                </c:pt>
                <c:pt idx="244">
                  <c:v>27</c:v>
                </c:pt>
                <c:pt idx="245">
                  <c:v>27</c:v>
                </c:pt>
                <c:pt idx="246">
                  <c:v>27</c:v>
                </c:pt>
                <c:pt idx="247">
                  <c:v>27</c:v>
                </c:pt>
                <c:pt idx="248">
                  <c:v>27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7</c:v>
                </c:pt>
                <c:pt idx="253">
                  <c:v>27</c:v>
                </c:pt>
                <c:pt idx="254">
                  <c:v>27</c:v>
                </c:pt>
                <c:pt idx="255">
                  <c:v>27</c:v>
                </c:pt>
                <c:pt idx="256">
                  <c:v>27</c:v>
                </c:pt>
                <c:pt idx="257">
                  <c:v>27</c:v>
                </c:pt>
                <c:pt idx="258">
                  <c:v>27</c:v>
                </c:pt>
                <c:pt idx="259">
                  <c:v>27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7</c:v>
                </c:pt>
                <c:pt idx="286">
                  <c:v>27</c:v>
                </c:pt>
                <c:pt idx="287">
                  <c:v>27</c:v>
                </c:pt>
                <c:pt idx="288">
                  <c:v>27</c:v>
                </c:pt>
                <c:pt idx="289">
                  <c:v>27</c:v>
                </c:pt>
                <c:pt idx="290">
                  <c:v>27</c:v>
                </c:pt>
                <c:pt idx="291">
                  <c:v>27</c:v>
                </c:pt>
                <c:pt idx="292">
                  <c:v>27</c:v>
                </c:pt>
                <c:pt idx="293">
                  <c:v>27</c:v>
                </c:pt>
                <c:pt idx="294">
                  <c:v>27</c:v>
                </c:pt>
                <c:pt idx="295">
                  <c:v>27</c:v>
                </c:pt>
                <c:pt idx="296">
                  <c:v>27</c:v>
                </c:pt>
                <c:pt idx="297">
                  <c:v>27</c:v>
                </c:pt>
                <c:pt idx="298">
                  <c:v>27</c:v>
                </c:pt>
                <c:pt idx="299">
                  <c:v>27</c:v>
                </c:pt>
                <c:pt idx="300">
                  <c:v>27</c:v>
                </c:pt>
                <c:pt idx="301">
                  <c:v>27</c:v>
                </c:pt>
                <c:pt idx="302">
                  <c:v>27</c:v>
                </c:pt>
                <c:pt idx="303">
                  <c:v>27</c:v>
                </c:pt>
                <c:pt idx="304">
                  <c:v>27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7</c:v>
                </c:pt>
                <c:pt idx="330">
                  <c:v>27</c:v>
                </c:pt>
                <c:pt idx="331">
                  <c:v>27</c:v>
                </c:pt>
                <c:pt idx="332">
                  <c:v>27</c:v>
                </c:pt>
                <c:pt idx="333">
                  <c:v>27</c:v>
                </c:pt>
                <c:pt idx="334">
                  <c:v>27</c:v>
                </c:pt>
                <c:pt idx="335">
                  <c:v>27</c:v>
                </c:pt>
                <c:pt idx="336">
                  <c:v>27</c:v>
                </c:pt>
                <c:pt idx="337">
                  <c:v>27</c:v>
                </c:pt>
                <c:pt idx="338">
                  <c:v>27</c:v>
                </c:pt>
                <c:pt idx="339">
                  <c:v>27</c:v>
                </c:pt>
                <c:pt idx="340">
                  <c:v>27</c:v>
                </c:pt>
                <c:pt idx="341">
                  <c:v>27</c:v>
                </c:pt>
                <c:pt idx="342">
                  <c:v>27</c:v>
                </c:pt>
                <c:pt idx="343">
                  <c:v>27</c:v>
                </c:pt>
                <c:pt idx="344">
                  <c:v>27</c:v>
                </c:pt>
                <c:pt idx="345">
                  <c:v>27</c:v>
                </c:pt>
                <c:pt idx="346">
                  <c:v>27</c:v>
                </c:pt>
                <c:pt idx="347">
                  <c:v>27</c:v>
                </c:pt>
                <c:pt idx="348">
                  <c:v>27</c:v>
                </c:pt>
                <c:pt idx="349">
                  <c:v>27</c:v>
                </c:pt>
                <c:pt idx="350">
                  <c:v>27</c:v>
                </c:pt>
                <c:pt idx="351">
                  <c:v>27</c:v>
                </c:pt>
                <c:pt idx="352">
                  <c:v>27</c:v>
                </c:pt>
                <c:pt idx="353">
                  <c:v>27</c:v>
                </c:pt>
                <c:pt idx="354">
                  <c:v>27</c:v>
                </c:pt>
                <c:pt idx="355">
                  <c:v>27</c:v>
                </c:pt>
                <c:pt idx="356">
                  <c:v>27</c:v>
                </c:pt>
                <c:pt idx="357">
                  <c:v>27</c:v>
                </c:pt>
                <c:pt idx="358">
                  <c:v>27</c:v>
                </c:pt>
                <c:pt idx="359">
                  <c:v>27</c:v>
                </c:pt>
                <c:pt idx="360">
                  <c:v>27</c:v>
                </c:pt>
                <c:pt idx="361">
                  <c:v>27</c:v>
                </c:pt>
                <c:pt idx="362">
                  <c:v>27</c:v>
                </c:pt>
                <c:pt idx="363">
                  <c:v>27</c:v>
                </c:pt>
                <c:pt idx="364">
                  <c:v>27</c:v>
                </c:pt>
                <c:pt idx="365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46473"/>
        <c:axId val="22919819"/>
      </c:lineChart>
      <c:lineChart>
        <c:grouping val="standard"/>
        <c:varyColors val="0"/>
        <c:ser>
          <c:idx val="2"/>
          <c:order val="2"/>
          <c:tx>
            <c:strRef>
              <c:f>"Vernalis Flow"</c:f>
              <c:strCache>
                <c:ptCount val="1"/>
                <c:pt idx="0">
                  <c:v>Vernalis Flow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phs!$AO$7:$AO$372</c:f>
              <c:numCache>
                <c:formatCode>[$-409]d\-mmm;@</c:formatCode>
                <c:ptCount val="366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1-Mar</c:v>
                </c:pt>
                <c:pt idx="60">
                  <c:v>2-Mar</c:v>
                </c:pt>
                <c:pt idx="61">
                  <c:v>3-Mar</c:v>
                </c:pt>
                <c:pt idx="62">
                  <c:v>4-Mar</c:v>
                </c:pt>
                <c:pt idx="63">
                  <c:v>5-Mar</c:v>
                </c:pt>
                <c:pt idx="64">
                  <c:v>6-Mar</c:v>
                </c:pt>
                <c:pt idx="65">
                  <c:v>7-Mar</c:v>
                </c:pt>
                <c:pt idx="66">
                  <c:v>8-Mar</c:v>
                </c:pt>
                <c:pt idx="67">
                  <c:v>9-Mar</c:v>
                </c:pt>
                <c:pt idx="68">
                  <c:v>10-Mar</c:v>
                </c:pt>
                <c:pt idx="69">
                  <c:v>11-Mar</c:v>
                </c:pt>
                <c:pt idx="70">
                  <c:v>12-Mar</c:v>
                </c:pt>
                <c:pt idx="71">
                  <c:v>13-Mar</c:v>
                </c:pt>
                <c:pt idx="72">
                  <c:v>14-Mar</c:v>
                </c:pt>
                <c:pt idx="73">
                  <c:v>15-Mar</c:v>
                </c:pt>
                <c:pt idx="74">
                  <c:v>16-Mar</c:v>
                </c:pt>
                <c:pt idx="75">
                  <c:v>17-Mar</c:v>
                </c:pt>
                <c:pt idx="76">
                  <c:v>18-Mar</c:v>
                </c:pt>
                <c:pt idx="77">
                  <c:v>19-Mar</c:v>
                </c:pt>
                <c:pt idx="78">
                  <c:v>20-Mar</c:v>
                </c:pt>
                <c:pt idx="79">
                  <c:v>21-Mar</c:v>
                </c:pt>
                <c:pt idx="80">
                  <c:v>22-Mar</c:v>
                </c:pt>
                <c:pt idx="81">
                  <c:v>23-Mar</c:v>
                </c:pt>
                <c:pt idx="82">
                  <c:v>24-Mar</c:v>
                </c:pt>
                <c:pt idx="83">
                  <c:v>25-Mar</c:v>
                </c:pt>
                <c:pt idx="84">
                  <c:v>26-Mar</c:v>
                </c:pt>
                <c:pt idx="85">
                  <c:v>27-Mar</c:v>
                </c:pt>
                <c:pt idx="86">
                  <c:v>28-Mar</c:v>
                </c:pt>
                <c:pt idx="87">
                  <c:v>29-Mar</c:v>
                </c:pt>
                <c:pt idx="88">
                  <c:v>30-Mar</c:v>
                </c:pt>
                <c:pt idx="89">
                  <c:v>31-Mar</c:v>
                </c:pt>
                <c:pt idx="90">
                  <c:v>1-Apr</c:v>
                </c:pt>
                <c:pt idx="91">
                  <c:v>2-Apr</c:v>
                </c:pt>
                <c:pt idx="92">
                  <c:v>3-Apr</c:v>
                </c:pt>
                <c:pt idx="93">
                  <c:v>4-Apr</c:v>
                </c:pt>
                <c:pt idx="94">
                  <c:v>5-Apr</c:v>
                </c:pt>
                <c:pt idx="95">
                  <c:v>6-Apr</c:v>
                </c:pt>
                <c:pt idx="96">
                  <c:v>7-Apr</c:v>
                </c:pt>
                <c:pt idx="97">
                  <c:v>8-Apr</c:v>
                </c:pt>
                <c:pt idx="98">
                  <c:v>9-Apr</c:v>
                </c:pt>
                <c:pt idx="99">
                  <c:v>10-Apr</c:v>
                </c:pt>
                <c:pt idx="100">
                  <c:v>11-Apr</c:v>
                </c:pt>
                <c:pt idx="101">
                  <c:v>12-Apr</c:v>
                </c:pt>
                <c:pt idx="102">
                  <c:v>13-Apr</c:v>
                </c:pt>
                <c:pt idx="103">
                  <c:v>14-Apr</c:v>
                </c:pt>
                <c:pt idx="104">
                  <c:v>15-Apr</c:v>
                </c:pt>
                <c:pt idx="105">
                  <c:v>16-Apr</c:v>
                </c:pt>
                <c:pt idx="106">
                  <c:v>17-Apr</c:v>
                </c:pt>
                <c:pt idx="107">
                  <c:v>18-Apr</c:v>
                </c:pt>
                <c:pt idx="108">
                  <c:v>19-Apr</c:v>
                </c:pt>
                <c:pt idx="109">
                  <c:v>20-Apr</c:v>
                </c:pt>
                <c:pt idx="110">
                  <c:v>21-Apr</c:v>
                </c:pt>
                <c:pt idx="111">
                  <c:v>22-Apr</c:v>
                </c:pt>
                <c:pt idx="112">
                  <c:v>23-Apr</c:v>
                </c:pt>
                <c:pt idx="113">
                  <c:v>24-Apr</c:v>
                </c:pt>
                <c:pt idx="114">
                  <c:v>25-Apr</c:v>
                </c:pt>
                <c:pt idx="115">
                  <c:v>26-Apr</c:v>
                </c:pt>
                <c:pt idx="116">
                  <c:v>27-Apr</c:v>
                </c:pt>
                <c:pt idx="117">
                  <c:v>28-Apr</c:v>
                </c:pt>
                <c:pt idx="118">
                  <c:v>29-Apr</c:v>
                </c:pt>
                <c:pt idx="119">
                  <c:v>30-Apr</c:v>
                </c:pt>
                <c:pt idx="120">
                  <c:v>1-May</c:v>
                </c:pt>
                <c:pt idx="121">
                  <c:v>2-May</c:v>
                </c:pt>
                <c:pt idx="122">
                  <c:v>3-May</c:v>
                </c:pt>
                <c:pt idx="123">
                  <c:v>4-May</c:v>
                </c:pt>
                <c:pt idx="124">
                  <c:v>5-May</c:v>
                </c:pt>
                <c:pt idx="125">
                  <c:v>6-May</c:v>
                </c:pt>
                <c:pt idx="126">
                  <c:v>7-May</c:v>
                </c:pt>
                <c:pt idx="127">
                  <c:v>8-May</c:v>
                </c:pt>
                <c:pt idx="128">
                  <c:v>9-May</c:v>
                </c:pt>
                <c:pt idx="129">
                  <c:v>10-May</c:v>
                </c:pt>
                <c:pt idx="130">
                  <c:v>11-May</c:v>
                </c:pt>
                <c:pt idx="131">
                  <c:v>12-May</c:v>
                </c:pt>
                <c:pt idx="132">
                  <c:v>13-May</c:v>
                </c:pt>
                <c:pt idx="133">
                  <c:v>14-May</c:v>
                </c:pt>
                <c:pt idx="134">
                  <c:v>15-May</c:v>
                </c:pt>
                <c:pt idx="135">
                  <c:v>16-May</c:v>
                </c:pt>
                <c:pt idx="136">
                  <c:v>17-May</c:v>
                </c:pt>
                <c:pt idx="137">
                  <c:v>18-May</c:v>
                </c:pt>
                <c:pt idx="138">
                  <c:v>19-May</c:v>
                </c:pt>
                <c:pt idx="139">
                  <c:v>20-May</c:v>
                </c:pt>
                <c:pt idx="140">
                  <c:v>21-May</c:v>
                </c:pt>
                <c:pt idx="141">
                  <c:v>22-May</c:v>
                </c:pt>
                <c:pt idx="142">
                  <c:v>23-May</c:v>
                </c:pt>
                <c:pt idx="143">
                  <c:v>24-May</c:v>
                </c:pt>
                <c:pt idx="144">
                  <c:v>25-May</c:v>
                </c:pt>
                <c:pt idx="145">
                  <c:v>26-May</c:v>
                </c:pt>
                <c:pt idx="146">
                  <c:v>27-May</c:v>
                </c:pt>
                <c:pt idx="147">
                  <c:v>28-May</c:v>
                </c:pt>
                <c:pt idx="148">
                  <c:v>29-May</c:v>
                </c:pt>
                <c:pt idx="149">
                  <c:v>30-May</c:v>
                </c:pt>
                <c:pt idx="150">
                  <c:v>31-May</c:v>
                </c:pt>
                <c:pt idx="151">
                  <c:v>1-Jun</c:v>
                </c:pt>
                <c:pt idx="152">
                  <c:v>2-Jun</c:v>
                </c:pt>
                <c:pt idx="153">
                  <c:v>3-Jun</c:v>
                </c:pt>
                <c:pt idx="154">
                  <c:v>4-Jun</c:v>
                </c:pt>
                <c:pt idx="155">
                  <c:v>5-Jun</c:v>
                </c:pt>
                <c:pt idx="156">
                  <c:v>6-Jun</c:v>
                </c:pt>
                <c:pt idx="157">
                  <c:v>7-Jun</c:v>
                </c:pt>
                <c:pt idx="158">
                  <c:v>8-Jun</c:v>
                </c:pt>
                <c:pt idx="159">
                  <c:v>9-Jun</c:v>
                </c:pt>
                <c:pt idx="160">
                  <c:v>10-Jun</c:v>
                </c:pt>
                <c:pt idx="161">
                  <c:v>11-Jun</c:v>
                </c:pt>
                <c:pt idx="162">
                  <c:v>12-Jun</c:v>
                </c:pt>
                <c:pt idx="163">
                  <c:v>13-Jun</c:v>
                </c:pt>
                <c:pt idx="164">
                  <c:v>14-Jun</c:v>
                </c:pt>
                <c:pt idx="165">
                  <c:v>15-Jun</c:v>
                </c:pt>
                <c:pt idx="166">
                  <c:v>16-Jun</c:v>
                </c:pt>
                <c:pt idx="167">
                  <c:v>17-Jun</c:v>
                </c:pt>
                <c:pt idx="168">
                  <c:v>18-Jun</c:v>
                </c:pt>
                <c:pt idx="169">
                  <c:v>19-Jun</c:v>
                </c:pt>
                <c:pt idx="170">
                  <c:v>20-Jun</c:v>
                </c:pt>
                <c:pt idx="171">
                  <c:v>21-Jun</c:v>
                </c:pt>
                <c:pt idx="172">
                  <c:v>22-Jun</c:v>
                </c:pt>
                <c:pt idx="173">
                  <c:v>23-Jun</c:v>
                </c:pt>
                <c:pt idx="174">
                  <c:v>24-Jun</c:v>
                </c:pt>
                <c:pt idx="175">
                  <c:v>25-Jun</c:v>
                </c:pt>
                <c:pt idx="176">
                  <c:v>26-Jun</c:v>
                </c:pt>
                <c:pt idx="177">
                  <c:v>27-Jun</c:v>
                </c:pt>
                <c:pt idx="178">
                  <c:v>28-Jun</c:v>
                </c:pt>
                <c:pt idx="179">
                  <c:v>29-Jun</c:v>
                </c:pt>
                <c:pt idx="180">
                  <c:v>30-Jun</c:v>
                </c:pt>
                <c:pt idx="181">
                  <c:v>1-Jul</c:v>
                </c:pt>
                <c:pt idx="182">
                  <c:v>2-Jul</c:v>
                </c:pt>
                <c:pt idx="183">
                  <c:v>3-Jul</c:v>
                </c:pt>
                <c:pt idx="184">
                  <c:v>4-Jul</c:v>
                </c:pt>
                <c:pt idx="185">
                  <c:v>5-Jul</c:v>
                </c:pt>
                <c:pt idx="186">
                  <c:v>6-Jul</c:v>
                </c:pt>
                <c:pt idx="187">
                  <c:v>7-Jul</c:v>
                </c:pt>
                <c:pt idx="188">
                  <c:v>8-Jul</c:v>
                </c:pt>
                <c:pt idx="189">
                  <c:v>9-Jul</c:v>
                </c:pt>
                <c:pt idx="190">
                  <c:v>10-Jul</c:v>
                </c:pt>
                <c:pt idx="191">
                  <c:v>11-Jul</c:v>
                </c:pt>
                <c:pt idx="192">
                  <c:v>12-Jul</c:v>
                </c:pt>
                <c:pt idx="193">
                  <c:v>13-Jul</c:v>
                </c:pt>
                <c:pt idx="194">
                  <c:v>14-Jul</c:v>
                </c:pt>
                <c:pt idx="195">
                  <c:v>15-Jul</c:v>
                </c:pt>
                <c:pt idx="196">
                  <c:v>16-Jul</c:v>
                </c:pt>
                <c:pt idx="197">
                  <c:v>17-Jul</c:v>
                </c:pt>
                <c:pt idx="198">
                  <c:v>18-Jul</c:v>
                </c:pt>
                <c:pt idx="199">
                  <c:v>19-Jul</c:v>
                </c:pt>
                <c:pt idx="200">
                  <c:v>20-Jul</c:v>
                </c:pt>
                <c:pt idx="201">
                  <c:v>21-Jul</c:v>
                </c:pt>
                <c:pt idx="202">
                  <c:v>22-Jul</c:v>
                </c:pt>
                <c:pt idx="203">
                  <c:v>23-Jul</c:v>
                </c:pt>
                <c:pt idx="204">
                  <c:v>24-Jul</c:v>
                </c:pt>
                <c:pt idx="205">
                  <c:v>25-Jul</c:v>
                </c:pt>
                <c:pt idx="206">
                  <c:v>26-Jul</c:v>
                </c:pt>
                <c:pt idx="207">
                  <c:v>27-Jul</c:v>
                </c:pt>
                <c:pt idx="208">
                  <c:v>28-Jul</c:v>
                </c:pt>
                <c:pt idx="209">
                  <c:v>29-Jul</c:v>
                </c:pt>
                <c:pt idx="210">
                  <c:v>30-Jul</c:v>
                </c:pt>
                <c:pt idx="211">
                  <c:v>31-Jul</c:v>
                </c:pt>
                <c:pt idx="212">
                  <c:v>1-Aug</c:v>
                </c:pt>
                <c:pt idx="213">
                  <c:v>2-Aug</c:v>
                </c:pt>
                <c:pt idx="214">
                  <c:v>3-Aug</c:v>
                </c:pt>
                <c:pt idx="215">
                  <c:v>4-Aug</c:v>
                </c:pt>
                <c:pt idx="216">
                  <c:v>5-Aug</c:v>
                </c:pt>
                <c:pt idx="217">
                  <c:v>6-Aug</c:v>
                </c:pt>
                <c:pt idx="218">
                  <c:v>7-Aug</c:v>
                </c:pt>
                <c:pt idx="219">
                  <c:v>8-Aug</c:v>
                </c:pt>
                <c:pt idx="220">
                  <c:v>9-Aug</c:v>
                </c:pt>
                <c:pt idx="221">
                  <c:v>10-Aug</c:v>
                </c:pt>
                <c:pt idx="222">
                  <c:v>11-Aug</c:v>
                </c:pt>
                <c:pt idx="223">
                  <c:v>12-Aug</c:v>
                </c:pt>
                <c:pt idx="224">
                  <c:v>13-Aug</c:v>
                </c:pt>
                <c:pt idx="225">
                  <c:v>14-Aug</c:v>
                </c:pt>
                <c:pt idx="226">
                  <c:v>15-Aug</c:v>
                </c:pt>
                <c:pt idx="227">
                  <c:v>16-Aug</c:v>
                </c:pt>
                <c:pt idx="228">
                  <c:v>17-Aug</c:v>
                </c:pt>
                <c:pt idx="229">
                  <c:v>18-Aug</c:v>
                </c:pt>
                <c:pt idx="230">
                  <c:v>19-Aug</c:v>
                </c:pt>
                <c:pt idx="231">
                  <c:v>20-Aug</c:v>
                </c:pt>
                <c:pt idx="232">
                  <c:v>21-Aug</c:v>
                </c:pt>
                <c:pt idx="233">
                  <c:v>22-Aug</c:v>
                </c:pt>
                <c:pt idx="234">
                  <c:v>23-Aug</c:v>
                </c:pt>
                <c:pt idx="235">
                  <c:v>24-Aug</c:v>
                </c:pt>
                <c:pt idx="236">
                  <c:v>25-Aug</c:v>
                </c:pt>
                <c:pt idx="237">
                  <c:v>26-Aug</c:v>
                </c:pt>
                <c:pt idx="238">
                  <c:v>27-Aug</c:v>
                </c:pt>
                <c:pt idx="239">
                  <c:v>28-Aug</c:v>
                </c:pt>
                <c:pt idx="240">
                  <c:v>29-Aug</c:v>
                </c:pt>
                <c:pt idx="241">
                  <c:v>30-Aug</c:v>
                </c:pt>
                <c:pt idx="242">
                  <c:v>31-Aug</c:v>
                </c:pt>
                <c:pt idx="243">
                  <c:v>1-Sep</c:v>
                </c:pt>
                <c:pt idx="244">
                  <c:v>2-Sep</c:v>
                </c:pt>
                <c:pt idx="245">
                  <c:v>3-Sep</c:v>
                </c:pt>
                <c:pt idx="246">
                  <c:v>4-Sep</c:v>
                </c:pt>
                <c:pt idx="247">
                  <c:v>5-Sep</c:v>
                </c:pt>
                <c:pt idx="248">
                  <c:v>6-Sep</c:v>
                </c:pt>
                <c:pt idx="249">
                  <c:v>7-Sep</c:v>
                </c:pt>
                <c:pt idx="250">
                  <c:v>8-Sep</c:v>
                </c:pt>
                <c:pt idx="251">
                  <c:v>9-Sep</c:v>
                </c:pt>
                <c:pt idx="252">
                  <c:v>10-Sep</c:v>
                </c:pt>
                <c:pt idx="253">
                  <c:v>11-Sep</c:v>
                </c:pt>
                <c:pt idx="254">
                  <c:v>12-Sep</c:v>
                </c:pt>
                <c:pt idx="255">
                  <c:v>13-Sep</c:v>
                </c:pt>
                <c:pt idx="256">
                  <c:v>14-Sep</c:v>
                </c:pt>
                <c:pt idx="257">
                  <c:v>15-Sep</c:v>
                </c:pt>
                <c:pt idx="258">
                  <c:v>16-Sep</c:v>
                </c:pt>
                <c:pt idx="259">
                  <c:v>17-Sep</c:v>
                </c:pt>
                <c:pt idx="260">
                  <c:v>18-Sep</c:v>
                </c:pt>
                <c:pt idx="261">
                  <c:v>19-Sep</c:v>
                </c:pt>
                <c:pt idx="262">
                  <c:v>20-Sep</c:v>
                </c:pt>
                <c:pt idx="263">
                  <c:v>21-Sep</c:v>
                </c:pt>
                <c:pt idx="264">
                  <c:v>22-Sep</c:v>
                </c:pt>
                <c:pt idx="265">
                  <c:v>23-Sep</c:v>
                </c:pt>
                <c:pt idx="266">
                  <c:v>24-Sep</c:v>
                </c:pt>
                <c:pt idx="267">
                  <c:v>25-Sep</c:v>
                </c:pt>
                <c:pt idx="268">
                  <c:v>26-Sep</c:v>
                </c:pt>
                <c:pt idx="269">
                  <c:v>27-Sep</c:v>
                </c:pt>
                <c:pt idx="270">
                  <c:v>28-Sep</c:v>
                </c:pt>
                <c:pt idx="271">
                  <c:v>29-Sep</c:v>
                </c:pt>
                <c:pt idx="272">
                  <c:v>30-Sep</c:v>
                </c:pt>
                <c:pt idx="273">
                  <c:v>1-Oct</c:v>
                </c:pt>
                <c:pt idx="274">
                  <c:v>2-Oct</c:v>
                </c:pt>
                <c:pt idx="275">
                  <c:v>3-Oct</c:v>
                </c:pt>
                <c:pt idx="276">
                  <c:v>4-Oct</c:v>
                </c:pt>
                <c:pt idx="277">
                  <c:v>5-Oct</c:v>
                </c:pt>
                <c:pt idx="278">
                  <c:v>6-Oct</c:v>
                </c:pt>
                <c:pt idx="279">
                  <c:v>7-Oct</c:v>
                </c:pt>
                <c:pt idx="280">
                  <c:v>8-Oct</c:v>
                </c:pt>
                <c:pt idx="281">
                  <c:v>9-Oct</c:v>
                </c:pt>
                <c:pt idx="282">
                  <c:v>10-Oct</c:v>
                </c:pt>
                <c:pt idx="283">
                  <c:v>11-Oct</c:v>
                </c:pt>
                <c:pt idx="284">
                  <c:v>12-Oct</c:v>
                </c:pt>
                <c:pt idx="285">
                  <c:v>13-Oct</c:v>
                </c:pt>
                <c:pt idx="286">
                  <c:v>14-Oct</c:v>
                </c:pt>
                <c:pt idx="287">
                  <c:v>15-Oct</c:v>
                </c:pt>
                <c:pt idx="288">
                  <c:v>16-Oct</c:v>
                </c:pt>
                <c:pt idx="289">
                  <c:v>17-Oct</c:v>
                </c:pt>
                <c:pt idx="290">
                  <c:v>18-Oct</c:v>
                </c:pt>
                <c:pt idx="291">
                  <c:v>19-Oct</c:v>
                </c:pt>
                <c:pt idx="292">
                  <c:v>20-Oct</c:v>
                </c:pt>
                <c:pt idx="293">
                  <c:v>21-Oct</c:v>
                </c:pt>
                <c:pt idx="294">
                  <c:v>22-Oct</c:v>
                </c:pt>
                <c:pt idx="295">
                  <c:v>23-Oct</c:v>
                </c:pt>
                <c:pt idx="296">
                  <c:v>24-Oct</c:v>
                </c:pt>
                <c:pt idx="297">
                  <c:v>25-Oct</c:v>
                </c:pt>
                <c:pt idx="298">
                  <c:v>26-Oct</c:v>
                </c:pt>
                <c:pt idx="299">
                  <c:v>27-Oct</c:v>
                </c:pt>
                <c:pt idx="300">
                  <c:v>28-Oct</c:v>
                </c:pt>
                <c:pt idx="301">
                  <c:v>29-Oct</c:v>
                </c:pt>
                <c:pt idx="302">
                  <c:v>30-Oct</c:v>
                </c:pt>
                <c:pt idx="303">
                  <c:v>31-Oct</c:v>
                </c:pt>
                <c:pt idx="304">
                  <c:v>1-Nov</c:v>
                </c:pt>
                <c:pt idx="305">
                  <c:v>2-Nov</c:v>
                </c:pt>
                <c:pt idx="306">
                  <c:v>3-Nov</c:v>
                </c:pt>
                <c:pt idx="307">
                  <c:v>4-Nov</c:v>
                </c:pt>
                <c:pt idx="308">
                  <c:v>5-Nov</c:v>
                </c:pt>
                <c:pt idx="309">
                  <c:v>6-Nov</c:v>
                </c:pt>
                <c:pt idx="310">
                  <c:v>7-Nov</c:v>
                </c:pt>
                <c:pt idx="311">
                  <c:v>8-Nov</c:v>
                </c:pt>
                <c:pt idx="312">
                  <c:v>9-Nov</c:v>
                </c:pt>
                <c:pt idx="313">
                  <c:v>10-Nov</c:v>
                </c:pt>
                <c:pt idx="314">
                  <c:v>11-Nov</c:v>
                </c:pt>
                <c:pt idx="315">
                  <c:v>12-Nov</c:v>
                </c:pt>
                <c:pt idx="316">
                  <c:v>13-Nov</c:v>
                </c:pt>
                <c:pt idx="317">
                  <c:v>14-Nov</c:v>
                </c:pt>
                <c:pt idx="318">
                  <c:v>15-Nov</c:v>
                </c:pt>
                <c:pt idx="319">
                  <c:v>16-Nov</c:v>
                </c:pt>
                <c:pt idx="320">
                  <c:v>17-Nov</c:v>
                </c:pt>
                <c:pt idx="321">
                  <c:v>18-Nov</c:v>
                </c:pt>
                <c:pt idx="322">
                  <c:v>19-Nov</c:v>
                </c:pt>
                <c:pt idx="323">
                  <c:v>20-Nov</c:v>
                </c:pt>
                <c:pt idx="324">
                  <c:v>21-Nov</c:v>
                </c:pt>
                <c:pt idx="325">
                  <c:v>22-Nov</c:v>
                </c:pt>
                <c:pt idx="326">
                  <c:v>23-Nov</c:v>
                </c:pt>
                <c:pt idx="327">
                  <c:v>24-Nov</c:v>
                </c:pt>
                <c:pt idx="328">
                  <c:v>25-Nov</c:v>
                </c:pt>
                <c:pt idx="329">
                  <c:v>26-Nov</c:v>
                </c:pt>
                <c:pt idx="330">
                  <c:v>27-Nov</c:v>
                </c:pt>
                <c:pt idx="331">
                  <c:v>28-Nov</c:v>
                </c:pt>
                <c:pt idx="332">
                  <c:v>29-Nov</c:v>
                </c:pt>
                <c:pt idx="333">
                  <c:v>30-Nov</c:v>
                </c:pt>
                <c:pt idx="334">
                  <c:v>1-Dec</c:v>
                </c:pt>
                <c:pt idx="335">
                  <c:v>2-Dec</c:v>
                </c:pt>
                <c:pt idx="336">
                  <c:v>3-Dec</c:v>
                </c:pt>
                <c:pt idx="337">
                  <c:v>4-Dec</c:v>
                </c:pt>
                <c:pt idx="338">
                  <c:v>5-Dec</c:v>
                </c:pt>
                <c:pt idx="339">
                  <c:v>6-Dec</c:v>
                </c:pt>
                <c:pt idx="340">
                  <c:v>7-Dec</c:v>
                </c:pt>
                <c:pt idx="341">
                  <c:v>8-Dec</c:v>
                </c:pt>
                <c:pt idx="342">
                  <c:v>9-Dec</c:v>
                </c:pt>
                <c:pt idx="343">
                  <c:v>10-Dec</c:v>
                </c:pt>
                <c:pt idx="344">
                  <c:v>11-Dec</c:v>
                </c:pt>
                <c:pt idx="345">
                  <c:v>12-Dec</c:v>
                </c:pt>
                <c:pt idx="346">
                  <c:v>13-Dec</c:v>
                </c:pt>
                <c:pt idx="347">
                  <c:v>14-Dec</c:v>
                </c:pt>
                <c:pt idx="348">
                  <c:v>15-Dec</c:v>
                </c:pt>
                <c:pt idx="349">
                  <c:v>16-Dec</c:v>
                </c:pt>
                <c:pt idx="350">
                  <c:v>17-Dec</c:v>
                </c:pt>
                <c:pt idx="351">
                  <c:v>18-Dec</c:v>
                </c:pt>
                <c:pt idx="352">
                  <c:v>19-Dec</c:v>
                </c:pt>
                <c:pt idx="353">
                  <c:v>20-Dec</c:v>
                </c:pt>
                <c:pt idx="354">
                  <c:v>21-Dec</c:v>
                </c:pt>
                <c:pt idx="355">
                  <c:v>22-Dec</c:v>
                </c:pt>
                <c:pt idx="356">
                  <c:v>23-Dec</c:v>
                </c:pt>
                <c:pt idx="357">
                  <c:v>24-Dec</c:v>
                </c:pt>
                <c:pt idx="358">
                  <c:v>25-Dec</c:v>
                </c:pt>
                <c:pt idx="359">
                  <c:v>26-Dec</c:v>
                </c:pt>
                <c:pt idx="360">
                  <c:v>27-Dec</c:v>
                </c:pt>
                <c:pt idx="361">
                  <c:v>28-Dec</c:v>
                </c:pt>
                <c:pt idx="362">
                  <c:v>29-Dec</c:v>
                </c:pt>
                <c:pt idx="363">
                  <c:v>30-Dec</c:v>
                </c:pt>
                <c:pt idx="364">
                  <c:v>31-Dec</c:v>
                </c:pt>
                <c:pt idx="365">
                  <c:v>1-Jan</c:v>
                </c:pt>
              </c:numCache>
            </c:numRef>
          </c:cat>
          <c:val>
            <c:numRef>
              <c:f>Graphs!$BM$7:$BM$372</c:f>
              <c:numCache>
                <c:formatCode>General</c:formatCode>
                <c:ptCount val="366"/>
                <c:pt idx="0">
                  <c:v>3235</c:v>
                </c:pt>
                <c:pt idx="1">
                  <c:v>4402</c:v>
                </c:pt>
                <c:pt idx="2">
                  <c:v>4328</c:v>
                </c:pt>
                <c:pt idx="3">
                  <c:v>4488</c:v>
                </c:pt>
                <c:pt idx="4">
                  <c:v>5192</c:v>
                </c:pt>
                <c:pt idx="5">
                  <c:v>4815</c:v>
                </c:pt>
                <c:pt idx="6">
                  <c:v>4542</c:v>
                </c:pt>
                <c:pt idx="7">
                  <c:v>4401</c:v>
                </c:pt>
                <c:pt idx="8">
                  <c:v>4653</c:v>
                </c:pt>
                <c:pt idx="9">
                  <c:v>5523</c:v>
                </c:pt>
                <c:pt idx="10">
                  <c:v>6971</c:v>
                </c:pt>
                <c:pt idx="11">
                  <c:v>7928</c:v>
                </c:pt>
                <c:pt idx="12">
                  <c:v>8541</c:v>
                </c:pt>
                <c:pt idx="13">
                  <c:v>7743</c:v>
                </c:pt>
                <c:pt idx="14">
                  <c:v>7410</c:v>
                </c:pt>
                <c:pt idx="15">
                  <c:v>7046</c:v>
                </c:pt>
                <c:pt idx="16">
                  <c:v>6414</c:v>
                </c:pt>
                <c:pt idx="17">
                  <c:v>5734</c:v>
                </c:pt>
                <c:pt idx="18">
                  <c:v>5158</c:v>
                </c:pt>
                <c:pt idx="19">
                  <c:v>4698</c:v>
                </c:pt>
                <c:pt idx="20">
                  <c:v>4288</c:v>
                </c:pt>
                <c:pt idx="21">
                  <c:v>3954</c:v>
                </c:pt>
                <c:pt idx="22">
                  <c:v>3712</c:v>
                </c:pt>
                <c:pt idx="23">
                  <c:v>3462</c:v>
                </c:pt>
                <c:pt idx="24">
                  <c:v>3155</c:v>
                </c:pt>
                <c:pt idx="25">
                  <c:v>2925</c:v>
                </c:pt>
                <c:pt idx="26">
                  <c:v>2828</c:v>
                </c:pt>
                <c:pt idx="27">
                  <c:v>3245</c:v>
                </c:pt>
                <c:pt idx="28">
                  <c:v>4134</c:v>
                </c:pt>
                <c:pt idx="29">
                  <c:v>5546</c:v>
                </c:pt>
                <c:pt idx="30">
                  <c:v>4875</c:v>
                </c:pt>
                <c:pt idx="31">
                  <c:v>4344</c:v>
                </c:pt>
                <c:pt idx="32">
                  <c:v>4121</c:v>
                </c:pt>
                <c:pt idx="33">
                  <c:v>3959</c:v>
                </c:pt>
                <c:pt idx="34">
                  <c:v>3905</c:v>
                </c:pt>
                <c:pt idx="35">
                  <c:v>3980</c:v>
                </c:pt>
                <c:pt idx="36">
                  <c:v>3896</c:v>
                </c:pt>
                <c:pt idx="37">
                  <c:v>3816</c:v>
                </c:pt>
                <c:pt idx="38">
                  <c:v>3737</c:v>
                </c:pt>
                <c:pt idx="39">
                  <c:v>3646</c:v>
                </c:pt>
                <c:pt idx="40">
                  <c:v>3574</c:v>
                </c:pt>
                <c:pt idx="41">
                  <c:v>3540</c:v>
                </c:pt>
                <c:pt idx="42">
                  <c:v>3463</c:v>
                </c:pt>
                <c:pt idx="43">
                  <c:v>3420</c:v>
                </c:pt>
                <c:pt idx="44">
                  <c:v>3370</c:v>
                </c:pt>
                <c:pt idx="45">
                  <c:v>3443</c:v>
                </c:pt>
                <c:pt idx="46">
                  <c:v>4105</c:v>
                </c:pt>
                <c:pt idx="47">
                  <c:v>5303</c:v>
                </c:pt>
                <c:pt idx="48">
                  <c:v>5981</c:v>
                </c:pt>
                <c:pt idx="49">
                  <c:v>6565</c:v>
                </c:pt>
                <c:pt idx="50">
                  <c:v>7402</c:v>
                </c:pt>
                <c:pt idx="51">
                  <c:v>8571</c:v>
                </c:pt>
                <c:pt idx="52">
                  <c:v>8889</c:v>
                </c:pt>
                <c:pt idx="53">
                  <c:v>8431</c:v>
                </c:pt>
                <c:pt idx="54">
                  <c:v>8520</c:v>
                </c:pt>
                <c:pt idx="55">
                  <c:v>8295</c:v>
                </c:pt>
                <c:pt idx="56">
                  <c:v>7743</c:v>
                </c:pt>
                <c:pt idx="57">
                  <c:v>7335</c:v>
                </c:pt>
                <c:pt idx="58">
                  <c:v>7097</c:v>
                </c:pt>
                <c:pt idx="60">
                  <c:v>7182</c:v>
                </c:pt>
                <c:pt idx="61">
                  <c:v>7496</c:v>
                </c:pt>
                <c:pt idx="62">
                  <c:v>7516</c:v>
                </c:pt>
                <c:pt idx="63">
                  <c:v>7653</c:v>
                </c:pt>
                <c:pt idx="64">
                  <c:v>7703</c:v>
                </c:pt>
                <c:pt idx="65">
                  <c:v>7447</c:v>
                </c:pt>
                <c:pt idx="66">
                  <c:v>7030</c:v>
                </c:pt>
                <c:pt idx="67">
                  <c:v>6875</c:v>
                </c:pt>
                <c:pt idx="68">
                  <c:v>6892</c:v>
                </c:pt>
                <c:pt idx="69">
                  <c:v>6785</c:v>
                </c:pt>
                <c:pt idx="70">
                  <c:v>6669</c:v>
                </c:pt>
                <c:pt idx="71">
                  <c:v>6578</c:v>
                </c:pt>
                <c:pt idx="72">
                  <c:v>6452</c:v>
                </c:pt>
                <c:pt idx="73">
                  <c:v>6332</c:v>
                </c:pt>
                <c:pt idx="74">
                  <c:v>6252</c:v>
                </c:pt>
                <c:pt idx="75">
                  <c:v>6182</c:v>
                </c:pt>
                <c:pt idx="76">
                  <c:v>6029</c:v>
                </c:pt>
                <c:pt idx="77">
                  <c:v>5816</c:v>
                </c:pt>
                <c:pt idx="78">
                  <c:v>833</c:v>
                </c:pt>
                <c:pt idx="79">
                  <c:v>618</c:v>
                </c:pt>
                <c:pt idx="80">
                  <c:v>3170</c:v>
                </c:pt>
                <c:pt idx="81">
                  <c:v>5887</c:v>
                </c:pt>
                <c:pt idx="82">
                  <c:v>6567</c:v>
                </c:pt>
                <c:pt idx="83">
                  <c:v>8268</c:v>
                </c:pt>
                <c:pt idx="84">
                  <c:v>9232</c:v>
                </c:pt>
                <c:pt idx="85">
                  <c:v>10213</c:v>
                </c:pt>
                <c:pt idx="86">
                  <c:v>11696</c:v>
                </c:pt>
                <c:pt idx="87">
                  <c:v>12767</c:v>
                </c:pt>
                <c:pt idx="88">
                  <c:v>13504</c:v>
                </c:pt>
                <c:pt idx="89">
                  <c:v>13979</c:v>
                </c:pt>
                <c:pt idx="90">
                  <c:v>14346</c:v>
                </c:pt>
                <c:pt idx="91">
                  <c:v>14392</c:v>
                </c:pt>
                <c:pt idx="92">
                  <c:v>14325</c:v>
                </c:pt>
                <c:pt idx="93">
                  <c:v>14396</c:v>
                </c:pt>
                <c:pt idx="94">
                  <c:v>14288</c:v>
                </c:pt>
                <c:pt idx="95">
                  <c:v>14071</c:v>
                </c:pt>
                <c:pt idx="96">
                  <c:v>13700</c:v>
                </c:pt>
                <c:pt idx="97">
                  <c:v>12808</c:v>
                </c:pt>
                <c:pt idx="98">
                  <c:v>11517</c:v>
                </c:pt>
                <c:pt idx="99">
                  <c:v>11008</c:v>
                </c:pt>
                <c:pt idx="100">
                  <c:v>10329</c:v>
                </c:pt>
                <c:pt idx="101">
                  <c:v>9993</c:v>
                </c:pt>
                <c:pt idx="102">
                  <c:v>9950</c:v>
                </c:pt>
                <c:pt idx="103">
                  <c:v>10704</c:v>
                </c:pt>
                <c:pt idx="104">
                  <c:v>9828</c:v>
                </c:pt>
                <c:pt idx="105">
                  <c:v>9242</c:v>
                </c:pt>
                <c:pt idx="106">
                  <c:v>9010</c:v>
                </c:pt>
                <c:pt idx="107">
                  <c:v>8925</c:v>
                </c:pt>
                <c:pt idx="108">
                  <c:v>8735</c:v>
                </c:pt>
                <c:pt idx="109">
                  <c:v>8666</c:v>
                </c:pt>
                <c:pt idx="110">
                  <c:v>8573</c:v>
                </c:pt>
                <c:pt idx="111">
                  <c:v>8382</c:v>
                </c:pt>
                <c:pt idx="112">
                  <c:v>8163</c:v>
                </c:pt>
                <c:pt idx="113">
                  <c:v>7981</c:v>
                </c:pt>
                <c:pt idx="114">
                  <c:v>7817</c:v>
                </c:pt>
                <c:pt idx="115">
                  <c:v>7593</c:v>
                </c:pt>
                <c:pt idx="116">
                  <c:v>7208</c:v>
                </c:pt>
                <c:pt idx="117">
                  <c:v>7007</c:v>
                </c:pt>
                <c:pt idx="118">
                  <c:v>6803</c:v>
                </c:pt>
                <c:pt idx="119">
                  <c:v>6882</c:v>
                </c:pt>
                <c:pt idx="120">
                  <c:v>6931</c:v>
                </c:pt>
                <c:pt idx="121">
                  <c:v>7359</c:v>
                </c:pt>
                <c:pt idx="122">
                  <c:v>7726</c:v>
                </c:pt>
                <c:pt idx="123">
                  <c:v>7804</c:v>
                </c:pt>
                <c:pt idx="124">
                  <c:v>7542</c:v>
                </c:pt>
                <c:pt idx="125">
                  <c:v>7615</c:v>
                </c:pt>
                <c:pt idx="126">
                  <c:v>7847</c:v>
                </c:pt>
                <c:pt idx="127">
                  <c:v>8107</c:v>
                </c:pt>
                <c:pt idx="128">
                  <c:v>8302</c:v>
                </c:pt>
                <c:pt idx="129">
                  <c:v>8498</c:v>
                </c:pt>
                <c:pt idx="130">
                  <c:v>8727</c:v>
                </c:pt>
                <c:pt idx="131">
                  <c:v>8760</c:v>
                </c:pt>
                <c:pt idx="132">
                  <c:v>8707</c:v>
                </c:pt>
                <c:pt idx="133">
                  <c:v>8744</c:v>
                </c:pt>
                <c:pt idx="134">
                  <c:v>8828</c:v>
                </c:pt>
                <c:pt idx="135">
                  <c:v>8838</c:v>
                </c:pt>
                <c:pt idx="136">
                  <c:v>8691</c:v>
                </c:pt>
                <c:pt idx="137">
                  <c:v>11618</c:v>
                </c:pt>
                <c:pt idx="138">
                  <c:v>8746</c:v>
                </c:pt>
                <c:pt idx="139">
                  <c:v>9212</c:v>
                </c:pt>
                <c:pt idx="140">
                  <c:v>10190</c:v>
                </c:pt>
                <c:pt idx="141">
                  <c:v>11500</c:v>
                </c:pt>
                <c:pt idx="142">
                  <c:v>12475</c:v>
                </c:pt>
                <c:pt idx="143">
                  <c:v>13046</c:v>
                </c:pt>
                <c:pt idx="144">
                  <c:v>13412</c:v>
                </c:pt>
                <c:pt idx="145">
                  <c:v>13725</c:v>
                </c:pt>
                <c:pt idx="146">
                  <c:v>14004</c:v>
                </c:pt>
                <c:pt idx="147">
                  <c:v>14062</c:v>
                </c:pt>
                <c:pt idx="148">
                  <c:v>14383</c:v>
                </c:pt>
                <c:pt idx="149">
                  <c:v>14838</c:v>
                </c:pt>
                <c:pt idx="150">
                  <c:v>15388</c:v>
                </c:pt>
                <c:pt idx="151">
                  <c:v>15775</c:v>
                </c:pt>
                <c:pt idx="152">
                  <c:v>15779</c:v>
                </c:pt>
                <c:pt idx="153">
                  <c:v>15921</c:v>
                </c:pt>
                <c:pt idx="154">
                  <c:v>15979</c:v>
                </c:pt>
                <c:pt idx="155">
                  <c:v>16029</c:v>
                </c:pt>
                <c:pt idx="156">
                  <c:v>16100</c:v>
                </c:pt>
                <c:pt idx="157">
                  <c:v>16033</c:v>
                </c:pt>
                <c:pt idx="158">
                  <c:v>15388</c:v>
                </c:pt>
                <c:pt idx="159">
                  <c:v>14504</c:v>
                </c:pt>
                <c:pt idx="160">
                  <c:v>13721</c:v>
                </c:pt>
                <c:pt idx="161">
                  <c:v>12658</c:v>
                </c:pt>
                <c:pt idx="162">
                  <c:v>11638</c:v>
                </c:pt>
                <c:pt idx="163">
                  <c:v>10921</c:v>
                </c:pt>
                <c:pt idx="164">
                  <c:v>10400</c:v>
                </c:pt>
                <c:pt idx="165">
                  <c:v>10018</c:v>
                </c:pt>
                <c:pt idx="166">
                  <c:v>9556</c:v>
                </c:pt>
                <c:pt idx="167">
                  <c:v>8780</c:v>
                </c:pt>
                <c:pt idx="168">
                  <c:v>8134</c:v>
                </c:pt>
                <c:pt idx="169">
                  <c:v>7847</c:v>
                </c:pt>
                <c:pt idx="170">
                  <c:v>7691</c:v>
                </c:pt>
                <c:pt idx="171">
                  <c:v>7530</c:v>
                </c:pt>
                <c:pt idx="172">
                  <c:v>7117</c:v>
                </c:pt>
                <c:pt idx="173">
                  <c:v>6938</c:v>
                </c:pt>
                <c:pt idx="174">
                  <c:v>7024</c:v>
                </c:pt>
                <c:pt idx="175">
                  <c:v>6854</c:v>
                </c:pt>
                <c:pt idx="176">
                  <c:v>6547</c:v>
                </c:pt>
                <c:pt idx="177">
                  <c:v>6320</c:v>
                </c:pt>
                <c:pt idx="178">
                  <c:v>6086</c:v>
                </c:pt>
                <c:pt idx="179">
                  <c:v>5930</c:v>
                </c:pt>
                <c:pt idx="180">
                  <c:v>6022</c:v>
                </c:pt>
                <c:pt idx="181">
                  <c:v>6043</c:v>
                </c:pt>
                <c:pt idx="182">
                  <c:v>5852</c:v>
                </c:pt>
                <c:pt idx="183">
                  <c:v>5830</c:v>
                </c:pt>
                <c:pt idx="184">
                  <c:v>6251</c:v>
                </c:pt>
                <c:pt idx="185">
                  <c:v>7119</c:v>
                </c:pt>
                <c:pt idx="186">
                  <c:v>7093</c:v>
                </c:pt>
                <c:pt idx="187">
                  <c:v>6881</c:v>
                </c:pt>
                <c:pt idx="188">
                  <c:v>6315</c:v>
                </c:pt>
                <c:pt idx="189">
                  <c:v>5898</c:v>
                </c:pt>
                <c:pt idx="190">
                  <c:v>5933</c:v>
                </c:pt>
                <c:pt idx="191">
                  <c:v>5800</c:v>
                </c:pt>
                <c:pt idx="192">
                  <c:v>5458</c:v>
                </c:pt>
                <c:pt idx="193">
                  <c:v>5060</c:v>
                </c:pt>
                <c:pt idx="194">
                  <c:v>4752</c:v>
                </c:pt>
                <c:pt idx="195">
                  <c:v>4502</c:v>
                </c:pt>
                <c:pt idx="196">
                  <c:v>4327</c:v>
                </c:pt>
                <c:pt idx="197">
                  <c:v>4161</c:v>
                </c:pt>
                <c:pt idx="198">
                  <c:v>4057</c:v>
                </c:pt>
                <c:pt idx="199">
                  <c:v>4087</c:v>
                </c:pt>
                <c:pt idx="200">
                  <c:v>3959</c:v>
                </c:pt>
                <c:pt idx="201">
                  <c:v>3905</c:v>
                </c:pt>
                <c:pt idx="202">
                  <c:v>3847</c:v>
                </c:pt>
                <c:pt idx="203">
                  <c:v>3759</c:v>
                </c:pt>
                <c:pt idx="204">
                  <c:v>3777</c:v>
                </c:pt>
                <c:pt idx="205">
                  <c:v>3816</c:v>
                </c:pt>
                <c:pt idx="206">
                  <c:v>3778</c:v>
                </c:pt>
                <c:pt idx="207">
                  <c:v>3634</c:v>
                </c:pt>
                <c:pt idx="208">
                  <c:v>3453</c:v>
                </c:pt>
                <c:pt idx="209">
                  <c:v>3433</c:v>
                </c:pt>
                <c:pt idx="210">
                  <c:v>3408</c:v>
                </c:pt>
                <c:pt idx="211">
                  <c:v>3400</c:v>
                </c:pt>
                <c:pt idx="212">
                  <c:v>3451</c:v>
                </c:pt>
                <c:pt idx="213">
                  <c:v>3554</c:v>
                </c:pt>
                <c:pt idx="214">
                  <c:v>3458</c:v>
                </c:pt>
                <c:pt idx="215">
                  <c:v>3335</c:v>
                </c:pt>
                <c:pt idx="216">
                  <c:v>3229</c:v>
                </c:pt>
                <c:pt idx="217">
                  <c:v>3263</c:v>
                </c:pt>
                <c:pt idx="218">
                  <c:v>3360</c:v>
                </c:pt>
                <c:pt idx="219">
                  <c:v>3460</c:v>
                </c:pt>
                <c:pt idx="220">
                  <c:v>2839</c:v>
                </c:pt>
                <c:pt idx="221">
                  <c:v>2698</c:v>
                </c:pt>
                <c:pt idx="222">
                  <c:v>2642</c:v>
                </c:pt>
                <c:pt idx="223">
                  <c:v>2588</c:v>
                </c:pt>
                <c:pt idx="224">
                  <c:v>2590</c:v>
                </c:pt>
                <c:pt idx="225">
                  <c:v>2560</c:v>
                </c:pt>
                <c:pt idx="226">
                  <c:v>2614</c:v>
                </c:pt>
                <c:pt idx="227">
                  <c:v>2623</c:v>
                </c:pt>
                <c:pt idx="228">
                  <c:v>2618</c:v>
                </c:pt>
                <c:pt idx="229">
                  <c:v>2685</c:v>
                </c:pt>
                <c:pt idx="230">
                  <c:v>2666</c:v>
                </c:pt>
                <c:pt idx="231">
                  <c:v>2733</c:v>
                </c:pt>
                <c:pt idx="232">
                  <c:v>2940</c:v>
                </c:pt>
                <c:pt idx="233">
                  <c:v>3003</c:v>
                </c:pt>
                <c:pt idx="234">
                  <c:v>2954</c:v>
                </c:pt>
                <c:pt idx="235">
                  <c:v>2692</c:v>
                </c:pt>
                <c:pt idx="236">
                  <c:v>2527</c:v>
                </c:pt>
                <c:pt idx="237">
                  <c:v>2511</c:v>
                </c:pt>
                <c:pt idx="238">
                  <c:v>2463</c:v>
                </c:pt>
                <c:pt idx="239">
                  <c:v>2409</c:v>
                </c:pt>
                <c:pt idx="240">
                  <c:v>2482</c:v>
                </c:pt>
                <c:pt idx="241">
                  <c:v>2293</c:v>
                </c:pt>
                <c:pt idx="242">
                  <c:v>2067</c:v>
                </c:pt>
                <c:pt idx="243">
                  <c:v>1990</c:v>
                </c:pt>
                <c:pt idx="244">
                  <c:v>2029</c:v>
                </c:pt>
                <c:pt idx="245">
                  <c:v>2011</c:v>
                </c:pt>
                <c:pt idx="246">
                  <c:v>2031</c:v>
                </c:pt>
                <c:pt idx="247">
                  <c:v>2128</c:v>
                </c:pt>
                <c:pt idx="248">
                  <c:v>2213</c:v>
                </c:pt>
                <c:pt idx="249">
                  <c:v>2140</c:v>
                </c:pt>
                <c:pt idx="250">
                  <c:v>2005</c:v>
                </c:pt>
                <c:pt idx="251">
                  <c:v>2028</c:v>
                </c:pt>
                <c:pt idx="252">
                  <c:v>2068</c:v>
                </c:pt>
                <c:pt idx="253">
                  <c:v>2173</c:v>
                </c:pt>
                <c:pt idx="254">
                  <c:v>2272</c:v>
                </c:pt>
                <c:pt idx="255">
                  <c:v>2374</c:v>
                </c:pt>
                <c:pt idx="256">
                  <c:v>2358</c:v>
                </c:pt>
                <c:pt idx="257">
                  <c:v>2323</c:v>
                </c:pt>
                <c:pt idx="258">
                  <c:v>2360</c:v>
                </c:pt>
                <c:pt idx="259">
                  <c:v>2378</c:v>
                </c:pt>
                <c:pt idx="260">
                  <c:v>2375</c:v>
                </c:pt>
                <c:pt idx="261">
                  <c:v>2467</c:v>
                </c:pt>
                <c:pt idx="262">
                  <c:v>2467</c:v>
                </c:pt>
                <c:pt idx="263">
                  <c:v>2429</c:v>
                </c:pt>
                <c:pt idx="264">
                  <c:v>2494</c:v>
                </c:pt>
                <c:pt idx="265">
                  <c:v>2438</c:v>
                </c:pt>
                <c:pt idx="266">
                  <c:v>2472</c:v>
                </c:pt>
                <c:pt idx="267">
                  <c:v>2521</c:v>
                </c:pt>
                <c:pt idx="268">
                  <c:v>2611</c:v>
                </c:pt>
                <c:pt idx="269">
                  <c:v>2565</c:v>
                </c:pt>
                <c:pt idx="270">
                  <c:v>2440</c:v>
                </c:pt>
                <c:pt idx="271">
                  <c:v>2328</c:v>
                </c:pt>
                <c:pt idx="272">
                  <c:v>2238</c:v>
                </c:pt>
                <c:pt idx="273">
                  <c:v>2196</c:v>
                </c:pt>
                <c:pt idx="274">
                  <c:v>2164</c:v>
                </c:pt>
                <c:pt idx="275">
                  <c:v>2138</c:v>
                </c:pt>
                <c:pt idx="276">
                  <c:v>2088</c:v>
                </c:pt>
                <c:pt idx="277">
                  <c:v>2021</c:v>
                </c:pt>
                <c:pt idx="278">
                  <c:v>1968</c:v>
                </c:pt>
                <c:pt idx="279">
                  <c:v>1957</c:v>
                </c:pt>
                <c:pt idx="280">
                  <c:v>2032</c:v>
                </c:pt>
                <c:pt idx="281">
                  <c:v>2003</c:v>
                </c:pt>
                <c:pt idx="282">
                  <c:v>2052</c:v>
                </c:pt>
                <c:pt idx="283">
                  <c:v>2151</c:v>
                </c:pt>
                <c:pt idx="284">
                  <c:v>2086</c:v>
                </c:pt>
                <c:pt idx="285">
                  <c:v>2013</c:v>
                </c:pt>
                <c:pt idx="286">
                  <c:v>2048</c:v>
                </c:pt>
                <c:pt idx="287">
                  <c:v>2165</c:v>
                </c:pt>
                <c:pt idx="288">
                  <c:v>2264</c:v>
                </c:pt>
                <c:pt idx="289">
                  <c:v>2322</c:v>
                </c:pt>
                <c:pt idx="290">
                  <c:v>2327</c:v>
                </c:pt>
                <c:pt idx="291">
                  <c:v>2308</c:v>
                </c:pt>
                <c:pt idx="292">
                  <c:v>2279</c:v>
                </c:pt>
                <c:pt idx="293">
                  <c:v>2414</c:v>
                </c:pt>
                <c:pt idx="294">
                  <c:v>2632</c:v>
                </c:pt>
                <c:pt idx="295">
                  <c:v>2671</c:v>
                </c:pt>
                <c:pt idx="296">
                  <c:v>2709</c:v>
                </c:pt>
                <c:pt idx="297">
                  <c:v>3035</c:v>
                </c:pt>
                <c:pt idx="298">
                  <c:v>3050</c:v>
                </c:pt>
                <c:pt idx="299">
                  <c:v>3013</c:v>
                </c:pt>
                <c:pt idx="300">
                  <c:v>2961</c:v>
                </c:pt>
                <c:pt idx="301">
                  <c:v>2788</c:v>
                </c:pt>
                <c:pt idx="302">
                  <c:v>2645</c:v>
                </c:pt>
                <c:pt idx="303">
                  <c:v>2582</c:v>
                </c:pt>
                <c:pt idx="306">
                  <c:v>2405</c:v>
                </c:pt>
                <c:pt idx="307">
                  <c:v>2334</c:v>
                </c:pt>
                <c:pt idx="308">
                  <c:v>2276</c:v>
                </c:pt>
                <c:pt idx="309">
                  <c:v>2253</c:v>
                </c:pt>
                <c:pt idx="310">
                  <c:v>2240</c:v>
                </c:pt>
                <c:pt idx="311">
                  <c:v>2217</c:v>
                </c:pt>
                <c:pt idx="312">
                  <c:v>2192</c:v>
                </c:pt>
                <c:pt idx="313">
                  <c:v>2156</c:v>
                </c:pt>
                <c:pt idx="314">
                  <c:v>2113</c:v>
                </c:pt>
                <c:pt idx="315">
                  <c:v>2057</c:v>
                </c:pt>
                <c:pt idx="316">
                  <c:v>2008</c:v>
                </c:pt>
                <c:pt idx="317">
                  <c:v>1968</c:v>
                </c:pt>
                <c:pt idx="318">
                  <c:v>1933</c:v>
                </c:pt>
                <c:pt idx="319">
                  <c:v>1928</c:v>
                </c:pt>
                <c:pt idx="320">
                  <c:v>1932</c:v>
                </c:pt>
                <c:pt idx="321">
                  <c:v>1939</c:v>
                </c:pt>
                <c:pt idx="322">
                  <c:v>1911</c:v>
                </c:pt>
                <c:pt idx="323">
                  <c:v>1868</c:v>
                </c:pt>
                <c:pt idx="324">
                  <c:v>1860</c:v>
                </c:pt>
                <c:pt idx="325">
                  <c:v>1879</c:v>
                </c:pt>
                <c:pt idx="326">
                  <c:v>1883</c:v>
                </c:pt>
                <c:pt idx="327">
                  <c:v>1883</c:v>
                </c:pt>
                <c:pt idx="328">
                  <c:v>1878</c:v>
                </c:pt>
                <c:pt idx="329">
                  <c:v>1898</c:v>
                </c:pt>
                <c:pt idx="330">
                  <c:v>1921</c:v>
                </c:pt>
                <c:pt idx="331">
                  <c:v>1925</c:v>
                </c:pt>
                <c:pt idx="332">
                  <c:v>1965</c:v>
                </c:pt>
                <c:pt idx="333">
                  <c:v>1996</c:v>
                </c:pt>
                <c:pt idx="334">
                  <c:v>1990</c:v>
                </c:pt>
                <c:pt idx="335">
                  <c:v>1948</c:v>
                </c:pt>
                <c:pt idx="336">
                  <c:v>1975</c:v>
                </c:pt>
                <c:pt idx="337">
                  <c:v>2018</c:v>
                </c:pt>
                <c:pt idx="338">
                  <c:v>2029</c:v>
                </c:pt>
                <c:pt idx="339">
                  <c:v>2065</c:v>
                </c:pt>
                <c:pt idx="340">
                  <c:v>2088</c:v>
                </c:pt>
                <c:pt idx="341">
                  <c:v>2085</c:v>
                </c:pt>
                <c:pt idx="342">
                  <c:v>2108</c:v>
                </c:pt>
                <c:pt idx="343">
                  <c:v>2091</c:v>
                </c:pt>
                <c:pt idx="344">
                  <c:v>2089</c:v>
                </c:pt>
                <c:pt idx="345">
                  <c:v>2081</c:v>
                </c:pt>
                <c:pt idx="346">
                  <c:v>2058</c:v>
                </c:pt>
                <c:pt idx="347">
                  <c:v>2036</c:v>
                </c:pt>
                <c:pt idx="348">
                  <c:v>2031</c:v>
                </c:pt>
                <c:pt idx="349">
                  <c:v>1993</c:v>
                </c:pt>
                <c:pt idx="350">
                  <c:v>1954</c:v>
                </c:pt>
                <c:pt idx="351">
                  <c:v>1939</c:v>
                </c:pt>
                <c:pt idx="352">
                  <c:v>2148</c:v>
                </c:pt>
                <c:pt idx="353">
                  <c:v>2344</c:v>
                </c:pt>
                <c:pt idx="354">
                  <c:v>2389</c:v>
                </c:pt>
                <c:pt idx="355">
                  <c:v>2665</c:v>
                </c:pt>
                <c:pt idx="356">
                  <c:v>3592</c:v>
                </c:pt>
                <c:pt idx="357">
                  <c:v>4123</c:v>
                </c:pt>
                <c:pt idx="358">
                  <c:v>4208</c:v>
                </c:pt>
                <c:pt idx="359">
                  <c:v>4617</c:v>
                </c:pt>
                <c:pt idx="360">
                  <c:v>5332</c:v>
                </c:pt>
                <c:pt idx="361">
                  <c:v>5936</c:v>
                </c:pt>
                <c:pt idx="362">
                  <c:v>6892</c:v>
                </c:pt>
                <c:pt idx="363">
                  <c:v>8570</c:v>
                </c:pt>
                <c:pt idx="364">
                  <c:v>10261</c:v>
                </c:pt>
                <c:pt idx="365">
                  <c:v>11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44516"/>
        <c:axId val="70641645"/>
      </c:lineChart>
      <c:dateAx>
        <c:axId val="47746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d\-m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819"/>
        <c:crossesAt val="0"/>
        <c:auto val="1"/>
        <c:lblOffset val="100"/>
        <c:majorUnit val="1"/>
        <c:majorTimeUnit val="months"/>
        <c:minorUnit val="1"/>
        <c:minorTimeUnit val="days"/>
        <c:noMultiLvlLbl val="0"/>
      </c:dateAx>
      <c:valAx>
        <c:axId val="22919819"/>
        <c:scaling>
          <c:orientation val="minMax"/>
          <c:max val="10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140407784986098"/>
              <c:y val="0.405650857719475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473"/>
        <c:crossesAt val="1"/>
        <c:crossBetween val="midCat"/>
      </c:valAx>
      <c:catAx>
        <c:axId val="956445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645"/>
        <c:auto val="1"/>
        <c:lblAlgn val="ctr"/>
        <c:lblOffset val="100"/>
        <c:noMultiLvlLbl val="0"/>
      </c:catAx>
      <c:valAx>
        <c:axId val="7064164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nalis 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4516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7349397590361"/>
          <c:y val="0.92743784973855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28</xdr:row>
      <xdr:rowOff>0</xdr:rowOff>
    </xdr:from>
    <xdr:to>
      <xdr:col>13</xdr:col>
      <xdr:colOff>20160</xdr:colOff>
      <xdr:row>51</xdr:row>
      <xdr:rowOff>162000</xdr:rowOff>
    </xdr:to>
    <xdr:graphicFrame>
      <xdr:nvGraphicFramePr>
        <xdr:cNvPr id="0" name="Chart 1"/>
        <xdr:cNvGraphicFramePr/>
      </xdr:nvGraphicFramePr>
      <xdr:xfrm>
        <a:off x="658440" y="4533840"/>
        <a:ext cx="76536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</xdr:row>
      <xdr:rowOff>19080</xdr:rowOff>
    </xdr:from>
    <xdr:to>
      <xdr:col>13</xdr:col>
      <xdr:colOff>360</xdr:colOff>
      <xdr:row>26</xdr:row>
      <xdr:rowOff>161640</xdr:rowOff>
    </xdr:to>
    <xdr:graphicFrame>
      <xdr:nvGraphicFramePr>
        <xdr:cNvPr id="1" name="Chart 23"/>
        <xdr:cNvGraphicFramePr/>
      </xdr:nvGraphicFramePr>
      <xdr:xfrm>
        <a:off x="638280" y="504720"/>
        <a:ext cx="765396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3</xdr:row>
      <xdr:rowOff>0</xdr:rowOff>
    </xdr:from>
    <xdr:to>
      <xdr:col>13</xdr:col>
      <xdr:colOff>360</xdr:colOff>
      <xdr:row>76</xdr:row>
      <xdr:rowOff>162000</xdr:rowOff>
    </xdr:to>
    <xdr:graphicFrame>
      <xdr:nvGraphicFramePr>
        <xdr:cNvPr id="2" name="Chart 24"/>
        <xdr:cNvGraphicFramePr/>
      </xdr:nvGraphicFramePr>
      <xdr:xfrm>
        <a:off x="638280" y="8582040"/>
        <a:ext cx="76539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79</xdr:row>
      <xdr:rowOff>75600</xdr:rowOff>
    </xdr:from>
    <xdr:to>
      <xdr:col>13</xdr:col>
      <xdr:colOff>360</xdr:colOff>
      <xdr:row>101</xdr:row>
      <xdr:rowOff>162000</xdr:rowOff>
    </xdr:to>
    <xdr:graphicFrame>
      <xdr:nvGraphicFramePr>
        <xdr:cNvPr id="3" name="Chart 25"/>
        <xdr:cNvGraphicFramePr/>
      </xdr:nvGraphicFramePr>
      <xdr:xfrm>
        <a:off x="638280" y="12867840"/>
        <a:ext cx="765396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127</xdr:row>
      <xdr:rowOff>28440</xdr:rowOff>
    </xdr:from>
    <xdr:to>
      <xdr:col>13</xdr:col>
      <xdr:colOff>20160</xdr:colOff>
      <xdr:row>151</xdr:row>
      <xdr:rowOff>9360</xdr:rowOff>
    </xdr:to>
    <xdr:graphicFrame>
      <xdr:nvGraphicFramePr>
        <xdr:cNvPr id="4" name="Chart 26"/>
        <xdr:cNvGraphicFramePr/>
      </xdr:nvGraphicFramePr>
      <xdr:xfrm>
        <a:off x="648000" y="20593080"/>
        <a:ext cx="766404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0040</xdr:colOff>
      <xdr:row>103</xdr:row>
      <xdr:rowOff>18720</xdr:rowOff>
    </xdr:from>
    <xdr:to>
      <xdr:col>13</xdr:col>
      <xdr:colOff>60480</xdr:colOff>
      <xdr:row>125</xdr:row>
      <xdr:rowOff>114480</xdr:rowOff>
    </xdr:to>
    <xdr:graphicFrame>
      <xdr:nvGraphicFramePr>
        <xdr:cNvPr id="5" name="Chart 27"/>
        <xdr:cNvGraphicFramePr/>
      </xdr:nvGraphicFramePr>
      <xdr:xfrm>
        <a:off x="688320" y="16697160"/>
        <a:ext cx="766404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10080</xdr:colOff>
      <xdr:row>29</xdr:row>
      <xdr:rowOff>133560</xdr:rowOff>
    </xdr:from>
    <xdr:to>
      <xdr:col>39</xdr:col>
      <xdr:colOff>10440</xdr:colOff>
      <xdr:row>53</xdr:row>
      <xdr:rowOff>56880</xdr:rowOff>
    </xdr:to>
    <xdr:graphicFrame>
      <xdr:nvGraphicFramePr>
        <xdr:cNvPr id="6" name="Chart 28"/>
        <xdr:cNvGraphicFramePr/>
      </xdr:nvGraphicFramePr>
      <xdr:xfrm>
        <a:off x="16859160" y="4829400"/>
        <a:ext cx="765864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39960</xdr:colOff>
      <xdr:row>3</xdr:row>
      <xdr:rowOff>86040</xdr:rowOff>
    </xdr:from>
    <xdr:to>
      <xdr:col>39</xdr:col>
      <xdr:colOff>81000</xdr:colOff>
      <xdr:row>27</xdr:row>
      <xdr:rowOff>152640</xdr:rowOff>
    </xdr:to>
    <xdr:graphicFrame>
      <xdr:nvGraphicFramePr>
        <xdr:cNvPr id="7" name="Chart 29"/>
        <xdr:cNvGraphicFramePr/>
      </xdr:nvGraphicFramePr>
      <xdr:xfrm>
        <a:off x="16889040" y="571680"/>
        <a:ext cx="76993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39960</xdr:colOff>
      <xdr:row>3</xdr:row>
      <xdr:rowOff>9720</xdr:rowOff>
    </xdr:from>
    <xdr:to>
      <xdr:col>26</xdr:col>
      <xdr:colOff>150480</xdr:colOff>
      <xdr:row>27</xdr:row>
      <xdr:rowOff>47520</xdr:rowOff>
    </xdr:to>
    <xdr:graphicFrame>
      <xdr:nvGraphicFramePr>
        <xdr:cNvPr id="8" name="Chart 30"/>
        <xdr:cNvGraphicFramePr/>
      </xdr:nvGraphicFramePr>
      <xdr:xfrm>
        <a:off x="8592840" y="495360"/>
        <a:ext cx="776844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4</xdr:col>
      <xdr:colOff>59760</xdr:colOff>
      <xdr:row>28</xdr:row>
      <xdr:rowOff>56880</xdr:rowOff>
    </xdr:from>
    <xdr:to>
      <xdr:col>26</xdr:col>
      <xdr:colOff>10800</xdr:colOff>
      <xdr:row>52</xdr:row>
      <xdr:rowOff>114480</xdr:rowOff>
    </xdr:to>
    <xdr:graphicFrame>
      <xdr:nvGraphicFramePr>
        <xdr:cNvPr id="9" name="Chart 31"/>
        <xdr:cNvGraphicFramePr/>
      </xdr:nvGraphicFramePr>
      <xdr:xfrm>
        <a:off x="8612640" y="4590720"/>
        <a:ext cx="760896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0</xdr:colOff>
      <xdr:row>79</xdr:row>
      <xdr:rowOff>0</xdr:rowOff>
    </xdr:from>
    <xdr:to>
      <xdr:col>26</xdr:col>
      <xdr:colOff>10800</xdr:colOff>
      <xdr:row>102</xdr:row>
      <xdr:rowOff>95400</xdr:rowOff>
    </xdr:to>
    <xdr:graphicFrame>
      <xdr:nvGraphicFramePr>
        <xdr:cNvPr id="10" name="Chart 32"/>
        <xdr:cNvGraphicFramePr/>
      </xdr:nvGraphicFramePr>
      <xdr:xfrm>
        <a:off x="8552880" y="12792240"/>
        <a:ext cx="766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F4709"/>
  <sheetViews>
    <sheetView showFormulas="false" showGridLines="true" showRowColHeaders="true" showZeros="true" rightToLeft="false" tabSelected="true" showOutlineSymbols="true" defaultGridColor="true" view="normal" topLeftCell="AE744" colorId="64" zoomScale="70" zoomScaleNormal="70" zoomScalePageLayoutView="100" workbookViewId="0">
      <selection pane="topLeft" activeCell="BA376" activeCellId="0" sqref="BA376:BA7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0.56"/>
    <col collapsed="false" customWidth="true" hidden="false" outlineLevel="0" max="18" min="3" style="2" width="10.41"/>
    <col collapsed="false" customWidth="true" hidden="false" outlineLevel="0" max="19" min="19" style="2" width="9.28"/>
    <col collapsed="false" customWidth="true" hidden="false" outlineLevel="0" max="20" min="20" style="2" width="10.41"/>
    <col collapsed="false" customWidth="true" hidden="false" outlineLevel="0" max="21" min="21" style="2" width="9.28"/>
    <col collapsed="false" customWidth="true" hidden="false" outlineLevel="0" max="22" min="22" style="2" width="11.56"/>
    <col collapsed="false" customWidth="true" hidden="false" outlineLevel="0" max="23" min="23" style="2" width="13.56"/>
    <col collapsed="false" customWidth="false" hidden="false" outlineLevel="0" max="257" min="24" style="2" width="9.14"/>
  </cols>
  <sheetData>
    <row r="2" customFormat="false" ht="12.75" hidden="false" customHeight="false" outlineLevel="0" collapsed="false">
      <c r="B2" s="3" t="s">
        <v>0</v>
      </c>
      <c r="AF2" s="2" t="s">
        <v>1</v>
      </c>
    </row>
    <row r="3" customFormat="false" ht="12.75" hidden="false" customHeight="false" outlineLevel="0" collapsed="false">
      <c r="B3" s="3" t="s">
        <v>2</v>
      </c>
      <c r="K3" s="4"/>
      <c r="AF3" s="2" t="s">
        <v>3</v>
      </c>
      <c r="BA3" s="5" t="s">
        <v>4</v>
      </c>
    </row>
    <row r="4" s="9" customFormat="true" ht="12.75" hidden="false" customHeight="false" outlineLevel="0" collapsed="false">
      <c r="A4" s="6"/>
      <c r="B4" s="7" t="n">
        <v>1984</v>
      </c>
      <c r="C4" s="8" t="n">
        <v>1985</v>
      </c>
      <c r="D4" s="7" t="n">
        <v>1986</v>
      </c>
      <c r="E4" s="8" t="n">
        <v>1987</v>
      </c>
      <c r="F4" s="7" t="n">
        <v>1988</v>
      </c>
      <c r="G4" s="8" t="n">
        <v>1989</v>
      </c>
      <c r="H4" s="7" t="n">
        <v>1990</v>
      </c>
      <c r="I4" s="8" t="n">
        <v>1991</v>
      </c>
      <c r="J4" s="7" t="n">
        <v>1992</v>
      </c>
      <c r="K4" s="8" t="n">
        <v>1993</v>
      </c>
      <c r="L4" s="7" t="n">
        <v>1994</v>
      </c>
      <c r="M4" s="8" t="n">
        <v>1995</v>
      </c>
      <c r="N4" s="7" t="n">
        <v>1996</v>
      </c>
      <c r="O4" s="8" t="n">
        <v>1997</v>
      </c>
      <c r="P4" s="7" t="n">
        <v>1998</v>
      </c>
      <c r="Q4" s="8" t="n">
        <v>1999</v>
      </c>
      <c r="R4" s="7" t="n">
        <v>2000</v>
      </c>
      <c r="S4" s="8" t="n">
        <v>2001</v>
      </c>
      <c r="T4" s="7" t="n">
        <v>2002</v>
      </c>
      <c r="U4" s="8" t="n">
        <v>2003</v>
      </c>
      <c r="V4" s="7" t="n">
        <v>2004</v>
      </c>
      <c r="W4" s="8" t="n">
        <v>2005</v>
      </c>
      <c r="X4" s="7" t="n">
        <v>2006</v>
      </c>
      <c r="Y4" s="8" t="n">
        <v>2007</v>
      </c>
      <c r="Z4" s="7" t="n">
        <v>2008</v>
      </c>
      <c r="AA4" s="8" t="n">
        <v>2009</v>
      </c>
      <c r="AB4" s="7" t="n">
        <v>2010</v>
      </c>
      <c r="AF4" s="7" t="n">
        <v>1984</v>
      </c>
      <c r="AG4" s="8" t="n">
        <v>1985</v>
      </c>
      <c r="AH4" s="7" t="n">
        <v>1986</v>
      </c>
      <c r="AI4" s="8" t="n">
        <v>1987</v>
      </c>
      <c r="AJ4" s="7" t="n">
        <v>1988</v>
      </c>
      <c r="AK4" s="8" t="n">
        <v>1989</v>
      </c>
      <c r="AL4" s="7" t="n">
        <v>1990</v>
      </c>
      <c r="AM4" s="8" t="n">
        <v>1991</v>
      </c>
      <c r="AN4" s="7" t="n">
        <v>1992</v>
      </c>
      <c r="AO4" s="8" t="n">
        <v>1993</v>
      </c>
      <c r="AP4" s="7" t="n">
        <v>1994</v>
      </c>
      <c r="AQ4" s="8" t="n">
        <v>1995</v>
      </c>
      <c r="AR4" s="7" t="n">
        <v>1996</v>
      </c>
      <c r="AS4" s="8" t="n">
        <v>1997</v>
      </c>
      <c r="AT4" s="7" t="n">
        <v>1998</v>
      </c>
      <c r="AU4" s="8" t="n">
        <v>1999</v>
      </c>
      <c r="AV4" s="7" t="n">
        <v>2000</v>
      </c>
      <c r="AW4" s="8" t="n">
        <v>2001</v>
      </c>
      <c r="AX4" s="7" t="n">
        <v>2002</v>
      </c>
      <c r="AY4" s="8" t="n">
        <v>2003</v>
      </c>
      <c r="AZ4" s="7" t="n">
        <v>2004</v>
      </c>
      <c r="BA4" s="8" t="n">
        <v>2005</v>
      </c>
      <c r="BB4" s="7" t="n">
        <v>2006</v>
      </c>
      <c r="BC4" s="8" t="n">
        <v>2007</v>
      </c>
      <c r="BD4" s="7" t="n">
        <v>2008</v>
      </c>
      <c r="BE4" s="8" t="n">
        <v>2009</v>
      </c>
      <c r="BF4" s="7" t="n">
        <v>2010</v>
      </c>
    </row>
    <row r="5" customFormat="false" ht="12.75" hidden="false" customHeight="false" outlineLevel="0" collapsed="false">
      <c r="A5" s="10" t="n">
        <v>1</v>
      </c>
      <c r="B5" s="0" t="n">
        <v>8</v>
      </c>
      <c r="C5" s="0" t="n">
        <v>8.5</v>
      </c>
      <c r="D5" s="0" t="n">
        <v>6.4</v>
      </c>
      <c r="E5" s="0"/>
      <c r="F5" s="0" t="n">
        <v>8.2</v>
      </c>
      <c r="G5" s="0" t="n">
        <v>7.2</v>
      </c>
      <c r="H5" s="0" t="n">
        <v>6.3</v>
      </c>
      <c r="I5" s="0"/>
      <c r="J5" s="0" t="n">
        <v>6.8</v>
      </c>
      <c r="K5" s="0" t="n">
        <v>8</v>
      </c>
      <c r="L5" s="0" t="n">
        <v>5.4</v>
      </c>
      <c r="M5" s="0" t="n">
        <v>8</v>
      </c>
      <c r="N5" s="0"/>
      <c r="O5" s="0" t="n">
        <v>8.5</v>
      </c>
      <c r="P5" s="0" t="n">
        <v>6.7</v>
      </c>
      <c r="Q5" s="0" t="n">
        <v>10.1</v>
      </c>
      <c r="R5" s="0" t="n">
        <v>5.4</v>
      </c>
      <c r="S5" s="0" t="n">
        <v>4.8</v>
      </c>
      <c r="T5" s="0" t="n">
        <v>6.2</v>
      </c>
      <c r="U5" s="11" t="n">
        <v>6.3</v>
      </c>
      <c r="V5" s="12" t="n">
        <v>7.5</v>
      </c>
      <c r="W5" s="13" t="n">
        <v>4.4</v>
      </c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5" t="n">
        <v>847.76</v>
      </c>
      <c r="AS5" s="16"/>
      <c r="AT5" s="15" t="n">
        <v>128.54</v>
      </c>
      <c r="AU5" s="15" t="n">
        <v>1563.08</v>
      </c>
      <c r="AV5" s="15" t="n">
        <v>164.33</v>
      </c>
      <c r="AW5" s="15" t="n">
        <v>253.8</v>
      </c>
      <c r="AX5" s="15" t="n">
        <v>2283.58</v>
      </c>
      <c r="AY5" s="16" t="n">
        <v>859</v>
      </c>
      <c r="AZ5" s="14" t="n">
        <v>564.90625</v>
      </c>
      <c r="BA5" s="2" t="n">
        <v>1767.85416666667</v>
      </c>
    </row>
    <row r="6" customFormat="false" ht="12.75" hidden="false" customHeight="false" outlineLevel="0" collapsed="false">
      <c r="A6" s="10" t="n">
        <v>2</v>
      </c>
      <c r="B6" s="0" t="n">
        <v>8</v>
      </c>
      <c r="C6" s="0"/>
      <c r="D6" s="0" t="n">
        <v>6.6</v>
      </c>
      <c r="E6" s="0"/>
      <c r="F6" s="0" t="n">
        <v>8.1</v>
      </c>
      <c r="G6" s="0" t="n">
        <v>7</v>
      </c>
      <c r="H6" s="0" t="n">
        <v>6.7</v>
      </c>
      <c r="I6" s="0"/>
      <c r="J6" s="0" t="n">
        <v>6.7</v>
      </c>
      <c r="K6" s="0" t="n">
        <v>8.1</v>
      </c>
      <c r="L6" s="0" t="n">
        <v>5.5</v>
      </c>
      <c r="M6" s="0" t="n">
        <v>8.1</v>
      </c>
      <c r="N6" s="0" t="n">
        <v>6.9</v>
      </c>
      <c r="O6" s="0" t="n">
        <v>7.7</v>
      </c>
      <c r="P6" s="0" t="n">
        <v>6.5</v>
      </c>
      <c r="Q6" s="0" t="n">
        <v>9.9</v>
      </c>
      <c r="R6" s="0" t="n">
        <v>5.5</v>
      </c>
      <c r="S6" s="0" t="n">
        <v>4.7</v>
      </c>
      <c r="T6" s="0" t="n">
        <v>6</v>
      </c>
      <c r="U6" s="11" t="n">
        <v>6.2</v>
      </c>
      <c r="V6" s="12" t="n">
        <v>7.5</v>
      </c>
      <c r="W6" s="17" t="n">
        <v>4.7</v>
      </c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5" t="n">
        <v>580.61</v>
      </c>
      <c r="AS6" s="16"/>
      <c r="AT6" s="15" t="n">
        <v>106.2</v>
      </c>
      <c r="AU6" s="15" t="n">
        <v>1650.54</v>
      </c>
      <c r="AV6" s="15" t="n">
        <v>136.82</v>
      </c>
      <c r="AW6" s="15" t="n">
        <v>286.82</v>
      </c>
      <c r="AX6" s="15" t="n">
        <v>2122.98</v>
      </c>
      <c r="AY6" s="16" t="n">
        <v>676</v>
      </c>
      <c r="AZ6" s="14" t="n">
        <v>1203.9375</v>
      </c>
      <c r="BA6" s="2" t="n">
        <v>2183.60416666667</v>
      </c>
    </row>
    <row r="7" customFormat="false" ht="12.75" hidden="false" customHeight="false" outlineLevel="0" collapsed="false">
      <c r="A7" s="10" t="n">
        <v>3</v>
      </c>
      <c r="B7" s="0" t="n">
        <v>8.1</v>
      </c>
      <c r="C7" s="0" t="n">
        <v>8.7</v>
      </c>
      <c r="D7" s="0" t="n">
        <v>6.6</v>
      </c>
      <c r="E7" s="0"/>
      <c r="F7" s="0" t="n">
        <v>8</v>
      </c>
      <c r="G7" s="0" t="n">
        <v>6.8</v>
      </c>
      <c r="H7" s="0" t="n">
        <v>6.8</v>
      </c>
      <c r="I7" s="0"/>
      <c r="J7" s="0" t="n">
        <v>6.6</v>
      </c>
      <c r="K7" s="0" t="n">
        <v>7.8</v>
      </c>
      <c r="L7" s="0" t="n">
        <v>5.5</v>
      </c>
      <c r="M7" s="0" t="n">
        <v>8.3</v>
      </c>
      <c r="N7" s="0" t="n">
        <v>6.7</v>
      </c>
      <c r="O7" s="0" t="n">
        <v>7.2</v>
      </c>
      <c r="P7" s="0" t="n">
        <v>6.7</v>
      </c>
      <c r="Q7" s="0" t="n">
        <v>10</v>
      </c>
      <c r="R7" s="0" t="n">
        <v>5.7</v>
      </c>
      <c r="S7" s="0" t="n">
        <v>4.9</v>
      </c>
      <c r="T7" s="0" t="n">
        <v>5.9</v>
      </c>
      <c r="U7" s="11" t="n">
        <v>5.9</v>
      </c>
      <c r="V7" s="12" t="n">
        <v>7.6</v>
      </c>
      <c r="W7" s="17" t="n">
        <v>5.2</v>
      </c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5" t="n">
        <v>284.05</v>
      </c>
      <c r="AS7" s="16"/>
      <c r="AT7" s="15" t="n">
        <v>88.19</v>
      </c>
      <c r="AU7" s="15" t="n">
        <v>1646.68</v>
      </c>
      <c r="AV7" s="15" t="n">
        <v>105.27</v>
      </c>
      <c r="AW7" s="15" t="n">
        <v>346.47</v>
      </c>
      <c r="AX7" s="15" t="n">
        <v>1851.15</v>
      </c>
      <c r="AY7" s="16" t="n">
        <v>492</v>
      </c>
      <c r="AZ7" s="14" t="n">
        <v>1112.80208333333</v>
      </c>
      <c r="BA7" s="2" t="n">
        <v>2065.69791666667</v>
      </c>
    </row>
    <row r="8" customFormat="false" ht="12.75" hidden="false" customHeight="false" outlineLevel="0" collapsed="false">
      <c r="A8" s="10" t="n">
        <v>4</v>
      </c>
      <c r="B8" s="0" t="n">
        <v>8.2</v>
      </c>
      <c r="C8" s="0" t="n">
        <v>8.7</v>
      </c>
      <c r="D8" s="0" t="n">
        <v>6.7</v>
      </c>
      <c r="E8" s="0"/>
      <c r="F8" s="0"/>
      <c r="G8" s="0" t="n">
        <v>6.8</v>
      </c>
      <c r="H8" s="0" t="n">
        <v>6.9</v>
      </c>
      <c r="I8" s="0"/>
      <c r="J8" s="0" t="n">
        <v>6.6</v>
      </c>
      <c r="K8" s="0" t="n">
        <v>7.8</v>
      </c>
      <c r="L8" s="0" t="n">
        <v>5.5</v>
      </c>
      <c r="M8" s="0" t="n">
        <v>8.5</v>
      </c>
      <c r="N8" s="0" t="n">
        <v>6.5</v>
      </c>
      <c r="O8" s="0" t="n">
        <v>6.6</v>
      </c>
      <c r="P8" s="0" t="n">
        <v>6.9</v>
      </c>
      <c r="Q8" s="0" t="n">
        <v>9.8</v>
      </c>
      <c r="R8" s="0" t="n">
        <v>6</v>
      </c>
      <c r="S8" s="0" t="n">
        <v>4.9</v>
      </c>
      <c r="T8" s="0" t="n">
        <v>5.7</v>
      </c>
      <c r="U8" s="11" t="n">
        <v>5.7</v>
      </c>
      <c r="V8" s="12" t="n">
        <v>7.4</v>
      </c>
      <c r="W8" s="17" t="n">
        <v>6.5</v>
      </c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5" t="n">
        <v>190.47</v>
      </c>
      <c r="AS8" s="16"/>
      <c r="AT8" s="15" t="n">
        <v>296.51</v>
      </c>
      <c r="AU8" s="15" t="n">
        <v>1626.08</v>
      </c>
      <c r="AV8" s="15" t="n">
        <v>-30.71</v>
      </c>
      <c r="AW8" s="15" t="n">
        <v>390.97</v>
      </c>
      <c r="AX8" s="15" t="n">
        <v>3129.42</v>
      </c>
      <c r="AY8" s="16" t="n">
        <v>378</v>
      </c>
      <c r="AZ8" s="14" t="n">
        <v>763.666666666667</v>
      </c>
      <c r="BA8" s="2" t="n">
        <v>2096.35416666667</v>
      </c>
    </row>
    <row r="9" customFormat="false" ht="12.75" hidden="false" customHeight="false" outlineLevel="0" collapsed="false">
      <c r="A9" s="10" t="n">
        <v>5</v>
      </c>
      <c r="B9" s="0" t="n">
        <v>8.4</v>
      </c>
      <c r="C9" s="0" t="n">
        <v>8.8</v>
      </c>
      <c r="D9" s="0" t="n">
        <v>6.8</v>
      </c>
      <c r="E9" s="0"/>
      <c r="F9" s="0"/>
      <c r="G9" s="0" t="n">
        <v>6.8</v>
      </c>
      <c r="H9" s="0" t="n">
        <v>7</v>
      </c>
      <c r="I9" s="0"/>
      <c r="J9" s="0" t="n">
        <v>7.1</v>
      </c>
      <c r="K9" s="0" t="n">
        <v>7.9</v>
      </c>
      <c r="L9" s="0" t="n">
        <v>5.5</v>
      </c>
      <c r="M9" s="0" t="n">
        <v>9.7</v>
      </c>
      <c r="N9" s="0" t="n">
        <v>6.2</v>
      </c>
      <c r="O9" s="0" t="n">
        <v>6.4</v>
      </c>
      <c r="P9" s="0" t="n">
        <v>6.8</v>
      </c>
      <c r="Q9" s="0" t="n">
        <v>9.7</v>
      </c>
      <c r="R9" s="0" t="n">
        <v>6</v>
      </c>
      <c r="S9" s="0" t="n">
        <v>4.9</v>
      </c>
      <c r="T9" s="0" t="n">
        <v>6.1</v>
      </c>
      <c r="U9" s="11" t="n">
        <v>5.4</v>
      </c>
      <c r="V9" s="12" t="n">
        <v>0.3</v>
      </c>
      <c r="W9" s="17" t="n">
        <v>6.2</v>
      </c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5" t="n">
        <v>219.84</v>
      </c>
      <c r="AS9" s="16"/>
      <c r="AT9" s="15" t="n">
        <v>387.43</v>
      </c>
      <c r="AU9" s="15" t="n">
        <v>1706.75</v>
      </c>
      <c r="AV9" s="15" t="n">
        <v>-72.45</v>
      </c>
      <c r="AW9" s="15" t="n">
        <v>223.3</v>
      </c>
      <c r="AX9" s="15" t="n">
        <v>3996.25</v>
      </c>
      <c r="AY9" s="16" t="n">
        <v>399</v>
      </c>
      <c r="AZ9" s="14" t="n">
        <v>397.166666666667</v>
      </c>
      <c r="BA9" s="2" t="n">
        <v>2763.47916666667</v>
      </c>
    </row>
    <row r="10" customFormat="false" ht="12.75" hidden="false" customHeight="false" outlineLevel="0" collapsed="false">
      <c r="A10" s="10" t="n">
        <v>6</v>
      </c>
      <c r="B10" s="0" t="n">
        <v>9.2</v>
      </c>
      <c r="C10" s="0" t="n">
        <v>8.9</v>
      </c>
      <c r="D10" s="0" t="n">
        <v>6.4</v>
      </c>
      <c r="E10" s="0"/>
      <c r="F10" s="0"/>
      <c r="G10" s="0" t="n">
        <v>7.2</v>
      </c>
      <c r="H10" s="0" t="n">
        <v>7</v>
      </c>
      <c r="I10" s="0" t="n">
        <v>7.8</v>
      </c>
      <c r="J10" s="0" t="n">
        <v>7.1</v>
      </c>
      <c r="K10" s="0"/>
      <c r="L10" s="0" t="n">
        <v>5.8</v>
      </c>
      <c r="M10" s="0"/>
      <c r="N10" s="0" t="n">
        <v>5.9</v>
      </c>
      <c r="O10" s="0" t="n">
        <v>7.7</v>
      </c>
      <c r="P10" s="0" t="n">
        <v>6.9</v>
      </c>
      <c r="Q10" s="0" t="n">
        <v>9.7</v>
      </c>
      <c r="R10" s="0" t="n">
        <v>6.2</v>
      </c>
      <c r="S10" s="0" t="n">
        <v>5</v>
      </c>
      <c r="T10" s="0" t="n">
        <v>6.2</v>
      </c>
      <c r="U10" s="11" t="n">
        <v>5.3</v>
      </c>
      <c r="V10" s="12" t="n">
        <v>7.1</v>
      </c>
      <c r="W10" s="17" t="n">
        <v>7</v>
      </c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5" t="n">
        <v>176.55</v>
      </c>
      <c r="AS10" s="16"/>
      <c r="AT10" s="15" t="n">
        <v>618.56</v>
      </c>
      <c r="AU10" s="15" t="n">
        <v>1746.79</v>
      </c>
      <c r="AV10" s="15" t="n">
        <v>-6.92</v>
      </c>
      <c r="AW10" s="15" t="n">
        <v>175.9</v>
      </c>
      <c r="AX10" s="15" t="n">
        <v>4037.4</v>
      </c>
      <c r="AY10" s="16" t="n">
        <v>451</v>
      </c>
      <c r="AZ10" s="14" t="n">
        <v>312.875</v>
      </c>
      <c r="BA10" s="2" t="n">
        <v>2683.88764044944</v>
      </c>
    </row>
    <row r="11" customFormat="false" ht="12.75" hidden="true" customHeight="false" outlineLevel="0" collapsed="false">
      <c r="A11" s="10" t="n">
        <v>7</v>
      </c>
      <c r="B11" s="0" t="n">
        <v>9.3</v>
      </c>
      <c r="C11" s="0" t="n">
        <v>8.8</v>
      </c>
      <c r="D11" s="0" t="n">
        <v>6</v>
      </c>
      <c r="E11" s="0" t="n">
        <v>8.8</v>
      </c>
      <c r="F11" s="0"/>
      <c r="G11" s="0" t="n">
        <v>6.8</v>
      </c>
      <c r="H11" s="0" t="n">
        <v>7.1</v>
      </c>
      <c r="I11" s="0" t="n">
        <v>7.7</v>
      </c>
      <c r="J11" s="0" t="n">
        <v>6.9</v>
      </c>
      <c r="K11" s="0"/>
      <c r="L11" s="0" t="n">
        <v>5.9</v>
      </c>
      <c r="M11" s="0" t="n">
        <v>9.8</v>
      </c>
      <c r="N11" s="0" t="n">
        <v>5.7</v>
      </c>
      <c r="O11" s="0" t="n">
        <v>8</v>
      </c>
      <c r="P11" s="0" t="n">
        <v>7.2</v>
      </c>
      <c r="Q11" s="0" t="n">
        <v>9.7</v>
      </c>
      <c r="R11" s="0" t="n">
        <v>6.2</v>
      </c>
      <c r="S11" s="0" t="n">
        <v>5</v>
      </c>
      <c r="T11" s="0" t="n">
        <v>6.2</v>
      </c>
      <c r="U11" s="11" t="n">
        <v>5.2</v>
      </c>
      <c r="V11" s="12" t="n">
        <v>7.1</v>
      </c>
      <c r="W11" s="17" t="n">
        <v>7.6</v>
      </c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5" t="n">
        <v>120.93</v>
      </c>
      <c r="AS11" s="16"/>
      <c r="AT11" s="15" t="n">
        <v>856.71</v>
      </c>
      <c r="AU11" s="15" t="n">
        <v>1697.92</v>
      </c>
      <c r="AV11" s="15" t="n">
        <v>-122.42</v>
      </c>
      <c r="AW11" s="15" t="n">
        <v>107.26</v>
      </c>
      <c r="AX11" s="15" t="n">
        <v>3280.13</v>
      </c>
      <c r="AY11" s="16" t="n">
        <v>366</v>
      </c>
      <c r="AZ11" s="14" t="n">
        <v>134</v>
      </c>
      <c r="BA11" s="2" t="n">
        <v>1695.36458333333</v>
      </c>
    </row>
    <row r="12" customFormat="false" ht="12.75" hidden="true" customHeight="false" outlineLevel="0" collapsed="false">
      <c r="A12" s="10" t="n">
        <v>8</v>
      </c>
      <c r="B12" s="0" t="n">
        <v>9.3</v>
      </c>
      <c r="C12" s="0" t="n">
        <v>8.7</v>
      </c>
      <c r="D12" s="0" t="n">
        <v>5.8</v>
      </c>
      <c r="E12" s="0" t="n">
        <v>8.5</v>
      </c>
      <c r="F12" s="0"/>
      <c r="G12" s="0" t="n">
        <v>6.7</v>
      </c>
      <c r="H12" s="0" t="n">
        <v>7.4</v>
      </c>
      <c r="I12" s="0" t="n">
        <v>7.6</v>
      </c>
      <c r="J12" s="0" t="n">
        <v>6.8</v>
      </c>
      <c r="K12" s="0" t="n">
        <v>7.5</v>
      </c>
      <c r="L12" s="0" t="n">
        <v>5.9</v>
      </c>
      <c r="M12" s="0" t="n">
        <v>9.2</v>
      </c>
      <c r="N12" s="0" t="n">
        <v>5.4</v>
      </c>
      <c r="O12" s="0" t="n">
        <v>8.6</v>
      </c>
      <c r="P12" s="0" t="n">
        <v>7.3</v>
      </c>
      <c r="Q12" s="0" t="n">
        <v>9.8</v>
      </c>
      <c r="R12" s="0" t="n">
        <v>6.2</v>
      </c>
      <c r="S12" s="0" t="n">
        <v>5.2</v>
      </c>
      <c r="T12" s="0" t="n">
        <v>6.2</v>
      </c>
      <c r="U12" s="11" t="n">
        <v>5.1</v>
      </c>
      <c r="V12" s="12" t="n">
        <v>7.1</v>
      </c>
      <c r="W12" s="17" t="n">
        <v>7.9</v>
      </c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5" t="n">
        <v>79.1</v>
      </c>
      <c r="AS12" s="16"/>
      <c r="AT12" s="15" t="n">
        <v>639.24</v>
      </c>
      <c r="AU12" s="15" t="n">
        <v>1603.31</v>
      </c>
      <c r="AV12" s="15" t="n">
        <v>-48.95</v>
      </c>
      <c r="AW12" s="15" t="n">
        <v>57.99</v>
      </c>
      <c r="AX12" s="15" t="n">
        <v>2926.09</v>
      </c>
      <c r="AY12" s="16" t="n">
        <v>355</v>
      </c>
      <c r="AZ12" s="14" t="n">
        <v>220.791666666667</v>
      </c>
      <c r="BA12" s="2" t="n">
        <v>1535.64583333333</v>
      </c>
    </row>
    <row r="13" customFormat="false" ht="12.75" hidden="true" customHeight="false" outlineLevel="0" collapsed="false">
      <c r="A13" s="10" t="n">
        <v>9</v>
      </c>
      <c r="B13" s="0" t="n">
        <v>9.4</v>
      </c>
      <c r="C13" s="0"/>
      <c r="D13" s="0" t="n">
        <v>5.6</v>
      </c>
      <c r="E13" s="0" t="n">
        <v>8.2</v>
      </c>
      <c r="F13" s="0"/>
      <c r="G13" s="0" t="n">
        <v>6.6</v>
      </c>
      <c r="H13" s="0" t="n">
        <v>7.7</v>
      </c>
      <c r="I13" s="0" t="n">
        <v>7.7</v>
      </c>
      <c r="J13" s="0" t="n">
        <v>6.6</v>
      </c>
      <c r="K13" s="0" t="n">
        <v>7.2</v>
      </c>
      <c r="L13" s="0" t="n">
        <v>5.8</v>
      </c>
      <c r="M13" s="0"/>
      <c r="N13" s="0" t="n">
        <v>5.2</v>
      </c>
      <c r="O13" s="0" t="n">
        <v>8.6</v>
      </c>
      <c r="P13" s="0" t="n">
        <v>7.2</v>
      </c>
      <c r="Q13" s="0" t="n">
        <v>9.9</v>
      </c>
      <c r="R13" s="0" t="n">
        <v>6.2</v>
      </c>
      <c r="S13" s="0" t="n">
        <v>5.3</v>
      </c>
      <c r="T13" s="0" t="n">
        <v>6.8</v>
      </c>
      <c r="U13" s="11" t="n">
        <v>5</v>
      </c>
      <c r="V13" s="12" t="n">
        <v>7</v>
      </c>
      <c r="W13" s="17" t="n">
        <v>7.8</v>
      </c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5" t="n">
        <v>57.63</v>
      </c>
      <c r="AS13" s="16"/>
      <c r="AT13" s="15" t="n">
        <v>504</v>
      </c>
      <c r="AU13" s="15" t="n">
        <v>1479.49</v>
      </c>
      <c r="AV13" s="15" t="n">
        <v>-26.88</v>
      </c>
      <c r="AW13" s="15" t="n">
        <v>151.6</v>
      </c>
      <c r="AX13" s="15" t="n">
        <v>2474.93</v>
      </c>
      <c r="AY13" s="16" t="n">
        <v>351</v>
      </c>
      <c r="AZ13" s="14" t="n">
        <v>75.3125</v>
      </c>
      <c r="BA13" s="2" t="n">
        <v>2072.77083333333</v>
      </c>
    </row>
    <row r="14" customFormat="false" ht="12.75" hidden="true" customHeight="false" outlineLevel="0" collapsed="false">
      <c r="A14" s="10" t="n">
        <v>10</v>
      </c>
      <c r="B14" s="0" t="n">
        <v>9.5</v>
      </c>
      <c r="C14" s="0"/>
      <c r="D14" s="0" t="n">
        <v>5.5</v>
      </c>
      <c r="E14" s="0" t="n">
        <v>8.1</v>
      </c>
      <c r="F14" s="0"/>
      <c r="G14" s="0" t="n">
        <v>6.4</v>
      </c>
      <c r="H14" s="0" t="n">
        <v>7.6</v>
      </c>
      <c r="I14" s="0" t="n">
        <v>7.6</v>
      </c>
      <c r="J14" s="0" t="n">
        <v>6.5</v>
      </c>
      <c r="K14" s="0" t="n">
        <v>6.6</v>
      </c>
      <c r="L14" s="0" t="n">
        <v>5.8</v>
      </c>
      <c r="M14" s="0"/>
      <c r="N14" s="0" t="n">
        <v>5.2</v>
      </c>
      <c r="O14" s="0" t="n">
        <v>8.5</v>
      </c>
      <c r="P14" s="0" t="n">
        <v>7.3</v>
      </c>
      <c r="Q14" s="0" t="n">
        <v>9.8</v>
      </c>
      <c r="R14" s="0" t="n">
        <v>6.1</v>
      </c>
      <c r="S14" s="0" t="n">
        <v>5.5</v>
      </c>
      <c r="T14" s="0" t="n">
        <v>6.5</v>
      </c>
      <c r="U14" s="11" t="n">
        <v>5.1</v>
      </c>
      <c r="V14" s="12" t="n">
        <v>6.8</v>
      </c>
      <c r="W14" s="17" t="n">
        <v>7.6</v>
      </c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5" t="n">
        <v>184.78</v>
      </c>
      <c r="AS14" s="16"/>
      <c r="AT14" s="15" t="n">
        <v>356.78</v>
      </c>
      <c r="AU14" s="15" t="n">
        <v>1380.72</v>
      </c>
      <c r="AV14" s="15" t="n">
        <v>-31.19</v>
      </c>
      <c r="AW14" s="15" t="n">
        <v>446.98</v>
      </c>
      <c r="AX14" s="15" t="n">
        <v>1544.53</v>
      </c>
      <c r="AY14" s="16" t="n">
        <v>265</v>
      </c>
      <c r="AZ14" s="14" t="n">
        <v>343.385416666667</v>
      </c>
      <c r="BA14" s="2" t="n">
        <v>2282.61458333333</v>
      </c>
    </row>
    <row r="15" customFormat="false" ht="12.75" hidden="true" customHeight="false" outlineLevel="0" collapsed="false">
      <c r="A15" s="10" t="n">
        <v>11</v>
      </c>
      <c r="B15" s="0" t="n">
        <v>9.7</v>
      </c>
      <c r="C15" s="0"/>
      <c r="D15" s="0" t="n">
        <v>5.2</v>
      </c>
      <c r="E15" s="0" t="n">
        <v>8.2</v>
      </c>
      <c r="F15" s="0"/>
      <c r="G15" s="0" t="n">
        <v>7</v>
      </c>
      <c r="H15" s="0" t="n">
        <v>7.5</v>
      </c>
      <c r="I15" s="0" t="n">
        <v>7.4</v>
      </c>
      <c r="J15" s="0" t="n">
        <v>6.5</v>
      </c>
      <c r="K15" s="0" t="n">
        <v>5.9</v>
      </c>
      <c r="L15" s="0" t="n">
        <v>5.8</v>
      </c>
      <c r="M15" s="0"/>
      <c r="N15" s="0" t="n">
        <v>4.9</v>
      </c>
      <c r="O15" s="0" t="n">
        <v>8.4</v>
      </c>
      <c r="P15" s="0" t="n">
        <v>7.3</v>
      </c>
      <c r="Q15" s="0" t="n">
        <v>9.8</v>
      </c>
      <c r="R15" s="0" t="n">
        <v>6.2</v>
      </c>
      <c r="S15" s="0" t="n">
        <v>6.4</v>
      </c>
      <c r="T15" s="0" t="n">
        <v>5.9</v>
      </c>
      <c r="U15" s="11" t="n">
        <v>5.1</v>
      </c>
      <c r="V15" s="12" t="n">
        <v>6.7</v>
      </c>
      <c r="W15" s="17" t="n">
        <v>9.1</v>
      </c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5" t="n">
        <v>203.85</v>
      </c>
      <c r="AS15" s="16"/>
      <c r="AT15" s="15" t="n">
        <v>213.67</v>
      </c>
      <c r="AU15" s="15" t="n">
        <v>1234.78</v>
      </c>
      <c r="AV15" s="15" t="n">
        <v>-26.22</v>
      </c>
      <c r="AW15" s="15" t="n">
        <v>429.6</v>
      </c>
      <c r="AX15" s="15" t="n">
        <v>838.41</v>
      </c>
      <c r="AY15" s="16" t="n">
        <v>401</v>
      </c>
      <c r="AZ15" s="14" t="n">
        <v>280.604166666667</v>
      </c>
      <c r="BA15" s="2" t="n">
        <v>2916.76041666667</v>
      </c>
    </row>
    <row r="16" customFormat="false" ht="12.75" hidden="true" customHeight="false" outlineLevel="0" collapsed="false">
      <c r="A16" s="10" t="n">
        <v>12</v>
      </c>
      <c r="B16" s="0" t="n">
        <v>9.8</v>
      </c>
      <c r="C16" s="0"/>
      <c r="D16" s="0" t="n">
        <v>5</v>
      </c>
      <c r="E16" s="0" t="n">
        <v>8.3</v>
      </c>
      <c r="F16" s="0"/>
      <c r="G16" s="0" t="n">
        <v>6.3</v>
      </c>
      <c r="H16" s="0" t="n">
        <v>7.3</v>
      </c>
      <c r="I16" s="0" t="n">
        <v>7.5</v>
      </c>
      <c r="J16" s="0" t="n">
        <v>6.5</v>
      </c>
      <c r="K16" s="0" t="n">
        <v>5.6</v>
      </c>
      <c r="L16" s="0" t="n">
        <v>5.8</v>
      </c>
      <c r="M16" s="0"/>
      <c r="N16" s="0" t="n">
        <v>4.7</v>
      </c>
      <c r="O16" s="0" t="n">
        <v>8.4</v>
      </c>
      <c r="P16" s="0" t="n">
        <v>7.3</v>
      </c>
      <c r="Q16" s="0" t="n">
        <v>9.8</v>
      </c>
      <c r="R16" s="0" t="n">
        <v>6.2</v>
      </c>
      <c r="S16" s="0" t="n">
        <v>6.9</v>
      </c>
      <c r="T16" s="0" t="n">
        <v>5.4</v>
      </c>
      <c r="U16" s="11" t="n">
        <v>4.8</v>
      </c>
      <c r="V16" s="12" t="n">
        <v>6.7</v>
      </c>
      <c r="W16" s="17" t="n">
        <v>7.5</v>
      </c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5" t="n">
        <v>210.07</v>
      </c>
      <c r="AS16" s="16"/>
      <c r="AT16" s="15" t="n">
        <v>722.88</v>
      </c>
      <c r="AU16" s="15" t="n">
        <v>1144.56</v>
      </c>
      <c r="AV16" s="15" t="n">
        <v>302.74</v>
      </c>
      <c r="AW16" s="15" t="n">
        <v>551.55</v>
      </c>
      <c r="AX16" s="15" t="n">
        <v>653.47</v>
      </c>
      <c r="AY16" s="16" t="n">
        <v>433</v>
      </c>
      <c r="AZ16" s="14" t="n">
        <v>364.354166666667</v>
      </c>
      <c r="BA16" s="2" t="n">
        <v>4543.76041666667</v>
      </c>
    </row>
    <row r="17" customFormat="false" ht="12.75" hidden="true" customHeight="false" outlineLevel="0" collapsed="false">
      <c r="A17" s="10" t="n">
        <v>13</v>
      </c>
      <c r="B17" s="0" t="n">
        <v>9.8</v>
      </c>
      <c r="C17" s="0"/>
      <c r="D17" s="0" t="n">
        <v>4.8</v>
      </c>
      <c r="E17" s="0" t="n">
        <v>8.4</v>
      </c>
      <c r="F17" s="0"/>
      <c r="G17" s="0" t="n">
        <v>6.1</v>
      </c>
      <c r="H17" s="0" t="n">
        <v>7.6</v>
      </c>
      <c r="I17" s="0" t="n">
        <v>7.3</v>
      </c>
      <c r="J17" s="0" t="n">
        <v>6.6</v>
      </c>
      <c r="K17" s="0" t="n">
        <v>6.6</v>
      </c>
      <c r="L17" s="0" t="n">
        <v>6</v>
      </c>
      <c r="M17" s="0"/>
      <c r="N17" s="0" t="n">
        <v>4.4</v>
      </c>
      <c r="O17" s="0" t="n">
        <v>8.6</v>
      </c>
      <c r="P17" s="0" t="n">
        <v>7.2</v>
      </c>
      <c r="Q17" s="0" t="n">
        <v>9.8</v>
      </c>
      <c r="R17" s="0" t="n">
        <v>5.8</v>
      </c>
      <c r="S17" s="0" t="n">
        <v>6.9</v>
      </c>
      <c r="T17" s="0" t="n">
        <v>5.3</v>
      </c>
      <c r="U17" s="11" t="n">
        <v>4.5</v>
      </c>
      <c r="V17" s="12" t="n">
        <v>6.1</v>
      </c>
      <c r="W17" s="17" t="n">
        <v>7.2</v>
      </c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5" t="n">
        <v>232.35</v>
      </c>
      <c r="AS17" s="16"/>
      <c r="AT17" s="15" t="n">
        <v>980.38</v>
      </c>
      <c r="AU17" s="15" t="n">
        <v>1248.7</v>
      </c>
      <c r="AV17" s="15" t="n">
        <v>163.15</v>
      </c>
      <c r="AW17" s="15" t="n">
        <v>764.6</v>
      </c>
      <c r="AX17" s="15" t="n">
        <v>407.17</v>
      </c>
      <c r="AY17" s="16" t="n">
        <v>442</v>
      </c>
      <c r="AZ17" s="14" t="n">
        <v>481.21875</v>
      </c>
      <c r="BA17" s="2" t="n">
        <v>4969.8125</v>
      </c>
    </row>
    <row r="18" customFormat="false" ht="12.75" hidden="true" customHeight="false" outlineLevel="0" collapsed="false">
      <c r="A18" s="10" t="n">
        <v>14</v>
      </c>
      <c r="B18" s="0" t="n">
        <v>9.7</v>
      </c>
      <c r="C18" s="0"/>
      <c r="D18" s="0" t="n">
        <v>4.7</v>
      </c>
      <c r="E18" s="0" t="n">
        <v>8.3</v>
      </c>
      <c r="F18" s="0"/>
      <c r="G18" s="0" t="n">
        <v>6.1</v>
      </c>
      <c r="H18" s="0" t="n">
        <v>7.8</v>
      </c>
      <c r="I18" s="0" t="n">
        <v>7.1</v>
      </c>
      <c r="J18" s="0" t="n">
        <v>6.8</v>
      </c>
      <c r="K18" s="0" t="n">
        <v>7.3</v>
      </c>
      <c r="L18" s="0" t="n">
        <v>6</v>
      </c>
      <c r="M18" s="0"/>
      <c r="N18" s="0" t="n">
        <v>4.2</v>
      </c>
      <c r="O18" s="0" t="n">
        <v>9</v>
      </c>
      <c r="P18" s="0" t="n">
        <v>7</v>
      </c>
      <c r="Q18" s="0" t="n">
        <v>9.6</v>
      </c>
      <c r="R18" s="0" t="n">
        <v>5.8</v>
      </c>
      <c r="S18" s="0" t="n">
        <v>6.9</v>
      </c>
      <c r="T18" s="0" t="n">
        <v>5.1</v>
      </c>
      <c r="U18" s="11" t="n">
        <v>4.4</v>
      </c>
      <c r="V18" s="12" t="n">
        <v>6.3</v>
      </c>
      <c r="W18" s="17" t="n">
        <v>7.1</v>
      </c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5" t="n">
        <v>311.26</v>
      </c>
      <c r="AS18" s="16"/>
      <c r="AT18" s="15" t="n">
        <v>2240.06</v>
      </c>
      <c r="AU18" s="15" t="n">
        <v>1158.33</v>
      </c>
      <c r="AV18" s="15" t="n">
        <v>308.34</v>
      </c>
      <c r="AW18" s="15" t="n">
        <v>802.29</v>
      </c>
      <c r="AX18" s="15" t="n">
        <v>356.25</v>
      </c>
      <c r="AY18" s="16" t="n">
        <v>415</v>
      </c>
      <c r="AZ18" s="14" t="n">
        <v>327.395833333333</v>
      </c>
      <c r="BA18" s="2" t="n">
        <v>4659.39583333333</v>
      </c>
    </row>
    <row r="19" customFormat="false" ht="12.75" hidden="true" customHeight="false" outlineLevel="0" collapsed="false">
      <c r="A19" s="10" t="n">
        <v>15</v>
      </c>
      <c r="B19" s="0" t="n">
        <v>9.8</v>
      </c>
      <c r="C19" s="0" t="n">
        <v>8.6</v>
      </c>
      <c r="D19" s="0" t="n">
        <v>4.8</v>
      </c>
      <c r="E19" s="0" t="n">
        <v>8.4</v>
      </c>
      <c r="F19" s="0"/>
      <c r="G19" s="0" t="n">
        <v>6</v>
      </c>
      <c r="H19" s="0" t="n">
        <v>8</v>
      </c>
      <c r="I19" s="0" t="n">
        <v>6.9</v>
      </c>
      <c r="J19" s="0" t="n">
        <v>6.5</v>
      </c>
      <c r="K19" s="0" t="n">
        <v>6.6</v>
      </c>
      <c r="L19" s="0" t="n">
        <v>6</v>
      </c>
      <c r="M19" s="0"/>
      <c r="N19" s="0" t="n">
        <v>4.1</v>
      </c>
      <c r="O19" s="0" t="n">
        <v>9.2</v>
      </c>
      <c r="P19" s="0" t="n">
        <v>7.9</v>
      </c>
      <c r="Q19" s="0" t="n">
        <v>9.6</v>
      </c>
      <c r="R19" s="0" t="n">
        <v>5.6</v>
      </c>
      <c r="S19" s="0" t="n">
        <v>6.7</v>
      </c>
      <c r="T19" s="0" t="n">
        <v>4.9</v>
      </c>
      <c r="U19" s="11" t="n">
        <v>4.2</v>
      </c>
      <c r="V19" s="12" t="n">
        <v>6.1</v>
      </c>
      <c r="W19" s="17" t="n">
        <v>7.3</v>
      </c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5" t="n">
        <v>227.99</v>
      </c>
      <c r="AS19" s="16"/>
      <c r="AT19" s="15" t="n">
        <v>3870.47</v>
      </c>
      <c r="AU19" s="15" t="n">
        <v>995.13</v>
      </c>
      <c r="AV19" s="15" t="n">
        <v>321.74</v>
      </c>
      <c r="AW19" s="15" t="n">
        <v>852.51</v>
      </c>
      <c r="AX19" s="15" t="n">
        <v>317.03</v>
      </c>
      <c r="AY19" s="16" t="n">
        <v>518</v>
      </c>
      <c r="AZ19" s="14" t="n">
        <v>475.260416666667</v>
      </c>
      <c r="BA19" s="2" t="n">
        <v>4057.42708333333</v>
      </c>
    </row>
    <row r="20" customFormat="false" ht="12.75" hidden="true" customHeight="false" outlineLevel="0" collapsed="false">
      <c r="A20" s="10" t="n">
        <v>16</v>
      </c>
      <c r="B20" s="0" t="n">
        <v>9.9</v>
      </c>
      <c r="C20" s="0" t="n">
        <v>8.7</v>
      </c>
      <c r="D20" s="0" t="n">
        <v>5</v>
      </c>
      <c r="E20" s="0" t="n">
        <v>9</v>
      </c>
      <c r="F20" s="0"/>
      <c r="G20" s="0" t="n">
        <v>5.9</v>
      </c>
      <c r="H20" s="0" t="n">
        <v>7.5</v>
      </c>
      <c r="I20" s="0" t="n">
        <v>6.7</v>
      </c>
      <c r="J20" s="0" t="n">
        <v>6.4</v>
      </c>
      <c r="K20" s="0" t="n">
        <v>6.5</v>
      </c>
      <c r="L20" s="0" t="n">
        <v>6</v>
      </c>
      <c r="M20" s="0"/>
      <c r="N20" s="0" t="n">
        <v>4.3</v>
      </c>
      <c r="O20" s="0" t="n">
        <v>9.5</v>
      </c>
      <c r="P20" s="0" t="n">
        <v>7.5</v>
      </c>
      <c r="Q20" s="0" t="n">
        <v>9.6</v>
      </c>
      <c r="R20" s="0" t="n">
        <v>5.7</v>
      </c>
      <c r="S20" s="0" t="n">
        <v>6.8</v>
      </c>
      <c r="T20" s="0" t="n">
        <v>4.8</v>
      </c>
      <c r="U20" s="11" t="n">
        <v>4</v>
      </c>
      <c r="V20" s="12" t="n">
        <v>6</v>
      </c>
      <c r="W20" s="17" t="n">
        <v>7.3</v>
      </c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5" t="n">
        <v>4.19</v>
      </c>
      <c r="AS20" s="16"/>
      <c r="AT20" s="15" t="n">
        <v>4288.85</v>
      </c>
      <c r="AU20" s="15" t="n">
        <v>839.65</v>
      </c>
      <c r="AV20" s="15" t="n">
        <v>227.52</v>
      </c>
      <c r="AW20" s="15" t="n">
        <v>723.94</v>
      </c>
      <c r="AX20" s="15" t="n">
        <v>334.16</v>
      </c>
      <c r="AY20" s="16" t="n">
        <v>478</v>
      </c>
      <c r="AZ20" s="14" t="n">
        <v>400.520833333333</v>
      </c>
      <c r="BA20" s="2" t="n">
        <v>3832.66666666667</v>
      </c>
    </row>
    <row r="21" customFormat="false" ht="12.75" hidden="true" customHeight="false" outlineLevel="0" collapsed="false">
      <c r="A21" s="10" t="n">
        <v>17</v>
      </c>
      <c r="B21" s="0" t="n">
        <v>9.9</v>
      </c>
      <c r="C21" s="0" t="n">
        <v>8.6</v>
      </c>
      <c r="D21" s="0" t="n">
        <v>5.3</v>
      </c>
      <c r="E21" s="0" t="n">
        <v>9.2</v>
      </c>
      <c r="F21" s="0"/>
      <c r="G21" s="0" t="n">
        <v>5.8</v>
      </c>
      <c r="H21" s="0" t="n">
        <v>7.6</v>
      </c>
      <c r="I21" s="0" t="n">
        <v>7</v>
      </c>
      <c r="J21" s="0" t="n">
        <v>6.4</v>
      </c>
      <c r="K21" s="0" t="n">
        <v>6.5</v>
      </c>
      <c r="L21" s="0" t="n">
        <v>6.1</v>
      </c>
      <c r="M21" s="0"/>
      <c r="N21" s="0" t="n">
        <v>4.9</v>
      </c>
      <c r="O21" s="0" t="n">
        <v>9.5</v>
      </c>
      <c r="P21" s="0" t="n">
        <v>7</v>
      </c>
      <c r="Q21" s="0" t="n">
        <v>9.4</v>
      </c>
      <c r="R21" s="0" t="n">
        <v>5.3</v>
      </c>
      <c r="S21" s="0" t="n">
        <v>6.6</v>
      </c>
      <c r="T21" s="0" t="n">
        <v>4.7</v>
      </c>
      <c r="U21" s="11" t="n">
        <v>3.9</v>
      </c>
      <c r="V21" s="12" t="n">
        <v>5.8</v>
      </c>
      <c r="W21" s="17" t="n">
        <v>7.4</v>
      </c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5" t="n">
        <v>1011.26</v>
      </c>
      <c r="AS21" s="16"/>
      <c r="AT21" s="15" t="n">
        <v>4327.6</v>
      </c>
      <c r="AU21" s="15" t="n">
        <v>833</v>
      </c>
      <c r="AV21" s="15" t="n">
        <v>393.24</v>
      </c>
      <c r="AW21" s="15" t="n">
        <v>911.72</v>
      </c>
      <c r="AX21" s="15" t="n">
        <v>343.22</v>
      </c>
      <c r="AY21" s="16" t="n">
        <v>510</v>
      </c>
      <c r="AZ21" s="14" t="n">
        <v>376.46875</v>
      </c>
      <c r="BA21" s="2" t="n">
        <v>3633.78125</v>
      </c>
    </row>
    <row r="22" customFormat="false" ht="12.75" hidden="true" customHeight="false" outlineLevel="0" collapsed="false">
      <c r="A22" s="10" t="n">
        <v>18</v>
      </c>
      <c r="B22" s="0" t="n">
        <v>10</v>
      </c>
      <c r="C22" s="0" t="n">
        <v>8.6</v>
      </c>
      <c r="D22" s="0" t="n">
        <v>5</v>
      </c>
      <c r="E22" s="0" t="n">
        <v>9.3</v>
      </c>
      <c r="F22" s="0"/>
      <c r="G22" s="0" t="n">
        <v>5.8</v>
      </c>
      <c r="H22" s="0" t="n">
        <v>7.1</v>
      </c>
      <c r="I22" s="0" t="n">
        <v>6.8</v>
      </c>
      <c r="J22" s="0" t="n">
        <v>6.3</v>
      </c>
      <c r="K22" s="0" t="n">
        <v>6.6</v>
      </c>
      <c r="L22" s="0" t="n">
        <v>6.1</v>
      </c>
      <c r="M22" s="0"/>
      <c r="N22" s="0" t="n">
        <v>5.2</v>
      </c>
      <c r="O22" s="0" t="n">
        <v>9.4</v>
      </c>
      <c r="P22" s="0" t="n">
        <v>7.1</v>
      </c>
      <c r="Q22" s="0" t="n">
        <v>9.4</v>
      </c>
      <c r="R22" s="0" t="n">
        <v>5.2</v>
      </c>
      <c r="S22" s="0" t="n">
        <v>6.4</v>
      </c>
      <c r="T22" s="0" t="n">
        <v>4.8</v>
      </c>
      <c r="U22" s="11" t="n">
        <v>3.7</v>
      </c>
      <c r="V22" s="12" t="n">
        <v>5.6</v>
      </c>
      <c r="W22" s="17" t="n">
        <v>7.3</v>
      </c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5" t="n">
        <v>636.29</v>
      </c>
      <c r="AS22" s="16"/>
      <c r="AT22" s="15" t="n">
        <v>5945.52</v>
      </c>
      <c r="AU22" s="15" t="n">
        <v>966.53</v>
      </c>
      <c r="AV22" s="15" t="n">
        <v>299.08</v>
      </c>
      <c r="AW22" s="15" t="n">
        <v>826.46</v>
      </c>
      <c r="AX22" s="15" t="n">
        <v>318.74</v>
      </c>
      <c r="AY22" s="16" t="n">
        <v>536</v>
      </c>
      <c r="AZ22" s="14" t="n">
        <v>117.020833333333</v>
      </c>
      <c r="BA22" s="2" t="n">
        <v>3256.17708333333</v>
      </c>
    </row>
    <row r="23" customFormat="false" ht="12.75" hidden="true" customHeight="false" outlineLevel="0" collapsed="false">
      <c r="A23" s="10" t="n">
        <v>19</v>
      </c>
      <c r="B23" s="0" t="n">
        <v>10</v>
      </c>
      <c r="C23" s="0" t="n">
        <v>8.8</v>
      </c>
      <c r="D23" s="0" t="n">
        <v>5</v>
      </c>
      <c r="E23" s="0" t="n">
        <v>9.4</v>
      </c>
      <c r="F23" s="0"/>
      <c r="G23" s="0" t="n">
        <v>5.8</v>
      </c>
      <c r="H23" s="0" t="n">
        <v>6.9</v>
      </c>
      <c r="I23" s="0" t="n">
        <v>7</v>
      </c>
      <c r="J23" s="0" t="n">
        <v>5.9</v>
      </c>
      <c r="K23" s="0" t="n">
        <v>6.5</v>
      </c>
      <c r="L23" s="0" t="n">
        <v>6.1</v>
      </c>
      <c r="M23" s="0"/>
      <c r="N23" s="0" t="n">
        <v>5.3</v>
      </c>
      <c r="O23" s="0" t="n">
        <v>9.3</v>
      </c>
      <c r="P23" s="0" t="n">
        <v>7.1</v>
      </c>
      <c r="Q23" s="0" t="n">
        <v>9.2</v>
      </c>
      <c r="R23" s="0" t="n">
        <v>5.1</v>
      </c>
      <c r="S23" s="0" t="n">
        <v>6.3</v>
      </c>
      <c r="T23" s="0" t="n">
        <v>4.8</v>
      </c>
      <c r="U23" s="11" t="n">
        <v>3.5</v>
      </c>
      <c r="V23" s="12" t="n">
        <v>5.4</v>
      </c>
      <c r="W23" s="17" t="n">
        <v>7.4</v>
      </c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5" t="n">
        <v>570.68</v>
      </c>
      <c r="AS23" s="16"/>
      <c r="AT23" s="15" t="n">
        <v>6360.31</v>
      </c>
      <c r="AU23" s="15" t="n">
        <v>1107.89</v>
      </c>
      <c r="AV23" s="15" t="n">
        <v>253.08</v>
      </c>
      <c r="AW23" s="15" t="n">
        <v>738.52</v>
      </c>
      <c r="AX23" s="15" t="n">
        <v>303.5</v>
      </c>
      <c r="AY23" s="16" t="n">
        <v>527</v>
      </c>
      <c r="AZ23" s="14" t="n">
        <v>-11.53125</v>
      </c>
      <c r="BA23" s="2" t="n">
        <v>2694.78125</v>
      </c>
    </row>
    <row r="24" customFormat="false" ht="12.75" hidden="true" customHeight="false" outlineLevel="0" collapsed="false">
      <c r="A24" s="10" t="n">
        <v>20</v>
      </c>
      <c r="B24" s="0" t="n">
        <v>10.1</v>
      </c>
      <c r="C24" s="0" t="n">
        <v>9</v>
      </c>
      <c r="D24" s="0" t="n">
        <v>5</v>
      </c>
      <c r="E24" s="0" t="n">
        <v>9.7</v>
      </c>
      <c r="F24" s="0" t="n">
        <v>6.4</v>
      </c>
      <c r="G24" s="0" t="n">
        <v>5.8</v>
      </c>
      <c r="H24" s="0" t="n">
        <v>6.9</v>
      </c>
      <c r="I24" s="0" t="n">
        <v>6.9</v>
      </c>
      <c r="J24" s="0" t="n">
        <v>5.8</v>
      </c>
      <c r="K24" s="0" t="n">
        <v>7</v>
      </c>
      <c r="L24" s="0" t="n">
        <v>6.1</v>
      </c>
      <c r="M24" s="0"/>
      <c r="N24" s="0" t="n">
        <v>5</v>
      </c>
      <c r="O24" s="0" t="n">
        <v>9.3</v>
      </c>
      <c r="P24" s="0" t="n">
        <v>7.2</v>
      </c>
      <c r="Q24" s="0"/>
      <c r="R24" s="0" t="n">
        <v>4.9</v>
      </c>
      <c r="S24" s="0" t="n">
        <v>6.4</v>
      </c>
      <c r="T24" s="0" t="n">
        <v>4.9</v>
      </c>
      <c r="U24" s="11" t="n">
        <v>3.4</v>
      </c>
      <c r="V24" s="12" t="n">
        <v>5</v>
      </c>
      <c r="W24" s="17" t="n">
        <v>8.3</v>
      </c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5" t="n">
        <v>607.26</v>
      </c>
      <c r="AS24" s="16"/>
      <c r="AT24" s="15" t="n">
        <v>6358.65</v>
      </c>
      <c r="AU24" s="15" t="n">
        <v>1312.61</v>
      </c>
      <c r="AV24" s="15" t="n">
        <v>238.97</v>
      </c>
      <c r="AW24" s="15" t="n">
        <v>690.55</v>
      </c>
      <c r="AX24" s="15" t="n">
        <v>340.94</v>
      </c>
      <c r="AY24" s="16" t="n">
        <v>417</v>
      </c>
      <c r="AZ24" s="14" t="n">
        <v>-35.46875</v>
      </c>
      <c r="BA24" s="2" t="n">
        <v>1923.45833333333</v>
      </c>
    </row>
    <row r="25" customFormat="false" ht="12.75" hidden="true" customHeight="false" outlineLevel="0" collapsed="false">
      <c r="A25" s="10" t="n">
        <v>21</v>
      </c>
      <c r="B25" s="0" t="n">
        <v>10</v>
      </c>
      <c r="C25" s="0" t="n">
        <v>9</v>
      </c>
      <c r="D25" s="0" t="n">
        <v>4.7</v>
      </c>
      <c r="E25" s="0" t="n">
        <v>9.5</v>
      </c>
      <c r="F25" s="0" t="n">
        <v>5.8</v>
      </c>
      <c r="G25" s="0" t="n">
        <v>5.6</v>
      </c>
      <c r="H25" s="0" t="n">
        <v>6.7</v>
      </c>
      <c r="I25" s="0" t="n">
        <v>7</v>
      </c>
      <c r="J25" s="0" t="n">
        <v>5.8</v>
      </c>
      <c r="K25" s="0"/>
      <c r="L25" s="0" t="n">
        <v>6</v>
      </c>
      <c r="M25" s="0"/>
      <c r="N25" s="0" t="n">
        <v>5</v>
      </c>
      <c r="O25" s="0" t="n">
        <v>9.3</v>
      </c>
      <c r="P25" s="0"/>
      <c r="Q25" s="0"/>
      <c r="R25" s="0" t="n">
        <v>4.8</v>
      </c>
      <c r="S25" s="0" t="n">
        <v>6.4</v>
      </c>
      <c r="T25" s="0" t="n">
        <v>5</v>
      </c>
      <c r="U25" s="11" t="n">
        <v>3.3</v>
      </c>
      <c r="V25" s="12" t="n">
        <v>4.9</v>
      </c>
      <c r="W25" s="17" t="n">
        <v>8.1</v>
      </c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5" t="n">
        <v>517.07</v>
      </c>
      <c r="AS25" s="16"/>
      <c r="AT25" s="15" t="n">
        <v>6644.9</v>
      </c>
      <c r="AU25" s="15" t="n">
        <v>1739.46</v>
      </c>
      <c r="AV25" s="15" t="n">
        <v>319.8</v>
      </c>
      <c r="AW25" s="15" t="n">
        <v>554.76</v>
      </c>
      <c r="AX25" s="15" t="n">
        <v>401.84</v>
      </c>
      <c r="AY25" s="16" t="n">
        <v>313</v>
      </c>
      <c r="AZ25" s="14" t="n">
        <v>-18.3125</v>
      </c>
      <c r="BA25" s="2" t="n">
        <v>1575.17708333333</v>
      </c>
    </row>
    <row r="26" customFormat="false" ht="12.75" hidden="true" customHeight="false" outlineLevel="0" collapsed="false">
      <c r="A26" s="10" t="n">
        <v>22</v>
      </c>
      <c r="B26" s="0" t="n">
        <v>9.8</v>
      </c>
      <c r="C26" s="0" t="n">
        <v>9</v>
      </c>
      <c r="D26" s="0" t="n">
        <v>4.7</v>
      </c>
      <c r="E26" s="0" t="n">
        <v>9.5</v>
      </c>
      <c r="F26" s="0" t="n">
        <v>4.9</v>
      </c>
      <c r="G26" s="0" t="n">
        <v>5.5</v>
      </c>
      <c r="H26" s="0" t="n">
        <v>6.7</v>
      </c>
      <c r="I26" s="0" t="n">
        <v>7.1</v>
      </c>
      <c r="J26" s="0" t="n">
        <v>5.5</v>
      </c>
      <c r="K26" s="0"/>
      <c r="L26" s="0" t="n">
        <v>5.9</v>
      </c>
      <c r="M26" s="0"/>
      <c r="N26" s="0" t="n">
        <v>4.9</v>
      </c>
      <c r="O26" s="0" t="n">
        <v>9.3</v>
      </c>
      <c r="P26" s="0" t="n">
        <v>8.5</v>
      </c>
      <c r="Q26" s="0"/>
      <c r="R26" s="0" t="n">
        <v>4.7</v>
      </c>
      <c r="S26" s="0" t="n">
        <v>6.5</v>
      </c>
      <c r="T26" s="0" t="n">
        <v>5.2</v>
      </c>
      <c r="U26" s="11" t="n">
        <v>3.2</v>
      </c>
      <c r="V26" s="12" t="n">
        <v>4.8</v>
      </c>
      <c r="W26" s="17" t="n">
        <v>7.9</v>
      </c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5" t="n">
        <v>772.79</v>
      </c>
      <c r="AS26" s="16"/>
      <c r="AT26" s="15" t="n">
        <v>6755.1</v>
      </c>
      <c r="AU26" s="15" t="n">
        <v>2491.72</v>
      </c>
      <c r="AV26" s="15" t="n">
        <v>392.84</v>
      </c>
      <c r="AW26" s="15" t="n">
        <v>402.66</v>
      </c>
      <c r="AX26" s="15" t="n">
        <v>302.22</v>
      </c>
      <c r="AY26" s="16" t="n">
        <v>265</v>
      </c>
      <c r="AZ26" s="14" t="n">
        <v>-1.68085106382979</v>
      </c>
      <c r="BA26" s="2" t="n">
        <v>1375.65625</v>
      </c>
    </row>
    <row r="27" customFormat="false" ht="12.75" hidden="true" customHeight="false" outlineLevel="0" collapsed="false">
      <c r="A27" s="10" t="n">
        <v>23</v>
      </c>
      <c r="B27" s="0" t="n">
        <v>9.8</v>
      </c>
      <c r="C27" s="0" t="n">
        <v>9</v>
      </c>
      <c r="D27" s="0" t="n">
        <v>4.7</v>
      </c>
      <c r="E27" s="0" t="n">
        <v>9.7</v>
      </c>
      <c r="F27" s="0" t="n">
        <v>4.1</v>
      </c>
      <c r="G27" s="0" t="n">
        <v>5.8</v>
      </c>
      <c r="H27" s="0" t="n">
        <v>6.3</v>
      </c>
      <c r="I27" s="0" t="n">
        <v>7.1</v>
      </c>
      <c r="J27" s="0" t="n">
        <v>5.5</v>
      </c>
      <c r="K27" s="0"/>
      <c r="L27" s="0" t="n">
        <v>6</v>
      </c>
      <c r="M27" s="0" t="n">
        <v>6.8</v>
      </c>
      <c r="N27" s="0" t="n">
        <v>5.2</v>
      </c>
      <c r="O27" s="0" t="n">
        <v>8.9</v>
      </c>
      <c r="P27" s="0" t="n">
        <v>8.7</v>
      </c>
      <c r="Q27" s="0"/>
      <c r="R27" s="0" t="n">
        <v>4.8</v>
      </c>
      <c r="S27" s="0" t="n">
        <v>6.4</v>
      </c>
      <c r="T27" s="0" t="n">
        <v>5.5</v>
      </c>
      <c r="U27" s="11" t="n">
        <v>3.1</v>
      </c>
      <c r="V27" s="12" t="n">
        <v>4.7</v>
      </c>
      <c r="W27" s="17" t="n">
        <v>7.8</v>
      </c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5" t="n">
        <v>816.91</v>
      </c>
      <c r="AS27" s="16"/>
      <c r="AT27" s="15" t="n">
        <v>6559.17</v>
      </c>
      <c r="AU27" s="15" t="n">
        <v>2960.66</v>
      </c>
      <c r="AV27" s="15" t="n">
        <v>492.1</v>
      </c>
      <c r="AW27" s="15" t="n">
        <v>189.27</v>
      </c>
      <c r="AX27" s="15" t="n">
        <v>466.85</v>
      </c>
      <c r="AY27" s="16" t="n">
        <v>185</v>
      </c>
      <c r="AZ27" s="14" t="n">
        <v>-40.1354166666667</v>
      </c>
      <c r="BA27" s="2" t="n">
        <v>1111.29166666667</v>
      </c>
    </row>
    <row r="28" customFormat="false" ht="12.75" hidden="true" customHeight="false" outlineLevel="0" collapsed="false">
      <c r="A28" s="10" t="n">
        <v>24</v>
      </c>
      <c r="B28" s="0" t="n">
        <v>8.9</v>
      </c>
      <c r="C28" s="0" t="n">
        <v>8.9</v>
      </c>
      <c r="D28" s="0" t="n">
        <v>4.7</v>
      </c>
      <c r="E28" s="0" t="n">
        <v>9.7</v>
      </c>
      <c r="F28" s="0" t="n">
        <v>3.9</v>
      </c>
      <c r="G28" s="0" t="n">
        <v>5.7</v>
      </c>
      <c r="H28" s="0" t="n">
        <v>6.4</v>
      </c>
      <c r="I28" s="0" t="n">
        <v>7</v>
      </c>
      <c r="J28" s="0" t="n">
        <v>5.6</v>
      </c>
      <c r="K28" s="0"/>
      <c r="L28" s="0" t="n">
        <v>6</v>
      </c>
      <c r="M28" s="0" t="n">
        <v>6.7</v>
      </c>
      <c r="N28" s="0" t="n">
        <v>5.6</v>
      </c>
      <c r="O28" s="0" t="n">
        <v>8.7</v>
      </c>
      <c r="P28" s="0" t="n">
        <v>8.9</v>
      </c>
      <c r="Q28" s="0"/>
      <c r="R28" s="0" t="n">
        <v>5.4</v>
      </c>
      <c r="S28" s="0" t="n">
        <v>6.4</v>
      </c>
      <c r="T28" s="0" t="n">
        <v>5.5</v>
      </c>
      <c r="U28" s="11" t="n">
        <v>3.3</v>
      </c>
      <c r="V28" s="12" t="n">
        <v>4.7</v>
      </c>
      <c r="W28" s="17" t="n">
        <v>7.8</v>
      </c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5" t="n">
        <v>429.39</v>
      </c>
      <c r="AS28" s="16"/>
      <c r="AT28" s="15" t="n">
        <v>6326.46</v>
      </c>
      <c r="AU28" s="15" t="n">
        <v>2659.28</v>
      </c>
      <c r="AV28" s="15" t="n">
        <v>677.04</v>
      </c>
      <c r="AW28" s="15" t="n">
        <v>67.26</v>
      </c>
      <c r="AX28" s="15" t="n">
        <v>415.75</v>
      </c>
      <c r="AY28" s="16" t="n">
        <v>178</v>
      </c>
      <c r="AZ28" s="14" t="n">
        <v>48.84375</v>
      </c>
      <c r="BA28" s="2" t="n">
        <v>972.625</v>
      </c>
    </row>
    <row r="29" customFormat="false" ht="12.75" hidden="true" customHeight="false" outlineLevel="0" collapsed="false">
      <c r="A29" s="10" t="n">
        <v>25</v>
      </c>
      <c r="B29" s="0"/>
      <c r="C29" s="0" t="n">
        <v>8.8</v>
      </c>
      <c r="D29" s="0" t="n">
        <v>4.5</v>
      </c>
      <c r="E29" s="0" t="n">
        <v>9.6</v>
      </c>
      <c r="F29" s="0" t="n">
        <v>3.7</v>
      </c>
      <c r="G29" s="0" t="n">
        <v>5.7</v>
      </c>
      <c r="H29" s="0" t="n">
        <v>6.3</v>
      </c>
      <c r="I29" s="0" t="n">
        <v>7</v>
      </c>
      <c r="J29" s="0" t="n">
        <v>5.6</v>
      </c>
      <c r="K29" s="0"/>
      <c r="L29" s="0" t="n">
        <v>6</v>
      </c>
      <c r="M29" s="0" t="n">
        <v>6.9</v>
      </c>
      <c r="N29" s="0" t="n">
        <v>5.8</v>
      </c>
      <c r="O29" s="0" t="n">
        <v>8.8</v>
      </c>
      <c r="P29" s="0" t="n">
        <v>9.1</v>
      </c>
      <c r="Q29" s="0"/>
      <c r="R29" s="0" t="n">
        <v>5.7</v>
      </c>
      <c r="S29" s="0" t="n">
        <v>6.6</v>
      </c>
      <c r="T29" s="0" t="n">
        <v>5</v>
      </c>
      <c r="U29" s="11" t="n">
        <v>3.1</v>
      </c>
      <c r="V29" s="12" t="n">
        <v>4.6</v>
      </c>
      <c r="W29" s="17" t="n">
        <v>7.4</v>
      </c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5" t="n">
        <v>754.82</v>
      </c>
      <c r="AS29" s="16"/>
      <c r="AT29" s="15" t="n">
        <v>6024.69</v>
      </c>
      <c r="AU29" s="15" t="n">
        <v>3764.05</v>
      </c>
      <c r="AV29" s="15" t="n">
        <v>1781.79</v>
      </c>
      <c r="AW29" s="15" t="n">
        <v>123.05</v>
      </c>
      <c r="AX29" s="15" t="n">
        <v>334.08</v>
      </c>
      <c r="AY29" s="16" t="n">
        <v>265</v>
      </c>
      <c r="AZ29" s="14" t="n">
        <v>48.7916666666667</v>
      </c>
      <c r="BA29" s="2" t="n">
        <v>813.75</v>
      </c>
    </row>
    <row r="30" customFormat="false" ht="12.75" hidden="true" customHeight="false" outlineLevel="0" collapsed="false">
      <c r="A30" s="10" t="n">
        <v>26</v>
      </c>
      <c r="B30" s="0"/>
      <c r="C30" s="0" t="n">
        <v>9</v>
      </c>
      <c r="D30" s="0" t="n">
        <v>4.5</v>
      </c>
      <c r="E30" s="0"/>
      <c r="F30" s="0" t="n">
        <v>3.6</v>
      </c>
      <c r="G30" s="0" t="n">
        <v>5.6</v>
      </c>
      <c r="H30" s="0" t="n">
        <v>6.4</v>
      </c>
      <c r="I30" s="0" t="n">
        <v>6.8</v>
      </c>
      <c r="J30" s="0" t="n">
        <v>5.9</v>
      </c>
      <c r="K30" s="0"/>
      <c r="L30" s="0" t="n">
        <v>5.9</v>
      </c>
      <c r="M30" s="0" t="n">
        <v>6.4</v>
      </c>
      <c r="N30" s="0" t="n">
        <v>5.9</v>
      </c>
      <c r="O30" s="0" t="n">
        <v>8.4</v>
      </c>
      <c r="P30" s="0" t="n">
        <v>9.1</v>
      </c>
      <c r="Q30" s="0"/>
      <c r="R30" s="0" t="n">
        <v>5.8</v>
      </c>
      <c r="S30" s="0" t="n">
        <v>6.8</v>
      </c>
      <c r="T30" s="0" t="n">
        <v>5</v>
      </c>
      <c r="U30" s="11" t="n">
        <v>3</v>
      </c>
      <c r="V30" s="12" t="n">
        <v>3.9</v>
      </c>
      <c r="W30" s="17" t="n">
        <v>7.4</v>
      </c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5" t="n">
        <v>1337.23</v>
      </c>
      <c r="AS30" s="16"/>
      <c r="AT30" s="15" t="n">
        <v>5606.88</v>
      </c>
      <c r="AU30" s="15" t="n">
        <v>4432.92</v>
      </c>
      <c r="AV30" s="15" t="n">
        <v>2872.02</v>
      </c>
      <c r="AW30" s="15" t="n">
        <v>269.89</v>
      </c>
      <c r="AX30" s="15" t="n">
        <v>104.68</v>
      </c>
      <c r="AY30" s="16" t="n">
        <v>282</v>
      </c>
      <c r="AZ30" s="14" t="n">
        <v>290.677083333333</v>
      </c>
      <c r="BA30" s="2" t="n">
        <v>683.53125</v>
      </c>
    </row>
    <row r="31" customFormat="false" ht="12.75" hidden="true" customHeight="false" outlineLevel="0" collapsed="false">
      <c r="A31" s="10" t="n">
        <v>27</v>
      </c>
      <c r="B31" s="0"/>
      <c r="C31" s="0" t="n">
        <v>8.9</v>
      </c>
      <c r="D31" s="0" t="n">
        <v>4.4</v>
      </c>
      <c r="E31" s="0" t="n">
        <v>9.1</v>
      </c>
      <c r="F31" s="0" t="n">
        <v>3.5</v>
      </c>
      <c r="G31" s="0" t="n">
        <v>5.4</v>
      </c>
      <c r="H31" s="0" t="n">
        <v>6.6</v>
      </c>
      <c r="I31" s="0" t="n">
        <v>6.7</v>
      </c>
      <c r="J31" s="0" t="n">
        <v>5.8</v>
      </c>
      <c r="K31" s="0"/>
      <c r="L31" s="0"/>
      <c r="M31" s="0" t="n">
        <v>6.4</v>
      </c>
      <c r="N31" s="0" t="n">
        <v>6.1</v>
      </c>
      <c r="O31" s="0" t="n">
        <v>8</v>
      </c>
      <c r="P31" s="0" t="n">
        <v>9.1</v>
      </c>
      <c r="Q31" s="0" t="n">
        <v>9.5</v>
      </c>
      <c r="R31" s="0" t="n">
        <v>6.2</v>
      </c>
      <c r="S31" s="0" t="n">
        <v>6.7</v>
      </c>
      <c r="T31" s="0" t="n">
        <v>5</v>
      </c>
      <c r="U31" s="11" t="n">
        <v>2.7</v>
      </c>
      <c r="V31" s="12" t="n">
        <v>4.8</v>
      </c>
      <c r="W31" s="17" t="n">
        <v>7</v>
      </c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5" t="n">
        <v>1624.75</v>
      </c>
      <c r="AS31" s="16"/>
      <c r="AT31" s="16"/>
      <c r="AU31" s="15" t="n">
        <v>4735.63</v>
      </c>
      <c r="AV31" s="15" t="n">
        <v>3141.68</v>
      </c>
      <c r="AW31" s="15" t="n">
        <v>253.98</v>
      </c>
      <c r="AX31" s="15" t="n">
        <v>-157.27</v>
      </c>
      <c r="AY31" s="16" t="n">
        <v>94</v>
      </c>
      <c r="AZ31" s="14" t="n">
        <v>39.8958333333333</v>
      </c>
      <c r="BA31" s="2" t="n">
        <v>1137.34375</v>
      </c>
    </row>
    <row r="32" customFormat="false" ht="12.75" hidden="true" customHeight="false" outlineLevel="0" collapsed="false">
      <c r="A32" s="10" t="n">
        <v>28</v>
      </c>
      <c r="B32" s="0"/>
      <c r="C32" s="0" t="n">
        <v>8.8</v>
      </c>
      <c r="D32" s="0" t="n">
        <v>4.4</v>
      </c>
      <c r="E32" s="0" t="n">
        <v>8.8</v>
      </c>
      <c r="F32" s="0" t="n">
        <v>3.7</v>
      </c>
      <c r="G32" s="0" t="n">
        <v>5.4</v>
      </c>
      <c r="H32" s="0" t="n">
        <v>6.7</v>
      </c>
      <c r="I32" s="0" t="n">
        <v>6.6</v>
      </c>
      <c r="J32" s="0" t="n">
        <v>6</v>
      </c>
      <c r="K32" s="0"/>
      <c r="L32" s="0" t="n">
        <v>6</v>
      </c>
      <c r="M32" s="0" t="n">
        <v>6.9</v>
      </c>
      <c r="N32" s="0" t="n">
        <v>6.6</v>
      </c>
      <c r="O32" s="0" t="n">
        <v>7.8</v>
      </c>
      <c r="P32" s="0" t="n">
        <v>9</v>
      </c>
      <c r="Q32" s="0" t="n">
        <v>9.5</v>
      </c>
      <c r="R32" s="0" t="n">
        <v>6.6</v>
      </c>
      <c r="S32" s="0" t="n">
        <v>6.7</v>
      </c>
      <c r="T32" s="0" t="n">
        <v>5.1</v>
      </c>
      <c r="U32" s="11" t="n">
        <v>2.6</v>
      </c>
      <c r="V32" s="12" t="n">
        <v>5.2</v>
      </c>
      <c r="W32" s="17" t="n">
        <v>7.4</v>
      </c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5" t="n">
        <v>2239.19</v>
      </c>
      <c r="AS32" s="16"/>
      <c r="AT32" s="16"/>
      <c r="AU32" s="15" t="n">
        <v>4461.98</v>
      </c>
      <c r="AV32" s="15" t="n">
        <v>2549.11</v>
      </c>
      <c r="AW32" s="15" t="n">
        <v>453.5</v>
      </c>
      <c r="AX32" s="15" t="n">
        <v>24.53</v>
      </c>
      <c r="AY32" s="16" t="n">
        <v>165</v>
      </c>
      <c r="AZ32" s="14" t="n">
        <v>363.1875</v>
      </c>
      <c r="BA32" s="2" t="n">
        <v>1349.47916666667</v>
      </c>
    </row>
    <row r="33" customFormat="false" ht="12.75" hidden="true" customHeight="false" outlineLevel="0" collapsed="false">
      <c r="A33" s="10" t="n">
        <v>29</v>
      </c>
      <c r="B33" s="0"/>
      <c r="C33" s="0" t="n">
        <v>8.3</v>
      </c>
      <c r="D33" s="0" t="n">
        <v>4.5</v>
      </c>
      <c r="E33" s="0"/>
      <c r="F33" s="0" t="n">
        <v>3.6</v>
      </c>
      <c r="G33" s="0"/>
      <c r="H33" s="0" t="n">
        <v>7.2</v>
      </c>
      <c r="I33" s="0" t="n">
        <v>6.4</v>
      </c>
      <c r="J33" s="0" t="n">
        <v>5.9</v>
      </c>
      <c r="K33" s="0" t="n">
        <v>8.5</v>
      </c>
      <c r="L33" s="0" t="n">
        <v>5.9</v>
      </c>
      <c r="M33" s="0" t="n">
        <v>6.8</v>
      </c>
      <c r="N33" s="0" t="n">
        <v>6.2</v>
      </c>
      <c r="O33" s="0" t="n">
        <v>8</v>
      </c>
      <c r="P33" s="0" t="n">
        <v>8.9</v>
      </c>
      <c r="Q33" s="0" t="n">
        <v>9.7</v>
      </c>
      <c r="R33" s="0" t="n">
        <v>6.6</v>
      </c>
      <c r="S33" s="0" t="n">
        <v>6.6</v>
      </c>
      <c r="T33" s="0" t="n">
        <v>5.1</v>
      </c>
      <c r="U33" s="11" t="n">
        <v>2.3</v>
      </c>
      <c r="V33" s="12" t="n">
        <v>5</v>
      </c>
      <c r="W33" s="17" t="n">
        <v>7.2</v>
      </c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5" t="n">
        <v>2625.83</v>
      </c>
      <c r="AS33" s="16"/>
      <c r="AT33" s="16"/>
      <c r="AU33" s="15" t="n">
        <v>4429.9</v>
      </c>
      <c r="AV33" s="15" t="n">
        <v>1680.65</v>
      </c>
      <c r="AW33" s="15" t="n">
        <v>885.86</v>
      </c>
      <c r="AX33" s="15" t="n">
        <v>-4.63</v>
      </c>
      <c r="AY33" s="16" t="n">
        <v>207</v>
      </c>
      <c r="AZ33" s="14" t="n">
        <v>372.364583333333</v>
      </c>
      <c r="BA33" s="2" t="n">
        <v>2135.52083333333</v>
      </c>
    </row>
    <row r="34" customFormat="false" ht="12.75" hidden="true" customHeight="false" outlineLevel="0" collapsed="false">
      <c r="A34" s="10" t="n">
        <v>30</v>
      </c>
      <c r="B34" s="0"/>
      <c r="C34" s="0" t="n">
        <v>8.7</v>
      </c>
      <c r="D34" s="0" t="n">
        <v>4.7</v>
      </c>
      <c r="E34" s="0" t="n">
        <v>8.2</v>
      </c>
      <c r="F34" s="0" t="n">
        <v>3.6</v>
      </c>
      <c r="G34" s="0" t="n">
        <v>5.5</v>
      </c>
      <c r="H34" s="0" t="n">
        <v>6.7</v>
      </c>
      <c r="I34" s="0" t="n">
        <v>6.3</v>
      </c>
      <c r="J34" s="0" t="n">
        <v>6</v>
      </c>
      <c r="K34" s="0" t="n">
        <v>8.3</v>
      </c>
      <c r="L34" s="0" t="n">
        <v>6.5</v>
      </c>
      <c r="M34" s="0" t="n">
        <v>6.8</v>
      </c>
      <c r="N34" s="0" t="n">
        <v>6.6</v>
      </c>
      <c r="O34" s="0" t="n">
        <v>7.9</v>
      </c>
      <c r="P34" s="0" t="n">
        <v>8.6</v>
      </c>
      <c r="Q34" s="0" t="n">
        <v>9.6</v>
      </c>
      <c r="R34" s="0" t="n">
        <v>6.6</v>
      </c>
      <c r="S34" s="0" t="n">
        <v>6.8</v>
      </c>
      <c r="T34" s="0" t="n">
        <v>5.3</v>
      </c>
      <c r="U34" s="11" t="n">
        <v>2</v>
      </c>
      <c r="V34" s="12" t="n">
        <v>3</v>
      </c>
      <c r="W34" s="17" t="n">
        <v>7.3</v>
      </c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5" t="n">
        <v>2294.29</v>
      </c>
      <c r="AS34" s="16"/>
      <c r="AT34" s="16"/>
      <c r="AU34" s="15" t="n">
        <v>4285</v>
      </c>
      <c r="AV34" s="15" t="n">
        <v>1246.25</v>
      </c>
      <c r="AW34" s="15" t="n">
        <v>871.01</v>
      </c>
      <c r="AX34" s="15" t="n">
        <v>106.98</v>
      </c>
      <c r="AY34" s="16" t="n">
        <v>252</v>
      </c>
      <c r="AZ34" s="14" t="n">
        <v>217.291666666667</v>
      </c>
      <c r="BA34" s="2" t="n">
        <v>2653.40625</v>
      </c>
    </row>
    <row r="35" customFormat="false" ht="12.75" hidden="true" customHeight="false" outlineLevel="0" collapsed="false">
      <c r="A35" s="10" t="n">
        <v>31</v>
      </c>
      <c r="B35" s="0"/>
      <c r="C35" s="0" t="n">
        <v>8.8</v>
      </c>
      <c r="D35" s="0" t="n">
        <v>5.3</v>
      </c>
      <c r="E35" s="0"/>
      <c r="F35" s="0" t="n">
        <v>3.6</v>
      </c>
      <c r="G35" s="0" t="n">
        <v>5.6</v>
      </c>
      <c r="H35" s="0" t="n">
        <v>7</v>
      </c>
      <c r="I35" s="0" t="n">
        <v>6</v>
      </c>
      <c r="J35" s="0"/>
      <c r="K35" s="0" t="n">
        <v>7.7</v>
      </c>
      <c r="L35" s="0" t="n">
        <v>7.2</v>
      </c>
      <c r="M35" s="0" t="n">
        <v>7.1</v>
      </c>
      <c r="N35" s="0" t="n">
        <v>6.9</v>
      </c>
      <c r="O35" s="0" t="n">
        <v>8</v>
      </c>
      <c r="P35" s="0" t="n">
        <v>8.7</v>
      </c>
      <c r="Q35" s="0" t="n">
        <v>9.7</v>
      </c>
      <c r="R35" s="0" t="n">
        <v>6.8</v>
      </c>
      <c r="S35" s="0" t="n">
        <v>6.7</v>
      </c>
      <c r="T35" s="0" t="n">
        <v>5.4</v>
      </c>
      <c r="U35" s="11" t="n">
        <v>1.8</v>
      </c>
      <c r="V35" s="12" t="n">
        <v>5</v>
      </c>
      <c r="W35" s="17" t="n">
        <v>7.8</v>
      </c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5" t="n">
        <v>1777.86</v>
      </c>
      <c r="AS35" s="16"/>
      <c r="AT35" s="16"/>
      <c r="AU35" s="15" t="n">
        <v>3964.25</v>
      </c>
      <c r="AV35" s="15" t="n">
        <v>920.49</v>
      </c>
      <c r="AW35" s="15" t="n">
        <v>761.2</v>
      </c>
      <c r="AX35" s="15" t="n">
        <v>158.51</v>
      </c>
      <c r="AY35" s="16" t="n">
        <v>218</v>
      </c>
      <c r="AZ35" s="14" t="n">
        <v>200.53125</v>
      </c>
      <c r="BA35" s="2" t="n">
        <v>2551.5625</v>
      </c>
    </row>
    <row r="36" customFormat="false" ht="12.75" hidden="true" customHeight="false" outlineLevel="0" collapsed="false">
      <c r="A36" s="10" t="n">
        <v>32</v>
      </c>
      <c r="B36" s="0"/>
      <c r="C36" s="0" t="n">
        <v>9.1</v>
      </c>
      <c r="D36" s="0" t="n">
        <v>5.5</v>
      </c>
      <c r="E36" s="0" t="n">
        <v>7.9</v>
      </c>
      <c r="F36" s="0" t="n">
        <v>3.4</v>
      </c>
      <c r="G36" s="0" t="n">
        <v>5.7</v>
      </c>
      <c r="H36" s="0" t="n">
        <v>6.8</v>
      </c>
      <c r="I36" s="0" t="n">
        <v>6</v>
      </c>
      <c r="J36" s="0" t="n">
        <v>5.9</v>
      </c>
      <c r="K36" s="0" t="n">
        <v>7.3</v>
      </c>
      <c r="L36" s="0" t="n">
        <v>6.8</v>
      </c>
      <c r="M36" s="0" t="n">
        <v>7.2</v>
      </c>
      <c r="N36" s="0"/>
      <c r="O36" s="0" t="n">
        <v>8.2</v>
      </c>
      <c r="P36" s="0" t="n">
        <v>8.9</v>
      </c>
      <c r="Q36" s="0" t="n">
        <v>9.6</v>
      </c>
      <c r="R36" s="0" t="n">
        <v>6.7</v>
      </c>
      <c r="S36" s="0" t="n">
        <v>6.5</v>
      </c>
      <c r="T36" s="0" t="n">
        <v>5.4</v>
      </c>
      <c r="U36" s="11" t="n">
        <v>1.7</v>
      </c>
      <c r="V36" s="12" t="n">
        <v>5.1</v>
      </c>
      <c r="W36" s="17" t="n">
        <v>7.4</v>
      </c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5" t="n">
        <v>2331.9</v>
      </c>
      <c r="AS36" s="16"/>
      <c r="AT36" s="16"/>
      <c r="AU36" s="15" t="n">
        <v>3851.63</v>
      </c>
      <c r="AV36" s="15" t="n">
        <v>601.33</v>
      </c>
      <c r="AW36" s="15" t="n">
        <v>658.93</v>
      </c>
      <c r="AX36" s="15" t="n">
        <v>214.8</v>
      </c>
      <c r="AY36" s="16" t="n">
        <v>116</v>
      </c>
      <c r="AZ36" s="14" t="n">
        <v>199.8125</v>
      </c>
      <c r="BA36" s="2" t="n">
        <v>2504.3125</v>
      </c>
    </row>
    <row r="37" customFormat="false" ht="12.75" hidden="true" customHeight="false" outlineLevel="0" collapsed="false">
      <c r="A37" s="10" t="n">
        <v>33</v>
      </c>
      <c r="B37" s="0"/>
      <c r="C37" s="0" t="n">
        <v>9.3</v>
      </c>
      <c r="D37" s="0" t="n">
        <v>5.7</v>
      </c>
      <c r="E37" s="0"/>
      <c r="F37" s="0" t="n">
        <v>3.4</v>
      </c>
      <c r="G37" s="0" t="n">
        <v>5.4</v>
      </c>
      <c r="H37" s="0" t="n">
        <v>6.9</v>
      </c>
      <c r="I37" s="0" t="n">
        <v>6</v>
      </c>
      <c r="J37" s="0" t="n">
        <v>5.8</v>
      </c>
      <c r="K37" s="0" t="n">
        <v>7</v>
      </c>
      <c r="L37" s="0" t="n">
        <v>6.4</v>
      </c>
      <c r="M37" s="0" t="n">
        <v>6.9</v>
      </c>
      <c r="N37" s="0"/>
      <c r="O37" s="0" t="n">
        <v>8.2</v>
      </c>
      <c r="P37" s="0" t="n">
        <v>9.3</v>
      </c>
      <c r="Q37" s="0" t="n">
        <v>9.3</v>
      </c>
      <c r="R37" s="0" t="n">
        <v>6.6</v>
      </c>
      <c r="S37" s="0" t="n">
        <v>6.3</v>
      </c>
      <c r="T37" s="0" t="n">
        <v>5.4</v>
      </c>
      <c r="U37" s="11" t="n">
        <v>2.1</v>
      </c>
      <c r="V37" s="12" t="n">
        <v>5.1</v>
      </c>
      <c r="W37" s="17" t="n">
        <v>7.2</v>
      </c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5" t="n">
        <v>2961.01</v>
      </c>
      <c r="AS37" s="16"/>
      <c r="AT37" s="16"/>
      <c r="AU37" s="15" t="n">
        <v>4316.25</v>
      </c>
      <c r="AV37" s="15" t="n">
        <v>508.6</v>
      </c>
      <c r="AW37" s="15" t="n">
        <v>699.49</v>
      </c>
      <c r="AX37" s="15" t="n">
        <v>185.06</v>
      </c>
      <c r="AY37" s="16" t="n">
        <v>248</v>
      </c>
      <c r="AZ37" s="14" t="n">
        <v>-39.9166666666667</v>
      </c>
      <c r="BA37" s="2" t="n">
        <v>2492.80208333333</v>
      </c>
    </row>
    <row r="38" customFormat="false" ht="12.75" hidden="true" customHeight="false" outlineLevel="0" collapsed="false">
      <c r="A38" s="10" t="n">
        <v>34</v>
      </c>
      <c r="B38" s="0"/>
      <c r="C38" s="0" t="n">
        <v>9.5</v>
      </c>
      <c r="D38" s="0" t="n">
        <v>5.6</v>
      </c>
      <c r="E38" s="0"/>
      <c r="F38" s="0" t="n">
        <v>3.5</v>
      </c>
      <c r="G38" s="0" t="n">
        <v>5.3</v>
      </c>
      <c r="H38" s="0" t="n">
        <v>7.1</v>
      </c>
      <c r="I38" s="0" t="n">
        <v>6.6</v>
      </c>
      <c r="J38" s="0" t="n">
        <v>5.8</v>
      </c>
      <c r="K38" s="0" t="n">
        <v>6.9</v>
      </c>
      <c r="L38" s="0" t="n">
        <v>6.2</v>
      </c>
      <c r="M38" s="0" t="n">
        <v>6.8</v>
      </c>
      <c r="N38" s="0"/>
      <c r="O38" s="0" t="n">
        <v>8.5</v>
      </c>
      <c r="P38" s="0"/>
      <c r="Q38" s="0" t="n">
        <v>9.3</v>
      </c>
      <c r="R38" s="0" t="n">
        <v>6.6</v>
      </c>
      <c r="S38" s="0" t="n">
        <v>6.2</v>
      </c>
      <c r="T38" s="0" t="n">
        <v>5.5</v>
      </c>
      <c r="U38" s="11" t="n">
        <v>2.1</v>
      </c>
      <c r="V38" s="12" t="n">
        <v>5.5</v>
      </c>
      <c r="W38" s="17" t="n">
        <v>7.7</v>
      </c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5" t="n">
        <v>3203.1</v>
      </c>
      <c r="AS38" s="16"/>
      <c r="AT38" s="16"/>
      <c r="AU38" s="15" t="n">
        <v>3842.36</v>
      </c>
      <c r="AV38" s="15" t="n">
        <v>222.96</v>
      </c>
      <c r="AW38" s="15" t="n">
        <v>576.16</v>
      </c>
      <c r="AX38" s="15" t="n">
        <v>175.5</v>
      </c>
      <c r="AY38" s="16" t="n">
        <v>197</v>
      </c>
      <c r="AZ38" s="14" t="n">
        <v>290.864583333333</v>
      </c>
      <c r="BA38" s="2" t="n">
        <v>2316.20833333333</v>
      </c>
    </row>
    <row r="39" customFormat="false" ht="12.75" hidden="true" customHeight="false" outlineLevel="0" collapsed="false">
      <c r="A39" s="10" t="n">
        <v>35</v>
      </c>
      <c r="B39" s="0"/>
      <c r="C39" s="0" t="n">
        <v>9.4</v>
      </c>
      <c r="D39" s="0" t="n">
        <v>5.3</v>
      </c>
      <c r="E39" s="0"/>
      <c r="F39" s="0" t="n">
        <v>3.4</v>
      </c>
      <c r="G39" s="0" t="n">
        <v>5.2</v>
      </c>
      <c r="H39" s="0" t="n">
        <v>7.2</v>
      </c>
      <c r="I39" s="0" t="n">
        <v>6.3</v>
      </c>
      <c r="J39" s="0" t="n">
        <v>5.7</v>
      </c>
      <c r="K39" s="0" t="n">
        <v>6.6</v>
      </c>
      <c r="L39" s="0" t="n">
        <v>6</v>
      </c>
      <c r="M39" s="0" t="n">
        <v>7</v>
      </c>
      <c r="N39" s="0"/>
      <c r="O39" s="0" t="n">
        <v>8.5</v>
      </c>
      <c r="P39" s="0" t="n">
        <v>8.4</v>
      </c>
      <c r="Q39" s="0" t="n">
        <v>9.1</v>
      </c>
      <c r="R39" s="0" t="n">
        <v>6.5</v>
      </c>
      <c r="S39" s="0" t="n">
        <v>5.8</v>
      </c>
      <c r="T39" s="0" t="n">
        <v>5.6</v>
      </c>
      <c r="U39" s="11" t="n">
        <v>1.8</v>
      </c>
      <c r="V39" s="12" t="n">
        <v>5.4</v>
      </c>
      <c r="W39" s="17" t="n">
        <v>7.8</v>
      </c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5" t="n">
        <v>3055.54</v>
      </c>
      <c r="AS39" s="16"/>
      <c r="AT39" s="15" t="n">
        <v>8814</v>
      </c>
      <c r="AU39" s="15" t="n">
        <v>3340.82</v>
      </c>
      <c r="AV39" s="15" t="n">
        <v>445.05</v>
      </c>
      <c r="AW39" s="15" t="n">
        <v>490.94</v>
      </c>
      <c r="AX39" s="15" t="n">
        <v>395.65</v>
      </c>
      <c r="AY39" s="16" t="n">
        <v>108</v>
      </c>
      <c r="AZ39" s="14" t="n">
        <v>261.8125</v>
      </c>
      <c r="BA39" s="2" t="n">
        <v>1995.04166666667</v>
      </c>
    </row>
    <row r="40" customFormat="false" ht="12.75" hidden="true" customHeight="false" outlineLevel="0" collapsed="false">
      <c r="A40" s="10" t="n">
        <v>36</v>
      </c>
      <c r="B40" s="0"/>
      <c r="C40" s="0" t="n">
        <v>9.3</v>
      </c>
      <c r="D40" s="0" t="n">
        <v>5.1</v>
      </c>
      <c r="E40" s="0" t="n">
        <v>7.3</v>
      </c>
      <c r="F40" s="0" t="n">
        <v>3.3</v>
      </c>
      <c r="G40" s="0" t="n">
        <v>5.3</v>
      </c>
      <c r="H40" s="0" t="n">
        <v>7.3</v>
      </c>
      <c r="I40" s="0" t="n">
        <v>6.3</v>
      </c>
      <c r="J40" s="0" t="n">
        <v>5.7</v>
      </c>
      <c r="K40" s="0" t="n">
        <v>6.5</v>
      </c>
      <c r="L40" s="0" t="n">
        <v>5.7</v>
      </c>
      <c r="M40" s="0" t="n">
        <v>7.2</v>
      </c>
      <c r="N40" s="0"/>
      <c r="O40" s="0" t="n">
        <v>8.6</v>
      </c>
      <c r="P40" s="0" t="n">
        <v>8.2</v>
      </c>
      <c r="Q40" s="0" t="n">
        <v>9</v>
      </c>
      <c r="R40" s="0" t="n">
        <v>6.3</v>
      </c>
      <c r="S40" s="0" t="n">
        <v>5.6</v>
      </c>
      <c r="T40" s="0" t="n">
        <v>4.5</v>
      </c>
      <c r="U40" s="11" t="n">
        <v>1.6</v>
      </c>
      <c r="V40" s="12" t="n">
        <v>5.3</v>
      </c>
      <c r="W40" s="17" t="n">
        <v>7.3</v>
      </c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5" t="n">
        <v>4198.33</v>
      </c>
      <c r="AS40" s="16"/>
      <c r="AT40" s="15" t="n">
        <v>9015.21</v>
      </c>
      <c r="AU40" s="15" t="n">
        <v>3117.77</v>
      </c>
      <c r="AV40" s="15" t="n">
        <v>375.82</v>
      </c>
      <c r="AW40" s="15" t="n">
        <v>399.84</v>
      </c>
      <c r="AX40" s="15" t="n">
        <v>399.32</v>
      </c>
      <c r="AY40" s="16" t="n">
        <v>189</v>
      </c>
      <c r="AZ40" s="14" t="n">
        <v>221.614583333333</v>
      </c>
      <c r="BA40" s="2" t="n">
        <v>1581.66666666667</v>
      </c>
    </row>
    <row r="41" customFormat="false" ht="12.75" hidden="true" customHeight="false" outlineLevel="0" collapsed="false">
      <c r="A41" s="10" t="n">
        <v>37</v>
      </c>
      <c r="B41" s="0"/>
      <c r="C41" s="0" t="n">
        <v>9.1</v>
      </c>
      <c r="D41" s="0" t="n">
        <v>5.4</v>
      </c>
      <c r="E41" s="0"/>
      <c r="F41" s="0" t="n">
        <v>3.4</v>
      </c>
      <c r="G41" s="0" t="n">
        <v>5.5</v>
      </c>
      <c r="H41" s="0" t="n">
        <v>7.1</v>
      </c>
      <c r="I41" s="0" t="n">
        <v>6.4</v>
      </c>
      <c r="J41" s="0" t="n">
        <v>5.6</v>
      </c>
      <c r="K41" s="0" t="n">
        <v>6.4</v>
      </c>
      <c r="L41" s="0" t="n">
        <v>5.4</v>
      </c>
      <c r="M41" s="0" t="n">
        <v>7.2</v>
      </c>
      <c r="N41" s="0"/>
      <c r="O41" s="0"/>
      <c r="P41" s="0" t="n">
        <v>8.3</v>
      </c>
      <c r="Q41" s="0" t="n">
        <v>9.2</v>
      </c>
      <c r="R41" s="0" t="n">
        <v>6.1</v>
      </c>
      <c r="S41" s="0" t="n">
        <v>5.6</v>
      </c>
      <c r="T41" s="0" t="n">
        <v>4.2</v>
      </c>
      <c r="U41" s="11" t="n">
        <v>1.3</v>
      </c>
      <c r="V41" s="12" t="n">
        <v>5.3</v>
      </c>
      <c r="W41" s="17" t="n">
        <v>7.2</v>
      </c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5" t="n">
        <v>4538.44</v>
      </c>
      <c r="AS41" s="16"/>
      <c r="AT41" s="15" t="n">
        <v>10172.08</v>
      </c>
      <c r="AU41" s="15" t="n">
        <v>3291.45</v>
      </c>
      <c r="AV41" s="15" t="n">
        <v>525.16</v>
      </c>
      <c r="AW41" s="15" t="n">
        <v>245.08</v>
      </c>
      <c r="AX41" s="15" t="n">
        <v>377.51</v>
      </c>
      <c r="AY41" s="16" t="n">
        <v>175</v>
      </c>
      <c r="AZ41" s="14" t="n">
        <v>273.166666666667</v>
      </c>
      <c r="BA41" s="2" t="n">
        <v>1389.8125</v>
      </c>
    </row>
    <row r="42" customFormat="false" ht="12.75" hidden="true" customHeight="false" outlineLevel="0" collapsed="false">
      <c r="A42" s="10" t="n">
        <v>38</v>
      </c>
      <c r="B42" s="0"/>
      <c r="C42" s="0" t="n">
        <v>8.8</v>
      </c>
      <c r="D42" s="0" t="n">
        <v>5.9</v>
      </c>
      <c r="E42" s="0"/>
      <c r="F42" s="0" t="n">
        <v>3.4</v>
      </c>
      <c r="G42" s="0" t="n">
        <v>5.5</v>
      </c>
      <c r="H42" s="0" t="n">
        <v>7.2</v>
      </c>
      <c r="I42" s="0" t="n">
        <v>6.4</v>
      </c>
      <c r="J42" s="0" t="n">
        <v>5.4</v>
      </c>
      <c r="K42" s="0" t="n">
        <v>6.3</v>
      </c>
      <c r="L42" s="0" t="n">
        <v>5.6</v>
      </c>
      <c r="M42" s="0" t="n">
        <v>7.3</v>
      </c>
      <c r="N42" s="0"/>
      <c r="O42" s="0" t="n">
        <v>10.1</v>
      </c>
      <c r="P42" s="0" t="n">
        <v>8.5</v>
      </c>
      <c r="Q42" s="0" t="n">
        <v>9.7</v>
      </c>
      <c r="R42" s="0"/>
      <c r="S42" s="0" t="n">
        <v>5.9</v>
      </c>
      <c r="T42" s="0" t="n">
        <v>4</v>
      </c>
      <c r="U42" s="11" t="n">
        <v>1.1</v>
      </c>
      <c r="V42" s="12" t="n">
        <v>5.2</v>
      </c>
      <c r="W42" s="17" t="n">
        <v>7.2</v>
      </c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5" t="n">
        <v>5376.67</v>
      </c>
      <c r="AS42" s="16"/>
      <c r="AT42" s="15" t="n">
        <v>10581.56</v>
      </c>
      <c r="AU42" s="15" t="n">
        <v>3367.35</v>
      </c>
      <c r="AV42" s="15" t="n">
        <v>319.7</v>
      </c>
      <c r="AW42" s="15" t="n">
        <v>-2.92</v>
      </c>
      <c r="AX42" s="15" t="n">
        <v>322.86</v>
      </c>
      <c r="AY42" s="16" t="n">
        <v>168</v>
      </c>
      <c r="AZ42" s="14" t="n">
        <v>224.25</v>
      </c>
      <c r="BA42" s="2" t="n">
        <v>1277.85416666667</v>
      </c>
    </row>
    <row r="43" customFormat="false" ht="12.75" hidden="true" customHeight="false" outlineLevel="0" collapsed="false">
      <c r="A43" s="10" t="n">
        <v>39</v>
      </c>
      <c r="B43" s="0"/>
      <c r="C43" s="0" t="n">
        <v>9.1</v>
      </c>
      <c r="D43" s="0" t="n">
        <v>6.1</v>
      </c>
      <c r="E43" s="0"/>
      <c r="F43" s="0" t="n">
        <v>3.4</v>
      </c>
      <c r="G43" s="0" t="n">
        <v>5.5</v>
      </c>
      <c r="H43" s="0" t="n">
        <v>7.1</v>
      </c>
      <c r="I43" s="0" t="n">
        <v>6.3</v>
      </c>
      <c r="J43" s="0" t="n">
        <v>5.4</v>
      </c>
      <c r="K43" s="0" t="n">
        <v>6.5</v>
      </c>
      <c r="L43" s="0" t="n">
        <v>5.4</v>
      </c>
      <c r="M43" s="0" t="n">
        <v>7.4</v>
      </c>
      <c r="N43" s="0"/>
      <c r="O43" s="0" t="n">
        <v>10.1</v>
      </c>
      <c r="P43" s="0" t="n">
        <v>8.8</v>
      </c>
      <c r="Q43" s="0" t="n">
        <v>9.2</v>
      </c>
      <c r="R43" s="0" t="n">
        <v>5.4</v>
      </c>
      <c r="S43" s="0" t="n">
        <v>6</v>
      </c>
      <c r="T43" s="0" t="n">
        <v>4.1</v>
      </c>
      <c r="U43" s="11" t="n">
        <v>1</v>
      </c>
      <c r="V43" s="12" t="n">
        <v>5.3</v>
      </c>
      <c r="W43" s="17" t="n">
        <v>7.3</v>
      </c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5" t="n">
        <v>5428.44</v>
      </c>
      <c r="AS43" s="16"/>
      <c r="AT43" s="15" t="n">
        <v>11066.35</v>
      </c>
      <c r="AU43" s="15" t="n">
        <v>3479.8</v>
      </c>
      <c r="AV43" s="15" t="n">
        <v>256.73</v>
      </c>
      <c r="AW43" s="15" t="n">
        <v>288.18</v>
      </c>
      <c r="AX43" s="15" t="n">
        <v>307.03</v>
      </c>
      <c r="AY43" s="16" t="n">
        <v>213</v>
      </c>
      <c r="AZ43" s="14" t="n">
        <v>219.6875</v>
      </c>
      <c r="BA43" s="2" t="n">
        <v>1255.14583333333</v>
      </c>
    </row>
    <row r="44" customFormat="false" ht="12.75" hidden="true" customHeight="false" outlineLevel="0" collapsed="false">
      <c r="A44" s="10" t="n">
        <v>40</v>
      </c>
      <c r="B44" s="0"/>
      <c r="C44" s="0" t="n">
        <v>9.1</v>
      </c>
      <c r="D44" s="0" t="n">
        <v>5.8</v>
      </c>
      <c r="E44" s="0"/>
      <c r="F44" s="0" t="n">
        <v>3.4</v>
      </c>
      <c r="G44" s="0" t="n">
        <v>5.6</v>
      </c>
      <c r="H44" s="0" t="n">
        <v>7.1</v>
      </c>
      <c r="I44" s="0" t="n">
        <v>6</v>
      </c>
      <c r="J44" s="0" t="n">
        <v>5.2</v>
      </c>
      <c r="K44" s="0" t="n">
        <v>6.5</v>
      </c>
      <c r="L44" s="0" t="n">
        <v>5.2</v>
      </c>
      <c r="M44" s="0" t="n">
        <v>7.5</v>
      </c>
      <c r="N44" s="0"/>
      <c r="O44" s="0" t="n">
        <v>10.2</v>
      </c>
      <c r="P44" s="0" t="n">
        <v>8.4</v>
      </c>
      <c r="Q44" s="0" t="n">
        <v>9</v>
      </c>
      <c r="R44" s="0" t="n">
        <v>4.9</v>
      </c>
      <c r="S44" s="0" t="n">
        <v>5.9</v>
      </c>
      <c r="T44" s="0" t="n">
        <v>4.3</v>
      </c>
      <c r="U44" s="11" t="n">
        <v>0.4</v>
      </c>
      <c r="V44" s="12" t="n">
        <v>5.1</v>
      </c>
      <c r="W44" s="17" t="n">
        <v>7.2</v>
      </c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5" t="n">
        <v>4934.79</v>
      </c>
      <c r="AS44" s="16"/>
      <c r="AT44" s="16"/>
      <c r="AU44" s="15" t="n">
        <v>4376.88</v>
      </c>
      <c r="AV44" s="15" t="n">
        <v>303.08</v>
      </c>
      <c r="AW44" s="15" t="n">
        <v>261.71</v>
      </c>
      <c r="AX44" s="15" t="n">
        <v>427.65</v>
      </c>
      <c r="AY44" s="16" t="n">
        <v>245</v>
      </c>
      <c r="AZ44" s="14" t="n">
        <v>120.270833333333</v>
      </c>
      <c r="BA44" s="2" t="n">
        <v>1194.77083333333</v>
      </c>
    </row>
    <row r="45" customFormat="false" ht="12.75" hidden="true" customHeight="false" outlineLevel="0" collapsed="false">
      <c r="A45" s="10" t="n">
        <v>41</v>
      </c>
      <c r="B45" s="0" t="n">
        <v>7.8</v>
      </c>
      <c r="C45" s="0" t="n">
        <v>8.2</v>
      </c>
      <c r="D45" s="0" t="n">
        <v>5.8</v>
      </c>
      <c r="E45" s="0"/>
      <c r="F45" s="0" t="n">
        <v>3.6</v>
      </c>
      <c r="G45" s="0" t="n">
        <v>5.5</v>
      </c>
      <c r="H45" s="0" t="n">
        <v>6.9</v>
      </c>
      <c r="I45" s="0" t="n">
        <v>6.1</v>
      </c>
      <c r="J45" s="0" t="n">
        <v>5.8</v>
      </c>
      <c r="K45" s="0" t="n">
        <v>6.2</v>
      </c>
      <c r="L45" s="0" t="n">
        <v>5.3</v>
      </c>
      <c r="M45" s="0" t="n">
        <v>7.9</v>
      </c>
      <c r="N45" s="0"/>
      <c r="O45" s="0" t="n">
        <v>10.3</v>
      </c>
      <c r="P45" s="0" t="n">
        <v>8.3</v>
      </c>
      <c r="Q45" s="0" t="n">
        <v>8.9</v>
      </c>
      <c r="R45" s="0" t="n">
        <v>4.3</v>
      </c>
      <c r="S45" s="0" t="n">
        <v>6.3</v>
      </c>
      <c r="T45" s="0" t="n">
        <v>4.1</v>
      </c>
      <c r="U45" s="11" t="n">
        <v>0.2</v>
      </c>
      <c r="V45" s="12" t="n">
        <v>4.9</v>
      </c>
      <c r="W45" s="17" t="n">
        <v>7</v>
      </c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5" t="n">
        <v>4801.35</v>
      </c>
      <c r="AS45" s="16"/>
      <c r="AT45" s="16"/>
      <c r="AU45" s="15" t="n">
        <v>4962.81</v>
      </c>
      <c r="AV45" s="15" t="n">
        <v>273.19</v>
      </c>
      <c r="AW45" s="15" t="n">
        <v>105.8</v>
      </c>
      <c r="AX45" s="15" t="n">
        <v>376.55</v>
      </c>
      <c r="AY45" s="16" t="n">
        <v>117</v>
      </c>
      <c r="AZ45" s="14" t="n">
        <v>208.260416666667</v>
      </c>
      <c r="BA45" s="2" t="n">
        <v>1087.98958333333</v>
      </c>
    </row>
    <row r="46" customFormat="false" ht="12.75" hidden="true" customHeight="false" outlineLevel="0" collapsed="false">
      <c r="A46" s="10" t="n">
        <v>42</v>
      </c>
      <c r="B46" s="0" t="n">
        <v>7.8</v>
      </c>
      <c r="C46" s="0" t="n">
        <v>8.2</v>
      </c>
      <c r="D46" s="0"/>
      <c r="E46" s="0"/>
      <c r="F46" s="0" t="n">
        <v>3.8</v>
      </c>
      <c r="G46" s="0" t="n">
        <v>5.4</v>
      </c>
      <c r="H46" s="0" t="n">
        <v>6.7</v>
      </c>
      <c r="I46" s="0" t="n">
        <v>6</v>
      </c>
      <c r="J46" s="0" t="n">
        <v>6.4</v>
      </c>
      <c r="K46" s="0" t="n">
        <v>6.1</v>
      </c>
      <c r="L46" s="0" t="n">
        <v>5.3</v>
      </c>
      <c r="M46" s="0" t="n">
        <v>7.7</v>
      </c>
      <c r="N46" s="0"/>
      <c r="O46" s="0" t="n">
        <v>10.4</v>
      </c>
      <c r="P46" s="0" t="n">
        <v>8.4</v>
      </c>
      <c r="Q46" s="0" t="n">
        <v>8.7</v>
      </c>
      <c r="R46" s="0" t="n">
        <v>4.2</v>
      </c>
      <c r="S46" s="0" t="n">
        <v>6.3</v>
      </c>
      <c r="T46" s="0" t="n">
        <v>4</v>
      </c>
      <c r="U46" s="11" t="n">
        <v>0.1</v>
      </c>
      <c r="V46" s="12" t="n">
        <v>4.7</v>
      </c>
      <c r="W46" s="17" t="n">
        <v>6.8</v>
      </c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5" t="n">
        <v>4891.67</v>
      </c>
      <c r="AS46" s="16"/>
      <c r="AT46" s="16"/>
      <c r="AU46" s="15" t="n">
        <v>5659.17</v>
      </c>
      <c r="AV46" s="15" t="n">
        <v>147.07</v>
      </c>
      <c r="AW46" s="15" t="n">
        <v>180.55</v>
      </c>
      <c r="AX46" s="15" t="n">
        <v>334.01</v>
      </c>
      <c r="AY46" s="16" t="n">
        <v>58</v>
      </c>
      <c r="AZ46" s="14" t="n">
        <v>128.302083333333</v>
      </c>
      <c r="BA46" s="2" t="n">
        <v>950.375</v>
      </c>
    </row>
    <row r="47" customFormat="false" ht="12.75" hidden="true" customHeight="false" outlineLevel="0" collapsed="false">
      <c r="A47" s="10" t="n">
        <v>43</v>
      </c>
      <c r="B47" s="0"/>
      <c r="C47" s="0" t="n">
        <v>8.2</v>
      </c>
      <c r="D47" s="0"/>
      <c r="E47" s="0"/>
      <c r="F47" s="0" t="n">
        <v>3.9</v>
      </c>
      <c r="G47" s="0" t="n">
        <v>5.5</v>
      </c>
      <c r="H47" s="0" t="n">
        <v>6.7</v>
      </c>
      <c r="I47" s="0" t="n">
        <v>5.8</v>
      </c>
      <c r="J47" s="0" t="n">
        <v>7</v>
      </c>
      <c r="K47" s="0" t="n">
        <v>6.1</v>
      </c>
      <c r="L47" s="0" t="n">
        <v>5.2</v>
      </c>
      <c r="M47" s="0" t="n">
        <v>7.8</v>
      </c>
      <c r="N47" s="0"/>
      <c r="O47" s="0" t="n">
        <v>10.6</v>
      </c>
      <c r="P47" s="0" t="n">
        <v>8.5</v>
      </c>
      <c r="Q47" s="0" t="n">
        <v>9.1</v>
      </c>
      <c r="R47" s="0" t="n">
        <v>4.2</v>
      </c>
      <c r="S47" s="0" t="n">
        <v>6.4</v>
      </c>
      <c r="T47" s="0" t="n">
        <v>3.8</v>
      </c>
      <c r="U47" s="11"/>
      <c r="V47" s="12" t="n">
        <v>4.5</v>
      </c>
      <c r="W47" s="17" t="n">
        <v>6.6</v>
      </c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5" t="n">
        <v>5044.17</v>
      </c>
      <c r="AS47" s="16"/>
      <c r="AT47" s="16"/>
      <c r="AU47" s="15" t="n">
        <v>6733.13</v>
      </c>
      <c r="AV47" s="15" t="n">
        <v>1177.63</v>
      </c>
      <c r="AW47" s="15" t="n">
        <v>366.31</v>
      </c>
      <c r="AX47" s="15" t="n">
        <v>261.03</v>
      </c>
      <c r="AY47" s="16" t="n">
        <v>79</v>
      </c>
      <c r="AZ47" s="14" t="n">
        <v>390.552083333333</v>
      </c>
      <c r="BA47" s="2" t="n">
        <v>1083.96875</v>
      </c>
    </row>
    <row r="48" customFormat="false" ht="12.75" hidden="true" customHeight="false" outlineLevel="0" collapsed="false">
      <c r="A48" s="10" t="n">
        <v>44</v>
      </c>
      <c r="B48" s="0"/>
      <c r="C48" s="0" t="n">
        <v>7.6</v>
      </c>
      <c r="D48" s="0"/>
      <c r="E48" s="0"/>
      <c r="F48" s="0" t="n">
        <v>3.9</v>
      </c>
      <c r="G48" s="0" t="n">
        <v>5.7</v>
      </c>
      <c r="H48" s="0" t="n">
        <v>6.7</v>
      </c>
      <c r="I48" s="0" t="n">
        <v>5.5</v>
      </c>
      <c r="J48" s="0" t="n">
        <v>6.1</v>
      </c>
      <c r="K48" s="0" t="n">
        <v>5.4</v>
      </c>
      <c r="L48" s="0" t="n">
        <v>5.3</v>
      </c>
      <c r="M48" s="0" t="n">
        <v>7.9</v>
      </c>
      <c r="N48" s="0"/>
      <c r="O48" s="0" t="n">
        <v>10.7</v>
      </c>
      <c r="P48" s="0" t="n">
        <v>8.6</v>
      </c>
      <c r="Q48" s="0" t="n">
        <v>9.5</v>
      </c>
      <c r="R48" s="0" t="n">
        <v>3.9</v>
      </c>
      <c r="S48" s="0" t="n">
        <v>6.4</v>
      </c>
      <c r="T48" s="0" t="n">
        <v>3.9</v>
      </c>
      <c r="U48" s="11"/>
      <c r="V48" s="12" t="n">
        <v>4.3</v>
      </c>
      <c r="W48" s="17" t="n">
        <v>6.5</v>
      </c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5" t="n">
        <v>5097.92</v>
      </c>
      <c r="AS48" s="16"/>
      <c r="AT48" s="16"/>
      <c r="AU48" s="15" t="n">
        <v>7110.42</v>
      </c>
      <c r="AV48" s="15" t="n">
        <v>1856.46</v>
      </c>
      <c r="AW48" s="15" t="n">
        <v>714.95</v>
      </c>
      <c r="AX48" s="15" t="n">
        <v>261.19</v>
      </c>
      <c r="AY48" s="16" t="n">
        <v>171</v>
      </c>
      <c r="AZ48" s="14" t="n">
        <v>352.5625</v>
      </c>
      <c r="BA48" s="2" t="n">
        <v>1092.61458333333</v>
      </c>
    </row>
    <row r="49" customFormat="false" ht="12.75" hidden="true" customHeight="false" outlineLevel="0" collapsed="false">
      <c r="A49" s="10" t="n">
        <v>45</v>
      </c>
      <c r="B49" s="0"/>
      <c r="C49" s="0" t="n">
        <v>7.9</v>
      </c>
      <c r="D49" s="0"/>
      <c r="E49" s="0"/>
      <c r="F49" s="0" t="n">
        <v>4.1</v>
      </c>
      <c r="G49" s="0" t="n">
        <v>5.7</v>
      </c>
      <c r="H49" s="0"/>
      <c r="I49" s="0" t="n">
        <v>5.4</v>
      </c>
      <c r="J49" s="0" t="n">
        <v>5.6</v>
      </c>
      <c r="K49" s="0" t="n">
        <v>5.5</v>
      </c>
      <c r="L49" s="0" t="n">
        <v>5.2</v>
      </c>
      <c r="M49" s="0" t="n">
        <v>8.3</v>
      </c>
      <c r="N49" s="0"/>
      <c r="O49" s="0" t="n">
        <v>10.7</v>
      </c>
      <c r="P49" s="0" t="n">
        <v>8.5</v>
      </c>
      <c r="Q49" s="0" t="n">
        <v>9.7</v>
      </c>
      <c r="R49" s="0"/>
      <c r="S49" s="0" t="n">
        <v>7</v>
      </c>
      <c r="T49" s="0" t="n">
        <v>3.9</v>
      </c>
      <c r="U49" s="11"/>
      <c r="V49" s="12" t="n">
        <v>4.2</v>
      </c>
      <c r="W49" s="17" t="n">
        <v>0</v>
      </c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5" t="n">
        <v>4990.1</v>
      </c>
      <c r="AS49" s="16"/>
      <c r="AT49" s="16"/>
      <c r="AU49" s="15" t="n">
        <v>7648.44</v>
      </c>
      <c r="AV49" s="15" t="n">
        <v>2789.81</v>
      </c>
      <c r="AW49" s="15" t="n">
        <v>891.52</v>
      </c>
      <c r="AX49" s="15" t="n">
        <v>335.47</v>
      </c>
      <c r="AY49" s="16" t="n">
        <v>467</v>
      </c>
      <c r="AZ49" s="14" t="n">
        <v>302.65625</v>
      </c>
      <c r="BA49" s="2" t="n">
        <v>1277.26041666667</v>
      </c>
    </row>
    <row r="50" customFormat="false" ht="12.75" hidden="true" customHeight="false" outlineLevel="0" collapsed="false">
      <c r="A50" s="10" t="n">
        <v>46</v>
      </c>
      <c r="B50" s="0" t="n">
        <v>9.6</v>
      </c>
      <c r="C50" s="0" t="n">
        <v>8</v>
      </c>
      <c r="D50" s="0"/>
      <c r="E50" s="0"/>
      <c r="F50" s="0" t="n">
        <v>4.1</v>
      </c>
      <c r="G50" s="0" t="n">
        <v>5.7</v>
      </c>
      <c r="H50" s="0"/>
      <c r="I50" s="0" t="n">
        <v>5</v>
      </c>
      <c r="J50" s="0" t="n">
        <v>5.7</v>
      </c>
      <c r="K50" s="0" t="n">
        <v>5.7</v>
      </c>
      <c r="L50" s="0" t="n">
        <v>4.9</v>
      </c>
      <c r="M50" s="0" t="n">
        <v>8.4</v>
      </c>
      <c r="N50" s="0"/>
      <c r="O50" s="0" t="n">
        <v>10.7</v>
      </c>
      <c r="P50" s="0" t="n">
        <v>8.3</v>
      </c>
      <c r="Q50" s="0" t="n">
        <v>9.5</v>
      </c>
      <c r="R50" s="0"/>
      <c r="S50" s="0" t="n">
        <v>7.3</v>
      </c>
      <c r="T50" s="0" t="n">
        <v>4.7</v>
      </c>
      <c r="U50" s="11"/>
      <c r="V50" s="12" t="n">
        <v>4.1</v>
      </c>
      <c r="W50" s="17" t="n">
        <v>6.5</v>
      </c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5" t="n">
        <v>4859.69</v>
      </c>
      <c r="AS50" s="16"/>
      <c r="AT50" s="16"/>
      <c r="AU50" s="15" t="n">
        <v>8038.44</v>
      </c>
      <c r="AV50" s="15" t="n">
        <v>4581.46</v>
      </c>
      <c r="AW50" s="15" t="n">
        <v>1047.69</v>
      </c>
      <c r="AX50" s="15" t="n">
        <v>341.72</v>
      </c>
      <c r="AY50" s="16" t="n">
        <v>538</v>
      </c>
      <c r="AZ50" s="14" t="n">
        <v>321.645833333333</v>
      </c>
      <c r="BA50" s="2" t="n">
        <v>1329.90625</v>
      </c>
    </row>
    <row r="51" customFormat="false" ht="12.75" hidden="true" customHeight="false" outlineLevel="0" collapsed="false">
      <c r="A51" s="10" t="n">
        <v>47</v>
      </c>
      <c r="B51" s="0" t="n">
        <v>9.4</v>
      </c>
      <c r="C51" s="0" t="n">
        <v>7.7</v>
      </c>
      <c r="D51" s="0"/>
      <c r="E51" s="0"/>
      <c r="F51" s="0" t="n">
        <v>4.2</v>
      </c>
      <c r="G51" s="0"/>
      <c r="H51" s="0"/>
      <c r="I51" s="0" t="n">
        <v>4.9</v>
      </c>
      <c r="J51" s="0" t="n">
        <v>5.9</v>
      </c>
      <c r="K51" s="0" t="n">
        <v>5.8</v>
      </c>
      <c r="L51" s="0" t="n">
        <v>4.8</v>
      </c>
      <c r="M51" s="0" t="n">
        <v>8.3</v>
      </c>
      <c r="N51" s="0"/>
      <c r="O51" s="0" t="n">
        <v>10.8</v>
      </c>
      <c r="P51" s="0" t="n">
        <v>8.3</v>
      </c>
      <c r="Q51" s="0" t="n">
        <v>9.5</v>
      </c>
      <c r="R51" s="0"/>
      <c r="S51" s="0" t="n">
        <v>7.3</v>
      </c>
      <c r="T51" s="0" t="n">
        <v>4.5</v>
      </c>
      <c r="U51" s="11" t="n">
        <v>0.1</v>
      </c>
      <c r="V51" s="12" t="n">
        <v>4.6</v>
      </c>
      <c r="W51" s="17" t="n">
        <v>6.6</v>
      </c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5" t="n">
        <v>4773.75</v>
      </c>
      <c r="AS51" s="16"/>
      <c r="AT51" s="16"/>
      <c r="AU51" s="15" t="n">
        <v>8069.48</v>
      </c>
      <c r="AV51" s="15" t="n">
        <v>5083.65</v>
      </c>
      <c r="AW51" s="15" t="n">
        <v>1032.76</v>
      </c>
      <c r="AX51" s="15" t="n">
        <v>394.6</v>
      </c>
      <c r="AY51" s="16" t="n">
        <v>404</v>
      </c>
      <c r="AZ51" s="14" t="n">
        <v>206.59375</v>
      </c>
      <c r="BA51" s="2" t="n">
        <v>1679.5</v>
      </c>
    </row>
    <row r="52" customFormat="false" ht="12.75" hidden="true" customHeight="false" outlineLevel="0" collapsed="false">
      <c r="A52" s="10" t="n">
        <v>48</v>
      </c>
      <c r="B52" s="0" t="n">
        <v>9.2</v>
      </c>
      <c r="C52" s="0" t="n">
        <v>7.4</v>
      </c>
      <c r="D52" s="0"/>
      <c r="E52" s="0"/>
      <c r="F52" s="0" t="n">
        <v>4.8</v>
      </c>
      <c r="G52" s="0" t="n">
        <v>5.3</v>
      </c>
      <c r="H52" s="0"/>
      <c r="I52" s="0" t="n">
        <v>5</v>
      </c>
      <c r="J52" s="0" t="n">
        <v>5.6</v>
      </c>
      <c r="K52" s="0" t="n">
        <v>5.9</v>
      </c>
      <c r="L52" s="0" t="n">
        <v>5</v>
      </c>
      <c r="M52" s="0" t="n">
        <v>8.3</v>
      </c>
      <c r="N52" s="0"/>
      <c r="O52" s="0" t="n">
        <v>10.7</v>
      </c>
      <c r="P52" s="0" t="n">
        <v>8.5</v>
      </c>
      <c r="Q52" s="0" t="n">
        <v>9.5</v>
      </c>
      <c r="R52" s="0" t="n">
        <v>7.5</v>
      </c>
      <c r="S52" s="0" t="n">
        <v>7.4</v>
      </c>
      <c r="T52" s="0" t="n">
        <v>4.4</v>
      </c>
      <c r="U52" s="11" t="n">
        <v>0.1</v>
      </c>
      <c r="V52" s="12" t="n">
        <v>5.1</v>
      </c>
      <c r="W52" s="17" t="n">
        <v>7.1</v>
      </c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5" t="n">
        <v>4670.63</v>
      </c>
      <c r="AS52" s="16"/>
      <c r="AT52" s="16"/>
      <c r="AU52" s="15" t="n">
        <v>7499.69</v>
      </c>
      <c r="AV52" s="15" t="n">
        <v>5142.4</v>
      </c>
      <c r="AW52" s="15" t="n">
        <v>978.55</v>
      </c>
      <c r="AX52" s="15" t="n">
        <v>376.45</v>
      </c>
      <c r="AY52" s="16" t="n">
        <v>323</v>
      </c>
      <c r="AZ52" s="14" t="n">
        <v>2.41666666666667</v>
      </c>
      <c r="BA52" s="2" t="n">
        <v>2635.625</v>
      </c>
    </row>
    <row r="53" customFormat="false" ht="12.75" hidden="true" customHeight="false" outlineLevel="0" collapsed="false">
      <c r="A53" s="10" t="n">
        <v>49</v>
      </c>
      <c r="B53" s="0"/>
      <c r="C53" s="0" t="n">
        <v>7.2</v>
      </c>
      <c r="D53" s="0"/>
      <c r="E53" s="0"/>
      <c r="F53" s="0" t="n">
        <v>4.8</v>
      </c>
      <c r="G53" s="0" t="n">
        <v>5.3</v>
      </c>
      <c r="H53" s="0"/>
      <c r="I53" s="0" t="n">
        <v>5.2</v>
      </c>
      <c r="J53" s="0" t="n">
        <v>5.4</v>
      </c>
      <c r="K53" s="0" t="n">
        <v>6</v>
      </c>
      <c r="L53" s="0" t="n">
        <v>5.2</v>
      </c>
      <c r="M53" s="0" t="n">
        <v>8.6</v>
      </c>
      <c r="N53" s="0"/>
      <c r="O53" s="0" t="n">
        <v>10.7</v>
      </c>
      <c r="P53" s="0" t="n">
        <v>8.6</v>
      </c>
      <c r="Q53" s="0" t="n">
        <v>9.4</v>
      </c>
      <c r="R53" s="0" t="n">
        <v>7.7</v>
      </c>
      <c r="S53" s="0" t="n">
        <v>7</v>
      </c>
      <c r="T53" s="0" t="n">
        <v>4.3</v>
      </c>
      <c r="U53" s="11"/>
      <c r="V53" s="12" t="n">
        <v>5.3</v>
      </c>
      <c r="W53" s="17" t="n">
        <v>6.8</v>
      </c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5" t="n">
        <v>4822.92</v>
      </c>
      <c r="AS53" s="16"/>
      <c r="AT53" s="16"/>
      <c r="AU53" s="15" t="n">
        <v>6993.23</v>
      </c>
      <c r="AV53" s="15" t="n">
        <v>5857.81</v>
      </c>
      <c r="AW53" s="15" t="n">
        <v>936.05</v>
      </c>
      <c r="AX53" s="15" t="n">
        <v>519.67</v>
      </c>
      <c r="AY53" s="16" t="n">
        <v>369</v>
      </c>
      <c r="AZ53" s="14" t="n">
        <v>315.416666666667</v>
      </c>
      <c r="BA53" s="2" t="n">
        <v>3127.3125</v>
      </c>
    </row>
    <row r="54" customFormat="false" ht="12.75" hidden="true" customHeight="false" outlineLevel="0" collapsed="false">
      <c r="A54" s="10" t="n">
        <v>50</v>
      </c>
      <c r="B54" s="0"/>
      <c r="C54" s="0" t="n">
        <v>7</v>
      </c>
      <c r="D54" s="0"/>
      <c r="E54" s="0"/>
      <c r="F54" s="0" t="n">
        <v>5.4</v>
      </c>
      <c r="G54" s="0" t="n">
        <v>5.3</v>
      </c>
      <c r="H54" s="0"/>
      <c r="I54" s="0" t="n">
        <v>5.3</v>
      </c>
      <c r="J54" s="0" t="n">
        <v>5.4</v>
      </c>
      <c r="K54" s="0" t="n">
        <v>6.5</v>
      </c>
      <c r="L54" s="0" t="n">
        <v>5.2</v>
      </c>
      <c r="M54" s="0" t="n">
        <v>8.8</v>
      </c>
      <c r="N54" s="0"/>
      <c r="O54" s="0" t="n">
        <v>10.8</v>
      </c>
      <c r="P54" s="0" t="n">
        <v>8.5</v>
      </c>
      <c r="Q54" s="0" t="n">
        <v>9.4</v>
      </c>
      <c r="R54" s="0" t="n">
        <v>8.1</v>
      </c>
      <c r="S54" s="0" t="n">
        <v>7.3</v>
      </c>
      <c r="T54" s="0" t="n">
        <v>4.3</v>
      </c>
      <c r="U54" s="11" t="n">
        <v>0.1</v>
      </c>
      <c r="V54" s="12" t="n">
        <v>5.3</v>
      </c>
      <c r="W54" s="17" t="n">
        <v>6.9</v>
      </c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5" t="n">
        <v>4815.1</v>
      </c>
      <c r="AS54" s="16"/>
      <c r="AT54" s="16"/>
      <c r="AU54" s="15" t="n">
        <v>6763.75</v>
      </c>
      <c r="AV54" s="15" t="n">
        <v>6380.31</v>
      </c>
      <c r="AW54" s="15" t="n">
        <v>890.2</v>
      </c>
      <c r="AX54" s="15" t="n">
        <v>569.82</v>
      </c>
      <c r="AY54" s="16" t="n">
        <v>319</v>
      </c>
      <c r="AZ54" s="14" t="n">
        <v>827.677083333333</v>
      </c>
      <c r="BA54" s="2" t="n">
        <v>3008.77083333333</v>
      </c>
    </row>
    <row r="55" customFormat="false" ht="12.75" hidden="true" customHeight="false" outlineLevel="0" collapsed="false">
      <c r="A55" s="10" t="n">
        <v>51</v>
      </c>
      <c r="B55" s="0"/>
      <c r="C55" s="0" t="n">
        <v>7.2</v>
      </c>
      <c r="D55" s="0"/>
      <c r="E55" s="0"/>
      <c r="F55" s="0" t="n">
        <v>5.4</v>
      </c>
      <c r="G55" s="0" t="n">
        <v>5.3</v>
      </c>
      <c r="H55" s="0"/>
      <c r="I55" s="0" t="n">
        <v>5.2</v>
      </c>
      <c r="J55" s="0" t="n">
        <v>5.5</v>
      </c>
      <c r="K55" s="0" t="n">
        <v>6.6</v>
      </c>
      <c r="L55" s="0" t="n">
        <v>5.8</v>
      </c>
      <c r="M55" s="0" t="n">
        <v>8.8</v>
      </c>
      <c r="N55" s="0"/>
      <c r="O55" s="0" t="n">
        <v>10.9</v>
      </c>
      <c r="P55" s="0" t="n">
        <v>8.7</v>
      </c>
      <c r="Q55" s="0" t="n">
        <v>9.5</v>
      </c>
      <c r="R55" s="0" t="n">
        <v>8.3</v>
      </c>
      <c r="S55" s="0" t="n">
        <v>7.1</v>
      </c>
      <c r="T55" s="0" t="n">
        <v>4.8</v>
      </c>
      <c r="U55" s="11" t="n">
        <v>0.3</v>
      </c>
      <c r="V55" s="12" t="n">
        <v>4.8</v>
      </c>
      <c r="W55" s="17" t="n">
        <v>7</v>
      </c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5" t="n">
        <v>5645.73</v>
      </c>
      <c r="AS55" s="16"/>
      <c r="AT55" s="16"/>
      <c r="AU55" s="15" t="n">
        <v>6788.54</v>
      </c>
      <c r="AV55" s="15" t="n">
        <v>6467.4</v>
      </c>
      <c r="AW55" s="15" t="n">
        <v>672.71</v>
      </c>
      <c r="AX55" s="15" t="n">
        <v>881.57</v>
      </c>
      <c r="AY55" s="16" t="n">
        <v>461</v>
      </c>
      <c r="AZ55" s="14" t="n">
        <v>618.875</v>
      </c>
      <c r="BA55" s="2" t="n">
        <v>3194.625</v>
      </c>
    </row>
    <row r="56" customFormat="false" ht="12.75" hidden="true" customHeight="false" outlineLevel="0" collapsed="false">
      <c r="A56" s="10" t="n">
        <v>52</v>
      </c>
      <c r="B56" s="0"/>
      <c r="C56" s="0" t="n">
        <v>7.8</v>
      </c>
      <c r="D56" s="0"/>
      <c r="E56" s="0"/>
      <c r="F56" s="0" t="n">
        <v>5.3</v>
      </c>
      <c r="G56" s="0" t="n">
        <v>5.2</v>
      </c>
      <c r="H56" s="0"/>
      <c r="I56" s="0" t="n">
        <v>5.2</v>
      </c>
      <c r="J56" s="0" t="n">
        <v>5.2</v>
      </c>
      <c r="K56" s="0" t="n">
        <v>6.5</v>
      </c>
      <c r="L56" s="0" t="n">
        <v>5.6</v>
      </c>
      <c r="M56" s="0" t="n">
        <v>8.7</v>
      </c>
      <c r="N56" s="0"/>
      <c r="O56" s="0" t="n">
        <v>10.9</v>
      </c>
      <c r="P56" s="0" t="n">
        <v>8.6</v>
      </c>
      <c r="Q56" s="0" t="n">
        <v>9.6</v>
      </c>
      <c r="R56" s="0" t="n">
        <v>8.4</v>
      </c>
      <c r="S56" s="0" t="n">
        <v>7</v>
      </c>
      <c r="T56" s="0" t="n">
        <v>4.7</v>
      </c>
      <c r="U56" s="11" t="n">
        <v>0.4</v>
      </c>
      <c r="V56" s="12" t="n">
        <v>4.5</v>
      </c>
      <c r="W56" s="17" t="n">
        <v>7.1</v>
      </c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5" t="n">
        <v>6092.4</v>
      </c>
      <c r="AS56" s="16"/>
      <c r="AT56" s="16"/>
      <c r="AU56" s="15" t="n">
        <v>6955.94</v>
      </c>
      <c r="AV56" s="15" t="n">
        <v>6631.77</v>
      </c>
      <c r="AW56" s="15" t="n">
        <v>797.94</v>
      </c>
      <c r="AX56" s="15" t="n">
        <v>691.83</v>
      </c>
      <c r="AY56" s="16" t="n">
        <v>457</v>
      </c>
      <c r="AZ56" s="14" t="n">
        <v>550.697916666667</v>
      </c>
      <c r="BA56" s="2" t="n">
        <v>3589.53125</v>
      </c>
    </row>
    <row r="57" customFormat="false" ht="12.75" hidden="true" customHeight="false" outlineLevel="0" collapsed="false">
      <c r="A57" s="10" t="n">
        <v>53</v>
      </c>
      <c r="B57" s="0"/>
      <c r="C57" s="0" t="n">
        <v>8.1</v>
      </c>
      <c r="D57" s="0"/>
      <c r="E57" s="0"/>
      <c r="F57" s="0" t="n">
        <v>5.2</v>
      </c>
      <c r="G57" s="0" t="n">
        <v>5.4</v>
      </c>
      <c r="H57" s="0"/>
      <c r="I57" s="0" t="n">
        <v>5.4</v>
      </c>
      <c r="J57" s="0" t="n">
        <v>4.8</v>
      </c>
      <c r="K57" s="0" t="n">
        <v>6.7</v>
      </c>
      <c r="L57" s="0" t="n">
        <v>5.7</v>
      </c>
      <c r="M57" s="0" t="n">
        <v>8.6</v>
      </c>
      <c r="N57" s="0"/>
      <c r="O57" s="0" t="n">
        <v>10.9</v>
      </c>
      <c r="P57" s="0" t="n">
        <v>8.8</v>
      </c>
      <c r="Q57" s="0" t="n">
        <v>9.6</v>
      </c>
      <c r="R57" s="0" t="n">
        <v>8.2</v>
      </c>
      <c r="S57" s="0" t="n">
        <v>7</v>
      </c>
      <c r="T57" s="0" t="n">
        <v>4.5</v>
      </c>
      <c r="U57" s="11" t="n">
        <v>0.5</v>
      </c>
      <c r="V57" s="12" t="n">
        <v>4.2</v>
      </c>
      <c r="W57" s="17" t="n">
        <v>6.7</v>
      </c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5" t="n">
        <v>7345.63</v>
      </c>
      <c r="AS57" s="16"/>
      <c r="AT57" s="16"/>
      <c r="AU57" s="15" t="n">
        <v>7242.4</v>
      </c>
      <c r="AV57" s="15" t="n">
        <v>6179.06</v>
      </c>
      <c r="AW57" s="15" t="n">
        <v>878.48</v>
      </c>
      <c r="AX57" s="15" t="n">
        <v>674.39</v>
      </c>
      <c r="AY57" s="16" t="n">
        <v>411</v>
      </c>
      <c r="AZ57" s="14" t="n">
        <v>453.1875</v>
      </c>
      <c r="BA57" s="2" t="n">
        <v>4046.9375</v>
      </c>
    </row>
    <row r="58" customFormat="false" ht="12.75" hidden="true" customHeight="false" outlineLevel="0" collapsed="false">
      <c r="A58" s="10" t="n">
        <v>54</v>
      </c>
      <c r="B58" s="0"/>
      <c r="C58" s="0" t="n">
        <v>8.1</v>
      </c>
      <c r="D58" s="0"/>
      <c r="E58" s="0"/>
      <c r="F58" s="0" t="n">
        <v>5.4</v>
      </c>
      <c r="G58" s="0" t="n">
        <v>5.3</v>
      </c>
      <c r="H58" s="0" t="n">
        <v>7.2</v>
      </c>
      <c r="I58" s="0" t="n">
        <v>5.3</v>
      </c>
      <c r="J58" s="0" t="n">
        <v>4.7</v>
      </c>
      <c r="K58" s="0" t="n">
        <v>6.9</v>
      </c>
      <c r="L58" s="0" t="n">
        <v>5.5</v>
      </c>
      <c r="M58" s="0" t="n">
        <v>8.4</v>
      </c>
      <c r="N58" s="0"/>
      <c r="O58" s="0" t="n">
        <v>11</v>
      </c>
      <c r="P58" s="0" t="n">
        <v>8.8</v>
      </c>
      <c r="Q58" s="0" t="n">
        <v>10</v>
      </c>
      <c r="R58" s="0" t="n">
        <v>8.4</v>
      </c>
      <c r="S58" s="0" t="n">
        <v>6.5</v>
      </c>
      <c r="T58" s="0" t="n">
        <v>4.4</v>
      </c>
      <c r="U58" s="11" t="n">
        <v>0.5</v>
      </c>
      <c r="V58" s="12" t="n">
        <v>3.8</v>
      </c>
      <c r="W58" s="17" t="n">
        <v>7</v>
      </c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5" t="n">
        <v>7680.94</v>
      </c>
      <c r="AS58" s="16"/>
      <c r="AT58" s="16"/>
      <c r="AU58" s="15" t="n">
        <v>7441.77</v>
      </c>
      <c r="AV58" s="15" t="n">
        <v>6798.96</v>
      </c>
      <c r="AW58" s="15" t="n">
        <v>757.66</v>
      </c>
      <c r="AX58" s="15" t="n">
        <v>484.39</v>
      </c>
      <c r="AY58" s="16" t="n">
        <v>294</v>
      </c>
      <c r="AZ58" s="14" t="n">
        <v>579.041666666667</v>
      </c>
      <c r="BA58" s="2" t="n">
        <v>4119.41666666667</v>
      </c>
    </row>
    <row r="59" customFormat="false" ht="12.75" hidden="true" customHeight="false" outlineLevel="0" collapsed="false">
      <c r="A59" s="10" t="n">
        <v>55</v>
      </c>
      <c r="B59" s="0"/>
      <c r="C59" s="0" t="n">
        <v>8.3</v>
      </c>
      <c r="D59" s="0" t="n">
        <v>6.4</v>
      </c>
      <c r="E59" s="0"/>
      <c r="F59" s="0" t="n">
        <v>5.2</v>
      </c>
      <c r="G59" s="0" t="n">
        <v>5.4</v>
      </c>
      <c r="H59" s="0" t="n">
        <v>6.9</v>
      </c>
      <c r="I59" s="0" t="n">
        <v>5.3</v>
      </c>
      <c r="J59" s="0" t="n">
        <v>4.3</v>
      </c>
      <c r="K59" s="0" t="n">
        <v>6.9</v>
      </c>
      <c r="L59" s="0" t="n">
        <v>5.5</v>
      </c>
      <c r="M59" s="0" t="n">
        <v>8.3</v>
      </c>
      <c r="N59" s="0"/>
      <c r="O59" s="0" t="n">
        <v>11.1</v>
      </c>
      <c r="P59" s="0" t="n">
        <v>8.7</v>
      </c>
      <c r="Q59" s="0" t="n">
        <v>10</v>
      </c>
      <c r="R59" s="0" t="n">
        <v>8.3</v>
      </c>
      <c r="S59" s="0" t="n">
        <v>6.7</v>
      </c>
      <c r="T59" s="0" t="n">
        <v>4.4</v>
      </c>
      <c r="U59" s="11" t="n">
        <v>0.8</v>
      </c>
      <c r="V59" s="12" t="n">
        <v>3.7</v>
      </c>
      <c r="W59" s="17" t="n">
        <v>6.9</v>
      </c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5" t="n">
        <v>7541.67</v>
      </c>
      <c r="AS59" s="16"/>
      <c r="AT59" s="16"/>
      <c r="AU59" s="15" t="n">
        <v>8096.77</v>
      </c>
      <c r="AV59" s="15" t="n">
        <v>7386.98</v>
      </c>
      <c r="AW59" s="15" t="n">
        <v>1288.07</v>
      </c>
      <c r="AX59" s="15" t="n">
        <v>440.57</v>
      </c>
      <c r="AY59" s="16" t="n">
        <v>256</v>
      </c>
      <c r="AZ59" s="14" t="n">
        <v>693.927083333333</v>
      </c>
      <c r="BA59" s="2" t="n">
        <v>3771.05208333333</v>
      </c>
    </row>
    <row r="60" customFormat="false" ht="12.75" hidden="true" customHeight="false" outlineLevel="0" collapsed="false">
      <c r="A60" s="10" t="n">
        <v>56</v>
      </c>
      <c r="B60" s="0"/>
      <c r="C60" s="0" t="n">
        <v>8.3</v>
      </c>
      <c r="D60" s="0" t="n">
        <v>6.6</v>
      </c>
      <c r="E60" s="0"/>
      <c r="F60" s="0" t="n">
        <v>5.3</v>
      </c>
      <c r="G60" s="0" t="n">
        <v>5.2</v>
      </c>
      <c r="H60" s="0" t="n">
        <v>6.9</v>
      </c>
      <c r="I60" s="0" t="n">
        <v>5.2</v>
      </c>
      <c r="J60" s="0" t="n">
        <v>3.9</v>
      </c>
      <c r="K60" s="0" t="n">
        <v>7.3</v>
      </c>
      <c r="L60" s="0" t="n">
        <v>5.4</v>
      </c>
      <c r="M60" s="0" t="n">
        <v>8.4</v>
      </c>
      <c r="N60" s="0"/>
      <c r="O60" s="0" t="n">
        <v>11.2</v>
      </c>
      <c r="P60" s="0" t="n">
        <v>8.6</v>
      </c>
      <c r="Q60" s="0" t="n">
        <v>9.9</v>
      </c>
      <c r="R60" s="0" t="n">
        <v>8.5</v>
      </c>
      <c r="S60" s="0" t="n">
        <v>7.6</v>
      </c>
      <c r="T60" s="0" t="n">
        <v>4.3</v>
      </c>
      <c r="U60" s="11" t="n">
        <v>1.3</v>
      </c>
      <c r="V60" s="12" t="n">
        <v>0</v>
      </c>
      <c r="W60" s="17" t="n">
        <v>7.2</v>
      </c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5" t="n">
        <v>7629.9</v>
      </c>
      <c r="AS60" s="16"/>
      <c r="AT60" s="16"/>
      <c r="AU60" s="15" t="n">
        <v>7751.04</v>
      </c>
      <c r="AV60" s="15" t="n">
        <v>7856.15</v>
      </c>
      <c r="AW60" s="15" t="n">
        <v>1840.9</v>
      </c>
      <c r="AX60" s="15" t="n">
        <v>370.16</v>
      </c>
      <c r="AY60" s="16" t="n">
        <v>313</v>
      </c>
      <c r="AZ60" s="14" t="n">
        <v>354.375</v>
      </c>
      <c r="BA60" s="2" t="n">
        <v>3697.47916666667</v>
      </c>
    </row>
    <row r="61" customFormat="false" ht="12.75" hidden="true" customHeight="false" outlineLevel="0" collapsed="false">
      <c r="A61" s="10" t="n">
        <v>57</v>
      </c>
      <c r="B61" s="0"/>
      <c r="C61" s="0" t="n">
        <v>8</v>
      </c>
      <c r="D61" s="0" t="n">
        <v>6.6</v>
      </c>
      <c r="E61" s="0"/>
      <c r="F61" s="0" t="n">
        <v>4.9</v>
      </c>
      <c r="G61" s="0"/>
      <c r="H61" s="0" t="n">
        <v>6.8</v>
      </c>
      <c r="I61" s="0" t="n">
        <v>5.1</v>
      </c>
      <c r="J61" s="0" t="n">
        <v>3.7</v>
      </c>
      <c r="K61" s="0" t="n">
        <v>7.3</v>
      </c>
      <c r="L61" s="0" t="n">
        <v>5.8</v>
      </c>
      <c r="M61" s="0" t="n">
        <v>8.4</v>
      </c>
      <c r="N61" s="0"/>
      <c r="O61" s="0" t="n">
        <v>11.2</v>
      </c>
      <c r="P61" s="0" t="n">
        <v>8.8</v>
      </c>
      <c r="Q61" s="0" t="n">
        <v>9.8</v>
      </c>
      <c r="R61" s="0" t="n">
        <v>8.4</v>
      </c>
      <c r="S61" s="0" t="n">
        <v>7.7</v>
      </c>
      <c r="T61" s="0" t="n">
        <v>4.2</v>
      </c>
      <c r="U61" s="11" t="n">
        <v>1.2</v>
      </c>
      <c r="V61" s="12" t="n">
        <v>5</v>
      </c>
      <c r="W61" s="17" t="n">
        <v>7.4</v>
      </c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5" t="n">
        <v>7733.33</v>
      </c>
      <c r="AS61" s="16"/>
      <c r="AT61" s="16"/>
      <c r="AU61" s="15" t="n">
        <v>6849.69</v>
      </c>
      <c r="AV61" s="15" t="n">
        <v>6863.75</v>
      </c>
      <c r="AW61" s="15" t="n">
        <v>2776.66</v>
      </c>
      <c r="AX61" s="15" t="n">
        <v>279.14</v>
      </c>
      <c r="AY61" s="16" t="n">
        <v>433</v>
      </c>
      <c r="AZ61" s="14" t="n">
        <v>1419.27083333333</v>
      </c>
      <c r="BA61" s="2" t="n">
        <v>3374.73958333333</v>
      </c>
    </row>
    <row r="62" customFormat="false" ht="12.75" hidden="true" customHeight="false" outlineLevel="0" collapsed="false">
      <c r="A62" s="10" t="n">
        <v>58</v>
      </c>
      <c r="B62" s="0"/>
      <c r="C62" s="0" t="n">
        <v>8.1</v>
      </c>
      <c r="D62" s="0" t="n">
        <v>6.6</v>
      </c>
      <c r="E62" s="0"/>
      <c r="F62" s="0" t="n">
        <v>4.9</v>
      </c>
      <c r="G62" s="0" t="n">
        <v>5.6</v>
      </c>
      <c r="H62" s="0" t="n">
        <v>6.6</v>
      </c>
      <c r="I62" s="0" t="n">
        <v>5.1</v>
      </c>
      <c r="J62" s="0" t="n">
        <v>3.5</v>
      </c>
      <c r="K62" s="0" t="n">
        <v>7.2</v>
      </c>
      <c r="L62" s="0" t="n">
        <v>5.6</v>
      </c>
      <c r="M62" s="0" t="n">
        <v>8.3</v>
      </c>
      <c r="N62" s="0"/>
      <c r="O62" s="0" t="n">
        <v>11</v>
      </c>
      <c r="P62" s="0" t="n">
        <v>8.9</v>
      </c>
      <c r="Q62" s="0" t="n">
        <v>9.9</v>
      </c>
      <c r="R62" s="0" t="n">
        <v>8.6</v>
      </c>
      <c r="S62" s="0" t="n">
        <v>7.7</v>
      </c>
      <c r="T62" s="0" t="n">
        <v>4</v>
      </c>
      <c r="U62" s="11" t="n">
        <v>1.4</v>
      </c>
      <c r="V62" s="12" t="n">
        <v>5.1</v>
      </c>
      <c r="W62" s="17" t="n">
        <v>7.4</v>
      </c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5" t="n">
        <v>7704.06</v>
      </c>
      <c r="AS62" s="16"/>
      <c r="AT62" s="16"/>
      <c r="AU62" s="15" t="n">
        <v>6313.96</v>
      </c>
      <c r="AV62" s="15" t="n">
        <v>6346.98</v>
      </c>
      <c r="AW62" s="15" t="n">
        <v>2751.69</v>
      </c>
      <c r="AX62" s="15" t="n">
        <v>302.34</v>
      </c>
      <c r="AY62" s="16" t="n">
        <v>569</v>
      </c>
      <c r="AZ62" s="14" t="n">
        <v>1945.23958333333</v>
      </c>
      <c r="BA62" s="2" t="n">
        <v>3146.75</v>
      </c>
    </row>
    <row r="63" customFormat="false" ht="12.75" hidden="true" customHeight="false" outlineLevel="0" collapsed="false">
      <c r="A63" s="10" t="n">
        <v>59</v>
      </c>
      <c r="B63" s="0"/>
      <c r="C63" s="0" t="n">
        <v>7.8</v>
      </c>
      <c r="D63" s="0" t="n">
        <v>6.6</v>
      </c>
      <c r="E63" s="0"/>
      <c r="F63" s="0" t="n">
        <v>4.8</v>
      </c>
      <c r="G63" s="0" t="n">
        <v>5.5</v>
      </c>
      <c r="H63" s="0" t="n">
        <v>6.6</v>
      </c>
      <c r="I63" s="0" t="n">
        <v>4.7</v>
      </c>
      <c r="J63" s="0" t="n">
        <v>3.1</v>
      </c>
      <c r="K63" s="0" t="n">
        <v>7.3</v>
      </c>
      <c r="L63" s="0" t="n">
        <v>5.6</v>
      </c>
      <c r="M63" s="0" t="n">
        <v>8.3</v>
      </c>
      <c r="N63" s="0"/>
      <c r="O63" s="0" t="n">
        <v>11.1</v>
      </c>
      <c r="P63" s="0" t="n">
        <v>8.9</v>
      </c>
      <c r="Q63" s="0" t="n">
        <v>10.1</v>
      </c>
      <c r="R63" s="0" t="n">
        <v>8.5</v>
      </c>
      <c r="S63" s="0" t="n">
        <v>7.8</v>
      </c>
      <c r="T63" s="0" t="n">
        <v>3.9</v>
      </c>
      <c r="U63" s="11" t="n">
        <v>1.6</v>
      </c>
      <c r="V63" s="12" t="n">
        <v>5.8</v>
      </c>
      <c r="W63" s="17" t="n">
        <v>7.5</v>
      </c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5" t="n">
        <v>7246.56</v>
      </c>
      <c r="AS63" s="16"/>
      <c r="AT63" s="16"/>
      <c r="AU63" s="15" t="n">
        <v>5927.29</v>
      </c>
      <c r="AV63" s="15" t="n">
        <v>6576.77</v>
      </c>
      <c r="AW63" s="15" t="n">
        <v>2392.29</v>
      </c>
      <c r="AX63" s="15" t="n">
        <v>235.65</v>
      </c>
      <c r="AY63" s="16" t="n">
        <v>537</v>
      </c>
      <c r="AZ63" s="14" t="n">
        <v>2098.69791666667</v>
      </c>
      <c r="BA63" s="2" t="n">
        <v>3249.76041666667</v>
      </c>
    </row>
    <row r="64" customFormat="false" ht="12.75" hidden="true" customHeight="false" outlineLevel="0" collapsed="false">
      <c r="A64" s="10" t="n">
        <v>60</v>
      </c>
      <c r="B64" s="0"/>
      <c r="C64" s="0" t="n">
        <v>7.8</v>
      </c>
      <c r="D64" s="0" t="n">
        <v>6.7</v>
      </c>
      <c r="E64" s="0"/>
      <c r="F64" s="0" t="n">
        <v>5</v>
      </c>
      <c r="G64" s="0" t="n">
        <v>5.7</v>
      </c>
      <c r="H64" s="0" t="n">
        <v>6.4</v>
      </c>
      <c r="I64" s="0" t="n">
        <v>5.3</v>
      </c>
      <c r="J64" s="0" t="n">
        <v>3</v>
      </c>
      <c r="K64" s="0" t="n">
        <v>7.2</v>
      </c>
      <c r="L64" s="0" t="n">
        <v>5.6</v>
      </c>
      <c r="M64" s="0" t="n">
        <v>8</v>
      </c>
      <c r="N64" s="0"/>
      <c r="O64" s="0" t="n">
        <v>11.2</v>
      </c>
      <c r="P64" s="0" t="n">
        <v>9.1</v>
      </c>
      <c r="Q64" s="0"/>
      <c r="R64" s="0"/>
      <c r="S64" s="0" t="n">
        <v>7.6</v>
      </c>
      <c r="T64" s="0" t="n">
        <v>4.2</v>
      </c>
      <c r="U64" s="11" t="n">
        <v>1.9</v>
      </c>
      <c r="V64" s="12" t="n">
        <v>6.4</v>
      </c>
      <c r="W64" s="17" t="n">
        <v>7.5</v>
      </c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5" t="n">
        <v>7069.79</v>
      </c>
      <c r="AS64" s="16"/>
      <c r="AT64" s="16"/>
      <c r="AU64" s="15" t="n">
        <v>5662.81</v>
      </c>
      <c r="AV64" s="15" t="n">
        <v>7815.42</v>
      </c>
      <c r="AW64" s="15" t="n">
        <v>2138.38</v>
      </c>
      <c r="AX64" s="15" t="n">
        <v>196.85</v>
      </c>
      <c r="AY64" s="16" t="n">
        <v>408</v>
      </c>
      <c r="AZ64" s="14" t="n">
        <v>1931.40625</v>
      </c>
      <c r="BA64" s="2" t="n">
        <v>3275.91666666667</v>
      </c>
    </row>
    <row r="65" customFormat="false" ht="12.75" hidden="true" customHeight="false" outlineLevel="0" collapsed="false">
      <c r="A65" s="10" t="n">
        <v>61</v>
      </c>
      <c r="B65" s="0"/>
      <c r="C65" s="0" t="n">
        <v>8.1</v>
      </c>
      <c r="D65" s="0" t="n">
        <v>6.7</v>
      </c>
      <c r="E65" s="0"/>
      <c r="F65" s="0" t="n">
        <v>5</v>
      </c>
      <c r="G65" s="0"/>
      <c r="H65" s="0" t="n">
        <v>6.1</v>
      </c>
      <c r="I65" s="0" t="n">
        <v>5.1</v>
      </c>
      <c r="J65" s="0" t="n">
        <v>3.1</v>
      </c>
      <c r="K65" s="0" t="n">
        <v>7.7</v>
      </c>
      <c r="L65" s="0" t="n">
        <v>5.4</v>
      </c>
      <c r="M65" s="0" t="n">
        <v>7.9</v>
      </c>
      <c r="N65" s="0"/>
      <c r="O65" s="0" t="n">
        <v>11.3</v>
      </c>
      <c r="P65" s="0" t="n">
        <v>9.1</v>
      </c>
      <c r="Q65" s="0"/>
      <c r="R65" s="0"/>
      <c r="S65" s="0" t="n">
        <v>7.6</v>
      </c>
      <c r="T65" s="0" t="n">
        <v>4.3</v>
      </c>
      <c r="U65" s="11" t="n">
        <v>2.3</v>
      </c>
      <c r="V65" s="12" t="n">
        <v>0</v>
      </c>
      <c r="W65" s="17" t="n">
        <v>7.6</v>
      </c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5" t="n">
        <v>6724.38</v>
      </c>
      <c r="AS65" s="16"/>
      <c r="AT65" s="16"/>
      <c r="AU65" s="15" t="n">
        <v>5504.17</v>
      </c>
      <c r="AV65" s="15" t="n">
        <v>7679.69</v>
      </c>
      <c r="AW65" s="15" t="n">
        <v>1899.34</v>
      </c>
      <c r="AX65" s="15" t="n">
        <v>446.93</v>
      </c>
      <c r="AY65" s="16" t="n">
        <v>445</v>
      </c>
      <c r="AZ65" s="14" t="n">
        <v>1604.45833333333</v>
      </c>
      <c r="BA65" s="2" t="n">
        <v>3643.61458333333</v>
      </c>
    </row>
    <row r="66" customFormat="false" ht="12.75" hidden="true" customHeight="false" outlineLevel="0" collapsed="false">
      <c r="A66" s="10" t="n">
        <v>62</v>
      </c>
      <c r="B66" s="0"/>
      <c r="C66" s="0" t="n">
        <v>8.3</v>
      </c>
      <c r="D66" s="0" t="n">
        <v>6.8</v>
      </c>
      <c r="E66" s="0"/>
      <c r="F66" s="0" t="n">
        <v>4.9</v>
      </c>
      <c r="G66" s="0" t="n">
        <v>5.8</v>
      </c>
      <c r="H66" s="0" t="n">
        <v>6.2</v>
      </c>
      <c r="I66" s="0" t="n">
        <v>5.5</v>
      </c>
      <c r="J66" s="0" t="n">
        <v>3.1</v>
      </c>
      <c r="K66" s="0" t="n">
        <v>7.6</v>
      </c>
      <c r="L66" s="0" t="n">
        <v>5.3</v>
      </c>
      <c r="M66" s="0" t="n">
        <v>8</v>
      </c>
      <c r="N66" s="0"/>
      <c r="O66" s="0" t="n">
        <v>11.2</v>
      </c>
      <c r="P66" s="0" t="n">
        <v>9.2</v>
      </c>
      <c r="Q66" s="0"/>
      <c r="R66" s="0"/>
      <c r="S66" s="0" t="n">
        <v>7.5</v>
      </c>
      <c r="T66" s="0" t="n">
        <v>4.2</v>
      </c>
      <c r="U66" s="11" t="n">
        <v>2.7</v>
      </c>
      <c r="V66" s="12" t="n">
        <v>6.7</v>
      </c>
      <c r="W66" s="17" t="n">
        <v>7.5</v>
      </c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5" t="n">
        <v>6490.73</v>
      </c>
      <c r="AS66" s="16"/>
      <c r="AT66" s="16"/>
      <c r="AU66" s="15" t="n">
        <v>5275.21</v>
      </c>
      <c r="AV66" s="15" t="n">
        <v>7685.63</v>
      </c>
      <c r="AW66" s="15" t="n">
        <v>1741.51</v>
      </c>
      <c r="AX66" s="15" t="n">
        <v>316.8</v>
      </c>
      <c r="AY66" s="16" t="n">
        <v>296</v>
      </c>
      <c r="AZ66" s="14" t="n">
        <v>1694.11458333333</v>
      </c>
      <c r="BA66" s="2" t="n">
        <v>3566.94791666667</v>
      </c>
    </row>
    <row r="67" customFormat="false" ht="12.75" hidden="true" customHeight="false" outlineLevel="0" collapsed="false">
      <c r="A67" s="10" t="n">
        <v>63</v>
      </c>
      <c r="B67" s="0"/>
      <c r="C67" s="0" t="n">
        <v>8.3</v>
      </c>
      <c r="D67" s="0" t="n">
        <v>6.8</v>
      </c>
      <c r="E67" s="0"/>
      <c r="F67" s="0" t="n">
        <v>4.6</v>
      </c>
      <c r="G67" s="0" t="n">
        <v>5.6</v>
      </c>
      <c r="H67" s="0" t="n">
        <v>6.1</v>
      </c>
      <c r="I67" s="0" t="n">
        <v>6.5</v>
      </c>
      <c r="J67" s="0" t="n">
        <v>3</v>
      </c>
      <c r="K67" s="0" t="n">
        <v>7.4</v>
      </c>
      <c r="L67" s="0" t="n">
        <v>5.4</v>
      </c>
      <c r="M67" s="0" t="n">
        <v>7.5</v>
      </c>
      <c r="N67" s="0"/>
      <c r="O67" s="0" t="n">
        <v>10.5</v>
      </c>
      <c r="P67" s="0" t="n">
        <v>9.2</v>
      </c>
      <c r="Q67" s="0"/>
      <c r="R67" s="0"/>
      <c r="S67" s="0" t="n">
        <v>7.5</v>
      </c>
      <c r="T67" s="0" t="n">
        <v>4.3</v>
      </c>
      <c r="U67" s="11" t="n">
        <v>2.8</v>
      </c>
      <c r="V67" s="12" t="n">
        <v>6.5</v>
      </c>
      <c r="W67" s="17" t="n">
        <v>7.6</v>
      </c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5" t="n">
        <v>6373.54</v>
      </c>
      <c r="AS67" s="16"/>
      <c r="AT67" s="16"/>
      <c r="AU67" s="15" t="n">
        <v>4953.02</v>
      </c>
      <c r="AV67" s="15" t="n">
        <v>6854.48</v>
      </c>
      <c r="AW67" s="15" t="n">
        <v>1498.65</v>
      </c>
      <c r="AX67" s="15" t="n">
        <v>405.38</v>
      </c>
      <c r="AY67" s="16" t="n">
        <v>432</v>
      </c>
      <c r="AZ67" s="14" t="n">
        <v>1697.57291666667</v>
      </c>
      <c r="BA67" s="2" t="n">
        <v>3531.32291666667</v>
      </c>
    </row>
    <row r="68" customFormat="false" ht="12.75" hidden="true" customHeight="false" outlineLevel="0" collapsed="false">
      <c r="A68" s="10" t="n">
        <v>64</v>
      </c>
      <c r="B68" s="0"/>
      <c r="C68" s="0" t="n">
        <v>8.2</v>
      </c>
      <c r="D68" s="0" t="n">
        <v>7.1</v>
      </c>
      <c r="E68" s="0"/>
      <c r="F68" s="0" t="n">
        <v>4.3</v>
      </c>
      <c r="G68" s="0" t="n">
        <v>5.3</v>
      </c>
      <c r="H68" s="0" t="n">
        <v>6.3</v>
      </c>
      <c r="I68" s="0" t="n">
        <v>6.4</v>
      </c>
      <c r="J68" s="0" t="n">
        <v>3</v>
      </c>
      <c r="K68" s="0" t="n">
        <v>7.3</v>
      </c>
      <c r="L68" s="0" t="n">
        <v>5.3</v>
      </c>
      <c r="M68" s="0" t="n">
        <v>7.5</v>
      </c>
      <c r="N68" s="0"/>
      <c r="O68" s="0" t="n">
        <v>10.4</v>
      </c>
      <c r="P68" s="0" t="n">
        <v>9.3</v>
      </c>
      <c r="Q68" s="0"/>
      <c r="R68" s="0"/>
      <c r="S68" s="0" t="n">
        <v>7.3</v>
      </c>
      <c r="T68" s="0" t="n">
        <v>4.2</v>
      </c>
      <c r="U68" s="11" t="n">
        <v>3.1</v>
      </c>
      <c r="V68" s="12" t="n">
        <v>6.5</v>
      </c>
      <c r="W68" s="17" t="n">
        <v>7.4</v>
      </c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5" t="n">
        <v>6353.75</v>
      </c>
      <c r="AS68" s="16"/>
      <c r="AT68" s="16"/>
      <c r="AU68" s="15" t="n">
        <v>4999.69</v>
      </c>
      <c r="AV68" s="15" t="n">
        <v>6691.35</v>
      </c>
      <c r="AW68" s="15" t="n">
        <v>1076.54</v>
      </c>
      <c r="AX68" s="15" t="n">
        <v>320.57</v>
      </c>
      <c r="AY68" s="16" t="n">
        <v>569</v>
      </c>
      <c r="AZ68" s="14" t="n">
        <v>1277.13541666667</v>
      </c>
      <c r="BA68" s="2" t="n">
        <v>3531.19791666667</v>
      </c>
    </row>
    <row r="69" customFormat="false" ht="12.75" hidden="true" customHeight="false" outlineLevel="0" collapsed="false">
      <c r="A69" s="10" t="n">
        <v>65</v>
      </c>
      <c r="B69" s="0"/>
      <c r="C69" s="0" t="n">
        <v>8.1</v>
      </c>
      <c r="D69" s="0" t="n">
        <v>7.4</v>
      </c>
      <c r="E69" s="0"/>
      <c r="F69" s="0" t="n">
        <v>4</v>
      </c>
      <c r="G69" s="0" t="n">
        <v>5</v>
      </c>
      <c r="H69" s="0" t="n">
        <v>5.8</v>
      </c>
      <c r="I69" s="0" t="n">
        <v>6.1</v>
      </c>
      <c r="J69" s="0" t="n">
        <v>3.1</v>
      </c>
      <c r="K69" s="0" t="n">
        <v>7.1</v>
      </c>
      <c r="L69" s="0" t="n">
        <v>5.3</v>
      </c>
      <c r="M69" s="0" t="n">
        <v>7.3</v>
      </c>
      <c r="N69" s="0"/>
      <c r="O69" s="0" t="n">
        <v>10.3</v>
      </c>
      <c r="P69" s="0" t="n">
        <v>9.3</v>
      </c>
      <c r="Q69" s="0"/>
      <c r="R69" s="0"/>
      <c r="S69" s="0" t="n">
        <v>7</v>
      </c>
      <c r="T69" s="0" t="n">
        <v>4.3</v>
      </c>
      <c r="U69" s="11" t="n">
        <v>3.3</v>
      </c>
      <c r="V69" s="12" t="n">
        <v>6.1</v>
      </c>
      <c r="W69" s="17" t="n">
        <v>7.5</v>
      </c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5" t="n">
        <v>6698.07</v>
      </c>
      <c r="AS69" s="16"/>
      <c r="AT69" s="16"/>
      <c r="AU69" s="15" t="n">
        <v>4762.71</v>
      </c>
      <c r="AV69" s="15" t="n">
        <v>6701.46</v>
      </c>
      <c r="AW69" s="15" t="n">
        <v>2067.05</v>
      </c>
      <c r="AX69" s="15" t="n">
        <v>449.42</v>
      </c>
      <c r="AY69" s="16" t="n">
        <v>401</v>
      </c>
      <c r="AZ69" s="14" t="n">
        <v>1096.86458333333</v>
      </c>
      <c r="BA69" s="2" t="n">
        <v>3499.97916666667</v>
      </c>
    </row>
    <row r="70" customFormat="false" ht="12.75" hidden="true" customHeight="false" outlineLevel="0" collapsed="false">
      <c r="A70" s="10" t="n">
        <v>66</v>
      </c>
      <c r="B70" s="0"/>
      <c r="C70" s="0" t="n">
        <v>8.2</v>
      </c>
      <c r="D70" s="0" t="n">
        <v>7.3</v>
      </c>
      <c r="E70" s="0"/>
      <c r="F70" s="0" t="n">
        <v>3.9</v>
      </c>
      <c r="G70" s="0" t="n">
        <v>4.7</v>
      </c>
      <c r="H70" s="0" t="n">
        <v>5.8</v>
      </c>
      <c r="I70" s="0" t="n">
        <v>5.7</v>
      </c>
      <c r="J70" s="0" t="n">
        <v>3.2</v>
      </c>
      <c r="K70" s="0" t="n">
        <v>7</v>
      </c>
      <c r="L70" s="0" t="n">
        <v>5.6</v>
      </c>
      <c r="M70" s="0" t="n">
        <v>7.1</v>
      </c>
      <c r="N70" s="0" t="n">
        <v>8.8</v>
      </c>
      <c r="O70" s="0" t="n">
        <v>10.1</v>
      </c>
      <c r="P70" s="0" t="n">
        <v>9.4</v>
      </c>
      <c r="Q70" s="0"/>
      <c r="R70" s="0"/>
      <c r="S70" s="0" t="n">
        <v>6.9</v>
      </c>
      <c r="T70" s="0" t="n">
        <v>4.3</v>
      </c>
      <c r="U70" s="11" t="n">
        <v>3.5</v>
      </c>
      <c r="V70" s="12" t="n">
        <v>6</v>
      </c>
      <c r="W70" s="17" t="n">
        <v>7.5</v>
      </c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6"/>
      <c r="AS70" s="16"/>
      <c r="AT70" s="16"/>
      <c r="AU70" s="15" t="n">
        <v>4513.85</v>
      </c>
      <c r="AV70" s="15" t="n">
        <v>7521.56</v>
      </c>
      <c r="AW70" s="15" t="n">
        <v>2558.41</v>
      </c>
      <c r="AX70" s="15" t="n">
        <v>460.59</v>
      </c>
      <c r="AY70" s="16" t="n">
        <v>358</v>
      </c>
      <c r="AZ70" s="14" t="n">
        <v>1034.39583333333</v>
      </c>
      <c r="BA70" s="2" t="n">
        <v>3241.3125</v>
      </c>
    </row>
    <row r="71" customFormat="false" ht="12.75" hidden="true" customHeight="false" outlineLevel="0" collapsed="false">
      <c r="A71" s="10" t="n">
        <v>67</v>
      </c>
      <c r="B71" s="0"/>
      <c r="C71" s="0" t="n">
        <v>8.1</v>
      </c>
      <c r="D71" s="0" t="n">
        <v>7.5</v>
      </c>
      <c r="E71" s="0"/>
      <c r="F71" s="0" t="n">
        <v>3.9</v>
      </c>
      <c r="G71" s="0" t="n">
        <v>4.4</v>
      </c>
      <c r="H71" s="0" t="n">
        <v>5.7</v>
      </c>
      <c r="I71" s="0" t="n">
        <v>5.2</v>
      </c>
      <c r="J71" s="0" t="n">
        <v>3</v>
      </c>
      <c r="K71" s="0" t="n">
        <v>6.8</v>
      </c>
      <c r="L71" s="0" t="n">
        <v>5.9</v>
      </c>
      <c r="M71" s="0" t="n">
        <v>6.8</v>
      </c>
      <c r="N71" s="0" t="n">
        <v>8.9</v>
      </c>
      <c r="O71" s="0" t="n">
        <v>9.7</v>
      </c>
      <c r="P71" s="0" t="n">
        <v>9.5</v>
      </c>
      <c r="Q71" s="0"/>
      <c r="R71" s="0"/>
      <c r="S71" s="0" t="n">
        <v>6.3</v>
      </c>
      <c r="T71" s="0" t="n">
        <v>4.8</v>
      </c>
      <c r="U71" s="11" t="n">
        <v>4</v>
      </c>
      <c r="V71" s="12" t="n">
        <v>5.9</v>
      </c>
      <c r="W71" s="17" t="n">
        <v>8.3</v>
      </c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6"/>
      <c r="AS71" s="16"/>
      <c r="AT71" s="16"/>
      <c r="AU71" s="15" t="n">
        <v>4295.94</v>
      </c>
      <c r="AV71" s="15" t="n">
        <v>8432.08</v>
      </c>
      <c r="AW71" s="15" t="n">
        <v>2934.18</v>
      </c>
      <c r="AX71" s="15" t="n">
        <v>499.5</v>
      </c>
      <c r="AY71" s="16" t="n">
        <v>608</v>
      </c>
      <c r="AZ71" s="14" t="n">
        <v>959.875</v>
      </c>
      <c r="BA71" s="2" t="n">
        <v>5067.89583333333</v>
      </c>
    </row>
    <row r="72" customFormat="false" ht="12.75" hidden="true" customHeight="false" outlineLevel="0" collapsed="false">
      <c r="A72" s="10" t="n">
        <v>68</v>
      </c>
      <c r="B72" s="0"/>
      <c r="C72" s="0" t="n">
        <v>7.7</v>
      </c>
      <c r="D72" s="0" t="n">
        <v>7.2</v>
      </c>
      <c r="E72" s="0"/>
      <c r="F72" s="0" t="n">
        <v>3.8</v>
      </c>
      <c r="G72" s="0" t="n">
        <v>4.2</v>
      </c>
      <c r="H72" s="0" t="n">
        <v>5.5</v>
      </c>
      <c r="I72" s="0" t="n">
        <v>5</v>
      </c>
      <c r="J72" s="0" t="n">
        <v>3</v>
      </c>
      <c r="K72" s="0" t="n">
        <v>6.5</v>
      </c>
      <c r="L72" s="0" t="n">
        <v>5.8</v>
      </c>
      <c r="M72" s="0" t="n">
        <v>7.5</v>
      </c>
      <c r="N72" s="0" t="n">
        <v>9</v>
      </c>
      <c r="O72" s="0" t="n">
        <v>9.5</v>
      </c>
      <c r="P72" s="0" t="n">
        <v>9.5</v>
      </c>
      <c r="Q72" s="0"/>
      <c r="R72" s="0"/>
      <c r="S72" s="0" t="n">
        <v>6.3</v>
      </c>
      <c r="T72" s="0" t="n">
        <v>5.3</v>
      </c>
      <c r="U72" s="11" t="n">
        <v>4.5</v>
      </c>
      <c r="V72" s="12" t="n">
        <v>5.6</v>
      </c>
      <c r="W72" s="17" t="n">
        <v>8.1</v>
      </c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6"/>
      <c r="AS72" s="16"/>
      <c r="AT72" s="16"/>
      <c r="AU72" s="15" t="n">
        <v>4045</v>
      </c>
      <c r="AV72" s="15" t="n">
        <v>7686.46</v>
      </c>
      <c r="AW72" s="15" t="n">
        <v>2754.14</v>
      </c>
      <c r="AX72" s="15" t="n">
        <v>1030.61</v>
      </c>
      <c r="AY72" s="16" t="n">
        <v>582</v>
      </c>
      <c r="AZ72" s="14" t="n">
        <v>925.15625</v>
      </c>
      <c r="BA72" s="2" t="n">
        <v>2950.27083333333</v>
      </c>
    </row>
    <row r="73" customFormat="false" ht="12.75" hidden="true" customHeight="false" outlineLevel="0" collapsed="false">
      <c r="A73" s="10" t="n">
        <v>69</v>
      </c>
      <c r="B73" s="0"/>
      <c r="C73" s="0" t="n">
        <v>7.8</v>
      </c>
      <c r="D73" s="0" t="n">
        <v>7.7</v>
      </c>
      <c r="E73" s="0"/>
      <c r="F73" s="0" t="n">
        <v>3.8</v>
      </c>
      <c r="G73" s="0" t="n">
        <v>4.2</v>
      </c>
      <c r="H73" s="0" t="n">
        <v>5.4</v>
      </c>
      <c r="I73" s="0" t="n">
        <v>5.1</v>
      </c>
      <c r="J73" s="0" t="n">
        <v>3.1</v>
      </c>
      <c r="K73" s="0" t="n">
        <v>6.3</v>
      </c>
      <c r="L73" s="0" t="n">
        <v>5.6</v>
      </c>
      <c r="M73" s="0" t="n">
        <v>7.5</v>
      </c>
      <c r="N73" s="0" t="n">
        <v>8.8</v>
      </c>
      <c r="O73" s="0" t="n">
        <v>9.3</v>
      </c>
      <c r="P73" s="0" t="n">
        <v>9.5</v>
      </c>
      <c r="Q73" s="0"/>
      <c r="R73" s="0"/>
      <c r="S73" s="0" t="n">
        <v>6.4</v>
      </c>
      <c r="T73" s="0" t="n">
        <v>5.3</v>
      </c>
      <c r="U73" s="11" t="n">
        <v>4.6</v>
      </c>
      <c r="V73" s="12" t="n">
        <v>5.6</v>
      </c>
      <c r="W73" s="17" t="n">
        <v>8</v>
      </c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6"/>
      <c r="AS73" s="16"/>
      <c r="AT73" s="16"/>
      <c r="AU73" s="15" t="n">
        <v>3906.77</v>
      </c>
      <c r="AV73" s="15" t="n">
        <v>7651.56</v>
      </c>
      <c r="AW73" s="15" t="n">
        <v>2364.74</v>
      </c>
      <c r="AX73" s="15" t="n">
        <v>915.2</v>
      </c>
      <c r="AY73" s="16" t="n">
        <v>570</v>
      </c>
      <c r="AZ73" s="14" t="n">
        <v>991.84375</v>
      </c>
      <c r="BA73" s="2" t="n">
        <v>2917.47916666667</v>
      </c>
    </row>
    <row r="74" customFormat="false" ht="12.75" hidden="true" customHeight="false" outlineLevel="0" collapsed="false">
      <c r="A74" s="10" t="n">
        <v>70</v>
      </c>
      <c r="B74" s="0"/>
      <c r="C74" s="0" t="n">
        <v>7.8</v>
      </c>
      <c r="D74" s="0" t="n">
        <v>7.5</v>
      </c>
      <c r="E74" s="0"/>
      <c r="F74" s="0" t="n">
        <v>4.4</v>
      </c>
      <c r="G74" s="0" t="n">
        <v>4</v>
      </c>
      <c r="H74" s="0" t="n">
        <v>5.2</v>
      </c>
      <c r="I74" s="0" t="n">
        <v>5.1</v>
      </c>
      <c r="J74" s="0" t="n">
        <v>3.1</v>
      </c>
      <c r="K74" s="0" t="n">
        <v>6.2</v>
      </c>
      <c r="L74" s="0" t="n">
        <v>5.7</v>
      </c>
      <c r="M74" s="0" t="n">
        <v>7.4</v>
      </c>
      <c r="N74" s="0" t="n">
        <v>8.7</v>
      </c>
      <c r="O74" s="0" t="n">
        <v>9</v>
      </c>
      <c r="P74" s="0" t="n">
        <v>9.5</v>
      </c>
      <c r="Q74" s="0" t="n">
        <v>9.8</v>
      </c>
      <c r="R74" s="0"/>
      <c r="S74" s="0" t="n">
        <v>6.2</v>
      </c>
      <c r="T74" s="0" t="n">
        <v>5.5</v>
      </c>
      <c r="U74" s="11" t="n">
        <v>5</v>
      </c>
      <c r="V74" s="12" t="n">
        <v>5.5</v>
      </c>
      <c r="W74" s="17" t="n">
        <v>7.8</v>
      </c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6"/>
      <c r="AS74" s="16"/>
      <c r="AT74" s="16"/>
      <c r="AU74" s="15" t="n">
        <v>3942.19</v>
      </c>
      <c r="AV74" s="15" t="n">
        <v>7619.9</v>
      </c>
      <c r="AW74" s="15" t="n">
        <v>2249.26</v>
      </c>
      <c r="AX74" s="15" t="n">
        <v>772.6</v>
      </c>
      <c r="AY74" s="16" t="n">
        <v>502</v>
      </c>
      <c r="AZ74" s="14" t="n">
        <v>1002.53125</v>
      </c>
      <c r="BA74" s="2" t="n">
        <v>2885.96875</v>
      </c>
    </row>
    <row r="75" customFormat="false" ht="12.75" hidden="true" customHeight="false" outlineLevel="0" collapsed="false">
      <c r="A75" s="10" t="n">
        <v>71</v>
      </c>
      <c r="B75" s="0"/>
      <c r="C75" s="0" t="n">
        <v>7.4</v>
      </c>
      <c r="D75" s="0" t="n">
        <v>7.5</v>
      </c>
      <c r="E75" s="0"/>
      <c r="F75" s="0" t="n">
        <v>5.1</v>
      </c>
      <c r="G75" s="0" t="n">
        <v>3.9</v>
      </c>
      <c r="H75" s="0" t="n">
        <v>5.2</v>
      </c>
      <c r="I75" s="0" t="n">
        <v>4.9</v>
      </c>
      <c r="J75" s="0" t="n">
        <v>2.8</v>
      </c>
      <c r="K75" s="0" t="n">
        <v>6.1</v>
      </c>
      <c r="L75" s="0" t="n">
        <v>5.9</v>
      </c>
      <c r="M75" s="0" t="n">
        <v>6.6</v>
      </c>
      <c r="N75" s="0" t="n">
        <v>8.7</v>
      </c>
      <c r="O75" s="0" t="n">
        <v>8.9</v>
      </c>
      <c r="P75" s="0" t="n">
        <v>9.4</v>
      </c>
      <c r="Q75" s="0" t="n">
        <v>9.9</v>
      </c>
      <c r="R75" s="0"/>
      <c r="S75" s="0" t="n">
        <v>6.3</v>
      </c>
      <c r="T75" s="0" t="n">
        <v>5.6</v>
      </c>
      <c r="U75" s="11" t="n">
        <v>5.1</v>
      </c>
      <c r="V75" s="12" t="n">
        <v>4</v>
      </c>
      <c r="W75" s="17" t="n">
        <v>7.9</v>
      </c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6"/>
      <c r="AS75" s="16"/>
      <c r="AT75" s="16"/>
      <c r="AU75" s="15" t="n">
        <v>4079.69</v>
      </c>
      <c r="AV75" s="15" t="n">
        <v>7438.33</v>
      </c>
      <c r="AW75" s="15" t="n">
        <v>2080.31</v>
      </c>
      <c r="AX75" s="15" t="n">
        <v>676.35</v>
      </c>
      <c r="AY75" s="16" t="n">
        <v>544</v>
      </c>
      <c r="AZ75" s="14" t="n">
        <v>780.916666666667</v>
      </c>
      <c r="BA75" s="2" t="n">
        <v>2710.41666666667</v>
      </c>
    </row>
    <row r="76" customFormat="false" ht="12.75" hidden="true" customHeight="false" outlineLevel="0" collapsed="false">
      <c r="A76" s="10" t="n">
        <v>72</v>
      </c>
      <c r="B76" s="0"/>
      <c r="C76" s="0" t="n">
        <v>7.2</v>
      </c>
      <c r="D76" s="0" t="n">
        <v>7.4</v>
      </c>
      <c r="E76" s="0"/>
      <c r="F76" s="0" t="n">
        <v>4.9</v>
      </c>
      <c r="G76" s="0" t="n">
        <v>3.8</v>
      </c>
      <c r="H76" s="0" t="n">
        <v>4.9</v>
      </c>
      <c r="I76" s="0" t="n">
        <v>5.2</v>
      </c>
      <c r="J76" s="0" t="n">
        <v>2.6</v>
      </c>
      <c r="K76" s="0" t="n">
        <v>6</v>
      </c>
      <c r="L76" s="0" t="n">
        <v>6</v>
      </c>
      <c r="M76" s="0" t="n">
        <v>6.3</v>
      </c>
      <c r="N76" s="0" t="n">
        <v>8.9</v>
      </c>
      <c r="O76" s="0" t="n">
        <v>8.6</v>
      </c>
      <c r="P76" s="0" t="n">
        <v>9.2</v>
      </c>
      <c r="Q76" s="0" t="n">
        <v>9.9</v>
      </c>
      <c r="R76" s="0"/>
      <c r="S76" s="0" t="n">
        <v>6.3</v>
      </c>
      <c r="T76" s="0" t="n">
        <v>5.7</v>
      </c>
      <c r="U76" s="11" t="n">
        <v>5.7</v>
      </c>
      <c r="V76" s="12" t="n">
        <v>5.4</v>
      </c>
      <c r="W76" s="17" t="n">
        <v>7.9</v>
      </c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6"/>
      <c r="AS76" s="16"/>
      <c r="AT76" s="16"/>
      <c r="AU76" s="15" t="n">
        <v>4241.04</v>
      </c>
      <c r="AV76" s="15" t="n">
        <v>7229.17</v>
      </c>
      <c r="AW76" s="15" t="n">
        <v>1723.46</v>
      </c>
      <c r="AX76" s="15" t="n">
        <v>559.18</v>
      </c>
      <c r="AY76" s="16" t="n">
        <v>375</v>
      </c>
      <c r="AZ76" s="14" t="n">
        <v>879.854166666667</v>
      </c>
      <c r="BA76" s="2" t="n">
        <v>2755.72916666667</v>
      </c>
    </row>
    <row r="77" customFormat="false" ht="12.75" hidden="true" customHeight="false" outlineLevel="0" collapsed="false">
      <c r="A77" s="10" t="n">
        <v>73</v>
      </c>
      <c r="B77" s="0"/>
      <c r="C77" s="0" t="n">
        <v>7</v>
      </c>
      <c r="D77" s="0" t="n">
        <v>7.5</v>
      </c>
      <c r="E77" s="0"/>
      <c r="F77" s="0" t="n">
        <v>4.7</v>
      </c>
      <c r="G77" s="0" t="n">
        <v>3.9</v>
      </c>
      <c r="H77" s="0" t="n">
        <v>5.1</v>
      </c>
      <c r="I77" s="0" t="n">
        <v>5.2</v>
      </c>
      <c r="J77" s="0" t="n">
        <v>2.4</v>
      </c>
      <c r="K77" s="0" t="n">
        <v>5.7</v>
      </c>
      <c r="L77" s="0" t="n">
        <v>5.9</v>
      </c>
      <c r="M77" s="0" t="n">
        <v>6.2</v>
      </c>
      <c r="N77" s="0" t="n">
        <v>8.9</v>
      </c>
      <c r="O77" s="0" t="n">
        <v>8.4</v>
      </c>
      <c r="P77" s="0" t="n">
        <v>8.9</v>
      </c>
      <c r="Q77" s="0" t="n">
        <v>9.7</v>
      </c>
      <c r="R77" s="0"/>
      <c r="S77" s="0" t="n">
        <v>6.3</v>
      </c>
      <c r="T77" s="0" t="n">
        <v>6</v>
      </c>
      <c r="U77" s="11" t="n">
        <v>5.8</v>
      </c>
      <c r="V77" s="12" t="n">
        <v>5.2</v>
      </c>
      <c r="W77" s="17" t="n">
        <v>8.3</v>
      </c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6"/>
      <c r="AS77" s="16"/>
      <c r="AT77" s="16"/>
      <c r="AU77" s="15" t="n">
        <v>4297.19</v>
      </c>
      <c r="AV77" s="15" t="n">
        <v>7144.17</v>
      </c>
      <c r="AW77" s="15" t="n">
        <v>1264.29</v>
      </c>
      <c r="AX77" s="15" t="n">
        <v>565.25</v>
      </c>
      <c r="AY77" s="16" t="n">
        <v>625</v>
      </c>
      <c r="AZ77" s="14" t="n">
        <v>1048.09375</v>
      </c>
      <c r="BA77" s="2" t="n">
        <v>2808.09375</v>
      </c>
    </row>
    <row r="78" customFormat="false" ht="12.75" hidden="true" customHeight="false" outlineLevel="0" collapsed="false">
      <c r="A78" s="10" t="n">
        <v>74</v>
      </c>
      <c r="B78" s="0"/>
      <c r="C78" s="0" t="n">
        <v>6.9</v>
      </c>
      <c r="D78" s="0" t="n">
        <v>7.5</v>
      </c>
      <c r="E78" s="0"/>
      <c r="F78" s="0"/>
      <c r="G78" s="0" t="n">
        <v>3.9</v>
      </c>
      <c r="H78" s="0" t="n">
        <v>5.2</v>
      </c>
      <c r="I78" s="0" t="n">
        <v>5.3</v>
      </c>
      <c r="J78" s="0" t="n">
        <v>2.2</v>
      </c>
      <c r="K78" s="0" t="n">
        <v>5.3</v>
      </c>
      <c r="L78" s="0" t="n">
        <v>5.8</v>
      </c>
      <c r="M78" s="0" t="n">
        <v>6.6</v>
      </c>
      <c r="N78" s="0" t="n">
        <v>8.7</v>
      </c>
      <c r="O78" s="0" t="n">
        <v>8.1</v>
      </c>
      <c r="P78" s="0" t="n">
        <v>8.9</v>
      </c>
      <c r="Q78" s="0" t="n">
        <v>9.7</v>
      </c>
      <c r="R78" s="0"/>
      <c r="S78" s="0"/>
      <c r="T78" s="0" t="n">
        <v>6.1</v>
      </c>
      <c r="U78" s="11" t="n">
        <v>6.1</v>
      </c>
      <c r="V78" s="12" t="n">
        <v>5.3</v>
      </c>
      <c r="W78" s="17" t="n">
        <v>8.8</v>
      </c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6"/>
      <c r="AS78" s="16"/>
      <c r="AT78" s="16"/>
      <c r="AU78" s="15" t="n">
        <v>4111.46</v>
      </c>
      <c r="AV78" s="15" t="n">
        <v>7005.73</v>
      </c>
      <c r="AW78" s="15" t="n">
        <v>1127.59</v>
      </c>
      <c r="AX78" s="15" t="n">
        <v>631.9</v>
      </c>
      <c r="AY78" s="16" t="n">
        <v>622</v>
      </c>
      <c r="AZ78" s="14" t="n">
        <v>1037.46875</v>
      </c>
      <c r="BA78" s="2" t="n">
        <v>2753.22916666667</v>
      </c>
    </row>
    <row r="79" customFormat="false" ht="12.75" hidden="true" customHeight="false" outlineLevel="0" collapsed="false">
      <c r="A79" s="10" t="n">
        <v>75</v>
      </c>
      <c r="B79" s="0" t="n">
        <v>8.2</v>
      </c>
      <c r="C79" s="0" t="n">
        <v>6.9</v>
      </c>
      <c r="D79" s="0" t="n">
        <v>7.7</v>
      </c>
      <c r="E79" s="0"/>
      <c r="F79" s="0"/>
      <c r="G79" s="0" t="n">
        <v>4</v>
      </c>
      <c r="H79" s="0" t="n">
        <v>5.6</v>
      </c>
      <c r="I79" s="0" t="n">
        <v>5.3</v>
      </c>
      <c r="J79" s="0" t="n">
        <v>2.4</v>
      </c>
      <c r="K79" s="0" t="n">
        <v>5.2</v>
      </c>
      <c r="L79" s="0" t="n">
        <v>5.8</v>
      </c>
      <c r="M79" s="0" t="n">
        <v>7</v>
      </c>
      <c r="N79" s="0" t="n">
        <v>8.8</v>
      </c>
      <c r="O79" s="0"/>
      <c r="P79" s="0" t="n">
        <v>8.7</v>
      </c>
      <c r="Q79" s="0" t="n">
        <v>9.5</v>
      </c>
      <c r="R79" s="0"/>
      <c r="S79" s="0" t="n">
        <v>6.3</v>
      </c>
      <c r="T79" s="0" t="n">
        <v>6.1</v>
      </c>
      <c r="U79" s="11" t="n">
        <v>5.7</v>
      </c>
      <c r="V79" s="12" t="n">
        <v>5.4</v>
      </c>
      <c r="W79" s="17" t="n">
        <v>9.2</v>
      </c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6"/>
      <c r="AS79" s="16"/>
      <c r="AT79" s="16"/>
      <c r="AU79" s="15" t="n">
        <v>3954.82</v>
      </c>
      <c r="AV79" s="15" t="n">
        <v>6662.6</v>
      </c>
      <c r="AW79" s="15" t="n">
        <v>1110.25</v>
      </c>
      <c r="AX79" s="15" t="n">
        <v>454.05</v>
      </c>
      <c r="AY79" s="16" t="n">
        <v>872</v>
      </c>
      <c r="AZ79" s="14" t="n">
        <v>959.3125</v>
      </c>
      <c r="BA79" s="2" t="n">
        <v>2730.78125</v>
      </c>
    </row>
    <row r="80" customFormat="false" ht="12.75" hidden="true" customHeight="false" outlineLevel="0" collapsed="false">
      <c r="A80" s="10" t="n">
        <v>76</v>
      </c>
      <c r="B80" s="0" t="n">
        <v>7.9</v>
      </c>
      <c r="C80" s="0" t="n">
        <v>6.9</v>
      </c>
      <c r="D80" s="0" t="n">
        <v>7.8</v>
      </c>
      <c r="E80" s="0"/>
      <c r="F80" s="0"/>
      <c r="G80" s="0" t="n">
        <v>3.9</v>
      </c>
      <c r="H80" s="0" t="n">
        <v>5.8</v>
      </c>
      <c r="I80" s="0" t="n">
        <v>5.9</v>
      </c>
      <c r="J80" s="0" t="n">
        <v>2.6</v>
      </c>
      <c r="K80" s="0" t="n">
        <v>5.4</v>
      </c>
      <c r="L80" s="0" t="n">
        <v>5.6</v>
      </c>
      <c r="M80" s="0" t="n">
        <v>6.7</v>
      </c>
      <c r="N80" s="0" t="n">
        <v>8.9</v>
      </c>
      <c r="O80" s="0"/>
      <c r="P80" s="0" t="n">
        <v>8.6</v>
      </c>
      <c r="Q80" s="0" t="n">
        <v>9.5</v>
      </c>
      <c r="R80" s="0"/>
      <c r="S80" s="0" t="n">
        <v>6.2</v>
      </c>
      <c r="T80" s="0" t="n">
        <v>6.2</v>
      </c>
      <c r="U80" s="11" t="n">
        <v>5.6</v>
      </c>
      <c r="V80" s="12" t="n">
        <v>5.6</v>
      </c>
      <c r="W80" s="17" t="n">
        <v>9.3</v>
      </c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6"/>
      <c r="AS80" s="16"/>
      <c r="AT80" s="16"/>
      <c r="AU80" s="15" t="n">
        <v>3920.05</v>
      </c>
      <c r="AV80" s="15" t="n">
        <v>6250.21</v>
      </c>
      <c r="AW80" s="15" t="n">
        <v>1102.15</v>
      </c>
      <c r="AX80" s="15" t="n">
        <v>466.08</v>
      </c>
      <c r="AY80" s="16" t="n">
        <v>703</v>
      </c>
      <c r="AZ80" s="14" t="n">
        <v>978.302083333333</v>
      </c>
      <c r="BA80" s="2" t="n">
        <v>2677.47916666667</v>
      </c>
    </row>
    <row r="81" customFormat="false" ht="12.75" hidden="true" customHeight="false" outlineLevel="0" collapsed="false">
      <c r="A81" s="10" t="n">
        <v>77</v>
      </c>
      <c r="B81" s="0" t="n">
        <v>7.8</v>
      </c>
      <c r="C81" s="0" t="n">
        <v>6.9</v>
      </c>
      <c r="D81" s="0" t="n">
        <v>7.9</v>
      </c>
      <c r="E81" s="0"/>
      <c r="F81" s="0"/>
      <c r="G81" s="0" t="n">
        <v>3.7</v>
      </c>
      <c r="H81" s="0" t="n">
        <v>5.9</v>
      </c>
      <c r="I81" s="0" t="n">
        <v>6.2</v>
      </c>
      <c r="J81" s="0" t="n">
        <v>2.5</v>
      </c>
      <c r="K81" s="0" t="n">
        <v>5</v>
      </c>
      <c r="L81" s="0" t="n">
        <v>5.3</v>
      </c>
      <c r="M81" s="0" t="n">
        <v>6.1</v>
      </c>
      <c r="N81" s="0" t="n">
        <v>8.9</v>
      </c>
      <c r="O81" s="0"/>
      <c r="P81" s="0" t="n">
        <v>8.4</v>
      </c>
      <c r="Q81" s="0" t="n">
        <v>9.4</v>
      </c>
      <c r="R81" s="0"/>
      <c r="S81" s="0"/>
      <c r="T81" s="0" t="n">
        <v>6.3</v>
      </c>
      <c r="U81" s="11" t="n">
        <v>5.9</v>
      </c>
      <c r="V81" s="12" t="n">
        <v>5.7</v>
      </c>
      <c r="W81" s="17" t="n">
        <v>9.3</v>
      </c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6"/>
      <c r="AS81" s="16"/>
      <c r="AT81" s="16"/>
      <c r="AU81" s="15" t="n">
        <v>3661.09</v>
      </c>
      <c r="AV81" s="15" t="n">
        <v>6071.46</v>
      </c>
      <c r="AW81" s="15" t="n">
        <v>1020.44</v>
      </c>
      <c r="AX81" s="15" t="n">
        <v>639</v>
      </c>
      <c r="AY81" s="16" t="n">
        <v>795</v>
      </c>
      <c r="AZ81" s="14" t="n">
        <v>796.208333333333</v>
      </c>
      <c r="BA81" s="2" t="n">
        <v>2479.54255319149</v>
      </c>
    </row>
    <row r="82" customFormat="false" ht="12.75" hidden="true" customHeight="false" outlineLevel="0" collapsed="false">
      <c r="A82" s="10" t="n">
        <v>78</v>
      </c>
      <c r="B82" s="0" t="n">
        <v>7.9</v>
      </c>
      <c r="C82" s="0" t="n">
        <v>6.9</v>
      </c>
      <c r="D82" s="0" t="n">
        <v>7.9</v>
      </c>
      <c r="E82" s="0"/>
      <c r="F82" s="0"/>
      <c r="G82" s="0" t="n">
        <v>4</v>
      </c>
      <c r="H82" s="0" t="n">
        <v>6</v>
      </c>
      <c r="I82" s="0" t="n">
        <v>6</v>
      </c>
      <c r="J82" s="0" t="n">
        <v>2.4</v>
      </c>
      <c r="K82" s="0" t="n">
        <v>4.5</v>
      </c>
      <c r="L82" s="0" t="n">
        <v>5.8</v>
      </c>
      <c r="M82" s="0" t="n">
        <v>6</v>
      </c>
      <c r="N82" s="0" t="n">
        <v>8.9</v>
      </c>
      <c r="O82" s="0"/>
      <c r="P82" s="0" t="n">
        <v>8.4</v>
      </c>
      <c r="Q82" s="0" t="n">
        <v>9.3</v>
      </c>
      <c r="R82" s="0"/>
      <c r="S82" s="0"/>
      <c r="T82" s="0" t="n">
        <v>6.2</v>
      </c>
      <c r="U82" s="11" t="n">
        <v>6</v>
      </c>
      <c r="V82" s="12" t="n">
        <v>5.6</v>
      </c>
      <c r="W82" s="17" t="n">
        <v>9.3</v>
      </c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6"/>
      <c r="AS82" s="16"/>
      <c r="AT82" s="16"/>
      <c r="AU82" s="15" t="n">
        <v>3497.63</v>
      </c>
      <c r="AV82" s="15" t="n">
        <v>5812.92</v>
      </c>
      <c r="AW82" s="15" t="n">
        <v>893.73</v>
      </c>
      <c r="AX82" s="15" t="n">
        <v>658.75</v>
      </c>
      <c r="AY82" s="16" t="n">
        <v>563</v>
      </c>
      <c r="AZ82" s="14" t="n">
        <v>789.5</v>
      </c>
      <c r="BA82" s="2" t="n">
        <v>3979.91176470588</v>
      </c>
    </row>
    <row r="83" customFormat="false" ht="12.75" hidden="true" customHeight="false" outlineLevel="0" collapsed="false">
      <c r="A83" s="10" t="n">
        <v>79</v>
      </c>
      <c r="B83" s="0" t="n">
        <v>7.7</v>
      </c>
      <c r="C83" s="0" t="n">
        <v>7.2</v>
      </c>
      <c r="D83" s="0" t="n">
        <v>8</v>
      </c>
      <c r="E83" s="0" t="n">
        <v>7.1</v>
      </c>
      <c r="F83" s="0"/>
      <c r="G83" s="0" t="n">
        <v>3.9</v>
      </c>
      <c r="H83" s="0" t="n">
        <v>6.1</v>
      </c>
      <c r="I83" s="0" t="n">
        <v>6.2</v>
      </c>
      <c r="J83" s="0" t="n">
        <v>2.3</v>
      </c>
      <c r="K83" s="0" t="n">
        <v>4.1</v>
      </c>
      <c r="L83" s="0" t="n">
        <v>6.1</v>
      </c>
      <c r="M83" s="0" t="n">
        <v>6.1</v>
      </c>
      <c r="N83" s="0" t="n">
        <v>8.8</v>
      </c>
      <c r="O83" s="0" t="n">
        <v>7.5</v>
      </c>
      <c r="P83" s="0" t="n">
        <v>8.6</v>
      </c>
      <c r="Q83" s="0" t="n">
        <v>9.2</v>
      </c>
      <c r="R83" s="0"/>
      <c r="S83" s="0"/>
      <c r="T83" s="0" t="n">
        <v>6.1</v>
      </c>
      <c r="U83" s="11" t="n">
        <v>4.6</v>
      </c>
      <c r="V83" s="12" t="n">
        <v>5.4</v>
      </c>
      <c r="W83" s="17" t="n">
        <v>9.1</v>
      </c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6"/>
      <c r="AS83" s="16"/>
      <c r="AT83" s="16"/>
      <c r="AU83" s="15" t="n">
        <v>3441.11</v>
      </c>
      <c r="AV83" s="15" t="n">
        <v>5232.4</v>
      </c>
      <c r="AW83" s="15" t="n">
        <v>814.57</v>
      </c>
      <c r="AX83" s="15" t="n">
        <v>580.7</v>
      </c>
      <c r="AY83" s="16" t="n">
        <v>523</v>
      </c>
      <c r="AZ83" s="14" t="n">
        <v>1141.22916666667</v>
      </c>
      <c r="BA83" s="2" t="n">
        <v>2449.5</v>
      </c>
    </row>
    <row r="84" customFormat="false" ht="12.75" hidden="true" customHeight="false" outlineLevel="0" collapsed="false">
      <c r="A84" s="10" t="n">
        <v>80</v>
      </c>
      <c r="B84" s="0" t="n">
        <v>7.6</v>
      </c>
      <c r="C84" s="0" t="n">
        <v>7.3</v>
      </c>
      <c r="D84" s="0" t="n">
        <v>7.8</v>
      </c>
      <c r="E84" s="0" t="n">
        <v>7.3</v>
      </c>
      <c r="F84" s="0"/>
      <c r="G84" s="0"/>
      <c r="H84" s="0" t="n">
        <v>6.1</v>
      </c>
      <c r="I84" s="0" t="n">
        <v>5.4</v>
      </c>
      <c r="J84" s="0" t="n">
        <v>2.2</v>
      </c>
      <c r="K84" s="0" t="n">
        <v>4</v>
      </c>
      <c r="L84" s="0" t="n">
        <v>6.6</v>
      </c>
      <c r="M84" s="0" t="n">
        <v>6.3</v>
      </c>
      <c r="N84" s="0" t="n">
        <v>8.7</v>
      </c>
      <c r="O84" s="0" t="n">
        <v>7.2</v>
      </c>
      <c r="P84" s="0" t="n">
        <v>8.4</v>
      </c>
      <c r="Q84" s="0" t="n">
        <v>9.1</v>
      </c>
      <c r="R84" s="0"/>
      <c r="S84" s="0"/>
      <c r="T84" s="0" t="n">
        <v>6.2</v>
      </c>
      <c r="U84" s="11" t="n">
        <v>5.1</v>
      </c>
      <c r="V84" s="12" t="n">
        <v>5.2</v>
      </c>
      <c r="W84" s="17" t="n">
        <v>9.2</v>
      </c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6"/>
      <c r="AS84" s="16"/>
      <c r="AT84" s="16"/>
      <c r="AU84" s="15" t="n">
        <v>3525.68</v>
      </c>
      <c r="AV84" s="15" t="n">
        <v>4974.9</v>
      </c>
      <c r="AW84" s="15" t="n">
        <v>627.72</v>
      </c>
      <c r="AX84" s="15" t="n">
        <v>499.14</v>
      </c>
      <c r="AY84" s="16" t="n">
        <v>501</v>
      </c>
      <c r="AZ84" s="14" t="n">
        <v>1388.53125</v>
      </c>
      <c r="BA84" s="2" t="n">
        <v>2447.84375</v>
      </c>
    </row>
    <row r="85" customFormat="false" ht="12.75" hidden="true" customHeight="false" outlineLevel="0" collapsed="false">
      <c r="A85" s="10" t="n">
        <v>81</v>
      </c>
      <c r="B85" s="0" t="n">
        <v>7.7</v>
      </c>
      <c r="C85" s="0" t="n">
        <v>7.7</v>
      </c>
      <c r="D85" s="0" t="n">
        <v>7.8</v>
      </c>
      <c r="E85" s="0" t="n">
        <v>7.5</v>
      </c>
      <c r="F85" s="0"/>
      <c r="G85" s="0" t="n">
        <v>3.9</v>
      </c>
      <c r="H85" s="0" t="n">
        <v>6.3</v>
      </c>
      <c r="I85" s="0" t="n">
        <v>4.6</v>
      </c>
      <c r="J85" s="0" t="n">
        <v>2.3</v>
      </c>
      <c r="K85" s="0" t="n">
        <v>4</v>
      </c>
      <c r="L85" s="0" t="n">
        <v>6.8</v>
      </c>
      <c r="M85" s="0" t="n">
        <v>6.4</v>
      </c>
      <c r="N85" s="0" t="n">
        <v>8.7</v>
      </c>
      <c r="O85" s="0" t="n">
        <v>7</v>
      </c>
      <c r="P85" s="0" t="n">
        <v>8.5</v>
      </c>
      <c r="Q85" s="0" t="n">
        <v>9.2</v>
      </c>
      <c r="R85" s="0"/>
      <c r="S85" s="0"/>
      <c r="T85" s="0" t="n">
        <v>6.2</v>
      </c>
      <c r="U85" s="11" t="n">
        <v>6.2</v>
      </c>
      <c r="V85" s="12" t="n">
        <v>5.5</v>
      </c>
      <c r="W85" s="17" t="n">
        <v>9.1</v>
      </c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5" t="n">
        <v>6951.61</v>
      </c>
      <c r="AS85" s="16"/>
      <c r="AT85" s="16"/>
      <c r="AU85" s="15" t="n">
        <v>3425.47</v>
      </c>
      <c r="AV85" s="15" t="n">
        <v>5096.67</v>
      </c>
      <c r="AW85" s="15" t="n">
        <v>479.24</v>
      </c>
      <c r="AX85" s="15" t="n">
        <v>436.42</v>
      </c>
      <c r="AY85" s="16" t="n">
        <v>409</v>
      </c>
      <c r="AZ85" s="14" t="n">
        <v>1219.63541666667</v>
      </c>
      <c r="BA85" s="2" t="n">
        <v>2317.89583333333</v>
      </c>
    </row>
    <row r="86" customFormat="false" ht="12.75" hidden="true" customHeight="false" outlineLevel="0" collapsed="false">
      <c r="A86" s="10" t="n">
        <v>82</v>
      </c>
      <c r="B86" s="0" t="n">
        <v>7.9</v>
      </c>
      <c r="C86" s="0" t="n">
        <v>7.5</v>
      </c>
      <c r="D86" s="0" t="n">
        <v>7.8</v>
      </c>
      <c r="E86" s="0" t="n">
        <v>7.8</v>
      </c>
      <c r="F86" s="0"/>
      <c r="G86" s="0" t="n">
        <v>3.9</v>
      </c>
      <c r="H86" s="0" t="n">
        <v>5.8</v>
      </c>
      <c r="I86" s="0" t="n">
        <v>4.4</v>
      </c>
      <c r="J86" s="0" t="n">
        <v>2.5</v>
      </c>
      <c r="K86" s="0" t="n">
        <v>3.7</v>
      </c>
      <c r="L86" s="0" t="n">
        <v>6.9</v>
      </c>
      <c r="M86" s="0" t="n">
        <v>7.1</v>
      </c>
      <c r="N86" s="0" t="n">
        <v>8.8</v>
      </c>
      <c r="O86" s="0" t="n">
        <v>6.7</v>
      </c>
      <c r="P86" s="0" t="n">
        <v>8.5</v>
      </c>
      <c r="Q86" s="0" t="n">
        <v>9.2</v>
      </c>
      <c r="R86" s="0"/>
      <c r="S86" s="0"/>
      <c r="T86" s="0" t="n">
        <v>6.1</v>
      </c>
      <c r="U86" s="11" t="n">
        <v>6.2</v>
      </c>
      <c r="V86" s="12" t="n">
        <v>6.9</v>
      </c>
      <c r="W86" s="17" t="n">
        <v>8.8</v>
      </c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5" t="n">
        <v>6733.33</v>
      </c>
      <c r="AS86" s="16"/>
      <c r="AT86" s="16"/>
      <c r="AU86" s="15" t="n">
        <v>3325.05</v>
      </c>
      <c r="AV86" s="15" t="n">
        <v>4378.75</v>
      </c>
      <c r="AW86" s="15" t="n">
        <v>452.27</v>
      </c>
      <c r="AX86" s="15" t="n">
        <v>554.5</v>
      </c>
      <c r="AY86" s="16" t="n">
        <v>585</v>
      </c>
      <c r="AZ86" s="14" t="n">
        <v>1165.64583333333</v>
      </c>
      <c r="BA86" s="2" t="n">
        <v>3188.90625</v>
      </c>
    </row>
    <row r="87" customFormat="false" ht="12.75" hidden="true" customHeight="false" outlineLevel="0" collapsed="false">
      <c r="A87" s="10" t="n">
        <v>83</v>
      </c>
      <c r="B87" s="0" t="n">
        <v>7.5</v>
      </c>
      <c r="C87" s="0" t="n">
        <v>7.3</v>
      </c>
      <c r="D87" s="0" t="n">
        <v>7.8</v>
      </c>
      <c r="E87" s="0" t="n">
        <v>8</v>
      </c>
      <c r="F87" s="0"/>
      <c r="G87" s="0"/>
      <c r="H87" s="0" t="n">
        <v>5.6</v>
      </c>
      <c r="I87" s="0" t="n">
        <v>4.3</v>
      </c>
      <c r="J87" s="0" t="n">
        <v>3</v>
      </c>
      <c r="K87" s="0" t="n">
        <v>3.7</v>
      </c>
      <c r="L87" s="0" t="n">
        <v>7.1</v>
      </c>
      <c r="M87" s="0" t="n">
        <v>7.2</v>
      </c>
      <c r="N87" s="0" t="n">
        <v>8.9</v>
      </c>
      <c r="O87" s="0" t="n">
        <v>6.5</v>
      </c>
      <c r="P87" s="0" t="n">
        <v>8.5</v>
      </c>
      <c r="Q87" s="0" t="n">
        <v>9.1</v>
      </c>
      <c r="R87" s="0"/>
      <c r="S87" s="0"/>
      <c r="T87" s="0" t="n">
        <v>6.4</v>
      </c>
      <c r="U87" s="11" t="n">
        <v>6.1</v>
      </c>
      <c r="V87" s="12" t="n">
        <v>7.8</v>
      </c>
      <c r="W87" s="17" t="n">
        <v>8.6</v>
      </c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5" t="n">
        <v>6836.35</v>
      </c>
      <c r="AS87" s="16"/>
      <c r="AT87" s="16"/>
      <c r="AU87" s="15" t="n">
        <v>3282.04</v>
      </c>
      <c r="AV87" s="15" t="n">
        <v>3787.71</v>
      </c>
      <c r="AW87" s="15" t="n">
        <v>492.45</v>
      </c>
      <c r="AX87" s="15" t="n">
        <v>720.25</v>
      </c>
      <c r="AY87" s="16"/>
      <c r="AZ87" s="14" t="n">
        <v>1002.17708333333</v>
      </c>
      <c r="BA87" s="2" t="n">
        <v>4468.3125</v>
      </c>
    </row>
    <row r="88" customFormat="false" ht="12.75" hidden="true" customHeight="false" outlineLevel="0" collapsed="false">
      <c r="A88" s="10" t="n">
        <v>84</v>
      </c>
      <c r="B88" s="0" t="n">
        <v>7.5</v>
      </c>
      <c r="C88" s="0" t="n">
        <v>7.6</v>
      </c>
      <c r="D88" s="0" t="n">
        <v>8</v>
      </c>
      <c r="E88" s="0" t="n">
        <v>8.6</v>
      </c>
      <c r="F88" s="0"/>
      <c r="G88" s="0"/>
      <c r="H88" s="0" t="n">
        <v>5.6</v>
      </c>
      <c r="I88" s="0" t="n">
        <v>4.4</v>
      </c>
      <c r="J88" s="0" t="n">
        <v>2.9</v>
      </c>
      <c r="K88" s="0" t="n">
        <v>3.8</v>
      </c>
      <c r="L88" s="0" t="n">
        <v>7.2</v>
      </c>
      <c r="M88" s="0" t="n">
        <v>7.3</v>
      </c>
      <c r="N88" s="0" t="n">
        <v>8.9</v>
      </c>
      <c r="O88" s="0" t="n">
        <v>6.2</v>
      </c>
      <c r="P88" s="0" t="n">
        <v>9</v>
      </c>
      <c r="Q88" s="0" t="n">
        <v>9.4</v>
      </c>
      <c r="R88" s="0"/>
      <c r="S88" s="0"/>
      <c r="T88" s="0" t="n">
        <v>6.4</v>
      </c>
      <c r="U88" s="11" t="n">
        <v>6</v>
      </c>
      <c r="V88" s="12" t="n">
        <v>7.6</v>
      </c>
      <c r="W88" s="17" t="n">
        <v>8.1</v>
      </c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5" t="n">
        <v>6502.29</v>
      </c>
      <c r="AS88" s="16"/>
      <c r="AT88" s="16"/>
      <c r="AU88" s="15" t="n">
        <v>3156.88</v>
      </c>
      <c r="AV88" s="15" t="n">
        <v>3520.5</v>
      </c>
      <c r="AW88" s="15" t="n">
        <v>391.16</v>
      </c>
      <c r="AX88" s="15" t="n">
        <v>1155.28</v>
      </c>
      <c r="AY88" s="16"/>
      <c r="AZ88" s="14" t="n">
        <v>806.03125</v>
      </c>
      <c r="BA88" s="2" t="n">
        <v>5223.1875</v>
      </c>
    </row>
    <row r="89" customFormat="false" ht="12.75" hidden="true" customHeight="false" outlineLevel="0" collapsed="false">
      <c r="A89" s="10" t="n">
        <v>85</v>
      </c>
      <c r="B89" s="0" t="n">
        <v>7.6</v>
      </c>
      <c r="C89" s="0" t="n">
        <v>7.5</v>
      </c>
      <c r="D89" s="0" t="n">
        <v>8.3</v>
      </c>
      <c r="E89" s="0" t="n">
        <v>8.6</v>
      </c>
      <c r="F89" s="0"/>
      <c r="G89" s="0"/>
      <c r="H89" s="0" t="n">
        <v>5.6</v>
      </c>
      <c r="I89" s="0" t="n">
        <v>5.5</v>
      </c>
      <c r="J89" s="0" t="n">
        <v>2.6</v>
      </c>
      <c r="K89" s="0" t="n">
        <v>4.2</v>
      </c>
      <c r="L89" s="0" t="n">
        <v>7.2</v>
      </c>
      <c r="M89" s="0" t="n">
        <v>7.3</v>
      </c>
      <c r="N89" s="0" t="n">
        <v>9.2</v>
      </c>
      <c r="O89" s="0" t="n">
        <v>6.2</v>
      </c>
      <c r="P89" s="0" t="n">
        <v>8.8</v>
      </c>
      <c r="Q89" s="0" t="n">
        <v>9.4</v>
      </c>
      <c r="R89" s="0"/>
      <c r="S89" s="0"/>
      <c r="T89" s="0" t="n">
        <v>6.6</v>
      </c>
      <c r="U89" s="11" t="n">
        <v>6.3</v>
      </c>
      <c r="V89" s="12" t="n">
        <v>7.4</v>
      </c>
      <c r="W89" s="17" t="n">
        <v>8</v>
      </c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5" t="n">
        <v>6292.5</v>
      </c>
      <c r="AS89" s="16"/>
      <c r="AT89" s="16"/>
      <c r="AU89" s="15" t="n">
        <v>3109.08</v>
      </c>
      <c r="AV89" s="15" t="n">
        <v>3497.22</v>
      </c>
      <c r="AW89" s="15" t="n">
        <v>510.44</v>
      </c>
      <c r="AX89" s="15" t="n">
        <v>1040.73</v>
      </c>
      <c r="AY89" s="16"/>
      <c r="AZ89" s="14" t="n">
        <v>558.166666666667</v>
      </c>
      <c r="BA89" s="2" t="n">
        <v>5211.07291666667</v>
      </c>
    </row>
    <row r="90" customFormat="false" ht="12.75" hidden="true" customHeight="false" outlineLevel="0" collapsed="false">
      <c r="A90" s="10" t="n">
        <v>86</v>
      </c>
      <c r="B90" s="0" t="n">
        <v>7.6</v>
      </c>
      <c r="C90" s="0" t="n">
        <v>7.6</v>
      </c>
      <c r="D90" s="0" t="n">
        <v>8.7</v>
      </c>
      <c r="E90" s="0" t="n">
        <v>8.6</v>
      </c>
      <c r="F90" s="0"/>
      <c r="G90" s="0"/>
      <c r="H90" s="0" t="n">
        <v>5.4</v>
      </c>
      <c r="I90" s="0" t="n">
        <v>6</v>
      </c>
      <c r="J90" s="0" t="n">
        <v>2.6</v>
      </c>
      <c r="K90" s="0" t="n">
        <v>5.2</v>
      </c>
      <c r="L90" s="0" t="n">
        <v>7.4</v>
      </c>
      <c r="M90" s="0" t="n">
        <v>7.5</v>
      </c>
      <c r="N90" s="0" t="n">
        <v>9.2</v>
      </c>
      <c r="O90" s="0" t="n">
        <v>5.9</v>
      </c>
      <c r="P90" s="0" t="n">
        <v>8.9</v>
      </c>
      <c r="Q90" s="0" t="n">
        <v>9.3</v>
      </c>
      <c r="R90" s="0"/>
      <c r="S90" s="0"/>
      <c r="T90" s="0" t="n">
        <v>6.3</v>
      </c>
      <c r="U90" s="11" t="n">
        <v>6.3</v>
      </c>
      <c r="V90" s="12" t="n">
        <v>7.1</v>
      </c>
      <c r="W90" s="17" t="n">
        <v>8.2</v>
      </c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5" t="n">
        <v>5997.81</v>
      </c>
      <c r="AS90" s="16"/>
      <c r="AT90" s="16"/>
      <c r="AU90" s="15" t="n">
        <v>2930.19</v>
      </c>
      <c r="AV90" s="15" t="n">
        <v>3409.17</v>
      </c>
      <c r="AW90" s="15" t="n">
        <v>474.39</v>
      </c>
      <c r="AX90" s="15" t="n">
        <v>704.6</v>
      </c>
      <c r="AY90" s="16"/>
      <c r="AZ90" s="14" t="n">
        <v>682.5625</v>
      </c>
      <c r="BA90" s="2" t="n">
        <v>5539.22916666667</v>
      </c>
    </row>
    <row r="91" customFormat="false" ht="12.75" hidden="true" customHeight="false" outlineLevel="0" collapsed="false">
      <c r="A91" s="10" t="n">
        <v>87</v>
      </c>
      <c r="B91" s="0" t="n">
        <v>7.5</v>
      </c>
      <c r="C91" s="0" t="n">
        <v>7.5</v>
      </c>
      <c r="D91" s="0" t="n">
        <v>8.7</v>
      </c>
      <c r="E91" s="0" t="n">
        <v>8.4</v>
      </c>
      <c r="F91" s="0"/>
      <c r="G91" s="0" t="n">
        <v>4.5</v>
      </c>
      <c r="H91" s="0" t="n">
        <v>5.2</v>
      </c>
      <c r="I91" s="0" t="n">
        <v>6.5</v>
      </c>
      <c r="J91" s="0" t="n">
        <v>2.4</v>
      </c>
      <c r="K91" s="0" t="n">
        <v>5</v>
      </c>
      <c r="L91" s="0" t="n">
        <v>7.6</v>
      </c>
      <c r="M91" s="0" t="n">
        <v>7.7</v>
      </c>
      <c r="N91" s="0" t="n">
        <v>9.1</v>
      </c>
      <c r="O91" s="0" t="n">
        <v>6.2</v>
      </c>
      <c r="P91" s="0" t="n">
        <v>8.8</v>
      </c>
      <c r="Q91" s="0" t="n">
        <v>9.2</v>
      </c>
      <c r="R91" s="0"/>
      <c r="S91" s="0" t="n">
        <v>5.3</v>
      </c>
      <c r="T91" s="0" t="n">
        <v>6.3</v>
      </c>
      <c r="U91" s="11" t="n">
        <v>6.6</v>
      </c>
      <c r="V91" s="12" t="n">
        <v>6.8</v>
      </c>
      <c r="W91" s="17" t="n">
        <v>8.1</v>
      </c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5" t="n">
        <v>5751.15</v>
      </c>
      <c r="AS91" s="16"/>
      <c r="AT91" s="16"/>
      <c r="AU91" s="15" t="n">
        <v>2989.2</v>
      </c>
      <c r="AV91" s="15" t="n">
        <v>3300.21</v>
      </c>
      <c r="AW91" s="15" t="n">
        <v>403.52</v>
      </c>
      <c r="AX91" s="15" t="n">
        <v>560.46</v>
      </c>
      <c r="AY91" s="16"/>
      <c r="AZ91" s="14" t="n">
        <v>813.802083333333</v>
      </c>
      <c r="BA91" s="2" t="n">
        <v>6107.72916666667</v>
      </c>
    </row>
    <row r="92" customFormat="false" ht="12.75" hidden="true" customHeight="false" outlineLevel="0" collapsed="false">
      <c r="A92" s="10" t="n">
        <v>88</v>
      </c>
      <c r="B92" s="0" t="n">
        <v>7.7</v>
      </c>
      <c r="C92" s="0" t="n">
        <v>7.7</v>
      </c>
      <c r="D92" s="0" t="n">
        <v>8.6</v>
      </c>
      <c r="E92" s="0" t="n">
        <v>8.2</v>
      </c>
      <c r="F92" s="0"/>
      <c r="G92" s="0" t="n">
        <v>4.5</v>
      </c>
      <c r="H92" s="0" t="n">
        <v>4.9</v>
      </c>
      <c r="I92" s="0" t="n">
        <v>6.5</v>
      </c>
      <c r="J92" s="0" t="n">
        <v>2.4</v>
      </c>
      <c r="K92" s="0" t="n">
        <v>4.8</v>
      </c>
      <c r="L92" s="0" t="n">
        <v>7.8</v>
      </c>
      <c r="M92" s="0" t="n">
        <v>7.8</v>
      </c>
      <c r="N92" s="0" t="n">
        <v>9.1</v>
      </c>
      <c r="O92" s="0" t="n">
        <v>6.6</v>
      </c>
      <c r="P92" s="0" t="n">
        <v>9</v>
      </c>
      <c r="Q92" s="0" t="n">
        <v>9.3</v>
      </c>
      <c r="R92" s="0"/>
      <c r="S92" s="0" t="n">
        <v>5.3</v>
      </c>
      <c r="T92" s="0" t="n">
        <v>6.1</v>
      </c>
      <c r="U92" s="11" t="n">
        <v>6.4</v>
      </c>
      <c r="V92" s="12" t="n">
        <v>6.6</v>
      </c>
      <c r="W92" s="17" t="n">
        <v>8.2</v>
      </c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5" t="n">
        <v>5651.88</v>
      </c>
      <c r="AS92" s="15" t="n">
        <v>2449.03</v>
      </c>
      <c r="AT92" s="15" t="n">
        <v>7970.94</v>
      </c>
      <c r="AU92" s="15" t="n">
        <v>2785.38</v>
      </c>
      <c r="AV92" s="15" t="n">
        <v>3112.81</v>
      </c>
      <c r="AW92" s="15" t="n">
        <v>307.49</v>
      </c>
      <c r="AX92" s="15" t="n">
        <v>429.71</v>
      </c>
      <c r="AY92" s="16" t="n">
        <v>398</v>
      </c>
      <c r="AZ92" s="14" t="n">
        <v>767.385416666667</v>
      </c>
      <c r="BA92" s="2" t="n">
        <v>6553.84375</v>
      </c>
    </row>
    <row r="93" customFormat="false" ht="12.75" hidden="true" customHeight="false" outlineLevel="0" collapsed="false">
      <c r="A93" s="10" t="n">
        <v>89</v>
      </c>
      <c r="B93" s="0" t="n">
        <v>8.5</v>
      </c>
      <c r="C93" s="0"/>
      <c r="D93" s="0" t="n">
        <v>8.4</v>
      </c>
      <c r="E93" s="0" t="n">
        <v>8.1</v>
      </c>
      <c r="F93" s="0"/>
      <c r="G93" s="0" t="n">
        <v>4.7</v>
      </c>
      <c r="H93" s="0" t="n">
        <v>4.9</v>
      </c>
      <c r="I93" s="0" t="n">
        <v>6.1</v>
      </c>
      <c r="J93" s="0" t="n">
        <v>2.1</v>
      </c>
      <c r="K93" s="0" t="n">
        <v>5</v>
      </c>
      <c r="L93" s="0" t="n">
        <v>8</v>
      </c>
      <c r="M93" s="0" t="n">
        <v>7.8</v>
      </c>
      <c r="N93" s="0" t="n">
        <v>9.1</v>
      </c>
      <c r="O93" s="0" t="n">
        <v>6.8</v>
      </c>
      <c r="P93" s="0" t="n">
        <v>8.9</v>
      </c>
      <c r="Q93" s="0" t="n">
        <v>9.4</v>
      </c>
      <c r="R93" s="0"/>
      <c r="S93" s="0" t="n">
        <v>5.5</v>
      </c>
      <c r="T93" s="0" t="n">
        <v>6</v>
      </c>
      <c r="U93" s="11" t="n">
        <v>6.5</v>
      </c>
      <c r="V93" s="12" t="n">
        <v>6.4</v>
      </c>
      <c r="W93" s="17" t="n">
        <v>8.3</v>
      </c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5" t="n">
        <v>5646.15</v>
      </c>
      <c r="AS93" s="15" t="n">
        <v>2312.14</v>
      </c>
      <c r="AT93" s="15" t="n">
        <v>8392.08</v>
      </c>
      <c r="AU93" s="15" t="n">
        <v>2607.49</v>
      </c>
      <c r="AV93" s="15" t="n">
        <v>2846</v>
      </c>
      <c r="AW93" s="15" t="n">
        <v>329.69</v>
      </c>
      <c r="AX93" s="15" t="n">
        <v>429.15</v>
      </c>
      <c r="AY93" s="16" t="n">
        <v>561</v>
      </c>
      <c r="AZ93" s="14" t="n">
        <v>562.479166666667</v>
      </c>
      <c r="BA93" s="2" t="n">
        <v>6944.125</v>
      </c>
    </row>
    <row r="94" customFormat="false" ht="12.75" hidden="true" customHeight="false" outlineLevel="0" collapsed="false">
      <c r="A94" s="10" t="n">
        <v>90</v>
      </c>
      <c r="B94" s="0" t="n">
        <v>8.7</v>
      </c>
      <c r="C94" s="0"/>
      <c r="D94" s="0" t="n">
        <v>8.4</v>
      </c>
      <c r="E94" s="0" t="n">
        <v>8</v>
      </c>
      <c r="F94" s="0"/>
      <c r="G94" s="0" t="n">
        <v>4.7</v>
      </c>
      <c r="H94" s="0" t="n">
        <v>4.8</v>
      </c>
      <c r="I94" s="0" t="n">
        <v>5.7</v>
      </c>
      <c r="J94" s="0" t="n">
        <v>2.2</v>
      </c>
      <c r="K94" s="0" t="n">
        <v>4.9</v>
      </c>
      <c r="L94" s="0" t="n">
        <v>8.3</v>
      </c>
      <c r="M94" s="0" t="n">
        <v>7.9</v>
      </c>
      <c r="N94" s="0" t="n">
        <v>9</v>
      </c>
      <c r="O94" s="0" t="n">
        <v>7.1</v>
      </c>
      <c r="P94" s="0" t="n">
        <v>9.1</v>
      </c>
      <c r="Q94" s="0" t="n">
        <v>9.7</v>
      </c>
      <c r="R94" s="0" t="n">
        <v>9.3</v>
      </c>
      <c r="S94" s="0" t="n">
        <v>5.6</v>
      </c>
      <c r="T94" s="0" t="n">
        <v>5.8</v>
      </c>
      <c r="U94" s="11" t="n">
        <v>5.8</v>
      </c>
      <c r="V94" s="12" t="n">
        <v>6.3</v>
      </c>
      <c r="W94" s="17" t="n">
        <v>8.5</v>
      </c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5" t="n">
        <v>5533.33</v>
      </c>
      <c r="AS94" s="15" t="n">
        <v>2166.61</v>
      </c>
      <c r="AT94" s="15" t="n">
        <v>9079.69</v>
      </c>
      <c r="AU94" s="15" t="n">
        <v>2520.28</v>
      </c>
      <c r="AV94" s="15" t="n">
        <v>2635.36</v>
      </c>
      <c r="AW94" s="15" t="n">
        <v>402.93</v>
      </c>
      <c r="AX94" s="15" t="n">
        <v>496.31</v>
      </c>
      <c r="AY94" s="16" t="n">
        <v>466</v>
      </c>
      <c r="AZ94" s="14" t="n">
        <v>457.9375</v>
      </c>
      <c r="BA94" s="2" t="n">
        <v>7049.38541666667</v>
      </c>
    </row>
    <row r="95" customFormat="false" ht="12.75" hidden="true" customHeight="false" outlineLevel="0" collapsed="false">
      <c r="A95" s="10" t="n">
        <v>91</v>
      </c>
      <c r="B95" s="0" t="n">
        <v>8.7</v>
      </c>
      <c r="C95" s="0" t="n">
        <v>7.8</v>
      </c>
      <c r="D95" s="0" t="n">
        <v>8.4</v>
      </c>
      <c r="E95" s="0" t="n">
        <v>8</v>
      </c>
      <c r="F95" s="0"/>
      <c r="G95" s="0" t="n">
        <v>4.9</v>
      </c>
      <c r="H95" s="0" t="n">
        <v>4.7</v>
      </c>
      <c r="I95" s="0"/>
      <c r="J95" s="0" t="n">
        <v>2.2</v>
      </c>
      <c r="K95" s="0" t="n">
        <v>4.7</v>
      </c>
      <c r="L95" s="0" t="n">
        <v>8.4</v>
      </c>
      <c r="M95" s="0" t="n">
        <v>7.8</v>
      </c>
      <c r="N95" s="0" t="n">
        <v>9</v>
      </c>
      <c r="O95" s="0" t="n">
        <v>7.1</v>
      </c>
      <c r="P95" s="0" t="n">
        <v>9.3</v>
      </c>
      <c r="Q95" s="0" t="n">
        <v>9.8</v>
      </c>
      <c r="R95" s="0" t="n">
        <v>9.4</v>
      </c>
      <c r="S95" s="0" t="n">
        <v>5.6</v>
      </c>
      <c r="T95" s="0" t="n">
        <v>5.7</v>
      </c>
      <c r="U95" s="11" t="n">
        <v>5.4</v>
      </c>
      <c r="V95" s="12" t="n">
        <v>6.4</v>
      </c>
      <c r="W95" s="17" t="n">
        <v>8.5</v>
      </c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5" t="n">
        <v>5129.17</v>
      </c>
      <c r="AS95" s="15" t="n">
        <v>2355.43</v>
      </c>
      <c r="AT95" s="15" t="n">
        <v>9488.96</v>
      </c>
      <c r="AU95" s="15" t="n">
        <v>2410</v>
      </c>
      <c r="AV95" s="15" t="n">
        <v>2513.07</v>
      </c>
      <c r="AW95" s="15" t="n">
        <v>-710.81</v>
      </c>
      <c r="AX95" s="15" t="n">
        <v>360.46</v>
      </c>
      <c r="AY95" s="16" t="n">
        <v>292</v>
      </c>
      <c r="AZ95" s="14" t="n">
        <v>577.53125</v>
      </c>
      <c r="BA95" s="2" t="n">
        <v>6796.84375</v>
      </c>
    </row>
    <row r="96" customFormat="false" ht="12.75" hidden="true" customHeight="false" outlineLevel="0" collapsed="false">
      <c r="A96" s="10" t="n">
        <v>92</v>
      </c>
      <c r="B96" s="0" t="n">
        <v>8.6</v>
      </c>
      <c r="C96" s="0" t="n">
        <v>8</v>
      </c>
      <c r="D96" s="0" t="n">
        <v>8.4</v>
      </c>
      <c r="E96" s="0" t="n">
        <v>7.9</v>
      </c>
      <c r="F96" s="0"/>
      <c r="G96" s="0" t="n">
        <v>5</v>
      </c>
      <c r="H96" s="0" t="n">
        <v>4.6</v>
      </c>
      <c r="I96" s="0"/>
      <c r="J96" s="0" t="n">
        <v>2.3</v>
      </c>
      <c r="K96" s="0" t="n">
        <v>5</v>
      </c>
      <c r="L96" s="0" t="n">
        <v>8</v>
      </c>
      <c r="M96" s="0" t="n">
        <v>7.8</v>
      </c>
      <c r="N96" s="0" t="n">
        <v>8.6</v>
      </c>
      <c r="O96" s="0" t="n">
        <v>7.5</v>
      </c>
      <c r="P96" s="0" t="n">
        <v>9.5</v>
      </c>
      <c r="Q96" s="0" t="n">
        <v>9.8</v>
      </c>
      <c r="R96" s="0" t="n">
        <v>9.3</v>
      </c>
      <c r="S96" s="0" t="n">
        <v>5.7</v>
      </c>
      <c r="T96" s="0" t="n">
        <v>5.6</v>
      </c>
      <c r="U96" s="11" t="n">
        <v>4.9</v>
      </c>
      <c r="V96" s="12" t="n">
        <v>6.4</v>
      </c>
      <c r="W96" s="17" t="n">
        <v>8.5</v>
      </c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5" t="n">
        <v>4674.27</v>
      </c>
      <c r="AS96" s="15" t="n">
        <v>2334.08</v>
      </c>
      <c r="AT96" s="15" t="n">
        <v>9744.38</v>
      </c>
      <c r="AU96" s="15" t="n">
        <v>2287.04</v>
      </c>
      <c r="AV96" s="15" t="n">
        <v>2324.35</v>
      </c>
      <c r="AW96" s="15" t="n">
        <v>468.97</v>
      </c>
      <c r="AX96" s="15" t="n">
        <v>243.24</v>
      </c>
      <c r="AY96" s="16" t="n">
        <v>556</v>
      </c>
      <c r="AZ96" s="14" t="n">
        <v>262.25</v>
      </c>
      <c r="BA96" s="2" t="n">
        <v>6560.6875</v>
      </c>
    </row>
    <row r="97" customFormat="false" ht="12.75" hidden="true" customHeight="false" outlineLevel="0" collapsed="false">
      <c r="A97" s="10" t="n">
        <v>93</v>
      </c>
      <c r="B97" s="0" t="n">
        <v>8.5</v>
      </c>
      <c r="C97" s="0" t="n">
        <v>7.8</v>
      </c>
      <c r="D97" s="0" t="n">
        <v>8.7</v>
      </c>
      <c r="E97" s="0" t="n">
        <v>7.7</v>
      </c>
      <c r="F97" s="0"/>
      <c r="G97" s="0" t="n">
        <v>5</v>
      </c>
      <c r="H97" s="0" t="n">
        <v>4.6</v>
      </c>
      <c r="I97" s="0"/>
      <c r="J97" s="0" t="n">
        <v>2.2</v>
      </c>
      <c r="K97" s="0" t="n">
        <v>5.2</v>
      </c>
      <c r="L97" s="0" t="n">
        <v>8.1</v>
      </c>
      <c r="M97" s="0" t="n">
        <v>8.1</v>
      </c>
      <c r="N97" s="0" t="n">
        <v>8.5</v>
      </c>
      <c r="O97" s="0" t="n">
        <v>7.7</v>
      </c>
      <c r="P97" s="0" t="n">
        <v>9.8</v>
      </c>
      <c r="Q97" s="0" t="n">
        <v>9.8</v>
      </c>
      <c r="R97" s="0" t="n">
        <v>9.2</v>
      </c>
      <c r="S97" s="0" t="n">
        <v>6.2</v>
      </c>
      <c r="T97" s="0" t="n">
        <v>5.9</v>
      </c>
      <c r="U97" s="11" t="n">
        <v>4.4</v>
      </c>
      <c r="V97" s="12" t="n">
        <v>7.4</v>
      </c>
      <c r="W97" s="17" t="n">
        <v>8.5</v>
      </c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5" t="n">
        <v>4640.31</v>
      </c>
      <c r="AS97" s="15" t="n">
        <v>2087.32</v>
      </c>
      <c r="AT97" s="15" t="n">
        <v>9908.65</v>
      </c>
      <c r="AU97" s="15" t="n">
        <v>2193.94</v>
      </c>
      <c r="AV97" s="15" t="n">
        <v>1974.81</v>
      </c>
      <c r="AW97" s="15"/>
      <c r="AX97" s="15" t="n">
        <v>205.54</v>
      </c>
      <c r="AY97" s="16" t="n">
        <v>520</v>
      </c>
      <c r="AZ97" s="14" t="n">
        <v>530.46875</v>
      </c>
      <c r="BA97" s="2" t="n">
        <v>6478.68</v>
      </c>
    </row>
    <row r="98" customFormat="false" ht="12.75" hidden="true" customHeight="false" outlineLevel="0" collapsed="false">
      <c r="A98" s="10" t="n">
        <v>94</v>
      </c>
      <c r="B98" s="0" t="n">
        <v>8.5</v>
      </c>
      <c r="C98" s="0" t="n">
        <v>7.4</v>
      </c>
      <c r="D98" s="0" t="n">
        <v>8.8</v>
      </c>
      <c r="E98" s="0" t="n">
        <v>7.7</v>
      </c>
      <c r="F98" s="0"/>
      <c r="G98" s="0" t="n">
        <v>5.4</v>
      </c>
      <c r="H98" s="0" t="n">
        <v>4.8</v>
      </c>
      <c r="I98" s="0" t="n">
        <v>4.4</v>
      </c>
      <c r="J98" s="0" t="n">
        <v>1.9</v>
      </c>
      <c r="K98" s="0"/>
      <c r="L98" s="0" t="n">
        <v>8</v>
      </c>
      <c r="M98" s="0" t="n">
        <v>8.1</v>
      </c>
      <c r="N98" s="0" t="n">
        <v>8.4</v>
      </c>
      <c r="O98" s="0" t="n">
        <v>7.4</v>
      </c>
      <c r="P98" s="0" t="n">
        <v>9.9</v>
      </c>
      <c r="Q98" s="0" t="n">
        <v>9.9</v>
      </c>
      <c r="R98" s="0" t="n">
        <v>9.1</v>
      </c>
      <c r="S98" s="0" t="n">
        <v>6.3</v>
      </c>
      <c r="T98" s="0" t="n">
        <v>5.8</v>
      </c>
      <c r="U98" s="11" t="n">
        <v>4.1</v>
      </c>
      <c r="V98" s="12" t="n">
        <v>7.2</v>
      </c>
      <c r="W98" s="17" t="n">
        <v>8.5</v>
      </c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5" t="n">
        <v>4580.83</v>
      </c>
      <c r="AS98" s="15" t="n">
        <v>1941.52</v>
      </c>
      <c r="AT98" s="15" t="n">
        <v>9780.73</v>
      </c>
      <c r="AU98" s="15" t="n">
        <v>1950.83</v>
      </c>
      <c r="AV98" s="15" t="n">
        <v>1608.99</v>
      </c>
      <c r="AW98" s="15"/>
      <c r="AX98" s="15" t="n">
        <v>411.88</v>
      </c>
      <c r="AY98" s="16" t="n">
        <v>335</v>
      </c>
      <c r="AZ98" s="14" t="n">
        <v>558.53125</v>
      </c>
      <c r="BA98" s="2" t="n">
        <v>6542.375</v>
      </c>
    </row>
    <row r="99" customFormat="false" ht="12.75" hidden="true" customHeight="false" outlineLevel="0" collapsed="false">
      <c r="A99" s="10" t="n">
        <v>95</v>
      </c>
      <c r="B99" s="0" t="n">
        <v>8.5</v>
      </c>
      <c r="C99" s="0" t="n">
        <v>6.9</v>
      </c>
      <c r="D99" s="0" t="n">
        <v>9</v>
      </c>
      <c r="E99" s="0" t="n">
        <v>7.8</v>
      </c>
      <c r="F99" s="0"/>
      <c r="G99" s="0"/>
      <c r="H99" s="0" t="n">
        <v>4.8</v>
      </c>
      <c r="I99" s="0" t="n">
        <v>4.4</v>
      </c>
      <c r="J99" s="0" t="n">
        <v>2.1</v>
      </c>
      <c r="K99" s="0"/>
      <c r="L99" s="0"/>
      <c r="M99" s="0" t="n">
        <v>8.1</v>
      </c>
      <c r="N99" s="0" t="n">
        <v>8.1</v>
      </c>
      <c r="O99" s="0" t="n">
        <v>7.5</v>
      </c>
      <c r="P99" s="0" t="n">
        <v>10.1</v>
      </c>
      <c r="Q99" s="0" t="n">
        <v>10.1</v>
      </c>
      <c r="R99" s="0"/>
      <c r="S99" s="0" t="n">
        <v>6.2</v>
      </c>
      <c r="T99" s="0" t="n">
        <v>5.5</v>
      </c>
      <c r="U99" s="11" t="n">
        <v>3.8</v>
      </c>
      <c r="V99" s="12" t="n">
        <v>7.1</v>
      </c>
      <c r="W99" s="17" t="n">
        <v>8.6</v>
      </c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5" t="n">
        <v>4465.21</v>
      </c>
      <c r="AS99" s="15" t="n">
        <v>1698.11</v>
      </c>
      <c r="AT99" s="15" t="n">
        <v>9863.54</v>
      </c>
      <c r="AU99" s="15" t="n">
        <v>2155.23</v>
      </c>
      <c r="AV99" s="15" t="n">
        <v>1303.17</v>
      </c>
      <c r="AW99" s="15"/>
      <c r="AX99" s="15" t="n">
        <v>558.26</v>
      </c>
      <c r="AY99" s="16" t="n">
        <v>577</v>
      </c>
      <c r="AZ99" s="14" t="n">
        <v>689.89</v>
      </c>
      <c r="BA99" s="2" t="n">
        <v>6473.375</v>
      </c>
    </row>
    <row r="100" customFormat="false" ht="12.75" hidden="true" customHeight="false" outlineLevel="0" collapsed="false">
      <c r="A100" s="10" t="n">
        <v>96</v>
      </c>
      <c r="B100" s="0" t="n">
        <v>8.1</v>
      </c>
      <c r="C100" s="0" t="n">
        <v>6.9</v>
      </c>
      <c r="D100" s="0" t="n">
        <v>8.9</v>
      </c>
      <c r="E100" s="0" t="n">
        <v>8.1</v>
      </c>
      <c r="F100" s="0"/>
      <c r="G100" s="0" t="n">
        <v>5.5</v>
      </c>
      <c r="H100" s="0" t="n">
        <v>4.8</v>
      </c>
      <c r="I100" s="0" t="n">
        <v>4.4</v>
      </c>
      <c r="J100" s="0" t="n">
        <v>2.3</v>
      </c>
      <c r="K100" s="0"/>
      <c r="L100" s="0" t="n">
        <v>8.5</v>
      </c>
      <c r="M100" s="0" t="n">
        <v>8.1</v>
      </c>
      <c r="N100" s="0" t="n">
        <v>8.4</v>
      </c>
      <c r="O100" s="0" t="n">
        <v>7.4</v>
      </c>
      <c r="P100" s="0" t="n">
        <v>10</v>
      </c>
      <c r="Q100" s="0" t="n">
        <v>10</v>
      </c>
      <c r="R100" s="0"/>
      <c r="S100" s="0" t="n">
        <v>6.4</v>
      </c>
      <c r="T100" s="0" t="n">
        <v>5.4</v>
      </c>
      <c r="U100" s="11" t="n">
        <v>4</v>
      </c>
      <c r="V100" s="12" t="n">
        <v>6.7</v>
      </c>
      <c r="W100" s="17" t="n">
        <v>8.8</v>
      </c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5" t="n">
        <v>4190.21</v>
      </c>
      <c r="AS100" s="15" t="n">
        <v>1687.75</v>
      </c>
      <c r="AT100" s="15" t="n">
        <v>9748.02</v>
      </c>
      <c r="AU100" s="15" t="n">
        <v>1903.93</v>
      </c>
      <c r="AV100" s="15" t="n">
        <v>1263.17</v>
      </c>
      <c r="AW100" s="15" t="n">
        <v>348.95</v>
      </c>
      <c r="AX100" s="15" t="n">
        <v>450.56</v>
      </c>
      <c r="AY100" s="16" t="n">
        <v>446</v>
      </c>
      <c r="AZ100" s="14" t="n">
        <v>626.65625</v>
      </c>
      <c r="BA100" s="2" t="n">
        <v>6285.79166666667</v>
      </c>
    </row>
    <row r="101" customFormat="false" ht="12.75" hidden="true" customHeight="false" outlineLevel="0" collapsed="false">
      <c r="A101" s="10" t="n">
        <v>97</v>
      </c>
      <c r="B101" s="0" t="n">
        <v>6.6</v>
      </c>
      <c r="C101" s="0" t="n">
        <v>6.9</v>
      </c>
      <c r="D101" s="0" t="n">
        <v>8.8</v>
      </c>
      <c r="E101" s="0" t="n">
        <v>8.4</v>
      </c>
      <c r="F101" s="0"/>
      <c r="G101" s="0" t="n">
        <v>5.6</v>
      </c>
      <c r="H101" s="0" t="n">
        <v>4.7</v>
      </c>
      <c r="I101" s="0" t="n">
        <v>4.6</v>
      </c>
      <c r="J101" s="0" t="n">
        <v>2.6</v>
      </c>
      <c r="K101" s="0"/>
      <c r="L101" s="0" t="n">
        <v>8.1</v>
      </c>
      <c r="M101" s="0" t="n">
        <v>7.7</v>
      </c>
      <c r="N101" s="0" t="n">
        <v>8.3</v>
      </c>
      <c r="O101" s="0" t="n">
        <v>7.6</v>
      </c>
      <c r="P101" s="0" t="n">
        <v>10</v>
      </c>
      <c r="Q101" s="0" t="n">
        <v>10</v>
      </c>
      <c r="R101" s="0" t="n">
        <v>8.5</v>
      </c>
      <c r="S101" s="0" t="n">
        <v>6.5</v>
      </c>
      <c r="T101" s="0" t="n">
        <v>5.2</v>
      </c>
      <c r="U101" s="11" t="n">
        <v>4.2</v>
      </c>
      <c r="V101" s="12" t="n">
        <v>6.9</v>
      </c>
      <c r="W101" s="17" t="n">
        <v>8.9</v>
      </c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5" t="n">
        <v>3737.19</v>
      </c>
      <c r="AS101" s="15" t="n">
        <v>1451.35</v>
      </c>
      <c r="AT101" s="15" t="n">
        <v>9584.9</v>
      </c>
      <c r="AU101" s="15" t="n">
        <v>1969.61</v>
      </c>
      <c r="AV101" s="15" t="n">
        <v>1155.95</v>
      </c>
      <c r="AW101" s="15" t="n">
        <v>441.79</v>
      </c>
      <c r="AX101" s="15" t="n">
        <v>402.45</v>
      </c>
      <c r="AY101" s="16" t="n">
        <v>587</v>
      </c>
      <c r="AZ101" s="14" t="n">
        <v>594.166666666667</v>
      </c>
      <c r="BA101" s="2" t="n">
        <v>5985.85416666667</v>
      </c>
    </row>
    <row r="102" customFormat="false" ht="12.75" hidden="true" customHeight="false" outlineLevel="0" collapsed="false">
      <c r="A102" s="10" t="n">
        <v>98</v>
      </c>
      <c r="B102" s="0" t="n">
        <v>4.4</v>
      </c>
      <c r="C102" s="0" t="n">
        <v>6.7</v>
      </c>
      <c r="D102" s="0" t="n">
        <v>8.7</v>
      </c>
      <c r="E102" s="0" t="n">
        <v>8.5</v>
      </c>
      <c r="F102" s="0"/>
      <c r="G102" s="0" t="n">
        <v>5.7</v>
      </c>
      <c r="H102" s="0" t="n">
        <v>4.8</v>
      </c>
      <c r="I102" s="0" t="n">
        <v>4.7</v>
      </c>
      <c r="J102" s="0" t="n">
        <v>2.6</v>
      </c>
      <c r="K102" s="0"/>
      <c r="L102" s="0" t="n">
        <v>8</v>
      </c>
      <c r="M102" s="0" t="n">
        <v>7.6</v>
      </c>
      <c r="N102" s="0" t="n">
        <v>8</v>
      </c>
      <c r="O102" s="0" t="n">
        <v>7.4</v>
      </c>
      <c r="P102" s="0" t="n">
        <v>9.9</v>
      </c>
      <c r="Q102" s="0" t="n">
        <v>9.9</v>
      </c>
      <c r="R102" s="0" t="n">
        <v>8.4</v>
      </c>
      <c r="S102" s="0" t="n">
        <v>6.7</v>
      </c>
      <c r="T102" s="0" t="n">
        <v>5.1</v>
      </c>
      <c r="U102" s="11" t="n">
        <v>5.2</v>
      </c>
      <c r="V102" s="12" t="n">
        <v>7</v>
      </c>
      <c r="W102" s="17" t="n">
        <v>8.9</v>
      </c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5" t="n">
        <v>3409.82</v>
      </c>
      <c r="AS102" s="15" t="n">
        <v>1431</v>
      </c>
      <c r="AT102" s="15" t="n">
        <v>9390.31</v>
      </c>
      <c r="AU102" s="15" t="n">
        <v>2208.26</v>
      </c>
      <c r="AV102" s="15" t="n">
        <v>1005.08</v>
      </c>
      <c r="AW102" s="15" t="n">
        <v>583.29</v>
      </c>
      <c r="AX102" s="15" t="n">
        <v>487.18</v>
      </c>
      <c r="AY102" s="16" t="n">
        <v>431</v>
      </c>
      <c r="AZ102" s="14" t="n">
        <v>462.760416666667</v>
      </c>
      <c r="BA102" s="2" t="n">
        <v>5477.875</v>
      </c>
    </row>
    <row r="103" customFormat="false" ht="12.75" hidden="true" customHeight="false" outlineLevel="0" collapsed="false">
      <c r="A103" s="10" t="n">
        <v>99</v>
      </c>
      <c r="B103" s="0" t="n">
        <v>6.9</v>
      </c>
      <c r="C103" s="0" t="n">
        <v>6.5</v>
      </c>
      <c r="D103" s="0" t="n">
        <v>8.8</v>
      </c>
      <c r="E103" s="0" t="n">
        <v>8.4</v>
      </c>
      <c r="F103" s="0"/>
      <c r="G103" s="0" t="n">
        <v>5.8</v>
      </c>
      <c r="H103" s="0" t="n">
        <v>4.9</v>
      </c>
      <c r="I103" s="0" t="n">
        <v>4.5</v>
      </c>
      <c r="J103" s="0" t="n">
        <v>2.7</v>
      </c>
      <c r="K103" s="0"/>
      <c r="L103" s="0" t="n">
        <v>7.8</v>
      </c>
      <c r="M103" s="0" t="n">
        <v>8.4</v>
      </c>
      <c r="N103" s="0" t="n">
        <v>8</v>
      </c>
      <c r="O103" s="0" t="n">
        <v>7.1</v>
      </c>
      <c r="P103" s="0" t="n">
        <v>9.9</v>
      </c>
      <c r="Q103" s="0" t="n">
        <v>9.8</v>
      </c>
      <c r="R103" s="0" t="n">
        <v>8.1</v>
      </c>
      <c r="S103" s="0" t="n">
        <v>6.9</v>
      </c>
      <c r="T103" s="0" t="n">
        <v>4.9</v>
      </c>
      <c r="U103" s="11" t="n">
        <v>6.3</v>
      </c>
      <c r="V103" s="12" t="n">
        <v>7.2</v>
      </c>
      <c r="W103" s="17" t="n">
        <v>8.8</v>
      </c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5" t="n">
        <v>3185.95</v>
      </c>
      <c r="AS103" s="15" t="n">
        <v>1232.68</v>
      </c>
      <c r="AT103" s="15" t="n">
        <v>9440</v>
      </c>
      <c r="AU103" s="15" t="n">
        <v>2391.79</v>
      </c>
      <c r="AV103" s="15" t="n">
        <v>905.53</v>
      </c>
      <c r="AW103" s="15" t="n">
        <v>772.36</v>
      </c>
      <c r="AX103" s="15" t="n">
        <v>444.53</v>
      </c>
      <c r="AY103" s="16" t="n">
        <v>406</v>
      </c>
      <c r="AZ103" s="14" t="n">
        <v>379.489583333333</v>
      </c>
      <c r="BA103" s="2" t="n">
        <v>5218.97916666667</v>
      </c>
    </row>
    <row r="104" customFormat="false" ht="12.75" hidden="true" customHeight="false" outlineLevel="0" collapsed="false">
      <c r="A104" s="10" t="n">
        <v>100</v>
      </c>
      <c r="B104" s="0" t="n">
        <v>7.4</v>
      </c>
      <c r="C104" s="0" t="n">
        <v>6.3</v>
      </c>
      <c r="D104" s="0" t="n">
        <v>8.8</v>
      </c>
      <c r="E104" s="0" t="n">
        <v>7.9</v>
      </c>
      <c r="F104" s="0"/>
      <c r="G104" s="0" t="n">
        <v>5.9</v>
      </c>
      <c r="H104" s="0" t="n">
        <v>4.8</v>
      </c>
      <c r="I104" s="0" t="n">
        <v>4.5</v>
      </c>
      <c r="J104" s="0" t="n">
        <v>2.6</v>
      </c>
      <c r="K104" s="0"/>
      <c r="L104" s="0" t="n">
        <v>7.7</v>
      </c>
      <c r="M104" s="0" t="n">
        <v>8.6</v>
      </c>
      <c r="N104" s="0" t="n">
        <v>7.7</v>
      </c>
      <c r="O104" s="0" t="n">
        <v>7.2</v>
      </c>
      <c r="P104" s="0" t="n">
        <v>9.8</v>
      </c>
      <c r="Q104" s="0" t="n">
        <v>10.3</v>
      </c>
      <c r="R104" s="0" t="n">
        <v>7.9</v>
      </c>
      <c r="S104" s="0" t="n">
        <v>7.2</v>
      </c>
      <c r="T104" s="0" t="n">
        <v>4.9</v>
      </c>
      <c r="U104" s="11" t="n">
        <v>6.1</v>
      </c>
      <c r="V104" s="12" t="n">
        <v>7.1</v>
      </c>
      <c r="W104" s="17" t="n">
        <v>8.9</v>
      </c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5" t="n">
        <v>3177.23</v>
      </c>
      <c r="AS104" s="15" t="n">
        <v>1521.14</v>
      </c>
      <c r="AT104" s="15" t="n">
        <v>9475.73</v>
      </c>
      <c r="AU104" s="15" t="n">
        <v>2791.27</v>
      </c>
      <c r="AV104" s="15" t="n">
        <v>1016.82</v>
      </c>
      <c r="AW104" s="15" t="n">
        <v>658.85</v>
      </c>
      <c r="AX104" s="15" t="n">
        <v>417.32</v>
      </c>
      <c r="AY104" s="16" t="n">
        <v>480</v>
      </c>
      <c r="AZ104" s="14" t="n">
        <v>477.864583333333</v>
      </c>
      <c r="BA104" s="2" t="n">
        <v>4884.35416666667</v>
      </c>
    </row>
    <row r="105" customFormat="false" ht="12.75" hidden="true" customHeight="false" outlineLevel="0" collapsed="false">
      <c r="A105" s="10" t="n">
        <v>101</v>
      </c>
      <c r="B105" s="0" t="n">
        <v>7.1</v>
      </c>
      <c r="C105" s="0" t="n">
        <v>6.2</v>
      </c>
      <c r="D105" s="0" t="n">
        <v>8.9</v>
      </c>
      <c r="E105" s="0" t="n">
        <v>7.7</v>
      </c>
      <c r="F105" s="0"/>
      <c r="G105" s="0" t="n">
        <v>6.1</v>
      </c>
      <c r="H105" s="0" t="n">
        <v>4.8</v>
      </c>
      <c r="I105" s="0" t="n">
        <v>5.8</v>
      </c>
      <c r="J105" s="0" t="n">
        <v>2.6</v>
      </c>
      <c r="K105" s="0"/>
      <c r="L105" s="0" t="n">
        <v>7.5</v>
      </c>
      <c r="M105" s="0" t="n">
        <v>8.5</v>
      </c>
      <c r="N105" s="0" t="n">
        <v>8</v>
      </c>
      <c r="O105" s="0" t="n">
        <v>7.5</v>
      </c>
      <c r="P105" s="0" t="n">
        <v>9.8</v>
      </c>
      <c r="Q105" s="0" t="n">
        <v>10.2</v>
      </c>
      <c r="R105" s="0" t="n">
        <v>7.8</v>
      </c>
      <c r="S105" s="0" t="n">
        <v>7.3</v>
      </c>
      <c r="T105" s="0" t="n">
        <v>4.7</v>
      </c>
      <c r="U105" s="11" t="n">
        <v>5.9</v>
      </c>
      <c r="V105" s="12" t="n">
        <v>7</v>
      </c>
      <c r="W105" s="17" t="n">
        <v>9.1</v>
      </c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5" t="n">
        <v>3060.72</v>
      </c>
      <c r="AS105" s="15" t="n">
        <v>1811.11</v>
      </c>
      <c r="AT105" s="15" t="n">
        <v>9549.58</v>
      </c>
      <c r="AU105" s="15" t="n">
        <v>2712.17</v>
      </c>
      <c r="AV105" s="15" t="n">
        <v>1097.17</v>
      </c>
      <c r="AW105" s="15" t="n">
        <v>679.7</v>
      </c>
      <c r="AX105" s="15" t="n">
        <v>286.65</v>
      </c>
      <c r="AY105" s="16" t="n">
        <v>786</v>
      </c>
      <c r="AZ105" s="14" t="n">
        <v>488.166666666667</v>
      </c>
      <c r="BA105" s="2" t="n">
        <v>4569.36458333333</v>
      </c>
    </row>
    <row r="106" customFormat="false" ht="12.75" hidden="true" customHeight="false" outlineLevel="0" collapsed="false">
      <c r="A106" s="10" t="n">
        <v>102</v>
      </c>
      <c r="B106" s="0" t="n">
        <v>7</v>
      </c>
      <c r="C106" s="0" t="n">
        <v>6.2</v>
      </c>
      <c r="D106" s="0" t="n">
        <v>8.7</v>
      </c>
      <c r="E106" s="0" t="n">
        <v>7.5</v>
      </c>
      <c r="F106" s="0"/>
      <c r="G106" s="0" t="n">
        <v>5.9</v>
      </c>
      <c r="H106" s="0" t="n">
        <v>4.7</v>
      </c>
      <c r="I106" s="0" t="n">
        <v>5.4</v>
      </c>
      <c r="J106" s="0" t="n">
        <v>2.6</v>
      </c>
      <c r="K106" s="0"/>
      <c r="L106" s="0" t="n">
        <v>7.5</v>
      </c>
      <c r="M106" s="0" t="n">
        <v>9</v>
      </c>
      <c r="N106" s="0" t="n">
        <v>8.1</v>
      </c>
      <c r="O106" s="0" t="n">
        <v>8.7</v>
      </c>
      <c r="P106" s="0" t="n">
        <v>9.8</v>
      </c>
      <c r="Q106" s="0" t="n">
        <v>10.3</v>
      </c>
      <c r="R106" s="0" t="n">
        <v>7.6</v>
      </c>
      <c r="S106" s="0" t="n">
        <v>7.4</v>
      </c>
      <c r="T106" s="0" t="n">
        <v>4.9</v>
      </c>
      <c r="U106" s="11" t="n">
        <v>5.6</v>
      </c>
      <c r="V106" s="12" t="n">
        <v>6.9</v>
      </c>
      <c r="W106" s="17" t="n">
        <v>8.9</v>
      </c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5" t="n">
        <v>3111.98</v>
      </c>
      <c r="AS106" s="15" t="n">
        <v>2796.86</v>
      </c>
      <c r="AT106" s="15" t="n">
        <v>9563.85</v>
      </c>
      <c r="AU106" s="15" t="n">
        <v>2944.79</v>
      </c>
      <c r="AV106" s="15" t="n">
        <v>1190.64</v>
      </c>
      <c r="AW106" s="15"/>
      <c r="AX106" s="15" t="n">
        <v>265.23</v>
      </c>
      <c r="AY106" s="16" t="n">
        <v>760</v>
      </c>
      <c r="AZ106" s="14" t="n">
        <v>640.927083333333</v>
      </c>
      <c r="BA106" s="2" t="n">
        <v>4414.125</v>
      </c>
    </row>
    <row r="107" customFormat="false" ht="12.75" hidden="true" customHeight="false" outlineLevel="0" collapsed="false">
      <c r="A107" s="10" t="n">
        <v>103</v>
      </c>
      <c r="B107" s="0"/>
      <c r="C107" s="0"/>
      <c r="D107" s="0" t="n">
        <v>8.7</v>
      </c>
      <c r="E107" s="0" t="n">
        <v>7.4</v>
      </c>
      <c r="F107" s="0"/>
      <c r="G107" s="0"/>
      <c r="H107" s="0" t="n">
        <v>5.3</v>
      </c>
      <c r="I107" s="0" t="n">
        <v>5.9</v>
      </c>
      <c r="J107" s="0" t="n">
        <v>2.5</v>
      </c>
      <c r="K107" s="0"/>
      <c r="L107" s="0" t="n">
        <v>7.5</v>
      </c>
      <c r="M107" s="0" t="n">
        <v>8.4</v>
      </c>
      <c r="N107" s="0" t="n">
        <v>8.2</v>
      </c>
      <c r="O107" s="0" t="n">
        <v>9</v>
      </c>
      <c r="P107" s="0" t="n">
        <v>9.9</v>
      </c>
      <c r="Q107" s="0" t="n">
        <v>10.2</v>
      </c>
      <c r="R107" s="0" t="n">
        <v>7.5</v>
      </c>
      <c r="S107" s="0" t="n">
        <v>7.5</v>
      </c>
      <c r="T107" s="0" t="n">
        <v>4.9</v>
      </c>
      <c r="U107" s="11" t="n">
        <v>5.2</v>
      </c>
      <c r="V107" s="12" t="n">
        <v>6.8</v>
      </c>
      <c r="W107" s="17" t="n">
        <v>9</v>
      </c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5" t="n">
        <v>2929.17</v>
      </c>
      <c r="AS107" s="15" t="n">
        <v>2890.7</v>
      </c>
      <c r="AT107" s="15" t="n">
        <v>9586.67</v>
      </c>
      <c r="AU107" s="15" t="n">
        <v>3064.54</v>
      </c>
      <c r="AV107" s="15" t="n">
        <v>1740.02</v>
      </c>
      <c r="AW107" s="15"/>
      <c r="AX107" s="15" t="n">
        <v>400.91</v>
      </c>
      <c r="AY107" s="16" t="n">
        <v>1049</v>
      </c>
      <c r="AZ107" s="14" t="n">
        <v>825.53125</v>
      </c>
      <c r="BA107" s="2" t="n">
        <v>4653.8125</v>
      </c>
    </row>
    <row r="108" customFormat="false" ht="12.75" hidden="true" customHeight="false" outlineLevel="0" collapsed="false">
      <c r="A108" s="10" t="n">
        <v>104</v>
      </c>
      <c r="B108" s="0"/>
      <c r="C108" s="0"/>
      <c r="D108" s="0" t="n">
        <v>8.8</v>
      </c>
      <c r="E108" s="0" t="n">
        <v>7</v>
      </c>
      <c r="F108" s="0"/>
      <c r="G108" s="0" t="n">
        <v>6.5</v>
      </c>
      <c r="H108" s="0" t="n">
        <v>5.7</v>
      </c>
      <c r="I108" s="0"/>
      <c r="J108" s="0"/>
      <c r="K108" s="0"/>
      <c r="L108" s="0" t="n">
        <v>7.3</v>
      </c>
      <c r="M108" s="0" t="n">
        <v>8.1</v>
      </c>
      <c r="N108" s="0" t="n">
        <v>8.3</v>
      </c>
      <c r="O108" s="0" t="n">
        <v>9.8</v>
      </c>
      <c r="P108" s="0" t="n">
        <v>10.2</v>
      </c>
      <c r="Q108" s="0" t="n">
        <v>9.8</v>
      </c>
      <c r="R108" s="0"/>
      <c r="S108" s="0" t="n">
        <v>7.8</v>
      </c>
      <c r="T108" s="0" t="n">
        <v>5</v>
      </c>
      <c r="U108" s="11" t="n">
        <v>5.2</v>
      </c>
      <c r="V108" s="12" t="n">
        <v>6.7</v>
      </c>
      <c r="W108" s="17" t="n">
        <v>9.2</v>
      </c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5" t="n">
        <v>2834.41</v>
      </c>
      <c r="AS108" s="15" t="n">
        <v>2825.2</v>
      </c>
      <c r="AT108" s="15" t="n">
        <v>9720.63</v>
      </c>
      <c r="AU108" s="15" t="n">
        <v>3122.13</v>
      </c>
      <c r="AV108" s="15" t="n">
        <v>2334.34</v>
      </c>
      <c r="AW108" s="15" t="n">
        <v>703.79</v>
      </c>
      <c r="AX108" s="15" t="n">
        <v>490.63</v>
      </c>
      <c r="AY108" s="16" t="n">
        <v>1299</v>
      </c>
      <c r="AZ108" s="14" t="n">
        <v>774.041666666667</v>
      </c>
      <c r="BA108" s="2" t="n">
        <v>4533.95833333333</v>
      </c>
    </row>
    <row r="109" customFormat="false" ht="12.75" hidden="true" customHeight="false" outlineLevel="0" collapsed="false">
      <c r="A109" s="10" t="n">
        <v>105</v>
      </c>
      <c r="B109" s="0"/>
      <c r="C109" s="0"/>
      <c r="D109" s="0" t="n">
        <v>8.9</v>
      </c>
      <c r="E109" s="0" t="n">
        <v>7</v>
      </c>
      <c r="F109" s="0"/>
      <c r="G109" s="0" t="n">
        <v>6.3</v>
      </c>
      <c r="H109" s="0" t="n">
        <v>5.8</v>
      </c>
      <c r="I109" s="0"/>
      <c r="J109" s="0"/>
      <c r="K109" s="0"/>
      <c r="L109" s="0" t="n">
        <v>7.4</v>
      </c>
      <c r="M109" s="0" t="n">
        <v>8</v>
      </c>
      <c r="N109" s="0" t="n">
        <v>8.2</v>
      </c>
      <c r="O109" s="0" t="n">
        <v>10.3</v>
      </c>
      <c r="P109" s="0" t="n">
        <v>10.3</v>
      </c>
      <c r="Q109" s="0" t="n">
        <v>9.6</v>
      </c>
      <c r="R109" s="0"/>
      <c r="S109" s="0" t="n">
        <v>7.8</v>
      </c>
      <c r="T109" s="0" t="n">
        <v>5.1</v>
      </c>
      <c r="U109" s="11" t="n">
        <v>6.1</v>
      </c>
      <c r="V109" s="12" t="n">
        <v>6.6</v>
      </c>
      <c r="W109" s="17" t="n">
        <v>9.4</v>
      </c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5" t="n">
        <v>2694.8</v>
      </c>
      <c r="AS109" s="15" t="n">
        <v>3048.02</v>
      </c>
      <c r="AT109" s="15" t="n">
        <v>10059.69</v>
      </c>
      <c r="AU109" s="15" t="n">
        <v>3060.64</v>
      </c>
      <c r="AV109" s="15" t="n">
        <v>3016.07</v>
      </c>
      <c r="AW109" s="15" t="n">
        <v>757.23</v>
      </c>
      <c r="AX109" s="15" t="n">
        <v>437.86</v>
      </c>
      <c r="AY109" s="16" t="n">
        <v>1534</v>
      </c>
      <c r="AZ109" s="14" t="n">
        <v>904.71875</v>
      </c>
      <c r="BA109" s="2" t="n">
        <v>4126.01041666667</v>
      </c>
    </row>
    <row r="110" customFormat="false" ht="12.75" hidden="true" customHeight="false" outlineLevel="0" collapsed="false">
      <c r="A110" s="10" t="n">
        <v>106</v>
      </c>
      <c r="B110" s="0"/>
      <c r="C110" s="0"/>
      <c r="D110" s="0" t="n">
        <v>8.9</v>
      </c>
      <c r="E110" s="0" t="n">
        <v>7</v>
      </c>
      <c r="F110" s="0" t="n">
        <v>6.6</v>
      </c>
      <c r="G110" s="0" t="n">
        <v>6.2</v>
      </c>
      <c r="H110" s="0" t="n">
        <v>6.1</v>
      </c>
      <c r="I110" s="0"/>
      <c r="J110" s="0" t="n">
        <v>3.2</v>
      </c>
      <c r="K110" s="0"/>
      <c r="L110" s="0" t="n">
        <v>7.6</v>
      </c>
      <c r="M110" s="0" t="n">
        <v>8</v>
      </c>
      <c r="N110" s="0" t="n">
        <v>8</v>
      </c>
      <c r="O110" s="0" t="n">
        <v>10</v>
      </c>
      <c r="P110" s="0" t="n">
        <v>10.2</v>
      </c>
      <c r="Q110" s="0" t="n">
        <v>9.2</v>
      </c>
      <c r="R110" s="0"/>
      <c r="S110" s="0" t="n">
        <v>7.9</v>
      </c>
      <c r="T110" s="0" t="n">
        <v>5.8</v>
      </c>
      <c r="U110" s="11" t="n">
        <v>8.2</v>
      </c>
      <c r="V110" s="12" t="n">
        <v>6.5</v>
      </c>
      <c r="W110" s="17" t="n">
        <v>9.2</v>
      </c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5" t="n">
        <v>2653.73</v>
      </c>
      <c r="AS110" s="15" t="n">
        <v>3315.71</v>
      </c>
      <c r="AT110" s="15" t="n">
        <v>10417.5</v>
      </c>
      <c r="AU110" s="15" t="n">
        <v>2912.94</v>
      </c>
      <c r="AV110" s="15" t="n">
        <v>4413.13</v>
      </c>
      <c r="AW110" s="15" t="n">
        <v>816.61</v>
      </c>
      <c r="AX110" s="15" t="n">
        <v>1702.67</v>
      </c>
      <c r="AY110" s="16" t="n">
        <v>2175</v>
      </c>
      <c r="AZ110" s="14" t="n">
        <v>1282</v>
      </c>
      <c r="BA110" s="2" t="n">
        <v>3888.34375</v>
      </c>
    </row>
    <row r="111" customFormat="false" ht="12.75" hidden="true" customHeight="false" outlineLevel="0" collapsed="false">
      <c r="A111" s="10" t="n">
        <v>107</v>
      </c>
      <c r="B111" s="0" t="n">
        <v>7.3</v>
      </c>
      <c r="C111" s="0"/>
      <c r="D111" s="0" t="n">
        <v>8.9</v>
      </c>
      <c r="E111" s="0" t="n">
        <v>6.5</v>
      </c>
      <c r="F111" s="0" t="n">
        <v>6.5</v>
      </c>
      <c r="G111" s="0" t="n">
        <v>6.2</v>
      </c>
      <c r="H111" s="0" t="n">
        <v>6.5</v>
      </c>
      <c r="I111" s="0"/>
      <c r="J111" s="0" t="n">
        <v>3.2</v>
      </c>
      <c r="K111" s="0"/>
      <c r="L111" s="0" t="n">
        <v>7.4</v>
      </c>
      <c r="M111" s="0" t="n">
        <v>8</v>
      </c>
      <c r="N111" s="0" t="n">
        <v>8</v>
      </c>
      <c r="O111" s="0" t="n">
        <v>10.1</v>
      </c>
      <c r="P111" s="0" t="n">
        <v>10.2</v>
      </c>
      <c r="Q111" s="0" t="n">
        <v>9</v>
      </c>
      <c r="R111" s="0"/>
      <c r="S111" s="0"/>
      <c r="T111" s="0" t="n">
        <v>7.4</v>
      </c>
      <c r="U111" s="11" t="n">
        <v>9.5</v>
      </c>
      <c r="V111" s="12" t="n">
        <v>7</v>
      </c>
      <c r="W111" s="17" t="n">
        <v>9.2</v>
      </c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5" t="n">
        <v>2591</v>
      </c>
      <c r="AS111" s="16"/>
      <c r="AT111" s="15" t="n">
        <v>10425.42</v>
      </c>
      <c r="AU111" s="15" t="n">
        <v>2818.25</v>
      </c>
      <c r="AV111" s="15" t="n">
        <v>5308.54</v>
      </c>
      <c r="AW111" s="15" t="n">
        <v>812.52</v>
      </c>
      <c r="AX111" s="15" t="n">
        <v>2246.21</v>
      </c>
      <c r="AY111" s="16" t="n">
        <v>2227</v>
      </c>
      <c r="AZ111" s="14" t="n">
        <v>1733.88541666667</v>
      </c>
      <c r="BA111" s="2" t="n">
        <v>3792.16666666667</v>
      </c>
    </row>
    <row r="112" customFormat="false" ht="12.75" hidden="true" customHeight="false" outlineLevel="0" collapsed="false">
      <c r="A112" s="10" t="n">
        <v>108</v>
      </c>
      <c r="B112" s="0" t="n">
        <v>6.3</v>
      </c>
      <c r="C112" s="0" t="n">
        <v>4.4</v>
      </c>
      <c r="D112" s="0" t="n">
        <v>9</v>
      </c>
      <c r="E112" s="0" t="n">
        <v>6.5</v>
      </c>
      <c r="F112" s="0" t="n">
        <v>6.2</v>
      </c>
      <c r="G112" s="0" t="n">
        <v>6.2</v>
      </c>
      <c r="H112" s="0" t="n">
        <v>6.1</v>
      </c>
      <c r="I112" s="0"/>
      <c r="J112" s="0" t="n">
        <v>3.1</v>
      </c>
      <c r="K112" s="0"/>
      <c r="L112" s="0" t="n">
        <v>7.3</v>
      </c>
      <c r="M112" s="0" t="n">
        <v>8.2</v>
      </c>
      <c r="N112" s="0" t="n">
        <v>8</v>
      </c>
      <c r="O112" s="0" t="n">
        <v>9</v>
      </c>
      <c r="P112" s="0" t="n">
        <v>10.2</v>
      </c>
      <c r="Q112" s="0" t="n">
        <v>8.9</v>
      </c>
      <c r="R112" s="0"/>
      <c r="S112" s="0" t="n">
        <v>8.5</v>
      </c>
      <c r="T112" s="0" t="n">
        <v>8</v>
      </c>
      <c r="U112" s="11" t="n">
        <v>9.3</v>
      </c>
      <c r="V112" s="12" t="n">
        <v>7.9</v>
      </c>
      <c r="W112" s="17" t="n">
        <v>9.1</v>
      </c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5" t="n">
        <v>2629.57</v>
      </c>
      <c r="AS112" s="16"/>
      <c r="AT112" s="15" t="n">
        <v>10203.02</v>
      </c>
      <c r="AU112" s="15" t="n">
        <v>2797.78</v>
      </c>
      <c r="AV112" s="15" t="n">
        <v>5869.79</v>
      </c>
      <c r="AW112" s="15" t="n">
        <v>723.22</v>
      </c>
      <c r="AX112" s="16"/>
      <c r="AY112" s="16" t="n">
        <v>2433</v>
      </c>
      <c r="AZ112" s="14" t="n">
        <v>1736</v>
      </c>
      <c r="BA112" s="2" t="n">
        <v>3798.63541666667</v>
      </c>
    </row>
    <row r="113" customFormat="false" ht="12.75" hidden="true" customHeight="false" outlineLevel="0" collapsed="false">
      <c r="A113" s="10" t="n">
        <v>109</v>
      </c>
      <c r="B113" s="0" t="n">
        <v>6.2</v>
      </c>
      <c r="C113" s="0" t="n">
        <v>4.7</v>
      </c>
      <c r="D113" s="0" t="n">
        <v>8.9</v>
      </c>
      <c r="E113" s="0" t="n">
        <v>6.4</v>
      </c>
      <c r="F113" s="0" t="n">
        <v>6</v>
      </c>
      <c r="G113" s="0" t="n">
        <v>6</v>
      </c>
      <c r="H113" s="0" t="n">
        <v>6</v>
      </c>
      <c r="I113" s="0"/>
      <c r="J113" s="0" t="n">
        <v>3.8</v>
      </c>
      <c r="K113" s="0"/>
      <c r="L113" s="0" t="n">
        <v>6.9</v>
      </c>
      <c r="M113" s="0" t="n">
        <v>8.2</v>
      </c>
      <c r="N113" s="0" t="n">
        <v>8</v>
      </c>
      <c r="O113" s="0" t="n">
        <v>8.3</v>
      </c>
      <c r="P113" s="0" t="n">
        <v>10.2</v>
      </c>
      <c r="Q113" s="0" t="n">
        <v>8.5</v>
      </c>
      <c r="R113" s="0" t="n">
        <v>8.9</v>
      </c>
      <c r="S113" s="0" t="n">
        <v>8.2</v>
      </c>
      <c r="T113" s="0" t="n">
        <v>8.6</v>
      </c>
      <c r="U113" s="11" t="n">
        <v>9.4</v>
      </c>
      <c r="V113" s="12" t="n">
        <v>7.7</v>
      </c>
      <c r="W113" s="17" t="n">
        <v>9.2</v>
      </c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5" t="n">
        <v>2726.2</v>
      </c>
      <c r="AS113" s="16"/>
      <c r="AT113" s="15" t="n">
        <v>10125</v>
      </c>
      <c r="AU113" s="15" t="n">
        <v>2877.27</v>
      </c>
      <c r="AV113" s="15" t="n">
        <v>6445.83</v>
      </c>
      <c r="AW113" s="15" t="n">
        <v>528.24</v>
      </c>
      <c r="AX113" s="16"/>
      <c r="AY113" s="16" t="n">
        <v>2459</v>
      </c>
      <c r="AZ113" s="14" t="n">
        <v>2050.61458333333</v>
      </c>
      <c r="BA113" s="2" t="n">
        <v>3769.94791666667</v>
      </c>
    </row>
    <row r="114" customFormat="false" ht="12.75" hidden="true" customHeight="false" outlineLevel="0" collapsed="false">
      <c r="A114" s="10" t="n">
        <v>110</v>
      </c>
      <c r="B114" s="0" t="n">
        <v>6.6</v>
      </c>
      <c r="C114" s="0"/>
      <c r="D114" s="0" t="n">
        <v>8.8</v>
      </c>
      <c r="E114" s="0" t="n">
        <v>6.1</v>
      </c>
      <c r="F114" s="0" t="n">
        <v>5.9</v>
      </c>
      <c r="G114" s="0" t="n">
        <v>5.9</v>
      </c>
      <c r="H114" s="0" t="n">
        <v>6.2</v>
      </c>
      <c r="I114" s="0"/>
      <c r="J114" s="0" t="n">
        <v>4.6</v>
      </c>
      <c r="K114" s="0"/>
      <c r="L114" s="0" t="n">
        <v>6.4</v>
      </c>
      <c r="M114" s="0" t="n">
        <v>8.4</v>
      </c>
      <c r="N114" s="0" t="n">
        <v>8.2</v>
      </c>
      <c r="O114" s="0" t="n">
        <v>7.8</v>
      </c>
      <c r="P114" s="0" t="n">
        <v>9.6</v>
      </c>
      <c r="Q114" s="0" t="n">
        <v>8.7</v>
      </c>
      <c r="R114" s="0" t="n">
        <v>8.7</v>
      </c>
      <c r="S114" s="0" t="n">
        <v>8</v>
      </c>
      <c r="T114" s="0" t="n">
        <v>9</v>
      </c>
      <c r="U114" s="11" t="n">
        <v>9.1</v>
      </c>
      <c r="V114" s="12" t="n">
        <v>7.7</v>
      </c>
      <c r="W114" s="17" t="n">
        <v>9.4</v>
      </c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5" t="n">
        <v>2860.48</v>
      </c>
      <c r="AS114" s="15" t="n">
        <v>5574.48</v>
      </c>
      <c r="AT114" s="15" t="n">
        <v>10013.75</v>
      </c>
      <c r="AU114" s="15" t="n">
        <v>2968.65</v>
      </c>
      <c r="AV114" s="15" t="n">
        <v>6587.5</v>
      </c>
      <c r="AW114" s="15" t="n">
        <v>523.63</v>
      </c>
      <c r="AX114" s="16"/>
      <c r="AY114" s="16" t="n">
        <v>2463</v>
      </c>
      <c r="AZ114" s="14" t="n">
        <v>2131.98958333333</v>
      </c>
      <c r="BA114" s="2" t="n">
        <v>3676.875</v>
      </c>
    </row>
    <row r="115" customFormat="false" ht="12.75" hidden="true" customHeight="false" outlineLevel="0" collapsed="false">
      <c r="A115" s="10" t="n">
        <v>111</v>
      </c>
      <c r="B115" s="0" t="n">
        <v>7.1</v>
      </c>
      <c r="C115" s="0"/>
      <c r="D115" s="0" t="n">
        <v>8.4</v>
      </c>
      <c r="E115" s="0" t="n">
        <v>6</v>
      </c>
      <c r="F115" s="0" t="n">
        <v>6</v>
      </c>
      <c r="G115" s="0" t="n">
        <v>5.9</v>
      </c>
      <c r="H115" s="0" t="n">
        <v>6</v>
      </c>
      <c r="I115" s="0"/>
      <c r="J115" s="0" t="n">
        <v>4.6</v>
      </c>
      <c r="K115" s="0"/>
      <c r="L115" s="0" t="n">
        <v>5.7</v>
      </c>
      <c r="M115" s="0" t="n">
        <v>8.5</v>
      </c>
      <c r="N115" s="0" t="n">
        <v>8.2</v>
      </c>
      <c r="O115" s="0" t="n">
        <v>7.6</v>
      </c>
      <c r="P115" s="0" t="n">
        <v>9.3</v>
      </c>
      <c r="Q115" s="0" t="n">
        <v>8.6</v>
      </c>
      <c r="R115" s="0" t="n">
        <v>8.9</v>
      </c>
      <c r="S115" s="0" t="n">
        <v>7.9</v>
      </c>
      <c r="T115" s="0" t="n">
        <v>9</v>
      </c>
      <c r="U115" s="11" t="n">
        <v>9.3</v>
      </c>
      <c r="V115" s="12" t="n">
        <v>7.8</v>
      </c>
      <c r="W115" s="17" t="n">
        <v>9.5</v>
      </c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5" t="n">
        <v>2971.9</v>
      </c>
      <c r="AS115" s="15" t="n">
        <v>5855.1</v>
      </c>
      <c r="AT115" s="15" t="n">
        <v>9917.71</v>
      </c>
      <c r="AU115" s="15" t="n">
        <v>2949.45</v>
      </c>
      <c r="AV115" s="15" t="n">
        <v>6013.85</v>
      </c>
      <c r="AW115" s="15" t="n">
        <v>1191.58</v>
      </c>
      <c r="AX115" s="16"/>
      <c r="AY115" s="16" t="n">
        <v>2670</v>
      </c>
      <c r="AZ115" s="14" t="n">
        <v>2051.21276595745</v>
      </c>
      <c r="BA115" s="2" t="n">
        <v>3541.85416666667</v>
      </c>
    </row>
    <row r="116" customFormat="false" ht="12.75" hidden="true" customHeight="false" outlineLevel="0" collapsed="false">
      <c r="A116" s="10" t="n">
        <v>112</v>
      </c>
      <c r="B116" s="0" t="n">
        <v>7.7</v>
      </c>
      <c r="C116" s="0" t="n">
        <v>5.2</v>
      </c>
      <c r="D116" s="0" t="n">
        <v>8</v>
      </c>
      <c r="E116" s="0" t="n">
        <v>6.2</v>
      </c>
      <c r="F116" s="0" t="n">
        <v>6.1</v>
      </c>
      <c r="G116" s="0" t="n">
        <v>5.9</v>
      </c>
      <c r="H116" s="0" t="n">
        <v>6.2</v>
      </c>
      <c r="I116" s="0"/>
      <c r="J116" s="0" t="n">
        <v>5</v>
      </c>
      <c r="K116" s="0"/>
      <c r="L116" s="0" t="n">
        <v>5.2</v>
      </c>
      <c r="M116" s="0" t="n">
        <v>8.4</v>
      </c>
      <c r="N116" s="0" t="n">
        <v>8.4</v>
      </c>
      <c r="O116" s="0" t="n">
        <v>7.5</v>
      </c>
      <c r="P116" s="0" t="n">
        <v>9.1</v>
      </c>
      <c r="Q116" s="0" t="n">
        <v>9</v>
      </c>
      <c r="R116" s="0" t="n">
        <v>8.8</v>
      </c>
      <c r="S116" s="0" t="n">
        <v>8.5</v>
      </c>
      <c r="T116" s="0" t="n">
        <v>9.3</v>
      </c>
      <c r="U116" s="11" t="n">
        <v>9.4</v>
      </c>
      <c r="V116" s="12" t="n">
        <v>7.9</v>
      </c>
      <c r="W116" s="17" t="n">
        <v>9.4</v>
      </c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5" t="n">
        <v>3044.46</v>
      </c>
      <c r="AS116" s="15" t="n">
        <v>5766.15</v>
      </c>
      <c r="AT116" s="15" t="n">
        <v>9746.67</v>
      </c>
      <c r="AU116" s="15" t="n">
        <v>2944.14</v>
      </c>
      <c r="AV116" s="15" t="n">
        <v>5658.33</v>
      </c>
      <c r="AW116" s="15" t="n">
        <v>1994.55</v>
      </c>
      <c r="AX116" s="16"/>
      <c r="AY116" s="16" t="n">
        <v>2772</v>
      </c>
      <c r="AZ116" s="14" t="n">
        <v>2161.91666666667</v>
      </c>
      <c r="BA116" s="2" t="n">
        <v>3317.17708333333</v>
      </c>
    </row>
    <row r="117" customFormat="false" ht="12.75" hidden="true" customHeight="false" outlineLevel="0" collapsed="false">
      <c r="A117" s="10" t="n">
        <v>113</v>
      </c>
      <c r="B117" s="0" t="n">
        <v>7.9</v>
      </c>
      <c r="C117" s="0" t="n">
        <v>5.3</v>
      </c>
      <c r="D117" s="0" t="n">
        <v>8</v>
      </c>
      <c r="E117" s="0" t="n">
        <v>6.1</v>
      </c>
      <c r="F117" s="0" t="n">
        <v>6</v>
      </c>
      <c r="G117" s="0" t="n">
        <v>5.6</v>
      </c>
      <c r="H117" s="0" t="n">
        <v>6.4</v>
      </c>
      <c r="I117" s="0"/>
      <c r="J117" s="0" t="n">
        <v>5.6</v>
      </c>
      <c r="K117" s="0"/>
      <c r="L117" s="0" t="n">
        <v>5</v>
      </c>
      <c r="M117" s="0" t="n">
        <v>8.4</v>
      </c>
      <c r="N117" s="0" t="n">
        <v>8.5</v>
      </c>
      <c r="O117" s="0" t="n">
        <v>7.4</v>
      </c>
      <c r="P117" s="0" t="n">
        <v>8.5</v>
      </c>
      <c r="Q117" s="0" t="n">
        <v>8.8</v>
      </c>
      <c r="R117" s="0" t="n">
        <v>8.6</v>
      </c>
      <c r="S117" s="0" t="n">
        <v>8.8</v>
      </c>
      <c r="T117" s="0" t="n">
        <v>9</v>
      </c>
      <c r="U117" s="11" t="n">
        <v>9.6</v>
      </c>
      <c r="V117" s="12"/>
      <c r="W117" s="17" t="n">
        <v>9.2</v>
      </c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5" t="n">
        <v>3109.29</v>
      </c>
      <c r="AS117" s="15" t="n">
        <v>5587.81</v>
      </c>
      <c r="AT117" s="15" t="n">
        <v>9342.29</v>
      </c>
      <c r="AU117" s="15" t="n">
        <v>3135.22</v>
      </c>
      <c r="AV117" s="15" t="n">
        <v>5754.48</v>
      </c>
      <c r="AW117" s="15" t="n">
        <v>2125.95</v>
      </c>
      <c r="AX117" s="15" t="n">
        <v>3031.25</v>
      </c>
      <c r="AY117" s="16" t="n">
        <v>2562</v>
      </c>
      <c r="AZ117" s="14" t="n">
        <v>2358.84375</v>
      </c>
      <c r="BA117" s="2" t="n">
        <v>3298.55208333333</v>
      </c>
    </row>
    <row r="118" customFormat="false" ht="12.75" hidden="true" customHeight="false" outlineLevel="0" collapsed="false">
      <c r="A118" s="10" t="n">
        <v>114</v>
      </c>
      <c r="B118" s="0" t="n">
        <v>8.2</v>
      </c>
      <c r="C118" s="0" t="n">
        <v>5.6</v>
      </c>
      <c r="D118" s="0" t="n">
        <v>7.8</v>
      </c>
      <c r="E118" s="0" t="n">
        <v>6.2</v>
      </c>
      <c r="F118" s="0" t="n">
        <v>6.1</v>
      </c>
      <c r="G118" s="0" t="n">
        <v>5.5</v>
      </c>
      <c r="H118" s="0" t="n">
        <v>6.5</v>
      </c>
      <c r="I118" s="0"/>
      <c r="J118" s="0" t="n">
        <v>5.8</v>
      </c>
      <c r="K118" s="0"/>
      <c r="L118" s="0" t="n">
        <v>4.9</v>
      </c>
      <c r="M118" s="0" t="n">
        <v>8.2</v>
      </c>
      <c r="N118" s="0" t="n">
        <v>8.9</v>
      </c>
      <c r="O118" s="0" t="n">
        <v>7.5</v>
      </c>
      <c r="P118" s="0" t="n">
        <v>8.1</v>
      </c>
      <c r="Q118" s="0" t="n">
        <v>9</v>
      </c>
      <c r="R118" s="0" t="n">
        <v>8.6</v>
      </c>
      <c r="S118" s="0" t="n">
        <v>9</v>
      </c>
      <c r="T118" s="0" t="n">
        <v>9</v>
      </c>
      <c r="U118" s="11" t="n">
        <v>9.3</v>
      </c>
      <c r="V118" s="12"/>
      <c r="W118" s="17" t="n">
        <v>9</v>
      </c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5" t="n">
        <v>3088.15</v>
      </c>
      <c r="AS118" s="15" t="n">
        <v>5541.05</v>
      </c>
      <c r="AT118" s="15" t="n">
        <v>8992.5</v>
      </c>
      <c r="AU118" s="15" t="n">
        <v>3179.29</v>
      </c>
      <c r="AV118" s="15" t="n">
        <v>5811.25</v>
      </c>
      <c r="AW118" s="15" t="n">
        <v>1932.3</v>
      </c>
      <c r="AX118" s="15" t="n">
        <v>2525.09</v>
      </c>
      <c r="AY118" s="16" t="n">
        <v>2393</v>
      </c>
      <c r="AZ118" s="14" t="n">
        <v>2337.53125</v>
      </c>
      <c r="BA118" s="2" t="n">
        <v>3223.69791666667</v>
      </c>
    </row>
    <row r="119" customFormat="false" ht="12.75" hidden="true" customHeight="false" outlineLevel="0" collapsed="false">
      <c r="A119" s="10" t="n">
        <v>115</v>
      </c>
      <c r="B119" s="0" t="n">
        <v>7.6</v>
      </c>
      <c r="C119" s="0" t="n">
        <v>5.9</v>
      </c>
      <c r="D119" s="0" t="n">
        <v>7.8</v>
      </c>
      <c r="E119" s="0" t="n">
        <v>6.1</v>
      </c>
      <c r="F119" s="0" t="n">
        <v>6.1</v>
      </c>
      <c r="G119" s="0" t="n">
        <v>5.5</v>
      </c>
      <c r="H119" s="0" t="n">
        <v>6.4</v>
      </c>
      <c r="I119" s="0"/>
      <c r="J119" s="0" t="n">
        <v>5.7</v>
      </c>
      <c r="K119" s="0"/>
      <c r="L119" s="0" t="n">
        <v>5.6</v>
      </c>
      <c r="M119" s="0" t="n">
        <v>7.9</v>
      </c>
      <c r="N119" s="0" t="n">
        <v>8.9</v>
      </c>
      <c r="O119" s="0" t="n">
        <v>8</v>
      </c>
      <c r="P119" s="0" t="n">
        <v>8.1</v>
      </c>
      <c r="Q119" s="0" t="n">
        <v>8.8</v>
      </c>
      <c r="R119" s="0" t="n">
        <v>8.7</v>
      </c>
      <c r="S119" s="0" t="n">
        <v>9</v>
      </c>
      <c r="T119" s="0" t="n">
        <v>8.8</v>
      </c>
      <c r="U119" s="11" t="n">
        <v>9</v>
      </c>
      <c r="V119" s="12"/>
      <c r="W119" s="17" t="n">
        <v>9</v>
      </c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5" t="n">
        <v>2972.91</v>
      </c>
      <c r="AS119" s="15" t="n">
        <v>6222.04</v>
      </c>
      <c r="AT119" s="15" t="n">
        <v>8848.23</v>
      </c>
      <c r="AU119" s="15" t="n">
        <v>3044.46</v>
      </c>
      <c r="AV119" s="15" t="n">
        <v>5837.71</v>
      </c>
      <c r="AW119" s="15" t="n">
        <v>1810.11</v>
      </c>
      <c r="AX119" s="15" t="n">
        <v>2473.72</v>
      </c>
      <c r="AY119" s="16" t="n">
        <v>2397</v>
      </c>
      <c r="AZ119" s="14" t="n">
        <v>2253.20833333333</v>
      </c>
      <c r="BA119" s="2" t="n">
        <v>3150.10416666667</v>
      </c>
    </row>
    <row r="120" customFormat="false" ht="12.75" hidden="true" customHeight="false" outlineLevel="0" collapsed="false">
      <c r="A120" s="10" t="n">
        <v>116</v>
      </c>
      <c r="B120" s="0" t="n">
        <v>7.8</v>
      </c>
      <c r="C120" s="0" t="n">
        <v>4.9</v>
      </c>
      <c r="D120" s="0" t="n">
        <v>7.9</v>
      </c>
      <c r="E120" s="0" t="n">
        <v>5.9</v>
      </c>
      <c r="F120" s="0" t="n">
        <v>6.1</v>
      </c>
      <c r="G120" s="0" t="n">
        <v>5.4</v>
      </c>
      <c r="H120" s="0" t="n">
        <v>6.6</v>
      </c>
      <c r="I120" s="0"/>
      <c r="J120" s="0" t="n">
        <v>5.9</v>
      </c>
      <c r="K120" s="0"/>
      <c r="L120" s="0" t="n">
        <v>6</v>
      </c>
      <c r="M120" s="0"/>
      <c r="N120" s="0" t="n">
        <v>8.7</v>
      </c>
      <c r="O120" s="0" t="n">
        <v>8</v>
      </c>
      <c r="P120" s="0" t="n">
        <v>8.3</v>
      </c>
      <c r="Q120" s="0" t="n">
        <v>9</v>
      </c>
      <c r="R120" s="0" t="n">
        <v>8.9</v>
      </c>
      <c r="S120" s="0" t="n">
        <v>9.1</v>
      </c>
      <c r="T120" s="0" t="n">
        <v>8.7</v>
      </c>
      <c r="U120" s="11" t="n">
        <v>9</v>
      </c>
      <c r="V120" s="12"/>
      <c r="W120" s="17" t="n">
        <v>9.1</v>
      </c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5" t="n">
        <v>2808.79</v>
      </c>
      <c r="AS120" s="15" t="n">
        <v>6009.69</v>
      </c>
      <c r="AT120" s="15" t="n">
        <v>8777.29</v>
      </c>
      <c r="AU120" s="15" t="n">
        <v>3230.82</v>
      </c>
      <c r="AV120" s="15" t="n">
        <v>5648.33</v>
      </c>
      <c r="AW120" s="15" t="n">
        <v>2434.66</v>
      </c>
      <c r="AX120" s="15" t="n">
        <v>2557.19</v>
      </c>
      <c r="AY120" s="16" t="n">
        <v>2428</v>
      </c>
      <c r="AZ120" s="14" t="n">
        <v>2406.05208333333</v>
      </c>
      <c r="BA120" s="2" t="n">
        <v>2934.16666666667</v>
      </c>
    </row>
    <row r="121" customFormat="false" ht="12.75" hidden="true" customHeight="false" outlineLevel="0" collapsed="false">
      <c r="A121" s="10" t="n">
        <v>117</v>
      </c>
      <c r="B121" s="0" t="n">
        <v>8</v>
      </c>
      <c r="C121" s="0" t="n">
        <v>4.5</v>
      </c>
      <c r="D121" s="0" t="n">
        <v>8.1</v>
      </c>
      <c r="E121" s="0" t="n">
        <v>5.7</v>
      </c>
      <c r="F121" s="0" t="n">
        <v>6.2</v>
      </c>
      <c r="G121" s="0" t="n">
        <v>5.3</v>
      </c>
      <c r="H121" s="0" t="n">
        <v>6.8</v>
      </c>
      <c r="I121" s="0"/>
      <c r="J121" s="0" t="n">
        <v>6.1</v>
      </c>
      <c r="K121" s="0"/>
      <c r="L121" s="0" t="n">
        <v>6.7</v>
      </c>
      <c r="M121" s="0"/>
      <c r="N121" s="0" t="n">
        <v>8.6</v>
      </c>
      <c r="O121" s="0" t="n">
        <v>8.1</v>
      </c>
      <c r="P121" s="0" t="n">
        <v>8.3</v>
      </c>
      <c r="Q121" s="0" t="n">
        <v>8.8</v>
      </c>
      <c r="R121" s="0" t="n">
        <v>8.9</v>
      </c>
      <c r="S121" s="0" t="n">
        <v>8.7</v>
      </c>
      <c r="T121" s="0" t="n">
        <v>8.7</v>
      </c>
      <c r="U121" s="11" t="n">
        <v>9.3</v>
      </c>
      <c r="V121" s="12"/>
      <c r="W121" s="17" t="n">
        <v>9</v>
      </c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5" t="n">
        <v>2783.85</v>
      </c>
      <c r="AS121" s="15" t="n">
        <v>5772.19</v>
      </c>
      <c r="AT121" s="15" t="n">
        <v>8740</v>
      </c>
      <c r="AU121" s="15" t="n">
        <v>3218.05</v>
      </c>
      <c r="AV121" s="15" t="n">
        <v>5531.25</v>
      </c>
      <c r="AW121" s="15" t="n">
        <v>3088.64</v>
      </c>
      <c r="AX121" s="16"/>
      <c r="AY121" s="16" t="n">
        <v>2348</v>
      </c>
      <c r="AZ121" s="14" t="n">
        <v>2499.01041666667</v>
      </c>
      <c r="BA121" s="2" t="n">
        <v>2702.35416666667</v>
      </c>
    </row>
    <row r="122" customFormat="false" ht="12.75" hidden="true" customHeight="false" outlineLevel="0" collapsed="false">
      <c r="A122" s="10" t="n">
        <v>118</v>
      </c>
      <c r="B122" s="0" t="n">
        <v>7.9</v>
      </c>
      <c r="C122" s="0"/>
      <c r="D122" s="0" t="n">
        <v>8.1</v>
      </c>
      <c r="E122" s="0"/>
      <c r="F122" s="0" t="n">
        <v>6.3</v>
      </c>
      <c r="G122" s="0" t="n">
        <v>5</v>
      </c>
      <c r="H122" s="0" t="n">
        <v>6.9</v>
      </c>
      <c r="I122" s="0"/>
      <c r="J122" s="0" t="n">
        <v>6.4</v>
      </c>
      <c r="K122" s="0"/>
      <c r="L122" s="0" t="n">
        <v>7.1</v>
      </c>
      <c r="M122" s="0"/>
      <c r="N122" s="0" t="n">
        <v>8.4</v>
      </c>
      <c r="O122" s="0" t="n">
        <v>8.2</v>
      </c>
      <c r="P122" s="0" t="n">
        <v>8.2</v>
      </c>
      <c r="Q122" s="0" t="n">
        <v>9.1</v>
      </c>
      <c r="R122" s="0" t="n">
        <v>8.8</v>
      </c>
      <c r="S122" s="0" t="n">
        <v>8.9</v>
      </c>
      <c r="T122" s="0" t="n">
        <v>8.8</v>
      </c>
      <c r="U122" s="11" t="n">
        <v>9.1</v>
      </c>
      <c r="V122" s="12" t="n">
        <v>9.3</v>
      </c>
      <c r="W122" s="17" t="n">
        <v>8.7</v>
      </c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5" t="n">
        <v>2781.54</v>
      </c>
      <c r="AS122" s="15" t="n">
        <v>5732.4</v>
      </c>
      <c r="AT122" s="15" t="n">
        <v>8614.27</v>
      </c>
      <c r="AU122" s="15" t="n">
        <v>2964.41</v>
      </c>
      <c r="AV122" s="15" t="n">
        <v>5303.54</v>
      </c>
      <c r="AW122" s="15" t="n">
        <v>-864076.95</v>
      </c>
      <c r="AX122" s="16"/>
      <c r="AY122" s="16" t="n">
        <v>2505</v>
      </c>
      <c r="AZ122" s="14" t="n">
        <v>2538.07291666667</v>
      </c>
      <c r="BA122" s="2" t="n">
        <v>2916.63541666667</v>
      </c>
    </row>
    <row r="123" customFormat="false" ht="12.75" hidden="true" customHeight="false" outlineLevel="0" collapsed="false">
      <c r="A123" s="10" t="n">
        <v>119</v>
      </c>
      <c r="B123" s="0" t="n">
        <v>7.9</v>
      </c>
      <c r="C123" s="0"/>
      <c r="D123" s="0" t="n">
        <v>8.1</v>
      </c>
      <c r="E123" s="0" t="n">
        <v>5.3</v>
      </c>
      <c r="F123" s="0" t="n">
        <v>6.4</v>
      </c>
      <c r="G123" s="0" t="n">
        <v>5.1</v>
      </c>
      <c r="H123" s="0" t="n">
        <v>6.8</v>
      </c>
      <c r="I123" s="0"/>
      <c r="J123" s="0" t="n">
        <v>6.6</v>
      </c>
      <c r="K123" s="0"/>
      <c r="L123" s="0" t="n">
        <v>7.2</v>
      </c>
      <c r="M123" s="0"/>
      <c r="N123" s="0" t="n">
        <v>8.3</v>
      </c>
      <c r="O123" s="0" t="n">
        <v>8.6</v>
      </c>
      <c r="P123" s="0" t="n">
        <v>8.3</v>
      </c>
      <c r="Q123" s="0" t="n">
        <v>9.2</v>
      </c>
      <c r="R123" s="0" t="n">
        <v>8.8</v>
      </c>
      <c r="S123" s="0" t="n">
        <v>8.8</v>
      </c>
      <c r="T123" s="0" t="n">
        <v>8.6</v>
      </c>
      <c r="U123" s="11" t="n">
        <v>9.3</v>
      </c>
      <c r="V123" s="12" t="n">
        <v>0</v>
      </c>
      <c r="W123" s="17" t="n">
        <v>8.5</v>
      </c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5" t="n">
        <v>2841.76</v>
      </c>
      <c r="AS123" s="15" t="n">
        <v>5784.17</v>
      </c>
      <c r="AT123" s="15" t="n">
        <v>8458.02</v>
      </c>
      <c r="AU123" s="15" t="n">
        <v>2938.71</v>
      </c>
      <c r="AV123" s="15" t="n">
        <v>5130.94</v>
      </c>
      <c r="AW123" s="15" t="n">
        <v>-278729.51</v>
      </c>
      <c r="AX123" s="16"/>
      <c r="AY123" s="16" t="n">
        <v>2579</v>
      </c>
      <c r="AZ123" s="14" t="n">
        <v>2375.63541666667</v>
      </c>
      <c r="BA123" s="2" t="n">
        <v>3059.64583333333</v>
      </c>
    </row>
    <row r="124" customFormat="false" ht="12.75" hidden="true" customHeight="false" outlineLevel="0" collapsed="false">
      <c r="A124" s="10" t="n">
        <v>120</v>
      </c>
      <c r="B124" s="0" t="n">
        <v>8</v>
      </c>
      <c r="C124" s="0"/>
      <c r="D124" s="0" t="n">
        <v>7.8</v>
      </c>
      <c r="E124" s="0"/>
      <c r="F124" s="0" t="n">
        <v>6.6</v>
      </c>
      <c r="G124" s="0" t="n">
        <v>5.1</v>
      </c>
      <c r="H124" s="0" t="n">
        <v>6.9</v>
      </c>
      <c r="I124" s="0"/>
      <c r="J124" s="0" t="n">
        <v>6.4</v>
      </c>
      <c r="K124" s="0"/>
      <c r="L124" s="0" t="n">
        <v>7.5</v>
      </c>
      <c r="M124" s="0"/>
      <c r="N124" s="0" t="n">
        <v>8.3</v>
      </c>
      <c r="O124" s="0" t="n">
        <v>8.8</v>
      </c>
      <c r="P124" s="0" t="n">
        <v>8</v>
      </c>
      <c r="Q124" s="0" t="n">
        <v>9.1</v>
      </c>
      <c r="R124" s="0" t="n">
        <v>8.9</v>
      </c>
      <c r="S124" s="0" t="n">
        <v>8.8</v>
      </c>
      <c r="T124" s="0" t="n">
        <v>8.3</v>
      </c>
      <c r="U124" s="11" t="n">
        <v>9.7</v>
      </c>
      <c r="V124" s="12" t="n">
        <v>9</v>
      </c>
      <c r="W124" s="17" t="n">
        <v>8.8</v>
      </c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5" t="n">
        <v>2780.84</v>
      </c>
      <c r="AS124" s="15" t="n">
        <v>5789.27</v>
      </c>
      <c r="AT124" s="15" t="n">
        <v>8177.71</v>
      </c>
      <c r="AU124" s="15" t="n">
        <v>3038.35</v>
      </c>
      <c r="AV124" s="15" t="n">
        <v>4916.35</v>
      </c>
      <c r="AW124" s="15" t="n">
        <v>-142638.76</v>
      </c>
      <c r="AX124" s="16"/>
      <c r="AY124" s="16" t="n">
        <v>2565</v>
      </c>
      <c r="AZ124" s="14" t="n">
        <v>2481.6875</v>
      </c>
      <c r="BA124" s="2" t="n">
        <v>3139.80208333333</v>
      </c>
    </row>
    <row r="125" customFormat="false" ht="12.75" hidden="true" customHeight="false" outlineLevel="0" collapsed="false">
      <c r="A125" s="10" t="n">
        <v>121</v>
      </c>
      <c r="B125" s="0" t="n">
        <v>7.8</v>
      </c>
      <c r="C125" s="0"/>
      <c r="D125" s="0" t="n">
        <v>7.8</v>
      </c>
      <c r="E125" s="0"/>
      <c r="F125" s="0" t="n">
        <v>6.9</v>
      </c>
      <c r="G125" s="0" t="n">
        <v>5</v>
      </c>
      <c r="H125" s="0" t="n">
        <v>7.1</v>
      </c>
      <c r="I125" s="0"/>
      <c r="J125" s="0" t="n">
        <v>6.2</v>
      </c>
      <c r="K125" s="0"/>
      <c r="L125" s="0" t="n">
        <v>7.5</v>
      </c>
      <c r="M125" s="0"/>
      <c r="N125" s="0" t="n">
        <v>8.5</v>
      </c>
      <c r="O125" s="0" t="n">
        <v>9.2</v>
      </c>
      <c r="P125" s="0" t="n">
        <v>8</v>
      </c>
      <c r="Q125" s="0"/>
      <c r="R125" s="0" t="n">
        <v>9</v>
      </c>
      <c r="S125" s="0" t="n">
        <v>8.8</v>
      </c>
      <c r="T125" s="0" t="n">
        <v>8.5</v>
      </c>
      <c r="U125" s="11" t="n">
        <v>9.8</v>
      </c>
      <c r="V125" s="12" t="n">
        <v>8.7</v>
      </c>
      <c r="W125" s="17" t="n">
        <v>8.7</v>
      </c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5" t="n">
        <v>2676.18</v>
      </c>
      <c r="AS125" s="15" t="n">
        <v>5679.79</v>
      </c>
      <c r="AT125" s="15" t="n">
        <v>7983.33</v>
      </c>
      <c r="AU125" s="15" t="n">
        <v>3152.31</v>
      </c>
      <c r="AV125" s="15" t="n">
        <v>5016.77</v>
      </c>
      <c r="AW125" s="15"/>
      <c r="AX125" s="16"/>
      <c r="AY125" s="16" t="n">
        <v>2470</v>
      </c>
      <c r="AZ125" s="14" t="n">
        <v>2369.86458333333</v>
      </c>
      <c r="BA125" s="2" t="n">
        <v>3310.61458333333</v>
      </c>
    </row>
    <row r="126" customFormat="false" ht="12.75" hidden="true" customHeight="false" outlineLevel="0" collapsed="false">
      <c r="A126" s="10" t="n">
        <v>122</v>
      </c>
      <c r="B126" s="0" t="n">
        <v>7.4</v>
      </c>
      <c r="C126" s="0"/>
      <c r="D126" s="0" t="n">
        <v>7.6</v>
      </c>
      <c r="E126" s="0"/>
      <c r="F126" s="0" t="n">
        <v>7.3</v>
      </c>
      <c r="G126" s="0" t="n">
        <v>5.3</v>
      </c>
      <c r="H126" s="0" t="n">
        <v>6.9</v>
      </c>
      <c r="I126" s="0"/>
      <c r="J126" s="0" t="n">
        <v>6.1</v>
      </c>
      <c r="K126" s="0"/>
      <c r="L126" s="0" t="n">
        <v>7.7</v>
      </c>
      <c r="M126" s="0"/>
      <c r="N126" s="0" t="n">
        <v>8.2</v>
      </c>
      <c r="O126" s="0" t="n">
        <v>9.1</v>
      </c>
      <c r="P126" s="0" t="n">
        <v>7.8</v>
      </c>
      <c r="Q126" s="0"/>
      <c r="R126" s="0" t="n">
        <v>8.9</v>
      </c>
      <c r="S126" s="0" t="n">
        <v>8.7</v>
      </c>
      <c r="T126" s="0" t="n">
        <v>8.8</v>
      </c>
      <c r="U126" s="11" t="n">
        <v>9.7</v>
      </c>
      <c r="V126" s="12" t="n">
        <v>0</v>
      </c>
      <c r="W126" s="17" t="n">
        <v>8.9</v>
      </c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5" t="n">
        <v>2615.91</v>
      </c>
      <c r="AS126" s="15" t="n">
        <v>5681.04</v>
      </c>
      <c r="AT126" s="15" t="n">
        <v>8272.43</v>
      </c>
      <c r="AU126" s="15" t="n">
        <v>3044.27</v>
      </c>
      <c r="AV126" s="15" t="n">
        <v>4911.46</v>
      </c>
      <c r="AW126" s="15"/>
      <c r="AX126" s="16"/>
      <c r="AY126" s="16" t="n">
        <v>2481</v>
      </c>
      <c r="AZ126" s="14" t="n">
        <v>2388.52083333333</v>
      </c>
      <c r="BA126" s="2" t="n">
        <v>3479.90625</v>
      </c>
    </row>
    <row r="127" customFormat="false" ht="12.75" hidden="true" customHeight="false" outlineLevel="0" collapsed="false">
      <c r="A127" s="10" t="n">
        <v>123</v>
      </c>
      <c r="B127" s="0" t="n">
        <v>7.2</v>
      </c>
      <c r="C127" s="0"/>
      <c r="D127" s="0" t="n">
        <v>7.6</v>
      </c>
      <c r="E127" s="0"/>
      <c r="F127" s="0" t="n">
        <v>7.6</v>
      </c>
      <c r="G127" s="0" t="n">
        <v>5.5</v>
      </c>
      <c r="H127" s="0" t="n">
        <v>6.8</v>
      </c>
      <c r="I127" s="0"/>
      <c r="J127" s="0" t="n">
        <v>6.1</v>
      </c>
      <c r="K127" s="0"/>
      <c r="L127" s="0" t="n">
        <v>7.5</v>
      </c>
      <c r="M127" s="0"/>
      <c r="N127" s="0" t="n">
        <v>8</v>
      </c>
      <c r="O127" s="0" t="n">
        <v>9.4</v>
      </c>
      <c r="P127" s="0" t="n">
        <v>7.7</v>
      </c>
      <c r="Q127" s="0"/>
      <c r="R127" s="0" t="n">
        <v>8.8</v>
      </c>
      <c r="S127" s="0" t="n">
        <v>8.6</v>
      </c>
      <c r="T127" s="0" t="n">
        <v>9</v>
      </c>
      <c r="U127" s="11" t="n">
        <v>9.2</v>
      </c>
      <c r="V127" s="12" t="n">
        <v>8.5</v>
      </c>
      <c r="W127" s="17" t="n">
        <v>9.1</v>
      </c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5" t="n">
        <v>2631.28</v>
      </c>
      <c r="AS127" s="15" t="n">
        <v>5461.67</v>
      </c>
      <c r="AT127" s="16"/>
      <c r="AU127" s="15" t="n">
        <v>3002.76</v>
      </c>
      <c r="AV127" s="15" t="n">
        <v>4854.58</v>
      </c>
      <c r="AW127" s="15"/>
      <c r="AX127" s="16"/>
      <c r="AY127" s="16" t="n">
        <v>2430</v>
      </c>
      <c r="AZ127" s="14" t="n">
        <v>2368.65625</v>
      </c>
      <c r="BA127" s="2" t="n">
        <v>3598.75</v>
      </c>
    </row>
    <row r="128" customFormat="false" ht="12.75" hidden="true" customHeight="false" outlineLevel="0" collapsed="false">
      <c r="A128" s="10" t="n">
        <v>124</v>
      </c>
      <c r="B128" s="0" t="n">
        <v>7</v>
      </c>
      <c r="C128" s="0"/>
      <c r="D128" s="0" t="n">
        <v>7.1</v>
      </c>
      <c r="E128" s="0"/>
      <c r="F128" s="0" t="n">
        <v>7.5</v>
      </c>
      <c r="G128" s="0" t="n">
        <v>5.8</v>
      </c>
      <c r="H128" s="0" t="n">
        <v>6.5</v>
      </c>
      <c r="I128" s="0"/>
      <c r="J128" s="0" t="n">
        <v>5.6</v>
      </c>
      <c r="K128" s="0"/>
      <c r="L128" s="0" t="n">
        <v>7.6</v>
      </c>
      <c r="M128" s="0"/>
      <c r="N128" s="0" t="n">
        <v>7.7</v>
      </c>
      <c r="O128" s="0" t="n">
        <v>8.8</v>
      </c>
      <c r="P128" s="0" t="n">
        <v>7.5</v>
      </c>
      <c r="Q128" s="0"/>
      <c r="R128" s="0" t="n">
        <v>8.9</v>
      </c>
      <c r="S128" s="0" t="n">
        <v>8.8</v>
      </c>
      <c r="T128" s="0" t="n">
        <v>8.9</v>
      </c>
      <c r="U128" s="11" t="n">
        <v>9</v>
      </c>
      <c r="V128" s="12" t="n">
        <v>8.4</v>
      </c>
      <c r="W128" s="17" t="n">
        <v>9.1</v>
      </c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5" t="n">
        <v>2537.96</v>
      </c>
      <c r="AS128" s="15" t="n">
        <v>5287.71</v>
      </c>
      <c r="AT128" s="16"/>
      <c r="AU128" s="15" t="n">
        <v>3104.15</v>
      </c>
      <c r="AV128" s="15" t="n">
        <v>4686.88</v>
      </c>
      <c r="AW128" s="15"/>
      <c r="AX128" s="15" t="n">
        <v>2542.3</v>
      </c>
      <c r="AY128" s="16" t="n">
        <v>2690</v>
      </c>
      <c r="AZ128" s="14" t="n">
        <v>2381.66666666667</v>
      </c>
      <c r="BA128" s="2" t="n">
        <v>3568.57291666667</v>
      </c>
    </row>
    <row r="129" customFormat="false" ht="12.75" hidden="true" customHeight="false" outlineLevel="0" collapsed="false">
      <c r="A129" s="10" t="n">
        <v>125</v>
      </c>
      <c r="B129" s="0" t="n">
        <v>6.8</v>
      </c>
      <c r="C129" s="0"/>
      <c r="D129" s="0" t="n">
        <v>7.8</v>
      </c>
      <c r="E129" s="0"/>
      <c r="F129" s="0" t="n">
        <v>7.5</v>
      </c>
      <c r="G129" s="0" t="n">
        <v>6</v>
      </c>
      <c r="H129" s="0" t="n">
        <v>6.5</v>
      </c>
      <c r="I129" s="0"/>
      <c r="J129" s="0" t="n">
        <v>5.5</v>
      </c>
      <c r="K129" s="0"/>
      <c r="L129" s="0" t="n">
        <v>7.3</v>
      </c>
      <c r="M129" s="0"/>
      <c r="N129" s="0" t="n">
        <v>7.8</v>
      </c>
      <c r="O129" s="0"/>
      <c r="P129" s="0" t="n">
        <v>7.2</v>
      </c>
      <c r="Q129" s="0"/>
      <c r="R129" s="0" t="n">
        <v>8.7</v>
      </c>
      <c r="S129" s="0" t="n">
        <v>8.9</v>
      </c>
      <c r="T129" s="0" t="n">
        <v>8.8</v>
      </c>
      <c r="U129" s="11"/>
      <c r="V129" s="12" t="n">
        <v>7.7</v>
      </c>
      <c r="W129" s="17" t="n">
        <v>8.8</v>
      </c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5" t="n">
        <v>2397.57</v>
      </c>
      <c r="AS129" s="15" t="n">
        <v>5121.04</v>
      </c>
      <c r="AT129" s="16"/>
      <c r="AU129" s="15" t="n">
        <v>3314.31</v>
      </c>
      <c r="AV129" s="15" t="n">
        <v>4568.85</v>
      </c>
      <c r="AW129" s="15"/>
      <c r="AX129" s="15" t="n">
        <v>2353.22</v>
      </c>
      <c r="AY129" s="16" t="n">
        <v>2747</v>
      </c>
      <c r="AZ129" s="14" t="n">
        <v>2282.07291666667</v>
      </c>
      <c r="BA129" s="2" t="n">
        <v>3430.05208333333</v>
      </c>
    </row>
    <row r="130" customFormat="false" ht="12.75" hidden="true" customHeight="false" outlineLevel="0" collapsed="false">
      <c r="A130" s="10" t="n">
        <v>126</v>
      </c>
      <c r="B130" s="0" t="n">
        <v>6.8</v>
      </c>
      <c r="C130" s="0"/>
      <c r="D130" s="0" t="n">
        <v>8</v>
      </c>
      <c r="E130" s="0"/>
      <c r="F130" s="0" t="n">
        <v>7.8</v>
      </c>
      <c r="G130" s="0" t="n">
        <v>6.1</v>
      </c>
      <c r="H130" s="0" t="n">
        <v>6.1</v>
      </c>
      <c r="I130" s="0"/>
      <c r="J130" s="0" t="n">
        <v>5.6</v>
      </c>
      <c r="K130" s="0" t="n">
        <v>7.2</v>
      </c>
      <c r="L130" s="0" t="n">
        <v>6.9</v>
      </c>
      <c r="M130" s="0"/>
      <c r="N130" s="0" t="n">
        <v>7.7</v>
      </c>
      <c r="O130" s="0"/>
      <c r="P130" s="0" t="n">
        <v>7</v>
      </c>
      <c r="Q130" s="0"/>
      <c r="R130" s="0" t="n">
        <v>8.8</v>
      </c>
      <c r="S130" s="0" t="n">
        <v>8.9</v>
      </c>
      <c r="T130" s="0" t="n">
        <v>8.5</v>
      </c>
      <c r="U130" s="11" t="n">
        <v>9.5</v>
      </c>
      <c r="V130" s="12" t="n">
        <v>7.4</v>
      </c>
      <c r="W130" s="17" t="n">
        <v>8.7</v>
      </c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5" t="n">
        <v>2581.6</v>
      </c>
      <c r="AS130" s="15" t="n">
        <v>5104.58</v>
      </c>
      <c r="AT130" s="16"/>
      <c r="AU130" s="15" t="n">
        <v>3234.59</v>
      </c>
      <c r="AV130" s="15" t="n">
        <v>4620.31</v>
      </c>
      <c r="AW130" s="15"/>
      <c r="AX130" s="15" t="n">
        <v>2331.13</v>
      </c>
      <c r="AY130" s="16" t="n">
        <v>2503</v>
      </c>
      <c r="AZ130" s="14" t="n">
        <v>2363.91666666667</v>
      </c>
      <c r="BA130" s="2" t="n">
        <v>3416.66666666667</v>
      </c>
    </row>
    <row r="131" customFormat="false" ht="12.75" hidden="true" customHeight="false" outlineLevel="0" collapsed="false">
      <c r="A131" s="10" t="n">
        <v>127</v>
      </c>
      <c r="B131" s="0" t="n">
        <v>7.1</v>
      </c>
      <c r="C131" s="0" t="n">
        <v>5.7</v>
      </c>
      <c r="D131" s="0" t="n">
        <v>8.1</v>
      </c>
      <c r="E131" s="0"/>
      <c r="F131" s="0" t="n">
        <v>7.8</v>
      </c>
      <c r="G131" s="0" t="n">
        <v>6.1</v>
      </c>
      <c r="H131" s="0" t="n">
        <v>5.9</v>
      </c>
      <c r="I131" s="0"/>
      <c r="J131" s="0" t="n">
        <v>5.7</v>
      </c>
      <c r="K131" s="0" t="n">
        <v>7.4</v>
      </c>
      <c r="L131" s="0" t="n">
        <v>6.7</v>
      </c>
      <c r="M131" s="0"/>
      <c r="N131" s="0" t="n">
        <v>7.8</v>
      </c>
      <c r="O131" s="0"/>
      <c r="P131" s="0" t="n">
        <v>7.2</v>
      </c>
      <c r="Q131" s="0"/>
      <c r="R131" s="0" t="n">
        <v>9.2</v>
      </c>
      <c r="S131" s="0" t="n">
        <v>8.7</v>
      </c>
      <c r="T131" s="0" t="n">
        <v>8.6</v>
      </c>
      <c r="U131" s="11" t="n">
        <v>9.3</v>
      </c>
      <c r="V131" s="12" t="n">
        <v>7.4</v>
      </c>
      <c r="W131" s="17" t="n">
        <v>8.7</v>
      </c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5" t="n">
        <v>2725.52</v>
      </c>
      <c r="AS131" s="15" t="n">
        <v>5432.5</v>
      </c>
      <c r="AT131" s="16"/>
      <c r="AU131" s="15" t="n">
        <v>3188.23</v>
      </c>
      <c r="AV131" s="15" t="n">
        <v>4785.63</v>
      </c>
      <c r="AW131" s="15"/>
      <c r="AX131" s="15" t="n">
        <v>2333.81</v>
      </c>
      <c r="AY131" s="16" t="n">
        <v>2389</v>
      </c>
      <c r="AZ131" s="14" t="n">
        <v>2325.94791666667</v>
      </c>
      <c r="BA131" s="2" t="n">
        <v>3545.02083333333</v>
      </c>
    </row>
    <row r="132" customFormat="false" ht="12.75" hidden="true" customHeight="false" outlineLevel="0" collapsed="false">
      <c r="A132" s="10" t="n">
        <v>128</v>
      </c>
      <c r="B132" s="0"/>
      <c r="C132" s="0" t="n">
        <v>5.6</v>
      </c>
      <c r="D132" s="0" t="n">
        <v>8.2</v>
      </c>
      <c r="E132" s="0"/>
      <c r="F132" s="0" t="n">
        <v>7.8</v>
      </c>
      <c r="G132" s="0" t="n">
        <v>6</v>
      </c>
      <c r="H132" s="0" t="n">
        <v>5.9</v>
      </c>
      <c r="I132" s="0"/>
      <c r="J132" s="0" t="n">
        <v>5.7</v>
      </c>
      <c r="K132" s="0" t="n">
        <v>7.5</v>
      </c>
      <c r="L132" s="0" t="n">
        <v>6.3</v>
      </c>
      <c r="M132" s="0"/>
      <c r="N132" s="0" t="n">
        <v>7.8</v>
      </c>
      <c r="O132" s="0"/>
      <c r="P132" s="0" t="n">
        <v>7.4</v>
      </c>
      <c r="Q132" s="0"/>
      <c r="R132" s="0" t="n">
        <v>9</v>
      </c>
      <c r="S132" s="0" t="n">
        <v>9.1</v>
      </c>
      <c r="T132" s="0" t="n">
        <v>8.8</v>
      </c>
      <c r="U132" s="11" t="n">
        <v>9.1</v>
      </c>
      <c r="V132" s="12" t="n">
        <v>7.7</v>
      </c>
      <c r="W132" s="17" t="n">
        <v>8.9</v>
      </c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5" t="n">
        <v>3069.84</v>
      </c>
      <c r="AS132" s="15" t="n">
        <v>5373.23</v>
      </c>
      <c r="AT132" s="16"/>
      <c r="AU132" s="15" t="n">
        <v>3283.65</v>
      </c>
      <c r="AV132" s="15" t="n">
        <v>4929.79</v>
      </c>
      <c r="AW132" s="15"/>
      <c r="AX132" s="15" t="n">
        <v>2316.08</v>
      </c>
      <c r="AY132" s="16" t="n">
        <v>2370</v>
      </c>
      <c r="AZ132" s="14" t="n">
        <v>2338.57291666667</v>
      </c>
      <c r="BA132" s="2" t="n">
        <v>3609.33333333333</v>
      </c>
    </row>
    <row r="133" customFormat="false" ht="12.75" hidden="true" customHeight="false" outlineLevel="0" collapsed="false">
      <c r="A133" s="10" t="n">
        <v>129</v>
      </c>
      <c r="B133" s="0" t="n">
        <v>8</v>
      </c>
      <c r="C133" s="0" t="n">
        <v>5.6</v>
      </c>
      <c r="D133" s="0" t="n">
        <v>5.2</v>
      </c>
      <c r="E133" s="0"/>
      <c r="F133" s="0" t="n">
        <v>8</v>
      </c>
      <c r="G133" s="0" t="n">
        <v>5.6</v>
      </c>
      <c r="H133" s="0" t="n">
        <v>5.7</v>
      </c>
      <c r="I133" s="0" t="n">
        <v>5.2</v>
      </c>
      <c r="J133" s="0" t="n">
        <v>5.9</v>
      </c>
      <c r="K133" s="0" t="n">
        <v>7.5</v>
      </c>
      <c r="L133" s="0" t="n">
        <v>6.1</v>
      </c>
      <c r="M133" s="0"/>
      <c r="N133" s="0" t="n">
        <v>7.8</v>
      </c>
      <c r="O133" s="0"/>
      <c r="P133" s="0" t="n">
        <v>7.6</v>
      </c>
      <c r="Q133" s="0"/>
      <c r="R133" s="0" t="n">
        <v>8.9</v>
      </c>
      <c r="S133" s="0" t="n">
        <v>9.2</v>
      </c>
      <c r="T133" s="0" t="n">
        <v>8.5</v>
      </c>
      <c r="U133" s="11" t="n">
        <v>9.1</v>
      </c>
      <c r="V133" s="12" t="n">
        <v>7.4</v>
      </c>
      <c r="W133" s="17" t="n">
        <v>8.9</v>
      </c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5" t="n">
        <v>3020.05</v>
      </c>
      <c r="AS133" s="15" t="n">
        <v>5310.52</v>
      </c>
      <c r="AT133" s="16"/>
      <c r="AU133" s="15" t="n">
        <v>3211.7</v>
      </c>
      <c r="AV133" s="15" t="n">
        <v>5148.44</v>
      </c>
      <c r="AW133" s="15"/>
      <c r="AX133" s="15" t="n">
        <v>2225.23</v>
      </c>
      <c r="AY133" s="16" t="n">
        <v>2648</v>
      </c>
      <c r="AZ133" s="14" t="n">
        <v>2297.16666666667</v>
      </c>
      <c r="BA133" s="2" t="n">
        <v>3737.125</v>
      </c>
    </row>
    <row r="134" customFormat="false" ht="12.75" hidden="true" customHeight="false" outlineLevel="0" collapsed="false">
      <c r="A134" s="10" t="n">
        <v>130</v>
      </c>
      <c r="B134" s="0" t="n">
        <v>8.2</v>
      </c>
      <c r="C134" s="0" t="n">
        <v>5.7</v>
      </c>
      <c r="D134" s="0" t="n">
        <v>3.1</v>
      </c>
      <c r="E134" s="0"/>
      <c r="F134" s="0" t="n">
        <v>8.3</v>
      </c>
      <c r="G134" s="0" t="n">
        <v>5.8</v>
      </c>
      <c r="H134" s="0" t="n">
        <v>5.5</v>
      </c>
      <c r="I134" s="0" t="n">
        <v>5.2</v>
      </c>
      <c r="J134" s="0" t="n">
        <v>6</v>
      </c>
      <c r="K134" s="0" t="n">
        <v>7.5</v>
      </c>
      <c r="L134" s="0" t="n">
        <v>6.2</v>
      </c>
      <c r="M134" s="0"/>
      <c r="N134" s="0" t="n">
        <v>7.8</v>
      </c>
      <c r="O134" s="0"/>
      <c r="P134" s="0" t="n">
        <v>7.8</v>
      </c>
      <c r="Q134" s="0"/>
      <c r="R134" s="0" t="n">
        <v>9.1</v>
      </c>
      <c r="S134" s="0" t="n">
        <v>9.3</v>
      </c>
      <c r="T134" s="0" t="n">
        <v>8.4</v>
      </c>
      <c r="U134" s="11" t="n">
        <v>9.3</v>
      </c>
      <c r="V134" s="12" t="n">
        <v>7.6</v>
      </c>
      <c r="W134" s="17" t="n">
        <v>9.3</v>
      </c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5" t="n">
        <v>3250.5</v>
      </c>
      <c r="AS134" s="15" t="n">
        <v>5246.46</v>
      </c>
      <c r="AT134" s="16"/>
      <c r="AU134" s="15" t="n">
        <v>3323.38</v>
      </c>
      <c r="AV134" s="15" t="n">
        <v>5355.94</v>
      </c>
      <c r="AW134" s="15"/>
      <c r="AX134" s="15" t="n">
        <v>2070.79</v>
      </c>
      <c r="AY134" s="16" t="n">
        <v>2430</v>
      </c>
      <c r="AZ134" s="14" t="n">
        <v>2425.82291666667</v>
      </c>
      <c r="BA134" s="2" t="n">
        <v>3902.44791666667</v>
      </c>
    </row>
    <row r="135" customFormat="false" ht="12.75" hidden="true" customHeight="false" outlineLevel="0" collapsed="false">
      <c r="A135" s="10" t="n">
        <v>131</v>
      </c>
      <c r="B135" s="0" t="n">
        <v>7.8</v>
      </c>
      <c r="C135" s="0"/>
      <c r="D135" s="0" t="n">
        <v>3.6</v>
      </c>
      <c r="E135" s="0"/>
      <c r="F135" s="0" t="n">
        <v>8.3</v>
      </c>
      <c r="G135" s="0" t="n">
        <v>5.7</v>
      </c>
      <c r="H135" s="0" t="n">
        <v>5.4</v>
      </c>
      <c r="I135" s="0" t="n">
        <v>5</v>
      </c>
      <c r="J135" s="0" t="n">
        <v>6.1</v>
      </c>
      <c r="K135" s="0" t="n">
        <v>7.6</v>
      </c>
      <c r="L135" s="0" t="n">
        <v>6.8</v>
      </c>
      <c r="M135" s="0"/>
      <c r="N135" s="0" t="n">
        <v>7.9</v>
      </c>
      <c r="O135" s="0"/>
      <c r="P135" s="0" t="n">
        <v>7.9</v>
      </c>
      <c r="Q135" s="0"/>
      <c r="R135" s="0" t="n">
        <v>9.1</v>
      </c>
      <c r="S135" s="0" t="n">
        <v>9.3</v>
      </c>
      <c r="T135" s="0" t="n">
        <v>8.8</v>
      </c>
      <c r="U135" s="11" t="n">
        <v>9.3</v>
      </c>
      <c r="V135" s="12" t="n">
        <v>7.9</v>
      </c>
      <c r="W135" s="17" t="n">
        <v>9</v>
      </c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5" t="n">
        <v>3848.85</v>
      </c>
      <c r="AS135" s="15" t="n">
        <v>5249.27</v>
      </c>
      <c r="AT135" s="16"/>
      <c r="AU135" s="15" t="n">
        <v>3316.77</v>
      </c>
      <c r="AV135" s="15" t="n">
        <v>5336.88</v>
      </c>
      <c r="AW135" s="15"/>
      <c r="AX135" s="15" t="n">
        <v>2024.52</v>
      </c>
      <c r="AY135" s="16" t="n">
        <v>2528</v>
      </c>
      <c r="AZ135" s="14" t="n">
        <v>2611.88541666667</v>
      </c>
      <c r="BA135" s="2" t="n">
        <v>4880.17708333333</v>
      </c>
    </row>
    <row r="136" customFormat="false" ht="12.75" hidden="true" customHeight="false" outlineLevel="0" collapsed="false">
      <c r="A136" s="10" t="n">
        <v>132</v>
      </c>
      <c r="B136" s="0" t="n">
        <v>7.5</v>
      </c>
      <c r="C136" s="0"/>
      <c r="D136" s="0" t="n">
        <v>8</v>
      </c>
      <c r="E136" s="0"/>
      <c r="F136" s="0" t="n">
        <v>8.7</v>
      </c>
      <c r="G136" s="0" t="n">
        <v>5.7</v>
      </c>
      <c r="H136" s="0" t="n">
        <v>5.3</v>
      </c>
      <c r="I136" s="0" t="n">
        <v>5</v>
      </c>
      <c r="J136" s="0" t="n">
        <v>6</v>
      </c>
      <c r="K136" s="0" t="n">
        <v>7.2</v>
      </c>
      <c r="L136" s="0" t="n">
        <v>6.8</v>
      </c>
      <c r="M136" s="0" t="n">
        <v>8.8</v>
      </c>
      <c r="N136" s="0" t="n">
        <v>8.1</v>
      </c>
      <c r="O136" s="0"/>
      <c r="P136" s="0" t="n">
        <v>7.9</v>
      </c>
      <c r="Q136" s="0"/>
      <c r="R136" s="0"/>
      <c r="S136" s="0" t="n">
        <v>8.8</v>
      </c>
      <c r="T136" s="0" t="n">
        <v>8.5</v>
      </c>
      <c r="U136" s="11" t="n">
        <v>9.2</v>
      </c>
      <c r="V136" s="12" t="n">
        <v>8</v>
      </c>
      <c r="W136" s="17" t="n">
        <v>8.7</v>
      </c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5" t="n">
        <v>4399.9</v>
      </c>
      <c r="AS136" s="15" t="n">
        <v>5502.08</v>
      </c>
      <c r="AT136" s="16"/>
      <c r="AU136" s="15" t="n">
        <v>3148.39</v>
      </c>
      <c r="AV136" s="15" t="n">
        <v>5315.31</v>
      </c>
      <c r="AW136" s="15"/>
      <c r="AX136" s="15" t="n">
        <v>2088.84</v>
      </c>
      <c r="AY136" s="16" t="n">
        <v>2543</v>
      </c>
      <c r="AZ136" s="14" t="n">
        <v>2619.29166666667</v>
      </c>
      <c r="BA136" s="2" t="n">
        <v>3959.3125</v>
      </c>
    </row>
    <row r="137" customFormat="false" ht="12.75" hidden="true" customHeight="false" outlineLevel="0" collapsed="false">
      <c r="A137" s="10" t="n">
        <v>133</v>
      </c>
      <c r="B137" s="0" t="n">
        <v>7.2</v>
      </c>
      <c r="C137" s="0"/>
      <c r="D137" s="0" t="n">
        <v>8.2</v>
      </c>
      <c r="E137" s="0"/>
      <c r="F137" s="0" t="n">
        <v>8.7</v>
      </c>
      <c r="G137" s="0" t="n">
        <v>5.7</v>
      </c>
      <c r="H137" s="0" t="n">
        <v>5.1</v>
      </c>
      <c r="I137" s="0" t="n">
        <v>5</v>
      </c>
      <c r="J137" s="0" t="n">
        <v>5.9</v>
      </c>
      <c r="K137" s="0" t="n">
        <v>7.1</v>
      </c>
      <c r="L137" s="0" t="n">
        <v>6.9</v>
      </c>
      <c r="M137" s="0" t="n">
        <v>8.5</v>
      </c>
      <c r="N137" s="0" t="n">
        <v>8</v>
      </c>
      <c r="O137" s="0"/>
      <c r="P137" s="0" t="n">
        <v>8.1</v>
      </c>
      <c r="Q137" s="0"/>
      <c r="R137" s="0"/>
      <c r="S137" s="0" t="n">
        <v>8.4</v>
      </c>
      <c r="T137" s="0" t="n">
        <v>8.4</v>
      </c>
      <c r="U137" s="11" t="n">
        <v>9.3</v>
      </c>
      <c r="V137" s="12" t="n">
        <v>8.2</v>
      </c>
      <c r="W137" s="17" t="n">
        <v>8.5</v>
      </c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5" t="n">
        <v>5567.08</v>
      </c>
      <c r="AS137" s="15" t="n">
        <v>5770.21</v>
      </c>
      <c r="AT137" s="16"/>
      <c r="AU137" s="15" t="n">
        <v>2959.97</v>
      </c>
      <c r="AV137" s="15" t="n">
        <v>5046.77</v>
      </c>
      <c r="AW137" s="15"/>
      <c r="AX137" s="15" t="n">
        <v>2151.95</v>
      </c>
      <c r="AY137" s="16" t="n">
        <v>2316</v>
      </c>
      <c r="AZ137" s="14" t="n">
        <v>2492.44791666667</v>
      </c>
      <c r="BA137" s="2" t="n">
        <v>4015.04166666667</v>
      </c>
    </row>
    <row r="138" customFormat="false" ht="12.75" hidden="true" customHeight="false" outlineLevel="0" collapsed="false">
      <c r="A138" s="10" t="n">
        <v>134</v>
      </c>
      <c r="B138" s="0" t="n">
        <v>6.7</v>
      </c>
      <c r="C138" s="0"/>
      <c r="D138" s="0" t="n">
        <v>8</v>
      </c>
      <c r="E138" s="0"/>
      <c r="F138" s="0" t="n">
        <v>8.2</v>
      </c>
      <c r="G138" s="0" t="n">
        <v>5.6</v>
      </c>
      <c r="H138" s="0" t="n">
        <v>5.2</v>
      </c>
      <c r="I138" s="0" t="n">
        <v>4.9</v>
      </c>
      <c r="J138" s="0" t="n">
        <v>5.8</v>
      </c>
      <c r="K138" s="0" t="n">
        <v>7.3</v>
      </c>
      <c r="L138" s="0" t="n">
        <v>6.6</v>
      </c>
      <c r="M138" s="0" t="n">
        <v>8.3</v>
      </c>
      <c r="N138" s="0" t="n">
        <v>7.8</v>
      </c>
      <c r="O138" s="0"/>
      <c r="P138" s="0" t="n">
        <v>8.4</v>
      </c>
      <c r="Q138" s="0"/>
      <c r="R138" s="0"/>
      <c r="S138" s="0" t="n">
        <v>8.1</v>
      </c>
      <c r="T138" s="0" t="n">
        <v>8.2</v>
      </c>
      <c r="U138" s="11" t="n">
        <v>8.8</v>
      </c>
      <c r="V138" s="12" t="n">
        <v>8.2</v>
      </c>
      <c r="W138" s="17" t="n">
        <v>8.2</v>
      </c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5" t="n">
        <v>5744.58</v>
      </c>
      <c r="AS138" s="15" t="n">
        <v>5516.88</v>
      </c>
      <c r="AT138" s="16"/>
      <c r="AU138" s="15" t="n">
        <v>3054.84</v>
      </c>
      <c r="AV138" s="15" t="n">
        <v>4802.81</v>
      </c>
      <c r="AW138" s="15"/>
      <c r="AX138" s="15" t="n">
        <v>2134.05</v>
      </c>
      <c r="AY138" s="16" t="n">
        <v>2082</v>
      </c>
      <c r="AZ138" s="14" t="n">
        <v>2342.70833333333</v>
      </c>
      <c r="BA138" s="2" t="n">
        <v>4058.08333333333</v>
      </c>
    </row>
    <row r="139" customFormat="false" ht="12.75" hidden="true" customHeight="false" outlineLevel="0" collapsed="false">
      <c r="A139" s="10" t="n">
        <v>135</v>
      </c>
      <c r="B139" s="0" t="n">
        <v>6.4</v>
      </c>
      <c r="C139" s="0"/>
      <c r="D139" s="0" t="n">
        <v>7.8</v>
      </c>
      <c r="E139" s="0"/>
      <c r="F139" s="0" t="n">
        <v>8.3</v>
      </c>
      <c r="G139" s="0" t="n">
        <v>5.7</v>
      </c>
      <c r="H139" s="0" t="n">
        <v>5.2</v>
      </c>
      <c r="I139" s="0" t="n">
        <v>4.7</v>
      </c>
      <c r="J139" s="0" t="n">
        <v>5.6</v>
      </c>
      <c r="K139" s="0" t="n">
        <v>7.2</v>
      </c>
      <c r="L139" s="0" t="n">
        <v>6.4</v>
      </c>
      <c r="M139" s="0" t="n">
        <v>8.4</v>
      </c>
      <c r="N139" s="0" t="n">
        <v>7.7</v>
      </c>
      <c r="O139" s="0"/>
      <c r="P139" s="0" t="n">
        <v>8.2</v>
      </c>
      <c r="Q139" s="0"/>
      <c r="R139" s="0"/>
      <c r="S139" s="0" t="n">
        <v>7.6</v>
      </c>
      <c r="T139" s="0" t="n">
        <v>8.2</v>
      </c>
      <c r="U139" s="11" t="n">
        <v>8.6</v>
      </c>
      <c r="V139" s="12" t="n">
        <v>8.1</v>
      </c>
      <c r="W139" s="17" t="n">
        <v>7.9</v>
      </c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5" t="n">
        <v>5612.29</v>
      </c>
      <c r="AS139" s="15" t="n">
        <v>5191.04</v>
      </c>
      <c r="AT139" s="16"/>
      <c r="AU139" s="15" t="n">
        <v>3139.66</v>
      </c>
      <c r="AV139" s="15" t="n">
        <v>4871.46</v>
      </c>
      <c r="AW139" s="15"/>
      <c r="AX139" s="15" t="n">
        <v>2049.57</v>
      </c>
      <c r="AY139" s="16" t="n">
        <v>1977</v>
      </c>
      <c r="AZ139" s="14" t="n">
        <v>2255.26041666667</v>
      </c>
      <c r="BA139" s="2" t="n">
        <v>4075.85416666667</v>
      </c>
    </row>
    <row r="140" customFormat="false" ht="12.75" hidden="true" customHeight="false" outlineLevel="0" collapsed="false">
      <c r="A140" s="10" t="n">
        <v>136</v>
      </c>
      <c r="B140" s="0" t="n">
        <v>6.4</v>
      </c>
      <c r="C140" s="0"/>
      <c r="D140" s="0" t="n">
        <v>7.9</v>
      </c>
      <c r="E140" s="0"/>
      <c r="F140" s="0" t="n">
        <v>8</v>
      </c>
      <c r="G140" s="0"/>
      <c r="H140" s="0" t="n">
        <v>5</v>
      </c>
      <c r="I140" s="0" t="n">
        <v>4.7</v>
      </c>
      <c r="J140" s="0" t="n">
        <v>5.4</v>
      </c>
      <c r="K140" s="0" t="n">
        <v>7</v>
      </c>
      <c r="L140" s="0" t="n">
        <v>6.2</v>
      </c>
      <c r="M140" s="0" t="n">
        <v>8.3</v>
      </c>
      <c r="N140" s="0" t="n">
        <v>7.3</v>
      </c>
      <c r="O140" s="0"/>
      <c r="P140" s="0" t="n">
        <v>8.4</v>
      </c>
      <c r="Q140" s="0"/>
      <c r="R140" s="0"/>
      <c r="S140" s="0" t="n">
        <v>7.7</v>
      </c>
      <c r="T140" s="0" t="n">
        <v>8.2</v>
      </c>
      <c r="U140" s="11" t="n">
        <v>8.5</v>
      </c>
      <c r="V140" s="12" t="n">
        <v>8.3</v>
      </c>
      <c r="W140" s="17" t="n">
        <v>7.4</v>
      </c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5" t="n">
        <v>5861.98</v>
      </c>
      <c r="AS140" s="15" t="n">
        <v>4145.57</v>
      </c>
      <c r="AT140" s="16"/>
      <c r="AU140" s="15" t="n">
        <v>3311.41</v>
      </c>
      <c r="AV140" s="15" t="n">
        <v>4596.25</v>
      </c>
      <c r="AW140" s="15"/>
      <c r="AX140" s="15" t="n">
        <v>1877.34</v>
      </c>
      <c r="AY140" s="16" t="n">
        <v>1812</v>
      </c>
      <c r="AZ140" s="14" t="n">
        <v>2211.57446808511</v>
      </c>
      <c r="BA140" s="2" t="n">
        <v>3929.14583333333</v>
      </c>
    </row>
    <row r="141" customFormat="false" ht="12.75" hidden="true" customHeight="false" outlineLevel="0" collapsed="false">
      <c r="A141" s="10" t="n">
        <v>137</v>
      </c>
      <c r="B141" s="0" t="n">
        <v>6.3</v>
      </c>
      <c r="C141" s="0"/>
      <c r="D141" s="0" t="n">
        <v>6.2</v>
      </c>
      <c r="E141" s="0"/>
      <c r="F141" s="0" t="n">
        <v>7.6</v>
      </c>
      <c r="G141" s="0"/>
      <c r="H141" s="0" t="n">
        <v>5</v>
      </c>
      <c r="I141" s="0" t="n">
        <v>4.7</v>
      </c>
      <c r="J141" s="0" t="n">
        <v>4.9</v>
      </c>
      <c r="K141" s="0" t="n">
        <v>7.1</v>
      </c>
      <c r="L141" s="0" t="n">
        <v>6.3</v>
      </c>
      <c r="M141" s="0" t="n">
        <v>8.1</v>
      </c>
      <c r="N141" s="0" t="n">
        <v>7.2</v>
      </c>
      <c r="O141" s="0"/>
      <c r="P141" s="0" t="n">
        <v>8.3</v>
      </c>
      <c r="Q141" s="0"/>
      <c r="R141" s="0"/>
      <c r="S141" s="0" t="n">
        <v>7.5</v>
      </c>
      <c r="T141" s="0" t="n">
        <v>7.9</v>
      </c>
      <c r="U141" s="11"/>
      <c r="V141" s="12" t="n">
        <v>8.3</v>
      </c>
      <c r="W141" s="17" t="n">
        <v>8.4</v>
      </c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5" t="n">
        <v>6295.42</v>
      </c>
      <c r="AS141" s="15" t="n">
        <v>2591.04</v>
      </c>
      <c r="AT141" s="16"/>
      <c r="AU141" s="15" t="n">
        <v>3189.11</v>
      </c>
      <c r="AV141" s="15" t="n">
        <v>4125.94</v>
      </c>
      <c r="AW141" s="15"/>
      <c r="AX141" s="15" t="n">
        <v>1788.64</v>
      </c>
      <c r="AY141" s="16" t="n">
        <v>1678</v>
      </c>
      <c r="AZ141" s="14" t="n">
        <v>2051.04166666667</v>
      </c>
      <c r="BA141" s="2" t="n">
        <v>3965.51041666667</v>
      </c>
    </row>
    <row r="142" customFormat="false" ht="12.75" hidden="true" customHeight="false" outlineLevel="0" collapsed="false">
      <c r="A142" s="10" t="n">
        <v>138</v>
      </c>
      <c r="B142" s="0" t="n">
        <v>5.7</v>
      </c>
      <c r="C142" s="0" t="n">
        <v>6.2</v>
      </c>
      <c r="D142" s="0" t="n">
        <v>5.3</v>
      </c>
      <c r="E142" s="0"/>
      <c r="F142" s="0" t="n">
        <v>6.9</v>
      </c>
      <c r="G142" s="0"/>
      <c r="H142" s="0" t="n">
        <v>5.1</v>
      </c>
      <c r="I142" s="0" t="n">
        <v>4.4</v>
      </c>
      <c r="J142" s="0" t="n">
        <v>4.8</v>
      </c>
      <c r="K142" s="0" t="n">
        <v>6.7</v>
      </c>
      <c r="L142" s="0" t="n">
        <v>6.1</v>
      </c>
      <c r="M142" s="0" t="n">
        <v>8</v>
      </c>
      <c r="N142" s="0" t="n">
        <v>7</v>
      </c>
      <c r="O142" s="0"/>
      <c r="P142" s="0" t="n">
        <v>8.4</v>
      </c>
      <c r="Q142" s="0"/>
      <c r="R142" s="0" t="n">
        <v>9.1</v>
      </c>
      <c r="S142" s="0" t="n">
        <v>7.6</v>
      </c>
      <c r="T142" s="0" t="n">
        <v>7.6</v>
      </c>
      <c r="U142" s="11" t="n">
        <v>8.5</v>
      </c>
      <c r="V142" s="12" t="n">
        <v>8.4</v>
      </c>
      <c r="W142" s="17" t="n">
        <v>8.3</v>
      </c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5" t="n">
        <v>4786.88</v>
      </c>
      <c r="AS142" s="15" t="n">
        <v>2067.78</v>
      </c>
      <c r="AT142" s="16"/>
      <c r="AU142" s="15" t="n">
        <v>2790.25</v>
      </c>
      <c r="AV142" s="15" t="n">
        <v>3957.29</v>
      </c>
      <c r="AW142" s="15"/>
      <c r="AX142" s="15" t="n">
        <v>1691.26</v>
      </c>
      <c r="AY142" s="16" t="n">
        <v>1512</v>
      </c>
      <c r="AZ142" s="14" t="n">
        <v>2020.91666666667</v>
      </c>
      <c r="BA142" s="2" t="n">
        <v>3751</v>
      </c>
    </row>
    <row r="143" customFormat="false" ht="12.75" hidden="true" customHeight="false" outlineLevel="0" collapsed="false">
      <c r="A143" s="10" t="n">
        <v>139</v>
      </c>
      <c r="B143" s="0" t="n">
        <v>5.9</v>
      </c>
      <c r="C143" s="0" t="n">
        <v>5.8</v>
      </c>
      <c r="D143" s="0" t="n">
        <v>7</v>
      </c>
      <c r="E143" s="0"/>
      <c r="F143" s="0" t="n">
        <v>6.4</v>
      </c>
      <c r="G143" s="0"/>
      <c r="H143" s="0" t="n">
        <v>5.3</v>
      </c>
      <c r="I143" s="0" t="n">
        <v>4.5</v>
      </c>
      <c r="J143" s="0" t="n">
        <v>4.8</v>
      </c>
      <c r="K143" s="0" t="n">
        <v>6.3</v>
      </c>
      <c r="L143" s="0" t="n">
        <v>6.2</v>
      </c>
      <c r="M143" s="0" t="n">
        <v>7.8</v>
      </c>
      <c r="N143" s="0" t="n">
        <v>7</v>
      </c>
      <c r="O143" s="0"/>
      <c r="P143" s="0" t="n">
        <v>8.4</v>
      </c>
      <c r="Q143" s="0"/>
      <c r="R143" s="0" t="n">
        <v>8.9</v>
      </c>
      <c r="S143" s="0" t="n">
        <v>7.7</v>
      </c>
      <c r="T143" s="0" t="n">
        <v>7.9</v>
      </c>
      <c r="U143" s="11" t="n">
        <v>8.4</v>
      </c>
      <c r="V143" s="12" t="n">
        <v>8.8</v>
      </c>
      <c r="W143" s="17" t="n">
        <v>8.4</v>
      </c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5" t="n">
        <v>4630.1</v>
      </c>
      <c r="AS143" s="15" t="n">
        <v>1784.94</v>
      </c>
      <c r="AT143" s="16"/>
      <c r="AU143" s="15" t="n">
        <v>2095.33</v>
      </c>
      <c r="AV143" s="15" t="n">
        <v>3588.75</v>
      </c>
      <c r="AW143" s="15"/>
      <c r="AX143" s="15" t="n">
        <v>1628.72</v>
      </c>
      <c r="AY143" s="16" t="n">
        <v>878</v>
      </c>
      <c r="AZ143" s="14" t="n">
        <v>2165.19791666667</v>
      </c>
      <c r="BA143" s="2" t="n">
        <v>3983.80208333333</v>
      </c>
    </row>
    <row r="144" customFormat="false" ht="12.75" hidden="true" customHeight="false" outlineLevel="0" collapsed="false">
      <c r="A144" s="10" t="n">
        <v>140</v>
      </c>
      <c r="B144" s="0" t="n">
        <v>6.4</v>
      </c>
      <c r="C144" s="0" t="n">
        <v>5.8</v>
      </c>
      <c r="D144" s="0" t="n">
        <v>7.1</v>
      </c>
      <c r="E144" s="0" t="n">
        <v>3.5</v>
      </c>
      <c r="F144" s="0"/>
      <c r="G144" s="0"/>
      <c r="H144" s="0" t="n">
        <v>5.4</v>
      </c>
      <c r="I144" s="0" t="n">
        <v>4.3</v>
      </c>
      <c r="J144" s="0" t="n">
        <v>4.8</v>
      </c>
      <c r="K144" s="0" t="n">
        <v>5.9</v>
      </c>
      <c r="L144" s="0" t="n">
        <v>6</v>
      </c>
      <c r="M144" s="0" t="n">
        <v>7.7</v>
      </c>
      <c r="N144" s="0" t="n">
        <v>7.2</v>
      </c>
      <c r="O144" s="0"/>
      <c r="P144" s="0" t="n">
        <v>8.4</v>
      </c>
      <c r="Q144" s="0"/>
      <c r="R144" s="0" t="n">
        <v>8.9</v>
      </c>
      <c r="S144" s="0" t="n">
        <v>7.7</v>
      </c>
      <c r="T144" s="0" t="n">
        <v>7.1</v>
      </c>
      <c r="U144" s="11" t="n">
        <v>8.3</v>
      </c>
      <c r="V144" s="12" t="n">
        <v>9.3</v>
      </c>
      <c r="W144" s="17" t="n">
        <v>8.3</v>
      </c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5" t="n">
        <v>5007.4</v>
      </c>
      <c r="AS144" s="15" t="n">
        <v>1713.8</v>
      </c>
      <c r="AT144" s="16"/>
      <c r="AU144" s="15" t="n">
        <v>1736.14</v>
      </c>
      <c r="AV144" s="15" t="n">
        <v>2961.53</v>
      </c>
      <c r="AW144" s="15"/>
      <c r="AX144" s="15" t="n">
        <v>1746.41</v>
      </c>
      <c r="AY144" s="16" t="n">
        <v>646</v>
      </c>
      <c r="AZ144" s="14" t="n">
        <v>1900.9375</v>
      </c>
      <c r="BA144" s="2" t="n">
        <v>4148.45833333333</v>
      </c>
    </row>
    <row r="145" customFormat="false" ht="12.75" hidden="true" customHeight="false" outlineLevel="0" collapsed="false">
      <c r="A145" s="10" t="n">
        <v>141</v>
      </c>
      <c r="B145" s="0" t="n">
        <v>6.2</v>
      </c>
      <c r="C145" s="0" t="n">
        <v>5.7</v>
      </c>
      <c r="D145" s="0" t="n">
        <v>7.5</v>
      </c>
      <c r="E145" s="0" t="n">
        <v>3.6</v>
      </c>
      <c r="F145" s="0"/>
      <c r="G145" s="0"/>
      <c r="H145" s="0" t="n">
        <v>5.3</v>
      </c>
      <c r="I145" s="0" t="n">
        <v>4.3</v>
      </c>
      <c r="J145" s="0" t="n">
        <v>4.8</v>
      </c>
      <c r="K145" s="0" t="n">
        <v>5.7</v>
      </c>
      <c r="L145" s="0" t="n">
        <v>5.9</v>
      </c>
      <c r="M145" s="0" t="n">
        <v>7.7</v>
      </c>
      <c r="N145" s="0"/>
      <c r="O145" s="0"/>
      <c r="P145" s="0" t="n">
        <v>8.4</v>
      </c>
      <c r="Q145" s="0"/>
      <c r="R145" s="0" t="n">
        <v>9</v>
      </c>
      <c r="S145" s="0" t="n">
        <v>7.8</v>
      </c>
      <c r="T145" s="0" t="n">
        <v>7</v>
      </c>
      <c r="U145" s="11" t="n">
        <v>8</v>
      </c>
      <c r="V145" s="12" t="n">
        <v>9.6</v>
      </c>
      <c r="W145" s="17" t="n">
        <v>8.4</v>
      </c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5" t="n">
        <v>5458.65</v>
      </c>
      <c r="AS145" s="15" t="n">
        <v>1600.42</v>
      </c>
      <c r="AT145" s="16"/>
      <c r="AU145" s="15" t="n">
        <v>1729.93</v>
      </c>
      <c r="AV145" s="15" t="n">
        <v>2037.11</v>
      </c>
      <c r="AW145" s="15"/>
      <c r="AX145" s="15" t="n">
        <v>1746.14</v>
      </c>
      <c r="AY145" s="16" t="n">
        <v>596</v>
      </c>
      <c r="AZ145" s="14" t="n">
        <v>1680.94791666667</v>
      </c>
      <c r="BA145" s="2" t="n">
        <v>4736.59375</v>
      </c>
    </row>
    <row r="146" customFormat="false" ht="12.75" hidden="true" customHeight="false" outlineLevel="0" collapsed="false">
      <c r="A146" s="10" t="n">
        <v>142</v>
      </c>
      <c r="B146" s="0" t="n">
        <v>6.1</v>
      </c>
      <c r="C146" s="0" t="n">
        <v>5.7</v>
      </c>
      <c r="D146" s="0" t="n">
        <v>7.5</v>
      </c>
      <c r="E146" s="0" t="n">
        <v>3.7</v>
      </c>
      <c r="F146" s="0" t="n">
        <v>5.9</v>
      </c>
      <c r="G146" s="0"/>
      <c r="H146" s="0" t="n">
        <v>5</v>
      </c>
      <c r="I146" s="0" t="n">
        <v>4.3</v>
      </c>
      <c r="J146" s="0" t="n">
        <v>4.9</v>
      </c>
      <c r="K146" s="0" t="n">
        <v>5.5</v>
      </c>
      <c r="L146" s="0" t="n">
        <v>5.9</v>
      </c>
      <c r="M146" s="0" t="n">
        <v>7.7</v>
      </c>
      <c r="N146" s="0" t="n">
        <v>8.3</v>
      </c>
      <c r="O146" s="0"/>
      <c r="P146" s="0" t="n">
        <v>8.4</v>
      </c>
      <c r="Q146" s="0"/>
      <c r="R146" s="0" t="n">
        <v>9.2</v>
      </c>
      <c r="S146" s="0" t="n">
        <v>8.2</v>
      </c>
      <c r="T146" s="0" t="n">
        <v>7.7</v>
      </c>
      <c r="U146" s="11" t="n">
        <v>7.6</v>
      </c>
      <c r="V146" s="12" t="n">
        <v>9.7</v>
      </c>
      <c r="W146" s="17" t="n">
        <v>8.1</v>
      </c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5" t="n">
        <v>5489.38</v>
      </c>
      <c r="AS146" s="15" t="n">
        <v>1527.13</v>
      </c>
      <c r="AT146" s="16"/>
      <c r="AU146" s="15" t="n">
        <v>1646.3</v>
      </c>
      <c r="AV146" s="15" t="n">
        <v>1775.05</v>
      </c>
      <c r="AW146" s="15"/>
      <c r="AX146" s="15" t="n">
        <v>1838.75</v>
      </c>
      <c r="AY146" s="16" t="n">
        <v>623</v>
      </c>
      <c r="AZ146" s="14" t="n">
        <v>1408.66666666667</v>
      </c>
      <c r="BA146" s="2" t="n">
        <v>5105.08333333333</v>
      </c>
    </row>
    <row r="147" customFormat="false" ht="12.75" hidden="true" customHeight="false" outlineLevel="0" collapsed="false">
      <c r="A147" s="10" t="n">
        <v>143</v>
      </c>
      <c r="B147" s="0" t="n">
        <v>6.5</v>
      </c>
      <c r="C147" s="0" t="n">
        <v>5.6</v>
      </c>
      <c r="D147" s="0" t="n">
        <v>7.1</v>
      </c>
      <c r="E147" s="0" t="n">
        <v>3.9</v>
      </c>
      <c r="F147" s="0" t="n">
        <v>6</v>
      </c>
      <c r="G147" s="0"/>
      <c r="H147" s="0" t="n">
        <v>5.1</v>
      </c>
      <c r="I147" s="0" t="n">
        <v>4.3</v>
      </c>
      <c r="J147" s="0" t="n">
        <v>4.8</v>
      </c>
      <c r="K147" s="0" t="n">
        <v>5.3</v>
      </c>
      <c r="L147" s="0" t="n">
        <v>5.8</v>
      </c>
      <c r="M147" s="0" t="n">
        <v>7.7</v>
      </c>
      <c r="N147" s="0" t="n">
        <v>8.2</v>
      </c>
      <c r="O147" s="0"/>
      <c r="P147" s="0" t="n">
        <v>8.3</v>
      </c>
      <c r="Q147" s="0"/>
      <c r="R147" s="0" t="n">
        <v>9.2</v>
      </c>
      <c r="S147" s="0"/>
      <c r="T147" s="0" t="n">
        <v>8.3</v>
      </c>
      <c r="U147" s="11" t="n">
        <v>6.9</v>
      </c>
      <c r="V147" s="12" t="n">
        <v>9.7</v>
      </c>
      <c r="W147" s="17" t="n">
        <v>8.2</v>
      </c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5" t="n">
        <v>5438.02</v>
      </c>
      <c r="AS147" s="15" t="n">
        <v>1416.1</v>
      </c>
      <c r="AT147" s="16"/>
      <c r="AU147" s="15" t="n">
        <v>1488.46</v>
      </c>
      <c r="AV147" s="15" t="n">
        <v>1646.7</v>
      </c>
      <c r="AW147" s="15"/>
      <c r="AX147" s="15" t="n">
        <v>1762.34</v>
      </c>
      <c r="AY147" s="16" t="n">
        <v>584</v>
      </c>
      <c r="AZ147" s="14" t="n">
        <v>775.458333333333</v>
      </c>
      <c r="BA147" s="2" t="n">
        <v>5440.54166666667</v>
      </c>
    </row>
    <row r="148" customFormat="false" ht="12.75" hidden="true" customHeight="false" outlineLevel="0" collapsed="false">
      <c r="A148" s="10" t="n">
        <v>144</v>
      </c>
      <c r="B148" s="0" t="n">
        <v>6.6</v>
      </c>
      <c r="C148" s="0" t="n">
        <v>5.4</v>
      </c>
      <c r="D148" s="0" t="n">
        <v>7.3</v>
      </c>
      <c r="E148" s="0" t="n">
        <v>4.3</v>
      </c>
      <c r="F148" s="0" t="n">
        <v>5.6</v>
      </c>
      <c r="G148" s="0"/>
      <c r="H148" s="0" t="n">
        <v>5.1</v>
      </c>
      <c r="I148" s="0" t="n">
        <v>4.2</v>
      </c>
      <c r="J148" s="0" t="n">
        <v>4.4</v>
      </c>
      <c r="K148" s="0"/>
      <c r="L148" s="0" t="n">
        <v>5.7</v>
      </c>
      <c r="M148" s="0" t="n">
        <v>7.6</v>
      </c>
      <c r="N148" s="0" t="n">
        <v>8.2</v>
      </c>
      <c r="O148" s="0"/>
      <c r="P148" s="0" t="n">
        <v>8.2</v>
      </c>
      <c r="Q148" s="0"/>
      <c r="R148" s="0" t="n">
        <v>9.7</v>
      </c>
      <c r="S148" s="0" t="n">
        <v>7.4</v>
      </c>
      <c r="T148" s="0" t="n">
        <v>8.5</v>
      </c>
      <c r="U148" s="11" t="n">
        <v>6.4</v>
      </c>
      <c r="V148" s="12" t="n">
        <v>9.2</v>
      </c>
      <c r="W148" s="17" t="n">
        <v>8.6</v>
      </c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5" t="n">
        <v>5547.92</v>
      </c>
      <c r="AS148" s="15" t="n">
        <v>1497.48</v>
      </c>
      <c r="AT148" s="16"/>
      <c r="AU148" s="15" t="n">
        <v>1514.38</v>
      </c>
      <c r="AV148" s="15" t="n">
        <v>1493.82</v>
      </c>
      <c r="AW148" s="15"/>
      <c r="AX148" s="15" t="n">
        <v>1659.01</v>
      </c>
      <c r="AY148" s="16" t="n">
        <v>506</v>
      </c>
      <c r="AZ148" s="14" t="n">
        <v>861.895833333333</v>
      </c>
      <c r="BA148" s="2" t="n">
        <v>5562.625</v>
      </c>
    </row>
    <row r="149" customFormat="false" ht="12.75" hidden="true" customHeight="false" outlineLevel="0" collapsed="false">
      <c r="A149" s="10" t="n">
        <v>145</v>
      </c>
      <c r="B149" s="0" t="n">
        <v>5.7</v>
      </c>
      <c r="C149" s="0" t="n">
        <v>5.3</v>
      </c>
      <c r="D149" s="0" t="n">
        <v>5.3</v>
      </c>
      <c r="E149" s="0" t="n">
        <v>4.7</v>
      </c>
      <c r="F149" s="0" t="n">
        <v>5.2</v>
      </c>
      <c r="G149" s="0" t="n">
        <v>6.4</v>
      </c>
      <c r="H149" s="0" t="n">
        <v>5.1</v>
      </c>
      <c r="I149" s="0" t="n">
        <v>4.2</v>
      </c>
      <c r="J149" s="0" t="n">
        <v>4.3</v>
      </c>
      <c r="K149" s="0" t="n">
        <v>5.1</v>
      </c>
      <c r="L149" s="0" t="n">
        <v>5.6</v>
      </c>
      <c r="M149" s="0" t="n">
        <v>7.6</v>
      </c>
      <c r="N149" s="0" t="n">
        <v>8.3</v>
      </c>
      <c r="O149" s="0"/>
      <c r="P149" s="0" t="n">
        <v>8.2</v>
      </c>
      <c r="Q149" s="0"/>
      <c r="R149" s="0" t="n">
        <v>9.1</v>
      </c>
      <c r="S149" s="0" t="n">
        <v>7.2</v>
      </c>
      <c r="T149" s="0" t="n">
        <v>8.5</v>
      </c>
      <c r="U149" s="11" t="n">
        <v>5.9</v>
      </c>
      <c r="V149" s="12" t="n">
        <v>8.4</v>
      </c>
      <c r="W149" s="17" t="n">
        <v>8.6</v>
      </c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5" t="n">
        <v>5621.46</v>
      </c>
      <c r="AS149" s="15" t="n">
        <v>1573.84</v>
      </c>
      <c r="AT149" s="16"/>
      <c r="AU149" s="15" t="n">
        <v>1702.35</v>
      </c>
      <c r="AV149" s="15" t="n">
        <v>1539.44</v>
      </c>
      <c r="AW149" s="15" t="n">
        <v>-436310.24</v>
      </c>
      <c r="AX149" s="15" t="n">
        <v>1058.16</v>
      </c>
      <c r="AY149" s="16" t="n">
        <v>646</v>
      </c>
      <c r="AZ149" s="14" t="n">
        <v>732.458333333333</v>
      </c>
      <c r="BA149" s="2" t="n">
        <v>5736.6875</v>
      </c>
    </row>
    <row r="150" customFormat="false" ht="12.75" hidden="true" customHeight="false" outlineLevel="0" collapsed="false">
      <c r="A150" s="10" t="n">
        <v>146</v>
      </c>
      <c r="B150" s="0" t="n">
        <v>5.4</v>
      </c>
      <c r="C150" s="0" t="n">
        <v>5.4</v>
      </c>
      <c r="D150" s="0" t="n">
        <v>4.2</v>
      </c>
      <c r="E150" s="0" t="n">
        <v>4.9</v>
      </c>
      <c r="F150" s="0" t="n">
        <v>5.1</v>
      </c>
      <c r="G150" s="0" t="n">
        <v>6.6</v>
      </c>
      <c r="H150" s="0" t="n">
        <v>5.3</v>
      </c>
      <c r="I150" s="0" t="n">
        <v>4.5</v>
      </c>
      <c r="J150" s="0" t="n">
        <v>4.2</v>
      </c>
      <c r="K150" s="0" t="n">
        <v>5</v>
      </c>
      <c r="L150" s="0" t="n">
        <v>5.7</v>
      </c>
      <c r="M150" s="0" t="n">
        <v>7.5</v>
      </c>
      <c r="N150" s="0" t="n">
        <v>8.3</v>
      </c>
      <c r="O150" s="0"/>
      <c r="P150" s="0" t="n">
        <v>8.1</v>
      </c>
      <c r="Q150" s="0"/>
      <c r="R150" s="0" t="n">
        <v>8.5</v>
      </c>
      <c r="S150" s="0" t="n">
        <v>6.9</v>
      </c>
      <c r="T150" s="0" t="n">
        <v>8</v>
      </c>
      <c r="U150" s="11" t="n">
        <v>5.7</v>
      </c>
      <c r="V150" s="12" t="n">
        <v>7.5</v>
      </c>
      <c r="W150" s="17" t="n">
        <v>8.2</v>
      </c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5" t="n">
        <v>5612.4</v>
      </c>
      <c r="AS150" s="15" t="n">
        <v>1567.11</v>
      </c>
      <c r="AT150" s="16"/>
      <c r="AU150" s="15" t="n">
        <v>1445.51</v>
      </c>
      <c r="AV150" s="15" t="n">
        <v>1891.01</v>
      </c>
      <c r="AW150" s="15" t="n">
        <v>1314.81</v>
      </c>
      <c r="AX150" s="15" t="n">
        <v>540.55</v>
      </c>
      <c r="AY150" s="16" t="n">
        <v>616</v>
      </c>
      <c r="AZ150" s="14" t="n">
        <v>566.458333333333</v>
      </c>
      <c r="BA150" s="2" t="n">
        <v>5788.38541666667</v>
      </c>
    </row>
    <row r="151" customFormat="false" ht="12.75" hidden="true" customHeight="false" outlineLevel="0" collapsed="false">
      <c r="A151" s="10" t="n">
        <v>147</v>
      </c>
      <c r="B151" s="0" t="n">
        <v>5.2</v>
      </c>
      <c r="C151" s="0" t="n">
        <v>5.4</v>
      </c>
      <c r="D151" s="0" t="n">
        <v>3.6</v>
      </c>
      <c r="E151" s="0" t="n">
        <v>5</v>
      </c>
      <c r="F151" s="0" t="n">
        <v>5</v>
      </c>
      <c r="G151" s="0" t="n">
        <v>6.4</v>
      </c>
      <c r="H151" s="0" t="n">
        <v>5.3</v>
      </c>
      <c r="I151" s="0" t="n">
        <v>4.8</v>
      </c>
      <c r="J151" s="0" t="n">
        <v>4.1</v>
      </c>
      <c r="K151" s="0" t="n">
        <v>4.8</v>
      </c>
      <c r="L151" s="0" t="n">
        <v>5.6</v>
      </c>
      <c r="M151" s="0" t="n">
        <v>7.6</v>
      </c>
      <c r="N151" s="0" t="n">
        <v>8</v>
      </c>
      <c r="O151" s="0"/>
      <c r="P151" s="0" t="n">
        <v>8.1</v>
      </c>
      <c r="Q151" s="0"/>
      <c r="R151" s="0" t="n">
        <v>8.1</v>
      </c>
      <c r="S151" s="0" t="n">
        <v>6.4</v>
      </c>
      <c r="T151" s="0" t="n">
        <v>7.7</v>
      </c>
      <c r="U151" s="11" t="n">
        <v>5.6</v>
      </c>
      <c r="V151" s="12" t="n">
        <v>5.7</v>
      </c>
      <c r="W151" s="17" t="n">
        <v>8.2</v>
      </c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5" t="n">
        <v>5458.54</v>
      </c>
      <c r="AS151" s="15" t="n">
        <v>1440.69</v>
      </c>
      <c r="AT151" s="16"/>
      <c r="AU151" s="15" t="n">
        <v>1331.21</v>
      </c>
      <c r="AV151" s="15" t="n">
        <v>1822.77</v>
      </c>
      <c r="AW151" s="15" t="n">
        <v>-113805.4</v>
      </c>
      <c r="AX151" s="15" t="n">
        <v>532.83</v>
      </c>
      <c r="AY151" s="16" t="n">
        <v>550</v>
      </c>
      <c r="AZ151" s="14" t="n">
        <v>564.9375</v>
      </c>
      <c r="BA151" s="2" t="n">
        <v>5915.76041666667</v>
      </c>
    </row>
    <row r="152" customFormat="false" ht="12.75" hidden="true" customHeight="false" outlineLevel="0" collapsed="false">
      <c r="A152" s="10" t="n">
        <v>148</v>
      </c>
      <c r="B152" s="0" t="n">
        <v>5.3</v>
      </c>
      <c r="C152" s="0" t="n">
        <v>5.1</v>
      </c>
      <c r="D152" s="0" t="n">
        <v>7.3</v>
      </c>
      <c r="E152" s="0" t="n">
        <v>5.1</v>
      </c>
      <c r="F152" s="0" t="n">
        <v>5.2</v>
      </c>
      <c r="G152" s="0" t="n">
        <v>6.5</v>
      </c>
      <c r="H152" s="0" t="n">
        <v>5.5</v>
      </c>
      <c r="I152" s="0" t="n">
        <v>4.7</v>
      </c>
      <c r="J152" s="0" t="n">
        <v>3.9</v>
      </c>
      <c r="K152" s="0" t="n">
        <v>4.9</v>
      </c>
      <c r="L152" s="0" t="n">
        <v>5.4</v>
      </c>
      <c r="M152" s="0" t="n">
        <v>7.5</v>
      </c>
      <c r="N152" s="0" t="n">
        <v>7.8</v>
      </c>
      <c r="O152" s="0"/>
      <c r="P152" s="0" t="n">
        <v>8.1</v>
      </c>
      <c r="Q152" s="0"/>
      <c r="R152" s="0" t="n">
        <v>8.1</v>
      </c>
      <c r="S152" s="0" t="n">
        <v>6.1</v>
      </c>
      <c r="T152" s="0" t="n">
        <v>7</v>
      </c>
      <c r="U152" s="11" t="n">
        <v>5.2</v>
      </c>
      <c r="V152" s="12" t="n">
        <v>5</v>
      </c>
      <c r="W152" s="17" t="n">
        <v>8</v>
      </c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5" t="n">
        <v>5346.67</v>
      </c>
      <c r="AS152" s="15" t="n">
        <v>1429.92</v>
      </c>
      <c r="AT152" s="16"/>
      <c r="AU152" s="15" t="n">
        <v>1392.26</v>
      </c>
      <c r="AV152" s="15" t="n">
        <v>1719.48</v>
      </c>
      <c r="AW152" s="16"/>
      <c r="AX152" s="15" t="n">
        <v>550.28</v>
      </c>
      <c r="AY152" s="16" t="n">
        <v>514</v>
      </c>
      <c r="AZ152" s="14" t="n">
        <v>552.229166666667</v>
      </c>
      <c r="BA152" s="2" t="n">
        <v>6033.6875</v>
      </c>
    </row>
    <row r="153" customFormat="false" ht="12.75" hidden="true" customHeight="false" outlineLevel="0" collapsed="false">
      <c r="A153" s="10" t="n">
        <v>149</v>
      </c>
      <c r="B153" s="0" t="n">
        <v>4.9</v>
      </c>
      <c r="C153" s="0" t="n">
        <v>5.2</v>
      </c>
      <c r="D153" s="0" t="n">
        <v>7.6</v>
      </c>
      <c r="E153" s="0" t="n">
        <v>5.1</v>
      </c>
      <c r="F153" s="0" t="n">
        <v>5.3</v>
      </c>
      <c r="G153" s="0" t="n">
        <v>6.4</v>
      </c>
      <c r="H153" s="0" t="n">
        <v>5.2</v>
      </c>
      <c r="I153" s="0" t="n">
        <v>4.8</v>
      </c>
      <c r="J153" s="0" t="n">
        <v>3.9</v>
      </c>
      <c r="K153" s="0" t="n">
        <v>5</v>
      </c>
      <c r="L153" s="0" t="n">
        <v>5.3</v>
      </c>
      <c r="M153" s="0" t="n">
        <v>7.4</v>
      </c>
      <c r="N153" s="0" t="n">
        <v>7.5</v>
      </c>
      <c r="O153" s="0"/>
      <c r="P153" s="0"/>
      <c r="Q153" s="0"/>
      <c r="R153" s="0" t="n">
        <v>7.8</v>
      </c>
      <c r="S153" s="0" t="n">
        <v>6</v>
      </c>
      <c r="T153" s="0" t="n">
        <v>7</v>
      </c>
      <c r="U153" s="11" t="n">
        <v>4.9</v>
      </c>
      <c r="V153" s="12" t="n">
        <v>4.6</v>
      </c>
      <c r="W153" s="17" t="n">
        <v>8.1</v>
      </c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5" t="n">
        <v>4995.73</v>
      </c>
      <c r="AS153" s="15" t="n">
        <v>1342.9</v>
      </c>
      <c r="AT153" s="16"/>
      <c r="AU153" s="15" t="n">
        <v>1367.09</v>
      </c>
      <c r="AV153" s="15" t="n">
        <v>1591.71</v>
      </c>
      <c r="AW153" s="16"/>
      <c r="AX153" s="15" t="n">
        <v>478.71</v>
      </c>
      <c r="AY153" s="16" t="n">
        <v>288</v>
      </c>
      <c r="AZ153" s="14" t="n">
        <v>-247.368421052632</v>
      </c>
      <c r="BA153" s="2" t="n">
        <v>6296.90625</v>
      </c>
    </row>
    <row r="154" customFormat="false" ht="12.75" hidden="true" customHeight="false" outlineLevel="0" collapsed="false">
      <c r="A154" s="10" t="n">
        <v>150</v>
      </c>
      <c r="B154" s="0" t="n">
        <v>4.7</v>
      </c>
      <c r="C154" s="0" t="n">
        <v>5.1</v>
      </c>
      <c r="D154" s="0" t="n">
        <v>7.4</v>
      </c>
      <c r="E154" s="0" t="n">
        <v>5.2</v>
      </c>
      <c r="F154" s="0" t="n">
        <v>5.6</v>
      </c>
      <c r="G154" s="0" t="n">
        <v>6.3</v>
      </c>
      <c r="H154" s="0" t="n">
        <v>4.7</v>
      </c>
      <c r="I154" s="0" t="n">
        <v>5</v>
      </c>
      <c r="J154" s="0" t="n">
        <v>4.1</v>
      </c>
      <c r="K154" s="0" t="n">
        <v>5.1</v>
      </c>
      <c r="L154" s="0" t="n">
        <v>5.2</v>
      </c>
      <c r="M154" s="0" t="n">
        <v>7.3</v>
      </c>
      <c r="N154" s="0" t="n">
        <v>7.6</v>
      </c>
      <c r="O154" s="0"/>
      <c r="P154" s="0"/>
      <c r="Q154" s="0"/>
      <c r="R154" s="0" t="n">
        <v>7.6</v>
      </c>
      <c r="S154" s="0" t="n">
        <v>5.7</v>
      </c>
      <c r="T154" s="0" t="n">
        <v>6.9</v>
      </c>
      <c r="U154" s="11" t="n">
        <v>4.5</v>
      </c>
      <c r="V154" s="12" t="n">
        <v>4.6</v>
      </c>
      <c r="W154" s="17" t="n">
        <v>7.9</v>
      </c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5" t="n">
        <v>4688.23</v>
      </c>
      <c r="AS154" s="15" t="n">
        <v>1410.07</v>
      </c>
      <c r="AT154" s="16"/>
      <c r="AU154" s="15" t="n">
        <v>1313.6</v>
      </c>
      <c r="AV154" s="15" t="n">
        <v>1259.23</v>
      </c>
      <c r="AW154" s="16"/>
      <c r="AX154" s="15" t="n">
        <v>466.98</v>
      </c>
      <c r="AY154" s="16" t="n">
        <v>498</v>
      </c>
      <c r="AZ154" s="14" t="n">
        <v>538.347368421053</v>
      </c>
      <c r="BA154" s="2" t="n">
        <v>6469.15625</v>
      </c>
    </row>
    <row r="155" customFormat="false" ht="12.75" hidden="true" customHeight="false" outlineLevel="0" collapsed="false">
      <c r="A155" s="10" t="n">
        <v>151</v>
      </c>
      <c r="B155" s="0" t="n">
        <v>3.9</v>
      </c>
      <c r="C155" s="0" t="n">
        <v>5</v>
      </c>
      <c r="D155" s="0" t="n">
        <v>7.1</v>
      </c>
      <c r="E155" s="0" t="n">
        <v>5.2</v>
      </c>
      <c r="F155" s="0" t="n">
        <v>5.8</v>
      </c>
      <c r="G155" s="0" t="n">
        <v>6.2</v>
      </c>
      <c r="H155" s="0" t="n">
        <v>4.7</v>
      </c>
      <c r="I155" s="0"/>
      <c r="J155" s="0" t="n">
        <v>3.8</v>
      </c>
      <c r="K155" s="0" t="n">
        <v>5.1</v>
      </c>
      <c r="L155" s="0" t="n">
        <v>5</v>
      </c>
      <c r="M155" s="0" t="n">
        <v>7</v>
      </c>
      <c r="N155" s="0" t="n">
        <v>7.5</v>
      </c>
      <c r="O155" s="0"/>
      <c r="P155" s="0"/>
      <c r="Q155" s="0" t="n">
        <v>7.4</v>
      </c>
      <c r="R155" s="0" t="n">
        <v>7.4</v>
      </c>
      <c r="S155" s="0" t="n">
        <v>5.4</v>
      </c>
      <c r="T155" s="0" t="n">
        <v>6.7</v>
      </c>
      <c r="U155" s="11" t="n">
        <v>4.1</v>
      </c>
      <c r="V155" s="12" t="n">
        <v>4.4</v>
      </c>
      <c r="W155" s="17" t="n">
        <v>7.8</v>
      </c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5" t="n">
        <v>4118.65</v>
      </c>
      <c r="AS155" s="15" t="n">
        <v>1333.45</v>
      </c>
      <c r="AT155" s="16"/>
      <c r="AU155" s="15" t="n">
        <v>969.05</v>
      </c>
      <c r="AV155" s="15" t="n">
        <v>1192.42</v>
      </c>
      <c r="AW155" s="16"/>
      <c r="AX155" s="15" t="n">
        <v>397.54</v>
      </c>
      <c r="AY155" s="16" t="n">
        <v>337</v>
      </c>
      <c r="AZ155" s="14" t="n">
        <v>521.96875</v>
      </c>
      <c r="BA155" s="2" t="n">
        <v>6548.80208333333</v>
      </c>
    </row>
    <row r="156" customFormat="false" ht="12.75" hidden="true" customHeight="false" outlineLevel="0" collapsed="false">
      <c r="A156" s="10" t="n">
        <v>152</v>
      </c>
      <c r="B156" s="0" t="n">
        <v>3.9</v>
      </c>
      <c r="C156" s="0" t="n">
        <v>5</v>
      </c>
      <c r="D156" s="0" t="n">
        <v>6.9</v>
      </c>
      <c r="E156" s="0" t="n">
        <v>5.5</v>
      </c>
      <c r="F156" s="0" t="n">
        <v>5.6</v>
      </c>
      <c r="G156" s="0" t="n">
        <v>6</v>
      </c>
      <c r="H156" s="0" t="n">
        <v>4.6</v>
      </c>
      <c r="I156" s="0"/>
      <c r="J156" s="0" t="n">
        <v>3.9</v>
      </c>
      <c r="K156" s="0" t="n">
        <v>5.1</v>
      </c>
      <c r="L156" s="0" t="n">
        <v>4.7</v>
      </c>
      <c r="M156" s="0" t="n">
        <v>6.6</v>
      </c>
      <c r="N156" s="0" t="n">
        <v>7.3</v>
      </c>
      <c r="O156" s="0" t="n">
        <v>6</v>
      </c>
      <c r="P156" s="0"/>
      <c r="Q156" s="0"/>
      <c r="R156" s="0" t="n">
        <v>7.2</v>
      </c>
      <c r="S156" s="0" t="n">
        <v>5.3</v>
      </c>
      <c r="T156" s="0" t="n">
        <v>6.2</v>
      </c>
      <c r="U156" s="11" t="n">
        <v>4.2</v>
      </c>
      <c r="V156" s="12" t="n">
        <v>4.2</v>
      </c>
      <c r="W156" s="17" t="n">
        <v>7.7</v>
      </c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5" t="n">
        <v>3446.15</v>
      </c>
      <c r="AS156" s="15" t="n">
        <v>1469.35</v>
      </c>
      <c r="AT156" s="16"/>
      <c r="AU156" s="15" t="n">
        <v>1084.07</v>
      </c>
      <c r="AV156" s="15" t="n">
        <v>1019.18</v>
      </c>
      <c r="AW156" s="16"/>
      <c r="AX156" s="15" t="n">
        <v>294.28</v>
      </c>
      <c r="AY156" s="16" t="n">
        <v>292</v>
      </c>
      <c r="AZ156" s="14" t="n">
        <v>425.916666666667</v>
      </c>
      <c r="BA156" s="2" t="n">
        <v>6629.45833333333</v>
      </c>
    </row>
    <row r="157" customFormat="false" ht="12.75" hidden="true" customHeight="false" outlineLevel="0" collapsed="false">
      <c r="A157" s="10" t="n">
        <v>153</v>
      </c>
      <c r="B157" s="0" t="n">
        <v>4.2</v>
      </c>
      <c r="C157" s="0" t="n">
        <v>5.1</v>
      </c>
      <c r="D157" s="0" t="n">
        <v>6.8</v>
      </c>
      <c r="E157" s="0" t="n">
        <v>5.3</v>
      </c>
      <c r="F157" s="0" t="n">
        <v>5.8</v>
      </c>
      <c r="G157" s="0" t="n">
        <v>5.9</v>
      </c>
      <c r="H157" s="0" t="n">
        <v>4.8</v>
      </c>
      <c r="I157" s="0"/>
      <c r="J157" s="0" t="n">
        <v>3.9</v>
      </c>
      <c r="K157" s="0" t="n">
        <v>5.1</v>
      </c>
      <c r="L157" s="0" t="n">
        <v>4.5</v>
      </c>
      <c r="M157" s="0" t="n">
        <v>6.8</v>
      </c>
      <c r="N157" s="0" t="n">
        <v>7.1</v>
      </c>
      <c r="O157" s="0" t="n">
        <v>5.6</v>
      </c>
      <c r="P157" s="0"/>
      <c r="Q157" s="0"/>
      <c r="R157" s="0" t="n">
        <v>6.7</v>
      </c>
      <c r="S157" s="0"/>
      <c r="T157" s="0" t="n">
        <v>6</v>
      </c>
      <c r="U157" s="11" t="n">
        <v>4.4</v>
      </c>
      <c r="V157" s="12" t="n">
        <v>4.1</v>
      </c>
      <c r="W157" s="17" t="n">
        <v>7.6</v>
      </c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5" t="n">
        <v>2753.29</v>
      </c>
      <c r="AS157" s="15" t="n">
        <v>1262.66</v>
      </c>
      <c r="AT157" s="16"/>
      <c r="AU157" s="15" t="n">
        <v>987.54</v>
      </c>
      <c r="AV157" s="15" t="n">
        <v>1122.08</v>
      </c>
      <c r="AW157" s="16"/>
      <c r="AX157" s="15" t="n">
        <v>430.02</v>
      </c>
      <c r="AY157" s="16" t="n">
        <v>214</v>
      </c>
      <c r="AZ157" s="14" t="n">
        <v>355.104166666667</v>
      </c>
      <c r="BA157" s="2" t="n">
        <v>6714.17708333333</v>
      </c>
    </row>
    <row r="158" customFormat="false" ht="12.75" hidden="true" customHeight="false" outlineLevel="0" collapsed="false">
      <c r="A158" s="10" t="n">
        <v>154</v>
      </c>
      <c r="B158" s="0" t="n">
        <v>4.1</v>
      </c>
      <c r="C158" s="0" t="n">
        <v>4.7</v>
      </c>
      <c r="D158" s="0" t="n">
        <v>6.9</v>
      </c>
      <c r="E158" s="0" t="n">
        <v>5.3</v>
      </c>
      <c r="F158" s="0" t="n">
        <v>5.9</v>
      </c>
      <c r="G158" s="0" t="n">
        <v>5.9</v>
      </c>
      <c r="H158" s="0" t="n">
        <v>4.8</v>
      </c>
      <c r="I158" s="0"/>
      <c r="J158" s="0" t="n">
        <v>3.8</v>
      </c>
      <c r="K158" s="0" t="n">
        <v>5.2</v>
      </c>
      <c r="L158" s="0" t="n">
        <v>4.5</v>
      </c>
      <c r="M158" s="0" t="n">
        <v>6.8</v>
      </c>
      <c r="N158" s="0" t="n">
        <v>6.8</v>
      </c>
      <c r="O158" s="0" t="n">
        <v>5.1</v>
      </c>
      <c r="P158" s="0"/>
      <c r="Q158" s="0" t="n">
        <v>7</v>
      </c>
      <c r="R158" s="0" t="n">
        <v>6.4</v>
      </c>
      <c r="S158" s="0"/>
      <c r="T158" s="0" t="n">
        <v>5.9</v>
      </c>
      <c r="U158" s="11" t="n">
        <v>4.4</v>
      </c>
      <c r="V158" s="12" t="n">
        <v>4</v>
      </c>
      <c r="W158" s="17" t="n">
        <v>7.4</v>
      </c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5" t="n">
        <v>2427.69</v>
      </c>
      <c r="AS158" s="15" t="n">
        <v>1190.68</v>
      </c>
      <c r="AT158" s="16"/>
      <c r="AU158" s="15" t="n">
        <v>1076.92</v>
      </c>
      <c r="AV158" s="15" t="n">
        <v>1218.36</v>
      </c>
      <c r="AW158" s="16"/>
      <c r="AX158" s="15" t="n">
        <v>485.6</v>
      </c>
      <c r="AY158" s="16" t="n">
        <v>-80</v>
      </c>
      <c r="AZ158" s="14" t="n">
        <v>281.197916666667</v>
      </c>
      <c r="BA158" s="2" t="n">
        <v>6835.15625</v>
      </c>
    </row>
    <row r="159" customFormat="false" ht="12.75" hidden="true" customHeight="false" outlineLevel="0" collapsed="false">
      <c r="A159" s="10" t="n">
        <v>155</v>
      </c>
      <c r="B159" s="0" t="n">
        <v>4</v>
      </c>
      <c r="C159" s="0" t="n">
        <v>4.9</v>
      </c>
      <c r="D159" s="0" t="n">
        <v>7.1</v>
      </c>
      <c r="E159" s="0" t="n">
        <v>5.2</v>
      </c>
      <c r="F159" s="0" t="n">
        <v>5.9</v>
      </c>
      <c r="G159" s="0" t="n">
        <v>5.6</v>
      </c>
      <c r="H159" s="0" t="n">
        <v>5.1</v>
      </c>
      <c r="I159" s="0"/>
      <c r="J159" s="0" t="n">
        <v>3.7</v>
      </c>
      <c r="K159" s="0" t="n">
        <v>5.2</v>
      </c>
      <c r="L159" s="0" t="n">
        <v>4.5</v>
      </c>
      <c r="M159" s="0" t="n">
        <v>6.9</v>
      </c>
      <c r="N159" s="0" t="n">
        <v>6.4</v>
      </c>
      <c r="O159" s="0" t="n">
        <v>4.9</v>
      </c>
      <c r="P159" s="0"/>
      <c r="Q159" s="0" t="n">
        <v>6.8</v>
      </c>
      <c r="R159" s="0" t="n">
        <v>6.6</v>
      </c>
      <c r="S159" s="0" t="n">
        <v>4.7</v>
      </c>
      <c r="T159" s="0" t="n">
        <v>5.6</v>
      </c>
      <c r="U159" s="11" t="n">
        <v>4.5</v>
      </c>
      <c r="V159" s="12" t="n">
        <v>3.8</v>
      </c>
      <c r="W159" s="17" t="n">
        <v>7.4</v>
      </c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5" t="n">
        <v>2167.89</v>
      </c>
      <c r="AS159" s="15" t="n">
        <v>1404.7</v>
      </c>
      <c r="AT159" s="15" t="n">
        <v>8111.3</v>
      </c>
      <c r="AU159" s="15" t="n">
        <v>1620.93</v>
      </c>
      <c r="AV159" s="15" t="n">
        <v>1303.32</v>
      </c>
      <c r="AW159" s="16"/>
      <c r="AX159" s="15" t="n">
        <v>401.76</v>
      </c>
      <c r="AY159" s="16" t="n">
        <v>32</v>
      </c>
      <c r="AZ159" s="14" t="n">
        <v>288.96875</v>
      </c>
      <c r="BA159" s="2" t="n">
        <v>6806.53125</v>
      </c>
    </row>
    <row r="160" customFormat="false" ht="12.75" hidden="true" customHeight="false" outlineLevel="0" collapsed="false">
      <c r="A160" s="10" t="n">
        <v>156</v>
      </c>
      <c r="B160" s="0" t="n">
        <v>3.8</v>
      </c>
      <c r="C160" s="0" t="n">
        <v>5.2</v>
      </c>
      <c r="D160" s="0" t="n">
        <v>7.3</v>
      </c>
      <c r="E160" s="0" t="n">
        <v>4.3</v>
      </c>
      <c r="F160" s="0" t="n">
        <v>5.9</v>
      </c>
      <c r="G160" s="0" t="n">
        <v>5.5</v>
      </c>
      <c r="H160" s="0" t="n">
        <v>4.9</v>
      </c>
      <c r="I160" s="0"/>
      <c r="J160" s="0" t="n">
        <v>3.7</v>
      </c>
      <c r="K160" s="0" t="n">
        <v>5.3</v>
      </c>
      <c r="L160" s="0" t="n">
        <v>4.3</v>
      </c>
      <c r="M160" s="0"/>
      <c r="N160" s="0" t="n">
        <v>6.1</v>
      </c>
      <c r="O160" s="0" t="n">
        <v>4.8</v>
      </c>
      <c r="P160" s="0"/>
      <c r="Q160" s="0" t="n">
        <v>7</v>
      </c>
      <c r="R160" s="0" t="n">
        <v>6.9</v>
      </c>
      <c r="S160" s="0" t="n">
        <v>4.3</v>
      </c>
      <c r="T160" s="0" t="n">
        <v>5.4</v>
      </c>
      <c r="U160" s="11" t="n">
        <v>4.4</v>
      </c>
      <c r="V160" s="12" t="n">
        <v>3.9</v>
      </c>
      <c r="W160" s="17" t="n">
        <v>7.4</v>
      </c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5" t="n">
        <v>2099.04</v>
      </c>
      <c r="AS160" s="15" t="n">
        <v>1432.23</v>
      </c>
      <c r="AT160" s="15" t="n">
        <v>8069.06</v>
      </c>
      <c r="AU160" s="15" t="n">
        <v>1728.11</v>
      </c>
      <c r="AV160" s="15" t="n">
        <v>1350.28</v>
      </c>
      <c r="AW160" s="15" t="n">
        <v>-131296.87</v>
      </c>
      <c r="AX160" s="15" t="n">
        <v>300.98</v>
      </c>
      <c r="AY160" s="16" t="n">
        <v>188</v>
      </c>
      <c r="AZ160" s="14" t="n">
        <v>37.4479166666667</v>
      </c>
      <c r="BA160" s="2" t="n">
        <v>6857.96875</v>
      </c>
    </row>
    <row r="161" customFormat="false" ht="12.75" hidden="true" customHeight="false" outlineLevel="0" collapsed="false">
      <c r="A161" s="10" t="n">
        <v>157</v>
      </c>
      <c r="B161" s="0" t="n">
        <v>3.7</v>
      </c>
      <c r="C161" s="0" t="n">
        <v>5.5</v>
      </c>
      <c r="D161" s="0" t="n">
        <v>7.3</v>
      </c>
      <c r="E161" s="0" t="n">
        <v>4</v>
      </c>
      <c r="F161" s="0" t="n">
        <v>6</v>
      </c>
      <c r="G161" s="0" t="n">
        <v>5.5</v>
      </c>
      <c r="H161" s="0" t="n">
        <v>5</v>
      </c>
      <c r="I161" s="0"/>
      <c r="J161" s="0" t="n">
        <v>3.8</v>
      </c>
      <c r="K161" s="0" t="n">
        <v>5.2</v>
      </c>
      <c r="L161" s="0" t="n">
        <v>4.2</v>
      </c>
      <c r="M161" s="0" t="n">
        <v>8.4</v>
      </c>
      <c r="N161" s="0" t="n">
        <v>6</v>
      </c>
      <c r="O161" s="0" t="n">
        <v>5.2</v>
      </c>
      <c r="P161" s="0"/>
      <c r="Q161" s="0" t="n">
        <v>7.6</v>
      </c>
      <c r="R161" s="0" t="n">
        <v>7.1</v>
      </c>
      <c r="S161" s="0" t="n">
        <v>4.1</v>
      </c>
      <c r="T161" s="0" t="n">
        <v>5.5</v>
      </c>
      <c r="U161" s="11" t="n">
        <v>4.6</v>
      </c>
      <c r="V161" s="12" t="n">
        <v>3.9</v>
      </c>
      <c r="W161" s="17" t="n">
        <v>7.4</v>
      </c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5" t="n">
        <v>1726.54</v>
      </c>
      <c r="AS161" s="15" t="n">
        <v>1612.85</v>
      </c>
      <c r="AT161" s="15" t="n">
        <v>7880.1</v>
      </c>
      <c r="AU161" s="15" t="n">
        <v>1815.51</v>
      </c>
      <c r="AV161" s="15" t="n">
        <v>1514.17</v>
      </c>
      <c r="AW161" s="15" t="n">
        <v>623.72</v>
      </c>
      <c r="AX161" s="15" t="n">
        <v>163.55</v>
      </c>
      <c r="AY161" s="16" t="n">
        <v>240</v>
      </c>
      <c r="AZ161" s="14" t="n">
        <v>85.9270833333333</v>
      </c>
      <c r="BA161" s="2" t="n">
        <v>6884.26041666667</v>
      </c>
    </row>
    <row r="162" customFormat="false" ht="12.75" hidden="true" customHeight="false" outlineLevel="0" collapsed="false">
      <c r="A162" s="10" t="n">
        <v>158</v>
      </c>
      <c r="B162" s="0" t="n">
        <v>3.5</v>
      </c>
      <c r="C162" s="0" t="n">
        <v>5.5</v>
      </c>
      <c r="D162" s="0" t="n">
        <v>7.3</v>
      </c>
      <c r="E162" s="0" t="n">
        <v>4</v>
      </c>
      <c r="F162" s="0" t="n">
        <v>5.8</v>
      </c>
      <c r="G162" s="0"/>
      <c r="H162" s="0" t="n">
        <v>5.2</v>
      </c>
      <c r="I162" s="0"/>
      <c r="J162" s="0" t="n">
        <v>4.2</v>
      </c>
      <c r="K162" s="0" t="n">
        <v>5.4</v>
      </c>
      <c r="L162" s="0" t="n">
        <v>4</v>
      </c>
      <c r="M162" s="0" t="n">
        <v>8.3</v>
      </c>
      <c r="N162" s="0" t="n">
        <v>5.7</v>
      </c>
      <c r="O162" s="0" t="n">
        <v>5.2</v>
      </c>
      <c r="P162" s="0"/>
      <c r="Q162" s="0" t="n">
        <v>8.2</v>
      </c>
      <c r="R162" s="0" t="n">
        <v>7.3</v>
      </c>
      <c r="S162" s="0" t="n">
        <v>4</v>
      </c>
      <c r="T162" s="0" t="n">
        <v>5.2</v>
      </c>
      <c r="U162" s="11" t="n">
        <v>4.5</v>
      </c>
      <c r="V162" s="12" t="n">
        <v>3.9</v>
      </c>
      <c r="W162" s="17" t="n">
        <v>7.4</v>
      </c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5" t="n">
        <v>1487.59</v>
      </c>
      <c r="AS162" s="15" t="n">
        <v>1713.6</v>
      </c>
      <c r="AT162" s="15" t="n">
        <v>7693.02</v>
      </c>
      <c r="AU162" s="15" t="n">
        <v>1905.21</v>
      </c>
      <c r="AV162" s="15" t="n">
        <v>1451.9</v>
      </c>
      <c r="AW162" s="15" t="n">
        <v>713.34</v>
      </c>
      <c r="AX162" s="15" t="n">
        <v>179.43</v>
      </c>
      <c r="AY162" s="16" t="n">
        <v>323</v>
      </c>
      <c r="AZ162" s="14" t="n">
        <v>179.6875</v>
      </c>
      <c r="BA162" s="2" t="n">
        <v>6679.72916666667</v>
      </c>
    </row>
    <row r="163" customFormat="false" ht="12.75" hidden="true" customHeight="false" outlineLevel="0" collapsed="false">
      <c r="A163" s="10" t="n">
        <v>159</v>
      </c>
      <c r="B163" s="0" t="n">
        <v>4.1</v>
      </c>
      <c r="C163" s="0" t="n">
        <v>5.7</v>
      </c>
      <c r="D163" s="0" t="n">
        <v>7.4</v>
      </c>
      <c r="E163" s="0" t="n">
        <v>3.8</v>
      </c>
      <c r="F163" s="0" t="n">
        <v>5.6</v>
      </c>
      <c r="G163" s="0"/>
      <c r="H163" s="0" t="n">
        <v>5.2</v>
      </c>
      <c r="I163" s="0"/>
      <c r="J163" s="0" t="n">
        <v>4.4</v>
      </c>
      <c r="K163" s="0" t="n">
        <v>5.3</v>
      </c>
      <c r="L163" s="0" t="n">
        <v>4.1</v>
      </c>
      <c r="M163" s="0" t="n">
        <v>8.8</v>
      </c>
      <c r="N163" s="0" t="n">
        <v>5.5</v>
      </c>
      <c r="O163" s="0" t="n">
        <v>5.2</v>
      </c>
      <c r="P163" s="0"/>
      <c r="Q163" s="0" t="n">
        <v>8.4</v>
      </c>
      <c r="R163" s="0" t="n">
        <v>7</v>
      </c>
      <c r="S163" s="0" t="n">
        <v>3.9</v>
      </c>
      <c r="T163" s="0" t="n">
        <v>5.4</v>
      </c>
      <c r="U163" s="11" t="n">
        <v>4.2</v>
      </c>
      <c r="V163" s="12" t="n">
        <v>3.9</v>
      </c>
      <c r="W163" s="17" t="n">
        <v>0</v>
      </c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5" t="n">
        <v>1358.36</v>
      </c>
      <c r="AS163" s="15" t="n">
        <v>1701.8</v>
      </c>
      <c r="AT163" s="15" t="n">
        <v>7682.6</v>
      </c>
      <c r="AU163" s="15" t="n">
        <v>2023.9</v>
      </c>
      <c r="AV163" s="15" t="n">
        <v>1306.39</v>
      </c>
      <c r="AW163" s="15" t="n">
        <v>574.04</v>
      </c>
      <c r="AX163" s="15" t="n">
        <v>144.76</v>
      </c>
      <c r="AY163" s="16" t="n">
        <v>405</v>
      </c>
      <c r="AZ163" s="14" t="n">
        <v>467.010416666667</v>
      </c>
      <c r="BA163" s="2" t="n">
        <v>6404.375</v>
      </c>
    </row>
    <row r="164" customFormat="false" ht="12.75" hidden="true" customHeight="false" outlineLevel="0" collapsed="false">
      <c r="A164" s="10" t="n">
        <v>160</v>
      </c>
      <c r="B164" s="0" t="n">
        <v>4.2</v>
      </c>
      <c r="C164" s="0" t="n">
        <v>5.5</v>
      </c>
      <c r="D164" s="0" t="n">
        <v>7.3</v>
      </c>
      <c r="E164" s="0" t="n">
        <v>3.8</v>
      </c>
      <c r="F164" s="0" t="n">
        <v>5.6</v>
      </c>
      <c r="G164" s="0"/>
      <c r="H164" s="0" t="n">
        <v>4.9</v>
      </c>
      <c r="I164" s="0"/>
      <c r="J164" s="0" t="n">
        <v>4.5</v>
      </c>
      <c r="K164" s="0" t="n">
        <v>5.4</v>
      </c>
      <c r="L164" s="0" t="n">
        <v>4.1</v>
      </c>
      <c r="M164" s="0" t="n">
        <v>9</v>
      </c>
      <c r="N164" s="0"/>
      <c r="O164" s="0"/>
      <c r="P164" s="0" t="n">
        <v>7.6</v>
      </c>
      <c r="Q164" s="0" t="n">
        <v>8.4</v>
      </c>
      <c r="R164" s="0" t="n">
        <v>6.5</v>
      </c>
      <c r="S164" s="0" t="n">
        <v>3.9</v>
      </c>
      <c r="T164" s="0" t="n">
        <v>6.1</v>
      </c>
      <c r="U164" s="11" t="n">
        <v>4.1</v>
      </c>
      <c r="V164" s="12" t="n">
        <v>3.9</v>
      </c>
      <c r="W164" s="17" t="n">
        <v>7.4</v>
      </c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5" t="n">
        <v>1337.55</v>
      </c>
      <c r="AS164" s="15" t="n">
        <v>1580.41</v>
      </c>
      <c r="AT164" s="15" t="n">
        <v>7577.71</v>
      </c>
      <c r="AU164" s="15" t="n">
        <v>1865.9</v>
      </c>
      <c r="AV164" s="15" t="n">
        <v>1580.9</v>
      </c>
      <c r="AW164" s="15" t="n">
        <v>480.26</v>
      </c>
      <c r="AX164" s="15" t="n">
        <v>87.64</v>
      </c>
      <c r="AY164" s="16" t="n">
        <v>345</v>
      </c>
      <c r="AZ164" s="14" t="n">
        <v>603.666666666667</v>
      </c>
      <c r="BA164" s="2" t="n">
        <v>5988.78125</v>
      </c>
    </row>
    <row r="165" customFormat="false" ht="12.75" hidden="true" customHeight="false" outlineLevel="0" collapsed="false">
      <c r="A165" s="10" t="n">
        <v>161</v>
      </c>
      <c r="B165" s="0" t="n">
        <v>4.5</v>
      </c>
      <c r="C165" s="0" t="n">
        <v>5.7</v>
      </c>
      <c r="D165" s="0" t="n">
        <v>7.9</v>
      </c>
      <c r="E165" s="0" t="n">
        <v>3.6</v>
      </c>
      <c r="F165" s="0" t="n">
        <v>5.4</v>
      </c>
      <c r="G165" s="0" t="n">
        <v>4.8</v>
      </c>
      <c r="H165" s="0" t="n">
        <v>4.8</v>
      </c>
      <c r="I165" s="0"/>
      <c r="J165" s="0" t="n">
        <v>4.5</v>
      </c>
      <c r="K165" s="0" t="n">
        <v>5.7</v>
      </c>
      <c r="L165" s="0" t="n">
        <v>4.1</v>
      </c>
      <c r="M165" s="0" t="n">
        <v>9.1</v>
      </c>
      <c r="N165" s="0"/>
      <c r="O165" s="0"/>
      <c r="P165" s="0" t="n">
        <v>7.7</v>
      </c>
      <c r="Q165" s="0" t="n">
        <v>8.2</v>
      </c>
      <c r="R165" s="0" t="n">
        <v>6.4</v>
      </c>
      <c r="S165" s="0" t="n">
        <v>3.9</v>
      </c>
      <c r="T165" s="0" t="n">
        <v>6.2</v>
      </c>
      <c r="U165" s="11" t="n">
        <v>3.9</v>
      </c>
      <c r="V165" s="12" t="n">
        <v>3.6</v>
      </c>
      <c r="W165" s="17" t="n">
        <v>7.3</v>
      </c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5" t="n">
        <v>1453.76</v>
      </c>
      <c r="AS165" s="15" t="n">
        <v>1595.36</v>
      </c>
      <c r="AT165" s="15" t="n">
        <v>7393.85</v>
      </c>
      <c r="AU165" s="15" t="n">
        <v>1706.93</v>
      </c>
      <c r="AV165" s="15" t="n">
        <v>1742.99</v>
      </c>
      <c r="AW165" s="15" t="n">
        <v>613.56</v>
      </c>
      <c r="AX165" s="15" t="n">
        <v>330.11</v>
      </c>
      <c r="AY165" s="16" t="n">
        <v>385</v>
      </c>
      <c r="AZ165" s="14" t="n">
        <v>583.854166666667</v>
      </c>
      <c r="BA165" s="2" t="n">
        <v>5604.73684210526</v>
      </c>
    </row>
    <row r="166" customFormat="false" ht="12.75" hidden="true" customHeight="false" outlineLevel="0" collapsed="false">
      <c r="A166" s="10" t="n">
        <v>162</v>
      </c>
      <c r="B166" s="0" t="n">
        <v>4.9</v>
      </c>
      <c r="C166" s="0" t="n">
        <v>5.6</v>
      </c>
      <c r="D166" s="0" t="n">
        <v>7.3</v>
      </c>
      <c r="E166" s="0" t="n">
        <v>3.7</v>
      </c>
      <c r="F166" s="0" t="n">
        <v>5.4</v>
      </c>
      <c r="G166" s="0" t="n">
        <v>4.7</v>
      </c>
      <c r="H166" s="0" t="n">
        <v>4.7</v>
      </c>
      <c r="I166" s="0"/>
      <c r="J166" s="0" t="n">
        <v>4.5</v>
      </c>
      <c r="K166" s="0" t="n">
        <v>5.5</v>
      </c>
      <c r="L166" s="0" t="n">
        <v>4.5</v>
      </c>
      <c r="M166" s="0" t="n">
        <v>8.9</v>
      </c>
      <c r="N166" s="0"/>
      <c r="O166" s="0" t="n">
        <v>6.4</v>
      </c>
      <c r="P166" s="0" t="n">
        <v>7.5</v>
      </c>
      <c r="Q166" s="0" t="n">
        <v>8</v>
      </c>
      <c r="R166" s="0" t="n">
        <v>6.4</v>
      </c>
      <c r="S166" s="0"/>
      <c r="T166" s="0" t="n">
        <v>5.7</v>
      </c>
      <c r="U166" s="11" t="n">
        <v>3.5</v>
      </c>
      <c r="V166" s="12" t="n">
        <v>4</v>
      </c>
      <c r="W166" s="17" t="n">
        <v>7.2</v>
      </c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5" t="n">
        <v>1621.89</v>
      </c>
      <c r="AS166" s="15" t="n">
        <v>1634.17</v>
      </c>
      <c r="AT166" s="15" t="n">
        <v>7294.79</v>
      </c>
      <c r="AU166" s="15" t="n">
        <v>1625.34</v>
      </c>
      <c r="AV166" s="15" t="n">
        <v>1769</v>
      </c>
      <c r="AW166" s="15" t="n">
        <v>696.98</v>
      </c>
      <c r="AX166" s="15" t="n">
        <v>114.43</v>
      </c>
      <c r="AY166" s="16" t="n">
        <v>585</v>
      </c>
      <c r="AZ166" s="14" t="n">
        <v>475.9375</v>
      </c>
      <c r="BA166" s="2" t="n">
        <v>5241.77894736842</v>
      </c>
    </row>
    <row r="167" customFormat="false" ht="12.75" hidden="true" customHeight="false" outlineLevel="0" collapsed="false">
      <c r="A167" s="10" t="n">
        <v>163</v>
      </c>
      <c r="B167" s="0" t="n">
        <v>4.7</v>
      </c>
      <c r="C167" s="0" t="n">
        <v>5.4</v>
      </c>
      <c r="D167" s="0" t="n">
        <v>7.1</v>
      </c>
      <c r="E167" s="0" t="n">
        <v>3.8</v>
      </c>
      <c r="F167" s="0" t="n">
        <v>5.4</v>
      </c>
      <c r="G167" s="0" t="n">
        <v>4.7</v>
      </c>
      <c r="H167" s="0" t="n">
        <v>4.7</v>
      </c>
      <c r="I167" s="0"/>
      <c r="J167" s="0" t="n">
        <v>4.5</v>
      </c>
      <c r="K167" s="0" t="n">
        <v>5.9</v>
      </c>
      <c r="L167" s="0" t="n">
        <v>4.3</v>
      </c>
      <c r="M167" s="0" t="n">
        <v>8.7</v>
      </c>
      <c r="N167" s="0"/>
      <c r="O167" s="0" t="n">
        <v>6</v>
      </c>
      <c r="P167" s="0" t="n">
        <v>7.4</v>
      </c>
      <c r="Q167" s="0" t="n">
        <v>7.6</v>
      </c>
      <c r="R167" s="0" t="n">
        <v>6.5</v>
      </c>
      <c r="S167" s="0"/>
      <c r="T167" s="0" t="n">
        <v>5.5</v>
      </c>
      <c r="U167" s="11" t="n">
        <v>3.2</v>
      </c>
      <c r="V167" s="12" t="n">
        <v>3.9</v>
      </c>
      <c r="W167" s="17" t="n">
        <v>7.3</v>
      </c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5" t="n">
        <v>1659.95</v>
      </c>
      <c r="AS167" s="15" t="n">
        <v>1544.23</v>
      </c>
      <c r="AT167" s="16"/>
      <c r="AU167" s="15" t="n">
        <v>1522.8</v>
      </c>
      <c r="AV167" s="15" t="n">
        <v>1796.3</v>
      </c>
      <c r="AW167" s="15" t="n">
        <v>666.85</v>
      </c>
      <c r="AX167" s="15" t="n">
        <v>-204.91</v>
      </c>
      <c r="AY167" s="16" t="n">
        <v>739</v>
      </c>
      <c r="AZ167" s="14" t="n">
        <v>289.4375</v>
      </c>
      <c r="BA167" s="2" t="n">
        <v>4906.35789473684</v>
      </c>
    </row>
    <row r="168" customFormat="false" ht="12.75" hidden="true" customHeight="false" outlineLevel="0" collapsed="false">
      <c r="A168" s="10" t="n">
        <v>164</v>
      </c>
      <c r="B168" s="0" t="n">
        <v>4.5</v>
      </c>
      <c r="C168" s="0" t="n">
        <v>5.2</v>
      </c>
      <c r="D168" s="0" t="n">
        <v>7.2</v>
      </c>
      <c r="E168" s="0" t="n">
        <v>4.6</v>
      </c>
      <c r="F168" s="0" t="n">
        <v>5.6</v>
      </c>
      <c r="G168" s="0" t="n">
        <v>4.6</v>
      </c>
      <c r="H168" s="0" t="n">
        <v>4.8</v>
      </c>
      <c r="I168" s="0"/>
      <c r="J168" s="0" t="n">
        <v>4.6</v>
      </c>
      <c r="K168" s="0" t="n">
        <v>5.9</v>
      </c>
      <c r="L168" s="0" t="n">
        <v>4.1</v>
      </c>
      <c r="M168" s="0" t="n">
        <v>8.4</v>
      </c>
      <c r="N168" s="0"/>
      <c r="O168" s="0" t="n">
        <v>6</v>
      </c>
      <c r="P168" s="0" t="n">
        <v>7.4</v>
      </c>
      <c r="Q168" s="0" t="n">
        <v>7.2</v>
      </c>
      <c r="R168" s="0" t="n">
        <v>6.6</v>
      </c>
      <c r="S168" s="0" t="n">
        <v>3.9</v>
      </c>
      <c r="T168" s="0" t="n">
        <v>5.2</v>
      </c>
      <c r="U168" s="11" t="n">
        <v>2.9</v>
      </c>
      <c r="V168" s="12" t="n">
        <v>3.8</v>
      </c>
      <c r="W168" s="17" t="n">
        <v>7.4</v>
      </c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5" t="n">
        <v>1444.05</v>
      </c>
      <c r="AS168" s="15" t="n">
        <v>1478.74</v>
      </c>
      <c r="AT168" s="16"/>
      <c r="AU168" s="15" t="n">
        <v>1648.21</v>
      </c>
      <c r="AV168" s="15" t="n">
        <v>1835.67</v>
      </c>
      <c r="AW168" s="15" t="n">
        <v>807.98</v>
      </c>
      <c r="AX168" s="15" t="n">
        <v>133.18</v>
      </c>
      <c r="AY168" s="16" t="n">
        <v>675</v>
      </c>
      <c r="AZ168" s="14" t="n">
        <v>258.458333333333</v>
      </c>
      <c r="BA168" s="2" t="n">
        <v>4660.43157894737</v>
      </c>
    </row>
    <row r="169" customFormat="false" ht="12.75" hidden="true" customHeight="false" outlineLevel="0" collapsed="false">
      <c r="A169" s="10" t="n">
        <v>165</v>
      </c>
      <c r="B169" s="0" t="n">
        <v>4.4</v>
      </c>
      <c r="C169" s="0" t="n">
        <v>5</v>
      </c>
      <c r="D169" s="0" t="n">
        <v>7.1</v>
      </c>
      <c r="E169" s="0" t="n">
        <v>4.6</v>
      </c>
      <c r="F169" s="0" t="n">
        <v>5.6</v>
      </c>
      <c r="G169" s="0" t="n">
        <v>4.6</v>
      </c>
      <c r="H169" s="0" t="n">
        <v>4.8</v>
      </c>
      <c r="I169" s="0"/>
      <c r="J169" s="0" t="n">
        <v>4.6</v>
      </c>
      <c r="K169" s="0" t="n">
        <v>6</v>
      </c>
      <c r="L169" s="0" t="n">
        <v>4.3</v>
      </c>
      <c r="M169" s="0" t="n">
        <v>8.3</v>
      </c>
      <c r="N169" s="0"/>
      <c r="O169" s="0" t="n">
        <v>5.5</v>
      </c>
      <c r="P169" s="0" t="n">
        <v>7.4</v>
      </c>
      <c r="Q169" s="0" t="n">
        <v>7</v>
      </c>
      <c r="R169" s="0" t="n">
        <v>6.9</v>
      </c>
      <c r="S169" s="0" t="n">
        <v>4</v>
      </c>
      <c r="T169" s="0" t="n">
        <v>5.2</v>
      </c>
      <c r="U169" s="11" t="n">
        <v>3.2</v>
      </c>
      <c r="V169" s="12" t="n">
        <v>3.8</v>
      </c>
      <c r="W169" s="17" t="n">
        <v>7.2</v>
      </c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5" t="n">
        <v>1339.72</v>
      </c>
      <c r="AS169" s="15" t="n">
        <v>1553.86</v>
      </c>
      <c r="AT169" s="16"/>
      <c r="AU169" s="15" t="n">
        <v>1653.95</v>
      </c>
      <c r="AV169" s="15" t="n">
        <v>1868.1</v>
      </c>
      <c r="AW169" s="15" t="n">
        <v>745.17</v>
      </c>
      <c r="AX169" s="15" t="n">
        <v>418.68</v>
      </c>
      <c r="AY169" s="16" t="n">
        <v>778</v>
      </c>
      <c r="AZ169" s="14" t="n">
        <v>250.46875</v>
      </c>
      <c r="BA169" s="2" t="n">
        <v>4384.4</v>
      </c>
    </row>
    <row r="170" customFormat="false" ht="12.75" hidden="true" customHeight="false" outlineLevel="0" collapsed="false">
      <c r="A170" s="10" t="n">
        <v>166</v>
      </c>
      <c r="B170" s="0" t="n">
        <v>4.1</v>
      </c>
      <c r="C170" s="0" t="n">
        <v>4.7</v>
      </c>
      <c r="D170" s="0" t="n">
        <v>6.8</v>
      </c>
      <c r="E170" s="0" t="n">
        <v>4.7</v>
      </c>
      <c r="F170" s="0" t="n">
        <v>5.6</v>
      </c>
      <c r="G170" s="0" t="n">
        <v>4.6</v>
      </c>
      <c r="H170" s="0" t="n">
        <v>4.7</v>
      </c>
      <c r="I170" s="0"/>
      <c r="J170" s="0" t="n">
        <v>4.4</v>
      </c>
      <c r="K170" s="0" t="n">
        <v>6.1</v>
      </c>
      <c r="L170" s="0" t="n">
        <v>4.5</v>
      </c>
      <c r="M170" s="0" t="n">
        <v>8</v>
      </c>
      <c r="N170" s="0" t="n">
        <v>5.1</v>
      </c>
      <c r="O170" s="0" t="n">
        <v>5.2</v>
      </c>
      <c r="P170" s="0" t="n">
        <v>7.4</v>
      </c>
      <c r="Q170" s="0" t="n">
        <v>6.9</v>
      </c>
      <c r="R170" s="0" t="n">
        <v>6.8</v>
      </c>
      <c r="S170" s="0" t="n">
        <v>3.8</v>
      </c>
      <c r="T170" s="0" t="n">
        <v>4.9</v>
      </c>
      <c r="U170" s="11" t="n">
        <v>3.4</v>
      </c>
      <c r="V170" s="12" t="n">
        <v>3.6</v>
      </c>
      <c r="W170" s="17" t="n">
        <v>7.4</v>
      </c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5" t="n">
        <v>1296.55</v>
      </c>
      <c r="AS170" s="15" t="n">
        <v>1225.2</v>
      </c>
      <c r="AT170" s="16"/>
      <c r="AU170" s="15" t="n">
        <v>1591.14</v>
      </c>
      <c r="AV170" s="15" t="n">
        <v>1607.83</v>
      </c>
      <c r="AW170" s="15" t="n">
        <v>731.52</v>
      </c>
      <c r="AX170" s="15" t="n">
        <v>555.96</v>
      </c>
      <c r="AY170" s="16" t="n">
        <v>865</v>
      </c>
      <c r="AZ170" s="14" t="n">
        <v>280.385416666667</v>
      </c>
      <c r="BA170" s="2" t="n">
        <v>4236.58947368421</v>
      </c>
    </row>
    <row r="171" customFormat="false" ht="12.75" hidden="true" customHeight="false" outlineLevel="0" collapsed="false">
      <c r="A171" s="10" t="n">
        <v>167</v>
      </c>
      <c r="B171" s="0" t="n">
        <v>4.2</v>
      </c>
      <c r="C171" s="0" t="n">
        <v>4.7</v>
      </c>
      <c r="D171" s="0" t="n">
        <v>7.1</v>
      </c>
      <c r="E171" s="0" t="n">
        <v>4.6</v>
      </c>
      <c r="F171" s="0" t="n">
        <v>5.6</v>
      </c>
      <c r="G171" s="0" t="n">
        <v>4.7</v>
      </c>
      <c r="H171" s="0" t="n">
        <v>4.6</v>
      </c>
      <c r="I171" s="0"/>
      <c r="J171" s="0" t="n">
        <v>4.7</v>
      </c>
      <c r="K171" s="0" t="n">
        <v>6.1</v>
      </c>
      <c r="L171" s="0" t="n">
        <v>4.7</v>
      </c>
      <c r="M171" s="0"/>
      <c r="N171" s="0" t="n">
        <v>4.8</v>
      </c>
      <c r="O171" s="0" t="n">
        <v>4.8</v>
      </c>
      <c r="P171" s="0" t="n">
        <v>7.3</v>
      </c>
      <c r="Q171" s="0" t="n">
        <v>6.9</v>
      </c>
      <c r="R171" s="0" t="n">
        <v>6.5</v>
      </c>
      <c r="S171" s="0" t="n">
        <v>3.9</v>
      </c>
      <c r="T171" s="0" t="n">
        <v>5.3</v>
      </c>
      <c r="U171" s="11" t="n">
        <v>3.8</v>
      </c>
      <c r="V171" s="12" t="n">
        <v>3.5</v>
      </c>
      <c r="W171" s="17" t="n">
        <v>7.7</v>
      </c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5" t="n">
        <v>1153.46</v>
      </c>
      <c r="AS171" s="15" t="n">
        <v>1454.61</v>
      </c>
      <c r="AT171" s="16"/>
      <c r="AU171" s="15" t="n">
        <v>1602.58</v>
      </c>
      <c r="AV171" s="15" t="n">
        <v>1195.04</v>
      </c>
      <c r="AW171" s="15" t="n">
        <v>579.76</v>
      </c>
      <c r="AX171" s="15" t="n">
        <v>570.22</v>
      </c>
      <c r="AY171" s="16" t="n">
        <v>897</v>
      </c>
      <c r="AZ171" s="14" t="n">
        <v>243.9375</v>
      </c>
      <c r="BA171" s="2" t="n">
        <v>3862.78125</v>
      </c>
    </row>
    <row r="172" customFormat="false" ht="12.75" hidden="true" customHeight="false" outlineLevel="0" collapsed="false">
      <c r="A172" s="10" t="n">
        <v>168</v>
      </c>
      <c r="B172" s="0" t="n">
        <v>4.3</v>
      </c>
      <c r="C172" s="0" t="n">
        <v>4.5</v>
      </c>
      <c r="D172" s="0" t="n">
        <v>7.1</v>
      </c>
      <c r="E172" s="0" t="n">
        <v>4.6</v>
      </c>
      <c r="F172" s="0" t="n">
        <v>5.6</v>
      </c>
      <c r="G172" s="0" t="n">
        <v>4.7</v>
      </c>
      <c r="H172" s="0" t="n">
        <v>4.5</v>
      </c>
      <c r="I172" s="0"/>
      <c r="J172" s="0" t="n">
        <v>4.5</v>
      </c>
      <c r="K172" s="0" t="n">
        <v>6</v>
      </c>
      <c r="L172" s="0" t="n">
        <v>4.7</v>
      </c>
      <c r="M172" s="0"/>
      <c r="N172" s="0" t="n">
        <v>4.8</v>
      </c>
      <c r="O172" s="0" t="n">
        <v>4.5</v>
      </c>
      <c r="P172" s="0" t="n">
        <v>7.5</v>
      </c>
      <c r="Q172" s="0" t="n">
        <v>7</v>
      </c>
      <c r="R172" s="0" t="n">
        <v>6.1</v>
      </c>
      <c r="S172" s="0" t="n">
        <v>4</v>
      </c>
      <c r="T172" s="0" t="n">
        <v>6.3</v>
      </c>
      <c r="U172" s="11" t="n">
        <v>4.2</v>
      </c>
      <c r="V172" s="12" t="n">
        <v>3.2</v>
      </c>
      <c r="W172" s="17" t="n">
        <v>7.5</v>
      </c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5" t="n">
        <v>1172.22</v>
      </c>
      <c r="AS172" s="15" t="n">
        <v>1515.26</v>
      </c>
      <c r="AT172" s="16"/>
      <c r="AU172" s="15" t="n">
        <v>1691.15</v>
      </c>
      <c r="AV172" s="15" t="n">
        <v>897.79</v>
      </c>
      <c r="AW172" s="15" t="n">
        <v>785.66</v>
      </c>
      <c r="AX172" s="15" t="n">
        <v>653.39</v>
      </c>
      <c r="AY172" s="16" t="n">
        <v>796</v>
      </c>
      <c r="AZ172" s="14" t="n">
        <v>44.65625</v>
      </c>
      <c r="BA172" s="2" t="n">
        <v>3523.44791666667</v>
      </c>
    </row>
    <row r="173" customFormat="false" ht="12.75" hidden="true" customHeight="false" outlineLevel="0" collapsed="false">
      <c r="A173" s="10" t="n">
        <v>169</v>
      </c>
      <c r="B173" s="0" t="n">
        <v>4.1</v>
      </c>
      <c r="C173" s="0" t="n">
        <v>3.9</v>
      </c>
      <c r="D173" s="0" t="n">
        <v>7.2</v>
      </c>
      <c r="E173" s="0" t="n">
        <v>4.6</v>
      </c>
      <c r="F173" s="0" t="n">
        <v>5.7</v>
      </c>
      <c r="G173" s="0" t="n">
        <v>4.6</v>
      </c>
      <c r="H173" s="0" t="n">
        <v>4.8</v>
      </c>
      <c r="I173" s="0" t="n">
        <v>5.1</v>
      </c>
      <c r="J173" s="0" t="n">
        <v>4.3</v>
      </c>
      <c r="K173" s="0" t="n">
        <v>5.8</v>
      </c>
      <c r="L173" s="0" t="n">
        <v>4.6</v>
      </c>
      <c r="M173" s="0"/>
      <c r="N173" s="0" t="n">
        <v>4.8</v>
      </c>
      <c r="O173" s="0" t="n">
        <v>4</v>
      </c>
      <c r="P173" s="0" t="n">
        <v>7.4</v>
      </c>
      <c r="Q173" s="0" t="n">
        <v>6.8</v>
      </c>
      <c r="R173" s="0" t="n">
        <v>5.9</v>
      </c>
      <c r="S173" s="0" t="n">
        <v>3.5</v>
      </c>
      <c r="T173" s="0" t="n">
        <v>6.9</v>
      </c>
      <c r="U173" s="11" t="n">
        <v>4.7</v>
      </c>
      <c r="V173" s="12" t="n">
        <v>3.5</v>
      </c>
      <c r="W173" s="17" t="n">
        <v>7.8</v>
      </c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6"/>
      <c r="AS173" s="15" t="n">
        <v>1249.29</v>
      </c>
      <c r="AT173" s="16"/>
      <c r="AU173" s="15" t="n">
        <v>1539.28</v>
      </c>
      <c r="AV173" s="15" t="n">
        <v>661.42</v>
      </c>
      <c r="AW173" s="15" t="n">
        <v>832.15</v>
      </c>
      <c r="AX173" s="15" t="n">
        <v>670.91</v>
      </c>
      <c r="AY173" s="16" t="n">
        <v>794</v>
      </c>
      <c r="AZ173" s="14" t="n">
        <v>261.895833333333</v>
      </c>
      <c r="BA173" s="2" t="n">
        <v>3287.85416666667</v>
      </c>
    </row>
    <row r="174" customFormat="false" ht="12.75" hidden="true" customHeight="false" outlineLevel="0" collapsed="false">
      <c r="A174" s="10" t="n">
        <v>170</v>
      </c>
      <c r="B174" s="0" t="n">
        <v>4.1</v>
      </c>
      <c r="C174" s="0" t="n">
        <v>4</v>
      </c>
      <c r="D174" s="0" t="n">
        <v>7.1</v>
      </c>
      <c r="E174" s="0" t="n">
        <v>4.6</v>
      </c>
      <c r="F174" s="0" t="n">
        <v>5.7</v>
      </c>
      <c r="G174" s="0" t="n">
        <v>4.6</v>
      </c>
      <c r="H174" s="0" t="n">
        <v>4.9</v>
      </c>
      <c r="I174" s="0" t="n">
        <v>5.2</v>
      </c>
      <c r="J174" s="0" t="n">
        <v>4.2</v>
      </c>
      <c r="K174" s="0" t="n">
        <v>5.2</v>
      </c>
      <c r="L174" s="0" t="n">
        <v>4.5</v>
      </c>
      <c r="M174" s="0"/>
      <c r="N174" s="0" t="n">
        <v>4.9</v>
      </c>
      <c r="O174" s="0" t="n">
        <v>3.6</v>
      </c>
      <c r="P174" s="0"/>
      <c r="Q174" s="0" t="n">
        <v>6.9</v>
      </c>
      <c r="R174" s="0" t="n">
        <v>5.5</v>
      </c>
      <c r="S174" s="0" t="n">
        <v>3.7</v>
      </c>
      <c r="T174" s="0" t="n">
        <v>7</v>
      </c>
      <c r="U174" s="11" t="n">
        <v>4.9</v>
      </c>
      <c r="V174" s="12" t="n">
        <v>4.5</v>
      </c>
      <c r="W174" s="17" t="n">
        <v>7.9</v>
      </c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6"/>
      <c r="AS174" s="15" t="n">
        <v>1204.46</v>
      </c>
      <c r="AT174" s="16"/>
      <c r="AU174" s="15" t="n">
        <v>1635.26</v>
      </c>
      <c r="AV174" s="15" t="n">
        <v>1066.9</v>
      </c>
      <c r="AW174" s="15" t="n">
        <v>850.43</v>
      </c>
      <c r="AX174" s="15" t="n">
        <v>514.21</v>
      </c>
      <c r="AY174" s="16" t="n">
        <v>910</v>
      </c>
      <c r="AZ174" s="14" t="n">
        <v>488.92</v>
      </c>
      <c r="BA174" s="2" t="n">
        <v>3260.0625</v>
      </c>
    </row>
    <row r="175" customFormat="false" ht="12.75" hidden="true" customHeight="false" outlineLevel="0" collapsed="false">
      <c r="A175" s="10" t="n">
        <v>171</v>
      </c>
      <c r="B175" s="0" t="n">
        <v>3.8</v>
      </c>
      <c r="C175" s="0" t="n">
        <v>3.7</v>
      </c>
      <c r="D175" s="0" t="n">
        <v>7</v>
      </c>
      <c r="E175" s="0" t="n">
        <v>4.7</v>
      </c>
      <c r="F175" s="0" t="n">
        <v>5.6</v>
      </c>
      <c r="G175" s="0" t="n">
        <v>4.8</v>
      </c>
      <c r="H175" s="0" t="n">
        <v>4.8</v>
      </c>
      <c r="I175" s="0" t="n">
        <v>5.2</v>
      </c>
      <c r="J175" s="0" t="n">
        <v>4.3</v>
      </c>
      <c r="K175" s="0" t="n">
        <v>4.9</v>
      </c>
      <c r="L175" s="0" t="n">
        <v>4.3</v>
      </c>
      <c r="M175" s="0"/>
      <c r="N175" s="0" t="n">
        <v>5</v>
      </c>
      <c r="O175" s="0" t="n">
        <v>4.6</v>
      </c>
      <c r="P175" s="0"/>
      <c r="Q175" s="0" t="n">
        <v>6.8</v>
      </c>
      <c r="R175" s="0" t="n">
        <v>5.3</v>
      </c>
      <c r="S175" s="0" t="n">
        <v>3.5</v>
      </c>
      <c r="T175" s="0" t="n">
        <v>5.4</v>
      </c>
      <c r="U175" s="11" t="n">
        <v>5.1</v>
      </c>
      <c r="V175" s="12" t="n">
        <v>4.2</v>
      </c>
      <c r="W175" s="17" t="n">
        <v>8.3</v>
      </c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6"/>
      <c r="AS175" s="15" t="n">
        <v>1142.69</v>
      </c>
      <c r="AT175" s="16"/>
      <c r="AU175" s="15" t="n">
        <v>1757.61</v>
      </c>
      <c r="AV175" s="15" t="n">
        <v>1056.79</v>
      </c>
      <c r="AW175" s="15" t="n">
        <v>666.39</v>
      </c>
      <c r="AX175" s="15" t="n">
        <v>367.73</v>
      </c>
      <c r="AY175" s="16" t="n">
        <v>868</v>
      </c>
      <c r="AZ175" s="14"/>
      <c r="BA175" s="2" t="n">
        <v>3136.39583333333</v>
      </c>
    </row>
    <row r="176" customFormat="false" ht="12.75" hidden="true" customHeight="false" outlineLevel="0" collapsed="false">
      <c r="A176" s="10" t="n">
        <v>172</v>
      </c>
      <c r="B176" s="0" t="n">
        <v>3.5</v>
      </c>
      <c r="C176" s="0" t="n">
        <v>3.8</v>
      </c>
      <c r="D176" s="0" t="n">
        <v>7.1</v>
      </c>
      <c r="E176" s="0" t="n">
        <v>4.7</v>
      </c>
      <c r="F176" s="0" t="n">
        <v>5.5</v>
      </c>
      <c r="G176" s="0" t="n">
        <v>4.8</v>
      </c>
      <c r="H176" s="0" t="n">
        <v>5</v>
      </c>
      <c r="I176" s="0" t="n">
        <v>5.3</v>
      </c>
      <c r="J176" s="0" t="n">
        <v>4.4</v>
      </c>
      <c r="K176" s="0" t="n">
        <v>4.2</v>
      </c>
      <c r="L176" s="0" t="n">
        <v>4.4</v>
      </c>
      <c r="M176" s="0"/>
      <c r="N176" s="0" t="n">
        <v>5</v>
      </c>
      <c r="O176" s="0" t="n">
        <v>4.6</v>
      </c>
      <c r="P176" s="0"/>
      <c r="Q176" s="0" t="n">
        <v>6.4</v>
      </c>
      <c r="R176" s="0" t="n">
        <v>5</v>
      </c>
      <c r="S176" s="0" t="n">
        <v>3.3</v>
      </c>
      <c r="T176" s="0" t="n">
        <v>4.7</v>
      </c>
      <c r="U176" s="11" t="n">
        <v>5.5</v>
      </c>
      <c r="V176" s="12" t="n">
        <v>4.1</v>
      </c>
      <c r="W176" s="17" t="n">
        <v>8.2</v>
      </c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6"/>
      <c r="AS176" s="15" t="n">
        <v>954.76</v>
      </c>
      <c r="AT176" s="16"/>
      <c r="AU176" s="15" t="n">
        <v>1917.03</v>
      </c>
      <c r="AV176" s="15" t="n">
        <v>789.97</v>
      </c>
      <c r="AW176" s="15" t="n">
        <v>609.92</v>
      </c>
      <c r="AX176" s="15" t="n">
        <v>373.66</v>
      </c>
      <c r="AY176" s="16" t="n">
        <v>959</v>
      </c>
      <c r="AZ176" s="14"/>
      <c r="BA176" s="2" t="n">
        <v>2968.69791666667</v>
      </c>
    </row>
    <row r="177" customFormat="false" ht="12.75" hidden="true" customHeight="false" outlineLevel="0" collapsed="false">
      <c r="A177" s="10" t="n">
        <v>173</v>
      </c>
      <c r="B177" s="0" t="n">
        <v>3.5</v>
      </c>
      <c r="C177" s="0" t="n">
        <v>3.7</v>
      </c>
      <c r="D177" s="0" t="n">
        <v>6.9</v>
      </c>
      <c r="E177" s="0" t="n">
        <v>4.7</v>
      </c>
      <c r="F177" s="0" t="n">
        <v>5.5</v>
      </c>
      <c r="G177" s="0" t="n">
        <v>4.7</v>
      </c>
      <c r="H177" s="0" t="n">
        <v>5.1</v>
      </c>
      <c r="I177" s="0" t="n">
        <v>5.5</v>
      </c>
      <c r="J177" s="0" t="n">
        <v>5</v>
      </c>
      <c r="K177" s="0" t="n">
        <v>4.2</v>
      </c>
      <c r="L177" s="0" t="n">
        <v>4.1</v>
      </c>
      <c r="M177" s="0"/>
      <c r="N177" s="0" t="n">
        <v>4.9</v>
      </c>
      <c r="O177" s="0" t="n">
        <v>4.9</v>
      </c>
      <c r="P177" s="0"/>
      <c r="Q177" s="0" t="n">
        <v>6.3</v>
      </c>
      <c r="R177" s="0" t="n">
        <v>5.1</v>
      </c>
      <c r="S177" s="0" t="n">
        <v>3.2</v>
      </c>
      <c r="T177" s="0" t="n">
        <v>4.5</v>
      </c>
      <c r="U177" s="11" t="n">
        <v>5.5</v>
      </c>
      <c r="V177" s="12" t="n">
        <v>3.9</v>
      </c>
      <c r="W177" s="17" t="n">
        <v>8.2</v>
      </c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6"/>
      <c r="AS177" s="15" t="n">
        <v>989.17</v>
      </c>
      <c r="AT177" s="16"/>
      <c r="AU177" s="15" t="n">
        <v>1955.76</v>
      </c>
      <c r="AV177" s="15" t="n">
        <v>769.27</v>
      </c>
      <c r="AW177" s="15" t="n">
        <v>536.69</v>
      </c>
      <c r="AX177" s="15" t="n">
        <v>432.58</v>
      </c>
      <c r="AY177" s="16" t="n">
        <v>1009</v>
      </c>
      <c r="AZ177" s="14"/>
      <c r="BA177" s="2" t="n">
        <v>2892.4375</v>
      </c>
    </row>
    <row r="178" customFormat="false" ht="12.75" hidden="true" customHeight="false" outlineLevel="0" collapsed="false">
      <c r="A178" s="10" t="n">
        <v>174</v>
      </c>
      <c r="B178" s="0" t="n">
        <v>3.5</v>
      </c>
      <c r="C178" s="0" t="n">
        <v>3.7</v>
      </c>
      <c r="D178" s="0" t="n">
        <v>6.7</v>
      </c>
      <c r="E178" s="0" t="n">
        <v>4.7</v>
      </c>
      <c r="F178" s="0" t="n">
        <v>5.2</v>
      </c>
      <c r="G178" s="0" t="n">
        <v>4.7</v>
      </c>
      <c r="H178" s="0" t="n">
        <v>5.2</v>
      </c>
      <c r="I178" s="0" t="n">
        <v>5.6</v>
      </c>
      <c r="J178" s="0" t="n">
        <v>4.9</v>
      </c>
      <c r="K178" s="0" t="n">
        <v>4.1</v>
      </c>
      <c r="L178" s="0" t="n">
        <v>4.3</v>
      </c>
      <c r="M178" s="0"/>
      <c r="N178" s="0" t="n">
        <v>4.8</v>
      </c>
      <c r="O178" s="0" t="n">
        <v>5.2</v>
      </c>
      <c r="P178" s="0"/>
      <c r="Q178" s="0" t="n">
        <v>6.1</v>
      </c>
      <c r="R178" s="0" t="n">
        <v>5.2</v>
      </c>
      <c r="S178" s="0" t="n">
        <v>2.6</v>
      </c>
      <c r="T178" s="0" t="n">
        <v>4.2</v>
      </c>
      <c r="U178" s="11" t="n">
        <v>5.4</v>
      </c>
      <c r="V178" s="12" t="n">
        <v>3.3</v>
      </c>
      <c r="W178" s="17" t="n">
        <v>8.3</v>
      </c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6"/>
      <c r="AS178" s="15" t="n">
        <v>1189.72</v>
      </c>
      <c r="AT178" s="16"/>
      <c r="AU178" s="15" t="n">
        <v>1807.33</v>
      </c>
      <c r="AV178" s="15" t="n">
        <v>666.25</v>
      </c>
      <c r="AW178" s="15" t="n">
        <v>461.11</v>
      </c>
      <c r="AX178" s="15" t="n">
        <v>445.56</v>
      </c>
      <c r="AY178" s="16" t="n">
        <v>866</v>
      </c>
      <c r="AZ178" s="14" t="n">
        <v>591.694736842105</v>
      </c>
      <c r="BA178" s="2" t="n">
        <v>2728.67708333333</v>
      </c>
    </row>
    <row r="179" customFormat="false" ht="12.75" hidden="true" customHeight="false" outlineLevel="0" collapsed="false">
      <c r="A179" s="10" t="n">
        <v>175</v>
      </c>
      <c r="B179" s="0" t="n">
        <v>3.3</v>
      </c>
      <c r="C179" s="0" t="n">
        <v>3.8</v>
      </c>
      <c r="D179" s="0" t="n">
        <v>6.2</v>
      </c>
      <c r="E179" s="0" t="n">
        <v>4.7</v>
      </c>
      <c r="F179" s="0" t="n">
        <v>5.2</v>
      </c>
      <c r="G179" s="0" t="n">
        <v>4.7</v>
      </c>
      <c r="H179" s="0" t="n">
        <v>5.1</v>
      </c>
      <c r="I179" s="0" t="n">
        <v>5.7</v>
      </c>
      <c r="J179" s="0" t="n">
        <v>5</v>
      </c>
      <c r="K179" s="0" t="n">
        <v>4.4</v>
      </c>
      <c r="L179" s="0" t="n">
        <v>4.2</v>
      </c>
      <c r="M179" s="0"/>
      <c r="N179" s="0" t="n">
        <v>4.9</v>
      </c>
      <c r="O179" s="0" t="n">
        <v>5.5</v>
      </c>
      <c r="P179" s="0"/>
      <c r="Q179" s="0" t="n">
        <v>5.7</v>
      </c>
      <c r="R179" s="0" t="n">
        <v>4.9</v>
      </c>
      <c r="S179" s="0" t="n">
        <v>2.5</v>
      </c>
      <c r="T179" s="0" t="n">
        <v>4</v>
      </c>
      <c r="U179" s="11" t="n">
        <v>5.4</v>
      </c>
      <c r="V179" s="12" t="n">
        <v>3.3</v>
      </c>
      <c r="W179" s="17" t="n">
        <v>8.4</v>
      </c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6"/>
      <c r="AS179" s="15" t="n">
        <v>1143.98</v>
      </c>
      <c r="AT179" s="16"/>
      <c r="AU179" s="16"/>
      <c r="AV179" s="15" t="n">
        <v>826.76</v>
      </c>
      <c r="AW179" s="15" t="n">
        <v>519.38</v>
      </c>
      <c r="AX179" s="15" t="n">
        <v>479.49</v>
      </c>
      <c r="AY179" s="16" t="n">
        <v>927</v>
      </c>
      <c r="AZ179" s="14" t="n">
        <v>621.697916666667</v>
      </c>
      <c r="BA179" s="2" t="n">
        <v>2643.98958333333</v>
      </c>
    </row>
    <row r="180" customFormat="false" ht="12.75" hidden="true" customHeight="false" outlineLevel="0" collapsed="false">
      <c r="A180" s="10" t="n">
        <v>176</v>
      </c>
      <c r="B180" s="0" t="n">
        <v>3.2</v>
      </c>
      <c r="C180" s="0" t="n">
        <v>3.7</v>
      </c>
      <c r="D180" s="0"/>
      <c r="E180" s="0" t="n">
        <v>4.9</v>
      </c>
      <c r="F180" s="0" t="n">
        <v>4.8</v>
      </c>
      <c r="G180" s="0" t="n">
        <v>4.7</v>
      </c>
      <c r="H180" s="0" t="n">
        <v>5.1</v>
      </c>
      <c r="I180" s="0" t="n">
        <v>5.6</v>
      </c>
      <c r="J180" s="0" t="n">
        <v>4.6</v>
      </c>
      <c r="K180" s="0" t="n">
        <v>4.2</v>
      </c>
      <c r="L180" s="0" t="n">
        <v>4.2</v>
      </c>
      <c r="M180" s="0"/>
      <c r="N180" s="0" t="n">
        <v>5</v>
      </c>
      <c r="O180" s="0" t="n">
        <v>5.4</v>
      </c>
      <c r="P180" s="0"/>
      <c r="Q180" s="0" t="n">
        <v>5.5</v>
      </c>
      <c r="R180" s="0" t="n">
        <v>4.8</v>
      </c>
      <c r="S180" s="0" t="n">
        <v>2.6</v>
      </c>
      <c r="T180" s="0" t="n">
        <v>3.9</v>
      </c>
      <c r="U180" s="11" t="n">
        <v>5.2</v>
      </c>
      <c r="V180" s="12" t="n">
        <v>3.5</v>
      </c>
      <c r="W180" s="17" t="n">
        <v>8.5</v>
      </c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6"/>
      <c r="AS180" s="15" t="n">
        <v>1056.4</v>
      </c>
      <c r="AT180" s="16"/>
      <c r="AU180" s="16"/>
      <c r="AV180" s="15" t="n">
        <v>779.67</v>
      </c>
      <c r="AW180" s="15" t="n">
        <v>665.77</v>
      </c>
      <c r="AX180" s="15" t="n">
        <v>541.63</v>
      </c>
      <c r="AY180" s="16" t="n">
        <v>907</v>
      </c>
      <c r="AZ180" s="14" t="n">
        <v>739.614583333333</v>
      </c>
      <c r="BA180" s="2" t="n">
        <v>2495.86458333333</v>
      </c>
    </row>
    <row r="181" customFormat="false" ht="12.75" hidden="true" customHeight="false" outlineLevel="0" collapsed="false">
      <c r="A181" s="10" t="n">
        <v>177</v>
      </c>
      <c r="B181" s="0" t="n">
        <v>3.1</v>
      </c>
      <c r="C181" s="0" t="n">
        <v>3.6</v>
      </c>
      <c r="D181" s="0"/>
      <c r="E181" s="0" t="n">
        <v>4.9</v>
      </c>
      <c r="F181" s="0" t="n">
        <v>4.8</v>
      </c>
      <c r="G181" s="0" t="n">
        <v>4.5</v>
      </c>
      <c r="H181" s="0"/>
      <c r="I181" s="0" t="n">
        <v>5.7</v>
      </c>
      <c r="J181" s="0" t="n">
        <v>4.6</v>
      </c>
      <c r="K181" s="0" t="n">
        <v>4.2</v>
      </c>
      <c r="L181" s="0" t="n">
        <v>4.3</v>
      </c>
      <c r="M181" s="0"/>
      <c r="N181" s="0" t="n">
        <v>5</v>
      </c>
      <c r="O181" s="0" t="n">
        <v>5.4</v>
      </c>
      <c r="P181" s="0"/>
      <c r="Q181" s="0" t="n">
        <v>5.6</v>
      </c>
      <c r="R181" s="0" t="n">
        <v>4.9</v>
      </c>
      <c r="S181" s="0" t="n">
        <v>2.5</v>
      </c>
      <c r="T181" s="0" t="n">
        <v>3.7</v>
      </c>
      <c r="U181" s="11" t="n">
        <v>5.1</v>
      </c>
      <c r="V181" s="12" t="n">
        <v>3.8</v>
      </c>
      <c r="W181" s="17" t="n">
        <v>8</v>
      </c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6"/>
      <c r="AS181" s="15" t="n">
        <v>1108.6</v>
      </c>
      <c r="AT181" s="16"/>
      <c r="AU181" s="15" t="n">
        <v>1999.15</v>
      </c>
      <c r="AV181" s="15" t="n">
        <v>1031.28</v>
      </c>
      <c r="AW181" s="15" t="n">
        <v>802.36</v>
      </c>
      <c r="AX181" s="15" t="n">
        <v>449.53</v>
      </c>
      <c r="AY181" s="16" t="n">
        <v>808</v>
      </c>
      <c r="AZ181" s="14" t="n">
        <v>629.458333333333</v>
      </c>
      <c r="BA181" s="2" t="n">
        <v>2468.125</v>
      </c>
    </row>
    <row r="182" customFormat="false" ht="12.75" hidden="true" customHeight="false" outlineLevel="0" collapsed="false">
      <c r="A182" s="10" t="n">
        <v>178</v>
      </c>
      <c r="B182" s="0" t="n">
        <v>3.2</v>
      </c>
      <c r="C182" s="0" t="n">
        <v>3.4</v>
      </c>
      <c r="D182" s="0"/>
      <c r="E182" s="0" t="n">
        <v>5.1</v>
      </c>
      <c r="F182" s="0" t="n">
        <v>4.8</v>
      </c>
      <c r="G182" s="0" t="n">
        <v>4.2</v>
      </c>
      <c r="H182" s="0" t="n">
        <v>5.4</v>
      </c>
      <c r="I182" s="0" t="n">
        <v>5.5</v>
      </c>
      <c r="J182" s="0" t="n">
        <v>4.8</v>
      </c>
      <c r="K182" s="0" t="n">
        <v>4.1</v>
      </c>
      <c r="L182" s="0" t="n">
        <v>4.3</v>
      </c>
      <c r="M182" s="0"/>
      <c r="N182" s="0" t="n">
        <v>5</v>
      </c>
      <c r="O182" s="0" t="n">
        <v>5.5</v>
      </c>
      <c r="P182" s="0" t="n">
        <v>7.4</v>
      </c>
      <c r="Q182" s="0" t="n">
        <v>5.5</v>
      </c>
      <c r="R182" s="0" t="n">
        <v>4.9</v>
      </c>
      <c r="S182" s="0" t="n">
        <v>2.7</v>
      </c>
      <c r="T182" s="0" t="n">
        <v>3.5</v>
      </c>
      <c r="U182" s="11" t="n">
        <v>4.9</v>
      </c>
      <c r="V182" s="12" t="n">
        <v>4</v>
      </c>
      <c r="W182" s="17" t="n">
        <v>8</v>
      </c>
      <c r="AF182" s="14"/>
      <c r="AG182" s="14"/>
      <c r="AH182" s="14"/>
      <c r="AI182" s="14"/>
      <c r="AJ182" s="14"/>
      <c r="AK182" s="14"/>
      <c r="AL182" s="14"/>
      <c r="AM182" s="14"/>
      <c r="AN182" s="14"/>
      <c r="AO182" s="14"/>
      <c r="AP182" s="14"/>
      <c r="AQ182" s="14"/>
      <c r="AR182" s="16"/>
      <c r="AS182" s="15" t="n">
        <v>1223.01</v>
      </c>
      <c r="AT182" s="15" t="n">
        <v>8606.04</v>
      </c>
      <c r="AU182" s="15" t="n">
        <v>1312.99</v>
      </c>
      <c r="AV182" s="15" t="n">
        <v>752.23</v>
      </c>
      <c r="AW182" s="15" t="n">
        <v>851.71</v>
      </c>
      <c r="AX182" s="15" t="n">
        <v>274.15</v>
      </c>
      <c r="AY182" s="16" t="n">
        <v>686</v>
      </c>
      <c r="AZ182" s="14" t="n">
        <v>582.447916666667</v>
      </c>
      <c r="BA182" s="2" t="n">
        <v>2351.65625</v>
      </c>
    </row>
    <row r="183" customFormat="false" ht="12.75" hidden="true" customHeight="false" outlineLevel="0" collapsed="false">
      <c r="A183" s="10" t="n">
        <v>179</v>
      </c>
      <c r="B183" s="0" t="n">
        <v>3.1</v>
      </c>
      <c r="C183" s="0" t="n">
        <v>3.3</v>
      </c>
      <c r="D183" s="0"/>
      <c r="E183" s="0" t="n">
        <v>5</v>
      </c>
      <c r="F183" s="0" t="n">
        <v>4.9</v>
      </c>
      <c r="G183" s="0" t="n">
        <v>4.2</v>
      </c>
      <c r="H183" s="0" t="n">
        <v>5.1</v>
      </c>
      <c r="I183" s="0" t="n">
        <v>5.3</v>
      </c>
      <c r="J183" s="0" t="n">
        <v>4.9</v>
      </c>
      <c r="K183" s="0" t="n">
        <v>3.6</v>
      </c>
      <c r="L183" s="0" t="n">
        <v>4.1</v>
      </c>
      <c r="M183" s="0" t="n">
        <v>5.4</v>
      </c>
      <c r="N183" s="0" t="n">
        <v>5</v>
      </c>
      <c r="O183" s="0" t="n">
        <v>5.8</v>
      </c>
      <c r="P183" s="0" t="n">
        <v>7.3</v>
      </c>
      <c r="Q183" s="0" t="n">
        <v>5.5</v>
      </c>
      <c r="R183" s="0" t="n">
        <v>4.7</v>
      </c>
      <c r="S183" s="0" t="n">
        <v>3</v>
      </c>
      <c r="T183" s="0" t="n">
        <v>3.4</v>
      </c>
      <c r="U183" s="11" t="n">
        <v>4.5</v>
      </c>
      <c r="V183" s="12" t="n">
        <v>4</v>
      </c>
      <c r="W183" s="17" t="n">
        <v>7.8</v>
      </c>
      <c r="AF183" s="14"/>
      <c r="AG183" s="14"/>
      <c r="AH183" s="14"/>
      <c r="AI183" s="14"/>
      <c r="AJ183" s="14"/>
      <c r="AK183" s="14"/>
      <c r="AL183" s="14"/>
      <c r="AM183" s="14"/>
      <c r="AN183" s="14"/>
      <c r="AO183" s="14"/>
      <c r="AP183" s="14"/>
      <c r="AQ183" s="14"/>
      <c r="AR183" s="15" t="n">
        <v>1012.21</v>
      </c>
      <c r="AS183" s="15" t="n">
        <v>1276.53</v>
      </c>
      <c r="AT183" s="15" t="n">
        <v>8540</v>
      </c>
      <c r="AU183" s="15" t="n">
        <v>1341.64</v>
      </c>
      <c r="AV183" s="15" t="n">
        <v>610.26</v>
      </c>
      <c r="AW183" s="15" t="n">
        <v>980.41</v>
      </c>
      <c r="AX183" s="15" t="n">
        <v>385.07</v>
      </c>
      <c r="AY183" s="16" t="n">
        <v>691</v>
      </c>
      <c r="AZ183" s="14" t="n">
        <v>593.59375</v>
      </c>
      <c r="BA183" s="2" t="n">
        <v>2247.4</v>
      </c>
    </row>
    <row r="184" customFormat="false" ht="12.75" hidden="true" customHeight="false" outlineLevel="0" collapsed="false">
      <c r="A184" s="10" t="n">
        <v>180</v>
      </c>
      <c r="B184" s="0" t="n">
        <v>3</v>
      </c>
      <c r="C184" s="0" t="n">
        <v>3.5</v>
      </c>
      <c r="D184" s="0"/>
      <c r="E184" s="0" t="n">
        <v>5.2</v>
      </c>
      <c r="F184" s="0" t="n">
        <v>5</v>
      </c>
      <c r="G184" s="0" t="n">
        <v>4.1</v>
      </c>
      <c r="H184" s="0" t="n">
        <v>5</v>
      </c>
      <c r="I184" s="0" t="n">
        <v>5.4</v>
      </c>
      <c r="J184" s="0" t="n">
        <v>4.6</v>
      </c>
      <c r="K184" s="0" t="n">
        <v>3.7</v>
      </c>
      <c r="L184" s="0" t="n">
        <v>4.2</v>
      </c>
      <c r="M184" s="0" t="n">
        <v>5.2</v>
      </c>
      <c r="N184" s="0" t="n">
        <v>4.8</v>
      </c>
      <c r="O184" s="0" t="n">
        <v>6.4</v>
      </c>
      <c r="P184" s="0" t="n">
        <v>7.2</v>
      </c>
      <c r="Q184" s="0" t="n">
        <v>5.2</v>
      </c>
      <c r="R184" s="0" t="n">
        <v>4.2</v>
      </c>
      <c r="S184" s="0" t="n">
        <v>3.5</v>
      </c>
      <c r="T184" s="0" t="n">
        <v>3.5</v>
      </c>
      <c r="U184" s="11" t="n">
        <v>4.1</v>
      </c>
      <c r="V184" s="12" t="n">
        <v>4</v>
      </c>
      <c r="W184" s="17" t="n">
        <v>7.6</v>
      </c>
      <c r="AF184" s="14"/>
      <c r="AG184" s="14"/>
      <c r="AH184" s="14"/>
      <c r="AI184" s="14"/>
      <c r="AJ184" s="14"/>
      <c r="AK184" s="14"/>
      <c r="AL184" s="14"/>
      <c r="AM184" s="14"/>
      <c r="AN184" s="14"/>
      <c r="AO184" s="14"/>
      <c r="AP184" s="14"/>
      <c r="AQ184" s="14"/>
      <c r="AR184" s="15" t="n">
        <v>989.45</v>
      </c>
      <c r="AS184" s="15" t="n">
        <v>1308.61</v>
      </c>
      <c r="AT184" s="15" t="n">
        <v>8430.21</v>
      </c>
      <c r="AU184" s="15" t="n">
        <v>1330.7</v>
      </c>
      <c r="AV184" s="15" t="n">
        <v>555.7</v>
      </c>
      <c r="AW184" s="15" t="n">
        <v>961.78</v>
      </c>
      <c r="AX184" s="15" t="n">
        <v>392.83</v>
      </c>
      <c r="AY184" s="16" t="n">
        <v>798</v>
      </c>
      <c r="AZ184" s="14" t="n">
        <v>348.541666666667</v>
      </c>
      <c r="BA184" s="2" t="n">
        <v>2162.27083333333</v>
      </c>
    </row>
    <row r="185" customFormat="false" ht="12.75" hidden="true" customHeight="false" outlineLevel="0" collapsed="false">
      <c r="A185" s="10" t="n">
        <v>181</v>
      </c>
      <c r="B185" s="0" t="n">
        <v>3.2</v>
      </c>
      <c r="C185" s="0" t="n">
        <v>3.4</v>
      </c>
      <c r="D185" s="0"/>
      <c r="E185" s="0"/>
      <c r="F185" s="0" t="n">
        <v>5.1</v>
      </c>
      <c r="G185" s="0" t="n">
        <v>4.7</v>
      </c>
      <c r="H185" s="0" t="n">
        <v>4.9</v>
      </c>
      <c r="I185" s="0" t="n">
        <v>5.3</v>
      </c>
      <c r="J185" s="0" t="n">
        <v>4.5</v>
      </c>
      <c r="K185" s="0" t="n">
        <v>3.8</v>
      </c>
      <c r="L185" s="0" t="n">
        <v>4.2</v>
      </c>
      <c r="M185" s="0" t="n">
        <v>5.1</v>
      </c>
      <c r="N185" s="0"/>
      <c r="O185" s="0" t="n">
        <v>6.3</v>
      </c>
      <c r="P185" s="0" t="n">
        <v>7.3</v>
      </c>
      <c r="Q185" s="0" t="n">
        <v>4.9</v>
      </c>
      <c r="R185" s="0" t="n">
        <v>3.6</v>
      </c>
      <c r="S185" s="0" t="n">
        <v>3.8</v>
      </c>
      <c r="T185" s="0" t="n">
        <v>3.9</v>
      </c>
      <c r="U185" s="11"/>
      <c r="V185" s="12" t="n">
        <v>4.3</v>
      </c>
      <c r="W185" s="17" t="n">
        <v>7.4</v>
      </c>
      <c r="AF185" s="14"/>
      <c r="AG185" s="14"/>
      <c r="AH185" s="14"/>
      <c r="AI185" s="14"/>
      <c r="AJ185" s="14"/>
      <c r="AK185" s="14"/>
      <c r="AL185" s="14"/>
      <c r="AM185" s="14"/>
      <c r="AN185" s="14"/>
      <c r="AO185" s="14"/>
      <c r="AP185" s="14"/>
      <c r="AQ185" s="14"/>
      <c r="AR185" s="15" t="n">
        <v>1060.94</v>
      </c>
      <c r="AS185" s="15" t="n">
        <v>1300.09</v>
      </c>
      <c r="AT185" s="15" t="n">
        <v>8468.33</v>
      </c>
      <c r="AU185" s="15" t="n">
        <v>1146.94</v>
      </c>
      <c r="AV185" s="15" t="n">
        <v>429.41</v>
      </c>
      <c r="AW185" s="15" t="n">
        <v>875.29</v>
      </c>
      <c r="AX185" s="15" t="n">
        <v>444.81</v>
      </c>
      <c r="AY185" s="16" t="n">
        <v>861</v>
      </c>
      <c r="AZ185" s="14" t="n">
        <v>359.6875</v>
      </c>
      <c r="BA185" s="2" t="n">
        <v>2177.45833333333</v>
      </c>
    </row>
    <row r="186" customFormat="false" ht="12.75" hidden="true" customHeight="false" outlineLevel="0" collapsed="false">
      <c r="A186" s="10" t="n">
        <v>182</v>
      </c>
      <c r="B186" s="0" t="n">
        <v>3.2</v>
      </c>
      <c r="C186" s="0" t="n">
        <v>3.6</v>
      </c>
      <c r="D186" s="0"/>
      <c r="E186" s="0"/>
      <c r="F186" s="0" t="n">
        <v>5.1</v>
      </c>
      <c r="G186" s="0" t="n">
        <v>4.8</v>
      </c>
      <c r="H186" s="0" t="n">
        <v>4.8</v>
      </c>
      <c r="I186" s="0" t="n">
        <v>5.4</v>
      </c>
      <c r="J186" s="0" t="n">
        <v>4.4</v>
      </c>
      <c r="K186" s="0" t="n">
        <v>3.7</v>
      </c>
      <c r="L186" s="0" t="n">
        <v>3.9</v>
      </c>
      <c r="M186" s="0" t="n">
        <v>5.1</v>
      </c>
      <c r="N186" s="0"/>
      <c r="O186" s="0" t="n">
        <v>6.2</v>
      </c>
      <c r="P186" s="0" t="n">
        <v>7.3</v>
      </c>
      <c r="Q186" s="0" t="n">
        <v>4.5</v>
      </c>
      <c r="R186" s="0" t="n">
        <v>2.9</v>
      </c>
      <c r="S186" s="0" t="n">
        <v>3.6</v>
      </c>
      <c r="T186" s="0" t="n">
        <v>4.4</v>
      </c>
      <c r="U186" s="11"/>
      <c r="V186" s="12" t="n">
        <v>4.1</v>
      </c>
      <c r="W186" s="17" t="n">
        <v>7</v>
      </c>
      <c r="AF186" s="14"/>
      <c r="AG186" s="14"/>
      <c r="AH186" s="14"/>
      <c r="AI186" s="14"/>
      <c r="AJ186" s="14"/>
      <c r="AK186" s="14"/>
      <c r="AL186" s="14"/>
      <c r="AM186" s="14"/>
      <c r="AN186" s="14"/>
      <c r="AO186" s="14"/>
      <c r="AP186" s="14"/>
      <c r="AQ186" s="14"/>
      <c r="AR186" s="15" t="n">
        <v>966.5</v>
      </c>
      <c r="AS186" s="15" t="n">
        <v>1360.52</v>
      </c>
      <c r="AT186" s="15" t="n">
        <v>8430</v>
      </c>
      <c r="AU186" s="15" t="n">
        <v>959.68</v>
      </c>
      <c r="AV186" s="15" t="n">
        <v>607.79</v>
      </c>
      <c r="AW186" s="15" t="n">
        <v>731.39</v>
      </c>
      <c r="AX186" s="15" t="n">
        <v>679.46</v>
      </c>
      <c r="AY186" s="16" t="n">
        <v>722</v>
      </c>
      <c r="AZ186" s="14" t="n">
        <v>568.875</v>
      </c>
      <c r="BA186" s="2" t="n">
        <v>2016.42708333333</v>
      </c>
    </row>
    <row r="187" customFormat="false" ht="12.75" hidden="true" customHeight="false" outlineLevel="0" collapsed="false">
      <c r="A187" s="10" t="n">
        <v>183</v>
      </c>
      <c r="B187" s="0" t="n">
        <v>3.3</v>
      </c>
      <c r="C187" s="0" t="n">
        <v>3.5</v>
      </c>
      <c r="D187" s="0"/>
      <c r="E187" s="0"/>
      <c r="F187" s="0" t="n">
        <v>5.2</v>
      </c>
      <c r="G187" s="0" t="n">
        <v>4.8</v>
      </c>
      <c r="H187" s="0" t="n">
        <v>5.1</v>
      </c>
      <c r="I187" s="0" t="n">
        <v>5.7</v>
      </c>
      <c r="J187" s="0" t="n">
        <v>4.3</v>
      </c>
      <c r="K187" s="0" t="n">
        <v>3.7</v>
      </c>
      <c r="L187" s="0" t="n">
        <v>3.7</v>
      </c>
      <c r="M187" s="0" t="n">
        <v>5.2</v>
      </c>
      <c r="N187" s="0"/>
      <c r="O187" s="0" t="n">
        <v>6.2</v>
      </c>
      <c r="P187" s="0" t="n">
        <v>7.4</v>
      </c>
      <c r="Q187" s="0" t="n">
        <v>4.2</v>
      </c>
      <c r="R187" s="0" t="n">
        <v>2.9</v>
      </c>
      <c r="S187" s="0" t="n">
        <v>3.4</v>
      </c>
      <c r="T187" s="0" t="n">
        <v>4.4</v>
      </c>
      <c r="U187" s="11" t="n">
        <v>4.1</v>
      </c>
      <c r="V187" s="12" t="n">
        <v>3.7</v>
      </c>
      <c r="W187" s="17" t="n">
        <v>6.7</v>
      </c>
      <c r="AF187" s="14"/>
      <c r="AG187" s="14"/>
      <c r="AH187" s="14"/>
      <c r="AI187" s="14"/>
      <c r="AJ187" s="14"/>
      <c r="AK187" s="14"/>
      <c r="AL187" s="14"/>
      <c r="AM187" s="14"/>
      <c r="AN187" s="14"/>
      <c r="AO187" s="14"/>
      <c r="AP187" s="14"/>
      <c r="AQ187" s="14"/>
      <c r="AR187" s="15" t="n">
        <v>767.3</v>
      </c>
      <c r="AS187" s="15" t="n">
        <v>1230.74</v>
      </c>
      <c r="AT187" s="15" t="n">
        <v>8349.79</v>
      </c>
      <c r="AU187" s="15" t="n">
        <v>851.33</v>
      </c>
      <c r="AV187" s="15" t="n">
        <v>634.69</v>
      </c>
      <c r="AW187" s="15" t="n">
        <v>892.45</v>
      </c>
      <c r="AX187" s="15" t="n">
        <v>859.59</v>
      </c>
      <c r="AY187" s="16" t="n">
        <v>629</v>
      </c>
      <c r="AZ187" s="14" t="n">
        <v>578.875</v>
      </c>
      <c r="BA187" s="2" t="n">
        <v>1934.04166666667</v>
      </c>
    </row>
    <row r="188" customFormat="false" ht="12.75" hidden="true" customHeight="false" outlineLevel="0" collapsed="false">
      <c r="A188" s="10" t="n">
        <v>184</v>
      </c>
      <c r="B188" s="0" t="n">
        <v>3.3</v>
      </c>
      <c r="C188" s="0" t="n">
        <v>3.6</v>
      </c>
      <c r="D188" s="0"/>
      <c r="E188" s="0"/>
      <c r="F188" s="0" t="n">
        <v>5.2</v>
      </c>
      <c r="G188" s="0" t="n">
        <v>4.9</v>
      </c>
      <c r="H188" s="0" t="n">
        <v>5.2</v>
      </c>
      <c r="I188" s="0" t="n">
        <v>5.8</v>
      </c>
      <c r="J188" s="0" t="n">
        <v>4.2</v>
      </c>
      <c r="K188" s="0" t="n">
        <v>4.2</v>
      </c>
      <c r="L188" s="0" t="n">
        <v>4</v>
      </c>
      <c r="M188" s="0" t="n">
        <v>5.2</v>
      </c>
      <c r="N188" s="0"/>
      <c r="O188" s="0" t="n">
        <v>6.1</v>
      </c>
      <c r="P188" s="0" t="n">
        <v>7.1</v>
      </c>
      <c r="Q188" s="0" t="n">
        <v>4.1</v>
      </c>
      <c r="R188" s="0" t="n">
        <v>3.2</v>
      </c>
      <c r="S188" s="0" t="n">
        <v>3.1</v>
      </c>
      <c r="T188" s="0" t="n">
        <v>3.6</v>
      </c>
      <c r="U188" s="11" t="n">
        <v>3.7</v>
      </c>
      <c r="V188" s="12" t="n">
        <v>3.4</v>
      </c>
      <c r="W188" s="17" t="n">
        <v>6.7</v>
      </c>
      <c r="AF188" s="14"/>
      <c r="AG188" s="14"/>
      <c r="AH188" s="14"/>
      <c r="AI188" s="14"/>
      <c r="AJ188" s="14"/>
      <c r="AK188" s="14"/>
      <c r="AL188" s="14"/>
      <c r="AM188" s="14"/>
      <c r="AN188" s="14"/>
      <c r="AO188" s="14"/>
      <c r="AP188" s="14"/>
      <c r="AQ188" s="14"/>
      <c r="AR188" s="15" t="n">
        <v>464.16</v>
      </c>
      <c r="AS188" s="15" t="n">
        <v>1205.85</v>
      </c>
      <c r="AT188" s="15" t="n">
        <v>8008.13</v>
      </c>
      <c r="AU188" s="15" t="n">
        <v>788.88</v>
      </c>
      <c r="AV188" s="15" t="n">
        <v>407.21</v>
      </c>
      <c r="AW188" s="16"/>
      <c r="AX188" s="15" t="n">
        <v>367.59</v>
      </c>
      <c r="AY188" s="16" t="n">
        <v>468</v>
      </c>
      <c r="AZ188" s="14" t="n">
        <v>333.875</v>
      </c>
      <c r="BA188" s="2" t="n">
        <v>2253.89010989011</v>
      </c>
    </row>
    <row r="189" customFormat="false" ht="12.75" hidden="true" customHeight="false" outlineLevel="0" collapsed="false">
      <c r="A189" s="10" t="n">
        <v>185</v>
      </c>
      <c r="B189" s="0" t="n">
        <v>3.4</v>
      </c>
      <c r="C189" s="0" t="n">
        <v>3.8</v>
      </c>
      <c r="D189" s="0"/>
      <c r="E189" s="0"/>
      <c r="F189" s="0" t="n">
        <v>5</v>
      </c>
      <c r="G189" s="0" t="n">
        <v>5</v>
      </c>
      <c r="H189" s="0" t="n">
        <v>5.3</v>
      </c>
      <c r="I189" s="0" t="n">
        <v>5.6</v>
      </c>
      <c r="J189" s="0" t="n">
        <v>4.3</v>
      </c>
      <c r="K189" s="0" t="n">
        <v>4.4</v>
      </c>
      <c r="L189" s="0" t="n">
        <v>4.2</v>
      </c>
      <c r="M189" s="0" t="n">
        <v>5.3</v>
      </c>
      <c r="N189" s="0"/>
      <c r="O189" s="0" t="n">
        <v>5.8</v>
      </c>
      <c r="P189" s="0" t="n">
        <v>6.9</v>
      </c>
      <c r="Q189" s="0" t="n">
        <v>4.6</v>
      </c>
      <c r="R189" s="0" t="n">
        <v>3.3</v>
      </c>
      <c r="S189" s="0" t="n">
        <v>3.8</v>
      </c>
      <c r="T189" s="0" t="n">
        <v>3.5</v>
      </c>
      <c r="U189" s="11" t="n">
        <v>3.6</v>
      </c>
      <c r="V189" s="12" t="n">
        <v>3.3</v>
      </c>
      <c r="W189" s="17" t="n">
        <v>7</v>
      </c>
      <c r="AF189" s="14"/>
      <c r="AG189" s="14"/>
      <c r="AH189" s="14"/>
      <c r="AI189" s="14"/>
      <c r="AJ189" s="14"/>
      <c r="AK189" s="14"/>
      <c r="AL189" s="14"/>
      <c r="AM189" s="14"/>
      <c r="AN189" s="14"/>
      <c r="AO189" s="14"/>
      <c r="AP189" s="14"/>
      <c r="AQ189" s="14"/>
      <c r="AR189" s="15" t="n">
        <v>509.95</v>
      </c>
      <c r="AS189" s="15" t="n">
        <v>944.23</v>
      </c>
      <c r="AT189" s="15" t="n">
        <v>7528.02</v>
      </c>
      <c r="AU189" s="15" t="n">
        <v>901.79</v>
      </c>
      <c r="AV189" s="15" t="n">
        <v>554.34</v>
      </c>
      <c r="AW189" s="16"/>
      <c r="AX189" s="15" t="n">
        <v>635.57</v>
      </c>
      <c r="AY189" s="16" t="n">
        <v>465</v>
      </c>
      <c r="AZ189" s="14" t="n">
        <v>245.427083333333</v>
      </c>
      <c r="BA189" s="2" t="n">
        <v>2649.47368421053</v>
      </c>
    </row>
    <row r="190" customFormat="false" ht="12.75" hidden="true" customHeight="false" outlineLevel="0" collapsed="false">
      <c r="A190" s="10" t="n">
        <v>186</v>
      </c>
      <c r="B190" s="0" t="n">
        <v>3.3</v>
      </c>
      <c r="C190" s="0" t="n">
        <v>3.8</v>
      </c>
      <c r="D190" s="0"/>
      <c r="E190" s="0"/>
      <c r="F190" s="0" t="n">
        <v>5.2</v>
      </c>
      <c r="G190" s="0" t="n">
        <v>5.1</v>
      </c>
      <c r="H190" s="0" t="n">
        <v>5.5</v>
      </c>
      <c r="I190" s="0" t="n">
        <v>5.6</v>
      </c>
      <c r="J190" s="0" t="n">
        <v>4.4</v>
      </c>
      <c r="K190" s="0" t="n">
        <v>4.5</v>
      </c>
      <c r="L190" s="0" t="n">
        <v>4</v>
      </c>
      <c r="M190" s="0" t="n">
        <v>5.8</v>
      </c>
      <c r="N190" s="0"/>
      <c r="O190" s="0" t="n">
        <v>5.7</v>
      </c>
      <c r="P190" s="0" t="n">
        <v>6.8</v>
      </c>
      <c r="Q190" s="0" t="n">
        <v>4.9</v>
      </c>
      <c r="R190" s="0" t="n">
        <v>3.7</v>
      </c>
      <c r="S190" s="0" t="n">
        <v>2.9</v>
      </c>
      <c r="T190" s="0" t="n">
        <v>3.5</v>
      </c>
      <c r="U190" s="11" t="n">
        <v>3.7</v>
      </c>
      <c r="V190" s="12" t="n">
        <v>3.3</v>
      </c>
      <c r="W190" s="17" t="n">
        <v>6.8</v>
      </c>
      <c r="AF190" s="14"/>
      <c r="AG190" s="14"/>
      <c r="AH190" s="14"/>
      <c r="AI190" s="14"/>
      <c r="AJ190" s="14"/>
      <c r="AK190" s="14"/>
      <c r="AL190" s="14"/>
      <c r="AM190" s="14"/>
      <c r="AN190" s="14"/>
      <c r="AO190" s="14"/>
      <c r="AP190" s="14"/>
      <c r="AQ190" s="14"/>
      <c r="AR190" s="15" t="n">
        <v>576.07</v>
      </c>
      <c r="AS190" s="15" t="n">
        <v>818.55</v>
      </c>
      <c r="AT190" s="15" t="n">
        <v>7190.1</v>
      </c>
      <c r="AU190" s="15" t="n">
        <v>1300.06</v>
      </c>
      <c r="AV190" s="15" t="n">
        <v>479.52</v>
      </c>
      <c r="AW190" s="16"/>
      <c r="AX190" s="15" t="n">
        <v>543.85</v>
      </c>
      <c r="AY190" s="16" t="n">
        <v>473</v>
      </c>
      <c r="AZ190" s="14" t="n">
        <v>322.833333333333</v>
      </c>
      <c r="BA190" s="2" t="n">
        <v>2649.30769230769</v>
      </c>
    </row>
    <row r="191" customFormat="false" ht="12.75" hidden="true" customHeight="false" outlineLevel="0" collapsed="false">
      <c r="A191" s="10" t="n">
        <v>187</v>
      </c>
      <c r="B191" s="0" t="n">
        <v>3.3</v>
      </c>
      <c r="C191" s="0" t="n">
        <v>4</v>
      </c>
      <c r="D191" s="0"/>
      <c r="E191" s="0"/>
      <c r="F191" s="0" t="n">
        <v>5.5</v>
      </c>
      <c r="G191" s="0" t="n">
        <v>5.2</v>
      </c>
      <c r="H191" s="0" t="n">
        <v>5.7</v>
      </c>
      <c r="I191" s="0" t="n">
        <v>5.8</v>
      </c>
      <c r="J191" s="0" t="n">
        <v>4.7</v>
      </c>
      <c r="K191" s="0" t="n">
        <v>4.5</v>
      </c>
      <c r="L191" s="0" t="n">
        <v>4</v>
      </c>
      <c r="M191" s="0" t="n">
        <v>5.6</v>
      </c>
      <c r="N191" s="0"/>
      <c r="O191" s="0" t="n">
        <v>4.9</v>
      </c>
      <c r="P191" s="0" t="n">
        <v>6.6</v>
      </c>
      <c r="Q191" s="0" t="n">
        <v>4.8</v>
      </c>
      <c r="R191" s="0" t="n">
        <v>4</v>
      </c>
      <c r="S191" s="0" t="n">
        <v>2.3</v>
      </c>
      <c r="T191" s="0" t="n">
        <v>3</v>
      </c>
      <c r="U191" s="11" t="n">
        <v>3.3</v>
      </c>
      <c r="V191" s="12" t="n">
        <v>3.3</v>
      </c>
      <c r="W191" s="17" t="n">
        <v>6.8</v>
      </c>
      <c r="AF191" s="14"/>
      <c r="AG191" s="14"/>
      <c r="AH191" s="14"/>
      <c r="AI191" s="14"/>
      <c r="AJ191" s="14"/>
      <c r="AK191" s="14"/>
      <c r="AL191" s="14"/>
      <c r="AM191" s="14"/>
      <c r="AN191" s="14"/>
      <c r="AO191" s="14"/>
      <c r="AP191" s="14"/>
      <c r="AQ191" s="14"/>
      <c r="AR191" s="15" t="n">
        <v>504.48</v>
      </c>
      <c r="AS191" s="15" t="n">
        <v>884.76</v>
      </c>
      <c r="AT191" s="15" t="n">
        <v>7045</v>
      </c>
      <c r="AU191" s="15" t="n">
        <v>1444.27</v>
      </c>
      <c r="AV191" s="15" t="n">
        <v>468.46</v>
      </c>
      <c r="AW191" s="16"/>
      <c r="AX191" s="15" t="n">
        <v>420.15</v>
      </c>
      <c r="AY191" s="16" t="n">
        <v>653</v>
      </c>
      <c r="AZ191" s="14" t="n">
        <v>351.083333333333</v>
      </c>
      <c r="BA191" s="2" t="n">
        <v>2443.375</v>
      </c>
    </row>
    <row r="192" customFormat="false" ht="12.75" hidden="true" customHeight="false" outlineLevel="0" collapsed="false">
      <c r="A192" s="10" t="n">
        <v>188</v>
      </c>
      <c r="B192" s="0" t="n">
        <v>3.6</v>
      </c>
      <c r="C192" s="0" t="n">
        <v>3.8</v>
      </c>
      <c r="D192" s="0"/>
      <c r="E192" s="0"/>
      <c r="F192" s="0" t="n">
        <v>5.6</v>
      </c>
      <c r="G192" s="0" t="n">
        <v>5.2</v>
      </c>
      <c r="H192" s="0" t="n">
        <v>5.7</v>
      </c>
      <c r="I192" s="0" t="n">
        <v>5.8</v>
      </c>
      <c r="J192" s="0" t="n">
        <v>4.7</v>
      </c>
      <c r="K192" s="0" t="n">
        <v>4.4</v>
      </c>
      <c r="L192" s="0" t="n">
        <v>3.9</v>
      </c>
      <c r="M192" s="0" t="n">
        <v>5.9</v>
      </c>
      <c r="N192" s="0"/>
      <c r="O192" s="0" t="n">
        <v>4.8</v>
      </c>
      <c r="P192" s="0" t="n">
        <v>6.5</v>
      </c>
      <c r="Q192" s="0" t="n">
        <v>4.7</v>
      </c>
      <c r="R192" s="0" t="n">
        <v>4.4</v>
      </c>
      <c r="S192" s="0" t="n">
        <v>2.3</v>
      </c>
      <c r="T192" s="0" t="n">
        <v>2.8</v>
      </c>
      <c r="U192" s="11" t="n">
        <v>3.3</v>
      </c>
      <c r="V192" s="12" t="n">
        <v>3</v>
      </c>
      <c r="W192" s="17" t="n">
        <v>6.5</v>
      </c>
      <c r="AF192" s="14"/>
      <c r="AG192" s="14"/>
      <c r="AH192" s="14"/>
      <c r="AI192" s="14"/>
      <c r="AJ192" s="14"/>
      <c r="AK192" s="14"/>
      <c r="AL192" s="14"/>
      <c r="AM192" s="14"/>
      <c r="AN192" s="14"/>
      <c r="AO192" s="14"/>
      <c r="AP192" s="14"/>
      <c r="AQ192" s="14"/>
      <c r="AR192" s="15" t="n">
        <v>414.31</v>
      </c>
      <c r="AS192" s="15" t="n">
        <v>841.26</v>
      </c>
      <c r="AT192" s="15" t="n">
        <v>7018.02</v>
      </c>
      <c r="AU192" s="15" t="n">
        <v>1250.38</v>
      </c>
      <c r="AV192" s="15" t="n">
        <v>450.69</v>
      </c>
      <c r="AW192" s="16"/>
      <c r="AX192" s="15" t="n">
        <v>351.54</v>
      </c>
      <c r="AY192" s="16" t="n">
        <v>633</v>
      </c>
      <c r="AZ192" s="14" t="n">
        <v>373.583333333333</v>
      </c>
      <c r="BA192" s="2" t="n">
        <v>2321.10638297872</v>
      </c>
    </row>
    <row r="193" customFormat="false" ht="12.75" hidden="true" customHeight="false" outlineLevel="0" collapsed="false">
      <c r="A193" s="10" t="n">
        <v>189</v>
      </c>
      <c r="B193" s="0" t="n">
        <v>3.3</v>
      </c>
      <c r="C193" s="0" t="n">
        <v>3.9</v>
      </c>
      <c r="D193" s="0"/>
      <c r="E193" s="0" t="n">
        <v>4.9</v>
      </c>
      <c r="F193" s="0" t="n">
        <v>5.2</v>
      </c>
      <c r="G193" s="0" t="n">
        <v>5.1</v>
      </c>
      <c r="H193" s="0" t="n">
        <v>5.6</v>
      </c>
      <c r="I193" s="0" t="n">
        <v>5.6</v>
      </c>
      <c r="J193" s="0" t="n">
        <v>4.7</v>
      </c>
      <c r="K193" s="0" t="n">
        <v>4.5</v>
      </c>
      <c r="L193" s="0" t="n">
        <v>4.1</v>
      </c>
      <c r="M193" s="0" t="n">
        <v>6</v>
      </c>
      <c r="N193" s="0"/>
      <c r="O193" s="0" t="n">
        <v>4.6</v>
      </c>
      <c r="P193" s="0" t="n">
        <v>6.5</v>
      </c>
      <c r="Q193" s="0" t="n">
        <v>4.5</v>
      </c>
      <c r="R193" s="0" t="n">
        <v>4.5</v>
      </c>
      <c r="S193" s="0" t="n">
        <v>2.4</v>
      </c>
      <c r="T193" s="0" t="n">
        <v>3</v>
      </c>
      <c r="U193" s="11" t="n">
        <v>3.6</v>
      </c>
      <c r="V193" s="12" t="n">
        <v>2.8</v>
      </c>
      <c r="W193" s="17" t="n">
        <v>6.8</v>
      </c>
      <c r="AF193" s="14"/>
      <c r="AG193" s="14"/>
      <c r="AH193" s="14"/>
      <c r="AI193" s="14"/>
      <c r="AJ193" s="14"/>
      <c r="AK193" s="14"/>
      <c r="AL193" s="14"/>
      <c r="AM193" s="14"/>
      <c r="AN193" s="14"/>
      <c r="AO193" s="14"/>
      <c r="AP193" s="14"/>
      <c r="AQ193" s="14"/>
      <c r="AR193" s="15" t="n">
        <v>392.91</v>
      </c>
      <c r="AS193" s="15" t="n">
        <v>781.23</v>
      </c>
      <c r="AT193" s="15" t="n">
        <v>7087.08</v>
      </c>
      <c r="AU193" s="15" t="n">
        <v>1238.36</v>
      </c>
      <c r="AV193" s="15" t="n">
        <v>656.48</v>
      </c>
      <c r="AW193" s="16"/>
      <c r="AX193" s="15" t="n">
        <v>455.8</v>
      </c>
      <c r="AY193" s="16" t="n">
        <v>479</v>
      </c>
      <c r="AZ193" s="14" t="n">
        <v>374.65625</v>
      </c>
      <c r="BA193" s="2" t="n">
        <v>2056.5</v>
      </c>
    </row>
    <row r="194" customFormat="false" ht="12.75" hidden="true" customHeight="false" outlineLevel="0" collapsed="false">
      <c r="A194" s="10" t="n">
        <v>190</v>
      </c>
      <c r="B194" s="0" t="n">
        <v>3.2</v>
      </c>
      <c r="C194" s="0" t="n">
        <v>3.7</v>
      </c>
      <c r="D194" s="0"/>
      <c r="E194" s="0" t="n">
        <v>4.6</v>
      </c>
      <c r="F194" s="0" t="n">
        <v>5.3</v>
      </c>
      <c r="G194" s="0" t="n">
        <v>5.2</v>
      </c>
      <c r="H194" s="0" t="n">
        <v>5.7</v>
      </c>
      <c r="I194" s="0" t="n">
        <v>5.4</v>
      </c>
      <c r="J194" s="0" t="n">
        <v>4.8</v>
      </c>
      <c r="K194" s="0" t="n">
        <v>4.3</v>
      </c>
      <c r="L194" s="0" t="n">
        <v>3.9</v>
      </c>
      <c r="M194" s="0" t="n">
        <v>6.3</v>
      </c>
      <c r="N194" s="0"/>
      <c r="O194" s="0" t="n">
        <v>4.3</v>
      </c>
      <c r="P194" s="0" t="n">
        <v>6.6</v>
      </c>
      <c r="Q194" s="0" t="n">
        <v>4</v>
      </c>
      <c r="R194" s="0" t="n">
        <v>4.6</v>
      </c>
      <c r="S194" s="0" t="n">
        <v>2.7</v>
      </c>
      <c r="T194" s="0" t="n">
        <v>2.8</v>
      </c>
      <c r="U194" s="11" t="n">
        <v>3.9</v>
      </c>
      <c r="V194" s="12" t="n">
        <v>2.9</v>
      </c>
      <c r="W194" s="17" t="n">
        <v>6.7</v>
      </c>
      <c r="AF194" s="14"/>
      <c r="AG194" s="14"/>
      <c r="AH194" s="14"/>
      <c r="AI194" s="14"/>
      <c r="AJ194" s="14"/>
      <c r="AK194" s="14"/>
      <c r="AL194" s="14"/>
      <c r="AM194" s="14"/>
      <c r="AN194" s="14"/>
      <c r="AO194" s="14"/>
      <c r="AP194" s="14"/>
      <c r="AQ194" s="14"/>
      <c r="AR194" s="15" t="n">
        <v>479.41</v>
      </c>
      <c r="AS194" s="15" t="n">
        <v>738.73</v>
      </c>
      <c r="AT194" s="15" t="n">
        <v>7038.96</v>
      </c>
      <c r="AU194" s="15" t="n">
        <v>928.04</v>
      </c>
      <c r="AV194" s="15" t="n">
        <v>773.25</v>
      </c>
      <c r="AW194" s="16"/>
      <c r="AX194" s="15" t="n">
        <v>797.95</v>
      </c>
      <c r="AY194" s="16" t="n">
        <v>308</v>
      </c>
      <c r="AZ194" s="14" t="n">
        <v>248.072916666667</v>
      </c>
      <c r="BA194" s="2" t="n">
        <v>2112.18947368421</v>
      </c>
    </row>
    <row r="195" customFormat="false" ht="12.75" hidden="true" customHeight="false" outlineLevel="0" collapsed="false">
      <c r="A195" s="10" t="n">
        <v>191</v>
      </c>
      <c r="B195" s="0" t="n">
        <v>3.1</v>
      </c>
      <c r="C195" s="0" t="n">
        <v>3.8</v>
      </c>
      <c r="D195" s="0" t="n">
        <v>5.3</v>
      </c>
      <c r="E195" s="0" t="n">
        <v>4.7</v>
      </c>
      <c r="F195" s="0" t="n">
        <v>5.3</v>
      </c>
      <c r="G195" s="0" t="n">
        <v>5.3</v>
      </c>
      <c r="H195" s="0" t="n">
        <v>5.8</v>
      </c>
      <c r="I195" s="0" t="n">
        <v>5.2</v>
      </c>
      <c r="J195" s="0" t="n">
        <v>5.1</v>
      </c>
      <c r="K195" s="0" t="n">
        <v>4.4</v>
      </c>
      <c r="L195" s="0" t="n">
        <v>3.9</v>
      </c>
      <c r="M195" s="0" t="n">
        <v>6.6</v>
      </c>
      <c r="N195" s="0"/>
      <c r="O195" s="0" t="n">
        <v>4</v>
      </c>
      <c r="P195" s="0" t="n">
        <v>6.7</v>
      </c>
      <c r="Q195" s="0" t="n">
        <v>3.6</v>
      </c>
      <c r="R195" s="0" t="n">
        <v>4.8</v>
      </c>
      <c r="S195" s="0" t="n">
        <v>3.1</v>
      </c>
      <c r="T195" s="0" t="n">
        <v>2.7</v>
      </c>
      <c r="U195" s="11" t="n">
        <v>3.9</v>
      </c>
      <c r="V195" s="12" t="n">
        <v>2.9</v>
      </c>
      <c r="W195" s="17" t="n">
        <v>7.2</v>
      </c>
      <c r="AF195" s="14"/>
      <c r="AG195" s="14"/>
      <c r="AH195" s="14"/>
      <c r="AI195" s="14"/>
      <c r="AJ195" s="14"/>
      <c r="AK195" s="14"/>
      <c r="AL195" s="14"/>
      <c r="AM195" s="14"/>
      <c r="AN195" s="14"/>
      <c r="AO195" s="14"/>
      <c r="AP195" s="14"/>
      <c r="AQ195" s="14"/>
      <c r="AR195" s="15" t="n">
        <v>432.89</v>
      </c>
      <c r="AS195" s="15" t="n">
        <v>701.42</v>
      </c>
      <c r="AT195" s="15" t="n">
        <v>7049.27</v>
      </c>
      <c r="AU195" s="15" t="n">
        <v>792.49</v>
      </c>
      <c r="AV195" s="15" t="n">
        <v>798.28</v>
      </c>
      <c r="AW195" s="16"/>
      <c r="AX195" s="15" t="n">
        <v>508.7</v>
      </c>
      <c r="AY195" s="16" t="n">
        <v>154</v>
      </c>
      <c r="AZ195" s="14" t="n">
        <v>246.375</v>
      </c>
      <c r="BA195" s="2" t="n">
        <v>2173.45348837209</v>
      </c>
    </row>
    <row r="196" customFormat="false" ht="12.75" hidden="true" customHeight="false" outlineLevel="0" collapsed="false">
      <c r="A196" s="10" t="n">
        <v>192</v>
      </c>
      <c r="B196" s="0" t="n">
        <v>3</v>
      </c>
      <c r="C196" s="0" t="n">
        <v>3.6</v>
      </c>
      <c r="D196" s="0" t="n">
        <v>5.2</v>
      </c>
      <c r="E196" s="0" t="n">
        <v>4.9</v>
      </c>
      <c r="F196" s="0" t="n">
        <v>5.5</v>
      </c>
      <c r="G196" s="0" t="n">
        <v>5.1</v>
      </c>
      <c r="H196" s="0" t="n">
        <v>5.6</v>
      </c>
      <c r="I196" s="0" t="n">
        <v>5.1</v>
      </c>
      <c r="J196" s="0" t="n">
        <v>4.7</v>
      </c>
      <c r="K196" s="0" t="n">
        <v>4.4</v>
      </c>
      <c r="L196" s="0" t="n">
        <v>3.8</v>
      </c>
      <c r="M196" s="0" t="n">
        <v>7</v>
      </c>
      <c r="N196" s="0"/>
      <c r="O196" s="0" t="n">
        <v>3.8</v>
      </c>
      <c r="P196" s="0" t="n">
        <v>6.8</v>
      </c>
      <c r="Q196" s="0" t="n">
        <v>3.3</v>
      </c>
      <c r="R196" s="0" t="n">
        <v>4.8</v>
      </c>
      <c r="S196" s="0" t="n">
        <v>3.4</v>
      </c>
      <c r="T196" s="0" t="n">
        <v>2.9</v>
      </c>
      <c r="U196" s="11" t="n">
        <v>4</v>
      </c>
      <c r="V196" s="12" t="n">
        <v>2.8</v>
      </c>
      <c r="W196" s="17" t="n">
        <v>6.1</v>
      </c>
      <c r="AF196" s="14"/>
      <c r="AG196" s="14"/>
      <c r="AH196" s="14"/>
      <c r="AI196" s="14"/>
      <c r="AJ196" s="14"/>
      <c r="AK196" s="14"/>
      <c r="AL196" s="14"/>
      <c r="AM196" s="14"/>
      <c r="AN196" s="14"/>
      <c r="AO196" s="14"/>
      <c r="AP196" s="14"/>
      <c r="AQ196" s="14"/>
      <c r="AR196" s="15" t="n">
        <v>542.21</v>
      </c>
      <c r="AS196" s="15" t="n">
        <v>866.25</v>
      </c>
      <c r="AT196" s="15" t="n">
        <v>7210.21</v>
      </c>
      <c r="AU196" s="15" t="n">
        <v>880.34</v>
      </c>
      <c r="AV196" s="15" t="n">
        <v>564.21</v>
      </c>
      <c r="AW196" s="16"/>
      <c r="AX196" s="15" t="n">
        <v>360.25</v>
      </c>
      <c r="AY196" s="16" t="n">
        <v>242</v>
      </c>
      <c r="AZ196" s="14" t="n">
        <v>328.75</v>
      </c>
      <c r="BA196" s="2" t="n">
        <v>1920.54761904762</v>
      </c>
    </row>
    <row r="197" customFormat="false" ht="12.75" hidden="true" customHeight="false" outlineLevel="0" collapsed="false">
      <c r="A197" s="10" t="n">
        <v>193</v>
      </c>
      <c r="B197" s="0" t="n">
        <v>2.8</v>
      </c>
      <c r="C197" s="0" t="n">
        <v>3.5</v>
      </c>
      <c r="D197" s="0" t="n">
        <v>5.3</v>
      </c>
      <c r="E197" s="0" t="n">
        <v>5</v>
      </c>
      <c r="F197" s="0" t="n">
        <v>5.3</v>
      </c>
      <c r="G197" s="0" t="n">
        <v>5.2</v>
      </c>
      <c r="H197" s="0" t="n">
        <v>5.5</v>
      </c>
      <c r="I197" s="0" t="n">
        <v>5</v>
      </c>
      <c r="J197" s="0" t="n">
        <v>5.1</v>
      </c>
      <c r="K197" s="0" t="n">
        <v>4.1</v>
      </c>
      <c r="L197" s="0" t="n">
        <v>3.9</v>
      </c>
      <c r="M197" s="0" t="n">
        <v>7.5</v>
      </c>
      <c r="N197" s="0"/>
      <c r="O197" s="0" t="n">
        <v>3.7</v>
      </c>
      <c r="P197" s="0" t="n">
        <v>6.9</v>
      </c>
      <c r="Q197" s="0" t="n">
        <v>3</v>
      </c>
      <c r="R197" s="0" t="n">
        <v>4.6</v>
      </c>
      <c r="S197" s="0" t="n">
        <v>3.8</v>
      </c>
      <c r="T197" s="0" t="n">
        <v>2.8</v>
      </c>
      <c r="U197" s="11" t="n">
        <v>3.9</v>
      </c>
      <c r="V197" s="12" t="n">
        <v>2.5</v>
      </c>
      <c r="W197" s="17" t="n">
        <v>5.5</v>
      </c>
      <c r="AF197" s="14"/>
      <c r="AG197" s="14"/>
      <c r="AH197" s="14"/>
      <c r="AI197" s="14"/>
      <c r="AJ197" s="14"/>
      <c r="AK197" s="14"/>
      <c r="AL197" s="14"/>
      <c r="AM197" s="14"/>
      <c r="AN197" s="14"/>
      <c r="AO197" s="14"/>
      <c r="AP197" s="14"/>
      <c r="AQ197" s="14"/>
      <c r="AR197" s="15" t="n">
        <v>706.61</v>
      </c>
      <c r="AS197" s="15" t="n">
        <v>878.28</v>
      </c>
      <c r="AT197" s="15" t="n">
        <v>7525.21</v>
      </c>
      <c r="AU197" s="15" t="n">
        <v>1004.93</v>
      </c>
      <c r="AV197" s="15" t="n">
        <v>609.89</v>
      </c>
      <c r="AW197" s="16"/>
      <c r="AX197" s="15" t="n">
        <v>211.46</v>
      </c>
      <c r="AY197" s="16" t="n">
        <v>225</v>
      </c>
      <c r="AZ197" s="14" t="n">
        <v>346.583333333333</v>
      </c>
      <c r="BA197" s="2" t="n">
        <v>1727.69565217391</v>
      </c>
    </row>
    <row r="198" customFormat="false" ht="12.75" hidden="true" customHeight="false" outlineLevel="0" collapsed="false">
      <c r="A198" s="10" t="n">
        <v>194</v>
      </c>
      <c r="B198" s="0"/>
      <c r="C198" s="0" t="n">
        <v>3.6</v>
      </c>
      <c r="D198" s="0" t="n">
        <v>5.4</v>
      </c>
      <c r="E198" s="0" t="n">
        <v>5</v>
      </c>
      <c r="F198" s="0" t="n">
        <v>5.4</v>
      </c>
      <c r="G198" s="0" t="n">
        <v>5.2</v>
      </c>
      <c r="H198" s="0" t="n">
        <v>5.7</v>
      </c>
      <c r="I198" s="0" t="n">
        <v>4.9</v>
      </c>
      <c r="J198" s="0" t="n">
        <v>4.9</v>
      </c>
      <c r="K198" s="0" t="n">
        <v>3.9</v>
      </c>
      <c r="L198" s="0" t="n">
        <v>4</v>
      </c>
      <c r="M198" s="0" t="n">
        <v>7.7</v>
      </c>
      <c r="N198" s="0"/>
      <c r="O198" s="0" t="n">
        <v>3.7</v>
      </c>
      <c r="P198" s="0" t="n">
        <v>7.1</v>
      </c>
      <c r="Q198" s="0" t="n">
        <v>3.6</v>
      </c>
      <c r="R198" s="0" t="n">
        <v>4.5</v>
      </c>
      <c r="S198" s="0" t="n">
        <v>3.8</v>
      </c>
      <c r="T198" s="0" t="n">
        <v>2.6</v>
      </c>
      <c r="U198" s="11" t="n">
        <v>3.9</v>
      </c>
      <c r="V198" s="12" t="n">
        <v>2.5</v>
      </c>
      <c r="W198" s="17" t="n">
        <v>7.1</v>
      </c>
      <c r="AF198" s="14"/>
      <c r="AG198" s="14"/>
      <c r="AH198" s="14"/>
      <c r="AI198" s="14"/>
      <c r="AJ198" s="14"/>
      <c r="AK198" s="14"/>
      <c r="AL198" s="14"/>
      <c r="AM198" s="14"/>
      <c r="AN198" s="14"/>
      <c r="AO198" s="14"/>
      <c r="AP198" s="14"/>
      <c r="AQ198" s="14"/>
      <c r="AR198" s="15" t="n">
        <v>639.52</v>
      </c>
      <c r="AS198" s="15" t="n">
        <v>836.57</v>
      </c>
      <c r="AT198" s="15" t="n">
        <v>8023.96</v>
      </c>
      <c r="AU198" s="15" t="n">
        <v>901.35</v>
      </c>
      <c r="AV198" s="15" t="n">
        <v>505.64</v>
      </c>
      <c r="AW198" s="16"/>
      <c r="AX198" s="15" t="n">
        <v>342.95</v>
      </c>
      <c r="AY198" s="16" t="n">
        <v>401</v>
      </c>
      <c r="AZ198" s="14" t="n">
        <v>120.260416666667</v>
      </c>
      <c r="BA198" s="2" t="n">
        <v>1686.95833333333</v>
      </c>
    </row>
    <row r="199" customFormat="false" ht="12.75" hidden="true" customHeight="false" outlineLevel="0" collapsed="false">
      <c r="A199" s="10" t="n">
        <v>195</v>
      </c>
      <c r="B199" s="0"/>
      <c r="C199" s="0" t="n">
        <v>3.6</v>
      </c>
      <c r="D199" s="0" t="n">
        <v>5.2</v>
      </c>
      <c r="E199" s="0" t="n">
        <v>5.1</v>
      </c>
      <c r="F199" s="0" t="n">
        <v>5.4</v>
      </c>
      <c r="G199" s="0" t="n">
        <v>5.1</v>
      </c>
      <c r="H199" s="0" t="n">
        <v>6</v>
      </c>
      <c r="I199" s="0" t="n">
        <v>4.9</v>
      </c>
      <c r="J199" s="0" t="n">
        <v>4.8</v>
      </c>
      <c r="K199" s="0" t="n">
        <v>4</v>
      </c>
      <c r="L199" s="0"/>
      <c r="M199" s="0" t="n">
        <v>7.8</v>
      </c>
      <c r="N199" s="0"/>
      <c r="O199" s="0" t="n">
        <v>4.2</v>
      </c>
      <c r="P199" s="0" t="n">
        <v>7.2</v>
      </c>
      <c r="Q199" s="0" t="n">
        <v>3.5</v>
      </c>
      <c r="R199" s="0" t="n">
        <v>4.3</v>
      </c>
      <c r="S199" s="0" t="n">
        <v>3.8</v>
      </c>
      <c r="T199" s="0" t="n">
        <v>2.6</v>
      </c>
      <c r="U199" s="11" t="n">
        <v>3.9</v>
      </c>
      <c r="V199" s="12" t="n">
        <v>2.4</v>
      </c>
      <c r="W199" s="17" t="n">
        <v>7.2</v>
      </c>
      <c r="AF199" s="14"/>
      <c r="AG199" s="14"/>
      <c r="AH199" s="14"/>
      <c r="AI199" s="14"/>
      <c r="AJ199" s="14"/>
      <c r="AK199" s="14"/>
      <c r="AL199" s="14"/>
      <c r="AM199" s="14"/>
      <c r="AN199" s="14"/>
      <c r="AO199" s="14"/>
      <c r="AP199" s="14"/>
      <c r="AQ199" s="14"/>
      <c r="AR199" s="15" t="n">
        <v>487.11</v>
      </c>
      <c r="AS199" s="15" t="n">
        <v>871.06</v>
      </c>
      <c r="AT199" s="16"/>
      <c r="AU199" s="15" t="n">
        <v>582.31</v>
      </c>
      <c r="AV199" s="15" t="n">
        <v>779.35</v>
      </c>
      <c r="AW199" s="16"/>
      <c r="AX199" s="15" t="n">
        <v>330.54</v>
      </c>
      <c r="AY199" s="16" t="n">
        <v>456</v>
      </c>
      <c r="AZ199" s="14" t="n">
        <v>177.239583333333</v>
      </c>
      <c r="BA199" s="2" t="n">
        <v>1789.05208333333</v>
      </c>
    </row>
    <row r="200" customFormat="false" ht="12.75" hidden="true" customHeight="false" outlineLevel="0" collapsed="false">
      <c r="A200" s="10" t="n">
        <v>196</v>
      </c>
      <c r="B200" s="0"/>
      <c r="C200" s="0" t="n">
        <v>3.7</v>
      </c>
      <c r="D200" s="0" t="n">
        <v>5.1</v>
      </c>
      <c r="E200" s="0" t="n">
        <v>5</v>
      </c>
      <c r="F200" s="0" t="n">
        <v>5.5</v>
      </c>
      <c r="G200" s="0" t="n">
        <v>5.2</v>
      </c>
      <c r="H200" s="0" t="n">
        <v>5.8</v>
      </c>
      <c r="I200" s="0" t="n">
        <v>5.1</v>
      </c>
      <c r="J200" s="0" t="n">
        <v>4.8</v>
      </c>
      <c r="K200" s="0" t="n">
        <v>4.2</v>
      </c>
      <c r="L200" s="0"/>
      <c r="M200" s="0" t="n">
        <v>7.7</v>
      </c>
      <c r="N200" s="0"/>
      <c r="O200" s="0" t="n">
        <v>3.8</v>
      </c>
      <c r="P200" s="0" t="n">
        <v>7.2</v>
      </c>
      <c r="Q200" s="0" t="n">
        <v>3.4</v>
      </c>
      <c r="R200" s="0" t="n">
        <v>4</v>
      </c>
      <c r="S200" s="0" t="n">
        <v>3.7</v>
      </c>
      <c r="T200" s="0" t="n">
        <v>2.2</v>
      </c>
      <c r="U200" s="11" t="n">
        <v>3.6</v>
      </c>
      <c r="V200" s="12" t="n">
        <v>2.3</v>
      </c>
      <c r="W200" s="17" t="n">
        <v>7.5</v>
      </c>
      <c r="AF200" s="14"/>
      <c r="AG200" s="14"/>
      <c r="AH200" s="14"/>
      <c r="AI200" s="14"/>
      <c r="AJ200" s="14"/>
      <c r="AK200" s="14"/>
      <c r="AL200" s="14"/>
      <c r="AM200" s="14"/>
      <c r="AN200" s="14"/>
      <c r="AO200" s="14"/>
      <c r="AP200" s="14"/>
      <c r="AQ200" s="14"/>
      <c r="AR200" s="15" t="n">
        <v>550.5</v>
      </c>
      <c r="AS200" s="15" t="n">
        <v>903.92</v>
      </c>
      <c r="AT200" s="15" t="n">
        <v>7991.07</v>
      </c>
      <c r="AU200" s="15" t="n">
        <v>375.88</v>
      </c>
      <c r="AV200" s="15" t="n">
        <v>814.27</v>
      </c>
      <c r="AW200" s="16"/>
      <c r="AX200" s="15" t="n">
        <v>455.73</v>
      </c>
      <c r="AY200" s="16" t="n">
        <v>224</v>
      </c>
      <c r="AZ200" s="14" t="n">
        <v>196.84375</v>
      </c>
      <c r="BA200" s="2" t="n">
        <v>1714.86458333333</v>
      </c>
    </row>
    <row r="201" customFormat="false" ht="12.75" hidden="true" customHeight="false" outlineLevel="0" collapsed="false">
      <c r="A201" s="10" t="n">
        <v>197</v>
      </c>
      <c r="B201" s="0"/>
      <c r="C201" s="0" t="n">
        <v>4</v>
      </c>
      <c r="D201" s="0" t="n">
        <v>5.1</v>
      </c>
      <c r="E201" s="0" t="n">
        <v>5</v>
      </c>
      <c r="F201" s="0" t="n">
        <v>5.5</v>
      </c>
      <c r="G201" s="0" t="n">
        <v>5.3</v>
      </c>
      <c r="H201" s="0" t="n">
        <v>6</v>
      </c>
      <c r="I201" s="0" t="n">
        <v>4.8</v>
      </c>
      <c r="J201" s="0" t="n">
        <v>4.8</v>
      </c>
      <c r="K201" s="0" t="n">
        <v>4.1</v>
      </c>
      <c r="L201" s="0"/>
      <c r="M201" s="0" t="n">
        <v>7.4</v>
      </c>
      <c r="N201" s="0"/>
      <c r="O201" s="0" t="n">
        <v>3.7</v>
      </c>
      <c r="P201" s="0" t="n">
        <v>7</v>
      </c>
      <c r="Q201" s="0" t="n">
        <v>3.5</v>
      </c>
      <c r="R201" s="0" t="n">
        <v>3.6</v>
      </c>
      <c r="S201" s="0" t="n">
        <v>3.7</v>
      </c>
      <c r="T201" s="0" t="n">
        <v>2.9</v>
      </c>
      <c r="U201" s="11" t="n">
        <v>3.9</v>
      </c>
      <c r="V201" s="12" t="n">
        <v>1.5</v>
      </c>
      <c r="W201" s="17" t="n">
        <v>7.5</v>
      </c>
      <c r="AF201" s="14"/>
      <c r="AG201" s="14"/>
      <c r="AH201" s="14"/>
      <c r="AI201" s="14"/>
      <c r="AJ201" s="14"/>
      <c r="AK201" s="14"/>
      <c r="AL201" s="14"/>
      <c r="AM201" s="14"/>
      <c r="AN201" s="14"/>
      <c r="AO201" s="14"/>
      <c r="AP201" s="14"/>
      <c r="AQ201" s="14"/>
      <c r="AR201" s="15" t="n">
        <v>613.79</v>
      </c>
      <c r="AS201" s="15" t="n">
        <v>925.99</v>
      </c>
      <c r="AT201" s="15" t="n">
        <v>7870.63</v>
      </c>
      <c r="AU201" s="15" t="n">
        <v>479.36</v>
      </c>
      <c r="AV201" s="15" t="n">
        <v>705.27</v>
      </c>
      <c r="AW201" s="16"/>
      <c r="AX201" s="15" t="n">
        <v>477.2</v>
      </c>
      <c r="AY201" s="16" t="n">
        <v>316</v>
      </c>
      <c r="AZ201" s="14" t="n">
        <v>180.635416666667</v>
      </c>
      <c r="BA201" s="2" t="n">
        <v>1573.35416666667</v>
      </c>
    </row>
    <row r="202" customFormat="false" ht="12.75" hidden="true" customHeight="false" outlineLevel="0" collapsed="false">
      <c r="A202" s="10" t="n">
        <v>198</v>
      </c>
      <c r="B202" s="0"/>
      <c r="C202" s="0" t="n">
        <v>4.2</v>
      </c>
      <c r="D202" s="0" t="n">
        <v>5</v>
      </c>
      <c r="E202" s="0" t="n">
        <v>5.4</v>
      </c>
      <c r="F202" s="0" t="n">
        <v>5.7</v>
      </c>
      <c r="G202" s="0" t="n">
        <v>5.4</v>
      </c>
      <c r="H202" s="0" t="n">
        <v>5.9</v>
      </c>
      <c r="I202" s="0" t="n">
        <v>4.8</v>
      </c>
      <c r="J202" s="0" t="n">
        <v>4.7</v>
      </c>
      <c r="K202" s="0" t="n">
        <v>4</v>
      </c>
      <c r="L202" s="0"/>
      <c r="M202" s="0" t="n">
        <v>7.2</v>
      </c>
      <c r="N202" s="0"/>
      <c r="O202" s="0" t="n">
        <v>3.7</v>
      </c>
      <c r="P202" s="0" t="n">
        <v>6.9</v>
      </c>
      <c r="Q202" s="0" t="n">
        <v>3.4</v>
      </c>
      <c r="R202" s="0" t="n">
        <v>3.5</v>
      </c>
      <c r="S202" s="0" t="n">
        <v>3.4</v>
      </c>
      <c r="T202" s="0" t="n">
        <v>2.9</v>
      </c>
      <c r="U202" s="11" t="n">
        <v>3.8</v>
      </c>
      <c r="V202" s="12" t="n">
        <v>2.1</v>
      </c>
      <c r="W202" s="17" t="n">
        <v>7.3</v>
      </c>
      <c r="AF202" s="14"/>
      <c r="AG202" s="14"/>
      <c r="AH202" s="14"/>
      <c r="AI202" s="14"/>
      <c r="AJ202" s="14"/>
      <c r="AK202" s="14"/>
      <c r="AL202" s="14"/>
      <c r="AM202" s="14"/>
      <c r="AN202" s="14"/>
      <c r="AO202" s="14"/>
      <c r="AP202" s="14"/>
      <c r="AQ202" s="14"/>
      <c r="AR202" s="15" t="n">
        <v>611.32</v>
      </c>
      <c r="AS202" s="15" t="n">
        <v>759.95</v>
      </c>
      <c r="AT202" s="15" t="n">
        <v>7468.44</v>
      </c>
      <c r="AU202" s="15" t="n">
        <v>674.78</v>
      </c>
      <c r="AV202" s="15" t="n">
        <v>747.86</v>
      </c>
      <c r="AW202" s="16"/>
      <c r="AX202" s="15" t="n">
        <v>367.69</v>
      </c>
      <c r="AY202" s="16" t="n">
        <v>414</v>
      </c>
      <c r="AZ202" s="14" t="n">
        <v>78.3958333333333</v>
      </c>
      <c r="BA202" s="2" t="n">
        <v>1489.57692307692</v>
      </c>
    </row>
    <row r="203" customFormat="false" ht="12.75" hidden="true" customHeight="false" outlineLevel="0" collapsed="false">
      <c r="A203" s="10" t="n">
        <v>199</v>
      </c>
      <c r="B203" s="0" t="n">
        <v>3.6</v>
      </c>
      <c r="C203" s="0" t="n">
        <v>4.2</v>
      </c>
      <c r="D203" s="0" t="n">
        <v>5</v>
      </c>
      <c r="E203" s="0" t="n">
        <v>5.4</v>
      </c>
      <c r="F203" s="0" t="n">
        <v>5.7</v>
      </c>
      <c r="G203" s="0" t="n">
        <v>5.7</v>
      </c>
      <c r="H203" s="0" t="n">
        <v>5.7</v>
      </c>
      <c r="I203" s="0" t="n">
        <v>4.9</v>
      </c>
      <c r="J203" s="0" t="n">
        <v>4.5</v>
      </c>
      <c r="K203" s="0" t="n">
        <v>4</v>
      </c>
      <c r="L203" s="0"/>
      <c r="M203" s="0" t="n">
        <v>6.8</v>
      </c>
      <c r="N203" s="0"/>
      <c r="O203" s="0" t="n">
        <v>3.8</v>
      </c>
      <c r="P203" s="0" t="n">
        <v>6.7</v>
      </c>
      <c r="Q203" s="0" t="n">
        <v>3.5</v>
      </c>
      <c r="R203" s="0" t="n">
        <v>3.6</v>
      </c>
      <c r="S203" s="0" t="n">
        <v>3.2</v>
      </c>
      <c r="T203" s="0" t="n">
        <v>2.6</v>
      </c>
      <c r="U203" s="11" t="n">
        <v>3.7</v>
      </c>
      <c r="V203" s="12" t="n">
        <v>2.3</v>
      </c>
      <c r="W203" s="17" t="n">
        <v>6.2</v>
      </c>
      <c r="AF203" s="14"/>
      <c r="AG203" s="14"/>
      <c r="AH203" s="14"/>
      <c r="AI203" s="14"/>
      <c r="AJ203" s="14"/>
      <c r="AK203" s="14"/>
      <c r="AL203" s="14"/>
      <c r="AM203" s="14"/>
      <c r="AN203" s="14"/>
      <c r="AO203" s="14"/>
      <c r="AP203" s="14"/>
      <c r="AQ203" s="14"/>
      <c r="AR203" s="15" t="n">
        <v>615.64</v>
      </c>
      <c r="AS203" s="15" t="n">
        <v>830.32</v>
      </c>
      <c r="AT203" s="15" t="n">
        <v>7237.6</v>
      </c>
      <c r="AU203" s="15" t="n">
        <v>722.17</v>
      </c>
      <c r="AV203" s="15" t="n">
        <v>803.14</v>
      </c>
      <c r="AW203" s="16"/>
      <c r="AX203" s="15" t="n">
        <v>378.28</v>
      </c>
      <c r="AY203" s="16" t="n">
        <v>381</v>
      </c>
      <c r="AZ203" s="14" t="n">
        <v>71.1875</v>
      </c>
    </row>
    <row r="204" customFormat="false" ht="12.75" hidden="true" customHeight="false" outlineLevel="0" collapsed="false">
      <c r="A204" s="10" t="n">
        <v>200</v>
      </c>
      <c r="B204" s="0" t="n">
        <v>3.4</v>
      </c>
      <c r="C204" s="0" t="n">
        <v>4.3</v>
      </c>
      <c r="D204" s="0" t="n">
        <v>5</v>
      </c>
      <c r="E204" s="0" t="n">
        <v>5.6</v>
      </c>
      <c r="F204" s="0" t="n">
        <v>5.9</v>
      </c>
      <c r="G204" s="0" t="n">
        <v>5.7</v>
      </c>
      <c r="H204" s="0" t="n">
        <v>6</v>
      </c>
      <c r="I204" s="0" t="n">
        <v>4.8</v>
      </c>
      <c r="J204" s="0" t="n">
        <v>4.6</v>
      </c>
      <c r="K204" s="0" t="n">
        <v>3.9</v>
      </c>
      <c r="L204" s="0"/>
      <c r="M204" s="0" t="n">
        <v>6.7</v>
      </c>
      <c r="N204" s="0"/>
      <c r="O204" s="0" t="n">
        <v>3.6</v>
      </c>
      <c r="P204" s="0" t="n">
        <v>6.4</v>
      </c>
      <c r="Q204" s="0" t="n">
        <v>3.8</v>
      </c>
      <c r="R204" s="0" t="n">
        <v>3.8</v>
      </c>
      <c r="S204" s="0" t="n">
        <v>2.9</v>
      </c>
      <c r="T204" s="0" t="n">
        <v>2.5</v>
      </c>
      <c r="U204" s="11" t="n">
        <v>3</v>
      </c>
      <c r="V204" s="12" t="n">
        <v>2.3</v>
      </c>
      <c r="W204" s="17" t="n">
        <v>5.5</v>
      </c>
      <c r="AF204" s="14"/>
      <c r="AG204" s="14"/>
      <c r="AH204" s="14"/>
      <c r="AI204" s="14"/>
      <c r="AJ204" s="14"/>
      <c r="AK204" s="14"/>
      <c r="AL204" s="14"/>
      <c r="AM204" s="14"/>
      <c r="AN204" s="14"/>
      <c r="AO204" s="14"/>
      <c r="AP204" s="14"/>
      <c r="AQ204" s="14"/>
      <c r="AR204" s="15" t="n">
        <v>717.74</v>
      </c>
      <c r="AS204" s="15" t="n">
        <v>903.47</v>
      </c>
      <c r="AT204" s="15" t="n">
        <v>6831.15</v>
      </c>
      <c r="AU204" s="15" t="n">
        <v>794.59</v>
      </c>
      <c r="AV204" s="15" t="n">
        <v>771.89</v>
      </c>
      <c r="AW204" s="16"/>
      <c r="AX204" s="15" t="n">
        <v>372.17</v>
      </c>
      <c r="AY204" s="16" t="n">
        <v>422</v>
      </c>
      <c r="AZ204" s="14" t="n">
        <v>174.21875</v>
      </c>
      <c r="BA204" s="2" t="n">
        <v>1226.44444444444</v>
      </c>
    </row>
    <row r="205" customFormat="false" ht="12.75" hidden="true" customHeight="false" outlineLevel="0" collapsed="false">
      <c r="A205" s="10" t="n">
        <v>201</v>
      </c>
      <c r="B205" s="0" t="n">
        <v>3.6</v>
      </c>
      <c r="C205" s="0" t="n">
        <v>4.4</v>
      </c>
      <c r="D205" s="0" t="n">
        <v>4.8</v>
      </c>
      <c r="E205" s="0" t="n">
        <v>5.6</v>
      </c>
      <c r="F205" s="0" t="n">
        <v>5.8</v>
      </c>
      <c r="G205" s="0" t="n">
        <v>5.5</v>
      </c>
      <c r="H205" s="0" t="n">
        <v>5.7</v>
      </c>
      <c r="I205" s="0" t="n">
        <v>5.1</v>
      </c>
      <c r="J205" s="0" t="n">
        <v>4.5</v>
      </c>
      <c r="K205" s="0" t="n">
        <v>4</v>
      </c>
      <c r="L205" s="0"/>
      <c r="M205" s="0" t="n">
        <v>6.4</v>
      </c>
      <c r="N205" s="0"/>
      <c r="O205" s="0" t="n">
        <v>3.7</v>
      </c>
      <c r="P205" s="0" t="n">
        <v>6.1</v>
      </c>
      <c r="Q205" s="0" t="n">
        <v>4.2</v>
      </c>
      <c r="R205" s="0" t="n">
        <v>4</v>
      </c>
      <c r="S205" s="0" t="n">
        <v>2.9</v>
      </c>
      <c r="T205" s="0" t="n">
        <v>2.6</v>
      </c>
      <c r="U205" s="11" t="n">
        <v>3.2</v>
      </c>
      <c r="V205" s="12" t="n">
        <v>1.3</v>
      </c>
      <c r="W205" s="17" t="n">
        <v>5.6</v>
      </c>
      <c r="AF205" s="14"/>
      <c r="AG205" s="14"/>
      <c r="AH205" s="14"/>
      <c r="AI205" s="14"/>
      <c r="AJ205" s="14"/>
      <c r="AK205" s="14"/>
      <c r="AL205" s="14"/>
      <c r="AM205" s="14"/>
      <c r="AN205" s="14"/>
      <c r="AO205" s="14"/>
      <c r="AP205" s="14"/>
      <c r="AQ205" s="14"/>
      <c r="AR205" s="15" t="n">
        <v>750.25</v>
      </c>
      <c r="AS205" s="15" t="n">
        <v>631.76</v>
      </c>
      <c r="AT205" s="15" t="n">
        <v>6344.69</v>
      </c>
      <c r="AU205" s="15" t="n">
        <v>902.59</v>
      </c>
      <c r="AV205" s="15" t="n">
        <v>590.57</v>
      </c>
      <c r="AW205" s="16"/>
      <c r="AX205" s="15" t="n">
        <v>426.71</v>
      </c>
      <c r="AY205" s="16" t="n">
        <v>537</v>
      </c>
      <c r="AZ205" s="14" t="n">
        <v>209.78125</v>
      </c>
      <c r="BA205" s="2" t="n">
        <v>1295.84375</v>
      </c>
    </row>
    <row r="206" customFormat="false" ht="12.75" hidden="true" customHeight="false" outlineLevel="0" collapsed="false">
      <c r="A206" s="10" t="n">
        <v>202</v>
      </c>
      <c r="B206" s="0" t="n">
        <v>3.6</v>
      </c>
      <c r="C206" s="0" t="n">
        <v>4.3</v>
      </c>
      <c r="D206" s="0" t="n">
        <v>4.8</v>
      </c>
      <c r="E206" s="0" t="n">
        <v>5.5</v>
      </c>
      <c r="F206" s="0" t="n">
        <v>5.7</v>
      </c>
      <c r="G206" s="0" t="n">
        <v>5.6</v>
      </c>
      <c r="H206" s="0" t="n">
        <v>5.6</v>
      </c>
      <c r="I206" s="0" t="n">
        <v>5.1</v>
      </c>
      <c r="J206" s="0" t="n">
        <v>4.9</v>
      </c>
      <c r="K206" s="0" t="n">
        <v>4.1</v>
      </c>
      <c r="L206" s="0"/>
      <c r="M206" s="0" t="n">
        <v>5.9</v>
      </c>
      <c r="N206" s="0"/>
      <c r="O206" s="0" t="n">
        <v>3.8</v>
      </c>
      <c r="P206" s="0" t="n">
        <v>6.2</v>
      </c>
      <c r="Q206" s="0" t="n">
        <v>4.5</v>
      </c>
      <c r="R206" s="0" t="n">
        <v>4.2</v>
      </c>
      <c r="S206" s="0" t="n">
        <v>3</v>
      </c>
      <c r="T206" s="0" t="n">
        <v>3</v>
      </c>
      <c r="U206" s="11" t="n">
        <v>2.9</v>
      </c>
      <c r="V206" s="12" t="n">
        <v>1.3</v>
      </c>
      <c r="W206" s="17" t="n">
        <v>5.1</v>
      </c>
      <c r="AF206" s="14"/>
      <c r="AG206" s="14"/>
      <c r="AH206" s="14"/>
      <c r="AI206" s="14"/>
      <c r="AJ206" s="14"/>
      <c r="AK206" s="14"/>
      <c r="AL206" s="14"/>
      <c r="AM206" s="14"/>
      <c r="AN206" s="14"/>
      <c r="AO206" s="14"/>
      <c r="AP206" s="14"/>
      <c r="AQ206" s="14"/>
      <c r="AR206" s="15" t="n">
        <v>670.13</v>
      </c>
      <c r="AS206" s="15" t="n">
        <v>632.46</v>
      </c>
      <c r="AT206" s="15" t="n">
        <v>5879.9</v>
      </c>
      <c r="AU206" s="15" t="n">
        <v>951.79</v>
      </c>
      <c r="AV206" s="15" t="n">
        <v>506.66</v>
      </c>
      <c r="AW206" s="16"/>
      <c r="AX206" s="15" t="n">
        <v>255.42</v>
      </c>
      <c r="AY206" s="16" t="n">
        <v>440</v>
      </c>
      <c r="AZ206" s="14" t="n">
        <v>302.208333333333</v>
      </c>
      <c r="BA206" s="2" t="n">
        <v>1118.875</v>
      </c>
    </row>
    <row r="207" customFormat="false" ht="12.75" hidden="true" customHeight="false" outlineLevel="0" collapsed="false">
      <c r="A207" s="10" t="n">
        <v>203</v>
      </c>
      <c r="B207" s="0" t="n">
        <v>3.8</v>
      </c>
      <c r="C207" s="0" t="n">
        <v>4.3</v>
      </c>
      <c r="D207" s="0" t="n">
        <v>4.7</v>
      </c>
      <c r="E207" s="0" t="n">
        <v>5.4</v>
      </c>
      <c r="F207" s="0" t="n">
        <v>5.5</v>
      </c>
      <c r="G207" s="0" t="n">
        <v>5.6</v>
      </c>
      <c r="H207" s="0" t="n">
        <v>5.8</v>
      </c>
      <c r="I207" s="0"/>
      <c r="J207" s="0" t="n">
        <v>4.7</v>
      </c>
      <c r="K207" s="0" t="n">
        <v>4.1</v>
      </c>
      <c r="L207" s="0"/>
      <c r="M207" s="0" t="n">
        <v>5.7</v>
      </c>
      <c r="N207" s="0"/>
      <c r="O207" s="0" t="n">
        <v>3.7</v>
      </c>
      <c r="P207" s="0" t="n">
        <v>6.4</v>
      </c>
      <c r="Q207" s="0" t="n">
        <v>4.7</v>
      </c>
      <c r="R207" s="0" t="n">
        <v>4.3</v>
      </c>
      <c r="S207" s="0" t="n">
        <v>3</v>
      </c>
      <c r="T207" s="0" t="n">
        <v>1.6</v>
      </c>
      <c r="U207" s="11" t="n">
        <v>2.6</v>
      </c>
      <c r="V207" s="12" t="n">
        <v>2.3</v>
      </c>
      <c r="W207" s="17" t="n">
        <v>4.6</v>
      </c>
      <c r="AF207" s="14"/>
      <c r="AG207" s="14"/>
      <c r="AH207" s="14"/>
      <c r="AI207" s="14"/>
      <c r="AJ207" s="14"/>
      <c r="AK207" s="14"/>
      <c r="AL207" s="14"/>
      <c r="AM207" s="14"/>
      <c r="AN207" s="14"/>
      <c r="AO207" s="14"/>
      <c r="AP207" s="14"/>
      <c r="AQ207" s="14"/>
      <c r="AR207" s="15" t="n">
        <v>668.35</v>
      </c>
      <c r="AS207" s="15" t="n">
        <v>618.2</v>
      </c>
      <c r="AT207" s="15" t="n">
        <v>5743.85</v>
      </c>
      <c r="AU207" s="15" t="n">
        <v>865.49</v>
      </c>
      <c r="AV207" s="15" t="n">
        <v>680.24</v>
      </c>
      <c r="AW207" s="16"/>
      <c r="AX207" s="15" t="n">
        <v>279.74</v>
      </c>
      <c r="AY207" s="16" t="n">
        <v>260</v>
      </c>
      <c r="AZ207" s="14" t="n">
        <v>517.5</v>
      </c>
      <c r="BA207" s="2" t="n">
        <v>1127.03125</v>
      </c>
    </row>
    <row r="208" customFormat="false" ht="12.75" hidden="true" customHeight="false" outlineLevel="0" collapsed="false">
      <c r="A208" s="10" t="n">
        <v>204</v>
      </c>
      <c r="B208" s="0"/>
      <c r="C208" s="0" t="n">
        <v>4.3</v>
      </c>
      <c r="D208" s="0" t="n">
        <v>4.6</v>
      </c>
      <c r="E208" s="0" t="n">
        <v>5.2</v>
      </c>
      <c r="F208" s="0" t="n">
        <v>5.5</v>
      </c>
      <c r="G208" s="0" t="n">
        <v>5.7</v>
      </c>
      <c r="H208" s="0" t="n">
        <v>5.5</v>
      </c>
      <c r="I208" s="0" t="n">
        <v>5.4</v>
      </c>
      <c r="J208" s="0" t="n">
        <v>4.9</v>
      </c>
      <c r="K208" s="0" t="n">
        <v>4</v>
      </c>
      <c r="L208" s="0"/>
      <c r="M208" s="0" t="n">
        <v>5.5</v>
      </c>
      <c r="N208" s="0"/>
      <c r="O208" s="0" t="n">
        <v>3.6</v>
      </c>
      <c r="P208" s="0" t="n">
        <v>6.5</v>
      </c>
      <c r="Q208" s="0" t="n">
        <v>4.9</v>
      </c>
      <c r="R208" s="0" t="n">
        <v>4.2</v>
      </c>
      <c r="S208" s="0" t="n">
        <v>3.2</v>
      </c>
      <c r="T208" s="0" t="n">
        <v>1.7</v>
      </c>
      <c r="U208" s="11" t="n">
        <v>2.5</v>
      </c>
      <c r="V208" s="12" t="n">
        <v>2.5</v>
      </c>
      <c r="W208" s="17" t="n">
        <v>4.4</v>
      </c>
      <c r="AF208" s="14"/>
      <c r="AG208" s="14"/>
      <c r="AH208" s="14"/>
      <c r="AI208" s="14"/>
      <c r="AJ208" s="14"/>
      <c r="AK208" s="14"/>
      <c r="AL208" s="14"/>
      <c r="AM208" s="14"/>
      <c r="AN208" s="14"/>
      <c r="AO208" s="14"/>
      <c r="AP208" s="14"/>
      <c r="AQ208" s="14"/>
      <c r="AR208" s="15" t="n">
        <v>772.59</v>
      </c>
      <c r="AS208" s="15" t="n">
        <v>503.65</v>
      </c>
      <c r="AT208" s="15" t="n">
        <v>5327.6</v>
      </c>
      <c r="AU208" s="15" t="n">
        <v>795.68</v>
      </c>
      <c r="AV208" s="15" t="n">
        <v>851.93</v>
      </c>
      <c r="AW208" s="16"/>
      <c r="AX208" s="15" t="n">
        <v>606.51</v>
      </c>
      <c r="AY208" s="16" t="n">
        <v>227</v>
      </c>
      <c r="AZ208" s="14"/>
      <c r="BA208" s="2" t="n">
        <v>1211.80208333333</v>
      </c>
    </row>
    <row r="209" customFormat="false" ht="12.75" hidden="true" customHeight="false" outlineLevel="0" collapsed="false">
      <c r="A209" s="10" t="n">
        <v>205</v>
      </c>
      <c r="B209" s="0" t="n">
        <v>3.9</v>
      </c>
      <c r="C209" s="0" t="n">
        <v>4.3</v>
      </c>
      <c r="D209" s="0" t="n">
        <v>4.6</v>
      </c>
      <c r="E209" s="0" t="n">
        <v>5.2</v>
      </c>
      <c r="F209" s="0" t="n">
        <v>5.4</v>
      </c>
      <c r="G209" s="0" t="n">
        <v>5.5</v>
      </c>
      <c r="H209" s="0" t="n">
        <v>5.6</v>
      </c>
      <c r="I209" s="0" t="n">
        <v>5.1</v>
      </c>
      <c r="J209" s="0"/>
      <c r="K209" s="0" t="n">
        <v>4.3</v>
      </c>
      <c r="L209" s="0"/>
      <c r="M209" s="0" t="n">
        <v>5.6</v>
      </c>
      <c r="N209" s="0" t="n">
        <v>4.8</v>
      </c>
      <c r="O209" s="0" t="n">
        <v>3.3</v>
      </c>
      <c r="P209" s="0" t="n">
        <v>6.5</v>
      </c>
      <c r="Q209" s="0" t="n">
        <v>5.1</v>
      </c>
      <c r="R209" s="0" t="n">
        <v>4.4</v>
      </c>
      <c r="S209" s="0" t="n">
        <v>3.2</v>
      </c>
      <c r="T209" s="0" t="n">
        <v>2.9</v>
      </c>
      <c r="U209" s="11" t="n">
        <v>2.3</v>
      </c>
      <c r="V209" s="12" t="n">
        <v>2.4</v>
      </c>
      <c r="W209" s="17" t="n">
        <v>4.3</v>
      </c>
      <c r="AF209" s="14"/>
      <c r="AG209" s="14"/>
      <c r="AH209" s="14"/>
      <c r="AI209" s="14"/>
      <c r="AJ209" s="14"/>
      <c r="AK209" s="14"/>
      <c r="AL209" s="14"/>
      <c r="AM209" s="14"/>
      <c r="AN209" s="14"/>
      <c r="AO209" s="14"/>
      <c r="AP209" s="14"/>
      <c r="AQ209" s="14"/>
      <c r="AR209" s="15" t="n">
        <v>716.74</v>
      </c>
      <c r="AS209" s="15" t="n">
        <v>688.05</v>
      </c>
      <c r="AT209" s="15" t="n">
        <v>5093.75</v>
      </c>
      <c r="AU209" s="15" t="n">
        <v>731.32</v>
      </c>
      <c r="AV209" s="15" t="n">
        <v>1008.04</v>
      </c>
      <c r="AW209" s="16"/>
      <c r="AX209" s="15" t="n">
        <v>431.77</v>
      </c>
      <c r="AY209" s="16" t="n">
        <v>86</v>
      </c>
      <c r="AZ209" s="14"/>
      <c r="BA209" s="2" t="n">
        <v>1110.25</v>
      </c>
    </row>
    <row r="210" customFormat="false" ht="12.75" hidden="true" customHeight="false" outlineLevel="0" collapsed="false">
      <c r="A210" s="10" t="n">
        <v>206</v>
      </c>
      <c r="B210" s="0" t="n">
        <v>3.7</v>
      </c>
      <c r="C210" s="0" t="n">
        <v>4.6</v>
      </c>
      <c r="D210" s="0" t="n">
        <v>4.6</v>
      </c>
      <c r="E210" s="0" t="n">
        <v>5.2</v>
      </c>
      <c r="F210" s="0" t="n">
        <v>5.8</v>
      </c>
      <c r="G210" s="0" t="n">
        <v>5.6</v>
      </c>
      <c r="H210" s="0" t="n">
        <v>5.8</v>
      </c>
      <c r="I210" s="0" t="n">
        <v>4.9</v>
      </c>
      <c r="J210" s="0" t="n">
        <v>4</v>
      </c>
      <c r="K210" s="0" t="n">
        <v>4.7</v>
      </c>
      <c r="L210" s="0"/>
      <c r="M210" s="0" t="n">
        <v>5.7</v>
      </c>
      <c r="N210" s="0" t="n">
        <v>4.6</v>
      </c>
      <c r="O210" s="0" t="n">
        <v>3.1</v>
      </c>
      <c r="P210" s="0" t="n">
        <v>6.6</v>
      </c>
      <c r="Q210" s="0" t="n">
        <v>5.3</v>
      </c>
      <c r="R210" s="0" t="n">
        <v>4.4</v>
      </c>
      <c r="S210" s="0" t="n">
        <v>3.2</v>
      </c>
      <c r="T210" s="0" t="n">
        <v>3.3</v>
      </c>
      <c r="U210" s="11" t="n">
        <v>2.4</v>
      </c>
      <c r="V210" s="12" t="n">
        <v>1.9</v>
      </c>
      <c r="W210" s="17" t="n">
        <v>4.4</v>
      </c>
      <c r="AF210" s="14"/>
      <c r="AG210" s="14"/>
      <c r="AH210" s="14"/>
      <c r="AI210" s="14"/>
      <c r="AJ210" s="14"/>
      <c r="AK210" s="14"/>
      <c r="AL210" s="14"/>
      <c r="AM210" s="14"/>
      <c r="AN210" s="14"/>
      <c r="AO210" s="14"/>
      <c r="AP210" s="14"/>
      <c r="AQ210" s="14"/>
      <c r="AR210" s="15" t="n">
        <v>678.85</v>
      </c>
      <c r="AS210" s="15" t="n">
        <v>598.27</v>
      </c>
      <c r="AT210" s="15" t="n">
        <v>4970.52</v>
      </c>
      <c r="AU210" s="15" t="n">
        <v>892.05</v>
      </c>
      <c r="AV210" s="15" t="n">
        <v>866.11</v>
      </c>
      <c r="AW210" s="16"/>
      <c r="AX210" s="15" t="n">
        <v>320.2</v>
      </c>
      <c r="AY210" s="16" t="n">
        <v>60</v>
      </c>
      <c r="AZ210" s="14" t="n">
        <v>220</v>
      </c>
      <c r="BA210" s="2" t="n">
        <v>1154.38541666667</v>
      </c>
    </row>
    <row r="211" customFormat="false" ht="12.75" hidden="true" customHeight="false" outlineLevel="0" collapsed="false">
      <c r="A211" s="10" t="n">
        <v>207</v>
      </c>
      <c r="B211" s="0" t="n">
        <v>3.9</v>
      </c>
      <c r="C211" s="0" t="n">
        <v>4.4</v>
      </c>
      <c r="D211" s="0" t="n">
        <v>4.6</v>
      </c>
      <c r="E211" s="0" t="n">
        <v>5.3</v>
      </c>
      <c r="F211" s="0" t="n">
        <v>5.8</v>
      </c>
      <c r="G211" s="0" t="n">
        <v>5.5</v>
      </c>
      <c r="H211" s="0" t="n">
        <v>5.9</v>
      </c>
      <c r="I211" s="0" t="n">
        <v>4.7</v>
      </c>
      <c r="J211" s="0" t="n">
        <v>3.7</v>
      </c>
      <c r="K211" s="0" t="n">
        <v>5</v>
      </c>
      <c r="L211" s="0"/>
      <c r="M211" s="0" t="n">
        <v>5.8</v>
      </c>
      <c r="N211" s="0" t="n">
        <v>4.5</v>
      </c>
      <c r="O211" s="0" t="n">
        <v>3.3</v>
      </c>
      <c r="P211" s="0" t="n">
        <v>7</v>
      </c>
      <c r="Q211" s="0" t="n">
        <v>5</v>
      </c>
      <c r="R211" s="0" t="n">
        <v>4.4</v>
      </c>
      <c r="S211" s="0" t="n">
        <v>3.2</v>
      </c>
      <c r="T211" s="0" t="n">
        <v>3.3</v>
      </c>
      <c r="U211" s="11" t="n">
        <v>2.5</v>
      </c>
      <c r="V211" s="12" t="n">
        <v>2.1</v>
      </c>
      <c r="W211" s="17" t="n">
        <v>5.3</v>
      </c>
      <c r="AF211" s="14"/>
      <c r="AG211" s="14"/>
      <c r="AH211" s="14"/>
      <c r="AI211" s="14"/>
      <c r="AJ211" s="14"/>
      <c r="AK211" s="14"/>
      <c r="AL211" s="14"/>
      <c r="AM211" s="14"/>
      <c r="AN211" s="14"/>
      <c r="AO211" s="14"/>
      <c r="AP211" s="14"/>
      <c r="AQ211" s="14"/>
      <c r="AR211" s="15" t="n">
        <v>628.99</v>
      </c>
      <c r="AS211" s="15" t="n">
        <v>669.8</v>
      </c>
      <c r="AT211" s="15" t="n">
        <v>4883.96</v>
      </c>
      <c r="AU211" s="15" t="n">
        <v>806.72</v>
      </c>
      <c r="AV211" s="15" t="n">
        <v>708.89</v>
      </c>
      <c r="AW211" s="16"/>
      <c r="AX211" s="15" t="n">
        <v>313.53</v>
      </c>
      <c r="AY211" s="16" t="n">
        <v>200</v>
      </c>
      <c r="AZ211" s="14" t="n">
        <v>346.260416666667</v>
      </c>
      <c r="BA211" s="2" t="n">
        <v>1120.73958333333</v>
      </c>
    </row>
    <row r="212" customFormat="false" ht="12.75" hidden="true" customHeight="false" outlineLevel="0" collapsed="false">
      <c r="A212" s="10" t="n">
        <v>208</v>
      </c>
      <c r="B212" s="0" t="n">
        <v>4</v>
      </c>
      <c r="C212" s="0" t="n">
        <v>4.5</v>
      </c>
      <c r="D212" s="0" t="n">
        <v>4.5</v>
      </c>
      <c r="E212" s="0" t="n">
        <v>5.3</v>
      </c>
      <c r="F212" s="0" t="n">
        <v>5.2</v>
      </c>
      <c r="G212" s="0" t="n">
        <v>5.4</v>
      </c>
      <c r="H212" s="0" t="n">
        <v>5.7</v>
      </c>
      <c r="I212" s="0" t="n">
        <v>4.8</v>
      </c>
      <c r="J212" s="0" t="n">
        <v>3.7</v>
      </c>
      <c r="K212" s="0" t="n">
        <v>5.1</v>
      </c>
      <c r="L212" s="0"/>
      <c r="M212" s="0" t="n">
        <v>5.7</v>
      </c>
      <c r="N212" s="0" t="n">
        <v>4.5</v>
      </c>
      <c r="O212" s="0" t="n">
        <v>3.4</v>
      </c>
      <c r="P212" s="0" t="n">
        <v>6.9</v>
      </c>
      <c r="Q212" s="0" t="n">
        <v>4.8</v>
      </c>
      <c r="R212" s="0" t="n">
        <v>4.3</v>
      </c>
      <c r="S212" s="0"/>
      <c r="T212" s="0" t="n">
        <v>3.2</v>
      </c>
      <c r="U212" s="11" t="n">
        <v>2.7</v>
      </c>
      <c r="V212" s="12" t="n">
        <v>2.3</v>
      </c>
      <c r="W212" s="17" t="n">
        <v>5.5</v>
      </c>
      <c r="AF212" s="14"/>
      <c r="AG212" s="14"/>
      <c r="AH212" s="14"/>
      <c r="AI212" s="14"/>
      <c r="AJ212" s="14"/>
      <c r="AK212" s="14"/>
      <c r="AL212" s="14"/>
      <c r="AM212" s="14"/>
      <c r="AN212" s="14"/>
      <c r="AO212" s="14"/>
      <c r="AP212" s="14"/>
      <c r="AQ212" s="14"/>
      <c r="AR212" s="15" t="n">
        <v>641.97</v>
      </c>
      <c r="AS212" s="15" t="n">
        <v>644.39</v>
      </c>
      <c r="AT212" s="15" t="n">
        <v>4490.83</v>
      </c>
      <c r="AU212" s="15" t="n">
        <v>836.91</v>
      </c>
      <c r="AV212" s="15" t="n">
        <v>676.84</v>
      </c>
      <c r="AW212" s="16"/>
      <c r="AX212" s="15" t="n">
        <v>246.75</v>
      </c>
      <c r="AY212" s="16" t="n">
        <v>315</v>
      </c>
      <c r="AZ212" s="14" t="n">
        <v>11.0729166666667</v>
      </c>
      <c r="BA212" s="2" t="n">
        <v>1010.48958333333</v>
      </c>
    </row>
    <row r="213" customFormat="false" ht="12.75" hidden="true" customHeight="false" outlineLevel="0" collapsed="false">
      <c r="A213" s="10" t="n">
        <v>209</v>
      </c>
      <c r="B213" s="0" t="n">
        <v>3.8</v>
      </c>
      <c r="C213" s="0" t="n">
        <v>4.6</v>
      </c>
      <c r="D213" s="0" t="n">
        <v>4.5</v>
      </c>
      <c r="E213" s="0"/>
      <c r="F213" s="0" t="n">
        <v>5.1</v>
      </c>
      <c r="G213" s="0" t="n">
        <v>5.3</v>
      </c>
      <c r="H213" s="0" t="n">
        <v>5.6</v>
      </c>
      <c r="I213" s="0" t="n">
        <v>4.9</v>
      </c>
      <c r="J213" s="0" t="n">
        <v>4</v>
      </c>
      <c r="K213" s="0" t="n">
        <v>5</v>
      </c>
      <c r="L213" s="0"/>
      <c r="M213" s="0" t="n">
        <v>5.1</v>
      </c>
      <c r="N213" s="0" t="n">
        <v>4.1</v>
      </c>
      <c r="O213" s="0" t="n">
        <v>3.5</v>
      </c>
      <c r="P213" s="0" t="n">
        <v>6.5</v>
      </c>
      <c r="Q213" s="0" t="n">
        <v>4.7</v>
      </c>
      <c r="R213" s="0" t="n">
        <v>4.2</v>
      </c>
      <c r="S213" s="0"/>
      <c r="T213" s="0" t="n">
        <v>3.5</v>
      </c>
      <c r="U213" s="11" t="n">
        <v>2.8</v>
      </c>
      <c r="V213" s="12" t="n">
        <v>2.5</v>
      </c>
      <c r="W213" s="17" t="n">
        <v>5.7</v>
      </c>
      <c r="AF213" s="14"/>
      <c r="AG213" s="14"/>
      <c r="AH213" s="14"/>
      <c r="AI213" s="14"/>
      <c r="AJ213" s="14"/>
      <c r="AK213" s="14"/>
      <c r="AL213" s="14"/>
      <c r="AM213" s="14"/>
      <c r="AN213" s="14"/>
      <c r="AO213" s="14"/>
      <c r="AP213" s="14"/>
      <c r="AQ213" s="14"/>
      <c r="AR213" s="15" t="n">
        <v>840.45</v>
      </c>
      <c r="AS213" s="15" t="n">
        <v>935.91</v>
      </c>
      <c r="AT213" s="15" t="n">
        <v>4089.38</v>
      </c>
      <c r="AU213" s="15" t="n">
        <v>724.29</v>
      </c>
      <c r="AV213" s="15" t="n">
        <v>840.54</v>
      </c>
      <c r="AW213" s="16"/>
      <c r="AX213" s="15" t="n">
        <v>137.77</v>
      </c>
      <c r="AY213" s="16" t="n">
        <v>369</v>
      </c>
      <c r="AZ213" s="14" t="n">
        <v>-133.041666666667</v>
      </c>
      <c r="BA213" s="2" t="n">
        <v>1035.96875</v>
      </c>
    </row>
    <row r="214" customFormat="false" ht="12.75" hidden="true" customHeight="false" outlineLevel="0" collapsed="false">
      <c r="A214" s="10" t="n">
        <v>210</v>
      </c>
      <c r="B214" s="0" t="n">
        <v>3.7</v>
      </c>
      <c r="C214" s="0" t="n">
        <v>4.7</v>
      </c>
      <c r="D214" s="0"/>
      <c r="E214" s="0" t="n">
        <v>5.5</v>
      </c>
      <c r="F214" s="0" t="n">
        <v>5.2</v>
      </c>
      <c r="G214" s="0" t="n">
        <v>5.6</v>
      </c>
      <c r="H214" s="0" t="n">
        <v>5.4</v>
      </c>
      <c r="I214" s="0" t="n">
        <v>5</v>
      </c>
      <c r="J214" s="0" t="n">
        <v>3.8</v>
      </c>
      <c r="K214" s="0" t="n">
        <v>5.1</v>
      </c>
      <c r="L214" s="0"/>
      <c r="M214" s="0" t="n">
        <v>4.9</v>
      </c>
      <c r="N214" s="0" t="n">
        <v>3.9</v>
      </c>
      <c r="O214" s="0" t="n">
        <v>3.6</v>
      </c>
      <c r="P214" s="0" t="n">
        <v>6.3</v>
      </c>
      <c r="Q214" s="0" t="n">
        <v>4.8</v>
      </c>
      <c r="R214" s="0" t="n">
        <v>3.7</v>
      </c>
      <c r="S214" s="0"/>
      <c r="T214" s="0" t="n">
        <v>3.3</v>
      </c>
      <c r="U214" s="11" t="n">
        <v>2.9</v>
      </c>
      <c r="V214" s="12" t="n">
        <v>2.7</v>
      </c>
      <c r="W214" s="17" t="n">
        <v>5.8</v>
      </c>
      <c r="AF214" s="14"/>
      <c r="AG214" s="14"/>
      <c r="AH214" s="14"/>
      <c r="AI214" s="14"/>
      <c r="AJ214" s="14"/>
      <c r="AK214" s="14"/>
      <c r="AL214" s="14"/>
      <c r="AM214" s="14"/>
      <c r="AN214" s="14"/>
      <c r="AO214" s="14"/>
      <c r="AP214" s="14"/>
      <c r="AQ214" s="14"/>
      <c r="AR214" s="15" t="n">
        <v>852.07</v>
      </c>
      <c r="AS214" s="15" t="n">
        <v>900.63</v>
      </c>
      <c r="AT214" s="15" t="n">
        <v>3821.04</v>
      </c>
      <c r="AU214" s="15" t="n">
        <v>790.69</v>
      </c>
      <c r="AV214" s="15" t="n">
        <v>776.4</v>
      </c>
      <c r="AW214" s="16"/>
      <c r="AX214" s="15" t="n">
        <v>353.85</v>
      </c>
      <c r="AY214" s="16" t="n">
        <v>362</v>
      </c>
      <c r="AZ214" s="14" t="n">
        <v>15.6666666666667</v>
      </c>
      <c r="BA214" s="2" t="n">
        <v>1032.58333333333</v>
      </c>
    </row>
    <row r="215" customFormat="false" ht="12.75" hidden="true" customHeight="false" outlineLevel="0" collapsed="false">
      <c r="A215" s="10" t="n">
        <v>211</v>
      </c>
      <c r="B215" s="0" t="n">
        <v>4</v>
      </c>
      <c r="C215" s="0" t="n">
        <v>4.7</v>
      </c>
      <c r="D215" s="0"/>
      <c r="E215" s="0" t="n">
        <v>5.6</v>
      </c>
      <c r="F215" s="0" t="n">
        <v>5.1</v>
      </c>
      <c r="G215" s="0" t="n">
        <v>5.6</v>
      </c>
      <c r="H215" s="0" t="n">
        <v>5.6</v>
      </c>
      <c r="I215" s="0" t="n">
        <v>4.9</v>
      </c>
      <c r="J215" s="0" t="n">
        <v>3.7</v>
      </c>
      <c r="K215" s="0" t="n">
        <v>4.7</v>
      </c>
      <c r="L215" s="0"/>
      <c r="M215" s="0" t="n">
        <v>4.8</v>
      </c>
      <c r="N215" s="0" t="n">
        <v>3.6</v>
      </c>
      <c r="O215" s="0" t="n">
        <v>3.6</v>
      </c>
      <c r="P215" s="0" t="n">
        <v>6.1</v>
      </c>
      <c r="Q215" s="0" t="n">
        <v>4.9</v>
      </c>
      <c r="R215" s="0" t="n">
        <v>3.4</v>
      </c>
      <c r="S215" s="0"/>
      <c r="T215" s="0" t="n">
        <v>2.9</v>
      </c>
      <c r="U215" s="11" t="n">
        <v>2.8</v>
      </c>
      <c r="V215" s="12" t="n">
        <v>2.9</v>
      </c>
      <c r="W215" s="17" t="n">
        <v>5.9</v>
      </c>
      <c r="AF215" s="14"/>
      <c r="AG215" s="14"/>
      <c r="AH215" s="14"/>
      <c r="AI215" s="14"/>
      <c r="AJ215" s="14"/>
      <c r="AK215" s="14"/>
      <c r="AL215" s="14"/>
      <c r="AM215" s="14"/>
      <c r="AN215" s="14"/>
      <c r="AO215" s="14"/>
      <c r="AP215" s="14"/>
      <c r="AQ215" s="14"/>
      <c r="AR215" s="15" t="n">
        <v>809.6</v>
      </c>
      <c r="AS215" s="15" t="n">
        <v>915.58</v>
      </c>
      <c r="AT215" s="15" t="n">
        <v>3753.96</v>
      </c>
      <c r="AU215" s="15" t="n">
        <v>829.19</v>
      </c>
      <c r="AV215" s="15" t="n">
        <v>874.61</v>
      </c>
      <c r="AW215" s="16"/>
      <c r="AX215" s="15" t="n">
        <v>655.34</v>
      </c>
      <c r="AY215" s="16" t="n">
        <v>367</v>
      </c>
      <c r="AZ215" s="14" t="n">
        <v>119.90625</v>
      </c>
      <c r="BA215" s="2" t="n">
        <v>1555.43548387097</v>
      </c>
    </row>
    <row r="216" customFormat="false" ht="12.75" hidden="true" customHeight="false" outlineLevel="0" collapsed="false">
      <c r="A216" s="10" t="n">
        <v>212</v>
      </c>
      <c r="B216" s="0" t="n">
        <v>4.2</v>
      </c>
      <c r="C216" s="0" t="n">
        <v>4.7</v>
      </c>
      <c r="D216" s="0"/>
      <c r="E216" s="0" t="n">
        <v>5.6</v>
      </c>
      <c r="F216" s="0" t="n">
        <v>5.2</v>
      </c>
      <c r="G216" s="0" t="n">
        <v>5.9</v>
      </c>
      <c r="H216" s="0" t="n">
        <v>5.4</v>
      </c>
      <c r="I216" s="0" t="n">
        <v>4.7</v>
      </c>
      <c r="J216" s="0" t="n">
        <v>3.8</v>
      </c>
      <c r="K216" s="0" t="n">
        <v>4.7</v>
      </c>
      <c r="L216" s="0"/>
      <c r="M216" s="0" t="n">
        <v>4.9</v>
      </c>
      <c r="N216" s="0" t="n">
        <v>3.5</v>
      </c>
      <c r="O216" s="0" t="n">
        <v>3.6</v>
      </c>
      <c r="P216" s="0" t="n">
        <v>7.3</v>
      </c>
      <c r="Q216" s="0" t="n">
        <v>5</v>
      </c>
      <c r="R216" s="0" t="n">
        <v>3.5</v>
      </c>
      <c r="S216" s="0" t="n">
        <v>3.8</v>
      </c>
      <c r="T216" s="0" t="n">
        <v>1.9</v>
      </c>
      <c r="U216" s="11" t="n">
        <v>2.5</v>
      </c>
      <c r="V216" s="12" t="n">
        <v>3</v>
      </c>
      <c r="W216" s="17" t="n">
        <v>6</v>
      </c>
      <c r="AF216" s="14"/>
      <c r="AG216" s="14"/>
      <c r="AH216" s="14"/>
      <c r="AI216" s="14"/>
      <c r="AJ216" s="14"/>
      <c r="AK216" s="14"/>
      <c r="AL216" s="14"/>
      <c r="AM216" s="14"/>
      <c r="AN216" s="14"/>
      <c r="AO216" s="14"/>
      <c r="AP216" s="14"/>
      <c r="AQ216" s="14"/>
      <c r="AR216" s="15" t="n">
        <v>550.69</v>
      </c>
      <c r="AS216" s="15" t="n">
        <v>963.88</v>
      </c>
      <c r="AT216" s="15" t="n">
        <v>3489.63</v>
      </c>
      <c r="AU216" s="15" t="n">
        <v>888.13</v>
      </c>
      <c r="AV216" s="15" t="n">
        <v>965.33</v>
      </c>
      <c r="AW216" s="16"/>
      <c r="AX216" s="15" t="n">
        <v>505.01</v>
      </c>
      <c r="AY216" s="16" t="n">
        <v>474</v>
      </c>
      <c r="AZ216" s="14" t="n">
        <v>202.552083333333</v>
      </c>
    </row>
    <row r="217" customFormat="false" ht="12.75" hidden="true" customHeight="false" outlineLevel="0" collapsed="false">
      <c r="A217" s="10" t="n">
        <v>213</v>
      </c>
      <c r="B217" s="0" t="n">
        <v>4.3</v>
      </c>
      <c r="C217" s="0" t="n">
        <v>4.8</v>
      </c>
      <c r="D217" s="0"/>
      <c r="E217" s="0" t="n">
        <v>5.8</v>
      </c>
      <c r="F217" s="0" t="n">
        <v>5.1</v>
      </c>
      <c r="G217" s="0" t="n">
        <v>6</v>
      </c>
      <c r="H217" s="0" t="n">
        <v>5.5</v>
      </c>
      <c r="I217" s="0" t="n">
        <v>4.9</v>
      </c>
      <c r="J217" s="0" t="n">
        <v>3.8</v>
      </c>
      <c r="K217" s="0" t="n">
        <v>4.7</v>
      </c>
      <c r="L217" s="0"/>
      <c r="M217" s="0" t="n">
        <v>5.2</v>
      </c>
      <c r="N217" s="0" t="n">
        <v>3.4</v>
      </c>
      <c r="O217" s="0" t="n">
        <v>3.6</v>
      </c>
      <c r="P217" s="0" t="n">
        <v>7.5</v>
      </c>
      <c r="Q217" s="0" t="n">
        <v>5.3</v>
      </c>
      <c r="R217" s="0"/>
      <c r="S217" s="0" t="n">
        <v>3.2</v>
      </c>
      <c r="T217" s="0" t="n">
        <v>1.1</v>
      </c>
      <c r="U217" s="11" t="n">
        <v>2.2</v>
      </c>
      <c r="V217" s="12" t="n">
        <v>2.7</v>
      </c>
      <c r="W217" s="17" t="n">
        <v>5.4</v>
      </c>
      <c r="AF217" s="14"/>
      <c r="AG217" s="14"/>
      <c r="AH217" s="14"/>
      <c r="AI217" s="14"/>
      <c r="AJ217" s="14"/>
      <c r="AK217" s="14"/>
      <c r="AL217" s="14"/>
      <c r="AM217" s="14"/>
      <c r="AN217" s="14"/>
      <c r="AO217" s="14"/>
      <c r="AP217" s="14"/>
      <c r="AQ217" s="14"/>
      <c r="AR217" s="15" t="n">
        <v>423.76</v>
      </c>
      <c r="AS217" s="15" t="n">
        <v>953.3</v>
      </c>
      <c r="AT217" s="15" t="n">
        <v>3286.34</v>
      </c>
      <c r="AU217" s="15" t="n">
        <v>798.72</v>
      </c>
      <c r="AV217" s="15" t="n">
        <v>898.36</v>
      </c>
      <c r="AW217" s="16"/>
      <c r="AX217" s="15" t="n">
        <v>303.67</v>
      </c>
      <c r="AY217" s="16" t="n">
        <v>422</v>
      </c>
      <c r="AZ217" s="14" t="n">
        <v>208.104166666667</v>
      </c>
    </row>
    <row r="218" customFormat="false" ht="12.75" hidden="true" customHeight="false" outlineLevel="0" collapsed="false">
      <c r="A218" s="10" t="n">
        <v>214</v>
      </c>
      <c r="B218" s="0" t="n">
        <v>4.2</v>
      </c>
      <c r="C218" s="0" t="n">
        <v>4.7</v>
      </c>
      <c r="D218" s="0"/>
      <c r="E218" s="0" t="n">
        <v>6</v>
      </c>
      <c r="F218" s="0" t="n">
        <v>5.3</v>
      </c>
      <c r="G218" s="0" t="n">
        <v>5.9</v>
      </c>
      <c r="H218" s="0" t="n">
        <v>5.5</v>
      </c>
      <c r="I218" s="0" t="n">
        <v>4.8</v>
      </c>
      <c r="J218" s="0" t="n">
        <v>3.8</v>
      </c>
      <c r="K218" s="0" t="n">
        <v>4.7</v>
      </c>
      <c r="L218" s="0"/>
      <c r="M218" s="0"/>
      <c r="N218" s="0" t="n">
        <v>3.3</v>
      </c>
      <c r="O218" s="0" t="n">
        <v>3.7</v>
      </c>
      <c r="P218" s="0" t="n">
        <v>7.3</v>
      </c>
      <c r="Q218" s="0" t="n">
        <v>5.4</v>
      </c>
      <c r="R218" s="0" t="n">
        <v>3.4</v>
      </c>
      <c r="S218" s="0" t="n">
        <v>3.3</v>
      </c>
      <c r="T218" s="0" t="n">
        <v>2.9</v>
      </c>
      <c r="U218" s="11" t="n">
        <v>2.1</v>
      </c>
      <c r="V218" s="12" t="n">
        <v>2.7</v>
      </c>
      <c r="W218" s="17" t="n">
        <v>5.1</v>
      </c>
      <c r="AF218" s="14"/>
      <c r="AG218" s="14"/>
      <c r="AH218" s="14"/>
      <c r="AI218" s="14"/>
      <c r="AJ218" s="14"/>
      <c r="AK218" s="14"/>
      <c r="AL218" s="14"/>
      <c r="AM218" s="14"/>
      <c r="AN218" s="14"/>
      <c r="AO218" s="14"/>
      <c r="AP218" s="14"/>
      <c r="AQ218" s="14"/>
      <c r="AR218" s="15" t="n">
        <v>399.25</v>
      </c>
      <c r="AS218" s="15" t="n">
        <v>887.82</v>
      </c>
      <c r="AT218" s="15" t="n">
        <v>3059.4</v>
      </c>
      <c r="AU218" s="15" t="n">
        <v>994.7</v>
      </c>
      <c r="AV218" s="15" t="n">
        <v>833.51</v>
      </c>
      <c r="AW218" s="16"/>
      <c r="AX218" s="15" t="n">
        <v>451.91</v>
      </c>
      <c r="AY218" s="16" t="n">
        <v>356</v>
      </c>
      <c r="AZ218" s="14" t="n">
        <v>169.8125</v>
      </c>
    </row>
    <row r="219" customFormat="false" ht="12.75" hidden="true" customHeight="false" outlineLevel="0" collapsed="false">
      <c r="A219" s="10" t="n">
        <v>215</v>
      </c>
      <c r="B219" s="0" t="n">
        <v>4.2</v>
      </c>
      <c r="C219" s="0" t="n">
        <v>4.5</v>
      </c>
      <c r="D219" s="0"/>
      <c r="E219" s="0" t="n">
        <v>5.7</v>
      </c>
      <c r="F219" s="0" t="n">
        <v>5.3</v>
      </c>
      <c r="G219" s="0" t="n">
        <v>5.9</v>
      </c>
      <c r="H219" s="0" t="n">
        <v>5.6</v>
      </c>
      <c r="I219" s="0" t="n">
        <v>4.8</v>
      </c>
      <c r="J219" s="0" t="n">
        <v>3.8</v>
      </c>
      <c r="K219" s="0" t="n">
        <v>4.5</v>
      </c>
      <c r="L219" s="0"/>
      <c r="M219" s="0" t="n">
        <v>5.7</v>
      </c>
      <c r="N219" s="0" t="n">
        <v>3.3</v>
      </c>
      <c r="O219" s="0" t="n">
        <v>3.8</v>
      </c>
      <c r="P219" s="0" t="n">
        <v>7.2</v>
      </c>
      <c r="Q219" s="0" t="n">
        <v>5.4</v>
      </c>
      <c r="R219" s="0" t="n">
        <v>3.6</v>
      </c>
      <c r="S219" s="0" t="n">
        <v>3.6</v>
      </c>
      <c r="T219" s="0" t="n">
        <v>2.8</v>
      </c>
      <c r="U219" s="11" t="n">
        <v>2.5</v>
      </c>
      <c r="V219" s="12" t="n">
        <v>2.6</v>
      </c>
      <c r="W219" s="17" t="n">
        <v>0.4</v>
      </c>
      <c r="AF219" s="14"/>
      <c r="AG219" s="14"/>
      <c r="AH219" s="14"/>
      <c r="AI219" s="14"/>
      <c r="AJ219" s="14"/>
      <c r="AK219" s="14"/>
      <c r="AL219" s="14"/>
      <c r="AM219" s="14"/>
      <c r="AN219" s="14"/>
      <c r="AO219" s="14"/>
      <c r="AP219" s="14"/>
      <c r="AQ219" s="14" t="s">
        <v>5</v>
      </c>
      <c r="AR219" s="15" t="n">
        <v>371.22</v>
      </c>
      <c r="AS219" s="15" t="n">
        <v>950.38</v>
      </c>
      <c r="AT219" s="15" t="n">
        <v>3005.35</v>
      </c>
      <c r="AU219" s="15" t="n">
        <v>1034.28</v>
      </c>
      <c r="AV219" s="15" t="n">
        <v>589.76</v>
      </c>
      <c r="AW219" s="16"/>
      <c r="AX219" s="15" t="n">
        <v>360.35</v>
      </c>
      <c r="AY219" s="16" t="n">
        <v>485</v>
      </c>
      <c r="AZ219" s="14" t="n">
        <v>230.802083333333</v>
      </c>
    </row>
    <row r="220" customFormat="false" ht="12.75" hidden="true" customHeight="false" outlineLevel="0" collapsed="false">
      <c r="A220" s="10" t="n">
        <v>216</v>
      </c>
      <c r="B220" s="0" t="n">
        <v>4</v>
      </c>
      <c r="C220" s="0" t="n">
        <v>4.6</v>
      </c>
      <c r="D220" s="0"/>
      <c r="E220" s="0" t="n">
        <v>5.5</v>
      </c>
      <c r="F220" s="0" t="n">
        <v>5.5</v>
      </c>
      <c r="G220" s="0" t="n">
        <v>5.9</v>
      </c>
      <c r="H220" s="0" t="n">
        <v>5.7</v>
      </c>
      <c r="I220" s="0" t="n">
        <v>4.9</v>
      </c>
      <c r="J220" s="0" t="n">
        <v>3.6</v>
      </c>
      <c r="K220" s="0" t="n">
        <v>4.4</v>
      </c>
      <c r="L220" s="0"/>
      <c r="M220" s="0" t="n">
        <v>5.7</v>
      </c>
      <c r="N220" s="0"/>
      <c r="O220" s="0" t="n">
        <v>4.1</v>
      </c>
      <c r="P220" s="0" t="n">
        <v>6.8</v>
      </c>
      <c r="Q220" s="0" t="n">
        <v>5.3</v>
      </c>
      <c r="R220" s="0" t="n">
        <v>3.5</v>
      </c>
      <c r="S220" s="0" t="n">
        <v>3.6</v>
      </c>
      <c r="T220" s="0" t="n">
        <v>2.9</v>
      </c>
      <c r="U220" s="11" t="n">
        <v>2.7</v>
      </c>
      <c r="V220" s="12" t="n">
        <v>2.6</v>
      </c>
      <c r="W220" s="17" t="n">
        <v>4.6</v>
      </c>
      <c r="AF220" s="14"/>
      <c r="AG220" s="14"/>
      <c r="AH220" s="14"/>
      <c r="AI220" s="14"/>
      <c r="AJ220" s="14"/>
      <c r="AK220" s="14"/>
      <c r="AL220" s="14"/>
      <c r="AM220" s="14"/>
      <c r="AN220" s="14"/>
      <c r="AO220" s="14"/>
      <c r="AP220" s="14"/>
      <c r="AQ220" s="14" t="s">
        <v>6</v>
      </c>
      <c r="AR220" s="15" t="n">
        <v>442.46</v>
      </c>
      <c r="AS220" s="15" t="n">
        <v>954.47</v>
      </c>
      <c r="AT220" s="15" t="n">
        <v>2845.63</v>
      </c>
      <c r="AU220" s="15" t="n">
        <v>1002.68</v>
      </c>
      <c r="AV220" s="15" t="n">
        <v>421.54</v>
      </c>
      <c r="AW220" s="16"/>
      <c r="AX220" s="15" t="n">
        <v>320.82</v>
      </c>
      <c r="AY220" s="16" t="n">
        <v>534</v>
      </c>
      <c r="AZ220" s="14" t="n">
        <v>340.885416666667</v>
      </c>
    </row>
    <row r="221" customFormat="false" ht="12.75" hidden="true" customHeight="false" outlineLevel="0" collapsed="false">
      <c r="A221" s="10" t="n">
        <v>217</v>
      </c>
      <c r="B221" s="0" t="n">
        <v>4.4</v>
      </c>
      <c r="C221" s="0" t="n">
        <v>4.7</v>
      </c>
      <c r="D221" s="0"/>
      <c r="E221" s="0" t="n">
        <v>5.5</v>
      </c>
      <c r="F221" s="0" t="n">
        <v>5.4</v>
      </c>
      <c r="G221" s="0" t="n">
        <v>5.8</v>
      </c>
      <c r="H221" s="0" t="n">
        <v>5.5</v>
      </c>
      <c r="I221" s="0" t="n">
        <v>4.7</v>
      </c>
      <c r="J221" s="0" t="n">
        <v>3.9</v>
      </c>
      <c r="K221" s="0" t="n">
        <v>4.2</v>
      </c>
      <c r="L221" s="0"/>
      <c r="M221" s="0" t="n">
        <v>5.7</v>
      </c>
      <c r="N221" s="0"/>
      <c r="O221" s="0" t="n">
        <v>4.2</v>
      </c>
      <c r="P221" s="0" t="n">
        <v>6.8</v>
      </c>
      <c r="Q221" s="0" t="n">
        <v>5.3</v>
      </c>
      <c r="R221" s="0" t="n">
        <v>3.3</v>
      </c>
      <c r="S221" s="0" t="n">
        <v>3.7</v>
      </c>
      <c r="T221" s="0" t="n">
        <v>2.8</v>
      </c>
      <c r="U221" s="11" t="n">
        <v>3</v>
      </c>
      <c r="V221" s="12" t="n">
        <v>2.6</v>
      </c>
      <c r="W221" s="17" t="n">
        <v>4.2</v>
      </c>
      <c r="AF221" s="14"/>
      <c r="AG221" s="14"/>
      <c r="AH221" s="14"/>
      <c r="AI221" s="14"/>
      <c r="AJ221" s="14"/>
      <c r="AK221" s="14"/>
      <c r="AL221" s="14"/>
      <c r="AM221" s="14"/>
      <c r="AN221" s="14"/>
      <c r="AO221" s="14"/>
      <c r="AP221" s="14"/>
      <c r="AQ221" s="14" t="s">
        <v>7</v>
      </c>
      <c r="AR221" s="15" t="n">
        <v>567.55</v>
      </c>
      <c r="AS221" s="15" t="n">
        <v>962.42</v>
      </c>
      <c r="AT221" s="15" t="n">
        <v>2817.66</v>
      </c>
      <c r="AU221" s="15" t="n">
        <v>998.01</v>
      </c>
      <c r="AV221" s="15" t="n">
        <v>674.23</v>
      </c>
      <c r="AW221" s="16"/>
      <c r="AX221" s="15" t="n">
        <v>891.83</v>
      </c>
      <c r="AY221" s="16" t="n">
        <v>604</v>
      </c>
      <c r="AZ221" s="14" t="n">
        <v>103.25</v>
      </c>
    </row>
    <row r="222" customFormat="false" ht="12.75" hidden="true" customHeight="false" outlineLevel="0" collapsed="false">
      <c r="A222" s="10" t="n">
        <v>218</v>
      </c>
      <c r="B222" s="0" t="n">
        <v>4.4</v>
      </c>
      <c r="C222" s="0" t="n">
        <v>4.5</v>
      </c>
      <c r="D222" s="0"/>
      <c r="E222" s="0" t="n">
        <v>5.3</v>
      </c>
      <c r="F222" s="0" t="n">
        <v>5.3</v>
      </c>
      <c r="G222" s="0" t="n">
        <v>5.8</v>
      </c>
      <c r="H222" s="0" t="n">
        <v>5.3</v>
      </c>
      <c r="I222" s="0" t="n">
        <v>4.9</v>
      </c>
      <c r="J222" s="0" t="n">
        <v>3.9</v>
      </c>
      <c r="K222" s="0" t="n">
        <v>4.3</v>
      </c>
      <c r="L222" s="0"/>
      <c r="M222" s="0" t="n">
        <v>5.5</v>
      </c>
      <c r="N222" s="0"/>
      <c r="O222" s="0" t="n">
        <v>4</v>
      </c>
      <c r="P222" s="0" t="n">
        <v>6.5</v>
      </c>
      <c r="Q222" s="0" t="n">
        <v>5.5</v>
      </c>
      <c r="R222" s="0" t="n">
        <v>3.2</v>
      </c>
      <c r="S222" s="0" t="n">
        <v>3.7</v>
      </c>
      <c r="T222" s="0" t="n">
        <v>2.9</v>
      </c>
      <c r="U222" s="11" t="n">
        <v>3</v>
      </c>
      <c r="V222" s="12" t="n">
        <v>2.6</v>
      </c>
      <c r="W222" s="17" t="n">
        <v>4.1</v>
      </c>
      <c r="AF222" s="14"/>
      <c r="AG222" s="14"/>
      <c r="AH222" s="14"/>
      <c r="AI222" s="14"/>
      <c r="AJ222" s="14"/>
      <c r="AK222" s="14"/>
      <c r="AL222" s="14"/>
      <c r="AM222" s="14"/>
      <c r="AN222" s="14"/>
      <c r="AO222" s="14"/>
      <c r="AP222" s="14"/>
      <c r="AQ222" s="14" t="s">
        <v>8</v>
      </c>
      <c r="AR222" s="15" t="n">
        <v>531.52</v>
      </c>
      <c r="AS222" s="15" t="n">
        <v>784.1</v>
      </c>
      <c r="AT222" s="15" t="n">
        <v>2709.7</v>
      </c>
      <c r="AU222" s="15" t="n">
        <v>954.23</v>
      </c>
      <c r="AV222" s="15" t="n">
        <v>890.46</v>
      </c>
      <c r="AW222" s="16"/>
      <c r="AX222" s="15" t="n">
        <v>513.91</v>
      </c>
      <c r="AY222" s="16" t="n">
        <v>351</v>
      </c>
      <c r="AZ222" s="14" t="n">
        <v>199.21875</v>
      </c>
    </row>
    <row r="223" customFormat="false" ht="12.75" hidden="true" customHeight="false" outlineLevel="0" collapsed="false">
      <c r="A223" s="10" t="n">
        <v>219</v>
      </c>
      <c r="B223" s="0" t="n">
        <v>4.3</v>
      </c>
      <c r="C223" s="0" t="n">
        <v>4.2</v>
      </c>
      <c r="D223" s="0"/>
      <c r="E223" s="0" t="n">
        <v>5.2</v>
      </c>
      <c r="F223" s="0" t="n">
        <v>5.2</v>
      </c>
      <c r="G223" s="0" t="n">
        <v>5.6</v>
      </c>
      <c r="H223" s="0" t="n">
        <v>5.5</v>
      </c>
      <c r="I223" s="0" t="n">
        <v>4.9</v>
      </c>
      <c r="J223" s="0" t="n">
        <v>3.8</v>
      </c>
      <c r="K223" s="0" t="n">
        <v>4.3</v>
      </c>
      <c r="L223" s="0"/>
      <c r="M223" s="0" t="n">
        <v>5.1</v>
      </c>
      <c r="N223" s="0"/>
      <c r="O223" s="0" t="n">
        <v>4</v>
      </c>
      <c r="P223" s="0" t="n">
        <v>6.2</v>
      </c>
      <c r="Q223" s="0" t="n">
        <v>5.3</v>
      </c>
      <c r="R223" s="0" t="n">
        <v>3</v>
      </c>
      <c r="S223" s="0" t="n">
        <v>3.7</v>
      </c>
      <c r="T223" s="0" t="n">
        <v>2.9</v>
      </c>
      <c r="U223" s="11" t="n">
        <v>3.2</v>
      </c>
      <c r="V223" s="12" t="n">
        <v>2.7</v>
      </c>
      <c r="W223" s="17" t="n">
        <v>4</v>
      </c>
      <c r="AF223" s="14"/>
      <c r="AG223" s="14"/>
      <c r="AH223" s="14"/>
      <c r="AI223" s="14"/>
      <c r="AJ223" s="14"/>
      <c r="AK223" s="14"/>
      <c r="AL223" s="14"/>
      <c r="AM223" s="14"/>
      <c r="AN223" s="14"/>
      <c r="AO223" s="14"/>
      <c r="AP223" s="14"/>
      <c r="AQ223" s="14" t="s">
        <v>9</v>
      </c>
      <c r="AR223" s="15" t="n">
        <v>740.65</v>
      </c>
      <c r="AS223" s="15" t="n">
        <v>638.06</v>
      </c>
      <c r="AT223" s="15" t="n">
        <v>2620.06</v>
      </c>
      <c r="AU223" s="15" t="n">
        <v>992.72</v>
      </c>
      <c r="AV223" s="15" t="n">
        <v>1074.16</v>
      </c>
      <c r="AW223" s="16"/>
      <c r="AX223" s="15" t="n">
        <v>555.11</v>
      </c>
      <c r="AY223" s="16" t="n">
        <v>277</v>
      </c>
      <c r="AZ223" s="14" t="n">
        <v>243.875</v>
      </c>
    </row>
    <row r="224" customFormat="false" ht="12.75" hidden="true" customHeight="false" outlineLevel="0" collapsed="false">
      <c r="A224" s="10" t="n">
        <v>220</v>
      </c>
      <c r="B224" s="0" t="n">
        <v>4.3</v>
      </c>
      <c r="C224" s="0" t="n">
        <v>5.5</v>
      </c>
      <c r="D224" s="0"/>
      <c r="E224" s="0" t="n">
        <v>5.4</v>
      </c>
      <c r="F224" s="0" t="n">
        <v>5.3</v>
      </c>
      <c r="G224" s="0" t="n">
        <v>6.1</v>
      </c>
      <c r="H224" s="0" t="n">
        <v>5.5</v>
      </c>
      <c r="I224" s="0" t="n">
        <v>4.7</v>
      </c>
      <c r="J224" s="0" t="n">
        <v>3.2</v>
      </c>
      <c r="K224" s="0" t="n">
        <v>4.2</v>
      </c>
      <c r="L224" s="0"/>
      <c r="M224" s="0" t="n">
        <v>4.7</v>
      </c>
      <c r="N224" s="0"/>
      <c r="O224" s="0" t="n">
        <v>3.9</v>
      </c>
      <c r="P224" s="0" t="n">
        <v>6</v>
      </c>
      <c r="Q224" s="0" t="n">
        <v>5.1</v>
      </c>
      <c r="R224" s="0"/>
      <c r="S224" s="0" t="n">
        <v>3.7</v>
      </c>
      <c r="T224" s="0" t="n">
        <v>2.6</v>
      </c>
      <c r="U224" s="11" t="n">
        <v>3.3</v>
      </c>
      <c r="V224" s="12" t="n">
        <v>2.7</v>
      </c>
      <c r="W224" s="17" t="n">
        <v>4.3</v>
      </c>
      <c r="AF224" s="14"/>
      <c r="AG224" s="14"/>
      <c r="AH224" s="14"/>
      <c r="AI224" s="14"/>
      <c r="AJ224" s="14"/>
      <c r="AK224" s="14"/>
      <c r="AL224" s="14"/>
      <c r="AM224" s="14"/>
      <c r="AN224" s="14"/>
      <c r="AO224" s="14"/>
      <c r="AP224" s="14"/>
      <c r="AQ224" s="14" t="s">
        <v>10</v>
      </c>
      <c r="AR224" s="15" t="n">
        <v>688.2</v>
      </c>
      <c r="AS224" s="15" t="n">
        <v>570.13</v>
      </c>
      <c r="AT224" s="15" t="n">
        <v>2408.06</v>
      </c>
      <c r="AU224" s="15" t="n">
        <v>934.46</v>
      </c>
      <c r="AV224" s="15" t="n">
        <v>1087.23</v>
      </c>
      <c r="AW224" s="16"/>
      <c r="AX224" s="15" t="n">
        <v>495.29</v>
      </c>
      <c r="AY224" s="16" t="n">
        <v>261</v>
      </c>
      <c r="AZ224" s="14" t="n">
        <v>374.3125</v>
      </c>
    </row>
    <row r="225" customFormat="false" ht="12.75" hidden="true" customHeight="false" outlineLevel="0" collapsed="false">
      <c r="A225" s="10" t="n">
        <v>221</v>
      </c>
      <c r="B225" s="0" t="n">
        <v>4.3</v>
      </c>
      <c r="C225" s="0" t="n">
        <v>5.6</v>
      </c>
      <c r="D225" s="0"/>
      <c r="E225" s="0" t="n">
        <v>5.6</v>
      </c>
      <c r="F225" s="0" t="n">
        <v>5.2</v>
      </c>
      <c r="G225" s="0" t="n">
        <v>5.4</v>
      </c>
      <c r="H225" s="0" t="n">
        <v>5.3</v>
      </c>
      <c r="I225" s="0" t="n">
        <v>4.7</v>
      </c>
      <c r="J225" s="0" t="n">
        <v>3.4</v>
      </c>
      <c r="K225" s="0" t="n">
        <v>4</v>
      </c>
      <c r="L225" s="0"/>
      <c r="M225" s="0" t="n">
        <v>4.3</v>
      </c>
      <c r="N225" s="0"/>
      <c r="O225" s="0" t="n">
        <v>3.8</v>
      </c>
      <c r="P225" s="0" t="n">
        <v>6.1</v>
      </c>
      <c r="Q225" s="0" t="n">
        <v>5.1</v>
      </c>
      <c r="R225" s="0" t="n">
        <v>4.7</v>
      </c>
      <c r="S225" s="0" t="n">
        <v>3.8</v>
      </c>
      <c r="T225" s="0" t="n">
        <v>2.5</v>
      </c>
      <c r="U225" s="11" t="n">
        <v>3.3</v>
      </c>
      <c r="V225" s="12" t="n">
        <v>2.4</v>
      </c>
      <c r="W225" s="17" t="n">
        <v>4.7</v>
      </c>
      <c r="AF225" s="14"/>
      <c r="AG225" s="14"/>
      <c r="AH225" s="14"/>
      <c r="AI225" s="14"/>
      <c r="AJ225" s="14"/>
      <c r="AK225" s="14"/>
      <c r="AL225" s="14"/>
      <c r="AM225" s="14"/>
      <c r="AN225" s="14"/>
      <c r="AO225" s="14"/>
      <c r="AP225" s="14"/>
      <c r="AQ225" s="14" t="s">
        <v>11</v>
      </c>
      <c r="AR225" s="15" t="n">
        <v>765.95</v>
      </c>
      <c r="AS225" s="15" t="n">
        <v>305.28</v>
      </c>
      <c r="AT225" s="15" t="n">
        <v>2342.77</v>
      </c>
      <c r="AU225" s="15" t="n">
        <v>1043.46</v>
      </c>
      <c r="AV225" s="15" t="n">
        <v>854.91</v>
      </c>
      <c r="AW225" s="16"/>
      <c r="AX225" s="15" t="n">
        <v>340.16</v>
      </c>
      <c r="AY225" s="16" t="n">
        <v>341</v>
      </c>
      <c r="AZ225" s="14" t="n">
        <v>185.15625</v>
      </c>
    </row>
    <row r="226" customFormat="false" ht="12.75" hidden="true" customHeight="false" outlineLevel="0" collapsed="false">
      <c r="A226" s="10" t="n">
        <v>222</v>
      </c>
      <c r="B226" s="0" t="n">
        <v>4</v>
      </c>
      <c r="C226" s="0" t="n">
        <v>5.3</v>
      </c>
      <c r="D226" s="0"/>
      <c r="E226" s="0" t="n">
        <v>5.6</v>
      </c>
      <c r="F226" s="0" t="n">
        <v>5.2</v>
      </c>
      <c r="G226" s="0" t="n">
        <v>5.5</v>
      </c>
      <c r="H226" s="0" t="n">
        <v>4.9</v>
      </c>
      <c r="I226" s="0" t="n">
        <v>4.7</v>
      </c>
      <c r="J226" s="0" t="n">
        <v>3.1</v>
      </c>
      <c r="K226" s="0" t="n">
        <v>3.9</v>
      </c>
      <c r="L226" s="0" t="n">
        <v>4</v>
      </c>
      <c r="M226" s="0" t="n">
        <v>4.1</v>
      </c>
      <c r="N226" s="0" t="n">
        <v>4.1</v>
      </c>
      <c r="O226" s="0" t="n">
        <v>3.9</v>
      </c>
      <c r="P226" s="0" t="n">
        <v>5.7</v>
      </c>
      <c r="Q226" s="0" t="n">
        <v>4.9</v>
      </c>
      <c r="R226" s="0" t="n">
        <v>4.2</v>
      </c>
      <c r="S226" s="0" t="n">
        <v>3.9</v>
      </c>
      <c r="T226" s="0" t="n">
        <v>2.7</v>
      </c>
      <c r="U226" s="11" t="n">
        <v>3.4</v>
      </c>
      <c r="V226" s="12" t="n">
        <v>2.3</v>
      </c>
      <c r="W226" s="17" t="n">
        <v>4.7</v>
      </c>
      <c r="AF226" s="14"/>
      <c r="AG226" s="14"/>
      <c r="AH226" s="14"/>
      <c r="AI226" s="14"/>
      <c r="AJ226" s="14"/>
      <c r="AK226" s="14"/>
      <c r="AL226" s="14"/>
      <c r="AM226" s="14"/>
      <c r="AN226" s="14"/>
      <c r="AO226" s="14"/>
      <c r="AP226" s="14"/>
      <c r="AQ226" s="14" t="s">
        <v>12</v>
      </c>
      <c r="AR226" s="15" t="n">
        <v>726.57</v>
      </c>
      <c r="AS226" s="15" t="n">
        <v>543.93</v>
      </c>
      <c r="AT226" s="15" t="n">
        <v>2308.71</v>
      </c>
      <c r="AU226" s="15" t="n">
        <v>1124.19</v>
      </c>
      <c r="AV226" s="15" t="n">
        <v>696.46</v>
      </c>
      <c r="AW226" s="16"/>
      <c r="AX226" s="15" t="n">
        <v>294.95</v>
      </c>
      <c r="AY226" s="16" t="n">
        <v>475</v>
      </c>
      <c r="AZ226" s="14" t="n">
        <v>155.78125</v>
      </c>
    </row>
    <row r="227" customFormat="false" ht="12.75" hidden="true" customHeight="false" outlineLevel="0" collapsed="false">
      <c r="A227" s="10" t="n">
        <v>223</v>
      </c>
      <c r="B227" s="0" t="n">
        <v>4.1</v>
      </c>
      <c r="C227" s="0" t="n">
        <v>5.2</v>
      </c>
      <c r="D227" s="0"/>
      <c r="E227" s="0" t="n">
        <v>5.6</v>
      </c>
      <c r="F227" s="0" t="n">
        <v>5.3</v>
      </c>
      <c r="G227" s="0" t="n">
        <v>5.7</v>
      </c>
      <c r="H227" s="0" t="n">
        <v>5</v>
      </c>
      <c r="I227" s="0" t="n">
        <v>4.7</v>
      </c>
      <c r="J227" s="0" t="n">
        <v>3.3</v>
      </c>
      <c r="K227" s="0" t="n">
        <v>3.9</v>
      </c>
      <c r="L227" s="0" t="n">
        <v>3.8</v>
      </c>
      <c r="M227" s="0" t="n">
        <v>4</v>
      </c>
      <c r="N227" s="0" t="n">
        <v>3.5</v>
      </c>
      <c r="O227" s="0" t="n">
        <v>3.6</v>
      </c>
      <c r="P227" s="0" t="n">
        <v>5.9</v>
      </c>
      <c r="Q227" s="0" t="n">
        <v>4.9</v>
      </c>
      <c r="R227" s="0" t="n">
        <v>4.5</v>
      </c>
      <c r="S227" s="0" t="n">
        <v>3.5</v>
      </c>
      <c r="T227" s="0" t="n">
        <v>2.7</v>
      </c>
      <c r="U227" s="11" t="n">
        <v>3.4</v>
      </c>
      <c r="V227" s="12" t="n">
        <v>2.4</v>
      </c>
      <c r="W227" s="17" t="n">
        <v>4.6</v>
      </c>
      <c r="AF227" s="14"/>
      <c r="AG227" s="14"/>
      <c r="AH227" s="14"/>
      <c r="AI227" s="14"/>
      <c r="AJ227" s="14"/>
      <c r="AK227" s="14"/>
      <c r="AL227" s="14"/>
      <c r="AM227" s="14"/>
      <c r="AN227" s="14"/>
      <c r="AO227" s="14"/>
      <c r="AP227" s="14"/>
      <c r="AQ227" s="14" t="s">
        <v>13</v>
      </c>
      <c r="AR227" s="15" t="n">
        <v>673.71</v>
      </c>
      <c r="AS227" s="15" t="n">
        <v>1134.51</v>
      </c>
      <c r="AT227" s="15" t="n">
        <v>2266.08</v>
      </c>
      <c r="AU227" s="15" t="n">
        <v>835.33</v>
      </c>
      <c r="AV227" s="15" t="n">
        <v>754.49</v>
      </c>
      <c r="AW227" s="16"/>
      <c r="AX227" s="15" t="n">
        <v>290.88</v>
      </c>
      <c r="AY227" s="16" t="n">
        <v>484</v>
      </c>
      <c r="AZ227" s="14" t="n">
        <v>313.229166666667</v>
      </c>
    </row>
    <row r="228" customFormat="false" ht="12.75" hidden="true" customHeight="false" outlineLevel="0" collapsed="false">
      <c r="A228" s="10" t="n">
        <v>224</v>
      </c>
      <c r="B228" s="0" t="n">
        <v>4.3</v>
      </c>
      <c r="C228" s="0" t="n">
        <v>5.1</v>
      </c>
      <c r="D228" s="0"/>
      <c r="E228" s="0" t="n">
        <v>5.6</v>
      </c>
      <c r="F228" s="0" t="n">
        <v>5.1</v>
      </c>
      <c r="G228" s="0" t="n">
        <v>5.8</v>
      </c>
      <c r="H228" s="0" t="n">
        <v>5</v>
      </c>
      <c r="I228" s="0" t="n">
        <v>4.6</v>
      </c>
      <c r="J228" s="0" t="n">
        <v>3.2</v>
      </c>
      <c r="K228" s="0" t="n">
        <v>3.2</v>
      </c>
      <c r="L228" s="0" t="n">
        <v>3.7</v>
      </c>
      <c r="M228" s="0" t="n">
        <v>3.8</v>
      </c>
      <c r="N228" s="0" t="n">
        <v>3.5</v>
      </c>
      <c r="O228" s="0" t="n">
        <v>3.5</v>
      </c>
      <c r="P228" s="0"/>
      <c r="Q228" s="0" t="n">
        <v>4.9</v>
      </c>
      <c r="R228" s="0" t="n">
        <v>4.3</v>
      </c>
      <c r="S228" s="0" t="n">
        <v>3.5</v>
      </c>
      <c r="T228" s="0" t="n">
        <v>2.8</v>
      </c>
      <c r="U228" s="11" t="n">
        <v>3.5</v>
      </c>
      <c r="V228" s="12" t="n">
        <v>2.4</v>
      </c>
      <c r="W228" s="17" t="n">
        <v>4.3</v>
      </c>
      <c r="AF228" s="14"/>
      <c r="AG228" s="14"/>
      <c r="AH228" s="14"/>
      <c r="AI228" s="14"/>
      <c r="AJ228" s="14"/>
      <c r="AK228" s="14"/>
      <c r="AL228" s="14"/>
      <c r="AM228" s="14"/>
      <c r="AN228" s="14"/>
      <c r="AO228" s="14"/>
      <c r="AP228" s="14"/>
      <c r="AQ228" s="14" t="s">
        <v>14</v>
      </c>
      <c r="AR228" s="15" t="n">
        <v>886.83</v>
      </c>
      <c r="AS228" s="15" t="n">
        <v>952.96</v>
      </c>
      <c r="AT228" s="15" t="n">
        <v>2072.88</v>
      </c>
      <c r="AU228" s="15" t="n">
        <v>925.31</v>
      </c>
      <c r="AV228" s="15" t="n">
        <v>897.25</v>
      </c>
      <c r="AW228" s="16"/>
      <c r="AX228" s="15" t="n">
        <v>370.2</v>
      </c>
      <c r="AY228" s="16" t="n">
        <v>396</v>
      </c>
      <c r="AZ228" s="14" t="n">
        <v>221.614583333333</v>
      </c>
    </row>
    <row r="229" customFormat="false" ht="12.75" hidden="true" customHeight="false" outlineLevel="0" collapsed="false">
      <c r="A229" s="10" t="n">
        <v>225</v>
      </c>
      <c r="B229" s="0" t="n">
        <v>4.3</v>
      </c>
      <c r="C229" s="0" t="n">
        <v>5.1</v>
      </c>
      <c r="D229" s="0"/>
      <c r="E229" s="0" t="n">
        <v>5.3</v>
      </c>
      <c r="F229" s="0" t="n">
        <v>5.2</v>
      </c>
      <c r="G229" s="0" t="n">
        <v>6</v>
      </c>
      <c r="H229" s="0" t="n">
        <v>5.1</v>
      </c>
      <c r="I229" s="0" t="n">
        <v>4.6</v>
      </c>
      <c r="J229" s="0" t="n">
        <v>3.2</v>
      </c>
      <c r="K229" s="0" t="n">
        <v>3</v>
      </c>
      <c r="L229" s="0" t="n">
        <v>3.9</v>
      </c>
      <c r="M229" s="0" t="n">
        <v>3.8</v>
      </c>
      <c r="N229" s="0" t="n">
        <v>3.3</v>
      </c>
      <c r="O229" s="0" t="n">
        <v>3.6</v>
      </c>
      <c r="P229" s="0" t="n">
        <v>6.4</v>
      </c>
      <c r="Q229" s="0" t="n">
        <v>5</v>
      </c>
      <c r="R229" s="0" t="n">
        <v>4.7</v>
      </c>
      <c r="S229" s="0" t="n">
        <v>3.6</v>
      </c>
      <c r="T229" s="0" t="n">
        <v>2.6</v>
      </c>
      <c r="U229" s="11" t="n">
        <v>3.5</v>
      </c>
      <c r="V229" s="12" t="n">
        <v>2.1</v>
      </c>
      <c r="W229" s="17" t="n">
        <v>4.1</v>
      </c>
      <c r="AF229" s="14"/>
      <c r="AG229" s="14"/>
      <c r="AH229" s="14"/>
      <c r="AI229" s="14"/>
      <c r="AJ229" s="14"/>
      <c r="AK229" s="14"/>
      <c r="AL229" s="14"/>
      <c r="AM229" s="14"/>
      <c r="AN229" s="14"/>
      <c r="AO229" s="14"/>
      <c r="AP229" s="14"/>
      <c r="AQ229" s="14" t="s">
        <v>15</v>
      </c>
      <c r="AR229" s="15" t="n">
        <v>645.36</v>
      </c>
      <c r="AS229" s="15" t="n">
        <v>952.3</v>
      </c>
      <c r="AT229" s="15" t="n">
        <v>1942.24</v>
      </c>
      <c r="AU229" s="15" t="n">
        <v>916.45</v>
      </c>
      <c r="AV229" s="15" t="n">
        <v>806.82</v>
      </c>
      <c r="AW229" s="16"/>
      <c r="AX229" s="15" t="n">
        <v>322.17</v>
      </c>
      <c r="AY229" s="16" t="n">
        <v>311</v>
      </c>
      <c r="AZ229" s="14" t="n">
        <v>73.90625</v>
      </c>
    </row>
    <row r="230" customFormat="false" ht="12.75" hidden="true" customHeight="false" outlineLevel="0" collapsed="false">
      <c r="A230" s="10" t="n">
        <v>226</v>
      </c>
      <c r="B230" s="0" t="n">
        <v>4.3</v>
      </c>
      <c r="C230" s="0" t="n">
        <v>5.1</v>
      </c>
      <c r="D230" s="0" t="n">
        <v>4.9</v>
      </c>
      <c r="E230" s="0" t="n">
        <v>5.5</v>
      </c>
      <c r="F230" s="0" t="n">
        <v>5.3</v>
      </c>
      <c r="G230" s="0" t="n">
        <v>5.9</v>
      </c>
      <c r="H230" s="0" t="n">
        <v>5.1</v>
      </c>
      <c r="I230" s="0" t="n">
        <v>4.6</v>
      </c>
      <c r="J230" s="0" t="n">
        <v>3.4</v>
      </c>
      <c r="K230" s="0" t="n">
        <v>3.8</v>
      </c>
      <c r="L230" s="0" t="n">
        <v>3.4</v>
      </c>
      <c r="M230" s="0" t="n">
        <v>3.7</v>
      </c>
      <c r="N230" s="0" t="n">
        <v>3.2</v>
      </c>
      <c r="O230" s="0" t="n">
        <v>3.6</v>
      </c>
      <c r="P230" s="0" t="n">
        <v>5.9</v>
      </c>
      <c r="Q230" s="0" t="n">
        <v>5</v>
      </c>
      <c r="R230" s="0" t="n">
        <v>4.9</v>
      </c>
      <c r="S230" s="0" t="n">
        <v>3.6</v>
      </c>
      <c r="T230" s="0" t="n">
        <v>2.4</v>
      </c>
      <c r="U230" s="11" t="n">
        <v>3.7</v>
      </c>
      <c r="V230" s="12" t="n">
        <v>2.5</v>
      </c>
      <c r="W230" s="17" t="n">
        <v>4</v>
      </c>
      <c r="AF230" s="14"/>
      <c r="AG230" s="14"/>
      <c r="AH230" s="14"/>
      <c r="AI230" s="14"/>
      <c r="AJ230" s="14"/>
      <c r="AK230" s="14"/>
      <c r="AL230" s="14"/>
      <c r="AM230" s="14"/>
      <c r="AN230" s="14"/>
      <c r="AO230" s="14"/>
      <c r="AP230" s="14"/>
      <c r="AQ230" s="14" t="s">
        <v>16</v>
      </c>
      <c r="AR230" s="15" t="n">
        <v>441.56</v>
      </c>
      <c r="AS230" s="15" t="n">
        <v>967.98</v>
      </c>
      <c r="AT230" s="15" t="n">
        <v>1864.2</v>
      </c>
      <c r="AU230" s="15" t="n">
        <v>843.61</v>
      </c>
      <c r="AV230" s="15" t="n">
        <v>868.7</v>
      </c>
      <c r="AW230" s="16"/>
      <c r="AX230" s="15" t="n">
        <v>729.4</v>
      </c>
      <c r="AY230" s="16" t="n">
        <v>223</v>
      </c>
      <c r="AZ230" s="14" t="n">
        <v>268.46875</v>
      </c>
    </row>
    <row r="231" customFormat="false" ht="12.75" hidden="true" customHeight="false" outlineLevel="0" collapsed="false">
      <c r="A231" s="10" t="n">
        <v>227</v>
      </c>
      <c r="B231" s="0" t="n">
        <v>4.2</v>
      </c>
      <c r="C231" s="0" t="n">
        <v>5.2</v>
      </c>
      <c r="D231" s="0" t="n">
        <v>4.9</v>
      </c>
      <c r="E231" s="0" t="n">
        <v>5.4</v>
      </c>
      <c r="F231" s="0" t="n">
        <v>5.2</v>
      </c>
      <c r="G231" s="0" t="n">
        <v>5.7</v>
      </c>
      <c r="H231" s="0" t="n">
        <v>5.6</v>
      </c>
      <c r="I231" s="0" t="n">
        <v>4.8</v>
      </c>
      <c r="J231" s="0" t="n">
        <v>3.4</v>
      </c>
      <c r="K231" s="0" t="n">
        <v>3.9</v>
      </c>
      <c r="L231" s="0" t="n">
        <v>3.5</v>
      </c>
      <c r="M231" s="0" t="n">
        <v>3.6</v>
      </c>
      <c r="N231" s="0" t="n">
        <v>2.6</v>
      </c>
      <c r="O231" s="0" t="n">
        <v>3.7</v>
      </c>
      <c r="P231" s="0" t="n">
        <v>5.3</v>
      </c>
      <c r="Q231" s="0" t="n">
        <v>5.1</v>
      </c>
      <c r="R231" s="0" t="n">
        <v>5.1</v>
      </c>
      <c r="S231" s="0" t="n">
        <v>3.5</v>
      </c>
      <c r="T231" s="0" t="n">
        <v>2.3</v>
      </c>
      <c r="U231" s="11" t="n">
        <v>3.8</v>
      </c>
      <c r="V231" s="12" t="n">
        <v>2.5</v>
      </c>
      <c r="W231" s="17" t="n">
        <v>4</v>
      </c>
      <c r="AF231" s="14"/>
      <c r="AG231" s="14"/>
      <c r="AH231" s="14"/>
      <c r="AI231" s="14"/>
      <c r="AJ231" s="14"/>
      <c r="AK231" s="14"/>
      <c r="AL231" s="14"/>
      <c r="AM231" s="14"/>
      <c r="AN231" s="14"/>
      <c r="AO231" s="14"/>
      <c r="AP231" s="14"/>
      <c r="AQ231" s="14" t="s">
        <v>17</v>
      </c>
      <c r="AR231" s="15" t="n">
        <v>384.15</v>
      </c>
      <c r="AS231" s="15" t="n">
        <v>1007.43</v>
      </c>
      <c r="AT231" s="15" t="n">
        <v>1868.5</v>
      </c>
      <c r="AU231" s="15" t="n">
        <v>846.34</v>
      </c>
      <c r="AV231" s="15" t="n">
        <v>833.06</v>
      </c>
      <c r="AW231" s="16"/>
      <c r="AX231" s="15" t="n">
        <v>-728.05</v>
      </c>
      <c r="AY231" s="16" t="n">
        <v>315</v>
      </c>
      <c r="AZ231" s="14" t="n">
        <v>181.1875</v>
      </c>
    </row>
    <row r="232" customFormat="false" ht="12.75" hidden="true" customHeight="false" outlineLevel="0" collapsed="false">
      <c r="A232" s="10" t="n">
        <v>228</v>
      </c>
      <c r="B232" s="0" t="n">
        <v>4.2</v>
      </c>
      <c r="C232" s="0" t="n">
        <v>5.2</v>
      </c>
      <c r="D232" s="0" t="n">
        <v>4.8</v>
      </c>
      <c r="E232" s="0" t="n">
        <v>5.3</v>
      </c>
      <c r="F232" s="0" t="n">
        <v>5.3</v>
      </c>
      <c r="G232" s="0" t="n">
        <v>5.7</v>
      </c>
      <c r="H232" s="0" t="n">
        <v>5.8</v>
      </c>
      <c r="I232" s="0" t="n">
        <v>4.7</v>
      </c>
      <c r="J232" s="0" t="n">
        <v>3.4</v>
      </c>
      <c r="K232" s="0" t="n">
        <v>3.7</v>
      </c>
      <c r="L232" s="0" t="n">
        <v>3.8</v>
      </c>
      <c r="M232" s="0"/>
      <c r="N232" s="0" t="n">
        <v>2.4</v>
      </c>
      <c r="O232" s="0" t="n">
        <v>3.5</v>
      </c>
      <c r="P232" s="0" t="n">
        <v>5.2</v>
      </c>
      <c r="Q232" s="0" t="n">
        <v>5.3</v>
      </c>
      <c r="R232" s="0" t="n">
        <v>4.5</v>
      </c>
      <c r="S232" s="0" t="n">
        <v>3.3</v>
      </c>
      <c r="T232" s="0" t="n">
        <v>2.1</v>
      </c>
      <c r="U232" s="11" t="n">
        <v>4.1</v>
      </c>
      <c r="V232" s="12" t="n">
        <v>2.6</v>
      </c>
      <c r="W232" s="17" t="n">
        <v>4.5</v>
      </c>
      <c r="AF232" s="14"/>
      <c r="AG232" s="14"/>
      <c r="AH232" s="14"/>
      <c r="AI232" s="14"/>
      <c r="AJ232" s="14"/>
      <c r="AK232" s="14"/>
      <c r="AL232" s="14"/>
      <c r="AM232" s="14"/>
      <c r="AN232" s="14"/>
      <c r="AO232" s="14"/>
      <c r="AP232" s="14"/>
      <c r="AQ232" s="14"/>
      <c r="AR232" s="15" t="n">
        <v>389.92</v>
      </c>
      <c r="AS232" s="15" t="n">
        <v>889.83</v>
      </c>
      <c r="AT232" s="15" t="n">
        <v>2260.93</v>
      </c>
      <c r="AU232" s="15" t="n">
        <v>1002.22</v>
      </c>
      <c r="AV232" s="15" t="n">
        <v>723.75</v>
      </c>
      <c r="AW232" s="16"/>
      <c r="AX232" s="15" t="n">
        <v>273.81</v>
      </c>
      <c r="AY232" s="16" t="n">
        <v>337</v>
      </c>
      <c r="AZ232" s="14" t="n">
        <v>322.28125</v>
      </c>
    </row>
    <row r="233" customFormat="false" ht="12.75" hidden="true" customHeight="false" outlineLevel="0" collapsed="false">
      <c r="A233" s="10" t="n">
        <v>229</v>
      </c>
      <c r="B233" s="0" t="n">
        <v>4</v>
      </c>
      <c r="C233" s="0" t="n">
        <v>5.2</v>
      </c>
      <c r="D233" s="0" t="n">
        <v>4.8</v>
      </c>
      <c r="E233" s="0" t="n">
        <v>5.2</v>
      </c>
      <c r="F233" s="0" t="n">
        <v>5.3</v>
      </c>
      <c r="G233" s="0" t="n">
        <v>5.8</v>
      </c>
      <c r="H233" s="0" t="n">
        <v>5.5</v>
      </c>
      <c r="I233" s="0" t="n">
        <v>4.6</v>
      </c>
      <c r="J233" s="0" t="n">
        <v>3.3</v>
      </c>
      <c r="K233" s="0" t="n">
        <v>3.1</v>
      </c>
      <c r="L233" s="0" t="n">
        <v>3.7</v>
      </c>
      <c r="M233" s="0"/>
      <c r="N233" s="0" t="n">
        <v>2.4</v>
      </c>
      <c r="O233" s="0" t="n">
        <v>3.4</v>
      </c>
      <c r="P233" s="0"/>
      <c r="Q233" s="0" t="n">
        <v>5.4</v>
      </c>
      <c r="R233" s="0" t="n">
        <v>4.4</v>
      </c>
      <c r="S233" s="0" t="n">
        <v>3.4</v>
      </c>
      <c r="T233" s="0" t="n">
        <v>2.1</v>
      </c>
      <c r="U233" s="11" t="n">
        <v>4.2</v>
      </c>
      <c r="V233" s="12" t="n">
        <v>2.5</v>
      </c>
      <c r="W233" s="17" t="n">
        <v>4.4</v>
      </c>
      <c r="AF233" s="14"/>
      <c r="AG233" s="14"/>
      <c r="AH233" s="14"/>
      <c r="AI233" s="14"/>
      <c r="AJ233" s="14"/>
      <c r="AK233" s="14"/>
      <c r="AL233" s="14"/>
      <c r="AM233" s="14"/>
      <c r="AN233" s="14"/>
      <c r="AO233" s="14"/>
      <c r="AP233" s="14"/>
      <c r="AQ233" s="14" t="s">
        <v>18</v>
      </c>
      <c r="AR233" s="15" t="n">
        <v>342.66</v>
      </c>
      <c r="AS233" s="15" t="n">
        <v>911.49</v>
      </c>
      <c r="AT233" s="15" t="n">
        <v>2278.92</v>
      </c>
      <c r="AU233" s="15" t="n">
        <v>989.67</v>
      </c>
      <c r="AV233" s="15" t="n">
        <v>602.61</v>
      </c>
      <c r="AW233" s="16"/>
      <c r="AX233" s="15" t="n">
        <v>321.83</v>
      </c>
      <c r="AY233" s="16" t="n">
        <v>303</v>
      </c>
      <c r="AZ233" s="14" t="n">
        <v>392.28125</v>
      </c>
    </row>
    <row r="234" customFormat="false" ht="12.75" hidden="true" customHeight="false" outlineLevel="0" collapsed="false">
      <c r="A234" s="10" t="n">
        <v>230</v>
      </c>
      <c r="B234" s="0" t="n">
        <v>4.3</v>
      </c>
      <c r="C234" s="0" t="n">
        <v>5.3</v>
      </c>
      <c r="D234" s="0" t="n">
        <v>4.8</v>
      </c>
      <c r="E234" s="0" t="n">
        <v>5</v>
      </c>
      <c r="F234" s="0" t="n">
        <v>5.4</v>
      </c>
      <c r="G234" s="0" t="n">
        <v>5.8</v>
      </c>
      <c r="H234" s="0" t="n">
        <v>5.5</v>
      </c>
      <c r="I234" s="0" t="n">
        <v>4.6</v>
      </c>
      <c r="J234" s="0" t="n">
        <v>3.5</v>
      </c>
      <c r="K234" s="0" t="n">
        <v>3.2</v>
      </c>
      <c r="L234" s="0" t="n">
        <v>3.6</v>
      </c>
      <c r="M234" s="0"/>
      <c r="N234" s="0" t="n">
        <v>2.3</v>
      </c>
      <c r="O234" s="0" t="n">
        <v>3.3</v>
      </c>
      <c r="P234" s="0" t="n">
        <v>5.7</v>
      </c>
      <c r="Q234" s="0" t="n">
        <v>5.4</v>
      </c>
      <c r="R234" s="0" t="n">
        <v>4.3</v>
      </c>
      <c r="S234" s="0" t="n">
        <v>3.5</v>
      </c>
      <c r="T234" s="0" t="n">
        <v>1.9</v>
      </c>
      <c r="U234" s="11" t="n">
        <v>4.2</v>
      </c>
      <c r="V234" s="12" t="n">
        <v>2.4</v>
      </c>
      <c r="W234" s="17" t="n">
        <v>4.5</v>
      </c>
      <c r="AF234" s="14"/>
      <c r="AG234" s="14"/>
      <c r="AH234" s="14"/>
      <c r="AI234" s="14"/>
      <c r="AJ234" s="14"/>
      <c r="AK234" s="14"/>
      <c r="AL234" s="14"/>
      <c r="AM234" s="14"/>
      <c r="AN234" s="14"/>
      <c r="AO234" s="14"/>
      <c r="AP234" s="14"/>
      <c r="AQ234" s="14" t="s">
        <v>19</v>
      </c>
      <c r="AR234" s="15" t="n">
        <v>279.96</v>
      </c>
      <c r="AS234" s="15" t="n">
        <v>1042.68</v>
      </c>
      <c r="AT234" s="15" t="n">
        <v>2032.86</v>
      </c>
      <c r="AU234" s="15" t="n">
        <v>817.33</v>
      </c>
      <c r="AV234" s="15" t="n">
        <v>579.36</v>
      </c>
      <c r="AW234" s="16"/>
      <c r="AX234" s="15" t="n">
        <v>353.36</v>
      </c>
      <c r="AY234" s="16" t="n">
        <v>333</v>
      </c>
      <c r="AZ234" s="14" t="n">
        <v>382.3125</v>
      </c>
      <c r="BA234" s="2" t="n">
        <v>1463.49056603774</v>
      </c>
    </row>
    <row r="235" customFormat="false" ht="12.75" hidden="true" customHeight="false" outlineLevel="0" collapsed="false">
      <c r="A235" s="10" t="n">
        <v>231</v>
      </c>
      <c r="B235" s="0" t="n">
        <v>4.3</v>
      </c>
      <c r="C235" s="0" t="n">
        <v>5.4</v>
      </c>
      <c r="D235" s="0" t="n">
        <v>4.8</v>
      </c>
      <c r="E235" s="0" t="n">
        <v>5.2</v>
      </c>
      <c r="F235" s="0" t="n">
        <v>5.4</v>
      </c>
      <c r="G235" s="0" t="n">
        <v>5.7</v>
      </c>
      <c r="H235" s="0" t="n">
        <v>5.4</v>
      </c>
      <c r="I235" s="0" t="n">
        <v>4.4</v>
      </c>
      <c r="J235" s="0" t="n">
        <v>3.5</v>
      </c>
      <c r="K235" s="0" t="n">
        <v>3</v>
      </c>
      <c r="L235" s="0" t="n">
        <v>3.9</v>
      </c>
      <c r="M235" s="0"/>
      <c r="N235" s="0" t="n">
        <v>2.4</v>
      </c>
      <c r="O235" s="0" t="n">
        <v>3.4</v>
      </c>
      <c r="P235" s="0" t="n">
        <v>5.8</v>
      </c>
      <c r="Q235" s="0" t="n">
        <v>5.5</v>
      </c>
      <c r="R235" s="0" t="n">
        <v>4.5</v>
      </c>
      <c r="S235" s="0" t="n">
        <v>3.6</v>
      </c>
      <c r="T235" s="0" t="n">
        <v>1.6</v>
      </c>
      <c r="U235" s="11"/>
      <c r="V235" s="12" t="n">
        <v>2.7</v>
      </c>
      <c r="W235" s="17" t="n">
        <v>4.6</v>
      </c>
      <c r="AF235" s="14"/>
      <c r="AG235" s="14"/>
      <c r="AH235" s="14"/>
      <c r="AI235" s="14"/>
      <c r="AJ235" s="14"/>
      <c r="AK235" s="14"/>
      <c r="AL235" s="14"/>
      <c r="AM235" s="14"/>
      <c r="AN235" s="14"/>
      <c r="AO235" s="14"/>
      <c r="AP235" s="14"/>
      <c r="AQ235" s="14" t="s">
        <v>20</v>
      </c>
      <c r="AR235" s="15" t="n">
        <v>639.77</v>
      </c>
      <c r="AS235" s="15" t="n">
        <v>1056.39</v>
      </c>
      <c r="AT235" s="15" t="n">
        <v>1934.09</v>
      </c>
      <c r="AU235" s="15" t="n">
        <v>836.57</v>
      </c>
      <c r="AV235" s="15" t="n">
        <v>798.61</v>
      </c>
      <c r="AW235" s="16"/>
      <c r="AX235" s="15" t="n">
        <v>621.89</v>
      </c>
      <c r="AY235" s="16" t="n">
        <v>124</v>
      </c>
      <c r="AZ235" s="14" t="n">
        <v>211.489583333333</v>
      </c>
      <c r="BA235" s="2" t="n">
        <v>1139.48958333333</v>
      </c>
    </row>
    <row r="236" customFormat="false" ht="12.75" hidden="true" customHeight="false" outlineLevel="0" collapsed="false">
      <c r="A236" s="10" t="n">
        <v>232</v>
      </c>
      <c r="B236" s="0" t="n">
        <v>4.2</v>
      </c>
      <c r="C236" s="0" t="n">
        <v>5.6</v>
      </c>
      <c r="D236" s="0" t="n">
        <v>4.8</v>
      </c>
      <c r="E236" s="0" t="n">
        <v>5.2</v>
      </c>
      <c r="F236" s="0" t="n">
        <v>5.3</v>
      </c>
      <c r="G236" s="0" t="n">
        <v>6</v>
      </c>
      <c r="H236" s="0" t="n">
        <v>5.6</v>
      </c>
      <c r="I236" s="0" t="n">
        <v>4.7</v>
      </c>
      <c r="J236" s="0" t="n">
        <v>3.3</v>
      </c>
      <c r="K236" s="0" t="n">
        <v>3.2</v>
      </c>
      <c r="L236" s="0" t="n">
        <v>3.8</v>
      </c>
      <c r="M236" s="0"/>
      <c r="N236" s="0" t="n">
        <v>2</v>
      </c>
      <c r="O236" s="0" t="n">
        <v>3.6</v>
      </c>
      <c r="P236" s="0" t="n">
        <v>5.5</v>
      </c>
      <c r="Q236" s="0" t="n">
        <v>5.2</v>
      </c>
      <c r="R236" s="0" t="n">
        <v>4.9</v>
      </c>
      <c r="S236" s="0" t="n">
        <v>3.4</v>
      </c>
      <c r="T236" s="0" t="n">
        <v>2</v>
      </c>
      <c r="U236" s="11"/>
      <c r="V236" s="12" t="n">
        <v>2.6</v>
      </c>
      <c r="W236" s="17" t="n">
        <v>4.7</v>
      </c>
      <c r="AF236" s="14"/>
      <c r="AG236" s="14"/>
      <c r="AH236" s="14"/>
      <c r="AI236" s="14"/>
      <c r="AJ236" s="14"/>
      <c r="AK236" s="14"/>
      <c r="AL236" s="14"/>
      <c r="AM236" s="14"/>
      <c r="AN236" s="14"/>
      <c r="AO236" s="14"/>
      <c r="AP236" s="14"/>
      <c r="AQ236" s="14" t="s">
        <v>21</v>
      </c>
      <c r="AR236" s="15" t="n">
        <v>580.09</v>
      </c>
      <c r="AS236" s="15" t="n">
        <v>971.52</v>
      </c>
      <c r="AT236" s="15" t="n">
        <v>1804.02</v>
      </c>
      <c r="AU236" s="15" t="n">
        <v>974.39</v>
      </c>
      <c r="AV236" s="15" t="n">
        <v>1095.75</v>
      </c>
      <c r="AW236" s="16"/>
      <c r="AX236" s="15" t="n">
        <v>567.51</v>
      </c>
      <c r="AY236" s="16" t="n">
        <v>159</v>
      </c>
      <c r="AZ236" s="14" t="n">
        <v>12.195652173913</v>
      </c>
      <c r="BA236" s="2" t="n">
        <v>1211.58333333333</v>
      </c>
    </row>
    <row r="237" customFormat="false" ht="12.75" hidden="true" customHeight="false" outlineLevel="0" collapsed="false">
      <c r="A237" s="10" t="n">
        <v>233</v>
      </c>
      <c r="B237" s="0" t="n">
        <v>4.2</v>
      </c>
      <c r="C237" s="0" t="n">
        <v>5.9</v>
      </c>
      <c r="D237" s="0" t="n">
        <v>5</v>
      </c>
      <c r="E237" s="0" t="n">
        <v>5.3</v>
      </c>
      <c r="F237" s="0" t="n">
        <v>5.2</v>
      </c>
      <c r="G237" s="0" t="n">
        <v>6</v>
      </c>
      <c r="H237" s="0" t="n">
        <v>5.4</v>
      </c>
      <c r="I237" s="0" t="n">
        <v>5.1</v>
      </c>
      <c r="J237" s="0" t="n">
        <v>3.2</v>
      </c>
      <c r="K237" s="0" t="n">
        <v>2.6</v>
      </c>
      <c r="L237" s="0" t="n">
        <v>3.9</v>
      </c>
      <c r="M237" s="0"/>
      <c r="N237" s="0" t="n">
        <v>2</v>
      </c>
      <c r="O237" s="0" t="n">
        <v>3.7</v>
      </c>
      <c r="P237" s="0" t="n">
        <v>5.7</v>
      </c>
      <c r="Q237" s="0" t="n">
        <v>5</v>
      </c>
      <c r="R237" s="0" t="n">
        <v>5.3</v>
      </c>
      <c r="S237" s="0" t="n">
        <v>3.5</v>
      </c>
      <c r="T237" s="0" t="n">
        <v>1.8</v>
      </c>
      <c r="U237" s="11"/>
      <c r="V237" s="12" t="n">
        <v>2.6</v>
      </c>
      <c r="W237" s="17" t="n">
        <v>4.9</v>
      </c>
      <c r="AF237" s="14"/>
      <c r="AG237" s="14"/>
      <c r="AH237" s="14"/>
      <c r="AI237" s="14"/>
      <c r="AJ237" s="14"/>
      <c r="AK237" s="14"/>
      <c r="AL237" s="14"/>
      <c r="AM237" s="14"/>
      <c r="AN237" s="14"/>
      <c r="AO237" s="14"/>
      <c r="AP237" s="14"/>
      <c r="AQ237" s="14" t="s">
        <v>22</v>
      </c>
      <c r="AR237" s="15" t="n">
        <v>560.85</v>
      </c>
      <c r="AS237" s="15" t="n">
        <v>943.27</v>
      </c>
      <c r="AT237" s="15" t="n">
        <v>1788.19</v>
      </c>
      <c r="AU237" s="15" t="n">
        <v>991.38</v>
      </c>
      <c r="AV237" s="15" t="n">
        <v>1418.95</v>
      </c>
      <c r="AW237" s="16"/>
      <c r="AX237" s="15" t="n">
        <v>652.51</v>
      </c>
      <c r="AY237" s="16" t="n">
        <v>218</v>
      </c>
      <c r="AZ237" s="14" t="n">
        <v>12.9473684210526</v>
      </c>
      <c r="BA237" s="2" t="n">
        <v>1392.78125</v>
      </c>
    </row>
    <row r="238" customFormat="false" ht="12.75" hidden="true" customHeight="false" outlineLevel="0" collapsed="false">
      <c r="A238" s="10" t="n">
        <v>234</v>
      </c>
      <c r="B238" s="0" t="n">
        <v>4.4</v>
      </c>
      <c r="C238" s="0" t="n">
        <v>6</v>
      </c>
      <c r="D238" s="0" t="n">
        <v>5.2</v>
      </c>
      <c r="E238" s="0"/>
      <c r="F238" s="0" t="n">
        <v>5.3</v>
      </c>
      <c r="G238" s="0" t="n">
        <v>6.3</v>
      </c>
      <c r="H238" s="0" t="n">
        <v>5.2</v>
      </c>
      <c r="I238" s="0" t="n">
        <v>5.1</v>
      </c>
      <c r="J238" s="0" t="n">
        <v>3.3</v>
      </c>
      <c r="K238" s="0" t="n">
        <v>3.2</v>
      </c>
      <c r="L238" s="0" t="n">
        <v>3.9</v>
      </c>
      <c r="M238" s="0" t="n">
        <v>4</v>
      </c>
      <c r="N238" s="0"/>
      <c r="O238" s="0" t="n">
        <v>3.7</v>
      </c>
      <c r="P238" s="0" t="n">
        <v>5.6</v>
      </c>
      <c r="Q238" s="0" t="n">
        <v>4.9</v>
      </c>
      <c r="R238" s="0" t="n">
        <v>5.4</v>
      </c>
      <c r="S238" s="0" t="n">
        <v>3.4</v>
      </c>
      <c r="T238" s="0" t="n">
        <v>1.9</v>
      </c>
      <c r="U238" s="11"/>
      <c r="V238" s="12" t="n">
        <v>2.7</v>
      </c>
      <c r="W238" s="17" t="n">
        <v>5.4</v>
      </c>
      <c r="AF238" s="14"/>
      <c r="AG238" s="14"/>
      <c r="AH238" s="14"/>
      <c r="AI238" s="14"/>
      <c r="AJ238" s="14"/>
      <c r="AK238" s="14"/>
      <c r="AL238" s="14"/>
      <c r="AM238" s="14"/>
      <c r="AN238" s="14"/>
      <c r="AO238" s="14"/>
      <c r="AP238" s="14"/>
      <c r="AQ238" s="14" t="s">
        <v>23</v>
      </c>
      <c r="AR238" s="15" t="n">
        <v>589.92</v>
      </c>
      <c r="AS238" s="15" t="n">
        <v>852.36</v>
      </c>
      <c r="AT238" s="15" t="n">
        <v>1883.29</v>
      </c>
      <c r="AU238" s="15" t="n">
        <v>1007.03</v>
      </c>
      <c r="AV238" s="15" t="n">
        <v>1322.8</v>
      </c>
      <c r="AW238" s="16"/>
      <c r="AX238" s="15" t="n">
        <v>511.56</v>
      </c>
      <c r="AY238" s="16" t="n">
        <v>462</v>
      </c>
      <c r="AZ238" s="14" t="n">
        <v>5.45833333333333</v>
      </c>
      <c r="BA238" s="2" t="n">
        <v>1423.94791666667</v>
      </c>
    </row>
    <row r="239" customFormat="false" ht="12.75" hidden="true" customHeight="false" outlineLevel="0" collapsed="false">
      <c r="A239" s="10" t="n">
        <v>235</v>
      </c>
      <c r="B239" s="0" t="n">
        <v>4.5</v>
      </c>
      <c r="C239" s="0" t="n">
        <v>5.9</v>
      </c>
      <c r="D239" s="0" t="n">
        <v>5.5</v>
      </c>
      <c r="E239" s="0"/>
      <c r="F239" s="0" t="n">
        <v>5.3</v>
      </c>
      <c r="G239" s="0" t="n">
        <v>5.8</v>
      </c>
      <c r="H239" s="0" t="n">
        <v>5.2</v>
      </c>
      <c r="I239" s="0" t="n">
        <v>5.1</v>
      </c>
      <c r="J239" s="0" t="n">
        <v>3.5</v>
      </c>
      <c r="K239" s="0" t="n">
        <v>3.5</v>
      </c>
      <c r="L239" s="0" t="n">
        <v>4.1</v>
      </c>
      <c r="M239" s="0" t="n">
        <v>3.7</v>
      </c>
      <c r="N239" s="0"/>
      <c r="O239" s="0" t="n">
        <v>3.9</v>
      </c>
      <c r="P239" s="0" t="n">
        <v>5.6</v>
      </c>
      <c r="Q239" s="0" t="n">
        <v>4.8</v>
      </c>
      <c r="R239" s="0" t="n">
        <v>5.3</v>
      </c>
      <c r="S239" s="0" t="n">
        <v>3.7</v>
      </c>
      <c r="T239" s="0" t="n">
        <v>1.9</v>
      </c>
      <c r="U239" s="11"/>
      <c r="V239" s="12" t="n">
        <v>3.1</v>
      </c>
      <c r="W239" s="17" t="n">
        <v>5.5</v>
      </c>
      <c r="AF239" s="14"/>
      <c r="AG239" s="14"/>
      <c r="AH239" s="14"/>
      <c r="AI239" s="14"/>
      <c r="AJ239" s="14"/>
      <c r="AK239" s="14"/>
      <c r="AL239" s="14"/>
      <c r="AM239" s="14"/>
      <c r="AN239" s="14"/>
      <c r="AO239" s="14"/>
      <c r="AP239" s="14"/>
      <c r="AQ239" s="14" t="s">
        <v>24</v>
      </c>
      <c r="AR239" s="15" t="n">
        <v>557.79</v>
      </c>
      <c r="AS239" s="15" t="n">
        <v>923.88</v>
      </c>
      <c r="AT239" s="15" t="n">
        <v>1845.06</v>
      </c>
      <c r="AU239" s="15" t="n">
        <v>1067.79</v>
      </c>
      <c r="AV239" s="15" t="n">
        <v>1178.91</v>
      </c>
      <c r="AW239" s="16"/>
      <c r="AX239" s="15" t="n">
        <v>401</v>
      </c>
      <c r="AY239" s="16" t="n">
        <v>384</v>
      </c>
      <c r="AZ239" s="14" t="n">
        <v>258.40625</v>
      </c>
      <c r="BA239" s="2" t="n">
        <v>1209.03125</v>
      </c>
    </row>
    <row r="240" customFormat="false" ht="12.75" hidden="true" customHeight="false" outlineLevel="0" collapsed="false">
      <c r="A240" s="10" t="n">
        <v>236</v>
      </c>
      <c r="B240" s="0" t="n">
        <v>4.5</v>
      </c>
      <c r="C240" s="0" t="n">
        <v>5.5</v>
      </c>
      <c r="D240" s="0" t="n">
        <v>5.5</v>
      </c>
      <c r="E240" s="0"/>
      <c r="F240" s="0" t="n">
        <v>5.2</v>
      </c>
      <c r="G240" s="0" t="n">
        <v>5.7</v>
      </c>
      <c r="H240" s="0" t="n">
        <v>5.2</v>
      </c>
      <c r="I240" s="0" t="n">
        <v>5</v>
      </c>
      <c r="J240" s="0" t="n">
        <v>3.4</v>
      </c>
      <c r="K240" s="0" t="n">
        <v>3.4</v>
      </c>
      <c r="L240" s="0" t="n">
        <v>4</v>
      </c>
      <c r="M240" s="0" t="n">
        <v>3.5</v>
      </c>
      <c r="N240" s="0" t="n">
        <v>2.7</v>
      </c>
      <c r="O240" s="0" t="n">
        <v>3.8</v>
      </c>
      <c r="P240" s="0" t="n">
        <v>6.1</v>
      </c>
      <c r="Q240" s="0" t="n">
        <v>4.3</v>
      </c>
      <c r="R240" s="0" t="n">
        <v>5.5</v>
      </c>
      <c r="S240" s="0" t="n">
        <v>3.8</v>
      </c>
      <c r="T240" s="0" t="n">
        <v>1.8</v>
      </c>
      <c r="U240" s="11"/>
      <c r="V240" s="12" t="n">
        <v>2.6</v>
      </c>
      <c r="W240" s="17" t="n">
        <v>5.5</v>
      </c>
      <c r="AF240" s="14"/>
      <c r="AG240" s="14"/>
      <c r="AH240" s="14"/>
      <c r="AI240" s="14"/>
      <c r="AJ240" s="14"/>
      <c r="AK240" s="14"/>
      <c r="AL240" s="14"/>
      <c r="AM240" s="14"/>
      <c r="AN240" s="14"/>
      <c r="AO240" s="14"/>
      <c r="AP240" s="14"/>
      <c r="AQ240" s="14" t="s">
        <v>25</v>
      </c>
      <c r="AR240" s="15" t="n">
        <v>640.17</v>
      </c>
      <c r="AS240" s="15" t="n">
        <v>1080.75</v>
      </c>
      <c r="AT240" s="15" t="n">
        <v>2000.03</v>
      </c>
      <c r="AU240" s="15" t="n">
        <v>953.74</v>
      </c>
      <c r="AV240" s="15" t="n">
        <v>1279.13</v>
      </c>
      <c r="AW240" s="16"/>
      <c r="AX240" s="15" t="n">
        <v>517.52</v>
      </c>
      <c r="AY240" s="16" t="n">
        <v>626</v>
      </c>
      <c r="AZ240" s="14" t="n">
        <v>420.5</v>
      </c>
      <c r="BA240" s="2" t="n">
        <v>983.416666666667</v>
      </c>
    </row>
    <row r="241" customFormat="false" ht="12.75" hidden="true" customHeight="false" outlineLevel="0" collapsed="false">
      <c r="A241" s="10" t="n">
        <v>237</v>
      </c>
      <c r="B241" s="0" t="n">
        <v>4.4</v>
      </c>
      <c r="C241" s="0" t="n">
        <v>5.4</v>
      </c>
      <c r="D241" s="0" t="n">
        <v>5.6</v>
      </c>
      <c r="E241" s="0" t="n">
        <v>5.4</v>
      </c>
      <c r="F241" s="0" t="n">
        <v>5.3</v>
      </c>
      <c r="G241" s="0" t="n">
        <v>5.8</v>
      </c>
      <c r="H241" s="0" t="n">
        <v>6.3</v>
      </c>
      <c r="I241" s="0" t="n">
        <v>5.1</v>
      </c>
      <c r="J241" s="0" t="n">
        <v>3.5</v>
      </c>
      <c r="K241" s="0" t="n">
        <v>3</v>
      </c>
      <c r="L241" s="0" t="n">
        <v>4.2</v>
      </c>
      <c r="M241" s="0" t="n">
        <v>3</v>
      </c>
      <c r="N241" s="0" t="n">
        <v>2.2</v>
      </c>
      <c r="O241" s="0" t="n">
        <v>4.1</v>
      </c>
      <c r="P241" s="0" t="n">
        <v>5.8</v>
      </c>
      <c r="Q241" s="0" t="n">
        <v>4.1</v>
      </c>
      <c r="R241" s="0" t="n">
        <v>5.5</v>
      </c>
      <c r="S241" s="0" t="n">
        <v>3.7</v>
      </c>
      <c r="T241" s="0" t="n">
        <v>1.7</v>
      </c>
      <c r="U241" s="11"/>
      <c r="V241" s="12" t="n">
        <v>2.4</v>
      </c>
      <c r="W241" s="17" t="n">
        <v>5.3</v>
      </c>
      <c r="AF241" s="14"/>
      <c r="AG241" s="14"/>
      <c r="AH241" s="14"/>
      <c r="AI241" s="14"/>
      <c r="AJ241" s="14"/>
      <c r="AK241" s="14"/>
      <c r="AL241" s="14"/>
      <c r="AM241" s="14"/>
      <c r="AN241" s="14"/>
      <c r="AO241" s="14"/>
      <c r="AP241" s="14"/>
      <c r="AQ241" s="14" t="s">
        <v>26</v>
      </c>
      <c r="AR241" s="15" t="n">
        <v>577.49</v>
      </c>
      <c r="AS241" s="15" t="n">
        <v>1258.71</v>
      </c>
      <c r="AT241" s="15" t="n">
        <v>1964.1</v>
      </c>
      <c r="AU241" s="15" t="n">
        <v>1085.99</v>
      </c>
      <c r="AV241" s="15" t="n">
        <v>1640.36</v>
      </c>
      <c r="AW241" s="16"/>
      <c r="AX241" s="15" t="n">
        <v>526.75</v>
      </c>
      <c r="AY241" s="16" t="n">
        <v>566</v>
      </c>
      <c r="AZ241" s="14" t="n">
        <v>332.75</v>
      </c>
      <c r="BA241" s="2" t="n">
        <v>1201.1875</v>
      </c>
    </row>
    <row r="242" customFormat="false" ht="12.75" hidden="true" customHeight="false" outlineLevel="0" collapsed="false">
      <c r="A242" s="10" t="n">
        <v>238</v>
      </c>
      <c r="B242" s="0" t="n">
        <v>4.4</v>
      </c>
      <c r="C242" s="0" t="n">
        <v>5.5</v>
      </c>
      <c r="D242" s="0" t="n">
        <v>5.9</v>
      </c>
      <c r="E242" s="0" t="n">
        <v>5.4</v>
      </c>
      <c r="F242" s="0" t="n">
        <v>4.5</v>
      </c>
      <c r="G242" s="0" t="n">
        <v>6.3</v>
      </c>
      <c r="H242" s="0" t="n">
        <v>6.3</v>
      </c>
      <c r="I242" s="0" t="n">
        <v>5.1</v>
      </c>
      <c r="J242" s="0" t="n">
        <v>3.2</v>
      </c>
      <c r="K242" s="0" t="n">
        <v>3.3</v>
      </c>
      <c r="L242" s="0" t="n">
        <v>4.3</v>
      </c>
      <c r="M242" s="0" t="n">
        <v>3</v>
      </c>
      <c r="N242" s="0" t="n">
        <v>2.2</v>
      </c>
      <c r="O242" s="0" t="n">
        <v>4.2</v>
      </c>
      <c r="P242" s="0" t="n">
        <v>5.1</v>
      </c>
      <c r="Q242" s="0" t="n">
        <v>3.9</v>
      </c>
      <c r="R242" s="0" t="n">
        <v>5.5</v>
      </c>
      <c r="S242" s="0" t="n">
        <v>3.7</v>
      </c>
      <c r="T242" s="0" t="n">
        <v>1.8</v>
      </c>
      <c r="U242" s="11"/>
      <c r="V242" s="12" t="n">
        <v>2.9</v>
      </c>
      <c r="W242" s="17" t="n">
        <v>5.1</v>
      </c>
      <c r="AF242" s="14"/>
      <c r="AG242" s="14"/>
      <c r="AH242" s="14"/>
      <c r="AI242" s="14"/>
      <c r="AJ242" s="14"/>
      <c r="AK242" s="14"/>
      <c r="AL242" s="14"/>
      <c r="AM242" s="14"/>
      <c r="AN242" s="14"/>
      <c r="AO242" s="14"/>
      <c r="AP242" s="14"/>
      <c r="AQ242" s="14" t="s">
        <v>27</v>
      </c>
      <c r="AR242" s="15" t="n">
        <v>791.55</v>
      </c>
      <c r="AS242" s="15" t="n">
        <v>1171.83</v>
      </c>
      <c r="AT242" s="15" t="n">
        <v>1930.69</v>
      </c>
      <c r="AU242" s="15" t="n">
        <v>1008.53</v>
      </c>
      <c r="AV242" s="15" t="n">
        <v>1543.21</v>
      </c>
      <c r="AW242" s="16"/>
      <c r="AX242" s="15" t="n">
        <v>801.34</v>
      </c>
      <c r="AY242" s="16" t="n">
        <v>494</v>
      </c>
      <c r="AZ242" s="14" t="n">
        <v>362.083333333333</v>
      </c>
      <c r="BA242" s="2" t="n">
        <v>1224.34375</v>
      </c>
    </row>
    <row r="243" customFormat="false" ht="12.75" hidden="true" customHeight="false" outlineLevel="0" collapsed="false">
      <c r="A243" s="10" t="n">
        <v>239</v>
      </c>
      <c r="B243" s="0" t="n">
        <v>4.6</v>
      </c>
      <c r="C243" s="0" t="n">
        <v>5.7</v>
      </c>
      <c r="D243" s="0" t="n">
        <v>6</v>
      </c>
      <c r="E243" s="0" t="n">
        <v>5.4</v>
      </c>
      <c r="F243" s="0" t="n">
        <v>4.6</v>
      </c>
      <c r="G243" s="0" t="n">
        <v>6.2</v>
      </c>
      <c r="H243" s="0" t="n">
        <v>5.8</v>
      </c>
      <c r="I243" s="0" t="n">
        <v>5.5</v>
      </c>
      <c r="J243" s="0" t="n">
        <v>3.1</v>
      </c>
      <c r="K243" s="0" t="n">
        <v>3.7</v>
      </c>
      <c r="L243" s="0" t="n">
        <v>4.4</v>
      </c>
      <c r="M243" s="0"/>
      <c r="N243" s="0" t="n">
        <v>2.4</v>
      </c>
      <c r="O243" s="0" t="n">
        <v>4.3</v>
      </c>
      <c r="P243" s="0" t="n">
        <v>5.8</v>
      </c>
      <c r="Q243" s="0" t="n">
        <v>3.5</v>
      </c>
      <c r="R243" s="0" t="n">
        <v>5.7</v>
      </c>
      <c r="S243" s="0" t="n">
        <v>3.7</v>
      </c>
      <c r="T243" s="0" t="n">
        <v>1.8</v>
      </c>
      <c r="U243" s="11"/>
      <c r="V243" s="12" t="n">
        <v>3</v>
      </c>
      <c r="W243" s="17" t="n">
        <v>5</v>
      </c>
      <c r="AF243" s="14"/>
      <c r="AG243" s="14"/>
      <c r="AH243" s="14"/>
      <c r="AI243" s="14"/>
      <c r="AJ243" s="14"/>
      <c r="AK243" s="14"/>
      <c r="AL243" s="14"/>
      <c r="AM243" s="14"/>
      <c r="AN243" s="14"/>
      <c r="AO243" s="14"/>
      <c r="AP243" s="14"/>
      <c r="AQ243" s="14" t="s">
        <v>28</v>
      </c>
      <c r="AR243" s="15" t="n">
        <v>803.66</v>
      </c>
      <c r="AS243" s="15" t="n">
        <v>1113.82</v>
      </c>
      <c r="AT243" s="15" t="n">
        <v>1965.85</v>
      </c>
      <c r="AU243" s="15" t="n">
        <v>901.41</v>
      </c>
      <c r="AV243" s="15" t="n">
        <v>1577.05</v>
      </c>
      <c r="AW243" s="16"/>
      <c r="AX243" s="15" t="n">
        <v>805.32</v>
      </c>
      <c r="AY243" s="16"/>
      <c r="AZ243" s="14" t="n">
        <v>607.770833333333</v>
      </c>
      <c r="BA243" s="2" t="n">
        <v>1200.6875</v>
      </c>
    </row>
    <row r="244" customFormat="false" ht="12.75" hidden="true" customHeight="false" outlineLevel="0" collapsed="false">
      <c r="A244" s="10" t="n">
        <v>240</v>
      </c>
      <c r="B244" s="0" t="n">
        <v>4.5</v>
      </c>
      <c r="C244" s="0" t="n">
        <v>5.4</v>
      </c>
      <c r="D244" s="0" t="n">
        <v>5.8</v>
      </c>
      <c r="E244" s="0"/>
      <c r="F244" s="0" t="n">
        <v>4.6</v>
      </c>
      <c r="G244" s="0" t="n">
        <v>6</v>
      </c>
      <c r="H244" s="0" t="n">
        <v>5.6</v>
      </c>
      <c r="I244" s="0" t="n">
        <v>5.4</v>
      </c>
      <c r="J244" s="0" t="n">
        <v>2.8</v>
      </c>
      <c r="K244" s="0" t="n">
        <v>3.3</v>
      </c>
      <c r="L244" s="0" t="n">
        <v>4.7</v>
      </c>
      <c r="M244" s="0"/>
      <c r="N244" s="0" t="n">
        <v>2.4</v>
      </c>
      <c r="O244" s="0" t="n">
        <v>4.3</v>
      </c>
      <c r="P244" s="0" t="n">
        <v>6.3</v>
      </c>
      <c r="Q244" s="0" t="n">
        <v>3.3</v>
      </c>
      <c r="R244" s="0" t="n">
        <v>5.7</v>
      </c>
      <c r="S244" s="0" t="n">
        <v>3.8</v>
      </c>
      <c r="T244" s="0" t="n">
        <v>1.4</v>
      </c>
      <c r="U244" s="11"/>
      <c r="V244" s="12" t="n">
        <v>3.1</v>
      </c>
      <c r="W244" s="17" t="n">
        <v>4.7</v>
      </c>
      <c r="AF244" s="14"/>
      <c r="AG244" s="14"/>
      <c r="AH244" s="14"/>
      <c r="AI244" s="14"/>
      <c r="AJ244" s="14"/>
      <c r="AK244" s="14"/>
      <c r="AL244" s="14"/>
      <c r="AM244" s="14"/>
      <c r="AN244" s="14"/>
      <c r="AO244" s="14"/>
      <c r="AP244" s="14"/>
      <c r="AQ244" s="14" t="s">
        <v>29</v>
      </c>
      <c r="AR244" s="15" t="n">
        <v>857.27</v>
      </c>
      <c r="AS244" s="15" t="n">
        <v>1104.66</v>
      </c>
      <c r="AT244" s="15" t="n">
        <v>1891.96</v>
      </c>
      <c r="AU244" s="15" t="n">
        <v>712.88</v>
      </c>
      <c r="AV244" s="15" t="n">
        <v>1743.82</v>
      </c>
      <c r="AW244" s="16"/>
      <c r="AX244" s="15" t="n">
        <v>565.36</v>
      </c>
      <c r="AY244" s="16"/>
      <c r="AZ244" s="14" t="n">
        <v>497.989583333333</v>
      </c>
      <c r="BA244" s="2" t="n">
        <v>1282.69791666667</v>
      </c>
    </row>
    <row r="245" customFormat="false" ht="12.75" hidden="true" customHeight="false" outlineLevel="0" collapsed="false">
      <c r="A245" s="10" t="n">
        <v>241</v>
      </c>
      <c r="B245" s="0" t="n">
        <v>4.6</v>
      </c>
      <c r="C245" s="0" t="n">
        <v>5.4</v>
      </c>
      <c r="D245" s="0" t="n">
        <v>5.8</v>
      </c>
      <c r="E245" s="0"/>
      <c r="F245" s="0" t="n">
        <v>4.6</v>
      </c>
      <c r="G245" s="0" t="n">
        <v>6</v>
      </c>
      <c r="H245" s="0" t="n">
        <v>5.8</v>
      </c>
      <c r="I245" s="0" t="n">
        <v>5.2</v>
      </c>
      <c r="J245" s="0" t="n">
        <v>2.9</v>
      </c>
      <c r="K245" s="0" t="n">
        <v>2.9</v>
      </c>
      <c r="L245" s="0" t="n">
        <v>4.8</v>
      </c>
      <c r="M245" s="0"/>
      <c r="N245" s="0" t="n">
        <v>2.3</v>
      </c>
      <c r="O245" s="0" t="n">
        <v>4</v>
      </c>
      <c r="P245" s="0" t="n">
        <v>6.6</v>
      </c>
      <c r="Q245" s="0" t="n">
        <v>3.1</v>
      </c>
      <c r="R245" s="0" t="n">
        <v>5.6</v>
      </c>
      <c r="S245" s="0" t="n">
        <v>3.5</v>
      </c>
      <c r="T245" s="0" t="n">
        <v>1.4</v>
      </c>
      <c r="U245" s="11" t="n">
        <v>3.2</v>
      </c>
      <c r="V245" s="12" t="n">
        <v>0</v>
      </c>
      <c r="W245" s="17" t="n">
        <v>4.7</v>
      </c>
      <c r="AF245" s="14"/>
      <c r="AG245" s="14"/>
      <c r="AH245" s="14"/>
      <c r="AI245" s="14"/>
      <c r="AJ245" s="14"/>
      <c r="AK245" s="14"/>
      <c r="AL245" s="14"/>
      <c r="AM245" s="14"/>
      <c r="AN245" s="14"/>
      <c r="AO245" s="14"/>
      <c r="AP245" s="14"/>
      <c r="AQ245" s="14" t="s">
        <v>30</v>
      </c>
      <c r="AR245" s="15" t="n">
        <v>729.11</v>
      </c>
      <c r="AS245" s="15" t="n">
        <v>1128.54</v>
      </c>
      <c r="AT245" s="15" t="n">
        <v>1900.61</v>
      </c>
      <c r="AU245" s="15" t="n">
        <v>827.8</v>
      </c>
      <c r="AV245" s="15" t="n">
        <v>1623.8</v>
      </c>
      <c r="AW245" s="16"/>
      <c r="AX245" s="15" t="n">
        <v>161.83</v>
      </c>
      <c r="AY245" s="16"/>
      <c r="AZ245" s="14" t="n">
        <v>387.59375</v>
      </c>
      <c r="BA245" s="2" t="n">
        <v>1198.05208333333</v>
      </c>
    </row>
    <row r="246" customFormat="false" ht="12.75" hidden="true" customHeight="false" outlineLevel="0" collapsed="false">
      <c r="A246" s="10" t="n">
        <v>242</v>
      </c>
      <c r="B246" s="0" t="n">
        <v>4.9</v>
      </c>
      <c r="C246" s="0" t="n">
        <v>5.3</v>
      </c>
      <c r="D246" s="0" t="n">
        <v>5.7</v>
      </c>
      <c r="E246" s="0"/>
      <c r="F246" s="0" t="n">
        <v>4.4</v>
      </c>
      <c r="G246" s="0" t="n">
        <v>5.9</v>
      </c>
      <c r="H246" s="0" t="n">
        <v>5.9</v>
      </c>
      <c r="I246" s="0" t="n">
        <v>5</v>
      </c>
      <c r="J246" s="0" t="n">
        <v>2.9</v>
      </c>
      <c r="K246" s="0" t="n">
        <v>2.6</v>
      </c>
      <c r="L246" s="0" t="n">
        <v>4.6</v>
      </c>
      <c r="M246" s="0"/>
      <c r="N246" s="0" t="n">
        <v>2.2</v>
      </c>
      <c r="O246" s="0" t="n">
        <v>3.9</v>
      </c>
      <c r="P246" s="0" t="n">
        <v>6.7</v>
      </c>
      <c r="Q246" s="0" t="n">
        <v>3.1</v>
      </c>
      <c r="R246" s="0" t="n">
        <v>5.7</v>
      </c>
      <c r="S246" s="0" t="n">
        <v>3.4</v>
      </c>
      <c r="T246" s="0" t="n">
        <v>1.4</v>
      </c>
      <c r="U246" s="11" t="n">
        <v>1.3</v>
      </c>
      <c r="V246" s="12" t="n">
        <v>2.7</v>
      </c>
      <c r="W246" s="17" t="n">
        <v>5.2</v>
      </c>
      <c r="AF246" s="14"/>
      <c r="AG246" s="14"/>
      <c r="AH246" s="14"/>
      <c r="AI246" s="14"/>
      <c r="AJ246" s="14"/>
      <c r="AK246" s="14"/>
      <c r="AL246" s="14"/>
      <c r="AM246" s="14"/>
      <c r="AN246" s="14"/>
      <c r="AO246" s="14"/>
      <c r="AP246" s="14"/>
      <c r="AQ246" s="14" t="s">
        <v>31</v>
      </c>
      <c r="AR246" s="15" t="n">
        <v>561.47</v>
      </c>
      <c r="AS246" s="15" t="n">
        <v>1202.9</v>
      </c>
      <c r="AT246" s="15" t="n">
        <v>2059.42</v>
      </c>
      <c r="AU246" s="15" t="n">
        <v>1059.75</v>
      </c>
      <c r="AV246" s="15" t="n">
        <v>1399.23</v>
      </c>
      <c r="AW246" s="16"/>
      <c r="AX246" s="15" t="n">
        <v>499.55</v>
      </c>
      <c r="AY246" s="16"/>
      <c r="AZ246" s="14" t="n">
        <v>282.583333333333</v>
      </c>
      <c r="BA246" s="2" t="n">
        <v>1081.13541666667</v>
      </c>
    </row>
    <row r="247" customFormat="false" ht="12.75" hidden="true" customHeight="false" outlineLevel="0" collapsed="false">
      <c r="A247" s="10" t="n">
        <v>243</v>
      </c>
      <c r="B247" s="0" t="n">
        <v>4.9</v>
      </c>
      <c r="C247" s="0" t="n">
        <v>5.2</v>
      </c>
      <c r="D247" s="0" t="n">
        <v>5.7</v>
      </c>
      <c r="E247" s="0"/>
      <c r="F247" s="0" t="n">
        <v>4.4</v>
      </c>
      <c r="G247" s="0" t="n">
        <v>5.9</v>
      </c>
      <c r="H247" s="0" t="n">
        <v>6</v>
      </c>
      <c r="I247" s="0" t="n">
        <v>5.5</v>
      </c>
      <c r="J247" s="0" t="n">
        <v>2.8</v>
      </c>
      <c r="K247" s="0" t="n">
        <v>2.6</v>
      </c>
      <c r="L247" s="0" t="n">
        <v>4.5</v>
      </c>
      <c r="M247" s="0"/>
      <c r="N247" s="0" t="n">
        <v>2.5</v>
      </c>
      <c r="O247" s="0" t="n">
        <v>3.7</v>
      </c>
      <c r="P247" s="0" t="n">
        <v>6.6</v>
      </c>
      <c r="Q247" s="0" t="n">
        <v>4</v>
      </c>
      <c r="R247" s="0" t="n">
        <v>5.3</v>
      </c>
      <c r="S247" s="0" t="n">
        <v>3</v>
      </c>
      <c r="T247" s="0" t="n">
        <v>2.1</v>
      </c>
      <c r="U247" s="11" t="n">
        <v>1.2</v>
      </c>
      <c r="V247" s="12" t="n">
        <v>0</v>
      </c>
      <c r="W247" s="17" t="n">
        <v>5.2</v>
      </c>
      <c r="AF247" s="14"/>
      <c r="AG247" s="14"/>
      <c r="AH247" s="14"/>
      <c r="AI247" s="14"/>
      <c r="AJ247" s="14"/>
      <c r="AK247" s="14"/>
      <c r="AL247" s="14"/>
      <c r="AM247" s="14"/>
      <c r="AN247" s="14"/>
      <c r="AO247" s="14"/>
      <c r="AP247" s="14"/>
      <c r="AQ247" s="14" t="s">
        <v>32</v>
      </c>
      <c r="AR247" s="15" t="n">
        <v>549.32</v>
      </c>
      <c r="AS247" s="15" t="n">
        <v>1071.24</v>
      </c>
      <c r="AT247" s="15" t="n">
        <v>2023.68</v>
      </c>
      <c r="AU247" s="15" t="n">
        <v>1178.79</v>
      </c>
      <c r="AV247" s="15" t="n">
        <v>1324.71</v>
      </c>
      <c r="AW247" s="16"/>
      <c r="AX247" s="15" t="n">
        <v>603.09</v>
      </c>
      <c r="AY247" s="16"/>
      <c r="AZ247" s="14" t="n">
        <v>375.989583333333</v>
      </c>
      <c r="BA247" s="2" t="n">
        <v>889.197916666667</v>
      </c>
    </row>
    <row r="248" customFormat="false" ht="12.75" hidden="true" customHeight="false" outlineLevel="0" collapsed="false">
      <c r="A248" s="10" t="n">
        <v>244</v>
      </c>
      <c r="B248" s="0" t="n">
        <v>5</v>
      </c>
      <c r="C248" s="0" t="n">
        <v>5.2</v>
      </c>
      <c r="D248" s="0" t="n">
        <v>5.8</v>
      </c>
      <c r="E248" s="0"/>
      <c r="F248" s="0" t="n">
        <v>4.5</v>
      </c>
      <c r="G248" s="0" t="n">
        <v>6.1</v>
      </c>
      <c r="H248" s="0" t="n">
        <v>5.8</v>
      </c>
      <c r="I248" s="0" t="n">
        <v>5.4</v>
      </c>
      <c r="J248" s="0" t="n">
        <v>3</v>
      </c>
      <c r="K248" s="0" t="n">
        <v>2.6</v>
      </c>
      <c r="L248" s="0" t="n">
        <v>5.1</v>
      </c>
      <c r="M248" s="0"/>
      <c r="N248" s="0" t="n">
        <v>2.6</v>
      </c>
      <c r="O248" s="0" t="n">
        <v>3.8</v>
      </c>
      <c r="P248" s="0" t="n">
        <v>6.3</v>
      </c>
      <c r="Q248" s="0" t="n">
        <v>4.3</v>
      </c>
      <c r="R248" s="0" t="n">
        <v>5.3</v>
      </c>
      <c r="S248" s="0" t="n">
        <v>2.9</v>
      </c>
      <c r="T248" s="0" t="n">
        <v>1.6</v>
      </c>
      <c r="U248" s="11" t="n">
        <v>1.2</v>
      </c>
      <c r="V248" s="12" t="n">
        <v>3</v>
      </c>
      <c r="W248" s="17" t="n">
        <v>4.7</v>
      </c>
      <c r="AF248" s="14"/>
      <c r="AG248" s="14"/>
      <c r="AH248" s="14"/>
      <c r="AI248" s="14"/>
      <c r="AJ248" s="14"/>
      <c r="AK248" s="14"/>
      <c r="AL248" s="14"/>
      <c r="AM248" s="14"/>
      <c r="AN248" s="14"/>
      <c r="AO248" s="14"/>
      <c r="AP248" s="14"/>
      <c r="AQ248" s="14" t="s">
        <v>33</v>
      </c>
      <c r="AR248" s="15" t="n">
        <v>666.27</v>
      </c>
      <c r="AS248" s="15" t="n">
        <v>1059.42</v>
      </c>
      <c r="AT248" s="15" t="n">
        <v>2150.74</v>
      </c>
      <c r="AU248" s="15" t="n">
        <v>1166.5</v>
      </c>
      <c r="AV248" s="15" t="n">
        <v>1364.71</v>
      </c>
      <c r="AW248" s="16"/>
      <c r="AX248" s="15" t="n">
        <v>811.31</v>
      </c>
      <c r="AY248" s="16"/>
      <c r="AZ248" s="14" t="n">
        <v>478.604166666667</v>
      </c>
      <c r="BA248" s="2" t="n">
        <v>662.114583333333</v>
      </c>
    </row>
    <row r="249" customFormat="false" ht="12.75" hidden="true" customHeight="false" outlineLevel="0" collapsed="false">
      <c r="A249" s="10" t="n">
        <v>245</v>
      </c>
      <c r="B249" s="0" t="n">
        <v>5.2</v>
      </c>
      <c r="C249" s="0" t="n">
        <v>5.4</v>
      </c>
      <c r="D249" s="0" t="n">
        <v>5.7</v>
      </c>
      <c r="E249" s="0"/>
      <c r="F249" s="0" t="n">
        <v>3.6</v>
      </c>
      <c r="G249" s="0" t="n">
        <v>6</v>
      </c>
      <c r="H249" s="0" t="n">
        <v>5.8</v>
      </c>
      <c r="I249" s="0" t="n">
        <v>5.3</v>
      </c>
      <c r="J249" s="0" t="n">
        <v>2.4</v>
      </c>
      <c r="K249" s="0" t="n">
        <v>2.8</v>
      </c>
      <c r="L249" s="0" t="n">
        <v>5.1</v>
      </c>
      <c r="M249" s="0" t="n">
        <v>4.8</v>
      </c>
      <c r="N249" s="0" t="n">
        <v>2.5</v>
      </c>
      <c r="O249" s="0" t="n">
        <v>3.8</v>
      </c>
      <c r="P249" s="0" t="n">
        <v>6.4</v>
      </c>
      <c r="Q249" s="0" t="n">
        <v>4.6</v>
      </c>
      <c r="R249" s="0" t="n">
        <v>5.5</v>
      </c>
      <c r="S249" s="0" t="n">
        <v>3.2</v>
      </c>
      <c r="T249" s="0" t="n">
        <v>1.3</v>
      </c>
      <c r="U249" s="11" t="n">
        <v>1.2</v>
      </c>
      <c r="V249" s="12" t="n">
        <v>2.9</v>
      </c>
      <c r="W249" s="17" t="n">
        <v>4.8</v>
      </c>
      <c r="AF249" s="14"/>
      <c r="AG249" s="14"/>
      <c r="AH249" s="14"/>
      <c r="AI249" s="14"/>
      <c r="AJ249" s="14"/>
      <c r="AK249" s="14"/>
      <c r="AL249" s="14"/>
      <c r="AM249" s="14"/>
      <c r="AN249" s="14"/>
      <c r="AO249" s="14"/>
      <c r="AP249" s="14"/>
      <c r="AQ249" s="14" t="s">
        <v>34</v>
      </c>
      <c r="AR249" s="15" t="n">
        <v>636.79</v>
      </c>
      <c r="AS249" s="15" t="n">
        <v>1049.48</v>
      </c>
      <c r="AT249" s="15" t="n">
        <v>1973.75</v>
      </c>
      <c r="AU249" s="15" t="n">
        <v>877.68</v>
      </c>
      <c r="AV249" s="15" t="n">
        <v>1354.1</v>
      </c>
      <c r="AW249" s="16"/>
      <c r="AX249" s="15" t="n">
        <v>952.9</v>
      </c>
      <c r="AY249" s="16"/>
      <c r="AZ249" s="14" t="n">
        <v>494.645833333333</v>
      </c>
      <c r="BA249" s="2" t="n">
        <v>682.15625</v>
      </c>
    </row>
    <row r="250" customFormat="false" ht="12.75" hidden="true" customHeight="false" outlineLevel="0" collapsed="false">
      <c r="A250" s="10" t="n">
        <v>246</v>
      </c>
      <c r="B250" s="0" t="n">
        <v>5</v>
      </c>
      <c r="C250" s="0" t="n">
        <v>5.5</v>
      </c>
      <c r="D250" s="0" t="n">
        <v>5.6</v>
      </c>
      <c r="E250" s="0"/>
      <c r="F250" s="0" t="n">
        <v>3.9</v>
      </c>
      <c r="G250" s="0" t="n">
        <v>6.1</v>
      </c>
      <c r="H250" s="0" t="n">
        <v>5.8</v>
      </c>
      <c r="I250" s="0" t="n">
        <v>5.7</v>
      </c>
      <c r="J250" s="0" t="n">
        <v>3.1</v>
      </c>
      <c r="K250" s="0" t="n">
        <v>3</v>
      </c>
      <c r="L250" s="0" t="n">
        <v>5.3</v>
      </c>
      <c r="M250" s="0" t="n">
        <v>5.3</v>
      </c>
      <c r="N250" s="0" t="n">
        <v>2.5</v>
      </c>
      <c r="O250" s="0" t="n">
        <v>3.8</v>
      </c>
      <c r="P250" s="0" t="n">
        <v>6.2</v>
      </c>
      <c r="Q250" s="0" t="n">
        <v>4.7</v>
      </c>
      <c r="R250" s="0" t="n">
        <v>5.5</v>
      </c>
      <c r="S250" s="0" t="n">
        <v>3.5</v>
      </c>
      <c r="T250" s="0" t="n">
        <v>0.9</v>
      </c>
      <c r="U250" s="11"/>
      <c r="V250" s="12" t="n">
        <v>2.9</v>
      </c>
      <c r="W250" s="17" t="n">
        <v>4.6</v>
      </c>
      <c r="AF250" s="14"/>
      <c r="AG250" s="14"/>
      <c r="AH250" s="14"/>
      <c r="AI250" s="14"/>
      <c r="AJ250" s="14"/>
      <c r="AK250" s="14"/>
      <c r="AL250" s="14"/>
      <c r="AM250" s="14"/>
      <c r="AN250" s="14"/>
      <c r="AO250" s="14"/>
      <c r="AP250" s="14"/>
      <c r="AQ250" s="14" t="s">
        <v>35</v>
      </c>
      <c r="AR250" s="15" t="n">
        <v>672.4</v>
      </c>
      <c r="AS250" s="15" t="n">
        <v>1121.88</v>
      </c>
      <c r="AT250" s="15" t="n">
        <v>1963.56</v>
      </c>
      <c r="AU250" s="15" t="n">
        <v>892.98</v>
      </c>
      <c r="AV250" s="15" t="n">
        <v>1595.47</v>
      </c>
      <c r="AW250" s="16"/>
      <c r="AX250" s="15" t="n">
        <v>918.34</v>
      </c>
      <c r="AY250" s="16"/>
      <c r="AZ250" s="14" t="n">
        <v>354.15625</v>
      </c>
      <c r="BA250" s="2" t="n">
        <v>473.152173913044</v>
      </c>
    </row>
    <row r="251" customFormat="false" ht="12.75" hidden="true" customHeight="false" outlineLevel="0" collapsed="false">
      <c r="A251" s="10" t="n">
        <v>247</v>
      </c>
      <c r="B251" s="0" t="n">
        <v>4.9</v>
      </c>
      <c r="C251" s="0" t="n">
        <v>5.6</v>
      </c>
      <c r="D251" s="0" t="n">
        <v>5.4</v>
      </c>
      <c r="E251" s="0" t="n">
        <v>5</v>
      </c>
      <c r="F251" s="0" t="n">
        <v>3.8</v>
      </c>
      <c r="G251" s="0" t="n">
        <v>6.3</v>
      </c>
      <c r="H251" s="0" t="n">
        <v>5.9</v>
      </c>
      <c r="I251" s="0" t="n">
        <v>5.4</v>
      </c>
      <c r="J251" s="0" t="n">
        <v>3.5</v>
      </c>
      <c r="K251" s="0" t="n">
        <v>3.2</v>
      </c>
      <c r="L251" s="0" t="n">
        <v>5</v>
      </c>
      <c r="M251" s="0" t="n">
        <v>5.8</v>
      </c>
      <c r="N251" s="0" t="n">
        <v>2.8</v>
      </c>
      <c r="O251" s="0" t="n">
        <v>4</v>
      </c>
      <c r="P251" s="0" t="n">
        <v>5.8</v>
      </c>
      <c r="Q251" s="0" t="n">
        <v>4.9</v>
      </c>
      <c r="R251" s="0" t="n">
        <v>5.8</v>
      </c>
      <c r="S251" s="0" t="n">
        <v>3.8</v>
      </c>
      <c r="T251" s="0" t="n">
        <v>2.5</v>
      </c>
      <c r="U251" s="11"/>
      <c r="V251" s="12" t="n">
        <v>3</v>
      </c>
      <c r="W251" s="17" t="n">
        <v>5</v>
      </c>
      <c r="AF251" s="14"/>
      <c r="AG251" s="14"/>
      <c r="AH251" s="14"/>
      <c r="AI251" s="14"/>
      <c r="AJ251" s="14"/>
      <c r="AK251" s="14"/>
      <c r="AL251" s="14"/>
      <c r="AM251" s="14"/>
      <c r="AN251" s="14"/>
      <c r="AO251" s="14"/>
      <c r="AP251" s="14"/>
      <c r="AQ251" s="14" t="s">
        <v>36</v>
      </c>
      <c r="AR251" s="15" t="n">
        <v>772.68</v>
      </c>
      <c r="AS251" s="15" t="n">
        <v>1066.68</v>
      </c>
      <c r="AT251" s="15" t="n">
        <v>1945.48</v>
      </c>
      <c r="AU251" s="15" t="n">
        <v>1020.9</v>
      </c>
      <c r="AV251" s="15" t="n">
        <v>1601.52</v>
      </c>
      <c r="AW251" s="16"/>
      <c r="AX251" s="15" t="n">
        <v>817.07</v>
      </c>
      <c r="AY251" s="16"/>
      <c r="AZ251" s="14" t="n">
        <v>300.302083333333</v>
      </c>
    </row>
    <row r="252" customFormat="false" ht="12.75" hidden="true" customHeight="false" outlineLevel="0" collapsed="false">
      <c r="A252" s="10" t="n">
        <v>248</v>
      </c>
      <c r="B252" s="0" t="n">
        <v>5.1</v>
      </c>
      <c r="C252" s="0" t="n">
        <v>5.8</v>
      </c>
      <c r="D252" s="0" t="n">
        <v>5.5</v>
      </c>
      <c r="E252" s="0" t="n">
        <v>4.7</v>
      </c>
      <c r="F252" s="0" t="n">
        <v>3.7</v>
      </c>
      <c r="G252" s="0" t="n">
        <v>6.3</v>
      </c>
      <c r="H252" s="0" t="n">
        <v>5.8</v>
      </c>
      <c r="I252" s="0" t="n">
        <v>5.3</v>
      </c>
      <c r="J252" s="0" t="n">
        <v>3.5</v>
      </c>
      <c r="K252" s="0" t="n">
        <v>3.5</v>
      </c>
      <c r="L252" s="0" t="n">
        <v>5.1</v>
      </c>
      <c r="M252" s="0" t="n">
        <v>6.1</v>
      </c>
      <c r="N252" s="0" t="n">
        <v>2.8</v>
      </c>
      <c r="O252" s="0" t="n">
        <v>3.9</v>
      </c>
      <c r="P252" s="0" t="n">
        <v>5.6</v>
      </c>
      <c r="Q252" s="0" t="n">
        <v>5.2</v>
      </c>
      <c r="R252" s="0" t="n">
        <v>6.7</v>
      </c>
      <c r="S252" s="0" t="n">
        <v>4.2</v>
      </c>
      <c r="T252" s="0" t="n">
        <v>2.5</v>
      </c>
      <c r="U252" s="11" t="n">
        <v>2.7</v>
      </c>
      <c r="V252" s="12" t="n">
        <v>2.9</v>
      </c>
      <c r="W252" s="17" t="n">
        <v>5.4</v>
      </c>
      <c r="AF252" s="14"/>
      <c r="AG252" s="14"/>
      <c r="AH252" s="14"/>
      <c r="AI252" s="14"/>
      <c r="AJ252" s="14"/>
      <c r="AK252" s="14"/>
      <c r="AL252" s="14"/>
      <c r="AM252" s="14"/>
      <c r="AN252" s="14"/>
      <c r="AO252" s="14"/>
      <c r="AP252" s="14"/>
      <c r="AQ252" s="14" t="s">
        <v>37</v>
      </c>
      <c r="AR252" s="15" t="n">
        <v>778.92</v>
      </c>
      <c r="AS252" s="15" t="n">
        <v>886.58</v>
      </c>
      <c r="AT252" s="15" t="n">
        <v>1863.75</v>
      </c>
      <c r="AU252" s="15" t="n">
        <v>1229.25</v>
      </c>
      <c r="AV252" s="15" t="n">
        <v>1745.2</v>
      </c>
      <c r="AW252" s="16"/>
      <c r="AX252" s="15" t="n">
        <v>745.98</v>
      </c>
      <c r="AY252" s="16" t="n">
        <v>406</v>
      </c>
      <c r="AZ252" s="14" t="n">
        <v>450.489583333333</v>
      </c>
    </row>
    <row r="253" customFormat="false" ht="12.75" hidden="true" customHeight="false" outlineLevel="0" collapsed="false">
      <c r="A253" s="10" t="n">
        <v>249</v>
      </c>
      <c r="B253" s="0" t="n">
        <v>5.1</v>
      </c>
      <c r="C253" s="0" t="n">
        <v>5.7</v>
      </c>
      <c r="D253" s="0" t="n">
        <v>5.5</v>
      </c>
      <c r="E253" s="0" t="n">
        <v>4.5</v>
      </c>
      <c r="F253" s="0" t="n">
        <v>3.9</v>
      </c>
      <c r="G253" s="0" t="n">
        <v>5.8</v>
      </c>
      <c r="H253" s="0" t="n">
        <v>5.7</v>
      </c>
      <c r="I253" s="0" t="n">
        <v>5.3</v>
      </c>
      <c r="J253" s="0" t="n">
        <v>3</v>
      </c>
      <c r="K253" s="0" t="n">
        <v>3.7</v>
      </c>
      <c r="L253" s="0"/>
      <c r="M253" s="0" t="n">
        <v>6.1</v>
      </c>
      <c r="N253" s="0" t="n">
        <v>3</v>
      </c>
      <c r="O253" s="0" t="n">
        <v>3.4</v>
      </c>
      <c r="P253" s="0" t="n">
        <v>5.4</v>
      </c>
      <c r="Q253" s="0" t="n">
        <v>5.3</v>
      </c>
      <c r="R253" s="0" t="n">
        <v>7.7</v>
      </c>
      <c r="S253" s="0" t="n">
        <v>4.4</v>
      </c>
      <c r="T253" s="0" t="n">
        <v>2.5</v>
      </c>
      <c r="U253" s="11" t="n">
        <v>2.4</v>
      </c>
      <c r="V253" s="12" t="n">
        <v>2.4</v>
      </c>
      <c r="W253" s="17" t="n">
        <v>5.8</v>
      </c>
      <c r="AF253" s="14"/>
      <c r="AG253" s="14"/>
      <c r="AH253" s="14"/>
      <c r="AI253" s="14"/>
      <c r="AJ253" s="14"/>
      <c r="AK253" s="14"/>
      <c r="AL253" s="14"/>
      <c r="AM253" s="14"/>
      <c r="AN253" s="14"/>
      <c r="AO253" s="14"/>
      <c r="AP253" s="14"/>
      <c r="AQ253" s="14" t="s">
        <v>38</v>
      </c>
      <c r="AR253" s="15" t="n">
        <v>1086.43</v>
      </c>
      <c r="AS253" s="15" t="n">
        <v>828.51</v>
      </c>
      <c r="AT253" s="15" t="n">
        <v>1945.16</v>
      </c>
      <c r="AU253" s="15" t="n">
        <v>1433.28</v>
      </c>
      <c r="AV253" s="15" t="n">
        <v>1702.77</v>
      </c>
      <c r="AW253" s="16"/>
      <c r="AX253" s="15" t="n">
        <v>650.97</v>
      </c>
      <c r="AY253" s="16" t="n">
        <v>444</v>
      </c>
      <c r="AZ253" s="14" t="n">
        <v>414.40625</v>
      </c>
    </row>
    <row r="254" customFormat="false" ht="12.75" hidden="true" customHeight="false" outlineLevel="0" collapsed="false">
      <c r="A254" s="10" t="n">
        <v>250</v>
      </c>
      <c r="B254" s="0" t="n">
        <v>4.7</v>
      </c>
      <c r="C254" s="0" t="n">
        <v>5.6</v>
      </c>
      <c r="D254" s="0" t="n">
        <v>5.5</v>
      </c>
      <c r="E254" s="0" t="n">
        <v>4.5</v>
      </c>
      <c r="F254" s="0" t="n">
        <v>3.6</v>
      </c>
      <c r="G254" s="0" t="n">
        <v>5.9</v>
      </c>
      <c r="H254" s="0" t="n">
        <v>5.5</v>
      </c>
      <c r="I254" s="0" t="n">
        <v>5.4</v>
      </c>
      <c r="J254" s="0" t="n">
        <v>3.5</v>
      </c>
      <c r="K254" s="0" t="n">
        <v>3.9</v>
      </c>
      <c r="L254" s="0" t="n">
        <v>5.4</v>
      </c>
      <c r="M254" s="0" t="n">
        <v>6.2</v>
      </c>
      <c r="N254" s="0" t="n">
        <v>3.1</v>
      </c>
      <c r="O254" s="0" t="n">
        <v>3.4</v>
      </c>
      <c r="P254" s="0" t="n">
        <v>5.4</v>
      </c>
      <c r="Q254" s="0" t="n">
        <v>5.1</v>
      </c>
      <c r="R254" s="0" t="n">
        <v>7.8</v>
      </c>
      <c r="S254" s="0" t="n">
        <v>4.6</v>
      </c>
      <c r="T254" s="0" t="n">
        <v>2.7</v>
      </c>
      <c r="U254" s="11" t="n">
        <v>2.4</v>
      </c>
      <c r="V254" s="12" t="n">
        <v>2.4</v>
      </c>
      <c r="W254" s="17" t="n">
        <v>5.7</v>
      </c>
      <c r="AF254" s="14"/>
      <c r="AG254" s="14"/>
      <c r="AH254" s="14"/>
      <c r="AI254" s="14"/>
      <c r="AJ254" s="14"/>
      <c r="AK254" s="14"/>
      <c r="AL254" s="14"/>
      <c r="AM254" s="14"/>
      <c r="AN254" s="14"/>
      <c r="AO254" s="14"/>
      <c r="AP254" s="14"/>
      <c r="AQ254" s="14" t="s">
        <v>39</v>
      </c>
      <c r="AR254" s="15" t="n">
        <v>961.71</v>
      </c>
      <c r="AS254" s="15" t="n">
        <v>925.63</v>
      </c>
      <c r="AT254" s="15" t="n">
        <v>2190.35</v>
      </c>
      <c r="AU254" s="15" t="n">
        <v>1258.23</v>
      </c>
      <c r="AV254" s="15" t="n">
        <v>1557.8</v>
      </c>
      <c r="AW254" s="16"/>
      <c r="AX254" s="15" t="n">
        <v>521.91</v>
      </c>
      <c r="AY254" s="16" t="n">
        <v>561</v>
      </c>
      <c r="AZ254" s="14" t="n">
        <v>444.125</v>
      </c>
    </row>
    <row r="255" customFormat="false" ht="12.75" hidden="true" customHeight="false" outlineLevel="0" collapsed="false">
      <c r="A255" s="10" t="n">
        <v>251</v>
      </c>
      <c r="B255" s="0" t="n">
        <v>4.9</v>
      </c>
      <c r="C255" s="0" t="n">
        <v>5.6</v>
      </c>
      <c r="D255" s="0" t="n">
        <v>5.6</v>
      </c>
      <c r="E255" s="0" t="n">
        <v>4.3</v>
      </c>
      <c r="F255" s="0" t="n">
        <v>3.2</v>
      </c>
      <c r="G255" s="0" t="n">
        <v>5.7</v>
      </c>
      <c r="H255" s="0" t="n">
        <v>5.9</v>
      </c>
      <c r="I255" s="0" t="n">
        <v>5.2</v>
      </c>
      <c r="J255" s="0" t="n">
        <v>3.3</v>
      </c>
      <c r="K255" s="0" t="n">
        <v>4.3</v>
      </c>
      <c r="L255" s="0" t="n">
        <v>5.1</v>
      </c>
      <c r="M255" s="0" t="n">
        <v>5.9</v>
      </c>
      <c r="N255" s="0" t="n">
        <v>2.7</v>
      </c>
      <c r="O255" s="0" t="n">
        <v>3.5</v>
      </c>
      <c r="P255" s="0"/>
      <c r="Q255" s="0" t="n">
        <v>4.5</v>
      </c>
      <c r="R255" s="0" t="n">
        <v>7.7</v>
      </c>
      <c r="S255" s="0" t="n">
        <v>4.7</v>
      </c>
      <c r="T255" s="0" t="n">
        <v>2.6</v>
      </c>
      <c r="U255" s="11" t="n">
        <v>2.4</v>
      </c>
      <c r="V255" s="12" t="n">
        <v>2.3</v>
      </c>
      <c r="W255" s="17" t="n">
        <v>5.4</v>
      </c>
      <c r="AF255" s="14"/>
      <c r="AG255" s="14"/>
      <c r="AH255" s="14"/>
      <c r="AI255" s="14"/>
      <c r="AJ255" s="14"/>
      <c r="AK255" s="14"/>
      <c r="AL255" s="14"/>
      <c r="AM255" s="14"/>
      <c r="AN255" s="14"/>
      <c r="AO255" s="14"/>
      <c r="AP255" s="14"/>
      <c r="AQ255" s="14" t="s">
        <v>40</v>
      </c>
      <c r="AR255" s="15" t="n">
        <v>928.73</v>
      </c>
      <c r="AS255" s="15" t="n">
        <v>1053.09</v>
      </c>
      <c r="AT255" s="15" t="n">
        <v>2206.17</v>
      </c>
      <c r="AU255" s="15" t="n">
        <v>1150.72</v>
      </c>
      <c r="AV255" s="15" t="n">
        <v>1459.57</v>
      </c>
      <c r="AW255" s="16"/>
      <c r="AX255" s="15" t="n">
        <v>543.31</v>
      </c>
      <c r="AY255" s="16" t="n">
        <v>649</v>
      </c>
      <c r="AZ255" s="14" t="n">
        <v>365.604166666667</v>
      </c>
    </row>
    <row r="256" customFormat="false" ht="12.75" hidden="true" customHeight="false" outlineLevel="0" collapsed="false">
      <c r="A256" s="10" t="n">
        <v>252</v>
      </c>
      <c r="B256" s="0" t="n">
        <v>5.2</v>
      </c>
      <c r="C256" s="0" t="n">
        <v>5.4</v>
      </c>
      <c r="D256" s="0" t="n">
        <v>5.9</v>
      </c>
      <c r="E256" s="0" t="n">
        <v>4.2</v>
      </c>
      <c r="F256" s="0" t="n">
        <v>3.3</v>
      </c>
      <c r="G256" s="0" t="n">
        <v>5.9</v>
      </c>
      <c r="H256" s="0" t="n">
        <v>5.6</v>
      </c>
      <c r="I256" s="0" t="n">
        <v>4.9</v>
      </c>
      <c r="J256" s="0" t="n">
        <v>3.1</v>
      </c>
      <c r="K256" s="0" t="n">
        <v>4.5</v>
      </c>
      <c r="L256" s="0" t="n">
        <v>4.9</v>
      </c>
      <c r="M256" s="0" t="n">
        <v>5.5</v>
      </c>
      <c r="N256" s="0" t="n">
        <v>3.1</v>
      </c>
      <c r="O256" s="0" t="n">
        <v>3.6</v>
      </c>
      <c r="P256" s="0" t="n">
        <v>6.1</v>
      </c>
      <c r="Q256" s="0" t="n">
        <v>4.4</v>
      </c>
      <c r="R256" s="0" t="n">
        <v>8.3</v>
      </c>
      <c r="S256" s="0" t="n">
        <v>4.7</v>
      </c>
      <c r="T256" s="0" t="n">
        <v>2.8</v>
      </c>
      <c r="U256" s="11" t="n">
        <v>2.8</v>
      </c>
      <c r="V256" s="12" t="n">
        <v>2.3</v>
      </c>
      <c r="W256" s="17" t="n">
        <v>5.2</v>
      </c>
      <c r="AF256" s="14"/>
      <c r="AG256" s="14"/>
      <c r="AH256" s="14"/>
      <c r="AI256" s="14"/>
      <c r="AJ256" s="14"/>
      <c r="AK256" s="14"/>
      <c r="AL256" s="14"/>
      <c r="AM256" s="14"/>
      <c r="AN256" s="14"/>
      <c r="AO256" s="14"/>
      <c r="AP256" s="14"/>
      <c r="AQ256" s="14" t="s">
        <v>41</v>
      </c>
      <c r="AR256" s="15" t="n">
        <v>947.08</v>
      </c>
      <c r="AS256" s="15" t="n">
        <v>1013.78</v>
      </c>
      <c r="AT256" s="15" t="n">
        <v>2223.98</v>
      </c>
      <c r="AU256" s="15" t="n">
        <v>938.91</v>
      </c>
      <c r="AV256" s="15" t="n">
        <v>1173.08</v>
      </c>
      <c r="AW256" s="16"/>
      <c r="AX256" s="15" t="n">
        <v>690.03</v>
      </c>
      <c r="AY256" s="16" t="n">
        <v>592</v>
      </c>
      <c r="AZ256" s="14" t="n">
        <v>411.375</v>
      </c>
    </row>
    <row r="257" customFormat="false" ht="12.75" hidden="true" customHeight="false" outlineLevel="0" collapsed="false">
      <c r="A257" s="10" t="n">
        <v>253</v>
      </c>
      <c r="B257" s="0" t="n">
        <v>5.3</v>
      </c>
      <c r="C257" s="0" t="n">
        <v>5.1</v>
      </c>
      <c r="D257" s="0" t="n">
        <v>6</v>
      </c>
      <c r="E257" s="0" t="n">
        <v>4</v>
      </c>
      <c r="F257" s="0" t="n">
        <v>3.6</v>
      </c>
      <c r="G257" s="0" t="n">
        <v>5.9</v>
      </c>
      <c r="H257" s="0" t="n">
        <v>5.7</v>
      </c>
      <c r="I257" s="0" t="n">
        <v>5.5</v>
      </c>
      <c r="J257" s="0" t="n">
        <v>2.6</v>
      </c>
      <c r="K257" s="0" t="n">
        <v>4.3</v>
      </c>
      <c r="L257" s="0" t="n">
        <v>5.2</v>
      </c>
      <c r="M257" s="0" t="n">
        <v>5.1</v>
      </c>
      <c r="N257" s="0" t="n">
        <v>3.2</v>
      </c>
      <c r="O257" s="0" t="n">
        <v>4</v>
      </c>
      <c r="P257" s="0" t="n">
        <v>6.1</v>
      </c>
      <c r="Q257" s="0" t="n">
        <v>4.3</v>
      </c>
      <c r="R257" s="0" t="n">
        <v>8.9</v>
      </c>
      <c r="S257" s="0" t="n">
        <v>4.7</v>
      </c>
      <c r="T257" s="0" t="n">
        <v>3.1</v>
      </c>
      <c r="U257" s="11" t="n">
        <v>2.9</v>
      </c>
      <c r="V257" s="12" t="n">
        <v>1.9</v>
      </c>
      <c r="W257" s="17" t="n">
        <v>5.3</v>
      </c>
      <c r="AF257" s="14"/>
      <c r="AG257" s="14"/>
      <c r="AH257" s="14"/>
      <c r="AI257" s="14"/>
      <c r="AJ257" s="14"/>
      <c r="AK257" s="14"/>
      <c r="AL257" s="14"/>
      <c r="AM257" s="14"/>
      <c r="AN257" s="14"/>
      <c r="AO257" s="14"/>
      <c r="AP257" s="14"/>
      <c r="AQ257" s="14" t="s">
        <v>42</v>
      </c>
      <c r="AR257" s="15" t="n">
        <v>868.44</v>
      </c>
      <c r="AS257" s="15" t="n">
        <v>884.94</v>
      </c>
      <c r="AT257" s="15" t="n">
        <v>2432.4</v>
      </c>
      <c r="AU257" s="15" t="n">
        <v>916.25</v>
      </c>
      <c r="AV257" s="15" t="n">
        <v>1301.05</v>
      </c>
      <c r="AW257" s="16"/>
      <c r="AX257" s="15" t="n">
        <v>729.15</v>
      </c>
      <c r="AY257" s="16" t="n">
        <v>641</v>
      </c>
      <c r="AZ257" s="14" t="n">
        <v>409.010416666667</v>
      </c>
    </row>
    <row r="258" customFormat="false" ht="12.75" hidden="true" customHeight="false" outlineLevel="0" collapsed="false">
      <c r="A258" s="10" t="n">
        <v>254</v>
      </c>
      <c r="B258" s="0"/>
      <c r="C258" s="0" t="n">
        <v>5.1</v>
      </c>
      <c r="D258" s="0" t="n">
        <v>6.3</v>
      </c>
      <c r="E258" s="0" t="n">
        <v>3.9</v>
      </c>
      <c r="F258" s="0" t="n">
        <v>3.4</v>
      </c>
      <c r="G258" s="0" t="n">
        <v>5.9</v>
      </c>
      <c r="H258" s="0" t="n">
        <v>5.4</v>
      </c>
      <c r="I258" s="0" t="n">
        <v>5.1</v>
      </c>
      <c r="J258" s="0" t="n">
        <v>2.2</v>
      </c>
      <c r="K258" s="0" t="n">
        <v>4.3</v>
      </c>
      <c r="L258" s="0" t="n">
        <v>5.3</v>
      </c>
      <c r="M258" s="0" t="n">
        <v>4.9</v>
      </c>
      <c r="N258" s="0" t="n">
        <v>3.3</v>
      </c>
      <c r="O258" s="0" t="n">
        <v>4.2</v>
      </c>
      <c r="P258" s="0" t="n">
        <v>6.2</v>
      </c>
      <c r="Q258" s="0" t="n">
        <v>4.3</v>
      </c>
      <c r="R258" s="0"/>
      <c r="S258" s="0" t="n">
        <v>4.5</v>
      </c>
      <c r="T258" s="0" t="n">
        <v>3.5</v>
      </c>
      <c r="U258" s="11" t="n">
        <v>3</v>
      </c>
      <c r="V258" s="12" t="n">
        <v>1.3</v>
      </c>
      <c r="W258" s="17" t="n">
        <v>5.2</v>
      </c>
      <c r="AF258" s="14"/>
      <c r="AG258" s="14"/>
      <c r="AH258" s="14"/>
      <c r="AI258" s="14"/>
      <c r="AJ258" s="14"/>
      <c r="AK258" s="14"/>
      <c r="AL258" s="14"/>
      <c r="AM258" s="14"/>
      <c r="AN258" s="14"/>
      <c r="AO258" s="14"/>
      <c r="AP258" s="14"/>
      <c r="AQ258" s="14" t="s">
        <v>43</v>
      </c>
      <c r="AR258" s="15" t="n">
        <v>889.7</v>
      </c>
      <c r="AS258" s="15" t="n">
        <v>1178.73</v>
      </c>
      <c r="AT258" s="15" t="n">
        <v>2427.69</v>
      </c>
      <c r="AU258" s="15" t="n">
        <v>940.91</v>
      </c>
      <c r="AV258" s="15" t="n">
        <v>1456.75</v>
      </c>
      <c r="AW258" s="16"/>
      <c r="AX258" s="15" t="n">
        <v>580.64</v>
      </c>
      <c r="AY258" s="16" t="n">
        <v>701</v>
      </c>
      <c r="AZ258" s="14" t="n">
        <v>469.947916666667</v>
      </c>
    </row>
    <row r="259" customFormat="false" ht="12.75" hidden="true" customHeight="false" outlineLevel="0" collapsed="false">
      <c r="A259" s="10" t="n">
        <v>255</v>
      </c>
      <c r="B259" s="0"/>
      <c r="C259" s="0" t="n">
        <v>5.2</v>
      </c>
      <c r="D259" s="0" t="n">
        <v>6.1</v>
      </c>
      <c r="E259" s="0" t="n">
        <v>4.2</v>
      </c>
      <c r="F259" s="0" t="n">
        <v>3</v>
      </c>
      <c r="G259" s="0" t="n">
        <v>5.6</v>
      </c>
      <c r="H259" s="0" t="n">
        <v>5.3</v>
      </c>
      <c r="I259" s="0" t="n">
        <v>4.8</v>
      </c>
      <c r="J259" s="0" t="n">
        <v>1.7</v>
      </c>
      <c r="K259" s="0" t="n">
        <v>4.1</v>
      </c>
      <c r="L259" s="0" t="n">
        <v>5.2</v>
      </c>
      <c r="M259" s="0" t="n">
        <v>5</v>
      </c>
      <c r="N259" s="0" t="n">
        <v>3</v>
      </c>
      <c r="O259" s="0" t="n">
        <v>4.1</v>
      </c>
      <c r="P259" s="0" t="n">
        <v>6.5</v>
      </c>
      <c r="Q259" s="0" t="n">
        <v>4.3</v>
      </c>
      <c r="R259" s="0"/>
      <c r="S259" s="0" t="n">
        <v>4.3</v>
      </c>
      <c r="T259" s="0" t="n">
        <v>3.8</v>
      </c>
      <c r="U259" s="11" t="n">
        <v>3</v>
      </c>
      <c r="V259" s="12" t="n">
        <v>1.3</v>
      </c>
      <c r="W259" s="17" t="n">
        <v>4.7</v>
      </c>
      <c r="AF259" s="14"/>
      <c r="AG259" s="14"/>
      <c r="AH259" s="14"/>
      <c r="AI259" s="14"/>
      <c r="AJ259" s="14"/>
      <c r="AK259" s="14"/>
      <c r="AL259" s="14"/>
      <c r="AM259" s="14"/>
      <c r="AN259" s="14"/>
      <c r="AO259" s="14"/>
      <c r="AP259" s="14"/>
      <c r="AQ259" s="14" t="s">
        <v>44</v>
      </c>
      <c r="AR259" s="15" t="n">
        <v>782.22</v>
      </c>
      <c r="AS259" s="15" t="n">
        <v>1217.42</v>
      </c>
      <c r="AT259" s="15" t="n">
        <v>2113.08</v>
      </c>
      <c r="AU259" s="15" t="n">
        <v>1007.13</v>
      </c>
      <c r="AV259" s="15" t="n">
        <v>1518.22</v>
      </c>
      <c r="AW259" s="15" t="n">
        <v>808.69</v>
      </c>
      <c r="AX259" s="15" t="n">
        <v>416.95</v>
      </c>
      <c r="AY259" s="16" t="n">
        <v>534</v>
      </c>
      <c r="AZ259" s="14" t="n">
        <v>399.583333333333</v>
      </c>
    </row>
    <row r="260" customFormat="false" ht="12.75" hidden="true" customHeight="false" outlineLevel="0" collapsed="false">
      <c r="A260" s="10" t="n">
        <v>256</v>
      </c>
      <c r="B260" s="0" t="n">
        <v>4.7</v>
      </c>
      <c r="C260" s="0" t="n">
        <v>5.1</v>
      </c>
      <c r="D260" s="0" t="n">
        <v>6.2</v>
      </c>
      <c r="E260" s="0" t="n">
        <v>4.4</v>
      </c>
      <c r="F260" s="0" t="n">
        <v>3.2</v>
      </c>
      <c r="G260" s="0" t="n">
        <v>5.4</v>
      </c>
      <c r="H260" s="0" t="n">
        <v>5.2</v>
      </c>
      <c r="I260" s="0" t="n">
        <v>3.8</v>
      </c>
      <c r="J260" s="0" t="n">
        <v>1.1</v>
      </c>
      <c r="K260" s="0" t="n">
        <v>4.1</v>
      </c>
      <c r="L260" s="0" t="n">
        <v>5.3</v>
      </c>
      <c r="M260" s="0"/>
      <c r="N260" s="0" t="n">
        <v>2.8</v>
      </c>
      <c r="O260" s="0" t="n">
        <v>3.9</v>
      </c>
      <c r="P260" s="0" t="n">
        <v>6.9</v>
      </c>
      <c r="Q260" s="0" t="n">
        <v>4.4</v>
      </c>
      <c r="R260" s="0" t="n">
        <v>7.4</v>
      </c>
      <c r="S260" s="0" t="n">
        <v>4.1</v>
      </c>
      <c r="T260" s="0" t="n">
        <v>3.9</v>
      </c>
      <c r="U260" s="11" t="n">
        <v>3.4</v>
      </c>
      <c r="V260" s="12" t="n">
        <v>1.3</v>
      </c>
      <c r="W260" s="17" t="n">
        <v>4.3</v>
      </c>
      <c r="AF260" s="14"/>
      <c r="AG260" s="14"/>
      <c r="AH260" s="14"/>
      <c r="AI260" s="14"/>
      <c r="AJ260" s="14"/>
      <c r="AK260" s="14"/>
      <c r="AL260" s="14"/>
      <c r="AM260" s="14"/>
      <c r="AN260" s="14"/>
      <c r="AO260" s="14"/>
      <c r="AP260" s="14"/>
      <c r="AQ260" s="14" t="s">
        <v>45</v>
      </c>
      <c r="AR260" s="15" t="n">
        <v>803.4</v>
      </c>
      <c r="AS260" s="15" t="n">
        <v>1206.23</v>
      </c>
      <c r="AT260" s="15" t="n">
        <v>2034.5</v>
      </c>
      <c r="AU260" s="15" t="n">
        <v>1115.04</v>
      </c>
      <c r="AV260" s="15" t="n">
        <v>1439.39</v>
      </c>
      <c r="AW260" s="15" t="n">
        <v>882.72</v>
      </c>
      <c r="AX260" s="15" t="n">
        <v>429.41</v>
      </c>
      <c r="AY260" s="16" t="n">
        <v>559</v>
      </c>
      <c r="AZ260" s="14" t="n">
        <v>250.15625</v>
      </c>
    </row>
    <row r="261" customFormat="false" ht="12.75" hidden="true" customHeight="false" outlineLevel="0" collapsed="false">
      <c r="A261" s="10" t="n">
        <v>257</v>
      </c>
      <c r="B261" s="0" t="n">
        <v>5.1</v>
      </c>
      <c r="C261" s="0" t="n">
        <v>5.2</v>
      </c>
      <c r="D261" s="0" t="n">
        <v>6.4</v>
      </c>
      <c r="E261" s="0" t="n">
        <v>4.4</v>
      </c>
      <c r="F261" s="0" t="n">
        <v>3.4</v>
      </c>
      <c r="G261" s="0" t="n">
        <v>5.4</v>
      </c>
      <c r="H261" s="0" t="n">
        <v>5.1</v>
      </c>
      <c r="I261" s="0" t="n">
        <v>3.3</v>
      </c>
      <c r="J261" s="0" t="n">
        <v>0.9</v>
      </c>
      <c r="K261" s="0" t="n">
        <v>4.2</v>
      </c>
      <c r="L261" s="0" t="n">
        <v>5.5</v>
      </c>
      <c r="M261" s="0" t="n">
        <v>4.6</v>
      </c>
      <c r="N261" s="0" t="n">
        <v>3</v>
      </c>
      <c r="O261" s="0" t="n">
        <v>4</v>
      </c>
      <c r="P261" s="0" t="n">
        <v>7</v>
      </c>
      <c r="Q261" s="0" t="n">
        <v>4.9</v>
      </c>
      <c r="R261" s="0" t="n">
        <v>6.7</v>
      </c>
      <c r="S261" s="0" t="n">
        <v>4</v>
      </c>
      <c r="T261" s="0" t="n">
        <v>3.9</v>
      </c>
      <c r="U261" s="11" t="n">
        <v>3.8</v>
      </c>
      <c r="V261" s="12" t="n">
        <v>1.5</v>
      </c>
      <c r="W261" s="17" t="n">
        <v>4.8</v>
      </c>
      <c r="AF261" s="14"/>
      <c r="AG261" s="14"/>
      <c r="AH261" s="14"/>
      <c r="AI261" s="14"/>
      <c r="AJ261" s="14"/>
      <c r="AK261" s="14"/>
      <c r="AL261" s="14"/>
      <c r="AM261" s="14"/>
      <c r="AN261" s="14"/>
      <c r="AO261" s="14"/>
      <c r="AP261" s="14"/>
      <c r="AQ261" s="14" t="s">
        <v>46</v>
      </c>
      <c r="AR261" s="15" t="n">
        <v>711.25</v>
      </c>
      <c r="AS261" s="15" t="n">
        <v>1208.84</v>
      </c>
      <c r="AT261" s="15" t="n">
        <v>2370.88</v>
      </c>
      <c r="AU261" s="15" t="n">
        <v>1349.59</v>
      </c>
      <c r="AV261" s="15" t="n">
        <v>1249.17</v>
      </c>
      <c r="AW261" s="15" t="n">
        <v>1009.51</v>
      </c>
      <c r="AX261" s="15" t="n">
        <v>662.14</v>
      </c>
      <c r="AY261" s="16" t="n">
        <v>493</v>
      </c>
      <c r="AZ261" s="14" t="n">
        <v>405.21875</v>
      </c>
    </row>
    <row r="262" customFormat="false" ht="12.75" hidden="true" customHeight="false" outlineLevel="0" collapsed="false">
      <c r="A262" s="10" t="n">
        <v>258</v>
      </c>
      <c r="B262" s="0" t="n">
        <v>5</v>
      </c>
      <c r="C262" s="0" t="n">
        <v>5.5</v>
      </c>
      <c r="D262" s="0" t="n">
        <v>6.7</v>
      </c>
      <c r="E262" s="0" t="n">
        <v>4.5</v>
      </c>
      <c r="F262" s="0" t="n">
        <v>2.3</v>
      </c>
      <c r="G262" s="0" t="n">
        <v>5.1</v>
      </c>
      <c r="H262" s="0" t="n">
        <v>5.4</v>
      </c>
      <c r="I262" s="0" t="n">
        <v>3</v>
      </c>
      <c r="J262" s="0" t="n">
        <v>0.6</v>
      </c>
      <c r="K262" s="0" t="n">
        <v>3.9</v>
      </c>
      <c r="L262" s="0" t="n">
        <v>5.7</v>
      </c>
      <c r="M262" s="0" t="n">
        <v>4.6</v>
      </c>
      <c r="N262" s="0" t="n">
        <v>3.1</v>
      </c>
      <c r="O262" s="0" t="n">
        <v>4</v>
      </c>
      <c r="P262" s="0" t="n">
        <v>6.8</v>
      </c>
      <c r="Q262" s="0" t="n">
        <v>5.2</v>
      </c>
      <c r="R262" s="0" t="n">
        <v>6.9</v>
      </c>
      <c r="S262" s="0" t="n">
        <v>4</v>
      </c>
      <c r="T262" s="0" t="n">
        <v>3.8</v>
      </c>
      <c r="U262" s="11" t="n">
        <v>4</v>
      </c>
      <c r="V262" s="12" t="n">
        <v>2.4</v>
      </c>
      <c r="W262" s="17" t="n">
        <v>4.9</v>
      </c>
      <c r="AF262" s="14"/>
      <c r="AG262" s="14"/>
      <c r="AH262" s="14"/>
      <c r="AI262" s="14"/>
      <c r="AJ262" s="14"/>
      <c r="AK262" s="14"/>
      <c r="AL262" s="14"/>
      <c r="AM262" s="14"/>
      <c r="AN262" s="14"/>
      <c r="AO262" s="14"/>
      <c r="AP262" s="14"/>
      <c r="AQ262" s="14" t="s">
        <v>47</v>
      </c>
      <c r="AR262" s="15" t="n">
        <v>711.05</v>
      </c>
      <c r="AS262" s="15" t="n">
        <v>1292.82</v>
      </c>
      <c r="AT262" s="15" t="n">
        <v>2750.07</v>
      </c>
      <c r="AU262" s="15" t="n">
        <v>1244.26</v>
      </c>
      <c r="AV262" s="15" t="n">
        <v>1192.07</v>
      </c>
      <c r="AW262" s="15" t="n">
        <v>929.49</v>
      </c>
      <c r="AX262" s="15" t="n">
        <v>840.77</v>
      </c>
      <c r="AY262" s="16" t="n">
        <v>782</v>
      </c>
      <c r="AZ262" s="14" t="n">
        <v>555.614035087719</v>
      </c>
    </row>
    <row r="263" customFormat="false" ht="12.75" hidden="true" customHeight="false" outlineLevel="0" collapsed="false">
      <c r="A263" s="10" t="n">
        <v>259</v>
      </c>
      <c r="B263" s="0" t="n">
        <v>5.3</v>
      </c>
      <c r="C263" s="0" t="n">
        <v>5.5</v>
      </c>
      <c r="D263" s="0" t="n">
        <v>6.9</v>
      </c>
      <c r="E263" s="0" t="n">
        <v>5.3</v>
      </c>
      <c r="F263" s="0" t="n">
        <v>2.6</v>
      </c>
      <c r="G263" s="0" t="n">
        <v>5.2</v>
      </c>
      <c r="H263" s="0" t="n">
        <v>5.5</v>
      </c>
      <c r="I263" s="0" t="n">
        <v>3.2</v>
      </c>
      <c r="J263" s="0" t="n">
        <v>0.5</v>
      </c>
      <c r="K263" s="0" t="n">
        <v>3.9</v>
      </c>
      <c r="L263" s="0" t="n">
        <v>5.8</v>
      </c>
      <c r="M263" s="0" t="n">
        <v>4.6</v>
      </c>
      <c r="N263" s="0" t="n">
        <v>3.1</v>
      </c>
      <c r="O263" s="0"/>
      <c r="P263" s="0" t="n">
        <v>6.9</v>
      </c>
      <c r="Q263" s="0" t="n">
        <v>5.3</v>
      </c>
      <c r="R263" s="0" t="n">
        <v>6.7</v>
      </c>
      <c r="S263" s="0" t="n">
        <v>3.9</v>
      </c>
      <c r="T263" s="0" t="n">
        <v>3.9</v>
      </c>
      <c r="U263" s="11" t="n">
        <v>4.1</v>
      </c>
      <c r="V263" s="12" t="n">
        <v>2.4</v>
      </c>
      <c r="W263" s="17" t="n">
        <v>5.1</v>
      </c>
      <c r="AF263" s="14"/>
      <c r="AG263" s="14"/>
      <c r="AH263" s="14"/>
      <c r="AI263" s="14"/>
      <c r="AJ263" s="14"/>
      <c r="AK263" s="14"/>
      <c r="AL263" s="14"/>
      <c r="AM263" s="14"/>
      <c r="AN263" s="14"/>
      <c r="AO263" s="14"/>
      <c r="AP263" s="14"/>
      <c r="AQ263" s="14" t="s">
        <v>48</v>
      </c>
      <c r="AR263" s="15" t="n">
        <v>752.47</v>
      </c>
      <c r="AS263" s="15" t="n">
        <v>1356.13</v>
      </c>
      <c r="AT263" s="15" t="n">
        <v>3222.05</v>
      </c>
      <c r="AU263" s="15" t="n">
        <v>1216.88</v>
      </c>
      <c r="AV263" s="15" t="n">
        <v>1249.09</v>
      </c>
      <c r="AW263" s="15" t="n">
        <v>942.04</v>
      </c>
      <c r="AX263" s="15" t="n">
        <v>822.93</v>
      </c>
      <c r="AY263" s="16" t="n">
        <v>1124</v>
      </c>
      <c r="AZ263" s="14"/>
    </row>
    <row r="264" customFormat="false" ht="12.75" hidden="true" customHeight="false" outlineLevel="0" collapsed="false">
      <c r="A264" s="10" t="n">
        <v>260</v>
      </c>
      <c r="B264" s="0" t="n">
        <v>5.5</v>
      </c>
      <c r="C264" s="0" t="n">
        <v>5.6</v>
      </c>
      <c r="D264" s="0" t="n">
        <v>7</v>
      </c>
      <c r="E264" s="0" t="n">
        <v>6.1</v>
      </c>
      <c r="F264" s="0" t="n">
        <v>3.1</v>
      </c>
      <c r="G264" s="0" t="n">
        <v>5</v>
      </c>
      <c r="H264" s="0" t="n">
        <v>5.5</v>
      </c>
      <c r="I264" s="0" t="n">
        <v>3.5</v>
      </c>
      <c r="J264" s="0" t="n">
        <v>0.5</v>
      </c>
      <c r="K264" s="0" t="n">
        <v>3.9</v>
      </c>
      <c r="L264" s="0" t="n">
        <v>5.5</v>
      </c>
      <c r="M264" s="0" t="n">
        <v>4.8</v>
      </c>
      <c r="N264" s="0" t="n">
        <v>3.4</v>
      </c>
      <c r="O264" s="0" t="n">
        <v>3.7</v>
      </c>
      <c r="P264" s="0" t="n">
        <v>7.2</v>
      </c>
      <c r="Q264" s="0" t="n">
        <v>5.4</v>
      </c>
      <c r="R264" s="0" t="n">
        <v>6.5</v>
      </c>
      <c r="S264" s="0" t="n">
        <v>4.1</v>
      </c>
      <c r="T264" s="0" t="n">
        <v>4</v>
      </c>
      <c r="U264" s="11" t="n">
        <v>4.5</v>
      </c>
      <c r="V264" s="12" t="n">
        <v>2.2</v>
      </c>
      <c r="W264" s="17" t="n">
        <v>5.2</v>
      </c>
      <c r="AF264" s="14"/>
      <c r="AG264" s="14"/>
      <c r="AH264" s="14"/>
      <c r="AI264" s="14"/>
      <c r="AJ264" s="14"/>
      <c r="AK264" s="14"/>
      <c r="AL264" s="14"/>
      <c r="AM264" s="14"/>
      <c r="AN264" s="14"/>
      <c r="AO264" s="14"/>
      <c r="AP264" s="14"/>
      <c r="AQ264" s="14" t="s">
        <v>49</v>
      </c>
      <c r="AR264" s="15" t="n">
        <v>903.32</v>
      </c>
      <c r="AS264" s="15" t="n">
        <v>1223.96</v>
      </c>
      <c r="AT264" s="15" t="n">
        <v>3399.41</v>
      </c>
      <c r="AU264" s="15" t="n">
        <v>1163.58</v>
      </c>
      <c r="AV264" s="15" t="n">
        <v>1789.24</v>
      </c>
      <c r="AW264" s="15" t="n">
        <v>962.19</v>
      </c>
      <c r="AX264" s="15" t="n">
        <v>1040.67</v>
      </c>
      <c r="AY264" s="16" t="n">
        <v>1037</v>
      </c>
      <c r="AZ264" s="14"/>
    </row>
    <row r="265" customFormat="false" ht="12.75" hidden="true" customHeight="false" outlineLevel="0" collapsed="false">
      <c r="A265" s="10" t="n">
        <v>261</v>
      </c>
      <c r="B265" s="0" t="n">
        <v>5.6</v>
      </c>
      <c r="C265" s="0" t="n">
        <v>5.7</v>
      </c>
      <c r="D265" s="0" t="n">
        <v>7.3</v>
      </c>
      <c r="E265" s="0" t="n">
        <v>6.4</v>
      </c>
      <c r="F265" s="0" t="n">
        <v>3</v>
      </c>
      <c r="G265" s="0" t="n">
        <v>4.5</v>
      </c>
      <c r="H265" s="0"/>
      <c r="I265" s="0" t="n">
        <v>3.1</v>
      </c>
      <c r="J265" s="0" t="n">
        <v>0.6</v>
      </c>
      <c r="K265" s="0" t="n">
        <v>3.8</v>
      </c>
      <c r="L265" s="0" t="n">
        <v>5.4</v>
      </c>
      <c r="M265" s="0" t="n">
        <v>4.8</v>
      </c>
      <c r="N265" s="0" t="n">
        <v>3.9</v>
      </c>
      <c r="O265" s="0" t="n">
        <v>3.7</v>
      </c>
      <c r="P265" s="0" t="n">
        <v>7.1</v>
      </c>
      <c r="Q265" s="0" t="n">
        <v>5.4</v>
      </c>
      <c r="R265" s="0" t="n">
        <v>6.5</v>
      </c>
      <c r="S265" s="0" t="n">
        <v>4.1</v>
      </c>
      <c r="T265" s="0" t="n">
        <v>3.6</v>
      </c>
      <c r="U265" s="11" t="n">
        <v>5</v>
      </c>
      <c r="V265" s="12" t="n">
        <v>2.1</v>
      </c>
      <c r="W265" s="17" t="n">
        <v>5.2</v>
      </c>
      <c r="AF265" s="14"/>
      <c r="AG265" s="14"/>
      <c r="AH265" s="14"/>
      <c r="AI265" s="14"/>
      <c r="AJ265" s="14"/>
      <c r="AK265" s="14"/>
      <c r="AL265" s="14"/>
      <c r="AM265" s="14"/>
      <c r="AN265" s="14"/>
      <c r="AO265" s="14"/>
      <c r="AP265" s="14"/>
      <c r="AQ265" s="14" t="s">
        <v>50</v>
      </c>
      <c r="AR265" s="15" t="n">
        <v>849.17</v>
      </c>
      <c r="AS265" s="15" t="n">
        <v>924.13</v>
      </c>
      <c r="AT265" s="15" t="n">
        <v>3057.4</v>
      </c>
      <c r="AU265" s="15" t="n">
        <v>1088.06</v>
      </c>
      <c r="AV265" s="15" t="n">
        <v>1683.5</v>
      </c>
      <c r="AW265" s="15" t="n">
        <v>809.17</v>
      </c>
      <c r="AX265" s="15" t="n">
        <v>891.58</v>
      </c>
      <c r="AY265" s="16" t="n">
        <v>863</v>
      </c>
      <c r="AZ265" s="14" t="n">
        <v>-29.8526315789474</v>
      </c>
    </row>
    <row r="266" customFormat="false" ht="12.75" hidden="true" customHeight="false" outlineLevel="0" collapsed="false">
      <c r="A266" s="10" t="n">
        <v>262</v>
      </c>
      <c r="B266" s="0" t="n">
        <v>6.4</v>
      </c>
      <c r="C266" s="0" t="n">
        <v>5.6</v>
      </c>
      <c r="D266" s="0" t="n">
        <v>7.3</v>
      </c>
      <c r="E266" s="0" t="n">
        <v>6.4</v>
      </c>
      <c r="F266" s="0" t="n">
        <v>3.5</v>
      </c>
      <c r="G266" s="0" t="n">
        <v>4</v>
      </c>
      <c r="H266" s="0" t="n">
        <v>5.4</v>
      </c>
      <c r="I266" s="0" t="n">
        <v>3.1</v>
      </c>
      <c r="J266" s="0" t="n">
        <v>0.8</v>
      </c>
      <c r="K266" s="0" t="n">
        <v>3.8</v>
      </c>
      <c r="L266" s="0" t="n">
        <v>5.3</v>
      </c>
      <c r="M266" s="0" t="n">
        <v>5.1</v>
      </c>
      <c r="N266" s="0" t="n">
        <v>3.9</v>
      </c>
      <c r="O266" s="0" t="n">
        <v>3.7</v>
      </c>
      <c r="P266" s="0" t="n">
        <v>7</v>
      </c>
      <c r="Q266" s="0" t="n">
        <v>5.5</v>
      </c>
      <c r="R266" s="0" t="n">
        <v>6.4</v>
      </c>
      <c r="S266" s="0" t="n">
        <v>4</v>
      </c>
      <c r="T266" s="0" t="n">
        <v>3.5</v>
      </c>
      <c r="U266" s="11" t="n">
        <v>4.8</v>
      </c>
      <c r="V266" s="12" t="n">
        <v>2.4</v>
      </c>
      <c r="W266" s="17" t="n">
        <v>5</v>
      </c>
      <c r="AF266" s="14"/>
      <c r="AG266" s="14"/>
      <c r="AH266" s="14"/>
      <c r="AI266" s="14"/>
      <c r="AJ266" s="14"/>
      <c r="AK266" s="14"/>
      <c r="AL266" s="14"/>
      <c r="AM266" s="14"/>
      <c r="AN266" s="14"/>
      <c r="AO266" s="14"/>
      <c r="AP266" s="14"/>
      <c r="AQ266" s="14" t="s">
        <v>51</v>
      </c>
      <c r="AR266" s="15" t="n">
        <v>803.05</v>
      </c>
      <c r="AS266" s="15" t="n">
        <v>859.33</v>
      </c>
      <c r="AT266" s="15" t="n">
        <v>2639.6</v>
      </c>
      <c r="AU266" s="15" t="n">
        <v>1171.85</v>
      </c>
      <c r="AV266" s="15" t="n">
        <v>1350.14</v>
      </c>
      <c r="AW266" s="15" t="n">
        <v>659.26</v>
      </c>
      <c r="AX266" s="15" t="n">
        <v>880.59</v>
      </c>
      <c r="AY266" s="16" t="n">
        <v>808</v>
      </c>
      <c r="AZ266" s="14" t="n">
        <v>196.791666666667</v>
      </c>
    </row>
    <row r="267" customFormat="false" ht="12.75" hidden="true" customHeight="false" outlineLevel="0" collapsed="false">
      <c r="A267" s="10" t="n">
        <v>263</v>
      </c>
      <c r="B267" s="0" t="n">
        <v>5.9</v>
      </c>
      <c r="C267" s="0" t="n">
        <v>5.5</v>
      </c>
      <c r="D267" s="0" t="n">
        <v>7.3</v>
      </c>
      <c r="E267" s="0" t="n">
        <v>6.2</v>
      </c>
      <c r="F267" s="0" t="n">
        <v>3.5</v>
      </c>
      <c r="G267" s="0" t="n">
        <v>3.6</v>
      </c>
      <c r="H267" s="0" t="n">
        <v>5.6</v>
      </c>
      <c r="I267" s="0" t="n">
        <v>3.1</v>
      </c>
      <c r="J267" s="0" t="n">
        <v>1</v>
      </c>
      <c r="K267" s="0" t="n">
        <v>3.7</v>
      </c>
      <c r="L267" s="0" t="n">
        <v>5.3</v>
      </c>
      <c r="M267" s="0" t="n">
        <v>5.7</v>
      </c>
      <c r="N267" s="0" t="n">
        <v>3.8</v>
      </c>
      <c r="O267" s="0" t="n">
        <v>3.8</v>
      </c>
      <c r="P267" s="0" t="n">
        <v>6.9</v>
      </c>
      <c r="Q267" s="0" t="n">
        <v>5.3</v>
      </c>
      <c r="R267" s="0" t="n">
        <v>6.9</v>
      </c>
      <c r="S267" s="0" t="n">
        <v>4</v>
      </c>
      <c r="T267" s="0" t="n">
        <v>2.9</v>
      </c>
      <c r="U267" s="11" t="n">
        <v>4.9</v>
      </c>
      <c r="V267" s="12" t="n">
        <v>2.4</v>
      </c>
      <c r="W267" s="17" t="n">
        <v>5.2</v>
      </c>
      <c r="AF267" s="14"/>
      <c r="AG267" s="14"/>
      <c r="AH267" s="14"/>
      <c r="AI267" s="14"/>
      <c r="AJ267" s="14"/>
      <c r="AK267" s="14"/>
      <c r="AL267" s="14"/>
      <c r="AM267" s="14"/>
      <c r="AN267" s="14"/>
      <c r="AO267" s="14"/>
      <c r="AP267" s="14"/>
      <c r="AQ267" s="14" t="s">
        <v>52</v>
      </c>
      <c r="AR267" s="15" t="n">
        <v>711.41</v>
      </c>
      <c r="AS267" s="15" t="n">
        <v>948.85</v>
      </c>
      <c r="AT267" s="15" t="n">
        <v>2369.85</v>
      </c>
      <c r="AU267" s="15" t="n">
        <v>1354.38</v>
      </c>
      <c r="AV267" s="15" t="n">
        <v>1009.83</v>
      </c>
      <c r="AW267" s="15" t="n">
        <v>532.27</v>
      </c>
      <c r="AX267" s="15" t="n">
        <v>780.29</v>
      </c>
      <c r="AY267" s="16" t="n">
        <v>753</v>
      </c>
      <c r="AZ267" s="14" t="n">
        <v>395.895833333333</v>
      </c>
    </row>
    <row r="268" customFormat="false" ht="12.75" hidden="true" customHeight="false" outlineLevel="0" collapsed="false">
      <c r="A268" s="10" t="n">
        <v>264</v>
      </c>
      <c r="B268" s="0" t="n">
        <v>5.3</v>
      </c>
      <c r="C268" s="0" t="n">
        <v>5.4</v>
      </c>
      <c r="D268" s="0" t="n">
        <v>7.4</v>
      </c>
      <c r="E268" s="0" t="n">
        <v>6.1</v>
      </c>
      <c r="F268" s="0" t="n">
        <v>4.1</v>
      </c>
      <c r="G268" s="0" t="n">
        <v>3.4</v>
      </c>
      <c r="H268" s="0" t="n">
        <v>5.6</v>
      </c>
      <c r="I268" s="0" t="n">
        <v>3.2</v>
      </c>
      <c r="J268" s="0" t="n">
        <v>1.1</v>
      </c>
      <c r="K268" s="0" t="n">
        <v>3.8</v>
      </c>
      <c r="L268" s="0" t="n">
        <v>5.2</v>
      </c>
      <c r="M268" s="0" t="n">
        <v>5.4</v>
      </c>
      <c r="N268" s="0" t="n">
        <v>3.8</v>
      </c>
      <c r="O268" s="0" t="n">
        <v>3.8</v>
      </c>
      <c r="P268" s="0" t="n">
        <v>6.9</v>
      </c>
      <c r="Q268" s="0" t="n">
        <v>5.1</v>
      </c>
      <c r="R268" s="0" t="n">
        <v>6.5</v>
      </c>
      <c r="S268" s="0" t="n">
        <v>3.9</v>
      </c>
      <c r="T268" s="0" t="n">
        <v>2.5</v>
      </c>
      <c r="U268" s="11" t="n">
        <v>5</v>
      </c>
      <c r="V268" s="12" t="n">
        <v>2</v>
      </c>
      <c r="W268" s="17" t="n">
        <v>5.2</v>
      </c>
      <c r="AF268" s="14"/>
      <c r="AG268" s="14"/>
      <c r="AH268" s="14"/>
      <c r="AI268" s="14"/>
      <c r="AJ268" s="14"/>
      <c r="AK268" s="14"/>
      <c r="AL268" s="14"/>
      <c r="AM268" s="14"/>
      <c r="AN268" s="14"/>
      <c r="AO268" s="14"/>
      <c r="AP268" s="14"/>
      <c r="AQ268" s="14" t="s">
        <v>53</v>
      </c>
      <c r="AR268" s="15" t="n">
        <v>856.88</v>
      </c>
      <c r="AS268" s="15" t="n">
        <v>1098.29</v>
      </c>
      <c r="AT268" s="15" t="n">
        <v>2347.8</v>
      </c>
      <c r="AU268" s="15" t="n">
        <v>1671.51</v>
      </c>
      <c r="AV268" s="15" t="n">
        <v>725.02</v>
      </c>
      <c r="AW268" s="16"/>
      <c r="AX268" s="15" t="n">
        <v>641.9</v>
      </c>
      <c r="AY268" s="16" t="n">
        <v>857</v>
      </c>
      <c r="AZ268" s="14" t="n">
        <v>724.333333333333</v>
      </c>
    </row>
    <row r="269" customFormat="false" ht="12.75" hidden="true" customHeight="false" outlineLevel="0" collapsed="false">
      <c r="A269" s="10" t="n">
        <v>265</v>
      </c>
      <c r="B269" s="0" t="n">
        <v>5.4</v>
      </c>
      <c r="C269" s="0" t="n">
        <v>5.2</v>
      </c>
      <c r="D269" s="0" t="n">
        <v>7.9</v>
      </c>
      <c r="E269" s="0" t="n">
        <v>6.2</v>
      </c>
      <c r="F269" s="0" t="n">
        <v>3.8</v>
      </c>
      <c r="G269" s="0" t="n">
        <v>3.6</v>
      </c>
      <c r="H269" s="0" t="n">
        <v>5.5</v>
      </c>
      <c r="I269" s="0" t="n">
        <v>2.9</v>
      </c>
      <c r="J269" s="0" t="n">
        <v>1.5</v>
      </c>
      <c r="K269" s="0" t="n">
        <v>4</v>
      </c>
      <c r="L269" s="0" t="n">
        <v>4.9</v>
      </c>
      <c r="M269" s="0" t="n">
        <v>5.2</v>
      </c>
      <c r="N269" s="0" t="n">
        <v>3.9</v>
      </c>
      <c r="O269" s="0" t="n">
        <v>3.9</v>
      </c>
      <c r="P269" s="0" t="n">
        <v>7</v>
      </c>
      <c r="Q269" s="0"/>
      <c r="R269" s="0" t="n">
        <v>5.7</v>
      </c>
      <c r="S269" s="0" t="n">
        <v>3.9</v>
      </c>
      <c r="T269" s="0" t="n">
        <v>2.3</v>
      </c>
      <c r="U269" s="11" t="n">
        <v>5.3</v>
      </c>
      <c r="V269" s="12" t="n">
        <v>2.1</v>
      </c>
      <c r="W269" s="17" t="n">
        <v>4.9</v>
      </c>
      <c r="AF269" s="14"/>
      <c r="AG269" s="14"/>
      <c r="AH269" s="14"/>
      <c r="AI269" s="14"/>
      <c r="AJ269" s="14"/>
      <c r="AK269" s="14"/>
      <c r="AL269" s="14"/>
      <c r="AM269" s="14"/>
      <c r="AN269" s="14"/>
      <c r="AO269" s="14"/>
      <c r="AP269" s="14"/>
      <c r="AQ269" s="14" t="s">
        <v>54</v>
      </c>
      <c r="AR269" s="15" t="n">
        <v>875.86</v>
      </c>
      <c r="AS269" s="15" t="n">
        <v>1115.89</v>
      </c>
      <c r="AT269" s="15" t="n">
        <v>2422.73</v>
      </c>
      <c r="AU269" s="15" t="n">
        <v>1504.68</v>
      </c>
      <c r="AV269" s="15" t="n">
        <v>990.89</v>
      </c>
      <c r="AW269" s="15" t="n">
        <v>760.1</v>
      </c>
      <c r="AX269" s="15" t="n">
        <v>707.65</v>
      </c>
      <c r="AY269" s="16" t="n">
        <v>972</v>
      </c>
      <c r="AZ269" s="14" t="n">
        <v>605.104166666667</v>
      </c>
    </row>
    <row r="270" customFormat="false" ht="12.75" hidden="true" customHeight="false" outlineLevel="0" collapsed="false">
      <c r="A270" s="10" t="n">
        <v>266</v>
      </c>
      <c r="B270" s="0" t="n">
        <v>5.5</v>
      </c>
      <c r="C270" s="0" t="n">
        <v>5.3</v>
      </c>
      <c r="D270" s="0" t="n">
        <v>7.7</v>
      </c>
      <c r="E270" s="0" t="n">
        <v>5.9</v>
      </c>
      <c r="F270" s="0" t="n">
        <v>3.9</v>
      </c>
      <c r="G270" s="0" t="n">
        <v>3.7</v>
      </c>
      <c r="H270" s="0" t="n">
        <v>5.7</v>
      </c>
      <c r="I270" s="0" t="n">
        <v>2.9</v>
      </c>
      <c r="J270" s="0" t="n">
        <v>1.7</v>
      </c>
      <c r="K270" s="0" t="n">
        <v>4.3</v>
      </c>
      <c r="L270" s="0" t="n">
        <v>5</v>
      </c>
      <c r="M270" s="0" t="n">
        <v>5.4</v>
      </c>
      <c r="N270" s="0" t="n">
        <v>3.9</v>
      </c>
      <c r="O270" s="0" t="n">
        <v>4</v>
      </c>
      <c r="P270" s="0" t="n">
        <v>7.1</v>
      </c>
      <c r="Q270" s="0" t="n">
        <v>4.1</v>
      </c>
      <c r="R270" s="0" t="n">
        <v>5.2</v>
      </c>
      <c r="S270" s="0" t="n">
        <v>3.8</v>
      </c>
      <c r="T270" s="0" t="n">
        <v>2.3</v>
      </c>
      <c r="U270" s="11" t="n">
        <v>5.5</v>
      </c>
      <c r="V270" s="12" t="n">
        <v>2</v>
      </c>
      <c r="W270" s="17" t="n">
        <v>4.6</v>
      </c>
      <c r="AF270" s="14"/>
      <c r="AG270" s="14"/>
      <c r="AH270" s="14"/>
      <c r="AI270" s="14"/>
      <c r="AJ270" s="14"/>
      <c r="AK270" s="14"/>
      <c r="AL270" s="14"/>
      <c r="AM270" s="14"/>
      <c r="AN270" s="14"/>
      <c r="AO270" s="14"/>
      <c r="AP270" s="14"/>
      <c r="AQ270" s="14" t="s">
        <v>55</v>
      </c>
      <c r="AR270" s="15" t="n">
        <v>1010.6</v>
      </c>
      <c r="AS270" s="15" t="n">
        <v>1210.81</v>
      </c>
      <c r="AT270" s="15" t="n">
        <v>2414.23</v>
      </c>
      <c r="AU270" s="15" t="n">
        <v>1396.06</v>
      </c>
      <c r="AV270" s="15" t="n">
        <v>1671.96</v>
      </c>
      <c r="AW270" s="15" t="n">
        <v>931.07</v>
      </c>
      <c r="AX270" s="15" t="n">
        <v>831.23</v>
      </c>
      <c r="AY270" s="16" t="n">
        <v>943</v>
      </c>
      <c r="AZ270" s="14" t="n">
        <v>583.302083333333</v>
      </c>
    </row>
    <row r="271" customFormat="false" ht="12.75" hidden="true" customHeight="false" outlineLevel="0" collapsed="false">
      <c r="A271" s="10" t="n">
        <v>267</v>
      </c>
      <c r="B271" s="0" t="n">
        <v>5.5</v>
      </c>
      <c r="C271" s="0" t="n">
        <v>5.2</v>
      </c>
      <c r="D271" s="0" t="n">
        <v>7.8</v>
      </c>
      <c r="E271" s="0" t="n">
        <v>5.8</v>
      </c>
      <c r="F271" s="0" t="n">
        <v>3.8</v>
      </c>
      <c r="G271" s="0" t="n">
        <v>3.4</v>
      </c>
      <c r="H271" s="0" t="n">
        <v>5.7</v>
      </c>
      <c r="I271" s="0" t="n">
        <v>2.8</v>
      </c>
      <c r="J271" s="0" t="n">
        <v>2</v>
      </c>
      <c r="K271" s="0" t="n">
        <v>4.6</v>
      </c>
      <c r="L271" s="0" t="n">
        <v>4.7</v>
      </c>
      <c r="M271" s="0" t="n">
        <v>5.4</v>
      </c>
      <c r="N271" s="0" t="n">
        <v>3.9</v>
      </c>
      <c r="O271" s="0" t="n">
        <v>4.4</v>
      </c>
      <c r="P271" s="0" t="n">
        <v>7.1</v>
      </c>
      <c r="Q271" s="0" t="n">
        <v>3.2</v>
      </c>
      <c r="R271" s="0" t="n">
        <v>4.8</v>
      </c>
      <c r="S271" s="0" t="n">
        <v>3.9</v>
      </c>
      <c r="T271" s="0" t="n">
        <v>2.5</v>
      </c>
      <c r="U271" s="11" t="n">
        <v>5.3</v>
      </c>
      <c r="V271" s="12" t="n">
        <v>2.7</v>
      </c>
      <c r="W271" s="17" t="n">
        <v>4.6</v>
      </c>
      <c r="AF271" s="14"/>
      <c r="AG271" s="14"/>
      <c r="AH271" s="14"/>
      <c r="AI271" s="14"/>
      <c r="AJ271" s="14"/>
      <c r="AK271" s="14"/>
      <c r="AL271" s="14"/>
      <c r="AM271" s="14"/>
      <c r="AN271" s="14"/>
      <c r="AO271" s="14"/>
      <c r="AP271" s="14"/>
      <c r="AQ271" s="14" t="s">
        <v>56</v>
      </c>
      <c r="AR271" s="15" t="n">
        <v>826.16</v>
      </c>
      <c r="AS271" s="15" t="n">
        <v>1392.28</v>
      </c>
      <c r="AT271" s="15" t="n">
        <v>2419.18</v>
      </c>
      <c r="AU271" s="15" t="n">
        <v>991.29</v>
      </c>
      <c r="AV271" s="15" t="n">
        <v>1807.98</v>
      </c>
      <c r="AW271" s="15" t="n">
        <v>800.7</v>
      </c>
      <c r="AX271" s="15" t="n">
        <v>956.28</v>
      </c>
      <c r="AY271" s="16" t="n">
        <v>1065</v>
      </c>
      <c r="AZ271" s="14" t="n">
        <v>758.90625</v>
      </c>
    </row>
    <row r="272" customFormat="false" ht="12.75" hidden="true" customHeight="false" outlineLevel="0" collapsed="false">
      <c r="A272" s="10" t="n">
        <v>268</v>
      </c>
      <c r="B272" s="0" t="n">
        <v>5.9</v>
      </c>
      <c r="C272" s="0" t="n">
        <v>5.2</v>
      </c>
      <c r="D272" s="0" t="n">
        <v>7.7</v>
      </c>
      <c r="E272" s="0" t="n">
        <v>5.8</v>
      </c>
      <c r="F272" s="0" t="n">
        <v>3.9</v>
      </c>
      <c r="G272" s="0" t="n">
        <v>3.2</v>
      </c>
      <c r="H272" s="0" t="n">
        <v>5.6</v>
      </c>
      <c r="I272" s="0" t="n">
        <v>2.5</v>
      </c>
      <c r="J272" s="0" t="n">
        <v>2.1</v>
      </c>
      <c r="K272" s="0" t="n">
        <v>4.7</v>
      </c>
      <c r="L272" s="0" t="n">
        <v>4.6</v>
      </c>
      <c r="M272" s="0" t="n">
        <v>5.5</v>
      </c>
      <c r="N272" s="0" t="n">
        <v>4.2</v>
      </c>
      <c r="O272" s="0" t="n">
        <v>4.8</v>
      </c>
      <c r="P272" s="0" t="n">
        <v>7</v>
      </c>
      <c r="Q272" s="0" t="n">
        <v>3.1</v>
      </c>
      <c r="R272" s="0" t="n">
        <v>5.2</v>
      </c>
      <c r="S272" s="0" t="n">
        <v>4.4</v>
      </c>
      <c r="T272" s="0" t="n">
        <v>2.5</v>
      </c>
      <c r="U272" s="11" t="n">
        <v>5.3</v>
      </c>
      <c r="V272" s="12" t="n">
        <v>2.3</v>
      </c>
      <c r="W272" s="17" t="n">
        <v>4.5</v>
      </c>
      <c r="AF272" s="14"/>
      <c r="AG272" s="14"/>
      <c r="AH272" s="14"/>
      <c r="AI272" s="14"/>
      <c r="AJ272" s="14"/>
      <c r="AK272" s="14"/>
      <c r="AL272" s="14"/>
      <c r="AM272" s="14"/>
      <c r="AN272" s="14"/>
      <c r="AO272" s="14"/>
      <c r="AP272" s="14"/>
      <c r="AQ272" s="14" t="s">
        <v>57</v>
      </c>
      <c r="AR272" s="15" t="n">
        <v>908.71</v>
      </c>
      <c r="AS272" s="15" t="n">
        <v>1291.93</v>
      </c>
      <c r="AT272" s="15" t="n">
        <v>2347.93</v>
      </c>
      <c r="AU272" s="15" t="n">
        <v>400.26</v>
      </c>
      <c r="AV272" s="15" t="n">
        <v>1820.47</v>
      </c>
      <c r="AW272" s="15" t="n">
        <v>986.29</v>
      </c>
      <c r="AX272" s="15" t="n">
        <v>797.88</v>
      </c>
      <c r="AY272" s="16" t="n">
        <v>1164</v>
      </c>
      <c r="AZ272" s="14" t="n">
        <v>671.760416666667</v>
      </c>
    </row>
    <row r="273" customFormat="false" ht="12.75" hidden="true" customHeight="false" outlineLevel="0" collapsed="false">
      <c r="A273" s="10" t="n">
        <v>269</v>
      </c>
      <c r="B273" s="0" t="n">
        <v>6.2</v>
      </c>
      <c r="C273" s="0" t="n">
        <v>5</v>
      </c>
      <c r="D273" s="0" t="n">
        <v>7.5</v>
      </c>
      <c r="E273" s="0" t="n">
        <v>5.8</v>
      </c>
      <c r="F273" s="0" t="n">
        <v>4.5</v>
      </c>
      <c r="G273" s="0" t="n">
        <v>3.1</v>
      </c>
      <c r="H273" s="0" t="n">
        <v>5.7</v>
      </c>
      <c r="I273" s="0" t="n">
        <v>2.4</v>
      </c>
      <c r="J273" s="0" t="n">
        <v>2.5</v>
      </c>
      <c r="K273" s="0" t="n">
        <v>4.7</v>
      </c>
      <c r="L273" s="0" t="n">
        <v>4.5</v>
      </c>
      <c r="M273" s="0"/>
      <c r="N273" s="0" t="n">
        <v>4.4</v>
      </c>
      <c r="O273" s="0" t="n">
        <v>4.5</v>
      </c>
      <c r="P273" s="0" t="n">
        <v>6.9</v>
      </c>
      <c r="Q273" s="0" t="n">
        <v>2.8</v>
      </c>
      <c r="R273" s="0" t="n">
        <v>5.4</v>
      </c>
      <c r="S273" s="0" t="n">
        <v>4.6</v>
      </c>
      <c r="T273" s="0" t="n">
        <v>2</v>
      </c>
      <c r="U273" s="11" t="n">
        <v>5.1</v>
      </c>
      <c r="V273" s="12" t="n">
        <v>2.4</v>
      </c>
      <c r="W273" s="17" t="n">
        <v>4.6</v>
      </c>
      <c r="AF273" s="14"/>
      <c r="AG273" s="14"/>
      <c r="AH273" s="14"/>
      <c r="AI273" s="14"/>
      <c r="AJ273" s="14"/>
      <c r="AK273" s="14"/>
      <c r="AL273" s="14"/>
      <c r="AM273" s="14"/>
      <c r="AN273" s="14"/>
      <c r="AO273" s="14"/>
      <c r="AP273" s="14"/>
      <c r="AQ273" s="14" t="s">
        <v>58</v>
      </c>
      <c r="AR273" s="15" t="n">
        <v>827.58</v>
      </c>
      <c r="AS273" s="15" t="n">
        <v>1280.6</v>
      </c>
      <c r="AT273" s="15" t="n">
        <v>2358.63</v>
      </c>
      <c r="AU273" s="15" t="n">
        <v>331.16</v>
      </c>
      <c r="AV273" s="15" t="n">
        <v>1816.67</v>
      </c>
      <c r="AW273" s="15" t="n">
        <v>1226.85</v>
      </c>
      <c r="AX273" s="15" t="n">
        <v>751.31</v>
      </c>
      <c r="AY273" s="16" t="n">
        <v>1095</v>
      </c>
      <c r="AZ273" s="14" t="n">
        <v>600.395833333333</v>
      </c>
    </row>
    <row r="274" customFormat="false" ht="12.75" hidden="true" customHeight="false" outlineLevel="0" collapsed="false">
      <c r="A274" s="10" t="n">
        <v>270</v>
      </c>
      <c r="B274" s="0" t="n">
        <v>6.3</v>
      </c>
      <c r="C274" s="0" t="n">
        <v>5.3</v>
      </c>
      <c r="D274" s="0" t="n">
        <v>7.4</v>
      </c>
      <c r="E274" s="0" t="n">
        <v>5.6</v>
      </c>
      <c r="F274" s="0" t="n">
        <v>4.8</v>
      </c>
      <c r="G274" s="0" t="n">
        <v>3</v>
      </c>
      <c r="H274" s="0" t="n">
        <v>5.9</v>
      </c>
      <c r="I274" s="0" t="n">
        <v>2.3</v>
      </c>
      <c r="J274" s="0" t="n">
        <v>3.1</v>
      </c>
      <c r="K274" s="0"/>
      <c r="L274" s="0" t="n">
        <v>4.3</v>
      </c>
      <c r="M274" s="0"/>
      <c r="N274" s="0" t="n">
        <v>4.2</v>
      </c>
      <c r="O274" s="0" t="n">
        <v>4.4</v>
      </c>
      <c r="P274" s="0" t="n">
        <v>7.1</v>
      </c>
      <c r="Q274" s="0" t="n">
        <v>2.8</v>
      </c>
      <c r="R274" s="0" t="n">
        <v>5.6</v>
      </c>
      <c r="S274" s="0" t="n">
        <v>4.7</v>
      </c>
      <c r="T274" s="0" t="n">
        <v>1.5</v>
      </c>
      <c r="U274" s="11" t="n">
        <v>5</v>
      </c>
      <c r="V274" s="12" t="n">
        <v>2.7</v>
      </c>
      <c r="W274" s="17" t="n">
        <v>5</v>
      </c>
      <c r="AF274" s="14"/>
      <c r="AG274" s="14"/>
      <c r="AH274" s="14"/>
      <c r="AI274" s="14"/>
      <c r="AJ274" s="14"/>
      <c r="AK274" s="14"/>
      <c r="AL274" s="14"/>
      <c r="AM274" s="14"/>
      <c r="AN274" s="14"/>
      <c r="AO274" s="14"/>
      <c r="AP274" s="14"/>
      <c r="AQ274" s="14" t="s">
        <v>59</v>
      </c>
      <c r="AR274" s="15" t="n">
        <v>584.73</v>
      </c>
      <c r="AS274" s="15" t="n">
        <v>1166.5</v>
      </c>
      <c r="AT274" s="15" t="n">
        <v>2441.16</v>
      </c>
      <c r="AU274" s="15" t="n">
        <v>287.3</v>
      </c>
      <c r="AV274" s="15" t="n">
        <v>1405.96</v>
      </c>
      <c r="AW274" s="15" t="n">
        <v>1055.03</v>
      </c>
      <c r="AX274" s="15" t="n">
        <v>497.53</v>
      </c>
      <c r="AY274" s="16" t="n">
        <v>1194</v>
      </c>
      <c r="AZ274" s="14" t="n">
        <v>790.802083333333</v>
      </c>
      <c r="BA274" s="2" t="n">
        <v>1109.33333333333</v>
      </c>
    </row>
    <row r="275" customFormat="false" ht="12.75" hidden="true" customHeight="false" outlineLevel="0" collapsed="false">
      <c r="A275" s="10" t="n">
        <v>271</v>
      </c>
      <c r="B275" s="0" t="n">
        <v>6.4</v>
      </c>
      <c r="C275" s="0" t="n">
        <v>5.2</v>
      </c>
      <c r="D275" s="0" t="n">
        <v>7.7</v>
      </c>
      <c r="E275" s="0" t="n">
        <v>5.5</v>
      </c>
      <c r="F275" s="0" t="n">
        <v>5.1</v>
      </c>
      <c r="G275" s="0" t="n">
        <v>2.7</v>
      </c>
      <c r="H275" s="0" t="n">
        <v>5.8</v>
      </c>
      <c r="I275" s="0" t="n">
        <v>2.1</v>
      </c>
      <c r="J275" s="0" t="n">
        <v>3.1</v>
      </c>
      <c r="K275" s="0"/>
      <c r="L275" s="0" t="n">
        <v>4.3</v>
      </c>
      <c r="M275" s="0"/>
      <c r="N275" s="0" t="n">
        <v>3.9</v>
      </c>
      <c r="O275" s="0" t="n">
        <v>3.7</v>
      </c>
      <c r="P275" s="0" t="n">
        <v>7</v>
      </c>
      <c r="Q275" s="0" t="n">
        <v>2.9</v>
      </c>
      <c r="R275" s="0" t="n">
        <v>6.1</v>
      </c>
      <c r="S275" s="0" t="n">
        <v>4.7</v>
      </c>
      <c r="T275" s="0" t="n">
        <v>1.5</v>
      </c>
      <c r="U275" s="11" t="n">
        <v>5.8</v>
      </c>
      <c r="V275" s="12" t="n">
        <v>2.9</v>
      </c>
      <c r="W275" s="17" t="n">
        <v>5.4</v>
      </c>
      <c r="AF275" s="14"/>
      <c r="AG275" s="14"/>
      <c r="AH275" s="14"/>
      <c r="AI275" s="14"/>
      <c r="AJ275" s="14"/>
      <c r="AK275" s="14"/>
      <c r="AL275" s="14"/>
      <c r="AM275" s="14"/>
      <c r="AN275" s="14"/>
      <c r="AO275" s="14"/>
      <c r="AP275" s="14"/>
      <c r="AQ275" s="14" t="s">
        <v>60</v>
      </c>
      <c r="AR275" s="15" t="n">
        <v>739.68</v>
      </c>
      <c r="AS275" s="15" t="n">
        <v>802.69</v>
      </c>
      <c r="AT275" s="15" t="n">
        <v>2595.99</v>
      </c>
      <c r="AU275" s="15" t="n">
        <v>275.31</v>
      </c>
      <c r="AV275" s="15" t="n">
        <v>1143.22</v>
      </c>
      <c r="AW275" s="15" t="n">
        <v>1114.14</v>
      </c>
      <c r="AX275" s="15" t="n">
        <v>856.45</v>
      </c>
      <c r="AY275" s="16" t="n">
        <v>1179</v>
      </c>
      <c r="AZ275" s="14" t="n">
        <v>598.802083333333</v>
      </c>
      <c r="BA275" s="2" t="n">
        <v>1896.85416666667</v>
      </c>
    </row>
    <row r="276" customFormat="false" ht="12.75" hidden="true" customHeight="false" outlineLevel="0" collapsed="false">
      <c r="A276" s="10" t="n">
        <v>272</v>
      </c>
      <c r="B276" s="0" t="n">
        <v>6.4</v>
      </c>
      <c r="C276" s="0" t="n">
        <v>5.1</v>
      </c>
      <c r="D276" s="0" t="n">
        <v>7.5</v>
      </c>
      <c r="E276" s="0"/>
      <c r="F276" s="0" t="n">
        <v>5.8</v>
      </c>
      <c r="G276" s="0" t="n">
        <v>2.6</v>
      </c>
      <c r="H276" s="0" t="n">
        <v>5.8</v>
      </c>
      <c r="I276" s="0" t="n">
        <v>1.8</v>
      </c>
      <c r="J276" s="0" t="n">
        <v>2.7</v>
      </c>
      <c r="K276" s="0"/>
      <c r="L276" s="0" t="n">
        <v>4.5</v>
      </c>
      <c r="M276" s="0" t="n">
        <v>6.3</v>
      </c>
      <c r="N276" s="0" t="n">
        <v>4</v>
      </c>
      <c r="O276" s="0" t="n">
        <v>3.2</v>
      </c>
      <c r="P276" s="0" t="n">
        <v>7.3</v>
      </c>
      <c r="Q276" s="0" t="n">
        <v>1.9</v>
      </c>
      <c r="R276" s="0" t="n">
        <v>6.3</v>
      </c>
      <c r="S276" s="0" t="n">
        <v>5</v>
      </c>
      <c r="T276" s="0" t="n">
        <v>1.2</v>
      </c>
      <c r="U276" s="11" t="n">
        <v>6.2</v>
      </c>
      <c r="V276" s="12" t="n">
        <v>3.1</v>
      </c>
      <c r="W276" s="17" t="n">
        <v>5.6</v>
      </c>
      <c r="AF276" s="14"/>
      <c r="AG276" s="14"/>
      <c r="AH276" s="14"/>
      <c r="AI276" s="14"/>
      <c r="AJ276" s="14"/>
      <c r="AK276" s="14"/>
      <c r="AL276" s="14"/>
      <c r="AM276" s="14"/>
      <c r="AN276" s="14"/>
      <c r="AO276" s="14"/>
      <c r="AP276" s="14"/>
      <c r="AQ276" s="14" t="s">
        <v>61</v>
      </c>
      <c r="AR276" s="15" t="n">
        <v>850.09</v>
      </c>
      <c r="AS276" s="15" t="n">
        <v>704.69</v>
      </c>
      <c r="AT276" s="15" t="n">
        <v>2568.23</v>
      </c>
      <c r="AU276" s="15" t="n">
        <v>284.89</v>
      </c>
      <c r="AV276" s="15" t="n">
        <v>1276.23</v>
      </c>
      <c r="AW276" s="15" t="n">
        <v>1048.71</v>
      </c>
      <c r="AX276" s="15" t="n">
        <v>881.86</v>
      </c>
      <c r="AY276" s="16" t="n">
        <v>1204</v>
      </c>
      <c r="AZ276" s="14" t="n">
        <v>844.635416666667</v>
      </c>
      <c r="BA276" s="2" t="n">
        <v>2177.82291666667</v>
      </c>
    </row>
    <row r="277" customFormat="false" ht="12.75" hidden="true" customHeight="false" outlineLevel="0" collapsed="false">
      <c r="A277" s="10" t="n">
        <v>273</v>
      </c>
      <c r="B277" s="0" t="n">
        <v>6.7</v>
      </c>
      <c r="C277" s="0" t="n">
        <v>5.2</v>
      </c>
      <c r="D277" s="0" t="n">
        <v>7.7</v>
      </c>
      <c r="E277" s="0"/>
      <c r="F277" s="0" t="n">
        <v>5.6</v>
      </c>
      <c r="G277" s="0" t="n">
        <v>2.4</v>
      </c>
      <c r="H277" s="0" t="n">
        <v>5.9</v>
      </c>
      <c r="I277" s="0" t="n">
        <v>1.8</v>
      </c>
      <c r="J277" s="0" t="n">
        <v>2.5</v>
      </c>
      <c r="K277" s="0"/>
      <c r="L277" s="0" t="n">
        <v>4.5</v>
      </c>
      <c r="M277" s="0" t="n">
        <v>6.3</v>
      </c>
      <c r="N277" s="0" t="n">
        <v>3.9</v>
      </c>
      <c r="O277" s="0" t="n">
        <v>2.4</v>
      </c>
      <c r="P277" s="0" t="n">
        <v>7.6</v>
      </c>
      <c r="Q277" s="0" t="n">
        <v>1.7</v>
      </c>
      <c r="R277" s="0" t="n">
        <v>6.3</v>
      </c>
      <c r="S277" s="0" t="n">
        <v>4.9</v>
      </c>
      <c r="T277" s="0" t="n">
        <v>1.1</v>
      </c>
      <c r="U277" s="11" t="n">
        <v>6.4</v>
      </c>
      <c r="V277" s="12" t="n">
        <v>3.4</v>
      </c>
      <c r="W277" s="17" t="n">
        <v>5.7</v>
      </c>
      <c r="AF277" s="14"/>
      <c r="AG277" s="14"/>
      <c r="AH277" s="14"/>
      <c r="AI277" s="14"/>
      <c r="AJ277" s="14"/>
      <c r="AK277" s="14"/>
      <c r="AL277" s="14"/>
      <c r="AM277" s="14"/>
      <c r="AN277" s="14"/>
      <c r="AO277" s="14"/>
      <c r="AP277" s="14"/>
      <c r="AQ277" s="14" t="s">
        <v>62</v>
      </c>
      <c r="AR277" s="15" t="n">
        <v>833.58</v>
      </c>
      <c r="AS277" s="15" t="n">
        <v>550.1</v>
      </c>
      <c r="AT277" s="15" t="n">
        <v>2601.85</v>
      </c>
      <c r="AU277" s="15" t="n">
        <v>167.53</v>
      </c>
      <c r="AV277" s="15" t="n">
        <v>793.94</v>
      </c>
      <c r="AW277" s="15" t="n">
        <v>1109.36</v>
      </c>
      <c r="AX277" s="15" t="n">
        <v>827.51</v>
      </c>
      <c r="AY277" s="16" t="n">
        <v>1176</v>
      </c>
      <c r="AZ277" s="14" t="n">
        <v>985.379310344828</v>
      </c>
      <c r="BA277" s="2" t="n">
        <v>2099.96875</v>
      </c>
    </row>
    <row r="278" customFormat="false" ht="12.75" hidden="true" customHeight="false" outlineLevel="0" collapsed="false">
      <c r="A278" s="10" t="n">
        <v>274</v>
      </c>
      <c r="B278" s="0" t="n">
        <v>7.3</v>
      </c>
      <c r="C278" s="0" t="n">
        <v>5.3</v>
      </c>
      <c r="D278" s="0" t="n">
        <v>7.9</v>
      </c>
      <c r="E278" s="0"/>
      <c r="F278" s="0" t="n">
        <v>6.2</v>
      </c>
      <c r="G278" s="0"/>
      <c r="H278" s="0" t="n">
        <v>6.1</v>
      </c>
      <c r="I278" s="0" t="n">
        <v>1.8</v>
      </c>
      <c r="J278" s="0" t="n">
        <v>2.6</v>
      </c>
      <c r="K278" s="0"/>
      <c r="L278" s="0" t="n">
        <v>4.4</v>
      </c>
      <c r="M278" s="0"/>
      <c r="N278" s="0" t="n">
        <v>3.9</v>
      </c>
      <c r="O278" s="0" t="n">
        <v>2.2</v>
      </c>
      <c r="P278" s="0" t="n">
        <v>7.6</v>
      </c>
      <c r="Q278" s="0" t="n">
        <v>1.8</v>
      </c>
      <c r="R278" s="0" t="n">
        <v>6</v>
      </c>
      <c r="S278" s="0" t="n">
        <v>5</v>
      </c>
      <c r="T278" s="0" t="n">
        <v>1.8</v>
      </c>
      <c r="U278" s="11" t="n">
        <v>6.1</v>
      </c>
      <c r="V278" s="12" t="n">
        <v>3.4</v>
      </c>
      <c r="W278" s="17" t="n">
        <v>5.1</v>
      </c>
      <c r="AF278" s="14"/>
      <c r="AG278" s="14"/>
      <c r="AH278" s="14"/>
      <c r="AI278" s="14"/>
      <c r="AJ278" s="14"/>
      <c r="AK278" s="14"/>
      <c r="AL278" s="14"/>
      <c r="AM278" s="14"/>
      <c r="AN278" s="14"/>
      <c r="AO278" s="14"/>
      <c r="AP278" s="14"/>
      <c r="AQ278" s="14" t="s">
        <v>63</v>
      </c>
      <c r="AR278" s="15" t="n">
        <v>618.45</v>
      </c>
      <c r="AS278" s="15" t="n">
        <v>504.48</v>
      </c>
      <c r="AT278" s="15" t="n">
        <v>2803.76</v>
      </c>
      <c r="AU278" s="15" t="n">
        <v>42.46</v>
      </c>
      <c r="AV278" s="15" t="n">
        <v>695.03</v>
      </c>
      <c r="AW278" s="15" t="n">
        <v>1071.22</v>
      </c>
      <c r="AX278" s="15" t="n">
        <v>1136.39</v>
      </c>
      <c r="AY278" s="16" t="n">
        <v>1085</v>
      </c>
      <c r="AZ278" s="14" t="n">
        <v>826.90625</v>
      </c>
      <c r="BA278" s="2" t="n">
        <v>1847.04166666667</v>
      </c>
    </row>
    <row r="279" customFormat="false" ht="12.75" hidden="true" customHeight="false" outlineLevel="0" collapsed="false">
      <c r="A279" s="10" t="n">
        <v>275</v>
      </c>
      <c r="B279" s="0" t="n">
        <v>7.3</v>
      </c>
      <c r="C279" s="0" t="n">
        <v>5.2</v>
      </c>
      <c r="D279" s="0" t="n">
        <v>7.9</v>
      </c>
      <c r="E279" s="0"/>
      <c r="F279" s="0" t="n">
        <v>6.3</v>
      </c>
      <c r="G279" s="0"/>
      <c r="H279" s="0" t="n">
        <v>5.9</v>
      </c>
      <c r="I279" s="0" t="n">
        <v>1.8</v>
      </c>
      <c r="J279" s="0"/>
      <c r="K279" s="0"/>
      <c r="L279" s="0" t="n">
        <v>4.3</v>
      </c>
      <c r="M279" s="0"/>
      <c r="N279" s="0" t="n">
        <v>3.9</v>
      </c>
      <c r="O279" s="0" t="n">
        <v>2.3</v>
      </c>
      <c r="P279" s="0" t="n">
        <v>7.6</v>
      </c>
      <c r="Q279" s="0" t="n">
        <v>1.8</v>
      </c>
      <c r="R279" s="0"/>
      <c r="S279" s="0" t="n">
        <v>5</v>
      </c>
      <c r="T279" s="0" t="n">
        <v>2.9</v>
      </c>
      <c r="U279" s="11" t="n">
        <v>6.1</v>
      </c>
      <c r="V279" s="12" t="n">
        <v>3.6</v>
      </c>
      <c r="W279" s="17" t="n">
        <v>5</v>
      </c>
      <c r="AF279" s="14"/>
      <c r="AG279" s="14"/>
      <c r="AH279" s="14"/>
      <c r="AI279" s="14"/>
      <c r="AJ279" s="14"/>
      <c r="AK279" s="14"/>
      <c r="AL279" s="14"/>
      <c r="AM279" s="14"/>
      <c r="AN279" s="14"/>
      <c r="AO279" s="14"/>
      <c r="AP279" s="14"/>
      <c r="AQ279" s="14" t="s">
        <v>64</v>
      </c>
      <c r="AR279" s="15" t="n">
        <v>867.08</v>
      </c>
      <c r="AS279" s="15" t="n">
        <v>313.43</v>
      </c>
      <c r="AT279" s="15" t="n">
        <v>2955.95</v>
      </c>
      <c r="AU279" s="15" t="n">
        <v>120.42</v>
      </c>
      <c r="AV279" s="15" t="n">
        <v>609.93</v>
      </c>
      <c r="AW279" s="15" t="n">
        <v>958</v>
      </c>
      <c r="AX279" s="15" t="n">
        <v>1125.32</v>
      </c>
      <c r="AY279" s="16" t="n">
        <v>1091</v>
      </c>
      <c r="AZ279" s="14" t="n">
        <v>869.791666666667</v>
      </c>
      <c r="BA279" s="2" t="n">
        <v>1909.90625</v>
      </c>
    </row>
    <row r="280" customFormat="false" ht="12.75" hidden="true" customHeight="false" outlineLevel="0" collapsed="false">
      <c r="A280" s="10" t="n">
        <v>276</v>
      </c>
      <c r="B280" s="0" t="n">
        <v>7.4</v>
      </c>
      <c r="C280" s="0" t="n">
        <v>5.3</v>
      </c>
      <c r="D280" s="0" t="n">
        <v>7.8</v>
      </c>
      <c r="E280" s="0"/>
      <c r="F280" s="0" t="n">
        <v>7.1</v>
      </c>
      <c r="G280" s="0" t="n">
        <v>4.4</v>
      </c>
      <c r="H280" s="0" t="n">
        <v>5.8</v>
      </c>
      <c r="I280" s="0" t="n">
        <v>1.5</v>
      </c>
      <c r="J280" s="0"/>
      <c r="K280" s="0"/>
      <c r="L280" s="0" t="n">
        <v>4.4</v>
      </c>
      <c r="M280" s="0" t="n">
        <v>7.7</v>
      </c>
      <c r="N280" s="0" t="n">
        <v>3.8</v>
      </c>
      <c r="O280" s="0" t="n">
        <v>2.6</v>
      </c>
      <c r="P280" s="0" t="n">
        <v>7.8</v>
      </c>
      <c r="Q280" s="0"/>
      <c r="R280" s="0"/>
      <c r="S280" s="0" t="n">
        <v>5</v>
      </c>
      <c r="T280" s="0" t="n">
        <v>2.8</v>
      </c>
      <c r="U280" s="11" t="n">
        <v>6.1</v>
      </c>
      <c r="V280" s="12" t="n">
        <v>3.7</v>
      </c>
      <c r="W280" s="17" t="n">
        <v>5.2</v>
      </c>
      <c r="AF280" s="14"/>
      <c r="AG280" s="14"/>
      <c r="AH280" s="14"/>
      <c r="AI280" s="14"/>
      <c r="AJ280" s="14"/>
      <c r="AK280" s="14"/>
      <c r="AL280" s="14"/>
      <c r="AM280" s="14"/>
      <c r="AN280" s="14"/>
      <c r="AO280" s="14"/>
      <c r="AP280" s="14"/>
      <c r="AQ280" s="14" t="s">
        <v>65</v>
      </c>
      <c r="AR280" s="15" t="n">
        <v>803.6</v>
      </c>
      <c r="AS280" s="15" t="n">
        <v>497.73</v>
      </c>
      <c r="AT280" s="15" t="n">
        <v>3152.25</v>
      </c>
      <c r="AU280" s="15" t="n">
        <v>339.46</v>
      </c>
      <c r="AV280" s="15" t="n">
        <v>378.41</v>
      </c>
      <c r="AW280" s="15" t="n">
        <v>753.26</v>
      </c>
      <c r="AX280" s="15" t="n">
        <v>1272.83</v>
      </c>
      <c r="AY280" s="16" t="n">
        <v>1220</v>
      </c>
      <c r="AZ280" s="14" t="n">
        <v>863.59375</v>
      </c>
      <c r="BA280" s="2" t="n">
        <v>1936.14583333333</v>
      </c>
    </row>
    <row r="281" customFormat="false" ht="12.75" hidden="true" customHeight="false" outlineLevel="0" collapsed="false">
      <c r="A281" s="10" t="n">
        <v>277</v>
      </c>
      <c r="B281" s="0" t="n">
        <v>7.5</v>
      </c>
      <c r="C281" s="0"/>
      <c r="D281" s="0" t="n">
        <v>7.8</v>
      </c>
      <c r="E281" s="0"/>
      <c r="F281" s="0" t="n">
        <v>6.1</v>
      </c>
      <c r="G281" s="0" t="n">
        <v>4.5</v>
      </c>
      <c r="H281" s="0" t="n">
        <v>5.4</v>
      </c>
      <c r="I281" s="0" t="n">
        <v>1.1</v>
      </c>
      <c r="J281" s="0" t="n">
        <v>3</v>
      </c>
      <c r="K281" s="0"/>
      <c r="L281" s="0" t="n">
        <v>4.4</v>
      </c>
      <c r="M281" s="0"/>
      <c r="N281" s="0" t="n">
        <v>3.7</v>
      </c>
      <c r="O281" s="0" t="n">
        <v>2.7</v>
      </c>
      <c r="P281" s="0" t="n">
        <v>7.8</v>
      </c>
      <c r="Q281" s="0"/>
      <c r="R281" s="0"/>
      <c r="S281" s="0" t="n">
        <v>5</v>
      </c>
      <c r="T281" s="0" t="n">
        <v>2.7</v>
      </c>
      <c r="U281" s="11" t="n">
        <v>6.1</v>
      </c>
      <c r="V281" s="12" t="n">
        <v>3.9</v>
      </c>
      <c r="W281" s="17" t="n">
        <v>5.5</v>
      </c>
      <c r="AF281" s="14"/>
      <c r="AG281" s="14"/>
      <c r="AH281" s="14"/>
      <c r="AI281" s="14"/>
      <c r="AJ281" s="14"/>
      <c r="AK281" s="14"/>
      <c r="AL281" s="14"/>
      <c r="AM281" s="14"/>
      <c r="AN281" s="14"/>
      <c r="AO281" s="14"/>
      <c r="AP281" s="14"/>
      <c r="AQ281" s="14" t="s">
        <v>66</v>
      </c>
      <c r="AR281" s="15" t="n">
        <v>1506.83</v>
      </c>
      <c r="AS281" s="15" t="n">
        <v>490.2</v>
      </c>
      <c r="AT281" s="15" t="n">
        <v>3237.84</v>
      </c>
      <c r="AU281" s="15" t="n">
        <v>697.48</v>
      </c>
      <c r="AV281" s="15" t="n">
        <v>830.68</v>
      </c>
      <c r="AW281" s="16"/>
      <c r="AX281" s="15" t="n">
        <v>1084.81</v>
      </c>
      <c r="AY281" s="16" t="n">
        <v>1324</v>
      </c>
      <c r="AZ281" s="14" t="n">
        <v>935.572916666667</v>
      </c>
      <c r="BA281" s="2" t="n">
        <v>1942.13541666667</v>
      </c>
    </row>
    <row r="282" customFormat="false" ht="12.75" hidden="true" customHeight="false" outlineLevel="0" collapsed="false">
      <c r="A282" s="10" t="n">
        <v>278</v>
      </c>
      <c r="B282" s="0" t="n">
        <v>7.4</v>
      </c>
      <c r="C282" s="0"/>
      <c r="D282" s="0" t="n">
        <v>7.8</v>
      </c>
      <c r="E282" s="0"/>
      <c r="F282" s="0" t="n">
        <v>6.1</v>
      </c>
      <c r="G282" s="0" t="n">
        <v>4.7</v>
      </c>
      <c r="H282" s="0" t="n">
        <v>5.4</v>
      </c>
      <c r="I282" s="0" t="n">
        <v>1.2</v>
      </c>
      <c r="J282" s="0" t="n">
        <v>3.3</v>
      </c>
      <c r="K282" s="0" t="n">
        <v>1.9</v>
      </c>
      <c r="L282" s="0" t="n">
        <v>4.2</v>
      </c>
      <c r="M282" s="0"/>
      <c r="N282" s="0" t="n">
        <v>3.8</v>
      </c>
      <c r="O282" s="0" t="n">
        <v>2.9</v>
      </c>
      <c r="P282" s="0" t="n">
        <v>7.7</v>
      </c>
      <c r="Q282" s="0"/>
      <c r="R282" s="0"/>
      <c r="S282" s="0" t="n">
        <v>4.7</v>
      </c>
      <c r="T282" s="0" t="n">
        <v>2.5</v>
      </c>
      <c r="U282" s="11" t="n">
        <v>6.5</v>
      </c>
      <c r="V282" s="12" t="n">
        <v>4.4</v>
      </c>
      <c r="W282" s="17" t="n">
        <v>5.9</v>
      </c>
      <c r="AF282" s="14"/>
      <c r="AG282" s="14"/>
      <c r="AH282" s="14"/>
      <c r="AI282" s="14"/>
      <c r="AJ282" s="14"/>
      <c r="AK282" s="14"/>
      <c r="AL282" s="14"/>
      <c r="AM282" s="14"/>
      <c r="AN282" s="14"/>
      <c r="AO282" s="14"/>
      <c r="AP282" s="14"/>
      <c r="AQ282" s="14"/>
      <c r="AR282" s="15" t="n">
        <v>1792.98</v>
      </c>
      <c r="AS282" s="15" t="n">
        <v>530.19</v>
      </c>
      <c r="AT282" s="15" t="n">
        <v>2983.32</v>
      </c>
      <c r="AU282" s="15" t="n">
        <v>652.18</v>
      </c>
      <c r="AV282" s="15" t="n">
        <v>1336.36</v>
      </c>
      <c r="AW282" s="16"/>
      <c r="AX282" s="15" t="n">
        <v>1134.71</v>
      </c>
      <c r="AY282" s="16" t="n">
        <v>1333</v>
      </c>
      <c r="AZ282" s="14" t="n">
        <v>1029.94791666667</v>
      </c>
      <c r="BA282" s="2" t="n">
        <v>1828.82291666667</v>
      </c>
    </row>
    <row r="283" customFormat="false" ht="12.75" hidden="true" customHeight="false" outlineLevel="0" collapsed="false">
      <c r="A283" s="10" t="n">
        <v>279</v>
      </c>
      <c r="B283" s="0" t="n">
        <v>7.4</v>
      </c>
      <c r="C283" s="0"/>
      <c r="D283" s="0" t="n">
        <v>7.7</v>
      </c>
      <c r="E283" s="0" t="n">
        <v>5.2</v>
      </c>
      <c r="F283" s="0" t="n">
        <v>5.8</v>
      </c>
      <c r="G283" s="0" t="n">
        <v>4.7</v>
      </c>
      <c r="H283" s="0" t="n">
        <v>5.4</v>
      </c>
      <c r="I283" s="0" t="n">
        <v>1.3</v>
      </c>
      <c r="J283" s="0" t="n">
        <v>3.2</v>
      </c>
      <c r="K283" s="0" t="n">
        <v>1.6</v>
      </c>
      <c r="L283" s="0" t="n">
        <v>3.9</v>
      </c>
      <c r="M283" s="0"/>
      <c r="N283" s="0" t="n">
        <v>4.8</v>
      </c>
      <c r="O283" s="0" t="n">
        <v>3.2</v>
      </c>
      <c r="P283" s="0" t="n">
        <v>7.8</v>
      </c>
      <c r="Q283" s="0"/>
      <c r="R283" s="0"/>
      <c r="S283" s="0" t="n">
        <v>4.7</v>
      </c>
      <c r="T283" s="0" t="n">
        <v>2.5</v>
      </c>
      <c r="U283" s="11" t="n">
        <v>6.8</v>
      </c>
      <c r="V283" s="12" t="n">
        <v>4.7</v>
      </c>
      <c r="W283" s="17" t="n">
        <v>6.2</v>
      </c>
      <c r="AF283" s="14"/>
      <c r="AG283" s="14"/>
      <c r="AH283" s="14"/>
      <c r="AI283" s="14"/>
      <c r="AJ283" s="14"/>
      <c r="AK283" s="14"/>
      <c r="AL283" s="14"/>
      <c r="AM283" s="14"/>
      <c r="AN283" s="14"/>
      <c r="AO283" s="14"/>
      <c r="AP283" s="14"/>
      <c r="AQ283" s="14"/>
      <c r="AR283" s="15" t="n">
        <v>1865.72</v>
      </c>
      <c r="AS283" s="15" t="n">
        <v>621.98</v>
      </c>
      <c r="AT283" s="15" t="n">
        <v>2864.6</v>
      </c>
      <c r="AU283" s="15" t="n">
        <v>688.24</v>
      </c>
      <c r="AV283" s="15" t="n">
        <v>1675.81</v>
      </c>
      <c r="AW283" s="16"/>
      <c r="AX283" s="15" t="n">
        <v>1125.69</v>
      </c>
      <c r="AY283" s="16" t="n">
        <v>1304</v>
      </c>
      <c r="AZ283" s="14" t="n">
        <v>1235.28421052632</v>
      </c>
      <c r="BA283" s="2" t="n">
        <v>1647.38541666667</v>
      </c>
    </row>
    <row r="284" customFormat="false" ht="12.75" hidden="true" customHeight="false" outlineLevel="0" collapsed="false">
      <c r="A284" s="10" t="n">
        <v>280</v>
      </c>
      <c r="B284" s="0" t="n">
        <v>7.3</v>
      </c>
      <c r="C284" s="0"/>
      <c r="D284" s="0" t="n">
        <v>7.8</v>
      </c>
      <c r="E284" s="0" t="n">
        <v>5.2</v>
      </c>
      <c r="F284" s="0" t="n">
        <v>6</v>
      </c>
      <c r="G284" s="0" t="n">
        <v>5.1</v>
      </c>
      <c r="H284" s="0" t="n">
        <v>5.6</v>
      </c>
      <c r="I284" s="0" t="n">
        <v>1.6</v>
      </c>
      <c r="J284" s="0"/>
      <c r="K284" s="0" t="n">
        <v>1.6</v>
      </c>
      <c r="L284" s="0" t="n">
        <v>3.8</v>
      </c>
      <c r="M284" s="0"/>
      <c r="N284" s="0" t="n">
        <v>5.2</v>
      </c>
      <c r="O284" s="0" t="n">
        <v>3.5</v>
      </c>
      <c r="P284" s="0" t="n">
        <v>7.5</v>
      </c>
      <c r="Q284" s="0"/>
      <c r="R284" s="0"/>
      <c r="S284" s="0" t="n">
        <v>4.9</v>
      </c>
      <c r="T284" s="0" t="n">
        <v>2.7</v>
      </c>
      <c r="U284" s="11" t="n">
        <v>6.9</v>
      </c>
      <c r="V284" s="12" t="n">
        <v>4.8</v>
      </c>
      <c r="W284" s="17" t="n">
        <v>6.6</v>
      </c>
      <c r="AF284" s="14"/>
      <c r="AG284" s="14"/>
      <c r="AH284" s="14"/>
      <c r="AI284" s="14"/>
      <c r="AJ284" s="14"/>
      <c r="AK284" s="14"/>
      <c r="AL284" s="14"/>
      <c r="AM284" s="14"/>
      <c r="AN284" s="14"/>
      <c r="AO284" s="14"/>
      <c r="AP284" s="14"/>
      <c r="AQ284" s="14"/>
      <c r="AR284" s="15" t="n">
        <v>1882.07</v>
      </c>
      <c r="AS284" s="15" t="n">
        <v>356.89</v>
      </c>
      <c r="AT284" s="15" t="n">
        <v>2785.38</v>
      </c>
      <c r="AU284" s="15" t="n">
        <v>643.81</v>
      </c>
      <c r="AV284" s="15" t="n">
        <v>1563.04</v>
      </c>
      <c r="AW284" s="15" t="n">
        <v>1279.51</v>
      </c>
      <c r="AX284" s="15" t="n">
        <v>1141.43</v>
      </c>
      <c r="AY284" s="16" t="n">
        <v>1417</v>
      </c>
      <c r="AZ284" s="14" t="n">
        <v>1156.09375</v>
      </c>
      <c r="BA284" s="2" t="n">
        <v>1638.5625</v>
      </c>
    </row>
    <row r="285" customFormat="false" ht="12.75" hidden="true" customHeight="false" outlineLevel="0" collapsed="false">
      <c r="A285" s="10" t="n">
        <v>281</v>
      </c>
      <c r="B285" s="0" t="n">
        <v>7.3</v>
      </c>
      <c r="C285" s="0"/>
      <c r="D285" s="0" t="n">
        <v>7.7</v>
      </c>
      <c r="E285" s="0" t="n">
        <v>5.4</v>
      </c>
      <c r="F285" s="0" t="n">
        <v>5.4</v>
      </c>
      <c r="G285" s="0" t="n">
        <v>5.5</v>
      </c>
      <c r="H285" s="0" t="n">
        <v>5.6</v>
      </c>
      <c r="I285" s="0" t="n">
        <v>1.6</v>
      </c>
      <c r="J285" s="0" t="n">
        <v>2.6</v>
      </c>
      <c r="K285" s="0" t="n">
        <v>1.6</v>
      </c>
      <c r="L285" s="0" t="n">
        <v>3.7</v>
      </c>
      <c r="M285" s="0"/>
      <c r="N285" s="0" t="n">
        <v>5.5</v>
      </c>
      <c r="O285" s="0" t="n">
        <v>3.8</v>
      </c>
      <c r="P285" s="0" t="n">
        <v>7.5</v>
      </c>
      <c r="Q285" s="0"/>
      <c r="R285" s="0"/>
      <c r="S285" s="0" t="n">
        <v>5.2</v>
      </c>
      <c r="T285" s="0" t="n">
        <v>5.5</v>
      </c>
      <c r="U285" s="11" t="n">
        <v>6.9</v>
      </c>
      <c r="V285" s="12" t="n">
        <v>4.9</v>
      </c>
      <c r="W285" s="17" t="n">
        <v>6.7</v>
      </c>
      <c r="AF285" s="14"/>
      <c r="AG285" s="14"/>
      <c r="AH285" s="14"/>
      <c r="AI285" s="14"/>
      <c r="AJ285" s="14"/>
      <c r="AK285" s="14"/>
      <c r="AL285" s="14"/>
      <c r="AM285" s="14"/>
      <c r="AN285" s="14"/>
      <c r="AO285" s="14"/>
      <c r="AP285" s="14"/>
      <c r="AQ285" s="14"/>
      <c r="AR285" s="15" t="n">
        <v>1782.36</v>
      </c>
      <c r="AS285" s="15" t="n">
        <v>802.65</v>
      </c>
      <c r="AT285" s="15" t="n">
        <v>2704.25</v>
      </c>
      <c r="AU285" s="15" t="n">
        <v>561.55</v>
      </c>
      <c r="AV285" s="15" t="n">
        <v>1839.23</v>
      </c>
      <c r="AW285" s="15" t="n">
        <v>1343.11</v>
      </c>
      <c r="AX285" s="15" t="n">
        <v>1087.94</v>
      </c>
      <c r="AY285" s="16" t="n">
        <v>1470</v>
      </c>
      <c r="AZ285" s="14" t="n">
        <v>1271.78125</v>
      </c>
      <c r="BA285" s="2" t="n">
        <v>1742.44791666667</v>
      </c>
    </row>
    <row r="286" customFormat="false" ht="12.75" hidden="true" customHeight="false" outlineLevel="0" collapsed="false">
      <c r="A286" s="10" t="n">
        <v>282</v>
      </c>
      <c r="B286" s="0" t="n">
        <v>7.2</v>
      </c>
      <c r="C286" s="0"/>
      <c r="D286" s="0" t="n">
        <v>7.6</v>
      </c>
      <c r="E286" s="0" t="n">
        <v>5.5</v>
      </c>
      <c r="F286" s="0" t="n">
        <v>5.6</v>
      </c>
      <c r="G286" s="0" t="n">
        <v>5.8</v>
      </c>
      <c r="H286" s="0" t="n">
        <v>5.6</v>
      </c>
      <c r="I286" s="0" t="n">
        <v>1.7</v>
      </c>
      <c r="J286" s="0" t="n">
        <v>2.3</v>
      </c>
      <c r="K286" s="0" t="n">
        <v>2.5</v>
      </c>
      <c r="L286" s="0" t="n">
        <v>3.6</v>
      </c>
      <c r="M286" s="0"/>
      <c r="N286" s="0" t="n">
        <v>4.8</v>
      </c>
      <c r="O286" s="0" t="n">
        <v>3.6</v>
      </c>
      <c r="P286" s="0" t="n">
        <v>7.3</v>
      </c>
      <c r="Q286" s="0"/>
      <c r="R286" s="0"/>
      <c r="S286" s="0" t="n">
        <v>5.7</v>
      </c>
      <c r="T286" s="0" t="n">
        <v>6.2</v>
      </c>
      <c r="U286" s="11" t="n">
        <v>6.9</v>
      </c>
      <c r="V286" s="12" t="n">
        <v>4.7</v>
      </c>
      <c r="W286" s="17" t="n">
        <v>7.2</v>
      </c>
      <c r="AF286" s="14"/>
      <c r="AG286" s="14"/>
      <c r="AH286" s="14"/>
      <c r="AI286" s="14"/>
      <c r="AJ286" s="14"/>
      <c r="AK286" s="14"/>
      <c r="AL286" s="14"/>
      <c r="AM286" s="14"/>
      <c r="AN286" s="14"/>
      <c r="AO286" s="14"/>
      <c r="AP286" s="14"/>
      <c r="AQ286" s="14"/>
      <c r="AR286" s="15" t="n">
        <v>1768.78</v>
      </c>
      <c r="AS286" s="15" t="n">
        <v>725.23</v>
      </c>
      <c r="AT286" s="15" t="n">
        <v>2733.08</v>
      </c>
      <c r="AU286" s="15" t="n">
        <v>468.36</v>
      </c>
      <c r="AV286" s="15" t="n">
        <v>2007.88</v>
      </c>
      <c r="AW286" s="15" t="n">
        <v>1467.45</v>
      </c>
      <c r="AX286" s="15" t="n">
        <v>958.39</v>
      </c>
      <c r="AY286" s="16" t="n">
        <v>1487</v>
      </c>
      <c r="AZ286" s="14" t="n">
        <v>1220.125</v>
      </c>
      <c r="BA286" s="2" t="n">
        <v>1869.19791666667</v>
      </c>
    </row>
    <row r="287" customFormat="false" ht="12.75" hidden="true" customHeight="false" outlineLevel="0" collapsed="false">
      <c r="A287" s="10" t="n">
        <v>283</v>
      </c>
      <c r="B287" s="0" t="n">
        <v>7.1</v>
      </c>
      <c r="C287" s="0"/>
      <c r="D287" s="0" t="n">
        <v>7.2</v>
      </c>
      <c r="E287" s="0" t="n">
        <v>5.4</v>
      </c>
      <c r="F287" s="0" t="n">
        <v>5.5</v>
      </c>
      <c r="G287" s="0" t="n">
        <v>6.2</v>
      </c>
      <c r="H287" s="0" t="n">
        <v>5.8</v>
      </c>
      <c r="I287" s="0" t="n">
        <v>1.8</v>
      </c>
      <c r="J287" s="0" t="n">
        <v>2.1</v>
      </c>
      <c r="K287" s="0" t="n">
        <v>3.7</v>
      </c>
      <c r="L287" s="0" t="n">
        <v>3.7</v>
      </c>
      <c r="M287" s="0"/>
      <c r="N287" s="0" t="n">
        <v>4.7</v>
      </c>
      <c r="O287" s="0" t="n">
        <v>3.4</v>
      </c>
      <c r="P287" s="0" t="n">
        <v>7.3</v>
      </c>
      <c r="Q287" s="0"/>
      <c r="R287" s="0"/>
      <c r="S287" s="0" t="n">
        <v>6.4</v>
      </c>
      <c r="T287" s="0" t="n">
        <v>5.5</v>
      </c>
      <c r="U287" s="11" t="n">
        <v>6.8</v>
      </c>
      <c r="V287" s="12" t="n">
        <v>4.7</v>
      </c>
      <c r="W287" s="17" t="n">
        <v>7.2</v>
      </c>
      <c r="AF287" s="14"/>
      <c r="AG287" s="14"/>
      <c r="AH287" s="14"/>
      <c r="AI287" s="14"/>
      <c r="AJ287" s="14"/>
      <c r="AK287" s="14"/>
      <c r="AL287" s="14"/>
      <c r="AM287" s="14"/>
      <c r="AN287" s="14"/>
      <c r="AO287" s="14"/>
      <c r="AP287" s="14"/>
      <c r="AQ287" s="14"/>
      <c r="AR287" s="15" t="n">
        <v>1568.76</v>
      </c>
      <c r="AS287" s="15" t="n">
        <v>921.15</v>
      </c>
      <c r="AT287" s="15" t="n">
        <v>2928.45</v>
      </c>
      <c r="AU287" s="15" t="n">
        <v>418.57</v>
      </c>
      <c r="AV287" s="15" t="n">
        <v>1993.31</v>
      </c>
      <c r="AW287" s="15" t="n">
        <v>1366.33</v>
      </c>
      <c r="AX287" s="16"/>
      <c r="AY287" s="16" t="n">
        <v>1580</v>
      </c>
      <c r="AZ287" s="14" t="n">
        <v>1273.4375</v>
      </c>
      <c r="BA287" s="2" t="n">
        <v>2014.02083333333</v>
      </c>
    </row>
    <row r="288" customFormat="false" ht="12.75" hidden="true" customHeight="false" outlineLevel="0" collapsed="false">
      <c r="A288" s="10" t="n">
        <v>284</v>
      </c>
      <c r="B288" s="0" t="n">
        <v>7.3</v>
      </c>
      <c r="C288" s="0" t="n">
        <v>5.2</v>
      </c>
      <c r="D288" s="0" t="n">
        <v>6.9</v>
      </c>
      <c r="E288" s="0" t="n">
        <v>5.5</v>
      </c>
      <c r="F288" s="0" t="n">
        <v>5.8</v>
      </c>
      <c r="G288" s="0" t="n">
        <v>6.2</v>
      </c>
      <c r="H288" s="0" t="n">
        <v>5.7</v>
      </c>
      <c r="I288" s="0" t="n">
        <v>1.3</v>
      </c>
      <c r="J288" s="0" t="n">
        <v>1.7</v>
      </c>
      <c r="K288" s="0" t="n">
        <v>4.4</v>
      </c>
      <c r="L288" s="0" t="n">
        <v>3.3</v>
      </c>
      <c r="M288" s="0" t="n">
        <v>7.6</v>
      </c>
      <c r="N288" s="0" t="n">
        <v>4.4</v>
      </c>
      <c r="O288" s="0" t="n">
        <v>3.3</v>
      </c>
      <c r="P288" s="0" t="n">
        <v>7.3</v>
      </c>
      <c r="Q288" s="0"/>
      <c r="R288" s="0"/>
      <c r="S288" s="0" t="n">
        <v>6.8</v>
      </c>
      <c r="T288" s="0" t="n">
        <v>5.2</v>
      </c>
      <c r="U288" s="11" t="n">
        <v>6.8</v>
      </c>
      <c r="V288" s="12"/>
      <c r="W288" s="17" t="n">
        <v>7.2</v>
      </c>
      <c r="AF288" s="14"/>
      <c r="AG288" s="14"/>
      <c r="AH288" s="14"/>
      <c r="AI288" s="14"/>
      <c r="AJ288" s="14"/>
      <c r="AK288" s="14"/>
      <c r="AL288" s="14"/>
      <c r="AM288" s="14"/>
      <c r="AN288" s="14"/>
      <c r="AO288" s="14"/>
      <c r="AP288" s="14"/>
      <c r="AQ288" s="14"/>
      <c r="AR288" s="15" t="n">
        <v>1578.17</v>
      </c>
      <c r="AS288" s="15" t="n">
        <v>998.18</v>
      </c>
      <c r="AT288" s="15" t="n">
        <v>3082.16</v>
      </c>
      <c r="AU288" s="15" t="n">
        <v>484.44</v>
      </c>
      <c r="AV288" s="15" t="n">
        <v>2195.61</v>
      </c>
      <c r="AW288" s="15" t="n">
        <v>1602.45</v>
      </c>
      <c r="AX288" s="15" t="n">
        <v>887.5</v>
      </c>
      <c r="AY288" s="16" t="n">
        <v>1429</v>
      </c>
      <c r="AZ288" s="14" t="n">
        <v>1350.52083333333</v>
      </c>
      <c r="BA288" s="2" t="n">
        <v>3251.88095238095</v>
      </c>
    </row>
    <row r="289" customFormat="false" ht="12.75" hidden="true" customHeight="false" outlineLevel="0" collapsed="false">
      <c r="A289" s="10" t="n">
        <v>285</v>
      </c>
      <c r="B289" s="0" t="n">
        <v>7.4</v>
      </c>
      <c r="C289" s="0" t="n">
        <v>5.4</v>
      </c>
      <c r="D289" s="0"/>
      <c r="E289" s="0" t="n">
        <v>5.5</v>
      </c>
      <c r="F289" s="0" t="n">
        <v>5.8</v>
      </c>
      <c r="G289" s="0" t="n">
        <v>6.4</v>
      </c>
      <c r="H289" s="0" t="n">
        <v>6.2</v>
      </c>
      <c r="I289" s="0" t="n">
        <v>1.1</v>
      </c>
      <c r="J289" s="0" t="n">
        <v>1.4</v>
      </c>
      <c r="K289" s="0" t="n">
        <v>4.8</v>
      </c>
      <c r="L289" s="0" t="n">
        <v>3.2</v>
      </c>
      <c r="M289" s="0" t="n">
        <v>7.4</v>
      </c>
      <c r="N289" s="0" t="n">
        <v>4.7</v>
      </c>
      <c r="O289" s="0" t="n">
        <v>4.1</v>
      </c>
      <c r="P289" s="0" t="n">
        <v>7.2</v>
      </c>
      <c r="Q289" s="0"/>
      <c r="R289" s="0"/>
      <c r="S289" s="0" t="n">
        <v>6.9</v>
      </c>
      <c r="T289" s="0" t="n">
        <v>5.2</v>
      </c>
      <c r="U289" s="11" t="n">
        <v>7</v>
      </c>
      <c r="V289" s="12" t="n">
        <v>4.3</v>
      </c>
      <c r="W289" s="17" t="n">
        <v>6.2</v>
      </c>
      <c r="AF289" s="14"/>
      <c r="AG289" s="14"/>
      <c r="AH289" s="14"/>
      <c r="AI289" s="14"/>
      <c r="AJ289" s="14"/>
      <c r="AK289" s="14"/>
      <c r="AL289" s="14"/>
      <c r="AM289" s="14"/>
      <c r="AN289" s="14"/>
      <c r="AO289" s="14"/>
      <c r="AP289" s="14"/>
      <c r="AQ289" s="14"/>
      <c r="AR289" s="15" t="n">
        <v>1669.07</v>
      </c>
      <c r="AS289" s="15" t="n">
        <v>1481.44</v>
      </c>
      <c r="AT289" s="15" t="n">
        <v>3119.32</v>
      </c>
      <c r="AU289" s="15" t="n">
        <v>410.11</v>
      </c>
      <c r="AV289" s="15" t="n">
        <v>2462.85</v>
      </c>
      <c r="AW289" s="15" t="n">
        <v>1630.46</v>
      </c>
      <c r="AX289" s="15" t="n">
        <v>1209.65</v>
      </c>
      <c r="AY289" s="16" t="n">
        <v>1480</v>
      </c>
      <c r="AZ289" s="14" t="n">
        <v>1403.9375</v>
      </c>
    </row>
    <row r="290" customFormat="false" ht="12.75" hidden="true" customHeight="false" outlineLevel="0" collapsed="false">
      <c r="A290" s="10" t="n">
        <v>286</v>
      </c>
      <c r="B290" s="0" t="n">
        <v>7.2</v>
      </c>
      <c r="C290" s="0" t="n">
        <v>5.6</v>
      </c>
      <c r="D290" s="0"/>
      <c r="E290" s="0" t="n">
        <v>5.8</v>
      </c>
      <c r="F290" s="0" t="n">
        <v>5.5</v>
      </c>
      <c r="G290" s="0" t="n">
        <v>6.5</v>
      </c>
      <c r="H290" s="0" t="n">
        <v>6.5</v>
      </c>
      <c r="I290" s="0" t="n">
        <v>1.2</v>
      </c>
      <c r="J290" s="0" t="n">
        <v>1.3</v>
      </c>
      <c r="K290" s="0" t="n">
        <v>5.6</v>
      </c>
      <c r="L290" s="0" t="n">
        <v>3.7</v>
      </c>
      <c r="M290" s="0" t="n">
        <v>7.2</v>
      </c>
      <c r="N290" s="0" t="n">
        <v>5</v>
      </c>
      <c r="O290" s="0" t="n">
        <v>4.4</v>
      </c>
      <c r="P290" s="0" t="n">
        <v>7.5</v>
      </c>
      <c r="Q290" s="0"/>
      <c r="R290" s="0"/>
      <c r="S290" s="0" t="n">
        <v>6.7</v>
      </c>
      <c r="T290" s="0" t="n">
        <v>5</v>
      </c>
      <c r="U290" s="11" t="n">
        <v>7.3</v>
      </c>
      <c r="V290" s="12" t="n">
        <v>4.4</v>
      </c>
      <c r="W290" s="17" t="n">
        <v>6.1</v>
      </c>
      <c r="AF290" s="14"/>
      <c r="AG290" s="14"/>
      <c r="AH290" s="14"/>
      <c r="AI290" s="14"/>
      <c r="AJ290" s="14"/>
      <c r="AK290" s="14"/>
      <c r="AL290" s="14"/>
      <c r="AM290" s="14"/>
      <c r="AN290" s="14"/>
      <c r="AO290" s="14"/>
      <c r="AP290" s="14"/>
      <c r="AQ290" s="14"/>
      <c r="AR290" s="15" t="n">
        <v>1621</v>
      </c>
      <c r="AS290" s="15" t="n">
        <v>1650.1</v>
      </c>
      <c r="AT290" s="15" t="n">
        <v>3288.04</v>
      </c>
      <c r="AU290" s="15" t="n">
        <v>638.84</v>
      </c>
      <c r="AV290" s="15" t="n">
        <v>2585.64</v>
      </c>
      <c r="AW290" s="15" t="n">
        <v>1702.65</v>
      </c>
      <c r="AX290" s="15" t="n">
        <v>1087.46</v>
      </c>
      <c r="AY290" s="16" t="n">
        <v>1380</v>
      </c>
      <c r="AZ290" s="14" t="n">
        <v>1194.02083333333</v>
      </c>
    </row>
    <row r="291" customFormat="false" ht="12.75" hidden="true" customHeight="false" outlineLevel="0" collapsed="false">
      <c r="A291" s="10" t="n">
        <v>287</v>
      </c>
      <c r="B291" s="0" t="n">
        <v>7</v>
      </c>
      <c r="C291" s="0" t="n">
        <v>5.9</v>
      </c>
      <c r="D291" s="0"/>
      <c r="E291" s="0" t="n">
        <v>5.9</v>
      </c>
      <c r="F291" s="0" t="n">
        <v>5.5</v>
      </c>
      <c r="G291" s="0" t="n">
        <v>6.3</v>
      </c>
      <c r="H291" s="0" t="n">
        <v>6.9</v>
      </c>
      <c r="I291" s="0" t="n">
        <v>1.3</v>
      </c>
      <c r="J291" s="0" t="n">
        <v>1.4</v>
      </c>
      <c r="K291" s="0" t="n">
        <v>6</v>
      </c>
      <c r="L291" s="0" t="n">
        <v>4.1</v>
      </c>
      <c r="M291" s="0" t="n">
        <v>7.1</v>
      </c>
      <c r="N291" s="0" t="n">
        <v>5.3</v>
      </c>
      <c r="O291" s="0" t="n">
        <v>4.4</v>
      </c>
      <c r="P291" s="0" t="n">
        <v>7.6</v>
      </c>
      <c r="Q291" s="0"/>
      <c r="R291" s="0"/>
      <c r="S291" s="0" t="n">
        <v>6.4</v>
      </c>
      <c r="T291" s="0" t="n">
        <v>5.6</v>
      </c>
      <c r="U291" s="11" t="n">
        <v>7.6</v>
      </c>
      <c r="V291" s="12" t="n">
        <v>4.6</v>
      </c>
      <c r="W291" s="17" t="n">
        <v>6.9</v>
      </c>
      <c r="AF291" s="14"/>
      <c r="AG291" s="14"/>
      <c r="AH291" s="14"/>
      <c r="AI291" s="14"/>
      <c r="AJ291" s="14"/>
      <c r="AK291" s="14"/>
      <c r="AL291" s="14"/>
      <c r="AM291" s="14"/>
      <c r="AN291" s="14"/>
      <c r="AO291" s="14"/>
      <c r="AP291" s="14"/>
      <c r="AQ291" s="14"/>
      <c r="AR291" s="15" t="n">
        <v>2111.11</v>
      </c>
      <c r="AS291" s="15" t="n">
        <v>1555.41</v>
      </c>
      <c r="AT291" s="15" t="n">
        <v>3470.52</v>
      </c>
      <c r="AU291" s="15" t="n">
        <v>522.01</v>
      </c>
      <c r="AV291" s="15" t="n">
        <v>2444.26</v>
      </c>
      <c r="AW291" s="15" t="n">
        <v>1593.33</v>
      </c>
      <c r="AX291" s="15" t="n">
        <v>1278.88</v>
      </c>
      <c r="AY291" s="16" t="n">
        <v>1329</v>
      </c>
      <c r="AZ291" s="14" t="n">
        <v>1174.6875</v>
      </c>
    </row>
    <row r="292" customFormat="false" ht="12.75" hidden="true" customHeight="false" outlineLevel="0" collapsed="false">
      <c r="A292" s="10" t="n">
        <v>288</v>
      </c>
      <c r="B292" s="0" t="n">
        <v>6.9</v>
      </c>
      <c r="C292" s="0" t="n">
        <v>5.7</v>
      </c>
      <c r="D292" s="0"/>
      <c r="E292" s="0" t="n">
        <v>6.2</v>
      </c>
      <c r="F292" s="0" t="n">
        <v>5.4</v>
      </c>
      <c r="G292" s="0" t="n">
        <v>6.3</v>
      </c>
      <c r="H292" s="0" t="n">
        <v>7</v>
      </c>
      <c r="I292" s="0" t="n">
        <v>1.4</v>
      </c>
      <c r="J292" s="0" t="n">
        <v>1.5</v>
      </c>
      <c r="K292" s="0" t="n">
        <v>6.2</v>
      </c>
      <c r="L292" s="0" t="n">
        <v>4.4</v>
      </c>
      <c r="M292" s="0" t="n">
        <v>7.1</v>
      </c>
      <c r="N292" s="0" t="n">
        <v>5.7</v>
      </c>
      <c r="O292" s="0" t="n">
        <v>4.8</v>
      </c>
      <c r="P292" s="0" t="n">
        <v>7.5</v>
      </c>
      <c r="Q292" s="0"/>
      <c r="R292" s="0"/>
      <c r="S292" s="0" t="n">
        <v>6.3</v>
      </c>
      <c r="T292" s="0" t="n">
        <v>6.5</v>
      </c>
      <c r="U292" s="11" t="n">
        <v>7.9</v>
      </c>
      <c r="V292" s="12" t="n">
        <v>4.8</v>
      </c>
      <c r="W292" s="17" t="n">
        <v>6.8</v>
      </c>
      <c r="AF292" s="14"/>
      <c r="AG292" s="14"/>
      <c r="AH292" s="14"/>
      <c r="AI292" s="14"/>
      <c r="AJ292" s="14"/>
      <c r="AK292" s="14"/>
      <c r="AL292" s="14"/>
      <c r="AM292" s="14"/>
      <c r="AN292" s="14"/>
      <c r="AO292" s="14"/>
      <c r="AP292" s="14"/>
      <c r="AQ292" s="14"/>
      <c r="AR292" s="15" t="n">
        <v>2222.3</v>
      </c>
      <c r="AS292" s="15" t="n">
        <v>1269.01</v>
      </c>
      <c r="AT292" s="15" t="n">
        <v>3418.42</v>
      </c>
      <c r="AU292" s="15" t="n">
        <v>367.32</v>
      </c>
      <c r="AV292" s="15" t="n">
        <v>2217.58</v>
      </c>
      <c r="AW292" s="15" t="n">
        <v>1619.95</v>
      </c>
      <c r="AX292" s="15" t="n">
        <v>1359.04</v>
      </c>
      <c r="AY292" s="16" t="n">
        <v>1308</v>
      </c>
      <c r="AZ292" s="14" t="n">
        <v>1083.89583333333</v>
      </c>
    </row>
    <row r="293" customFormat="false" ht="12.75" hidden="true" customHeight="false" outlineLevel="0" collapsed="false">
      <c r="A293" s="10" t="n">
        <v>289</v>
      </c>
      <c r="B293" s="0" t="n">
        <v>7.2</v>
      </c>
      <c r="C293" s="0" t="n">
        <v>5.7</v>
      </c>
      <c r="D293" s="0"/>
      <c r="E293" s="0"/>
      <c r="F293" s="0" t="n">
        <v>6</v>
      </c>
      <c r="G293" s="0" t="n">
        <v>6.4</v>
      </c>
      <c r="H293" s="0" t="n">
        <v>6.8</v>
      </c>
      <c r="I293" s="0" t="n">
        <v>1.3</v>
      </c>
      <c r="J293" s="0" t="n">
        <v>1.6</v>
      </c>
      <c r="K293" s="0" t="n">
        <v>6.4</v>
      </c>
      <c r="L293" s="0" t="n">
        <v>4.9</v>
      </c>
      <c r="M293" s="0" t="n">
        <v>7.2</v>
      </c>
      <c r="N293" s="0" t="n">
        <v>5.9</v>
      </c>
      <c r="O293" s="0" t="n">
        <v>5.2</v>
      </c>
      <c r="P293" s="0" t="n">
        <v>7.6</v>
      </c>
      <c r="Q293" s="0"/>
      <c r="R293" s="0"/>
      <c r="S293" s="0" t="n">
        <v>6.5</v>
      </c>
      <c r="T293" s="0" t="n">
        <v>6.9</v>
      </c>
      <c r="U293" s="11" t="n">
        <v>8.1</v>
      </c>
      <c r="V293" s="12" t="n">
        <v>4.9</v>
      </c>
      <c r="W293" s="17" t="n">
        <v>7</v>
      </c>
      <c r="AF293" s="14"/>
      <c r="AG293" s="14"/>
      <c r="AH293" s="14"/>
      <c r="AI293" s="14"/>
      <c r="AJ293" s="14"/>
      <c r="AK293" s="14"/>
      <c r="AL293" s="14"/>
      <c r="AM293" s="14"/>
      <c r="AN293" s="14"/>
      <c r="AO293" s="14"/>
      <c r="AP293" s="14"/>
      <c r="AQ293" s="14"/>
      <c r="AR293" s="15" t="n">
        <v>2105.35</v>
      </c>
      <c r="AS293" s="15" t="n">
        <v>1003.01</v>
      </c>
      <c r="AT293" s="15" t="n">
        <v>3332.84</v>
      </c>
      <c r="AU293" s="15" t="n">
        <v>409.11</v>
      </c>
      <c r="AV293" s="15" t="n">
        <v>2224.86</v>
      </c>
      <c r="AW293" s="15" t="n">
        <v>1475.01</v>
      </c>
      <c r="AX293" s="15" t="n">
        <v>1137.17</v>
      </c>
      <c r="AY293" s="16" t="n">
        <v>1475</v>
      </c>
      <c r="AZ293" s="14" t="n">
        <v>967.760416666667</v>
      </c>
    </row>
    <row r="294" customFormat="false" ht="12.75" hidden="true" customHeight="false" outlineLevel="0" collapsed="false">
      <c r="A294" s="10" t="n">
        <v>290</v>
      </c>
      <c r="B294" s="0" t="n">
        <v>7.9</v>
      </c>
      <c r="C294" s="0" t="n">
        <v>5.7</v>
      </c>
      <c r="D294" s="0"/>
      <c r="E294" s="0"/>
      <c r="F294" s="0" t="n">
        <v>5.7</v>
      </c>
      <c r="G294" s="0" t="n">
        <v>6.3</v>
      </c>
      <c r="H294" s="0" t="n">
        <v>7</v>
      </c>
      <c r="I294" s="0" t="n">
        <v>1.2</v>
      </c>
      <c r="J294" s="0" t="n">
        <v>1.5</v>
      </c>
      <c r="K294" s="0" t="n">
        <v>6.6</v>
      </c>
      <c r="L294" s="0" t="n">
        <v>5</v>
      </c>
      <c r="M294" s="0" t="n">
        <v>7.3</v>
      </c>
      <c r="N294" s="0" t="n">
        <v>6</v>
      </c>
      <c r="O294" s="0" t="n">
        <v>5.5</v>
      </c>
      <c r="P294" s="0" t="n">
        <v>8.4</v>
      </c>
      <c r="Q294" s="0"/>
      <c r="R294" s="0"/>
      <c r="S294" s="0" t="n">
        <v>6</v>
      </c>
      <c r="T294" s="0" t="n">
        <v>7.3</v>
      </c>
      <c r="U294" s="11" t="n">
        <v>8.3</v>
      </c>
      <c r="V294" s="12" t="n">
        <v>4.7</v>
      </c>
      <c r="W294" s="17" t="n">
        <v>6.9</v>
      </c>
      <c r="AF294" s="14"/>
      <c r="AG294" s="14"/>
      <c r="AH294" s="14"/>
      <c r="AI294" s="14"/>
      <c r="AJ294" s="14"/>
      <c r="AK294" s="14"/>
      <c r="AL294" s="14"/>
      <c r="AM294" s="14"/>
      <c r="AN294" s="14"/>
      <c r="AO294" s="14"/>
      <c r="AP294" s="14"/>
      <c r="AQ294" s="14"/>
      <c r="AR294" s="15" t="n">
        <v>2226.65</v>
      </c>
      <c r="AS294" s="15" t="n">
        <v>919.27</v>
      </c>
      <c r="AT294" s="15" t="n">
        <v>3390.82</v>
      </c>
      <c r="AU294" s="15" t="n">
        <v>581.49</v>
      </c>
      <c r="AV294" s="15" t="n">
        <v>2241.41</v>
      </c>
      <c r="AW294" s="15" t="n">
        <v>1154.38</v>
      </c>
      <c r="AX294" s="15" t="n">
        <v>1264.63</v>
      </c>
      <c r="AY294" s="16" t="n">
        <v>1377</v>
      </c>
      <c r="AZ294" s="14" t="n">
        <v>938.947916666667</v>
      </c>
    </row>
    <row r="295" customFormat="false" ht="12.75" hidden="true" customHeight="false" outlineLevel="0" collapsed="false">
      <c r="A295" s="10" t="n">
        <v>291</v>
      </c>
      <c r="B295" s="0" t="n">
        <v>7.9</v>
      </c>
      <c r="C295" s="0" t="n">
        <v>5.7</v>
      </c>
      <c r="D295" s="0"/>
      <c r="E295" s="0"/>
      <c r="F295" s="0" t="n">
        <v>6.2</v>
      </c>
      <c r="G295" s="0" t="n">
        <v>6.4</v>
      </c>
      <c r="H295" s="0" t="n">
        <v>6.9</v>
      </c>
      <c r="I295" s="0" t="n">
        <v>1.3</v>
      </c>
      <c r="J295" s="0" t="n">
        <v>1.5</v>
      </c>
      <c r="K295" s="0" t="n">
        <v>6.3</v>
      </c>
      <c r="L295" s="0" t="n">
        <v>5.1</v>
      </c>
      <c r="M295" s="0" t="n">
        <v>7.7</v>
      </c>
      <c r="N295" s="0" t="n">
        <v>6.5</v>
      </c>
      <c r="O295" s="0" t="n">
        <v>5.5</v>
      </c>
      <c r="P295" s="0" t="n">
        <v>8.5</v>
      </c>
      <c r="Q295" s="0"/>
      <c r="R295" s="0"/>
      <c r="S295" s="0" t="n">
        <v>6</v>
      </c>
      <c r="T295" s="0" t="n">
        <v>7.4</v>
      </c>
      <c r="U295" s="11" t="n">
        <v>8.4</v>
      </c>
      <c r="V295" s="12" t="n">
        <v>4.1</v>
      </c>
      <c r="W295" s="17" t="n">
        <v>6.9</v>
      </c>
      <c r="AF295" s="14"/>
      <c r="AG295" s="14"/>
      <c r="AH295" s="14"/>
      <c r="AI295" s="14"/>
      <c r="AJ295" s="14"/>
      <c r="AK295" s="14"/>
      <c r="AL295" s="14"/>
      <c r="AM295" s="14"/>
      <c r="AN295" s="14"/>
      <c r="AO295" s="14"/>
      <c r="AP295" s="14"/>
      <c r="AQ295" s="14"/>
      <c r="AR295" s="15" t="n">
        <v>2372.59</v>
      </c>
      <c r="AS295" s="15" t="n">
        <v>961.58</v>
      </c>
      <c r="AT295" s="15" t="n">
        <v>3310.61</v>
      </c>
      <c r="AU295" s="15" t="n">
        <v>633.96</v>
      </c>
      <c r="AV295" s="15" t="n">
        <v>2076.3</v>
      </c>
      <c r="AW295" s="15" t="n">
        <v>1299.18</v>
      </c>
      <c r="AX295" s="15" t="n">
        <v>1265.95</v>
      </c>
      <c r="AY295" s="16" t="n">
        <v>1449</v>
      </c>
      <c r="AZ295" s="14" t="n">
        <v>925.09375</v>
      </c>
    </row>
    <row r="296" customFormat="false" ht="12.75" hidden="true" customHeight="false" outlineLevel="0" collapsed="false">
      <c r="A296" s="10" t="n">
        <v>292</v>
      </c>
      <c r="B296" s="0" t="n">
        <v>8</v>
      </c>
      <c r="C296" s="0" t="n">
        <v>5.9</v>
      </c>
      <c r="D296" s="0"/>
      <c r="E296" s="0"/>
      <c r="F296" s="0" t="n">
        <v>6</v>
      </c>
      <c r="G296" s="0" t="n">
        <v>6.3</v>
      </c>
      <c r="H296" s="0" t="n">
        <v>6.8</v>
      </c>
      <c r="I296" s="0" t="n">
        <v>1.2</v>
      </c>
      <c r="J296" s="0" t="n">
        <v>1.6</v>
      </c>
      <c r="K296" s="0" t="n">
        <v>6.3</v>
      </c>
      <c r="L296" s="0" t="n">
        <v>5.3</v>
      </c>
      <c r="M296" s="0" t="n">
        <v>7.7</v>
      </c>
      <c r="N296" s="0" t="n">
        <v>6.5</v>
      </c>
      <c r="O296" s="0" t="n">
        <v>5.2</v>
      </c>
      <c r="P296" s="0" t="n">
        <v>8.5</v>
      </c>
      <c r="Q296" s="0"/>
      <c r="R296" s="0"/>
      <c r="S296" s="0" t="n">
        <v>5.7</v>
      </c>
      <c r="T296" s="0" t="n">
        <v>7.7</v>
      </c>
      <c r="U296" s="11" t="n">
        <v>8.3</v>
      </c>
      <c r="V296" s="12" t="n">
        <v>3.9</v>
      </c>
      <c r="W296" s="17" t="n">
        <v>6.9</v>
      </c>
      <c r="AF296" s="14"/>
      <c r="AG296" s="14"/>
      <c r="AH296" s="14"/>
      <c r="AI296" s="14"/>
      <c r="AJ296" s="14"/>
      <c r="AK296" s="14"/>
      <c r="AL296" s="14"/>
      <c r="AM296" s="14"/>
      <c r="AN296" s="14"/>
      <c r="AO296" s="14"/>
      <c r="AP296" s="14"/>
      <c r="AQ296" s="14"/>
      <c r="AR296" s="15" t="n">
        <v>2424.73</v>
      </c>
      <c r="AS296" s="15" t="n">
        <v>1055.71</v>
      </c>
      <c r="AT296" s="15" t="n">
        <v>3047.21</v>
      </c>
      <c r="AU296" s="15" t="n">
        <v>818.46</v>
      </c>
      <c r="AV296" s="15" t="n">
        <v>2040.23</v>
      </c>
      <c r="AW296" s="15" t="n">
        <v>1423.37</v>
      </c>
      <c r="AX296" s="15" t="n">
        <v>1307.3</v>
      </c>
      <c r="AY296" s="16" t="n">
        <v>1706</v>
      </c>
      <c r="AZ296" s="14" t="n">
        <v>1255.89583333333</v>
      </c>
    </row>
    <row r="297" customFormat="false" ht="12.75" hidden="true" customHeight="false" outlineLevel="0" collapsed="false">
      <c r="A297" s="10" t="n">
        <v>293</v>
      </c>
      <c r="B297" s="0"/>
      <c r="C297" s="0" t="n">
        <v>6</v>
      </c>
      <c r="D297" s="0"/>
      <c r="E297" s="0"/>
      <c r="F297" s="0" t="n">
        <v>5.9</v>
      </c>
      <c r="G297" s="0" t="n">
        <v>6.4</v>
      </c>
      <c r="H297" s="0" t="n">
        <v>7.1</v>
      </c>
      <c r="I297" s="0" t="n">
        <v>1</v>
      </c>
      <c r="J297" s="0" t="n">
        <v>2.2</v>
      </c>
      <c r="K297" s="0" t="n">
        <v>6.4</v>
      </c>
      <c r="L297" s="0" t="n">
        <v>6.5</v>
      </c>
      <c r="M297" s="0" t="n">
        <v>7.4</v>
      </c>
      <c r="N297" s="0" t="n">
        <v>6.8</v>
      </c>
      <c r="O297" s="0" t="n">
        <v>5.2</v>
      </c>
      <c r="P297" s="0" t="n">
        <v>8.6</v>
      </c>
      <c r="Q297" s="0"/>
      <c r="R297" s="0"/>
      <c r="S297" s="0" t="n">
        <v>6.3</v>
      </c>
      <c r="T297" s="0" t="n">
        <v>8.1</v>
      </c>
      <c r="U297" s="11" t="n">
        <v>8.1</v>
      </c>
      <c r="V297" s="12" t="n">
        <v>3.9</v>
      </c>
      <c r="W297" s="17" t="n">
        <v>6.4</v>
      </c>
      <c r="AF297" s="14"/>
      <c r="AG297" s="14"/>
      <c r="AH297" s="14"/>
      <c r="AI297" s="14"/>
      <c r="AJ297" s="14"/>
      <c r="AK297" s="14"/>
      <c r="AL297" s="14"/>
      <c r="AM297" s="14"/>
      <c r="AN297" s="14"/>
      <c r="AO297" s="14"/>
      <c r="AP297" s="14"/>
      <c r="AQ297" s="14"/>
      <c r="AR297" s="15" t="n">
        <v>2427.47</v>
      </c>
      <c r="AS297" s="15" t="n">
        <v>1024.64</v>
      </c>
      <c r="AT297" s="15" t="n">
        <v>2820.2</v>
      </c>
      <c r="AU297" s="15" t="n">
        <v>942.03</v>
      </c>
      <c r="AV297" s="15" t="n">
        <v>2253.74</v>
      </c>
      <c r="AW297" s="15" t="n">
        <v>1438.7</v>
      </c>
      <c r="AX297" s="15" t="n">
        <v>1348.61</v>
      </c>
      <c r="AY297" s="16" t="n">
        <v>1774</v>
      </c>
      <c r="AZ297" s="14" t="n">
        <v>1004.80208333333</v>
      </c>
    </row>
    <row r="298" customFormat="false" ht="12.75" hidden="true" customHeight="false" outlineLevel="0" collapsed="false">
      <c r="A298" s="10" t="n">
        <v>294</v>
      </c>
      <c r="B298" s="0"/>
      <c r="C298" s="0" t="n">
        <v>6.1</v>
      </c>
      <c r="D298" s="0"/>
      <c r="E298" s="0" t="n">
        <v>6.8</v>
      </c>
      <c r="F298" s="0" t="n">
        <v>6.4</v>
      </c>
      <c r="G298" s="0" t="n">
        <v>6.2</v>
      </c>
      <c r="H298" s="0" t="n">
        <v>7</v>
      </c>
      <c r="I298" s="0" t="n">
        <v>0.7</v>
      </c>
      <c r="J298" s="0" t="n">
        <v>2.6</v>
      </c>
      <c r="K298" s="0" t="n">
        <v>6.8</v>
      </c>
      <c r="L298" s="0" t="n">
        <v>6.8</v>
      </c>
      <c r="M298" s="0" t="n">
        <v>7.3</v>
      </c>
      <c r="N298" s="0" t="n">
        <v>7.2</v>
      </c>
      <c r="O298" s="0" t="n">
        <v>5.1</v>
      </c>
      <c r="P298" s="0" t="n">
        <v>8.4</v>
      </c>
      <c r="Q298" s="0"/>
      <c r="R298" s="0"/>
      <c r="S298" s="0" t="n">
        <v>7</v>
      </c>
      <c r="T298" s="0" t="n">
        <v>8.6</v>
      </c>
      <c r="U298" s="11" t="n">
        <v>7.5</v>
      </c>
      <c r="V298" s="12" t="n">
        <v>4.1</v>
      </c>
      <c r="W298" s="17" t="n">
        <v>6.8</v>
      </c>
      <c r="AF298" s="14"/>
      <c r="AG298" s="14"/>
      <c r="AH298" s="14"/>
      <c r="AI298" s="14"/>
      <c r="AJ298" s="14"/>
      <c r="AK298" s="14"/>
      <c r="AL298" s="14"/>
      <c r="AM298" s="14"/>
      <c r="AN298" s="14"/>
      <c r="AO298" s="14"/>
      <c r="AP298" s="14"/>
      <c r="AQ298" s="14"/>
      <c r="AR298" s="15" t="n">
        <v>2563.67</v>
      </c>
      <c r="AS298" s="15" t="n">
        <v>1100.65</v>
      </c>
      <c r="AT298" s="15" t="n">
        <v>2518.5</v>
      </c>
      <c r="AU298" s="15" t="n">
        <v>848.53</v>
      </c>
      <c r="AV298" s="15" t="n">
        <v>2383.93</v>
      </c>
      <c r="AW298" s="15" t="n">
        <v>1501.97</v>
      </c>
      <c r="AX298" s="15" t="n">
        <v>1381.33</v>
      </c>
      <c r="AY298" s="16" t="n">
        <v>1764</v>
      </c>
      <c r="AZ298" s="14" t="n">
        <v>1760.125</v>
      </c>
    </row>
    <row r="299" customFormat="false" ht="12.75" hidden="true" customHeight="false" outlineLevel="0" collapsed="false">
      <c r="A299" s="10" t="n">
        <v>295</v>
      </c>
      <c r="B299" s="0"/>
      <c r="C299" s="0" t="n">
        <v>6.2</v>
      </c>
      <c r="D299" s="0" t="n">
        <v>7.9</v>
      </c>
      <c r="E299" s="0" t="n">
        <v>6.7</v>
      </c>
      <c r="F299" s="0" t="n">
        <v>6.2</v>
      </c>
      <c r="G299" s="0" t="n">
        <v>6</v>
      </c>
      <c r="H299" s="0" t="n">
        <v>7.1</v>
      </c>
      <c r="I299" s="0" t="n">
        <v>0.4</v>
      </c>
      <c r="J299" s="0" t="n">
        <v>2.9</v>
      </c>
      <c r="K299" s="0" t="n">
        <v>7.2</v>
      </c>
      <c r="L299" s="0" t="n">
        <v>6.6</v>
      </c>
      <c r="M299" s="0" t="n">
        <v>7.1</v>
      </c>
      <c r="N299" s="0" t="n">
        <v>7.3</v>
      </c>
      <c r="O299" s="0" t="n">
        <v>5.1</v>
      </c>
      <c r="P299" s="0" t="n">
        <v>8.1</v>
      </c>
      <c r="Q299" s="0"/>
      <c r="R299" s="0"/>
      <c r="S299" s="0" t="n">
        <v>7.2</v>
      </c>
      <c r="T299" s="0" t="n">
        <v>8.4</v>
      </c>
      <c r="U299" s="11" t="n">
        <v>7.1</v>
      </c>
      <c r="V299" s="12" t="n">
        <v>5.5</v>
      </c>
      <c r="W299" s="17" t="n">
        <v>0</v>
      </c>
      <c r="AF299" s="14"/>
      <c r="AG299" s="14"/>
      <c r="AH299" s="14"/>
      <c r="AI299" s="14"/>
      <c r="AJ299" s="14"/>
      <c r="AK299" s="14"/>
      <c r="AL299" s="14"/>
      <c r="AM299" s="14"/>
      <c r="AN299" s="14"/>
      <c r="AO299" s="14"/>
      <c r="AP299" s="14"/>
      <c r="AQ299" s="14"/>
      <c r="AR299" s="15" t="n">
        <v>2573.6</v>
      </c>
      <c r="AS299" s="15" t="n">
        <v>1027.3</v>
      </c>
      <c r="AT299" s="15" t="n">
        <v>2250.71</v>
      </c>
      <c r="AU299" s="15" t="n">
        <v>749.54</v>
      </c>
      <c r="AV299" s="15" t="n">
        <v>2602.95</v>
      </c>
      <c r="AW299" s="15" t="n">
        <v>1687.54</v>
      </c>
      <c r="AX299" s="15" t="n">
        <v>1383.1</v>
      </c>
      <c r="AY299" s="16" t="n">
        <v>1859</v>
      </c>
      <c r="AZ299" s="14" t="n">
        <v>1951.48958333333</v>
      </c>
    </row>
    <row r="300" customFormat="false" ht="12.75" hidden="true" customHeight="false" outlineLevel="0" collapsed="false">
      <c r="A300" s="10" t="n">
        <v>296</v>
      </c>
      <c r="B300" s="0"/>
      <c r="C300" s="0" t="n">
        <v>6.3</v>
      </c>
      <c r="D300" s="0" t="n">
        <v>7.8</v>
      </c>
      <c r="E300" s="0" t="n">
        <v>6.6</v>
      </c>
      <c r="F300" s="0" t="n">
        <v>6.8</v>
      </c>
      <c r="G300" s="0" t="n">
        <v>5.9</v>
      </c>
      <c r="H300" s="0" t="n">
        <v>7.3</v>
      </c>
      <c r="I300" s="0" t="n">
        <v>0.4</v>
      </c>
      <c r="J300" s="0" t="n">
        <v>3.8</v>
      </c>
      <c r="K300" s="0" t="n">
        <v>7.4</v>
      </c>
      <c r="L300" s="0" t="n">
        <v>6.4</v>
      </c>
      <c r="M300" s="0" t="n">
        <v>6.4</v>
      </c>
      <c r="N300" s="0" t="n">
        <v>7.7</v>
      </c>
      <c r="O300" s="0" t="n">
        <v>5.7</v>
      </c>
      <c r="P300" s="0" t="n">
        <v>8.2</v>
      </c>
      <c r="Q300" s="0"/>
      <c r="R300" s="0"/>
      <c r="S300" s="0" t="n">
        <v>7.4</v>
      </c>
      <c r="T300" s="0" t="n">
        <v>7.3</v>
      </c>
      <c r="U300" s="11" t="n">
        <v>7.1</v>
      </c>
      <c r="V300" s="12" t="n">
        <v>5.6</v>
      </c>
      <c r="W300" s="17" t="n">
        <v>6.8</v>
      </c>
      <c r="AF300" s="14"/>
      <c r="AG300" s="14"/>
      <c r="AH300" s="14"/>
      <c r="AI300" s="14"/>
      <c r="AJ300" s="14"/>
      <c r="AK300" s="14"/>
      <c r="AL300" s="14"/>
      <c r="AM300" s="14"/>
      <c r="AN300" s="14"/>
      <c r="AO300" s="14"/>
      <c r="AP300" s="14"/>
      <c r="AQ300" s="14"/>
      <c r="AR300" s="15" t="n">
        <v>2338.6</v>
      </c>
      <c r="AS300" s="15" t="n">
        <v>1049.46</v>
      </c>
      <c r="AT300" s="15" t="n">
        <v>2017.55</v>
      </c>
      <c r="AU300" s="15" t="n">
        <v>631.09</v>
      </c>
      <c r="AV300" s="15" t="n">
        <v>2704.58</v>
      </c>
      <c r="AW300" s="15" t="n">
        <v>2159.7</v>
      </c>
      <c r="AX300" s="15" t="n">
        <v>1307.69</v>
      </c>
      <c r="AY300" s="16" t="n">
        <v>2113</v>
      </c>
      <c r="AZ300" s="14" t="n">
        <v>2169.95833333333</v>
      </c>
    </row>
    <row r="301" customFormat="false" ht="12.75" hidden="true" customHeight="false" outlineLevel="0" collapsed="false">
      <c r="A301" s="10" t="n">
        <v>297</v>
      </c>
      <c r="B301" s="0"/>
      <c r="C301" s="0" t="n">
        <v>6.2</v>
      </c>
      <c r="D301" s="0" t="n">
        <v>7.6</v>
      </c>
      <c r="E301" s="0" t="n">
        <v>6.6</v>
      </c>
      <c r="F301" s="0" t="n">
        <v>7.1</v>
      </c>
      <c r="G301" s="0" t="n">
        <v>5.7</v>
      </c>
      <c r="H301" s="0" t="n">
        <v>7.2</v>
      </c>
      <c r="I301" s="0" t="n">
        <v>0.6</v>
      </c>
      <c r="J301" s="0" t="n">
        <v>4.7</v>
      </c>
      <c r="K301" s="0" t="n">
        <v>7.1</v>
      </c>
      <c r="L301" s="0" t="n">
        <v>6.1</v>
      </c>
      <c r="M301" s="0" t="n">
        <v>6.4</v>
      </c>
      <c r="N301" s="0" t="n">
        <v>7.7</v>
      </c>
      <c r="O301" s="0" t="n">
        <v>6.5</v>
      </c>
      <c r="P301" s="0" t="n">
        <v>8.1</v>
      </c>
      <c r="Q301" s="0"/>
      <c r="R301" s="0"/>
      <c r="S301" s="0" t="n">
        <v>7.4</v>
      </c>
      <c r="T301" s="0" t="n">
        <v>7</v>
      </c>
      <c r="U301" s="11" t="n">
        <v>7.2</v>
      </c>
      <c r="V301" s="12" t="n">
        <v>6</v>
      </c>
      <c r="W301" s="17" t="n">
        <v>6.8</v>
      </c>
      <c r="AF301" s="14"/>
      <c r="AG301" s="14"/>
      <c r="AH301" s="14"/>
      <c r="AI301" s="14"/>
      <c r="AJ301" s="14"/>
      <c r="AK301" s="14"/>
      <c r="AL301" s="14"/>
      <c r="AM301" s="14"/>
      <c r="AN301" s="14"/>
      <c r="AO301" s="14"/>
      <c r="AP301" s="14"/>
      <c r="AQ301" s="14"/>
      <c r="AR301" s="16"/>
      <c r="AS301" s="15" t="n">
        <v>1168.06</v>
      </c>
      <c r="AT301" s="15" t="n">
        <v>2042.74</v>
      </c>
      <c r="AU301" s="15" t="n">
        <v>511</v>
      </c>
      <c r="AV301" s="15" t="n">
        <v>2553.88</v>
      </c>
      <c r="AW301" s="15" t="n">
        <v>2257.97</v>
      </c>
      <c r="AX301" s="15" t="n">
        <v>1650.09</v>
      </c>
      <c r="AY301" s="16" t="n">
        <v>2078</v>
      </c>
      <c r="AZ301" s="14" t="n">
        <v>2158.70833333333</v>
      </c>
    </row>
    <row r="302" customFormat="false" ht="12.75" hidden="true" customHeight="false" outlineLevel="0" collapsed="false">
      <c r="A302" s="10" t="n">
        <v>298</v>
      </c>
      <c r="B302" s="0"/>
      <c r="C302" s="0" t="n">
        <v>6.1</v>
      </c>
      <c r="D302" s="0" t="n">
        <v>7.7</v>
      </c>
      <c r="E302" s="0" t="n">
        <v>6.5</v>
      </c>
      <c r="F302" s="0" t="n">
        <v>6.7</v>
      </c>
      <c r="G302" s="0" t="n">
        <v>5.4</v>
      </c>
      <c r="H302" s="0" t="n">
        <v>7.7</v>
      </c>
      <c r="I302" s="0" t="n">
        <v>0.7</v>
      </c>
      <c r="J302" s="0" t="n">
        <v>4.8</v>
      </c>
      <c r="K302" s="0" t="n">
        <v>6.3</v>
      </c>
      <c r="L302" s="0" t="n">
        <v>5.9</v>
      </c>
      <c r="M302" s="0" t="n">
        <v>6.7</v>
      </c>
      <c r="N302" s="0" t="n">
        <v>7.8</v>
      </c>
      <c r="O302" s="0" t="n">
        <v>6.7</v>
      </c>
      <c r="P302" s="0" t="n">
        <v>7.7</v>
      </c>
      <c r="Q302" s="0"/>
      <c r="R302" s="0"/>
      <c r="S302" s="0" t="n">
        <v>7.3</v>
      </c>
      <c r="T302" s="0" t="n">
        <v>7.1</v>
      </c>
      <c r="U302" s="11" t="n">
        <v>7.3</v>
      </c>
      <c r="V302" s="12" t="n">
        <v>0</v>
      </c>
      <c r="W302" s="17" t="n">
        <v>6.8</v>
      </c>
      <c r="AF302" s="14"/>
      <c r="AG302" s="14"/>
      <c r="AH302" s="14"/>
      <c r="AI302" s="14"/>
      <c r="AJ302" s="14"/>
      <c r="AK302" s="14"/>
      <c r="AL302" s="14"/>
      <c r="AM302" s="14"/>
      <c r="AN302" s="14"/>
      <c r="AO302" s="14"/>
      <c r="AP302" s="14"/>
      <c r="AQ302" s="14"/>
      <c r="AR302" s="16"/>
      <c r="AS302" s="15" t="n">
        <v>1184.8</v>
      </c>
      <c r="AT302" s="15" t="n">
        <v>2197.36</v>
      </c>
      <c r="AU302" s="15" t="n">
        <v>631.3</v>
      </c>
      <c r="AV302" s="15" t="n">
        <v>2596.79</v>
      </c>
      <c r="AW302" s="15" t="n">
        <v>2370.17</v>
      </c>
      <c r="AX302" s="15" t="n">
        <v>1681.96</v>
      </c>
      <c r="AY302" s="16" t="n">
        <v>2114</v>
      </c>
      <c r="AZ302" s="14" t="n">
        <v>2248.16666666667</v>
      </c>
    </row>
    <row r="303" customFormat="false" ht="12.75" hidden="true" customHeight="false" outlineLevel="0" collapsed="false">
      <c r="A303" s="10" t="n">
        <v>299</v>
      </c>
      <c r="B303" s="0"/>
      <c r="C303" s="0" t="n">
        <v>6</v>
      </c>
      <c r="D303" s="0" t="n">
        <v>7.7</v>
      </c>
      <c r="E303" s="0" t="n">
        <v>6.2</v>
      </c>
      <c r="F303" s="0" t="n">
        <v>6.7</v>
      </c>
      <c r="G303" s="0" t="n">
        <v>5.2</v>
      </c>
      <c r="H303" s="0" t="n">
        <v>7.8</v>
      </c>
      <c r="I303" s="0" t="n">
        <v>1.2</v>
      </c>
      <c r="J303" s="0"/>
      <c r="K303" s="0" t="n">
        <v>5.5</v>
      </c>
      <c r="L303" s="0" t="n">
        <v>5.7</v>
      </c>
      <c r="M303" s="0" t="n">
        <v>6.8</v>
      </c>
      <c r="N303" s="0" t="n">
        <v>7.6</v>
      </c>
      <c r="O303" s="0" t="n">
        <v>6.3</v>
      </c>
      <c r="P303" s="0" t="n">
        <v>7</v>
      </c>
      <c r="Q303" s="0"/>
      <c r="R303" s="0"/>
      <c r="S303" s="0" t="n">
        <v>7.3</v>
      </c>
      <c r="T303" s="0" t="n">
        <v>7.2</v>
      </c>
      <c r="U303" s="11" t="n">
        <v>7.5</v>
      </c>
      <c r="V303" s="12" t="n">
        <v>6</v>
      </c>
      <c r="W303" s="17" t="n">
        <v>7.1</v>
      </c>
      <c r="AF303" s="14"/>
      <c r="AG303" s="14"/>
      <c r="AH303" s="14"/>
      <c r="AI303" s="14"/>
      <c r="AJ303" s="14"/>
      <c r="AK303" s="14"/>
      <c r="AL303" s="14"/>
      <c r="AM303" s="14"/>
      <c r="AN303" s="14"/>
      <c r="AO303" s="14"/>
      <c r="AP303" s="14"/>
      <c r="AQ303" s="14"/>
      <c r="AR303" s="16"/>
      <c r="AS303" s="15" t="n">
        <v>1086.61</v>
      </c>
      <c r="AT303" s="15" t="n">
        <v>2540.25</v>
      </c>
      <c r="AU303" s="15" t="n">
        <v>479.2</v>
      </c>
      <c r="AV303" s="15" t="n">
        <v>2448.75</v>
      </c>
      <c r="AW303" s="15" t="n">
        <v>2468.08</v>
      </c>
      <c r="AX303" s="15" t="n">
        <v>1687.23</v>
      </c>
      <c r="AY303" s="16" t="n">
        <v>2182</v>
      </c>
      <c r="AZ303" s="14" t="n">
        <v>2194.40625</v>
      </c>
    </row>
    <row r="304" customFormat="false" ht="12.75" hidden="true" customHeight="false" outlineLevel="0" collapsed="false">
      <c r="A304" s="10" t="n">
        <v>300</v>
      </c>
      <c r="B304" s="0"/>
      <c r="C304" s="0" t="n">
        <v>5.9</v>
      </c>
      <c r="D304" s="0" t="n">
        <v>7.8</v>
      </c>
      <c r="E304" s="0" t="n">
        <v>6</v>
      </c>
      <c r="F304" s="0" t="n">
        <v>6.3</v>
      </c>
      <c r="G304" s="0" t="n">
        <v>4.9</v>
      </c>
      <c r="H304" s="0" t="n">
        <v>8</v>
      </c>
      <c r="I304" s="0" t="n">
        <v>1.9</v>
      </c>
      <c r="J304" s="0" t="n">
        <v>5.1</v>
      </c>
      <c r="K304" s="0" t="n">
        <v>6</v>
      </c>
      <c r="L304" s="0" t="n">
        <v>6.4</v>
      </c>
      <c r="M304" s="0" t="n">
        <v>6.8</v>
      </c>
      <c r="N304" s="0" t="n">
        <v>7.8</v>
      </c>
      <c r="O304" s="0" t="n">
        <v>6.2</v>
      </c>
      <c r="P304" s="0" t="n">
        <v>7.3</v>
      </c>
      <c r="Q304" s="0"/>
      <c r="R304" s="0"/>
      <c r="S304" s="0" t="n">
        <v>7.8</v>
      </c>
      <c r="T304" s="0" t="n">
        <v>7</v>
      </c>
      <c r="U304" s="11" t="n">
        <v>7.7</v>
      </c>
      <c r="V304" s="12" t="n">
        <v>6.5</v>
      </c>
      <c r="W304" s="17" t="n">
        <v>7</v>
      </c>
      <c r="AF304" s="14"/>
      <c r="AG304" s="14"/>
      <c r="AH304" s="14"/>
      <c r="AI304" s="14"/>
      <c r="AJ304" s="14"/>
      <c r="AK304" s="14"/>
      <c r="AL304" s="14"/>
      <c r="AM304" s="14"/>
      <c r="AN304" s="14"/>
      <c r="AO304" s="14"/>
      <c r="AP304" s="14"/>
      <c r="AQ304" s="14"/>
      <c r="AR304" s="16"/>
      <c r="AS304" s="15" t="n">
        <v>877.88</v>
      </c>
      <c r="AT304" s="15" t="n">
        <v>2613.75</v>
      </c>
      <c r="AU304" s="15" t="n">
        <v>393.97</v>
      </c>
      <c r="AV304" s="15" t="n">
        <v>2439.64</v>
      </c>
      <c r="AW304" s="15" t="n">
        <v>2463.82</v>
      </c>
      <c r="AX304" s="15" t="n">
        <v>1628.51</v>
      </c>
      <c r="AY304" s="16" t="n">
        <v>2023</v>
      </c>
      <c r="AZ304" s="14" t="n">
        <v>2111.1875</v>
      </c>
    </row>
    <row r="305" customFormat="false" ht="12.75" hidden="true" customHeight="false" outlineLevel="0" collapsed="false">
      <c r="A305" s="10" t="n">
        <v>301</v>
      </c>
      <c r="B305" s="0"/>
      <c r="C305" s="0" t="n">
        <v>5.6</v>
      </c>
      <c r="D305" s="0" t="n">
        <v>7.5</v>
      </c>
      <c r="E305" s="0" t="n">
        <v>6.2</v>
      </c>
      <c r="F305" s="0" t="n">
        <v>6</v>
      </c>
      <c r="G305" s="0" t="n">
        <v>4.7</v>
      </c>
      <c r="H305" s="0" t="n">
        <v>8.1</v>
      </c>
      <c r="I305" s="0" t="n">
        <v>3.1</v>
      </c>
      <c r="J305" s="0" t="n">
        <v>5</v>
      </c>
      <c r="K305" s="0" t="n">
        <v>5.7</v>
      </c>
      <c r="L305" s="0" t="n">
        <v>6.3</v>
      </c>
      <c r="M305" s="0" t="n">
        <v>7</v>
      </c>
      <c r="N305" s="0" t="n">
        <v>7.9</v>
      </c>
      <c r="O305" s="0" t="n">
        <v>6</v>
      </c>
      <c r="P305" s="0" t="n">
        <v>7.2</v>
      </c>
      <c r="Q305" s="0"/>
      <c r="R305" s="0"/>
      <c r="S305" s="0" t="n">
        <v>8</v>
      </c>
      <c r="T305" s="0" t="n">
        <v>7.3</v>
      </c>
      <c r="U305" s="11" t="n">
        <v>7.8</v>
      </c>
      <c r="V305" s="12" t="n">
        <v>6.8</v>
      </c>
      <c r="W305" s="17" t="n">
        <v>7.2</v>
      </c>
      <c r="AF305" s="14"/>
      <c r="AG305" s="14"/>
      <c r="AH305" s="14"/>
      <c r="AI305" s="14"/>
      <c r="AJ305" s="14"/>
      <c r="AK305" s="14"/>
      <c r="AL305" s="14"/>
      <c r="AM305" s="14"/>
      <c r="AN305" s="14"/>
      <c r="AO305" s="14"/>
      <c r="AP305" s="14"/>
      <c r="AQ305" s="14"/>
      <c r="AR305" s="16"/>
      <c r="AS305" s="15" t="n">
        <v>838.59</v>
      </c>
      <c r="AT305" s="16"/>
      <c r="AU305" s="15" t="n">
        <v>440.38</v>
      </c>
      <c r="AV305" s="15" t="n">
        <v>2456.69</v>
      </c>
      <c r="AW305" s="15" t="n">
        <v>2491.16</v>
      </c>
      <c r="AX305" s="15" t="n">
        <v>1823.15</v>
      </c>
      <c r="AY305" s="16" t="n">
        <v>1933</v>
      </c>
      <c r="AZ305" s="14" t="n">
        <v>2203.45833333333</v>
      </c>
    </row>
    <row r="306" customFormat="false" ht="12.75" hidden="true" customHeight="false" outlineLevel="0" collapsed="false">
      <c r="A306" s="10" t="n">
        <v>302</v>
      </c>
      <c r="B306" s="0"/>
      <c r="C306" s="0" t="n">
        <v>5.6</v>
      </c>
      <c r="D306" s="0"/>
      <c r="E306" s="0" t="n">
        <v>6</v>
      </c>
      <c r="F306" s="0" t="n">
        <v>5.2</v>
      </c>
      <c r="G306" s="0" t="n">
        <v>4.8</v>
      </c>
      <c r="H306" s="0" t="n">
        <v>7.9</v>
      </c>
      <c r="I306" s="0" t="n">
        <v>3.4</v>
      </c>
      <c r="J306" s="0" t="n">
        <v>4.9</v>
      </c>
      <c r="K306" s="0" t="n">
        <v>5.6</v>
      </c>
      <c r="L306" s="0" t="n">
        <v>6.1</v>
      </c>
      <c r="M306" s="0" t="n">
        <v>6.9</v>
      </c>
      <c r="N306" s="0" t="n">
        <v>7.9</v>
      </c>
      <c r="O306" s="0" t="n">
        <v>5.9</v>
      </c>
      <c r="P306" s="0" t="n">
        <v>7.5</v>
      </c>
      <c r="Q306" s="0"/>
      <c r="R306" s="0"/>
      <c r="S306" s="0" t="n">
        <v>7.9</v>
      </c>
      <c r="T306" s="0" t="n">
        <v>7.3</v>
      </c>
      <c r="U306" s="11" t="n">
        <v>7.9</v>
      </c>
      <c r="V306" s="12" t="n">
        <v>6.8</v>
      </c>
      <c r="W306" s="17" t="n">
        <v>7.1</v>
      </c>
      <c r="AF306" s="14"/>
      <c r="AG306" s="14"/>
      <c r="AH306" s="14"/>
      <c r="AI306" s="14"/>
      <c r="AJ306" s="14"/>
      <c r="AK306" s="14"/>
      <c r="AL306" s="14"/>
      <c r="AM306" s="14"/>
      <c r="AN306" s="14"/>
      <c r="AO306" s="14"/>
      <c r="AP306" s="14"/>
      <c r="AQ306" s="14"/>
      <c r="AR306" s="15" t="n">
        <v>1694.54</v>
      </c>
      <c r="AS306" s="15" t="n">
        <v>807.55</v>
      </c>
      <c r="AT306" s="16"/>
      <c r="AU306" s="15" t="n">
        <v>473.5</v>
      </c>
      <c r="AV306" s="15" t="n">
        <v>2552.6</v>
      </c>
      <c r="AW306" s="15" t="n">
        <v>2681.63</v>
      </c>
      <c r="AX306" s="15" t="n">
        <v>1624.55</v>
      </c>
      <c r="AY306" s="16" t="n">
        <v>1542</v>
      </c>
      <c r="AZ306" s="14" t="n">
        <v>2330.83333333333</v>
      </c>
    </row>
    <row r="307" customFormat="false" ht="12.75" hidden="true" customHeight="false" outlineLevel="0" collapsed="false">
      <c r="A307" s="10" t="n">
        <v>303</v>
      </c>
      <c r="B307" s="0"/>
      <c r="C307" s="0"/>
      <c r="D307" s="0"/>
      <c r="E307" s="0" t="n">
        <v>5.7</v>
      </c>
      <c r="F307" s="0" t="n">
        <v>5.1</v>
      </c>
      <c r="G307" s="0" t="n">
        <v>5.5</v>
      </c>
      <c r="H307" s="0" t="n">
        <v>7.7</v>
      </c>
      <c r="I307" s="0" t="n">
        <v>3.8</v>
      </c>
      <c r="J307" s="0" t="n">
        <v>5</v>
      </c>
      <c r="K307" s="0" t="n">
        <v>5.3</v>
      </c>
      <c r="L307" s="0" t="n">
        <v>5.7</v>
      </c>
      <c r="M307" s="0" t="n">
        <v>6.7</v>
      </c>
      <c r="N307" s="0" t="n">
        <v>8.9</v>
      </c>
      <c r="O307" s="0" t="n">
        <v>5.9</v>
      </c>
      <c r="P307" s="0" t="n">
        <v>7.9</v>
      </c>
      <c r="Q307" s="0"/>
      <c r="R307" s="0"/>
      <c r="S307" s="0" t="n">
        <v>7.9</v>
      </c>
      <c r="T307" s="0" t="n">
        <v>7.3</v>
      </c>
      <c r="U307" s="11" t="n">
        <v>8</v>
      </c>
      <c r="V307" s="12" t="n">
        <v>6.6</v>
      </c>
      <c r="W307" s="17" t="n">
        <v>7.3</v>
      </c>
      <c r="AF307" s="14"/>
      <c r="AG307" s="14"/>
      <c r="AH307" s="14"/>
      <c r="AI307" s="14"/>
      <c r="AJ307" s="14"/>
      <c r="AK307" s="14"/>
      <c r="AL307" s="14"/>
      <c r="AM307" s="14"/>
      <c r="AN307" s="14"/>
      <c r="AO307" s="14"/>
      <c r="AP307" s="14"/>
      <c r="AQ307" s="14"/>
      <c r="AR307" s="15" t="n">
        <v>1699.66</v>
      </c>
      <c r="AS307" s="15" t="n">
        <v>642.38</v>
      </c>
      <c r="AT307" s="16"/>
      <c r="AU307" s="15" t="n">
        <v>549.06</v>
      </c>
      <c r="AV307" s="15" t="n">
        <v>2481.49</v>
      </c>
      <c r="AW307" s="15" t="n">
        <v>2611.09</v>
      </c>
      <c r="AX307" s="15" t="n">
        <v>1585.68</v>
      </c>
      <c r="AY307" s="16" t="n">
        <v>1951</v>
      </c>
      <c r="AZ307" s="14" t="n">
        <v>2340.71875</v>
      </c>
    </row>
    <row r="308" customFormat="false" ht="12.75" hidden="true" customHeight="false" outlineLevel="0" collapsed="false">
      <c r="A308" s="10" t="n">
        <v>304</v>
      </c>
      <c r="B308" s="0"/>
      <c r="C308" s="0"/>
      <c r="D308" s="0"/>
      <c r="E308" s="0" t="n">
        <v>5.8</v>
      </c>
      <c r="F308" s="0" t="n">
        <v>5.2</v>
      </c>
      <c r="G308" s="0" t="n">
        <v>5.7</v>
      </c>
      <c r="H308" s="0" t="n">
        <v>7.5</v>
      </c>
      <c r="I308" s="0"/>
      <c r="J308" s="0" t="n">
        <v>4.9</v>
      </c>
      <c r="K308" s="0" t="n">
        <v>5.3</v>
      </c>
      <c r="L308" s="0" t="n">
        <v>5.5</v>
      </c>
      <c r="M308" s="0" t="n">
        <v>6.4</v>
      </c>
      <c r="N308" s="0" t="n">
        <v>8.7</v>
      </c>
      <c r="O308" s="0" t="n">
        <v>5.8</v>
      </c>
      <c r="P308" s="0" t="n">
        <v>8</v>
      </c>
      <c r="Q308" s="0"/>
      <c r="R308" s="0"/>
      <c r="S308" s="0" t="n">
        <v>7.8</v>
      </c>
      <c r="T308" s="0" t="n">
        <v>7.4</v>
      </c>
      <c r="U308" s="11" t="n">
        <v>8</v>
      </c>
      <c r="V308" s="12" t="n">
        <v>6.5</v>
      </c>
      <c r="W308" s="17" t="n">
        <v>7.3</v>
      </c>
      <c r="AF308" s="14"/>
      <c r="AG308" s="14"/>
      <c r="AH308" s="14"/>
      <c r="AI308" s="14"/>
      <c r="AJ308" s="14"/>
      <c r="AK308" s="14"/>
      <c r="AL308" s="14"/>
      <c r="AM308" s="14"/>
      <c r="AN308" s="14"/>
      <c r="AO308" s="14"/>
      <c r="AP308" s="14"/>
      <c r="AQ308" s="14"/>
      <c r="AR308" s="15" t="n">
        <v>1756.18</v>
      </c>
      <c r="AS308" s="15" t="n">
        <v>658.93</v>
      </c>
      <c r="AT308" s="16"/>
      <c r="AU308" s="15" t="n">
        <v>456.1</v>
      </c>
      <c r="AV308" s="15" t="n">
        <v>2348.7</v>
      </c>
      <c r="AW308" s="15" t="n">
        <v>2257.29</v>
      </c>
      <c r="AX308" s="15" t="n">
        <v>1657.88</v>
      </c>
      <c r="AY308" s="16" t="n">
        <v>1898</v>
      </c>
      <c r="AZ308" s="14" t="n">
        <v>2108.48958333333</v>
      </c>
    </row>
    <row r="309" customFormat="false" ht="12.75" hidden="true" customHeight="false" outlineLevel="0" collapsed="false">
      <c r="A309" s="10" t="n">
        <v>305</v>
      </c>
      <c r="B309" s="0" t="n">
        <v>7.9</v>
      </c>
      <c r="C309" s="0" t="n">
        <v>6</v>
      </c>
      <c r="D309" s="0"/>
      <c r="E309" s="0" t="n">
        <v>5.9</v>
      </c>
      <c r="F309" s="0" t="n">
        <v>5.3</v>
      </c>
      <c r="G309" s="0" t="n">
        <v>5.9</v>
      </c>
      <c r="H309" s="0" t="n">
        <v>7.6</v>
      </c>
      <c r="I309" s="0" t="n">
        <v>5</v>
      </c>
      <c r="J309" s="0" t="n">
        <v>4.8</v>
      </c>
      <c r="K309" s="0" t="n">
        <v>5.5</v>
      </c>
      <c r="L309" s="0" t="n">
        <v>5.3</v>
      </c>
      <c r="M309" s="0" t="n">
        <v>6</v>
      </c>
      <c r="N309" s="0" t="n">
        <v>8.4</v>
      </c>
      <c r="O309" s="0" t="n">
        <v>5.6</v>
      </c>
      <c r="P309" s="0" t="n">
        <v>7.9</v>
      </c>
      <c r="Q309" s="0"/>
      <c r="R309" s="0"/>
      <c r="S309" s="0" t="n">
        <v>7.8</v>
      </c>
      <c r="T309" s="0" t="n">
        <v>7.4</v>
      </c>
      <c r="U309" s="11" t="n">
        <v>7.9</v>
      </c>
      <c r="V309" s="12" t="n">
        <v>6.8</v>
      </c>
      <c r="W309" s="17" t="n">
        <v>7.3</v>
      </c>
      <c r="AF309" s="14"/>
      <c r="AG309" s="14"/>
      <c r="AH309" s="14"/>
      <c r="AI309" s="14"/>
      <c r="AJ309" s="14"/>
      <c r="AK309" s="14"/>
      <c r="AL309" s="14"/>
      <c r="AM309" s="14"/>
      <c r="AN309" s="14"/>
      <c r="AO309" s="14"/>
      <c r="AP309" s="14"/>
      <c r="AQ309" s="14"/>
      <c r="AR309" s="15" t="n">
        <v>1945.2</v>
      </c>
      <c r="AS309" s="15" t="n">
        <v>581.08</v>
      </c>
      <c r="AT309" s="16"/>
      <c r="AU309" s="15" t="n">
        <v>498.15</v>
      </c>
      <c r="AV309" s="15" t="n">
        <v>2297.75</v>
      </c>
      <c r="AW309" s="15" t="n">
        <v>2121.35</v>
      </c>
      <c r="AX309" s="15" t="n">
        <v>1538.71</v>
      </c>
      <c r="AY309" s="16" t="n">
        <v>1828</v>
      </c>
      <c r="AZ309" s="14" t="n">
        <v>1906.39130434783</v>
      </c>
    </row>
    <row r="310" customFormat="false" ht="12.75" hidden="true" customHeight="false" outlineLevel="0" collapsed="false">
      <c r="A310" s="10" t="n">
        <v>306</v>
      </c>
      <c r="B310" s="0" t="n">
        <v>7.7</v>
      </c>
      <c r="C310" s="0" t="n">
        <v>6.4</v>
      </c>
      <c r="D310" s="0"/>
      <c r="E310" s="0" t="n">
        <v>5.9</v>
      </c>
      <c r="F310" s="0" t="n">
        <v>5.5</v>
      </c>
      <c r="G310" s="0" t="n">
        <v>6.2</v>
      </c>
      <c r="H310" s="0" t="n">
        <v>7.9</v>
      </c>
      <c r="I310" s="0" t="n">
        <v>5.1</v>
      </c>
      <c r="J310" s="0" t="n">
        <v>4.7</v>
      </c>
      <c r="K310" s="0" t="n">
        <v>5.7</v>
      </c>
      <c r="L310" s="0" t="n">
        <v>5.5</v>
      </c>
      <c r="M310" s="0" t="n">
        <v>5.8</v>
      </c>
      <c r="N310" s="0" t="n">
        <v>7.4</v>
      </c>
      <c r="O310" s="0" t="n">
        <v>5.5</v>
      </c>
      <c r="P310" s="0" t="n">
        <v>7.7</v>
      </c>
      <c r="Q310" s="0"/>
      <c r="R310" s="0"/>
      <c r="S310" s="0" t="n">
        <v>7.8</v>
      </c>
      <c r="T310" s="0" t="n">
        <v>7.3</v>
      </c>
      <c r="U310" s="11" t="n">
        <v>8</v>
      </c>
      <c r="V310" s="12" t="n">
        <v>7.2</v>
      </c>
      <c r="W310" s="17" t="n">
        <v>7.3</v>
      </c>
      <c r="AF310" s="14"/>
      <c r="AG310" s="14"/>
      <c r="AH310" s="14"/>
      <c r="AI310" s="14"/>
      <c r="AJ310" s="14"/>
      <c r="AK310" s="14"/>
      <c r="AL310" s="14"/>
      <c r="AM310" s="14"/>
      <c r="AN310" s="14"/>
      <c r="AO310" s="14"/>
      <c r="AP310" s="14"/>
      <c r="AQ310" s="14"/>
      <c r="AR310" s="15" t="n">
        <v>1975.6</v>
      </c>
      <c r="AS310" s="15" t="n">
        <v>606.53</v>
      </c>
      <c r="AT310" s="16"/>
      <c r="AU310" s="15" t="n">
        <v>746.86</v>
      </c>
      <c r="AV310" s="15" t="n">
        <v>2204.52</v>
      </c>
      <c r="AW310" s="15" t="n">
        <v>1973.56</v>
      </c>
      <c r="AX310" s="15" t="n">
        <v>1500.22</v>
      </c>
      <c r="AY310" s="16" t="n">
        <v>1616</v>
      </c>
      <c r="AZ310" s="14" t="n">
        <v>1671.22916666667</v>
      </c>
    </row>
    <row r="311" customFormat="false" ht="12.75" hidden="true" customHeight="false" outlineLevel="0" collapsed="false">
      <c r="A311" s="10" t="n">
        <v>307</v>
      </c>
      <c r="B311" s="0" t="n">
        <v>7.7</v>
      </c>
      <c r="C311" s="0" t="n">
        <v>6.4</v>
      </c>
      <c r="D311" s="0"/>
      <c r="E311" s="0" t="n">
        <v>5.6</v>
      </c>
      <c r="F311" s="0" t="n">
        <v>5.5</v>
      </c>
      <c r="G311" s="0" t="n">
        <v>6.6</v>
      </c>
      <c r="H311" s="0" t="n">
        <v>7.8</v>
      </c>
      <c r="I311" s="0" t="n">
        <v>5.4</v>
      </c>
      <c r="J311" s="0" t="n">
        <v>4.7</v>
      </c>
      <c r="K311" s="0" t="n">
        <v>5.8</v>
      </c>
      <c r="L311" s="0" t="n">
        <v>5.9</v>
      </c>
      <c r="M311" s="0" t="n">
        <v>5.7</v>
      </c>
      <c r="N311" s="0" t="n">
        <v>7.2</v>
      </c>
      <c r="O311" s="0" t="n">
        <v>5.3</v>
      </c>
      <c r="P311" s="0" t="n">
        <v>7.4</v>
      </c>
      <c r="Q311" s="0"/>
      <c r="R311" s="0"/>
      <c r="S311" s="0" t="n">
        <v>7.6</v>
      </c>
      <c r="T311" s="0" t="n">
        <v>7.1</v>
      </c>
      <c r="U311" s="11" t="n">
        <v>8.2</v>
      </c>
      <c r="V311" s="12" t="n">
        <v>7.2</v>
      </c>
      <c r="W311" s="17" t="n">
        <v>7.3</v>
      </c>
      <c r="AF311" s="14"/>
      <c r="AG311" s="14"/>
      <c r="AH311" s="14"/>
      <c r="AI311" s="14"/>
      <c r="AJ311" s="14"/>
      <c r="AK311" s="14"/>
      <c r="AL311" s="14"/>
      <c r="AM311" s="14"/>
      <c r="AN311" s="14"/>
      <c r="AO311" s="14"/>
      <c r="AP311" s="14"/>
      <c r="AQ311" s="14"/>
      <c r="AR311" s="15" t="n">
        <v>1846.41</v>
      </c>
      <c r="AS311" s="15" t="n">
        <v>513.56</v>
      </c>
      <c r="AT311" s="16"/>
      <c r="AU311" s="15" t="n">
        <v>653.71</v>
      </c>
      <c r="AV311" s="15" t="n">
        <v>2072.84</v>
      </c>
      <c r="AW311" s="15" t="n">
        <v>1881.85</v>
      </c>
      <c r="AX311" s="15" t="n">
        <v>1418.13</v>
      </c>
      <c r="AY311" s="16" t="n">
        <v>1309</v>
      </c>
      <c r="AZ311" s="14" t="n">
        <v>998.78125</v>
      </c>
    </row>
    <row r="312" customFormat="false" ht="12.75" hidden="true" customHeight="false" outlineLevel="0" collapsed="false">
      <c r="A312" s="10" t="n">
        <v>308</v>
      </c>
      <c r="B312" s="0" t="n">
        <v>7.8</v>
      </c>
      <c r="C312" s="0"/>
      <c r="D312" s="0"/>
      <c r="E312" s="0" t="n">
        <v>5.6</v>
      </c>
      <c r="F312" s="0" t="n">
        <v>5.9</v>
      </c>
      <c r="G312" s="0" t="n">
        <v>6.9</v>
      </c>
      <c r="H312" s="0" t="n">
        <v>7.8</v>
      </c>
      <c r="I312" s="0" t="n">
        <v>5.7</v>
      </c>
      <c r="J312" s="0" t="n">
        <v>5</v>
      </c>
      <c r="K312" s="0" t="n">
        <v>5.7</v>
      </c>
      <c r="L312" s="0" t="n">
        <v>6</v>
      </c>
      <c r="M312" s="0" t="n">
        <v>6.3</v>
      </c>
      <c r="N312" s="0" t="n">
        <v>7.1</v>
      </c>
      <c r="O312" s="0" t="n">
        <v>5.2</v>
      </c>
      <c r="P312" s="0" t="n">
        <v>7.1</v>
      </c>
      <c r="Q312" s="0"/>
      <c r="R312" s="0" t="n">
        <v>7.2</v>
      </c>
      <c r="S312" s="0" t="n">
        <v>7.6</v>
      </c>
      <c r="T312" s="0" t="n">
        <v>7.4</v>
      </c>
      <c r="U312" s="11" t="n">
        <v>8.4</v>
      </c>
      <c r="V312" s="12" t="n">
        <v>7.5</v>
      </c>
      <c r="W312" s="17" t="n">
        <v>7.2</v>
      </c>
      <c r="AF312" s="14"/>
      <c r="AG312" s="14"/>
      <c r="AH312" s="14"/>
      <c r="AI312" s="14"/>
      <c r="AJ312" s="14"/>
      <c r="AK312" s="14"/>
      <c r="AL312" s="14"/>
      <c r="AM312" s="14"/>
      <c r="AN312" s="14"/>
      <c r="AO312" s="14"/>
      <c r="AP312" s="14"/>
      <c r="AQ312" s="14"/>
      <c r="AR312" s="15" t="n">
        <v>1993.35</v>
      </c>
      <c r="AS312" s="15" t="n">
        <v>460.88</v>
      </c>
      <c r="AT312" s="16"/>
      <c r="AU312" s="15" t="n">
        <v>656.01</v>
      </c>
      <c r="AV312" s="15" t="n">
        <v>2135.21</v>
      </c>
      <c r="AW312" s="15" t="n">
        <v>1865.88</v>
      </c>
      <c r="AX312" s="15" t="n">
        <v>1209.22</v>
      </c>
      <c r="AY312" s="16" t="n">
        <v>1006</v>
      </c>
      <c r="AZ312" s="14" t="n">
        <v>949.260416666667</v>
      </c>
    </row>
    <row r="313" customFormat="false" ht="12.75" hidden="true" customHeight="false" outlineLevel="0" collapsed="false">
      <c r="A313" s="10" t="n">
        <v>309</v>
      </c>
      <c r="B313" s="0" t="n">
        <v>7.7</v>
      </c>
      <c r="C313" s="0" t="n">
        <v>6.5</v>
      </c>
      <c r="D313" s="0"/>
      <c r="E313" s="0" t="n">
        <v>5.7</v>
      </c>
      <c r="F313" s="0" t="n">
        <v>6</v>
      </c>
      <c r="G313" s="0" t="n">
        <v>7.3</v>
      </c>
      <c r="H313" s="0" t="n">
        <v>7.8</v>
      </c>
      <c r="I313" s="0" t="n">
        <v>6.1</v>
      </c>
      <c r="J313" s="0"/>
      <c r="K313" s="0" t="n">
        <v>5.8</v>
      </c>
      <c r="L313" s="0" t="n">
        <v>6.4</v>
      </c>
      <c r="M313" s="0" t="n">
        <v>6.2</v>
      </c>
      <c r="N313" s="0" t="n">
        <v>7</v>
      </c>
      <c r="O313" s="0" t="n">
        <v>5.3</v>
      </c>
      <c r="P313" s="0" t="n">
        <v>6.9</v>
      </c>
      <c r="Q313" s="0"/>
      <c r="R313" s="0" t="n">
        <v>7.2</v>
      </c>
      <c r="S313" s="0" t="n">
        <v>7.7</v>
      </c>
      <c r="T313" s="0" t="n">
        <v>7.7</v>
      </c>
      <c r="U313" s="11" t="n">
        <v>8.4</v>
      </c>
      <c r="V313" s="12" t="n">
        <v>7.1</v>
      </c>
      <c r="W313" s="17" t="n">
        <v>7.2</v>
      </c>
      <c r="AF313" s="14"/>
      <c r="AG313" s="14"/>
      <c r="AH313" s="14"/>
      <c r="AI313" s="14"/>
      <c r="AJ313" s="14"/>
      <c r="AK313" s="14"/>
      <c r="AL313" s="14"/>
      <c r="AM313" s="14"/>
      <c r="AN313" s="14"/>
      <c r="AO313" s="14"/>
      <c r="AP313" s="14"/>
      <c r="AQ313" s="14"/>
      <c r="AR313" s="15" t="n">
        <v>2003.15</v>
      </c>
      <c r="AS313" s="15" t="n">
        <v>461.75</v>
      </c>
      <c r="AT313" s="15" t="n">
        <v>1502.74</v>
      </c>
      <c r="AU313" s="15" t="n">
        <v>593.41</v>
      </c>
      <c r="AV313" s="15" t="n">
        <v>1959.4</v>
      </c>
      <c r="AW313" s="15" t="n">
        <v>1737.72</v>
      </c>
      <c r="AX313" s="15" t="n">
        <v>1103.29</v>
      </c>
      <c r="AY313" s="16" t="n">
        <v>976</v>
      </c>
      <c r="AZ313" s="14" t="n">
        <v>1159.67368421053</v>
      </c>
    </row>
    <row r="314" customFormat="false" ht="12.75" hidden="true" customHeight="false" outlineLevel="0" collapsed="false">
      <c r="A314" s="10" t="n">
        <v>310</v>
      </c>
      <c r="B314" s="0" t="n">
        <v>7.5</v>
      </c>
      <c r="C314" s="0" t="n">
        <v>6.9</v>
      </c>
      <c r="D314" s="0"/>
      <c r="E314" s="0" t="n">
        <v>5.4</v>
      </c>
      <c r="F314" s="0" t="n">
        <v>6.4</v>
      </c>
      <c r="G314" s="0" t="n">
        <v>7.5</v>
      </c>
      <c r="H314" s="0" t="n">
        <v>7.9</v>
      </c>
      <c r="I314" s="0" t="n">
        <v>6.4</v>
      </c>
      <c r="J314" s="0"/>
      <c r="K314" s="0" t="n">
        <v>5.6</v>
      </c>
      <c r="L314" s="0" t="n">
        <v>6.6</v>
      </c>
      <c r="M314" s="0" t="n">
        <v>6.1</v>
      </c>
      <c r="N314" s="0"/>
      <c r="O314" s="0" t="n">
        <v>5.1</v>
      </c>
      <c r="P314" s="0" t="n">
        <v>7.2</v>
      </c>
      <c r="Q314" s="0"/>
      <c r="R314" s="0" t="n">
        <v>7.2</v>
      </c>
      <c r="S314" s="0" t="n">
        <v>7.7</v>
      </c>
      <c r="T314" s="0" t="n">
        <v>7.9</v>
      </c>
      <c r="U314" s="11" t="n">
        <v>8.5</v>
      </c>
      <c r="V314" s="12" t="n">
        <v>7.4</v>
      </c>
      <c r="W314" s="17" t="n">
        <v>7.3</v>
      </c>
      <c r="AF314" s="14"/>
      <c r="AG314" s="14"/>
      <c r="AH314" s="14"/>
      <c r="AI314" s="14"/>
      <c r="AJ314" s="14"/>
      <c r="AK314" s="14"/>
      <c r="AL314" s="14"/>
      <c r="AM314" s="14"/>
      <c r="AN314" s="14"/>
      <c r="AO314" s="14"/>
      <c r="AP314" s="14"/>
      <c r="AQ314" s="14"/>
      <c r="AR314" s="15" t="n">
        <v>1869.01</v>
      </c>
      <c r="AS314" s="15" t="n">
        <v>400.74</v>
      </c>
      <c r="AT314" s="15" t="n">
        <v>1638.22</v>
      </c>
      <c r="AU314" s="15" t="n">
        <v>446.99</v>
      </c>
      <c r="AV314" s="15" t="n">
        <v>1926.99</v>
      </c>
      <c r="AW314" s="15" t="n">
        <v>1568.19</v>
      </c>
      <c r="AX314" s="15" t="n">
        <v>1214.64</v>
      </c>
      <c r="AY314" s="16" t="n">
        <v>983</v>
      </c>
      <c r="AZ314" s="14" t="n">
        <v>924.833333333333</v>
      </c>
    </row>
    <row r="315" customFormat="false" ht="12.75" hidden="true" customHeight="false" outlineLevel="0" collapsed="false">
      <c r="A315" s="10" t="n">
        <v>311</v>
      </c>
      <c r="B315" s="0" t="n">
        <v>7.5</v>
      </c>
      <c r="C315" s="0" t="n">
        <v>7</v>
      </c>
      <c r="D315" s="0"/>
      <c r="E315" s="0" t="n">
        <v>4.9</v>
      </c>
      <c r="F315" s="0" t="n">
        <v>6.5</v>
      </c>
      <c r="G315" s="0" t="n">
        <v>6.9</v>
      </c>
      <c r="H315" s="0" t="n">
        <v>8.4</v>
      </c>
      <c r="I315" s="0" t="n">
        <v>6.3</v>
      </c>
      <c r="J315" s="0"/>
      <c r="K315" s="0" t="n">
        <v>5.5</v>
      </c>
      <c r="L315" s="0" t="n">
        <v>6.6</v>
      </c>
      <c r="M315" s="0" t="n">
        <v>5.7</v>
      </c>
      <c r="N315" s="0" t="n">
        <v>7.4</v>
      </c>
      <c r="O315" s="0" t="n">
        <v>5.1</v>
      </c>
      <c r="P315" s="0" t="n">
        <v>7.3</v>
      </c>
      <c r="Q315" s="0"/>
      <c r="R315" s="0" t="n">
        <v>7.2</v>
      </c>
      <c r="S315" s="0" t="n">
        <v>7.7</v>
      </c>
      <c r="T315" s="0" t="n">
        <v>8.2</v>
      </c>
      <c r="U315" s="11" t="n">
        <v>8.5</v>
      </c>
      <c r="V315" s="12" t="n">
        <v>7.2</v>
      </c>
      <c r="W315" s="17" t="n">
        <v>7.2</v>
      </c>
      <c r="AF315" s="14"/>
      <c r="AG315" s="14"/>
      <c r="AH315" s="14"/>
      <c r="AI315" s="14"/>
      <c r="AJ315" s="14"/>
      <c r="AK315" s="14"/>
      <c r="AL315" s="14"/>
      <c r="AM315" s="14"/>
      <c r="AN315" s="14"/>
      <c r="AO315" s="14"/>
      <c r="AP315" s="14"/>
      <c r="AQ315" s="14"/>
      <c r="AR315" s="15" t="n">
        <v>1863.69</v>
      </c>
      <c r="AS315" s="15" t="n">
        <v>362.47</v>
      </c>
      <c r="AT315" s="15" t="n">
        <v>1494.99</v>
      </c>
      <c r="AU315" s="15" t="n">
        <v>451.93</v>
      </c>
      <c r="AV315" s="15" t="n">
        <v>1800.6</v>
      </c>
      <c r="AW315" s="15" t="n">
        <v>1428.64</v>
      </c>
      <c r="AX315" s="15" t="n">
        <v>1121.35</v>
      </c>
      <c r="AY315" s="16" t="n">
        <v>992</v>
      </c>
      <c r="AZ315" s="14" t="n">
        <v>958.895833333333</v>
      </c>
    </row>
    <row r="316" customFormat="false" ht="12.75" hidden="true" customHeight="false" outlineLevel="0" collapsed="false">
      <c r="A316" s="10" t="n">
        <v>312</v>
      </c>
      <c r="B316" s="0" t="n">
        <v>7.5</v>
      </c>
      <c r="C316" s="0" t="n">
        <v>6.9</v>
      </c>
      <c r="D316" s="0"/>
      <c r="E316" s="0" t="n">
        <v>5</v>
      </c>
      <c r="F316" s="0" t="n">
        <v>5.9</v>
      </c>
      <c r="G316" s="0"/>
      <c r="H316" s="0" t="n">
        <v>8.3</v>
      </c>
      <c r="I316" s="0" t="n">
        <v>6.4</v>
      </c>
      <c r="J316" s="0"/>
      <c r="K316" s="0" t="n">
        <v>5.5</v>
      </c>
      <c r="L316" s="0" t="n">
        <v>6.7</v>
      </c>
      <c r="M316" s="0" t="n">
        <v>5.5</v>
      </c>
      <c r="N316" s="0" t="n">
        <v>7.1</v>
      </c>
      <c r="O316" s="0" t="n">
        <v>5.2</v>
      </c>
      <c r="P316" s="0" t="n">
        <v>7.5</v>
      </c>
      <c r="Q316" s="0"/>
      <c r="R316" s="0" t="n">
        <v>7.9</v>
      </c>
      <c r="S316" s="0" t="n">
        <v>7.8</v>
      </c>
      <c r="T316" s="0" t="n">
        <v>8</v>
      </c>
      <c r="U316" s="11" t="n">
        <v>8.6</v>
      </c>
      <c r="V316" s="12" t="n">
        <v>7</v>
      </c>
      <c r="W316" s="17" t="n">
        <v>7.6</v>
      </c>
      <c r="AF316" s="14"/>
      <c r="AG316" s="14"/>
      <c r="AH316" s="14"/>
      <c r="AI316" s="14"/>
      <c r="AJ316" s="14"/>
      <c r="AK316" s="14"/>
      <c r="AL316" s="14"/>
      <c r="AM316" s="14"/>
      <c r="AN316" s="14"/>
      <c r="AO316" s="14"/>
      <c r="AP316" s="14"/>
      <c r="AQ316" s="14"/>
      <c r="AR316" s="15" t="n">
        <v>1812.05</v>
      </c>
      <c r="AS316" s="15" t="n">
        <v>601.81</v>
      </c>
      <c r="AT316" s="15" t="n">
        <v>1406.22</v>
      </c>
      <c r="AU316" s="15" t="n">
        <v>443.68</v>
      </c>
      <c r="AV316" s="15" t="n">
        <v>1903.26</v>
      </c>
      <c r="AW316" s="15" t="n">
        <v>1653.17</v>
      </c>
      <c r="AX316" s="15" t="n">
        <v>1306.28</v>
      </c>
      <c r="AY316" s="16" t="n">
        <v>911</v>
      </c>
      <c r="AZ316" s="14" t="n">
        <v>978.197916666667</v>
      </c>
    </row>
    <row r="317" customFormat="false" ht="12.75" hidden="true" customHeight="false" outlineLevel="0" collapsed="false">
      <c r="A317" s="10" t="n">
        <v>313</v>
      </c>
      <c r="B317" s="0" t="n">
        <v>7.5</v>
      </c>
      <c r="C317" s="0" t="n">
        <v>7.2</v>
      </c>
      <c r="D317" s="0"/>
      <c r="E317" s="0" t="n">
        <v>5.2</v>
      </c>
      <c r="F317" s="0"/>
      <c r="G317" s="0" t="n">
        <v>7.4</v>
      </c>
      <c r="H317" s="0" t="n">
        <v>8.4</v>
      </c>
      <c r="I317" s="0" t="n">
        <v>6.2</v>
      </c>
      <c r="J317" s="0"/>
      <c r="K317" s="0" t="n">
        <v>5.5</v>
      </c>
      <c r="L317" s="0" t="n">
        <v>6.7</v>
      </c>
      <c r="M317" s="0" t="n">
        <v>6</v>
      </c>
      <c r="N317" s="0" t="n">
        <v>7</v>
      </c>
      <c r="O317" s="0" t="n">
        <v>5.4</v>
      </c>
      <c r="P317" s="0" t="n">
        <v>7.4</v>
      </c>
      <c r="Q317" s="0"/>
      <c r="R317" s="0" t="n">
        <v>7.8</v>
      </c>
      <c r="S317" s="0" t="n">
        <v>7.5</v>
      </c>
      <c r="T317" s="0" t="n">
        <v>6.4</v>
      </c>
      <c r="U317" s="11" t="n">
        <v>8.3</v>
      </c>
      <c r="V317" s="12" t="n">
        <v>7</v>
      </c>
      <c r="W317" s="17" t="n">
        <v>7.5</v>
      </c>
      <c r="AF317" s="14"/>
      <c r="AG317" s="14"/>
      <c r="AH317" s="14"/>
      <c r="AI317" s="14"/>
      <c r="AJ317" s="14"/>
      <c r="AK317" s="14"/>
      <c r="AL317" s="14"/>
      <c r="AM317" s="14"/>
      <c r="AN317" s="14"/>
      <c r="AO317" s="14"/>
      <c r="AP317" s="14"/>
      <c r="AQ317" s="14"/>
      <c r="AR317" s="15" t="n">
        <v>1644.88</v>
      </c>
      <c r="AS317" s="15" t="n">
        <v>810.72</v>
      </c>
      <c r="AT317" s="15" t="n">
        <v>1521.51</v>
      </c>
      <c r="AU317" s="15" t="n">
        <v>390.67</v>
      </c>
      <c r="AV317" s="15" t="n">
        <v>1654.57</v>
      </c>
      <c r="AW317" s="15" t="n">
        <v>1591.45</v>
      </c>
      <c r="AX317" s="15" t="n">
        <v>1131.83</v>
      </c>
      <c r="AY317" s="16" t="n">
        <v>1038</v>
      </c>
      <c r="AZ317" s="14" t="n">
        <v>964.979166666667</v>
      </c>
    </row>
    <row r="318" customFormat="false" ht="12.75" hidden="true" customHeight="false" outlineLevel="0" collapsed="false">
      <c r="A318" s="10" t="n">
        <v>314</v>
      </c>
      <c r="B318" s="0"/>
      <c r="C318" s="0"/>
      <c r="D318" s="0"/>
      <c r="E318" s="0" t="n">
        <v>5.6</v>
      </c>
      <c r="F318" s="0" t="n">
        <v>5.8</v>
      </c>
      <c r="G318" s="0" t="n">
        <v>7.1</v>
      </c>
      <c r="H318" s="0" t="n">
        <v>8.6</v>
      </c>
      <c r="I318" s="0" t="n">
        <v>6</v>
      </c>
      <c r="J318" s="0"/>
      <c r="K318" s="0" t="n">
        <v>5.5</v>
      </c>
      <c r="L318" s="0"/>
      <c r="M318" s="0" t="n">
        <v>6.2</v>
      </c>
      <c r="N318" s="0" t="n">
        <v>7</v>
      </c>
      <c r="O318" s="0" t="n">
        <v>5.4</v>
      </c>
      <c r="P318" s="0" t="n">
        <v>7.4</v>
      </c>
      <c r="Q318" s="0"/>
      <c r="R318" s="0" t="n">
        <v>7.7</v>
      </c>
      <c r="S318" s="0" t="n">
        <v>7.7</v>
      </c>
      <c r="T318" s="0" t="n">
        <v>5.8</v>
      </c>
      <c r="U318" s="11" t="n">
        <v>7.8</v>
      </c>
      <c r="V318" s="12" t="n">
        <v>6.3</v>
      </c>
      <c r="W318" s="17" t="n">
        <v>7.3</v>
      </c>
      <c r="AF318" s="14"/>
      <c r="AG318" s="14"/>
      <c r="AH318" s="14"/>
      <c r="AI318" s="14"/>
      <c r="AJ318" s="14"/>
      <c r="AK318" s="14"/>
      <c r="AL318" s="14"/>
      <c r="AM318" s="14"/>
      <c r="AN318" s="14"/>
      <c r="AO318" s="14"/>
      <c r="AP318" s="14"/>
      <c r="AQ318" s="14"/>
      <c r="AR318" s="15" t="n">
        <v>1505.92</v>
      </c>
      <c r="AS318" s="15" t="n">
        <v>678.05</v>
      </c>
      <c r="AT318" s="15" t="n">
        <v>1336.05</v>
      </c>
      <c r="AU318" s="15" t="n">
        <v>383.38</v>
      </c>
      <c r="AV318" s="15" t="n">
        <v>1639.42</v>
      </c>
      <c r="AW318" s="15" t="n">
        <v>1688.92</v>
      </c>
      <c r="AX318" s="15" t="n">
        <v>1687.03</v>
      </c>
      <c r="AY318" s="16" t="n">
        <v>971</v>
      </c>
      <c r="AZ318" s="14" t="n">
        <v>783.09375</v>
      </c>
    </row>
    <row r="319" customFormat="false" ht="12.75" hidden="true" customHeight="false" outlineLevel="0" collapsed="false">
      <c r="A319" s="10" t="n">
        <v>315</v>
      </c>
      <c r="B319" s="0"/>
      <c r="C319" s="0"/>
      <c r="D319" s="0"/>
      <c r="E319" s="0" t="n">
        <v>5.5</v>
      </c>
      <c r="F319" s="0" t="n">
        <v>5.5</v>
      </c>
      <c r="G319" s="0" t="n">
        <v>6.9</v>
      </c>
      <c r="H319" s="0" t="n">
        <v>8.9</v>
      </c>
      <c r="I319" s="0" t="n">
        <v>6.1</v>
      </c>
      <c r="J319" s="0"/>
      <c r="K319" s="0" t="n">
        <v>5.9</v>
      </c>
      <c r="L319" s="0"/>
      <c r="M319" s="0" t="n">
        <v>6.4</v>
      </c>
      <c r="N319" s="0" t="n">
        <v>7.1</v>
      </c>
      <c r="O319" s="0" t="n">
        <v>5.5</v>
      </c>
      <c r="P319" s="0" t="n">
        <v>7.6</v>
      </c>
      <c r="Q319" s="0"/>
      <c r="R319" s="0" t="n">
        <v>7.8</v>
      </c>
      <c r="S319" s="0"/>
      <c r="T319" s="0" t="n">
        <v>5.4</v>
      </c>
      <c r="U319" s="11" t="n">
        <v>8.2</v>
      </c>
      <c r="V319" s="12" t="n">
        <v>5.9</v>
      </c>
      <c r="W319" s="17" t="n">
        <v>7.1</v>
      </c>
      <c r="AF319" s="14"/>
      <c r="AG319" s="14"/>
      <c r="AH319" s="14"/>
      <c r="AI319" s="14"/>
      <c r="AJ319" s="14"/>
      <c r="AK319" s="14"/>
      <c r="AL319" s="14"/>
      <c r="AM319" s="14"/>
      <c r="AN319" s="14"/>
      <c r="AO319" s="14"/>
      <c r="AP319" s="14"/>
      <c r="AQ319" s="14"/>
      <c r="AR319" s="15" t="n">
        <v>1362.89</v>
      </c>
      <c r="AS319" s="15" t="n">
        <v>671.69</v>
      </c>
      <c r="AT319" s="15" t="n">
        <v>1351.2</v>
      </c>
      <c r="AU319" s="15" t="n">
        <v>247.96</v>
      </c>
      <c r="AV319" s="15" t="n">
        <v>1528.38</v>
      </c>
      <c r="AW319" s="15" t="n">
        <v>1589.07</v>
      </c>
      <c r="AX319" s="15" t="n">
        <v>1722.9</v>
      </c>
      <c r="AY319" s="16" t="n">
        <v>451</v>
      </c>
      <c r="AZ319" s="14" t="n">
        <v>701.697916666667</v>
      </c>
    </row>
    <row r="320" customFormat="false" ht="12.75" hidden="true" customHeight="false" outlineLevel="0" collapsed="false">
      <c r="A320" s="10" t="n">
        <v>316</v>
      </c>
      <c r="B320" s="0"/>
      <c r="C320" s="0"/>
      <c r="D320" s="0"/>
      <c r="E320" s="0" t="n">
        <v>5.5</v>
      </c>
      <c r="F320" s="0" t="n">
        <v>5.5</v>
      </c>
      <c r="G320" s="0" t="n">
        <v>7</v>
      </c>
      <c r="H320" s="0" t="n">
        <v>8.8</v>
      </c>
      <c r="I320" s="0" t="n">
        <v>6.3</v>
      </c>
      <c r="J320" s="0"/>
      <c r="K320" s="0" t="n">
        <v>6.4</v>
      </c>
      <c r="L320" s="0"/>
      <c r="M320" s="0" t="n">
        <v>6.5</v>
      </c>
      <c r="N320" s="0" t="n">
        <v>7.1</v>
      </c>
      <c r="O320" s="0" t="n">
        <v>5.4</v>
      </c>
      <c r="P320" s="0" t="n">
        <v>7.5</v>
      </c>
      <c r="Q320" s="0"/>
      <c r="R320" s="0" t="n">
        <v>7.7</v>
      </c>
      <c r="S320" s="0"/>
      <c r="T320" s="0" t="n">
        <v>4.6</v>
      </c>
      <c r="U320" s="11" t="n">
        <v>8</v>
      </c>
      <c r="V320" s="12" t="n">
        <v>5.6</v>
      </c>
      <c r="W320" s="17" t="n">
        <v>6.9</v>
      </c>
      <c r="AF320" s="14"/>
      <c r="AG320" s="14"/>
      <c r="AH320" s="14"/>
      <c r="AI320" s="14"/>
      <c r="AJ320" s="14"/>
      <c r="AK320" s="14"/>
      <c r="AL320" s="14"/>
      <c r="AM320" s="14"/>
      <c r="AN320" s="14"/>
      <c r="AO320" s="14"/>
      <c r="AP320" s="14"/>
      <c r="AQ320" s="14"/>
      <c r="AR320" s="15" t="n">
        <v>1294.17</v>
      </c>
      <c r="AS320" s="15" t="n">
        <v>660.06</v>
      </c>
      <c r="AT320" s="15" t="n">
        <v>1436.97</v>
      </c>
      <c r="AU320" s="15" t="n">
        <v>282.99</v>
      </c>
      <c r="AV320" s="15" t="n">
        <v>1508.58</v>
      </c>
      <c r="AW320" s="15" t="n">
        <v>1749.89</v>
      </c>
      <c r="AX320" s="15" t="n">
        <v>1704.17</v>
      </c>
      <c r="AY320" s="16" t="n">
        <v>408</v>
      </c>
      <c r="AZ320" s="14" t="n">
        <v>512.458333333333</v>
      </c>
    </row>
    <row r="321" customFormat="false" ht="12.75" hidden="true" customHeight="false" outlineLevel="0" collapsed="false">
      <c r="A321" s="10" t="n">
        <v>317</v>
      </c>
      <c r="B321" s="0"/>
      <c r="C321" s="0"/>
      <c r="D321" s="0"/>
      <c r="E321" s="0" t="n">
        <v>5.2</v>
      </c>
      <c r="F321" s="0" t="n">
        <v>5.6</v>
      </c>
      <c r="G321" s="0" t="n">
        <v>6.9</v>
      </c>
      <c r="H321" s="0" t="n">
        <v>8.7</v>
      </c>
      <c r="I321" s="0" t="n">
        <v>6.2</v>
      </c>
      <c r="J321" s="0"/>
      <c r="K321" s="0" t="n">
        <v>6.6</v>
      </c>
      <c r="L321" s="0"/>
      <c r="M321" s="0" t="n">
        <v>6.1</v>
      </c>
      <c r="N321" s="0" t="n">
        <v>6.8</v>
      </c>
      <c r="O321" s="0" t="n">
        <v>5.6</v>
      </c>
      <c r="P321" s="0" t="n">
        <v>7.5</v>
      </c>
      <c r="Q321" s="0"/>
      <c r="R321" s="0" t="n">
        <v>7.9</v>
      </c>
      <c r="S321" s="0"/>
      <c r="T321" s="0" t="n">
        <v>5.3</v>
      </c>
      <c r="U321" s="11" t="n">
        <v>7.4</v>
      </c>
      <c r="V321" s="12" t="n">
        <v>5.4</v>
      </c>
      <c r="W321" s="17" t="n">
        <v>6.9</v>
      </c>
      <c r="AF321" s="14"/>
      <c r="AG321" s="14"/>
      <c r="AH321" s="14"/>
      <c r="AI321" s="14"/>
      <c r="AJ321" s="14"/>
      <c r="AK321" s="14"/>
      <c r="AL321" s="14"/>
      <c r="AM321" s="14"/>
      <c r="AN321" s="14"/>
      <c r="AO321" s="14"/>
      <c r="AP321" s="14"/>
      <c r="AQ321" s="14"/>
      <c r="AR321" s="15" t="n">
        <v>1379.3</v>
      </c>
      <c r="AS321" s="15" t="n">
        <v>568.32</v>
      </c>
      <c r="AT321" s="15" t="n">
        <v>1412.69</v>
      </c>
      <c r="AU321" s="15" t="n">
        <v>319.26</v>
      </c>
      <c r="AV321" s="15" t="n">
        <v>1515.03</v>
      </c>
      <c r="AW321" s="15" t="n">
        <v>1654.07</v>
      </c>
      <c r="AX321" s="15" t="n">
        <v>1502.08</v>
      </c>
      <c r="AY321" s="16" t="n">
        <v>299</v>
      </c>
      <c r="AZ321" s="14" t="n">
        <v>215.09375</v>
      </c>
    </row>
    <row r="322" customFormat="false" ht="12.75" hidden="true" customHeight="false" outlineLevel="0" collapsed="false">
      <c r="A322" s="10" t="n">
        <v>318</v>
      </c>
      <c r="B322" s="0"/>
      <c r="C322" s="0"/>
      <c r="D322" s="0"/>
      <c r="E322" s="0" t="n">
        <v>5.7</v>
      </c>
      <c r="F322" s="0" t="n">
        <v>5.7</v>
      </c>
      <c r="G322" s="0" t="n">
        <v>6.9</v>
      </c>
      <c r="H322" s="0" t="n">
        <v>8.6</v>
      </c>
      <c r="I322" s="0" t="n">
        <v>5.9</v>
      </c>
      <c r="J322" s="0"/>
      <c r="K322" s="0" t="n">
        <v>6.8</v>
      </c>
      <c r="L322" s="0"/>
      <c r="M322" s="0" t="n">
        <v>6.5</v>
      </c>
      <c r="N322" s="0"/>
      <c r="O322" s="0" t="n">
        <v>5.9</v>
      </c>
      <c r="P322" s="0" t="n">
        <v>7.2</v>
      </c>
      <c r="Q322" s="0"/>
      <c r="R322" s="0" t="n">
        <v>7.9</v>
      </c>
      <c r="S322" s="0"/>
      <c r="T322" s="0" t="n">
        <v>5.3</v>
      </c>
      <c r="U322" s="11" t="n">
        <v>6.9</v>
      </c>
      <c r="V322" s="12" t="n">
        <v>6</v>
      </c>
      <c r="W322" s="17" t="n">
        <v>6.7</v>
      </c>
      <c r="AF322" s="14"/>
      <c r="AG322" s="14"/>
      <c r="AH322" s="14"/>
      <c r="AI322" s="14"/>
      <c r="AJ322" s="14"/>
      <c r="AK322" s="14"/>
      <c r="AL322" s="14"/>
      <c r="AM322" s="14"/>
      <c r="AN322" s="14"/>
      <c r="AO322" s="14"/>
      <c r="AP322" s="14"/>
      <c r="AQ322" s="14"/>
      <c r="AR322" s="15" t="n">
        <v>1726.84</v>
      </c>
      <c r="AS322" s="15" t="n">
        <v>356.47</v>
      </c>
      <c r="AT322" s="15" t="n">
        <v>1300.26</v>
      </c>
      <c r="AU322" s="15" t="n">
        <v>265.32</v>
      </c>
      <c r="AV322" s="15" t="n">
        <v>1346.64</v>
      </c>
      <c r="AW322" s="15" t="n">
        <v>1619.32</v>
      </c>
      <c r="AX322" s="15" t="n">
        <v>1373.03</v>
      </c>
      <c r="AY322" s="16" t="n">
        <v>124</v>
      </c>
      <c r="AZ322" s="14" t="n">
        <v>260.885416666667</v>
      </c>
    </row>
    <row r="323" customFormat="false" ht="12.75" hidden="true" customHeight="false" outlineLevel="0" collapsed="false">
      <c r="A323" s="10" t="n">
        <v>319</v>
      </c>
      <c r="B323" s="0" t="n">
        <v>7.1</v>
      </c>
      <c r="C323" s="0"/>
      <c r="D323" s="0"/>
      <c r="E323" s="0" t="n">
        <v>6</v>
      </c>
      <c r="F323" s="0" t="n">
        <v>5.8</v>
      </c>
      <c r="G323" s="0" t="n">
        <v>6.9</v>
      </c>
      <c r="H323" s="0" t="n">
        <v>8.5</v>
      </c>
      <c r="I323" s="0" t="n">
        <v>6.5</v>
      </c>
      <c r="J323" s="0"/>
      <c r="K323" s="0" t="n">
        <v>6.8</v>
      </c>
      <c r="L323" s="0"/>
      <c r="M323" s="0" t="n">
        <v>6.5</v>
      </c>
      <c r="N323" s="0"/>
      <c r="O323" s="0" t="n">
        <v>5.9</v>
      </c>
      <c r="P323" s="0" t="n">
        <v>7</v>
      </c>
      <c r="Q323" s="0"/>
      <c r="R323" s="0" t="n">
        <v>7.9</v>
      </c>
      <c r="S323" s="0" t="n">
        <v>7.5</v>
      </c>
      <c r="T323" s="0" t="n">
        <v>5.4</v>
      </c>
      <c r="U323" s="11" t="n">
        <v>6.8</v>
      </c>
      <c r="V323" s="12" t="n">
        <v>6</v>
      </c>
      <c r="W323" s="17" t="n">
        <v>6.4</v>
      </c>
      <c r="AF323" s="14"/>
      <c r="AG323" s="14"/>
      <c r="AH323" s="14"/>
      <c r="AI323" s="14"/>
      <c r="AJ323" s="14"/>
      <c r="AK323" s="14"/>
      <c r="AL323" s="14"/>
      <c r="AM323" s="14"/>
      <c r="AN323" s="14"/>
      <c r="AO323" s="14"/>
      <c r="AP323" s="14"/>
      <c r="AQ323" s="14"/>
      <c r="AR323" s="16"/>
      <c r="AS323" s="15" t="n">
        <v>443.74</v>
      </c>
      <c r="AT323" s="15" t="n">
        <v>1148.23</v>
      </c>
      <c r="AU323" s="15" t="n">
        <v>194.67</v>
      </c>
      <c r="AV323" s="15" t="n">
        <v>1427.51</v>
      </c>
      <c r="AW323" s="15" t="n">
        <v>1454.38</v>
      </c>
      <c r="AX323" s="15" t="n">
        <v>1375.21</v>
      </c>
      <c r="AY323" s="16" t="n">
        <v>220</v>
      </c>
      <c r="AZ323" s="14" t="n">
        <v>153.5625</v>
      </c>
    </row>
    <row r="324" customFormat="false" ht="12.75" hidden="true" customHeight="false" outlineLevel="0" collapsed="false">
      <c r="A324" s="10" t="n">
        <v>320</v>
      </c>
      <c r="B324" s="0" t="n">
        <v>7</v>
      </c>
      <c r="C324" s="0"/>
      <c r="D324" s="0"/>
      <c r="E324" s="0" t="n">
        <v>5.9</v>
      </c>
      <c r="F324" s="0"/>
      <c r="G324" s="0" t="n">
        <v>6.7</v>
      </c>
      <c r="H324" s="0" t="n">
        <v>8.4</v>
      </c>
      <c r="I324" s="0" t="n">
        <v>6.5</v>
      </c>
      <c r="J324" s="0"/>
      <c r="K324" s="0" t="n">
        <v>6.9</v>
      </c>
      <c r="L324" s="0"/>
      <c r="M324" s="0" t="n">
        <v>6.2</v>
      </c>
      <c r="N324" s="0"/>
      <c r="O324" s="0" t="n">
        <v>6.4</v>
      </c>
      <c r="P324" s="0" t="n">
        <v>7</v>
      </c>
      <c r="Q324" s="0"/>
      <c r="R324" s="0" t="n">
        <v>8</v>
      </c>
      <c r="S324" s="0" t="n">
        <v>7.2</v>
      </c>
      <c r="T324" s="0" t="n">
        <v>5.4</v>
      </c>
      <c r="U324" s="11" t="n">
        <v>6.5</v>
      </c>
      <c r="V324" s="12" t="n">
        <v>5.7</v>
      </c>
      <c r="W324" s="17" t="n">
        <v>7.2</v>
      </c>
      <c r="AF324" s="14"/>
      <c r="AG324" s="14"/>
      <c r="AH324" s="14"/>
      <c r="AI324" s="14"/>
      <c r="AJ324" s="14"/>
      <c r="AK324" s="14"/>
      <c r="AL324" s="14"/>
      <c r="AM324" s="14"/>
      <c r="AN324" s="14"/>
      <c r="AO324" s="14"/>
      <c r="AP324" s="14"/>
      <c r="AQ324" s="14"/>
      <c r="AR324" s="16"/>
      <c r="AS324" s="15" t="n">
        <v>433.76</v>
      </c>
      <c r="AT324" s="15" t="n">
        <v>1116.98</v>
      </c>
      <c r="AU324" s="15" t="n">
        <v>369.27</v>
      </c>
      <c r="AV324" s="15" t="n">
        <v>1495.46</v>
      </c>
      <c r="AW324" s="15" t="n">
        <v>1322.65</v>
      </c>
      <c r="AX324" s="15" t="n">
        <v>1217.9</v>
      </c>
      <c r="AY324" s="16" t="n">
        <v>185</v>
      </c>
      <c r="AZ324" s="14" t="n">
        <v>39.9791666666667</v>
      </c>
    </row>
    <row r="325" customFormat="false" ht="12.75" hidden="true" customHeight="false" outlineLevel="0" collapsed="false">
      <c r="A325" s="10" t="n">
        <v>321</v>
      </c>
      <c r="B325" s="0" t="n">
        <v>7.2</v>
      </c>
      <c r="C325" s="0"/>
      <c r="D325" s="0"/>
      <c r="E325" s="0" t="n">
        <v>5.8</v>
      </c>
      <c r="F325" s="0"/>
      <c r="G325" s="0" t="n">
        <v>6.7</v>
      </c>
      <c r="H325" s="0" t="n">
        <v>8.3</v>
      </c>
      <c r="I325" s="0" t="n">
        <v>6.5</v>
      </c>
      <c r="J325" s="0"/>
      <c r="K325" s="0" t="n">
        <v>6.7</v>
      </c>
      <c r="L325" s="0"/>
      <c r="M325" s="0" t="n">
        <v>6.3</v>
      </c>
      <c r="N325" s="0"/>
      <c r="O325" s="0" t="n">
        <v>6</v>
      </c>
      <c r="P325" s="0" t="n">
        <v>6.9</v>
      </c>
      <c r="Q325" s="0"/>
      <c r="R325" s="0" t="n">
        <v>8.2</v>
      </c>
      <c r="S325" s="0" t="n">
        <v>7.2</v>
      </c>
      <c r="T325" s="0" t="n">
        <v>5.2</v>
      </c>
      <c r="U325" s="11" t="n">
        <v>6.2</v>
      </c>
      <c r="V325" s="12" t="n">
        <v>5.5</v>
      </c>
      <c r="W325" s="17" t="n">
        <v>7</v>
      </c>
      <c r="AF325" s="14"/>
      <c r="AG325" s="14"/>
      <c r="AH325" s="14"/>
      <c r="AI325" s="14"/>
      <c r="AJ325" s="14"/>
      <c r="AK325" s="14"/>
      <c r="AL325" s="14"/>
      <c r="AM325" s="14"/>
      <c r="AN325" s="14"/>
      <c r="AO325" s="14"/>
      <c r="AP325" s="14"/>
      <c r="AQ325" s="14"/>
      <c r="AR325" s="16"/>
      <c r="AS325" s="15" t="n">
        <v>444.03</v>
      </c>
      <c r="AT325" s="15" t="n">
        <v>1069.3</v>
      </c>
      <c r="AU325" s="15" t="n">
        <v>353.65</v>
      </c>
      <c r="AV325" s="15" t="n">
        <v>1492.06</v>
      </c>
      <c r="AW325" s="15" t="n">
        <v>1264.47</v>
      </c>
      <c r="AX325" s="15" t="n">
        <v>431.62</v>
      </c>
      <c r="AY325" s="16" t="n">
        <v>306</v>
      </c>
      <c r="AZ325" s="14" t="n">
        <v>81.2083333333333</v>
      </c>
    </row>
    <row r="326" customFormat="false" ht="12.75" hidden="true" customHeight="false" outlineLevel="0" collapsed="false">
      <c r="A326" s="10" t="n">
        <v>322</v>
      </c>
      <c r="B326" s="0" t="n">
        <v>7</v>
      </c>
      <c r="C326" s="0"/>
      <c r="D326" s="0"/>
      <c r="E326" s="0" t="n">
        <v>5.8</v>
      </c>
      <c r="F326" s="0"/>
      <c r="G326" s="0" t="n">
        <v>7.1</v>
      </c>
      <c r="H326" s="0" t="n">
        <v>8.4</v>
      </c>
      <c r="I326" s="0" t="n">
        <v>6.5</v>
      </c>
      <c r="J326" s="0" t="n">
        <v>7.8</v>
      </c>
      <c r="K326" s="0" t="n">
        <v>6.8</v>
      </c>
      <c r="L326" s="0" t="n">
        <v>8.8</v>
      </c>
      <c r="M326" s="0" t="n">
        <v>6</v>
      </c>
      <c r="N326" s="0"/>
      <c r="O326" s="0" t="n">
        <v>5.7</v>
      </c>
      <c r="P326" s="0" t="n">
        <v>6.8</v>
      </c>
      <c r="Q326" s="0"/>
      <c r="R326" s="0" t="n">
        <v>8.5</v>
      </c>
      <c r="S326" s="0" t="n">
        <v>7.2</v>
      </c>
      <c r="T326" s="0" t="n">
        <v>5</v>
      </c>
      <c r="U326" s="11" t="n">
        <v>6.9</v>
      </c>
      <c r="V326" s="12" t="n">
        <v>5.3</v>
      </c>
      <c r="W326" s="17" t="n">
        <v>6.9</v>
      </c>
      <c r="AF326" s="14"/>
      <c r="AG326" s="14"/>
      <c r="AH326" s="14"/>
      <c r="AI326" s="14"/>
      <c r="AJ326" s="14"/>
      <c r="AK326" s="14"/>
      <c r="AL326" s="14"/>
      <c r="AM326" s="14"/>
      <c r="AN326" s="14"/>
      <c r="AO326" s="14"/>
      <c r="AP326" s="14"/>
      <c r="AQ326" s="14"/>
      <c r="AR326" s="16"/>
      <c r="AS326" s="15" t="n">
        <v>473.86</v>
      </c>
      <c r="AT326" s="15" t="n">
        <v>1000.06</v>
      </c>
      <c r="AU326" s="15" t="n">
        <v>721.64</v>
      </c>
      <c r="AV326" s="15" t="n">
        <v>1551.63</v>
      </c>
      <c r="AW326" s="15" t="n">
        <v>1374.08</v>
      </c>
      <c r="AX326" s="15" t="n">
        <v>283.43</v>
      </c>
      <c r="AY326" s="16" t="n">
        <v>300</v>
      </c>
      <c r="AZ326" s="14" t="n">
        <v>267.333333333333</v>
      </c>
    </row>
    <row r="327" customFormat="false" ht="12.75" hidden="true" customHeight="false" outlineLevel="0" collapsed="false">
      <c r="A327" s="10" t="n">
        <v>323</v>
      </c>
      <c r="B327" s="0" t="n">
        <v>7</v>
      </c>
      <c r="C327" s="0"/>
      <c r="D327" s="0"/>
      <c r="E327" s="0" t="n">
        <v>5.9</v>
      </c>
      <c r="F327" s="0"/>
      <c r="G327" s="0" t="n">
        <v>7.6</v>
      </c>
      <c r="H327" s="0" t="n">
        <v>8.3</v>
      </c>
      <c r="I327" s="0" t="n">
        <v>7.1</v>
      </c>
      <c r="J327" s="0" t="n">
        <v>7.6</v>
      </c>
      <c r="K327" s="0" t="n">
        <v>6.8</v>
      </c>
      <c r="L327" s="0" t="n">
        <v>8.9</v>
      </c>
      <c r="M327" s="0" t="n">
        <v>6</v>
      </c>
      <c r="N327" s="0" t="n">
        <v>7.2</v>
      </c>
      <c r="O327" s="0" t="n">
        <v>6</v>
      </c>
      <c r="P327" s="0" t="n">
        <v>6.8</v>
      </c>
      <c r="Q327" s="0"/>
      <c r="R327" s="0" t="n">
        <v>8.5</v>
      </c>
      <c r="S327" s="0" t="n">
        <v>7.2</v>
      </c>
      <c r="T327" s="0" t="n">
        <v>4.8</v>
      </c>
      <c r="U327" s="11" t="n">
        <v>6.7</v>
      </c>
      <c r="V327" s="12" t="n">
        <v>5</v>
      </c>
      <c r="W327" s="17" t="n">
        <v>6.5</v>
      </c>
      <c r="AF327" s="14"/>
      <c r="AG327" s="14"/>
      <c r="AH327" s="14"/>
      <c r="AI327" s="14"/>
      <c r="AJ327" s="14"/>
      <c r="AK327" s="14"/>
      <c r="AL327" s="14"/>
      <c r="AM327" s="14"/>
      <c r="AN327" s="14"/>
      <c r="AO327" s="14"/>
      <c r="AP327" s="14"/>
      <c r="AQ327" s="14"/>
      <c r="AR327" s="16"/>
      <c r="AS327" s="15" t="n">
        <v>564.7</v>
      </c>
      <c r="AT327" s="15" t="n">
        <v>1123.4</v>
      </c>
      <c r="AU327" s="15" t="n">
        <v>556.91</v>
      </c>
      <c r="AV327" s="15" t="n">
        <v>1626.97</v>
      </c>
      <c r="AW327" s="15" t="n">
        <v>1372.25</v>
      </c>
      <c r="AX327" s="15" t="n">
        <v>210.36</v>
      </c>
      <c r="AY327" s="16" t="n">
        <v>150</v>
      </c>
      <c r="AZ327" s="14" t="n">
        <v>224.71875</v>
      </c>
    </row>
    <row r="328" customFormat="false" ht="12.75" hidden="true" customHeight="false" outlineLevel="0" collapsed="false">
      <c r="A328" s="10" t="n">
        <v>324</v>
      </c>
      <c r="B328" s="0" t="n">
        <v>6.7</v>
      </c>
      <c r="C328" s="0"/>
      <c r="D328" s="0"/>
      <c r="E328" s="0" t="n">
        <v>5.9</v>
      </c>
      <c r="F328" s="0" t="n">
        <v>6.6</v>
      </c>
      <c r="G328" s="0" t="n">
        <v>7.8</v>
      </c>
      <c r="H328" s="0" t="n">
        <v>8.3</v>
      </c>
      <c r="I328" s="0" t="n">
        <v>7.3</v>
      </c>
      <c r="J328" s="0" t="n">
        <v>7.9</v>
      </c>
      <c r="K328" s="0" t="n">
        <v>7</v>
      </c>
      <c r="L328" s="0" t="n">
        <v>9</v>
      </c>
      <c r="M328" s="0" t="n">
        <v>5.9</v>
      </c>
      <c r="N328" s="0" t="n">
        <v>7.3</v>
      </c>
      <c r="O328" s="0" t="n">
        <v>5.8</v>
      </c>
      <c r="P328" s="0" t="n">
        <v>6.5</v>
      </c>
      <c r="Q328" s="0"/>
      <c r="R328" s="0" t="n">
        <v>8.5</v>
      </c>
      <c r="S328" s="0" t="n">
        <v>7.3</v>
      </c>
      <c r="T328" s="0" t="n">
        <v>4.6</v>
      </c>
      <c r="U328" s="11" t="n">
        <v>6.5</v>
      </c>
      <c r="V328" s="12" t="n">
        <v>4.8</v>
      </c>
      <c r="W328" s="17" t="n">
        <v>6.4</v>
      </c>
      <c r="AF328" s="14"/>
      <c r="AG328" s="14"/>
      <c r="AH328" s="14"/>
      <c r="AI328" s="14"/>
      <c r="AJ328" s="14"/>
      <c r="AK328" s="14"/>
      <c r="AL328" s="14"/>
      <c r="AM328" s="14"/>
      <c r="AN328" s="14"/>
      <c r="AO328" s="14"/>
      <c r="AP328" s="14"/>
      <c r="AQ328" s="14"/>
      <c r="AR328" s="16"/>
      <c r="AS328" s="15" t="n">
        <v>344.4</v>
      </c>
      <c r="AT328" s="15" t="n">
        <v>1138.23</v>
      </c>
      <c r="AU328" s="15" t="n">
        <v>460.4</v>
      </c>
      <c r="AV328" s="15" t="n">
        <v>1647.11</v>
      </c>
      <c r="AW328" s="15" t="n">
        <v>1358.77</v>
      </c>
      <c r="AX328" s="15" t="n">
        <v>226.38</v>
      </c>
      <c r="AY328" s="16" t="n">
        <v>51</v>
      </c>
      <c r="AZ328" s="14" t="n">
        <v>274.65625</v>
      </c>
    </row>
    <row r="329" customFormat="false" ht="12.75" hidden="true" customHeight="false" outlineLevel="0" collapsed="false">
      <c r="A329" s="10" t="n">
        <v>325</v>
      </c>
      <c r="B329" s="0" t="n">
        <v>6.8</v>
      </c>
      <c r="C329" s="0"/>
      <c r="D329" s="0"/>
      <c r="E329" s="0" t="n">
        <v>6.6</v>
      </c>
      <c r="F329" s="0" t="n">
        <v>6.3</v>
      </c>
      <c r="G329" s="0" t="n">
        <v>7.9</v>
      </c>
      <c r="H329" s="0" t="n">
        <v>9</v>
      </c>
      <c r="I329" s="0" t="n">
        <v>7.4</v>
      </c>
      <c r="J329" s="0" t="n">
        <v>8.2</v>
      </c>
      <c r="K329" s="0" t="n">
        <v>6.9</v>
      </c>
      <c r="L329" s="0" t="n">
        <v>9</v>
      </c>
      <c r="M329" s="0" t="n">
        <v>5.8</v>
      </c>
      <c r="N329" s="0" t="n">
        <v>6.5</v>
      </c>
      <c r="O329" s="0" t="n">
        <v>5.8</v>
      </c>
      <c r="P329" s="0" t="n">
        <v>6.6</v>
      </c>
      <c r="Q329" s="0"/>
      <c r="R329" s="0" t="n">
        <v>8.7</v>
      </c>
      <c r="S329" s="0" t="n">
        <v>7.1</v>
      </c>
      <c r="T329" s="0" t="n">
        <v>4.5</v>
      </c>
      <c r="U329" s="11" t="n">
        <v>6.5</v>
      </c>
      <c r="V329" s="12" t="n">
        <v>4.6</v>
      </c>
      <c r="W329" s="17" t="n">
        <v>6.2</v>
      </c>
      <c r="AF329" s="14"/>
      <c r="AG329" s="14"/>
      <c r="AH329" s="14"/>
      <c r="AI329" s="14"/>
      <c r="AJ329" s="14"/>
      <c r="AK329" s="14"/>
      <c r="AL329" s="14"/>
      <c r="AM329" s="14"/>
      <c r="AN329" s="14"/>
      <c r="AO329" s="14"/>
      <c r="AP329" s="14"/>
      <c r="AQ329" s="14"/>
      <c r="AR329" s="16"/>
      <c r="AS329" s="15" t="n">
        <v>573.85</v>
      </c>
      <c r="AT329" s="15" t="n">
        <v>1097.06</v>
      </c>
      <c r="AU329" s="15" t="n">
        <v>361.29</v>
      </c>
      <c r="AV329" s="15" t="n">
        <v>1620.06</v>
      </c>
      <c r="AW329" s="15" t="n">
        <v>1299.86</v>
      </c>
      <c r="AX329" s="15" t="n">
        <v>153.59</v>
      </c>
      <c r="AY329" s="16" t="n">
        <v>125</v>
      </c>
      <c r="AZ329" s="14" t="n">
        <v>417.864583333333</v>
      </c>
    </row>
    <row r="330" customFormat="false" ht="12.75" hidden="true" customHeight="false" outlineLevel="0" collapsed="false">
      <c r="A330" s="10" t="n">
        <v>326</v>
      </c>
      <c r="B330" s="0" t="n">
        <v>6.7</v>
      </c>
      <c r="C330" s="0" t="n">
        <v>7</v>
      </c>
      <c r="D330" s="0"/>
      <c r="E330" s="0" t="n">
        <v>6.6</v>
      </c>
      <c r="F330" s="0" t="n">
        <v>6.6</v>
      </c>
      <c r="G330" s="0" t="n">
        <v>7.6</v>
      </c>
      <c r="H330" s="0" t="n">
        <v>8.9</v>
      </c>
      <c r="I330" s="0" t="n">
        <v>7.4</v>
      </c>
      <c r="J330" s="0" t="n">
        <v>8.3</v>
      </c>
      <c r="K330" s="0" t="n">
        <v>6.9</v>
      </c>
      <c r="L330" s="0" t="n">
        <v>9.2</v>
      </c>
      <c r="M330" s="0" t="n">
        <v>5.8</v>
      </c>
      <c r="N330" s="0" t="n">
        <v>6</v>
      </c>
      <c r="O330" s="0" t="n">
        <v>5.6</v>
      </c>
      <c r="P330" s="0" t="n">
        <v>6.6</v>
      </c>
      <c r="Q330" s="0"/>
      <c r="R330" s="0" t="n">
        <v>8.8</v>
      </c>
      <c r="S330" s="0" t="n">
        <v>7.2</v>
      </c>
      <c r="T330" s="0" t="n">
        <v>4.4</v>
      </c>
      <c r="U330" s="11" t="n">
        <v>6.6</v>
      </c>
      <c r="V330" s="12" t="n">
        <v>4.7</v>
      </c>
      <c r="W330" s="17" t="n">
        <v>6.1</v>
      </c>
      <c r="AF330" s="14"/>
      <c r="AG330" s="14"/>
      <c r="AH330" s="14"/>
      <c r="AI330" s="14"/>
      <c r="AJ330" s="14"/>
      <c r="AK330" s="14"/>
      <c r="AL330" s="14"/>
      <c r="AM330" s="14"/>
      <c r="AN330" s="14"/>
      <c r="AO330" s="14"/>
      <c r="AP330" s="14"/>
      <c r="AQ330" s="14"/>
      <c r="AR330" s="16"/>
      <c r="AS330" s="15" t="n">
        <v>595.95</v>
      </c>
      <c r="AT330" s="15" t="n">
        <v>1026.34</v>
      </c>
      <c r="AU330" s="15" t="n">
        <v>224.06</v>
      </c>
      <c r="AV330" s="15" t="n">
        <v>1591.15</v>
      </c>
      <c r="AW330" s="15" t="n">
        <v>846.27</v>
      </c>
      <c r="AX330" s="15" t="n">
        <v>31.98</v>
      </c>
      <c r="AY330" s="16" t="n">
        <v>212</v>
      </c>
      <c r="AZ330" s="14" t="n">
        <v>379.645833333333</v>
      </c>
    </row>
    <row r="331" customFormat="false" ht="12.75" hidden="true" customHeight="false" outlineLevel="0" collapsed="false">
      <c r="A331" s="10" t="n">
        <v>327</v>
      </c>
      <c r="B331" s="0" t="n">
        <v>6.7</v>
      </c>
      <c r="C331" s="0" t="n">
        <v>7</v>
      </c>
      <c r="D331" s="0"/>
      <c r="E331" s="0" t="n">
        <v>6.5</v>
      </c>
      <c r="F331" s="0" t="n">
        <v>6.8</v>
      </c>
      <c r="G331" s="0" t="n">
        <v>7.4</v>
      </c>
      <c r="H331" s="0" t="n">
        <v>8.7</v>
      </c>
      <c r="I331" s="0" t="n">
        <v>7.3</v>
      </c>
      <c r="J331" s="0" t="n">
        <v>8.5</v>
      </c>
      <c r="K331" s="0" t="n">
        <v>6.9</v>
      </c>
      <c r="L331" s="0" t="n">
        <v>9.2</v>
      </c>
      <c r="M331" s="0" t="n">
        <v>6.3</v>
      </c>
      <c r="N331" s="0" t="n">
        <v>5.7</v>
      </c>
      <c r="O331" s="0" t="n">
        <v>5.6</v>
      </c>
      <c r="P331" s="0" t="n">
        <v>6.7</v>
      </c>
      <c r="Q331" s="0" t="n">
        <v>4.6</v>
      </c>
      <c r="R331" s="0" t="n">
        <v>8.7</v>
      </c>
      <c r="S331" s="0" t="n">
        <v>7.2</v>
      </c>
      <c r="T331" s="0" t="n">
        <v>4.1</v>
      </c>
      <c r="U331" s="11" t="n">
        <v>6.7</v>
      </c>
      <c r="V331" s="12" t="n">
        <v>4.7</v>
      </c>
      <c r="W331" s="17" t="n">
        <v>5.7</v>
      </c>
      <c r="AF331" s="14"/>
      <c r="AG331" s="14"/>
      <c r="AH331" s="14"/>
      <c r="AI331" s="14"/>
      <c r="AJ331" s="14"/>
      <c r="AK331" s="14"/>
      <c r="AL331" s="14"/>
      <c r="AM331" s="14"/>
      <c r="AN331" s="14"/>
      <c r="AO331" s="14"/>
      <c r="AP331" s="14"/>
      <c r="AQ331" s="14" t="s">
        <v>67</v>
      </c>
      <c r="AR331" s="16"/>
      <c r="AS331" s="15" t="n">
        <v>569.34</v>
      </c>
      <c r="AT331" s="15" t="n">
        <v>1108.88</v>
      </c>
      <c r="AU331" s="15" t="n">
        <v>227.36</v>
      </c>
      <c r="AV331" s="15" t="n">
        <v>1619.45</v>
      </c>
      <c r="AW331" s="15" t="n">
        <v>929.33</v>
      </c>
      <c r="AX331" s="15" t="n">
        <v>-46.61</v>
      </c>
      <c r="AY331" s="16" t="n">
        <v>119</v>
      </c>
      <c r="AZ331" s="14" t="n">
        <v>324.979166666667</v>
      </c>
    </row>
    <row r="332" customFormat="false" ht="12.75" hidden="true" customHeight="false" outlineLevel="0" collapsed="false">
      <c r="A332" s="10" t="n">
        <v>328</v>
      </c>
      <c r="B332" s="0" t="n">
        <v>6.6</v>
      </c>
      <c r="C332" s="0" t="n">
        <v>7.1</v>
      </c>
      <c r="D332" s="0"/>
      <c r="E332" s="0" t="n">
        <v>6.7</v>
      </c>
      <c r="F332" s="0" t="n">
        <v>7.1</v>
      </c>
      <c r="G332" s="0" t="n">
        <v>7.3</v>
      </c>
      <c r="H332" s="0" t="n">
        <v>8.9</v>
      </c>
      <c r="I332" s="0" t="n">
        <v>6.9</v>
      </c>
      <c r="J332" s="0" t="n">
        <v>8.5</v>
      </c>
      <c r="K332" s="0" t="n">
        <v>7.5</v>
      </c>
      <c r="L332" s="0" t="n">
        <v>9.3</v>
      </c>
      <c r="M332" s="0" t="n">
        <v>6.4</v>
      </c>
      <c r="N332" s="0" t="n">
        <v>5.1</v>
      </c>
      <c r="O332" s="0" t="n">
        <v>5.3</v>
      </c>
      <c r="P332" s="0" t="n">
        <v>6.8</v>
      </c>
      <c r="Q332" s="0" t="n">
        <v>4.5</v>
      </c>
      <c r="R332" s="0" t="n">
        <v>8.5</v>
      </c>
      <c r="S332" s="0" t="n">
        <v>7.3</v>
      </c>
      <c r="T332" s="0" t="n">
        <v>4.1</v>
      </c>
      <c r="U332" s="11" t="n">
        <v>6.7</v>
      </c>
      <c r="V332" s="12" t="n">
        <v>4.7</v>
      </c>
      <c r="W332" s="17" t="n">
        <v>5.4</v>
      </c>
      <c r="AF332" s="14"/>
      <c r="AG332" s="14"/>
      <c r="AH332" s="14"/>
      <c r="AI332" s="14"/>
      <c r="AJ332" s="14"/>
      <c r="AK332" s="14"/>
      <c r="AL332" s="14"/>
      <c r="AM332" s="14"/>
      <c r="AN332" s="14"/>
      <c r="AO332" s="14"/>
      <c r="AP332" s="14"/>
      <c r="AQ332" s="14" t="s">
        <v>68</v>
      </c>
      <c r="AR332" s="16"/>
      <c r="AS332" s="15" t="n">
        <v>510.91</v>
      </c>
      <c r="AT332" s="15" t="n">
        <v>888.66</v>
      </c>
      <c r="AU332" s="15" t="n">
        <v>48.02</v>
      </c>
      <c r="AV332" s="15" t="n">
        <v>1550.67</v>
      </c>
      <c r="AW332" s="15" t="n">
        <v>1022.23</v>
      </c>
      <c r="AX332" s="15" t="n">
        <v>312.22</v>
      </c>
      <c r="AY332" s="16" t="n">
        <v>27</v>
      </c>
      <c r="AZ332" s="14" t="n">
        <v>168.958333333333</v>
      </c>
    </row>
    <row r="333" customFormat="false" ht="12.75" hidden="true" customHeight="false" outlineLevel="0" collapsed="false">
      <c r="A333" s="10" t="n">
        <v>329</v>
      </c>
      <c r="B333" s="0" t="n">
        <v>6.6</v>
      </c>
      <c r="C333" s="0" t="n">
        <v>7.3</v>
      </c>
      <c r="D333" s="0"/>
      <c r="E333" s="0" t="n">
        <v>6.8</v>
      </c>
      <c r="F333" s="0" t="n">
        <v>7.4</v>
      </c>
      <c r="G333" s="0" t="n">
        <v>7</v>
      </c>
      <c r="H333" s="0" t="n">
        <v>9.2</v>
      </c>
      <c r="I333" s="0" t="n">
        <v>6.5</v>
      </c>
      <c r="J333" s="0" t="n">
        <v>8.3</v>
      </c>
      <c r="K333" s="0" t="n">
        <v>7.9</v>
      </c>
      <c r="L333" s="0" t="n">
        <v>9.3</v>
      </c>
      <c r="M333" s="0" t="n">
        <v>6.3</v>
      </c>
      <c r="N333" s="0" t="n">
        <v>4.4</v>
      </c>
      <c r="O333" s="0" t="n">
        <v>5</v>
      </c>
      <c r="P333" s="0" t="n">
        <v>6.8</v>
      </c>
      <c r="Q333" s="0" t="n">
        <v>4.4</v>
      </c>
      <c r="R333" s="0" t="n">
        <v>8.6</v>
      </c>
      <c r="S333" s="0" t="n">
        <v>7.8</v>
      </c>
      <c r="T333" s="0" t="n">
        <v>4</v>
      </c>
      <c r="U333" s="11" t="n">
        <v>6.6</v>
      </c>
      <c r="V333" s="12" t="n">
        <v>4.5</v>
      </c>
      <c r="W333" s="17" t="n">
        <v>5.3</v>
      </c>
      <c r="AF333" s="14"/>
      <c r="AG333" s="14"/>
      <c r="AH333" s="14"/>
      <c r="AI333" s="14"/>
      <c r="AJ333" s="14"/>
      <c r="AK333" s="14"/>
      <c r="AL333" s="14"/>
      <c r="AM333" s="14"/>
      <c r="AN333" s="14"/>
      <c r="AO333" s="14"/>
      <c r="AP333" s="14"/>
      <c r="AQ333" s="14" t="s">
        <v>69</v>
      </c>
      <c r="AR333" s="16"/>
      <c r="AS333" s="15" t="n">
        <v>531.53</v>
      </c>
      <c r="AT333" s="15" t="n">
        <v>1519.19</v>
      </c>
      <c r="AU333" s="15" t="n">
        <v>55.48</v>
      </c>
      <c r="AV333" s="15" t="n">
        <v>1477.51</v>
      </c>
      <c r="AW333" s="15" t="n">
        <v>477.15</v>
      </c>
      <c r="AX333" s="15" t="n">
        <v>239.96</v>
      </c>
      <c r="AY333" s="16" t="n">
        <v>115</v>
      </c>
      <c r="AZ333" s="14" t="n">
        <v>154.802083333333</v>
      </c>
    </row>
    <row r="334" customFormat="false" ht="12.75" hidden="true" customHeight="false" outlineLevel="0" collapsed="false">
      <c r="A334" s="10" t="n">
        <v>330</v>
      </c>
      <c r="B334" s="0" t="n">
        <v>7</v>
      </c>
      <c r="C334" s="0" t="n">
        <v>7.1</v>
      </c>
      <c r="D334" s="0"/>
      <c r="E334" s="0" t="n">
        <v>7.5</v>
      </c>
      <c r="F334" s="0" t="n">
        <v>7.6</v>
      </c>
      <c r="G334" s="0" t="n">
        <v>7.6</v>
      </c>
      <c r="H334" s="0" t="n">
        <v>9.2</v>
      </c>
      <c r="I334" s="0" t="n">
        <v>6.3</v>
      </c>
      <c r="J334" s="0" t="n">
        <v>7.8</v>
      </c>
      <c r="K334" s="0" t="n">
        <v>7.9</v>
      </c>
      <c r="L334" s="0" t="n">
        <v>9.4</v>
      </c>
      <c r="M334" s="0" t="n">
        <v>6.6</v>
      </c>
      <c r="N334" s="0" t="n">
        <v>4.4</v>
      </c>
      <c r="O334" s="0" t="n">
        <v>5.3</v>
      </c>
      <c r="P334" s="0" t="n">
        <v>6.8</v>
      </c>
      <c r="Q334" s="0" t="n">
        <v>4.4</v>
      </c>
      <c r="R334" s="0" t="n">
        <v>8.6</v>
      </c>
      <c r="S334" s="0" t="n">
        <v>7.3</v>
      </c>
      <c r="T334" s="0" t="n">
        <v>3.8</v>
      </c>
      <c r="U334" s="11" t="n">
        <v>6.6</v>
      </c>
      <c r="V334" s="12" t="n">
        <v>4.5</v>
      </c>
      <c r="W334" s="17" t="n">
        <v>5.3</v>
      </c>
      <c r="AF334" s="14"/>
      <c r="AG334" s="14"/>
      <c r="AH334" s="14"/>
      <c r="AI334" s="14"/>
      <c r="AJ334" s="14"/>
      <c r="AK334" s="14"/>
      <c r="AL334" s="14"/>
      <c r="AM334" s="14"/>
      <c r="AN334" s="14"/>
      <c r="AO334" s="14"/>
      <c r="AP334" s="14"/>
      <c r="AQ334" s="14" t="s">
        <v>70</v>
      </c>
      <c r="AR334" s="16"/>
      <c r="AS334" s="15" t="n">
        <v>588.21</v>
      </c>
      <c r="AT334" s="15" t="n">
        <v>1223.47</v>
      </c>
      <c r="AU334" s="15" t="n">
        <v>63.16</v>
      </c>
      <c r="AV334" s="15" t="n">
        <v>1404.31</v>
      </c>
      <c r="AW334" s="15" t="n">
        <v>1165.83</v>
      </c>
      <c r="AX334" s="15" t="n">
        <v>228.49</v>
      </c>
      <c r="AY334" s="16" t="n">
        <v>234</v>
      </c>
      <c r="AZ334" s="14" t="n">
        <v>46.90625</v>
      </c>
    </row>
    <row r="335" customFormat="false" ht="12.75" hidden="true" customHeight="false" outlineLevel="0" collapsed="false">
      <c r="A335" s="10" t="n">
        <v>331</v>
      </c>
      <c r="B335" s="0" t="n">
        <v>7</v>
      </c>
      <c r="C335" s="0" t="n">
        <v>6.9</v>
      </c>
      <c r="D335" s="0"/>
      <c r="E335" s="0" t="n">
        <v>7.4</v>
      </c>
      <c r="F335" s="0" t="n">
        <v>7.8</v>
      </c>
      <c r="G335" s="0" t="n">
        <v>7.9</v>
      </c>
      <c r="H335" s="0" t="n">
        <v>9.4</v>
      </c>
      <c r="I335" s="0" t="n">
        <v>6.1</v>
      </c>
      <c r="J335" s="0" t="n">
        <v>7.8</v>
      </c>
      <c r="K335" s="0" t="n">
        <v>7.9</v>
      </c>
      <c r="L335" s="0" t="n">
        <v>9.5</v>
      </c>
      <c r="M335" s="0" t="n">
        <v>6.7</v>
      </c>
      <c r="N335" s="0" t="n">
        <v>4.3</v>
      </c>
      <c r="O335" s="0" t="n">
        <v>5.1</v>
      </c>
      <c r="P335" s="0" t="n">
        <v>6.8</v>
      </c>
      <c r="Q335" s="0" t="n">
        <v>4.3</v>
      </c>
      <c r="R335" s="0" t="n">
        <v>8.3</v>
      </c>
      <c r="S335" s="0" t="n">
        <v>7.1</v>
      </c>
      <c r="T335" s="0" t="n">
        <v>3.7</v>
      </c>
      <c r="U335" s="11" t="n">
        <v>6.6</v>
      </c>
      <c r="V335" s="12" t="n">
        <v>4.5</v>
      </c>
      <c r="W335" s="17" t="n">
        <v>5.3</v>
      </c>
      <c r="AF335" s="14"/>
      <c r="AG335" s="14"/>
      <c r="AH335" s="14"/>
      <c r="AI335" s="14"/>
      <c r="AJ335" s="14"/>
      <c r="AK335" s="14"/>
      <c r="AL335" s="14"/>
      <c r="AM335" s="14"/>
      <c r="AN335" s="14"/>
      <c r="AO335" s="14"/>
      <c r="AP335" s="14"/>
      <c r="AQ335" s="14" t="s">
        <v>71</v>
      </c>
      <c r="AR335" s="16"/>
      <c r="AS335" s="15" t="n">
        <v>214.18</v>
      </c>
      <c r="AT335" s="15" t="n">
        <v>1077.77</v>
      </c>
      <c r="AU335" s="15" t="n">
        <v>-55.13</v>
      </c>
      <c r="AV335" s="15" t="n">
        <v>1462.77</v>
      </c>
      <c r="AW335" s="15" t="n">
        <v>924.37</v>
      </c>
      <c r="AX335" s="15" t="n">
        <v>240.58</v>
      </c>
      <c r="AY335" s="16" t="n">
        <v>295</v>
      </c>
      <c r="AZ335" s="14" t="n">
        <v>81.9583333333333</v>
      </c>
    </row>
    <row r="336" customFormat="false" ht="12.75" hidden="true" customHeight="false" outlineLevel="0" collapsed="false">
      <c r="A336" s="10" t="n">
        <v>332</v>
      </c>
      <c r="B336" s="0" t="n">
        <v>7.1</v>
      </c>
      <c r="C336" s="0" t="n">
        <v>6.8</v>
      </c>
      <c r="D336" s="0"/>
      <c r="E336" s="0" t="n">
        <v>7.3</v>
      </c>
      <c r="F336" s="0" t="n">
        <v>7.9</v>
      </c>
      <c r="G336" s="0" t="n">
        <v>8.1</v>
      </c>
      <c r="H336" s="0" t="n">
        <v>9.4</v>
      </c>
      <c r="I336" s="0" t="n">
        <v>6.4</v>
      </c>
      <c r="J336" s="0" t="n">
        <v>7.7</v>
      </c>
      <c r="K336" s="0" t="n">
        <v>8</v>
      </c>
      <c r="L336" s="0" t="n">
        <v>9.7</v>
      </c>
      <c r="M336" s="0" t="n">
        <v>6.7</v>
      </c>
      <c r="N336" s="0" t="n">
        <v>4.5</v>
      </c>
      <c r="O336" s="0" t="n">
        <v>4.9</v>
      </c>
      <c r="P336" s="0" t="n">
        <v>6.8</v>
      </c>
      <c r="Q336" s="0" t="n">
        <v>4.3</v>
      </c>
      <c r="R336" s="0" t="n">
        <v>8.5</v>
      </c>
      <c r="S336" s="0" t="n">
        <v>7.1</v>
      </c>
      <c r="T336" s="0" t="n">
        <v>3.6</v>
      </c>
      <c r="U336" s="11" t="n">
        <v>6.6</v>
      </c>
      <c r="V336" s="12" t="n">
        <v>4.5</v>
      </c>
      <c r="W336" s="17" t="n">
        <v>5.2</v>
      </c>
      <c r="AF336" s="14"/>
      <c r="AG336" s="14"/>
      <c r="AH336" s="14"/>
      <c r="AI336" s="14"/>
      <c r="AJ336" s="14"/>
      <c r="AK336" s="14"/>
      <c r="AL336" s="14"/>
      <c r="AM336" s="14"/>
      <c r="AN336" s="14"/>
      <c r="AO336" s="14"/>
      <c r="AP336" s="14"/>
      <c r="AQ336" s="14" t="s">
        <v>72</v>
      </c>
      <c r="AR336" s="16"/>
      <c r="AS336" s="15" t="n">
        <v>634.79</v>
      </c>
      <c r="AT336" s="15" t="n">
        <v>1263.79</v>
      </c>
      <c r="AU336" s="15" t="n">
        <v>52.75</v>
      </c>
      <c r="AV336" s="15" t="n">
        <v>1059.86</v>
      </c>
      <c r="AW336" s="15" t="n">
        <v>668.52</v>
      </c>
      <c r="AX336" s="15" t="n">
        <v>336.84</v>
      </c>
      <c r="AY336" s="16" t="n">
        <v>118</v>
      </c>
      <c r="AZ336" s="14" t="n">
        <v>-44.3541666666667</v>
      </c>
    </row>
    <row r="337" customFormat="false" ht="12.75" hidden="true" customHeight="false" outlineLevel="0" collapsed="false">
      <c r="A337" s="10" t="n">
        <v>333</v>
      </c>
      <c r="B337" s="0"/>
      <c r="C337" s="0" t="n">
        <v>7.1</v>
      </c>
      <c r="D337" s="0"/>
      <c r="E337" s="0"/>
      <c r="F337" s="0" t="n">
        <v>7.7</v>
      </c>
      <c r="G337" s="0" t="n">
        <v>7.9</v>
      </c>
      <c r="H337" s="0" t="n">
        <v>9.4</v>
      </c>
      <c r="I337" s="0" t="n">
        <v>6.3</v>
      </c>
      <c r="J337" s="0" t="n">
        <v>7.9</v>
      </c>
      <c r="K337" s="0" t="n">
        <v>8.1</v>
      </c>
      <c r="L337" s="0" t="n">
        <v>9.7</v>
      </c>
      <c r="M337" s="0" t="n">
        <v>6.6</v>
      </c>
      <c r="N337" s="0" t="n">
        <v>4.5</v>
      </c>
      <c r="O337" s="0" t="n">
        <v>4.7</v>
      </c>
      <c r="P337" s="0"/>
      <c r="Q337" s="0" t="n">
        <v>3.9</v>
      </c>
      <c r="R337" s="0" t="n">
        <v>8.3</v>
      </c>
      <c r="S337" s="0" t="n">
        <v>7.6</v>
      </c>
      <c r="T337" s="0" t="n">
        <v>3.4</v>
      </c>
      <c r="U337" s="11" t="n">
        <v>6.6</v>
      </c>
      <c r="V337" s="12" t="n">
        <v>5.3</v>
      </c>
      <c r="W337" s="17" t="n">
        <v>5.3</v>
      </c>
      <c r="AF337" s="14"/>
      <c r="AG337" s="14"/>
      <c r="AH337" s="14"/>
      <c r="AI337" s="14"/>
      <c r="AJ337" s="14"/>
      <c r="AK337" s="14"/>
      <c r="AL337" s="14"/>
      <c r="AM337" s="14"/>
      <c r="AN337" s="14"/>
      <c r="AO337" s="14"/>
      <c r="AP337" s="14"/>
      <c r="AQ337" s="14" t="s">
        <v>73</v>
      </c>
      <c r="AR337" s="16"/>
      <c r="AS337" s="15" t="n">
        <v>390.82</v>
      </c>
      <c r="AT337" s="15" t="n">
        <v>1287.22</v>
      </c>
      <c r="AU337" s="15" t="n">
        <v>174.65</v>
      </c>
      <c r="AV337" s="15" t="n">
        <v>321.1</v>
      </c>
      <c r="AW337" s="15" t="n">
        <v>340.8</v>
      </c>
      <c r="AX337" s="15" t="n">
        <v>384.6</v>
      </c>
      <c r="AY337" s="16" t="n">
        <v>122</v>
      </c>
      <c r="AZ337" s="14" t="n">
        <v>374.083333333333</v>
      </c>
    </row>
    <row r="338" customFormat="false" ht="12.75" hidden="true" customHeight="false" outlineLevel="0" collapsed="false">
      <c r="A338" s="10" t="n">
        <v>334</v>
      </c>
      <c r="B338" s="0"/>
      <c r="C338" s="0" t="n">
        <v>7.1</v>
      </c>
      <c r="D338" s="0"/>
      <c r="E338" s="0"/>
      <c r="F338" s="0" t="n">
        <v>7.5</v>
      </c>
      <c r="G338" s="0" t="n">
        <v>7.7</v>
      </c>
      <c r="H338" s="0" t="n">
        <v>9.1</v>
      </c>
      <c r="I338" s="0" t="n">
        <v>6.6</v>
      </c>
      <c r="J338" s="0" t="n">
        <v>8.2</v>
      </c>
      <c r="K338" s="0" t="n">
        <v>8.2</v>
      </c>
      <c r="L338" s="0" t="n">
        <v>9.7</v>
      </c>
      <c r="M338" s="0" t="n">
        <v>6.5</v>
      </c>
      <c r="N338" s="0" t="n">
        <v>5</v>
      </c>
      <c r="O338" s="0" t="n">
        <v>5</v>
      </c>
      <c r="P338" s="0" t="n">
        <v>7.8</v>
      </c>
      <c r="Q338" s="0" t="n">
        <v>3.8</v>
      </c>
      <c r="R338" s="0" t="n">
        <v>8.3</v>
      </c>
      <c r="S338" s="0" t="n">
        <v>7.4</v>
      </c>
      <c r="T338" s="0" t="n">
        <v>3.3</v>
      </c>
      <c r="U338" s="11" t="n">
        <v>6.5</v>
      </c>
      <c r="V338" s="12" t="n">
        <v>5.5</v>
      </c>
      <c r="W338" s="17" t="n">
        <v>5.6</v>
      </c>
      <c r="AF338" s="14"/>
      <c r="AG338" s="14"/>
      <c r="AH338" s="14"/>
      <c r="AI338" s="14"/>
      <c r="AJ338" s="14"/>
      <c r="AK338" s="14"/>
      <c r="AL338" s="14"/>
      <c r="AM338" s="14"/>
      <c r="AN338" s="14"/>
      <c r="AO338" s="14"/>
      <c r="AP338" s="14"/>
      <c r="AQ338" s="14" t="s">
        <v>74</v>
      </c>
      <c r="AR338" s="16"/>
      <c r="AS338" s="15" t="n">
        <v>267.77</v>
      </c>
      <c r="AT338" s="15" t="n">
        <v>1398.13</v>
      </c>
      <c r="AU338" s="15" t="n">
        <v>122.38</v>
      </c>
      <c r="AV338" s="15" t="n">
        <v>-7.02</v>
      </c>
      <c r="AW338" s="15" t="n">
        <v>162.51</v>
      </c>
      <c r="AX338" s="15" t="n">
        <v>300.57</v>
      </c>
      <c r="AY338" s="16" t="n">
        <v>233</v>
      </c>
      <c r="AZ338" s="14" t="n">
        <v>167.854166666667</v>
      </c>
    </row>
    <row r="339" customFormat="false" ht="12.75" hidden="true" customHeight="false" outlineLevel="0" collapsed="false">
      <c r="A339" s="10" t="n">
        <v>335</v>
      </c>
      <c r="B339" s="0"/>
      <c r="C339" s="0" t="n">
        <v>6.7</v>
      </c>
      <c r="D339" s="0"/>
      <c r="E339" s="0"/>
      <c r="F339" s="0" t="n">
        <v>7.1</v>
      </c>
      <c r="G339" s="0" t="n">
        <v>7.5</v>
      </c>
      <c r="H339" s="0" t="n">
        <v>9.2</v>
      </c>
      <c r="I339" s="0" t="n">
        <v>7</v>
      </c>
      <c r="J339" s="0" t="n">
        <v>8.3</v>
      </c>
      <c r="K339" s="0" t="n">
        <v>8.3</v>
      </c>
      <c r="L339" s="0" t="n">
        <v>9.7</v>
      </c>
      <c r="M339" s="0" t="n">
        <v>6.5</v>
      </c>
      <c r="N339" s="0" t="n">
        <v>5.9</v>
      </c>
      <c r="O339" s="0" t="n">
        <v>4.9</v>
      </c>
      <c r="P339" s="0" t="n">
        <v>8.1</v>
      </c>
      <c r="Q339" s="0" t="n">
        <v>3.8</v>
      </c>
      <c r="R339" s="0" t="n">
        <v>8.2</v>
      </c>
      <c r="S339" s="0" t="n">
        <v>7.3</v>
      </c>
      <c r="T339" s="0" t="n">
        <v>3.1</v>
      </c>
      <c r="U339" s="11" t="n">
        <v>6.4</v>
      </c>
      <c r="V339" s="12" t="n">
        <v>5.4</v>
      </c>
      <c r="W339" s="17" t="n">
        <v>5.5</v>
      </c>
      <c r="AF339" s="14"/>
      <c r="AG339" s="14"/>
      <c r="AH339" s="14"/>
      <c r="AI339" s="14"/>
      <c r="AJ339" s="14"/>
      <c r="AK339" s="14"/>
      <c r="AL339" s="14"/>
      <c r="AM339" s="14"/>
      <c r="AN339" s="14"/>
      <c r="AO339" s="14"/>
      <c r="AP339" s="14"/>
      <c r="AQ339" s="14" t="s">
        <v>75</v>
      </c>
      <c r="AR339" s="16"/>
      <c r="AS339" s="15" t="n">
        <v>311.57</v>
      </c>
      <c r="AT339" s="15" t="n">
        <v>1041.84</v>
      </c>
      <c r="AU339" s="15" t="n">
        <v>307.85</v>
      </c>
      <c r="AV339" s="15" t="n">
        <v>542.28</v>
      </c>
      <c r="AW339" s="15" t="n">
        <v>534.17</v>
      </c>
      <c r="AX339" s="15" t="n">
        <v>321.25</v>
      </c>
      <c r="AY339" s="16" t="n">
        <v>158</v>
      </c>
      <c r="AZ339" s="14" t="n">
        <v>-60.8645833333333</v>
      </c>
    </row>
    <row r="340" customFormat="false" ht="12.75" hidden="true" customHeight="false" outlineLevel="0" collapsed="false">
      <c r="A340" s="10" t="n">
        <v>336</v>
      </c>
      <c r="B340" s="0"/>
      <c r="C340" s="0" t="n">
        <v>7.1</v>
      </c>
      <c r="D340" s="0"/>
      <c r="E340" s="0"/>
      <c r="F340" s="0" t="n">
        <v>7</v>
      </c>
      <c r="G340" s="0" t="n">
        <v>7.4</v>
      </c>
      <c r="H340" s="0" t="n">
        <v>9.2</v>
      </c>
      <c r="I340" s="0" t="n">
        <v>7.1</v>
      </c>
      <c r="J340" s="0" t="n">
        <v>8.4</v>
      </c>
      <c r="K340" s="0" t="n">
        <v>8.4</v>
      </c>
      <c r="L340" s="0" t="n">
        <v>9.7</v>
      </c>
      <c r="M340" s="0" t="n">
        <v>6.4</v>
      </c>
      <c r="N340" s="0" t="n">
        <v>6.2</v>
      </c>
      <c r="O340" s="0" t="n">
        <v>4.8</v>
      </c>
      <c r="P340" s="0" t="n">
        <v>8.2</v>
      </c>
      <c r="Q340" s="0"/>
      <c r="R340" s="0" t="n">
        <v>8.2</v>
      </c>
      <c r="S340" s="0" t="n">
        <v>7.5</v>
      </c>
      <c r="T340" s="0" t="n">
        <v>3.1</v>
      </c>
      <c r="U340" s="11" t="n">
        <v>6.5</v>
      </c>
      <c r="V340" s="12" t="n">
        <v>5.3</v>
      </c>
      <c r="W340" s="17" t="n">
        <v>6</v>
      </c>
      <c r="AF340" s="14"/>
      <c r="AG340" s="14"/>
      <c r="AH340" s="14"/>
      <c r="AI340" s="14"/>
      <c r="AJ340" s="14"/>
      <c r="AK340" s="14"/>
      <c r="AL340" s="14"/>
      <c r="AM340" s="14"/>
      <c r="AN340" s="14"/>
      <c r="AO340" s="14"/>
      <c r="AP340" s="14"/>
      <c r="AQ340" s="14" t="s">
        <v>76</v>
      </c>
      <c r="AR340" s="16"/>
      <c r="AS340" s="15" t="n">
        <v>356.21</v>
      </c>
      <c r="AT340" s="15" t="n">
        <v>1265.4</v>
      </c>
      <c r="AU340" s="15" t="n">
        <v>500.43</v>
      </c>
      <c r="AV340" s="15" t="n">
        <v>520.7</v>
      </c>
      <c r="AW340" s="15" t="n">
        <v>397.39</v>
      </c>
      <c r="AX340" s="15" t="n">
        <v>305.74</v>
      </c>
      <c r="AY340" s="16" t="n">
        <v>254</v>
      </c>
      <c r="AZ340" s="14" t="n">
        <v>-64.5520833333333</v>
      </c>
    </row>
    <row r="341" customFormat="false" ht="12.75" hidden="true" customHeight="false" outlineLevel="0" collapsed="false">
      <c r="A341" s="10" t="n">
        <v>337</v>
      </c>
      <c r="B341" s="0"/>
      <c r="C341" s="0" t="n">
        <v>7</v>
      </c>
      <c r="D341" s="0" t="n">
        <v>8.1</v>
      </c>
      <c r="E341" s="0" t="n">
        <v>7.5</v>
      </c>
      <c r="F341" s="0" t="n">
        <v>6.8</v>
      </c>
      <c r="G341" s="0" t="n">
        <v>7.1</v>
      </c>
      <c r="H341" s="0"/>
      <c r="I341" s="0" t="n">
        <v>7</v>
      </c>
      <c r="J341" s="0" t="n">
        <v>8.9</v>
      </c>
      <c r="K341" s="0" t="n">
        <v>8.2</v>
      </c>
      <c r="L341" s="0" t="n">
        <v>9.6</v>
      </c>
      <c r="M341" s="0" t="n">
        <v>6.2</v>
      </c>
      <c r="N341" s="0" t="n">
        <v>6.7</v>
      </c>
      <c r="O341" s="0" t="n">
        <v>4.7</v>
      </c>
      <c r="P341" s="0" t="n">
        <v>7.9</v>
      </c>
      <c r="Q341" s="0"/>
      <c r="R341" s="0" t="n">
        <v>8</v>
      </c>
      <c r="S341" s="0" t="n">
        <v>7.5</v>
      </c>
      <c r="T341" s="0" t="n">
        <v>3.1</v>
      </c>
      <c r="U341" s="11" t="n">
        <v>6.6</v>
      </c>
      <c r="V341" s="12" t="n">
        <v>5.1</v>
      </c>
      <c r="W341" s="17" t="n">
        <v>5.9</v>
      </c>
      <c r="AF341" s="14"/>
      <c r="AG341" s="14"/>
      <c r="AH341" s="14"/>
      <c r="AI341" s="14"/>
      <c r="AJ341" s="14"/>
      <c r="AK341" s="14"/>
      <c r="AL341" s="14"/>
      <c r="AM341" s="14"/>
      <c r="AN341" s="14"/>
      <c r="AO341" s="14"/>
      <c r="AP341" s="14"/>
      <c r="AQ341" s="14" t="s">
        <v>77</v>
      </c>
      <c r="AR341" s="16"/>
      <c r="AS341" s="15" t="n">
        <v>338.6</v>
      </c>
      <c r="AT341" s="15" t="n">
        <v>1278.68</v>
      </c>
      <c r="AU341" s="15" t="n">
        <v>350.25</v>
      </c>
      <c r="AV341" s="15" t="n">
        <v>555.25</v>
      </c>
      <c r="AW341" s="15" t="n">
        <v>183.07</v>
      </c>
      <c r="AX341" s="15" t="n">
        <v>62.18</v>
      </c>
      <c r="AY341" s="16" t="n">
        <v>143</v>
      </c>
      <c r="AZ341" s="14" t="n">
        <v>63.25</v>
      </c>
    </row>
    <row r="342" customFormat="false" ht="12.75" hidden="true" customHeight="false" outlineLevel="0" collapsed="false">
      <c r="A342" s="10" t="n">
        <v>338</v>
      </c>
      <c r="B342" s="0" t="n">
        <v>8.2</v>
      </c>
      <c r="C342" s="0" t="n">
        <v>6.5</v>
      </c>
      <c r="D342" s="0" t="n">
        <v>8.2</v>
      </c>
      <c r="E342" s="0" t="n">
        <v>7.3</v>
      </c>
      <c r="F342" s="0" t="n">
        <v>6.6</v>
      </c>
      <c r="G342" s="0" t="n">
        <v>7.1</v>
      </c>
      <c r="H342" s="0" t="n">
        <v>9</v>
      </c>
      <c r="I342" s="0" t="n">
        <v>7.1</v>
      </c>
      <c r="J342" s="0" t="n">
        <v>8.7</v>
      </c>
      <c r="K342" s="0" t="n">
        <v>7.9</v>
      </c>
      <c r="L342" s="0" t="n">
        <v>9.4</v>
      </c>
      <c r="M342" s="0" t="n">
        <v>5.9</v>
      </c>
      <c r="N342" s="0" t="n">
        <v>7</v>
      </c>
      <c r="O342" s="0" t="n">
        <v>4.6</v>
      </c>
      <c r="P342" s="0" t="n">
        <v>8</v>
      </c>
      <c r="Q342" s="0"/>
      <c r="R342" s="0" t="n">
        <v>7.9</v>
      </c>
      <c r="S342" s="0" t="n">
        <v>6.9</v>
      </c>
      <c r="T342" s="0" t="n">
        <v>2.9</v>
      </c>
      <c r="U342" s="11" t="n">
        <v>6.7</v>
      </c>
      <c r="V342" s="12" t="n">
        <v>5.2</v>
      </c>
      <c r="W342" s="17" t="n">
        <v>5.8</v>
      </c>
      <c r="AF342" s="14"/>
      <c r="AG342" s="14"/>
      <c r="AH342" s="14"/>
      <c r="AI342" s="14"/>
      <c r="AJ342" s="14"/>
      <c r="AK342" s="14"/>
      <c r="AL342" s="14"/>
      <c r="AM342" s="14"/>
      <c r="AN342" s="14"/>
      <c r="AO342" s="14"/>
      <c r="AP342" s="14"/>
      <c r="AQ342" s="14" t="s">
        <v>78</v>
      </c>
      <c r="AR342" s="16"/>
      <c r="AS342" s="15" t="n">
        <v>343.48</v>
      </c>
      <c r="AT342" s="15" t="n">
        <v>1193.34</v>
      </c>
      <c r="AU342" s="15" t="n">
        <v>366.75</v>
      </c>
      <c r="AV342" s="15" t="n">
        <v>580.19</v>
      </c>
      <c r="AW342" s="15" t="n">
        <v>965.92</v>
      </c>
      <c r="AX342" s="15" t="n">
        <v>91.23</v>
      </c>
      <c r="AY342" s="16" t="n">
        <v>228</v>
      </c>
      <c r="AZ342" s="14" t="n">
        <v>147.645833333333</v>
      </c>
    </row>
    <row r="343" customFormat="false" ht="12.75" hidden="true" customHeight="false" outlineLevel="0" collapsed="false">
      <c r="A343" s="10" t="n">
        <v>339</v>
      </c>
      <c r="B343" s="0" t="n">
        <v>7.9</v>
      </c>
      <c r="C343" s="0" t="n">
        <v>6.1</v>
      </c>
      <c r="D343" s="0"/>
      <c r="E343" s="0" t="n">
        <v>7.1</v>
      </c>
      <c r="F343" s="0" t="n">
        <v>6.5</v>
      </c>
      <c r="G343" s="0" t="n">
        <v>6.8</v>
      </c>
      <c r="H343" s="0" t="n">
        <v>9.1</v>
      </c>
      <c r="I343" s="0" t="n">
        <v>6.9</v>
      </c>
      <c r="J343" s="0" t="n">
        <v>8.7</v>
      </c>
      <c r="K343" s="0" t="n">
        <v>7.8</v>
      </c>
      <c r="L343" s="0" t="n">
        <v>9.3</v>
      </c>
      <c r="M343" s="0" t="n">
        <v>5.8</v>
      </c>
      <c r="N343" s="0" t="n">
        <v>7</v>
      </c>
      <c r="O343" s="0" t="n">
        <v>4.5</v>
      </c>
      <c r="P343" s="0" t="n">
        <v>8.2</v>
      </c>
      <c r="Q343" s="0"/>
      <c r="R343" s="0" t="n">
        <v>7.7</v>
      </c>
      <c r="S343" s="0" t="n">
        <v>7.2</v>
      </c>
      <c r="T343" s="0" t="n">
        <v>3</v>
      </c>
      <c r="U343" s="11" t="n">
        <v>6.6</v>
      </c>
      <c r="V343" s="12" t="n">
        <v>5.1</v>
      </c>
      <c r="W343" s="17" t="n">
        <v>5.6</v>
      </c>
      <c r="AF343" s="14"/>
      <c r="AG343" s="14"/>
      <c r="AH343" s="14"/>
      <c r="AI343" s="14"/>
      <c r="AJ343" s="14"/>
      <c r="AK343" s="14"/>
      <c r="AL343" s="14"/>
      <c r="AM343" s="14"/>
      <c r="AN343" s="14"/>
      <c r="AO343" s="14"/>
      <c r="AP343" s="14"/>
      <c r="AQ343" s="14" t="s">
        <v>79</v>
      </c>
      <c r="AR343" s="16"/>
      <c r="AS343" s="15" t="n">
        <v>349.16</v>
      </c>
      <c r="AT343" s="15" t="n">
        <v>1356.71</v>
      </c>
      <c r="AU343" s="15" t="n">
        <v>219.81</v>
      </c>
      <c r="AV343" s="15" t="n">
        <v>542.57</v>
      </c>
      <c r="AW343" s="15" t="n">
        <v>746.65</v>
      </c>
      <c r="AX343" s="15" t="n">
        <v>92.42</v>
      </c>
      <c r="AY343" s="16" t="n">
        <v>180</v>
      </c>
      <c r="AZ343" s="14" t="n">
        <v>30.5833333333333</v>
      </c>
    </row>
    <row r="344" customFormat="false" ht="12.75" hidden="true" customHeight="false" outlineLevel="0" collapsed="false">
      <c r="A344" s="10" t="n">
        <v>340</v>
      </c>
      <c r="B344" s="0" t="n">
        <v>7.7</v>
      </c>
      <c r="C344" s="0" t="n">
        <v>5.7</v>
      </c>
      <c r="D344" s="0" t="n">
        <v>8.5</v>
      </c>
      <c r="E344" s="0" t="n">
        <v>7.2</v>
      </c>
      <c r="F344" s="0" t="n">
        <v>6.4</v>
      </c>
      <c r="G344" s="0" t="n">
        <v>6.7</v>
      </c>
      <c r="H344" s="0" t="n">
        <v>9</v>
      </c>
      <c r="I344" s="0" t="n">
        <v>7.1</v>
      </c>
      <c r="J344" s="0" t="n">
        <v>8.6</v>
      </c>
      <c r="K344" s="0" t="n">
        <v>7.5</v>
      </c>
      <c r="L344" s="0" t="n">
        <v>9.1</v>
      </c>
      <c r="M344" s="0" t="n">
        <v>5.8</v>
      </c>
      <c r="N344" s="0" t="n">
        <v>7.3</v>
      </c>
      <c r="O344" s="0" t="n">
        <v>5</v>
      </c>
      <c r="P344" s="0" t="n">
        <v>8.7</v>
      </c>
      <c r="Q344" s="0" t="n">
        <v>4.6</v>
      </c>
      <c r="R344" s="0" t="n">
        <v>7.5</v>
      </c>
      <c r="S344" s="0" t="n">
        <v>7</v>
      </c>
      <c r="T344" s="0" t="n">
        <v>2.8</v>
      </c>
      <c r="U344" s="11" t="n">
        <v>6.6</v>
      </c>
      <c r="V344" s="12" t="n">
        <v>5</v>
      </c>
      <c r="W344" s="17" t="n">
        <v>5.4</v>
      </c>
      <c r="AF344" s="14"/>
      <c r="AG344" s="14"/>
      <c r="AH344" s="14"/>
      <c r="AI344" s="14"/>
      <c r="AJ344" s="14"/>
      <c r="AK344" s="14"/>
      <c r="AL344" s="14"/>
      <c r="AM344" s="14"/>
      <c r="AN344" s="14"/>
      <c r="AO344" s="14"/>
      <c r="AP344" s="14"/>
      <c r="AQ344" s="14" t="s">
        <v>80</v>
      </c>
      <c r="AR344" s="16"/>
      <c r="AS344" s="15" t="n">
        <v>514.79</v>
      </c>
      <c r="AT344" s="15" t="n">
        <v>1585.36</v>
      </c>
      <c r="AU344" s="15" t="n">
        <v>92.05</v>
      </c>
      <c r="AV344" s="15" t="n">
        <v>575.09</v>
      </c>
      <c r="AW344" s="15" t="n">
        <v>503.51</v>
      </c>
      <c r="AX344" s="15" t="n">
        <v>103.6</v>
      </c>
      <c r="AY344" s="16" t="n">
        <v>56</v>
      </c>
      <c r="AZ344" s="14" t="n">
        <v>190.479166666667</v>
      </c>
    </row>
    <row r="345" customFormat="false" ht="12.75" hidden="true" customHeight="false" outlineLevel="0" collapsed="false">
      <c r="A345" s="10" t="n">
        <v>341</v>
      </c>
      <c r="B345" s="0" t="n">
        <v>7.6</v>
      </c>
      <c r="C345" s="0" t="n">
        <v>5.6</v>
      </c>
      <c r="D345" s="0" t="n">
        <v>8.8</v>
      </c>
      <c r="E345" s="0" t="n">
        <v>6.9</v>
      </c>
      <c r="F345" s="0" t="n">
        <v>6.4</v>
      </c>
      <c r="G345" s="0" t="n">
        <v>6.7</v>
      </c>
      <c r="H345" s="0" t="n">
        <v>9</v>
      </c>
      <c r="I345" s="0" t="n">
        <v>7</v>
      </c>
      <c r="J345" s="0" t="n">
        <v>8.6</v>
      </c>
      <c r="K345" s="0" t="n">
        <v>7.2</v>
      </c>
      <c r="L345" s="0" t="n">
        <v>9.1</v>
      </c>
      <c r="M345" s="0"/>
      <c r="N345" s="0" t="n">
        <v>7.4</v>
      </c>
      <c r="O345" s="0" t="n">
        <v>5</v>
      </c>
      <c r="P345" s="0" t="n">
        <v>8.9</v>
      </c>
      <c r="Q345" s="0" t="n">
        <v>4.6</v>
      </c>
      <c r="R345" s="0" t="n">
        <v>7.3</v>
      </c>
      <c r="S345" s="0" t="n">
        <v>6.9</v>
      </c>
      <c r="T345" s="0" t="n">
        <v>2.8</v>
      </c>
      <c r="U345" s="11" t="n">
        <v>6.8</v>
      </c>
      <c r="V345" s="12" t="n">
        <v>4.7</v>
      </c>
      <c r="W345" s="17" t="n">
        <v>5.2</v>
      </c>
      <c r="AF345" s="14"/>
      <c r="AG345" s="14"/>
      <c r="AH345" s="14"/>
      <c r="AI345" s="14"/>
      <c r="AJ345" s="14"/>
      <c r="AK345" s="14"/>
      <c r="AL345" s="14"/>
      <c r="AM345" s="14"/>
      <c r="AN345" s="14"/>
      <c r="AO345" s="14"/>
      <c r="AP345" s="14"/>
      <c r="AQ345" s="14" t="s">
        <v>81</v>
      </c>
      <c r="AR345" s="16"/>
      <c r="AS345" s="15" t="n">
        <v>406.32</v>
      </c>
      <c r="AT345" s="15" t="n">
        <v>1868.81</v>
      </c>
      <c r="AU345" s="15" t="n">
        <v>-3.79</v>
      </c>
      <c r="AV345" s="15" t="n">
        <v>394.75</v>
      </c>
      <c r="AW345" s="15" t="n">
        <v>378.94</v>
      </c>
      <c r="AX345" s="15" t="n">
        <v>32.83</v>
      </c>
      <c r="AY345" s="16" t="n">
        <v>140</v>
      </c>
      <c r="AZ345" s="14" t="n">
        <v>420.510416666667</v>
      </c>
    </row>
    <row r="346" customFormat="false" ht="12.75" hidden="true" customHeight="false" outlineLevel="0" collapsed="false">
      <c r="A346" s="10" t="n">
        <v>342</v>
      </c>
      <c r="B346" s="0" t="n">
        <v>7.7</v>
      </c>
      <c r="C346" s="0" t="n">
        <v>5.5</v>
      </c>
      <c r="D346" s="0" t="n">
        <v>8.8</v>
      </c>
      <c r="E346" s="0" t="n">
        <v>6.5</v>
      </c>
      <c r="F346" s="0" t="n">
        <v>6.4</v>
      </c>
      <c r="G346" s="0" t="n">
        <v>6.6</v>
      </c>
      <c r="H346" s="0" t="n">
        <v>9</v>
      </c>
      <c r="I346" s="0" t="n">
        <v>7</v>
      </c>
      <c r="J346" s="0" t="n">
        <v>8.8</v>
      </c>
      <c r="K346" s="0" t="n">
        <v>7.2</v>
      </c>
      <c r="L346" s="0" t="n">
        <v>9.2</v>
      </c>
      <c r="M346" s="0" t="n">
        <v>6</v>
      </c>
      <c r="N346" s="0" t="n">
        <v>7.7</v>
      </c>
      <c r="O346" s="0" t="n">
        <v>5.4</v>
      </c>
      <c r="P346" s="0" t="n">
        <v>9.1</v>
      </c>
      <c r="Q346" s="0" t="n">
        <v>4.6</v>
      </c>
      <c r="R346" s="0" t="n">
        <v>7</v>
      </c>
      <c r="S346" s="0" t="n">
        <v>6.5</v>
      </c>
      <c r="T346" s="0" t="n">
        <v>2.8</v>
      </c>
      <c r="U346" s="11" t="n">
        <v>6.7</v>
      </c>
      <c r="V346" s="12" t="n">
        <v>5.6</v>
      </c>
      <c r="W346" s="17" t="n">
        <v>5.1</v>
      </c>
      <c r="AF346" s="14"/>
      <c r="AG346" s="14"/>
      <c r="AH346" s="14"/>
      <c r="AI346" s="14"/>
      <c r="AJ346" s="14"/>
      <c r="AK346" s="14"/>
      <c r="AL346" s="14"/>
      <c r="AM346" s="14"/>
      <c r="AN346" s="14"/>
      <c r="AO346" s="14"/>
      <c r="AP346" s="14"/>
      <c r="AQ346" s="14" t="s">
        <v>82</v>
      </c>
      <c r="AR346" s="16"/>
      <c r="AS346" s="15" t="n">
        <v>653.55</v>
      </c>
      <c r="AT346" s="15" t="n">
        <v>2088.21</v>
      </c>
      <c r="AU346" s="15" t="n">
        <v>-45.04</v>
      </c>
      <c r="AV346" s="15" t="n">
        <v>277.85</v>
      </c>
      <c r="AW346" s="15" t="n">
        <v>465.79</v>
      </c>
      <c r="AX346" s="15" t="n">
        <v>161.21</v>
      </c>
      <c r="AY346" s="16" t="n">
        <v>303</v>
      </c>
      <c r="AZ346" s="14" t="n">
        <v>300.40625</v>
      </c>
    </row>
    <row r="347" customFormat="false" ht="12.75" hidden="true" customHeight="false" outlineLevel="0" collapsed="false">
      <c r="A347" s="10" t="n">
        <v>343</v>
      </c>
      <c r="B347" s="0" t="n">
        <v>7.5</v>
      </c>
      <c r="C347" s="0" t="n">
        <v>5.3</v>
      </c>
      <c r="D347" s="0" t="n">
        <v>8.8</v>
      </c>
      <c r="E347" s="0" t="n">
        <v>6.7</v>
      </c>
      <c r="F347" s="0" t="n">
        <v>6.9</v>
      </c>
      <c r="G347" s="0" t="n">
        <v>6.6</v>
      </c>
      <c r="H347" s="0" t="n">
        <v>9.1</v>
      </c>
      <c r="I347" s="0" t="n">
        <v>6.7</v>
      </c>
      <c r="J347" s="0" t="n">
        <v>8.6</v>
      </c>
      <c r="K347" s="0" t="n">
        <v>7.2</v>
      </c>
      <c r="L347" s="0" t="n">
        <v>9</v>
      </c>
      <c r="M347" s="0" t="n">
        <v>6</v>
      </c>
      <c r="N347" s="0" t="n">
        <v>8.1</v>
      </c>
      <c r="O347" s="0" t="n">
        <v>5.3</v>
      </c>
      <c r="P347" s="0" t="n">
        <v>9.5</v>
      </c>
      <c r="Q347" s="0" t="n">
        <v>4.6</v>
      </c>
      <c r="R347" s="0" t="n">
        <v>6.7</v>
      </c>
      <c r="S347" s="0" t="n">
        <v>6.5</v>
      </c>
      <c r="T347" s="0" t="n">
        <v>2.7</v>
      </c>
      <c r="U347" s="11" t="n">
        <v>6.8</v>
      </c>
      <c r="V347" s="12" t="n">
        <v>6</v>
      </c>
      <c r="W347" s="17" t="n">
        <v>5</v>
      </c>
      <c r="AF347" s="14"/>
      <c r="AG347" s="14"/>
      <c r="AH347" s="14"/>
      <c r="AI347" s="14"/>
      <c r="AJ347" s="14"/>
      <c r="AK347" s="14"/>
      <c r="AL347" s="14"/>
      <c r="AM347" s="14"/>
      <c r="AN347" s="14"/>
      <c r="AO347" s="14"/>
      <c r="AP347" s="14"/>
      <c r="AQ347" s="14" t="s">
        <v>83</v>
      </c>
      <c r="AR347" s="16"/>
      <c r="AS347" s="15" t="n">
        <v>1007.86</v>
      </c>
      <c r="AT347" s="15" t="n">
        <v>2258.48</v>
      </c>
      <c r="AU347" s="15" t="n">
        <v>91.07</v>
      </c>
      <c r="AV347" s="15" t="n">
        <v>244.97</v>
      </c>
      <c r="AW347" s="15" t="n">
        <v>492.34</v>
      </c>
      <c r="AX347" s="15" t="n">
        <v>297.69</v>
      </c>
      <c r="AY347" s="16" t="n">
        <v>308</v>
      </c>
      <c r="AZ347" s="14" t="n">
        <v>220.989583333333</v>
      </c>
    </row>
    <row r="348" customFormat="false" ht="12.75" hidden="true" customHeight="false" outlineLevel="0" collapsed="false">
      <c r="A348" s="10" t="n">
        <v>344</v>
      </c>
      <c r="B348" s="0" t="n">
        <v>7.4</v>
      </c>
      <c r="C348" s="0" t="n">
        <v>5.2</v>
      </c>
      <c r="D348" s="0" t="n">
        <v>8.8</v>
      </c>
      <c r="E348" s="0" t="n">
        <v>6.4</v>
      </c>
      <c r="F348" s="0" t="n">
        <v>6.8</v>
      </c>
      <c r="G348" s="0" t="n">
        <v>6.6</v>
      </c>
      <c r="H348" s="0" t="n">
        <v>9</v>
      </c>
      <c r="I348" s="0" t="n">
        <v>6.7</v>
      </c>
      <c r="J348" s="0" t="n">
        <v>8.9</v>
      </c>
      <c r="K348" s="0" t="n">
        <v>7.2</v>
      </c>
      <c r="L348" s="0" t="n">
        <v>9.1</v>
      </c>
      <c r="M348" s="0"/>
      <c r="N348" s="0" t="n">
        <v>7.9</v>
      </c>
      <c r="O348" s="0" t="n">
        <v>5.5</v>
      </c>
      <c r="P348" s="0" t="n">
        <v>9.6</v>
      </c>
      <c r="Q348" s="0" t="n">
        <v>4.6</v>
      </c>
      <c r="R348" s="0" t="n">
        <v>6.4</v>
      </c>
      <c r="S348" s="0" t="n">
        <v>6.6</v>
      </c>
      <c r="T348" s="0" t="n">
        <v>2.5</v>
      </c>
      <c r="U348" s="11" t="n">
        <v>6.9</v>
      </c>
      <c r="V348" s="12" t="n">
        <v>5.8</v>
      </c>
      <c r="W348" s="17" t="n">
        <v>5</v>
      </c>
      <c r="AF348" s="14"/>
      <c r="AG348" s="14"/>
      <c r="AH348" s="14"/>
      <c r="AI348" s="14"/>
      <c r="AJ348" s="14"/>
      <c r="AK348" s="14"/>
      <c r="AL348" s="14"/>
      <c r="AM348" s="14"/>
      <c r="AN348" s="14"/>
      <c r="AO348" s="14"/>
      <c r="AP348" s="14"/>
      <c r="AQ348" s="14" t="s">
        <v>84</v>
      </c>
      <c r="AR348" s="16"/>
      <c r="AS348" s="15" t="n">
        <v>1017.55</v>
      </c>
      <c r="AT348" s="15" t="n">
        <v>2292.73</v>
      </c>
      <c r="AU348" s="15" t="n">
        <v>-40.44</v>
      </c>
      <c r="AV348" s="15" t="n">
        <v>185.33</v>
      </c>
      <c r="AW348" s="15" t="n">
        <v>408.44</v>
      </c>
      <c r="AX348" s="15" t="n">
        <v>225.1</v>
      </c>
      <c r="AY348" s="16" t="n">
        <v>211</v>
      </c>
      <c r="AZ348" s="14" t="n">
        <v>296.489583333333</v>
      </c>
    </row>
    <row r="349" customFormat="false" ht="12.75" hidden="true" customHeight="false" outlineLevel="0" collapsed="false">
      <c r="A349" s="10" t="n">
        <v>345</v>
      </c>
      <c r="B349" s="0" t="n">
        <v>7.5</v>
      </c>
      <c r="C349" s="0" t="n">
        <v>5.3</v>
      </c>
      <c r="D349" s="0" t="n">
        <v>8.8</v>
      </c>
      <c r="E349" s="0" t="n">
        <v>6.4</v>
      </c>
      <c r="F349" s="0" t="n">
        <v>6.6</v>
      </c>
      <c r="G349" s="0" t="n">
        <v>6.4</v>
      </c>
      <c r="H349" s="0" t="n">
        <v>8.7</v>
      </c>
      <c r="I349" s="0" t="n">
        <v>6.6</v>
      </c>
      <c r="J349" s="0" t="n">
        <v>8.6</v>
      </c>
      <c r="K349" s="0" t="n">
        <v>7.3</v>
      </c>
      <c r="L349" s="0" t="n">
        <v>9.2</v>
      </c>
      <c r="M349" s="0"/>
      <c r="N349" s="0" t="n">
        <v>8.2</v>
      </c>
      <c r="O349" s="0" t="n">
        <v>5.6</v>
      </c>
      <c r="P349" s="0"/>
      <c r="Q349" s="0" t="n">
        <v>4.9</v>
      </c>
      <c r="R349" s="0" t="n">
        <v>6.2</v>
      </c>
      <c r="S349" s="0" t="n">
        <v>6.6</v>
      </c>
      <c r="T349" s="0" t="n">
        <v>2.5</v>
      </c>
      <c r="U349" s="11" t="n">
        <v>6.7</v>
      </c>
      <c r="V349" s="12" t="n">
        <v>5.6</v>
      </c>
      <c r="W349" s="17" t="n">
        <v>5</v>
      </c>
      <c r="AF349" s="14"/>
      <c r="AG349" s="14"/>
      <c r="AH349" s="14"/>
      <c r="AI349" s="14"/>
      <c r="AJ349" s="14"/>
      <c r="AK349" s="14"/>
      <c r="AL349" s="14"/>
      <c r="AM349" s="14"/>
      <c r="AN349" s="14"/>
      <c r="AO349" s="14"/>
      <c r="AP349" s="14"/>
      <c r="AQ349" s="14" t="s">
        <v>85</v>
      </c>
      <c r="AR349" s="16"/>
      <c r="AS349" s="15" t="n">
        <v>963.36</v>
      </c>
      <c r="AT349" s="15" t="n">
        <v>2319.1</v>
      </c>
      <c r="AU349" s="15" t="n">
        <v>90.45</v>
      </c>
      <c r="AV349" s="15" t="n">
        <v>161.32</v>
      </c>
      <c r="AW349" s="15" t="n">
        <v>467.26</v>
      </c>
      <c r="AX349" s="15" t="n">
        <v>383.81</v>
      </c>
      <c r="AY349" s="16" t="n">
        <v>547</v>
      </c>
      <c r="AZ349" s="14" t="n">
        <v>53.75</v>
      </c>
    </row>
    <row r="350" customFormat="false" ht="12.75" hidden="true" customHeight="false" outlineLevel="0" collapsed="false">
      <c r="A350" s="10" t="n">
        <v>346</v>
      </c>
      <c r="B350" s="0" t="n">
        <v>7.5</v>
      </c>
      <c r="C350" s="0" t="n">
        <v>5.4</v>
      </c>
      <c r="D350" s="0" t="n">
        <v>9.3</v>
      </c>
      <c r="E350" s="0" t="n">
        <v>6.9</v>
      </c>
      <c r="F350" s="0" t="n">
        <v>6.6</v>
      </c>
      <c r="G350" s="0" t="n">
        <v>6.3</v>
      </c>
      <c r="H350" s="0" t="n">
        <v>8.8</v>
      </c>
      <c r="I350" s="0" t="n">
        <v>6.6</v>
      </c>
      <c r="J350" s="0" t="n">
        <v>8.2</v>
      </c>
      <c r="K350" s="0" t="n">
        <v>7.1</v>
      </c>
      <c r="L350" s="0" t="n">
        <v>9.4</v>
      </c>
      <c r="M350" s="0" t="n">
        <v>7</v>
      </c>
      <c r="N350" s="0" t="n">
        <v>7.7</v>
      </c>
      <c r="O350" s="0" t="n">
        <v>5.7</v>
      </c>
      <c r="P350" s="0"/>
      <c r="Q350" s="0" t="n">
        <v>4.7</v>
      </c>
      <c r="R350" s="0" t="n">
        <v>6</v>
      </c>
      <c r="S350" s="0" t="n">
        <v>6.6</v>
      </c>
      <c r="T350" s="0" t="n">
        <v>2.4</v>
      </c>
      <c r="U350" s="11" t="n">
        <v>6.9</v>
      </c>
      <c r="V350" s="12" t="n">
        <v>5.3</v>
      </c>
      <c r="W350" s="17" t="n">
        <v>4.9</v>
      </c>
      <c r="AF350" s="14"/>
      <c r="AG350" s="14"/>
      <c r="AH350" s="14"/>
      <c r="AI350" s="14"/>
      <c r="AJ350" s="14"/>
      <c r="AK350" s="14"/>
      <c r="AL350" s="14"/>
      <c r="AM350" s="14"/>
      <c r="AN350" s="14"/>
      <c r="AO350" s="14"/>
      <c r="AP350" s="14"/>
      <c r="AQ350" s="14" t="s">
        <v>86</v>
      </c>
      <c r="AR350" s="16"/>
      <c r="AS350" s="15" t="n">
        <v>768.9</v>
      </c>
      <c r="AT350" s="15" t="n">
        <v>2407.84</v>
      </c>
      <c r="AU350" s="15" t="n">
        <v>383.8</v>
      </c>
      <c r="AV350" s="15" t="n">
        <v>187.13</v>
      </c>
      <c r="AW350" s="15" t="n">
        <v>420.39</v>
      </c>
      <c r="AX350" s="15" t="n">
        <v>386.2</v>
      </c>
      <c r="AY350" s="16" t="n">
        <v>573</v>
      </c>
      <c r="AZ350" s="14" t="n">
        <v>73.9895833333333</v>
      </c>
    </row>
    <row r="351" customFormat="false" ht="12.75" hidden="true" customHeight="false" outlineLevel="0" collapsed="false">
      <c r="A351" s="10" t="n">
        <v>347</v>
      </c>
      <c r="B351" s="0" t="n">
        <v>7.4</v>
      </c>
      <c r="C351" s="0" t="n">
        <v>5.4</v>
      </c>
      <c r="D351" s="0" t="n">
        <v>8.9</v>
      </c>
      <c r="E351" s="0" t="n">
        <v>7.1</v>
      </c>
      <c r="F351" s="0" t="n">
        <v>6.4</v>
      </c>
      <c r="G351" s="0" t="n">
        <v>6</v>
      </c>
      <c r="H351" s="0" t="n">
        <v>8.8</v>
      </c>
      <c r="I351" s="0" t="n">
        <v>6.4</v>
      </c>
      <c r="J351" s="0" t="n">
        <v>8.3</v>
      </c>
      <c r="K351" s="0" t="n">
        <v>6.5</v>
      </c>
      <c r="L351" s="0" t="n">
        <v>9.2</v>
      </c>
      <c r="M351" s="0" t="n">
        <v>6.4</v>
      </c>
      <c r="N351" s="0" t="n">
        <v>7.1</v>
      </c>
      <c r="O351" s="0" t="n">
        <v>5.6</v>
      </c>
      <c r="P351" s="0"/>
      <c r="Q351" s="0" t="n">
        <v>4.6</v>
      </c>
      <c r="R351" s="0" t="n">
        <v>5.7</v>
      </c>
      <c r="S351" s="0" t="n">
        <v>6.6</v>
      </c>
      <c r="T351" s="0" t="n">
        <v>3</v>
      </c>
      <c r="U351" s="11" t="n">
        <v>7.2</v>
      </c>
      <c r="V351" s="12" t="n">
        <v>5.1</v>
      </c>
      <c r="W351" s="17" t="n">
        <v>5</v>
      </c>
      <c r="AF351" s="14"/>
      <c r="AG351" s="14"/>
      <c r="AH351" s="14"/>
      <c r="AI351" s="14"/>
      <c r="AJ351" s="14"/>
      <c r="AK351" s="14"/>
      <c r="AL351" s="14"/>
      <c r="AM351" s="14"/>
      <c r="AN351" s="14"/>
      <c r="AO351" s="14"/>
      <c r="AP351" s="14"/>
      <c r="AQ351" s="14" t="s">
        <v>87</v>
      </c>
      <c r="AR351" s="16"/>
      <c r="AS351" s="15" t="n">
        <v>565.29</v>
      </c>
      <c r="AT351" s="15" t="n">
        <v>2615.16</v>
      </c>
      <c r="AU351" s="15" t="n">
        <v>281.02</v>
      </c>
      <c r="AV351" s="15" t="n">
        <v>122.53</v>
      </c>
      <c r="AW351" s="15" t="n">
        <v>207.31</v>
      </c>
      <c r="AX351" s="15" t="n">
        <v>573.94</v>
      </c>
      <c r="AY351" s="16" t="n">
        <v>305</v>
      </c>
      <c r="AZ351" s="14" t="n">
        <v>146.979166666667</v>
      </c>
    </row>
    <row r="352" customFormat="false" ht="12.75" hidden="true" customHeight="false" outlineLevel="0" collapsed="false">
      <c r="A352" s="10" t="n">
        <v>348</v>
      </c>
      <c r="B352" s="0" t="n">
        <v>7.6</v>
      </c>
      <c r="C352" s="0" t="n">
        <v>5.3</v>
      </c>
      <c r="D352" s="0" t="n">
        <v>8.9</v>
      </c>
      <c r="E352" s="0" t="n">
        <v>7.6</v>
      </c>
      <c r="F352" s="0" t="n">
        <v>6.4</v>
      </c>
      <c r="G352" s="0" t="n">
        <v>5.9</v>
      </c>
      <c r="H352" s="0" t="n">
        <v>8.6</v>
      </c>
      <c r="I352" s="0" t="n">
        <v>6.2</v>
      </c>
      <c r="J352" s="0" t="n">
        <v>8.1</v>
      </c>
      <c r="K352" s="0" t="n">
        <v>6.8</v>
      </c>
      <c r="L352" s="0" t="n">
        <v>9.2</v>
      </c>
      <c r="M352" s="0" t="n">
        <v>6.1</v>
      </c>
      <c r="N352" s="0" t="n">
        <v>6.5</v>
      </c>
      <c r="O352" s="0" t="n">
        <v>5.6</v>
      </c>
      <c r="P352" s="0"/>
      <c r="Q352" s="0" t="n">
        <v>4.7</v>
      </c>
      <c r="R352" s="0" t="n">
        <v>5.7</v>
      </c>
      <c r="S352" s="0"/>
      <c r="T352" s="0" t="n">
        <v>4.4</v>
      </c>
      <c r="U352" s="11"/>
      <c r="V352" s="12" t="n">
        <v>4.8</v>
      </c>
      <c r="W352" s="17" t="n">
        <v>5</v>
      </c>
      <c r="AF352" s="14"/>
      <c r="AG352" s="14"/>
      <c r="AH352" s="14"/>
      <c r="AI352" s="14"/>
      <c r="AJ352" s="14"/>
      <c r="AK352" s="14"/>
      <c r="AL352" s="14"/>
      <c r="AM352" s="14"/>
      <c r="AN352" s="14"/>
      <c r="AO352" s="14"/>
      <c r="AP352" s="14"/>
      <c r="AQ352" s="14" t="s">
        <v>88</v>
      </c>
      <c r="AR352" s="16"/>
      <c r="AS352" s="15" t="n">
        <v>389.2</v>
      </c>
      <c r="AT352" s="15" t="n">
        <v>2586.24</v>
      </c>
      <c r="AU352" s="15" t="n">
        <v>469.53</v>
      </c>
      <c r="AV352" s="15" t="n">
        <v>207.07</v>
      </c>
      <c r="AW352" s="15" t="n">
        <v>159.59</v>
      </c>
      <c r="AX352" s="15" t="n">
        <v>257.14</v>
      </c>
      <c r="AY352" s="16" t="n">
        <v>197</v>
      </c>
      <c r="AZ352" s="14" t="n">
        <v>291.447916666667</v>
      </c>
    </row>
    <row r="353" customFormat="false" ht="12.75" hidden="true" customHeight="false" outlineLevel="0" collapsed="false">
      <c r="A353" s="10" t="n">
        <v>349</v>
      </c>
      <c r="B353" s="0" t="n">
        <v>7.7</v>
      </c>
      <c r="C353" s="0" t="n">
        <v>5.2</v>
      </c>
      <c r="D353" s="0" t="n">
        <v>9.1</v>
      </c>
      <c r="E353" s="0" t="n">
        <v>7.8</v>
      </c>
      <c r="F353" s="0" t="n">
        <v>6.4</v>
      </c>
      <c r="G353" s="0" t="n">
        <v>5.8</v>
      </c>
      <c r="H353" s="0" t="n">
        <v>8.4</v>
      </c>
      <c r="I353" s="0" t="n">
        <v>6.1</v>
      </c>
      <c r="J353" s="0" t="n">
        <v>7.7</v>
      </c>
      <c r="K353" s="0" t="n">
        <v>6.6</v>
      </c>
      <c r="L353" s="0" t="n">
        <v>9.2</v>
      </c>
      <c r="M353" s="0" t="n">
        <v>6.3</v>
      </c>
      <c r="N353" s="0" t="n">
        <v>6.7</v>
      </c>
      <c r="O353" s="0" t="n">
        <v>5.6</v>
      </c>
      <c r="P353" s="0" t="n">
        <v>9.8</v>
      </c>
      <c r="Q353" s="0" t="n">
        <v>4.7</v>
      </c>
      <c r="R353" s="0" t="n">
        <v>5.9</v>
      </c>
      <c r="S353" s="0"/>
      <c r="T353" s="0" t="n">
        <v>5</v>
      </c>
      <c r="U353" s="11"/>
      <c r="V353" s="12" t="n">
        <v>4.3</v>
      </c>
      <c r="W353" s="17" t="n">
        <v>5.1</v>
      </c>
      <c r="AF353" s="14"/>
      <c r="AG353" s="14"/>
      <c r="AH353" s="14"/>
      <c r="AI353" s="14"/>
      <c r="AJ353" s="14"/>
      <c r="AK353" s="14"/>
      <c r="AL353" s="14"/>
      <c r="AM353" s="14"/>
      <c r="AN353" s="14"/>
      <c r="AO353" s="14"/>
      <c r="AP353" s="14"/>
      <c r="AQ353" s="14" t="s">
        <v>89</v>
      </c>
      <c r="AR353" s="16"/>
      <c r="AS353" s="15" t="n">
        <v>272.22</v>
      </c>
      <c r="AT353" s="15" t="n">
        <v>2623.4</v>
      </c>
      <c r="AU353" s="15" t="n">
        <v>483.73</v>
      </c>
      <c r="AV353" s="15" t="n">
        <v>289.98</v>
      </c>
      <c r="AW353" s="15" t="n">
        <v>-153.66</v>
      </c>
      <c r="AX353" s="15" t="n">
        <v>113.61</v>
      </c>
      <c r="AY353" s="16" t="n">
        <v>329</v>
      </c>
      <c r="AZ353" s="14" t="n">
        <v>424.489583333333</v>
      </c>
    </row>
    <row r="354" customFormat="false" ht="12.75" hidden="true" customHeight="false" outlineLevel="0" collapsed="false">
      <c r="A354" s="10" t="n">
        <v>350</v>
      </c>
      <c r="B354" s="0" t="n">
        <v>8.1</v>
      </c>
      <c r="C354" s="0" t="n">
        <v>5.3</v>
      </c>
      <c r="D354" s="0" t="n">
        <v>9.1</v>
      </c>
      <c r="E354" s="0" t="n">
        <v>8.3</v>
      </c>
      <c r="F354" s="0" t="n">
        <v>6.8</v>
      </c>
      <c r="G354" s="0" t="n">
        <v>6.3</v>
      </c>
      <c r="H354" s="0"/>
      <c r="I354" s="0" t="n">
        <v>5.9</v>
      </c>
      <c r="J354" s="0" t="n">
        <v>7.6</v>
      </c>
      <c r="K354" s="0" t="n">
        <v>6.1</v>
      </c>
      <c r="L354" s="0" t="n">
        <v>9.4</v>
      </c>
      <c r="M354" s="0" t="n">
        <v>6.4</v>
      </c>
      <c r="N354" s="0" t="n">
        <v>7.1</v>
      </c>
      <c r="O354" s="0" t="n">
        <v>5.6</v>
      </c>
      <c r="P354" s="0" t="n">
        <v>9.7</v>
      </c>
      <c r="Q354" s="0" t="n">
        <v>4.8</v>
      </c>
      <c r="R354" s="0" t="n">
        <v>5.7</v>
      </c>
      <c r="S354" s="0"/>
      <c r="T354" s="0" t="n">
        <v>5.1</v>
      </c>
      <c r="U354" s="11" t="n">
        <v>6.5</v>
      </c>
      <c r="V354" s="12" t="n">
        <v>3.8</v>
      </c>
      <c r="W354" s="17" t="n">
        <v>5.1</v>
      </c>
      <c r="AF354" s="14"/>
      <c r="AG354" s="14"/>
      <c r="AH354" s="14"/>
      <c r="AI354" s="14"/>
      <c r="AJ354" s="14"/>
      <c r="AK354" s="14"/>
      <c r="AL354" s="14"/>
      <c r="AM354" s="14"/>
      <c r="AN354" s="14"/>
      <c r="AO354" s="14"/>
      <c r="AP354" s="14"/>
      <c r="AQ354" s="14" t="s">
        <v>90</v>
      </c>
      <c r="AR354" s="16"/>
      <c r="AS354" s="15" t="n">
        <v>471.75</v>
      </c>
      <c r="AT354" s="15" t="n">
        <v>2536.83</v>
      </c>
      <c r="AU354" s="15" t="n">
        <v>472.49</v>
      </c>
      <c r="AV354" s="15" t="n">
        <v>280.45</v>
      </c>
      <c r="AW354" s="15" t="n">
        <v>275.21</v>
      </c>
      <c r="AX354" s="15" t="n">
        <v>624.48</v>
      </c>
      <c r="AY354" s="16" t="n">
        <v>85</v>
      </c>
      <c r="AZ354" s="14" t="n">
        <v>406.760416666667</v>
      </c>
    </row>
    <row r="355" customFormat="false" ht="12.75" hidden="true" customHeight="false" outlineLevel="0" collapsed="false">
      <c r="A355" s="10" t="n">
        <v>351</v>
      </c>
      <c r="B355" s="0" t="n">
        <v>8.2</v>
      </c>
      <c r="C355" s="0" t="n">
        <v>5.2</v>
      </c>
      <c r="D355" s="0" t="n">
        <v>9</v>
      </c>
      <c r="E355" s="0" t="n">
        <v>8.9</v>
      </c>
      <c r="F355" s="0" t="n">
        <v>6.9</v>
      </c>
      <c r="G355" s="0" t="n">
        <v>6.3</v>
      </c>
      <c r="H355" s="0"/>
      <c r="I355" s="0" t="n">
        <v>5.7</v>
      </c>
      <c r="J355" s="0" t="n">
        <v>7.6</v>
      </c>
      <c r="K355" s="0" t="n">
        <v>5.8</v>
      </c>
      <c r="L355" s="0" t="n">
        <v>9.1</v>
      </c>
      <c r="M355" s="0" t="n">
        <v>6.4</v>
      </c>
      <c r="N355" s="0" t="n">
        <v>7.6</v>
      </c>
      <c r="O355" s="0" t="n">
        <v>5.6</v>
      </c>
      <c r="P355" s="0" t="n">
        <v>9.6</v>
      </c>
      <c r="Q355" s="0" t="n">
        <v>4.8</v>
      </c>
      <c r="R355" s="0" t="n">
        <v>5.6</v>
      </c>
      <c r="S355" s="0"/>
      <c r="T355" s="0" t="n">
        <v>3.5</v>
      </c>
      <c r="U355" s="11" t="n">
        <v>6.8</v>
      </c>
      <c r="V355" s="12" t="n">
        <v>3.5</v>
      </c>
      <c r="W355" s="17" t="n">
        <v>5</v>
      </c>
      <c r="AF355" s="14"/>
      <c r="AG355" s="14"/>
      <c r="AH355" s="14"/>
      <c r="AI355" s="14"/>
      <c r="AJ355" s="14"/>
      <c r="AK355" s="14"/>
      <c r="AL355" s="14"/>
      <c r="AM355" s="14"/>
      <c r="AN355" s="14"/>
      <c r="AO355" s="14"/>
      <c r="AP355" s="14"/>
      <c r="AQ355" s="14" t="s">
        <v>91</v>
      </c>
      <c r="AR355" s="16"/>
      <c r="AS355" s="15" t="n">
        <v>415.86</v>
      </c>
      <c r="AT355" s="15" t="n">
        <v>2475.18</v>
      </c>
      <c r="AU355" s="15" t="n">
        <v>537.68</v>
      </c>
      <c r="AV355" s="15" t="n">
        <v>376.77</v>
      </c>
      <c r="AW355" s="15" t="n">
        <v>128.1</v>
      </c>
      <c r="AX355" s="15" t="n">
        <v>-14.54</v>
      </c>
      <c r="AY355" s="16" t="n">
        <v>63</v>
      </c>
      <c r="AZ355" s="14" t="n">
        <v>459.614583333333</v>
      </c>
    </row>
    <row r="356" customFormat="false" ht="12.75" hidden="true" customHeight="false" outlineLevel="0" collapsed="false">
      <c r="A356" s="10" t="n">
        <v>352</v>
      </c>
      <c r="B356" s="0" t="n">
        <v>8.2</v>
      </c>
      <c r="C356" s="0" t="n">
        <v>5.2</v>
      </c>
      <c r="D356" s="0" t="n">
        <v>8.9</v>
      </c>
      <c r="E356" s="0" t="n">
        <v>8.7</v>
      </c>
      <c r="F356" s="0" t="n">
        <v>7</v>
      </c>
      <c r="G356" s="0" t="n">
        <v>6.3</v>
      </c>
      <c r="H356" s="0"/>
      <c r="I356" s="0" t="n">
        <v>5.8</v>
      </c>
      <c r="J356" s="0" t="n">
        <v>7.6</v>
      </c>
      <c r="K356" s="0" t="n">
        <v>5.4</v>
      </c>
      <c r="L356" s="0" t="n">
        <v>9</v>
      </c>
      <c r="M356" s="0" t="n">
        <v>6.3</v>
      </c>
      <c r="N356" s="0" t="n">
        <v>7.9</v>
      </c>
      <c r="O356" s="0" t="n">
        <v>5.7</v>
      </c>
      <c r="P356" s="0" t="n">
        <v>9.5</v>
      </c>
      <c r="Q356" s="0" t="n">
        <v>4.8</v>
      </c>
      <c r="R356" s="0" t="n">
        <v>5.5</v>
      </c>
      <c r="S356" s="0" t="n">
        <v>7.4</v>
      </c>
      <c r="T356" s="0" t="n">
        <v>3.5</v>
      </c>
      <c r="U356" s="11" t="n">
        <v>6.6</v>
      </c>
      <c r="V356" s="12" t="n">
        <v>3.1</v>
      </c>
      <c r="W356" s="17" t="n">
        <v>5.2</v>
      </c>
      <c r="AF356" s="14"/>
      <c r="AG356" s="14"/>
      <c r="AH356" s="14"/>
      <c r="AI356" s="14"/>
      <c r="AJ356" s="14"/>
      <c r="AK356" s="14"/>
      <c r="AL356" s="14"/>
      <c r="AM356" s="14"/>
      <c r="AN356" s="14"/>
      <c r="AO356" s="14"/>
      <c r="AP356" s="14"/>
      <c r="AQ356" s="14" t="s">
        <v>92</v>
      </c>
      <c r="AR356" s="16"/>
      <c r="AS356" s="15" t="n">
        <v>348.94</v>
      </c>
      <c r="AT356" s="15" t="n">
        <v>2440.34</v>
      </c>
      <c r="AU356" s="15" t="n">
        <v>580.53</v>
      </c>
      <c r="AV356" s="15" t="n">
        <v>318.55</v>
      </c>
      <c r="AW356" s="15" t="n">
        <v>-56.39</v>
      </c>
      <c r="AX356" s="15" t="n">
        <v>1303.26</v>
      </c>
      <c r="AY356" s="16" t="n">
        <v>48</v>
      </c>
      <c r="AZ356" s="14" t="n">
        <v>294.260416666667</v>
      </c>
    </row>
    <row r="357" customFormat="false" ht="12.75" hidden="true" customHeight="false" outlineLevel="0" collapsed="false">
      <c r="A357" s="10" t="n">
        <v>353</v>
      </c>
      <c r="B357" s="0" t="n">
        <v>8.2</v>
      </c>
      <c r="C357" s="0" t="n">
        <v>5.3</v>
      </c>
      <c r="D357" s="0" t="n">
        <v>8.9</v>
      </c>
      <c r="E357" s="0" t="n">
        <v>8.4</v>
      </c>
      <c r="F357" s="0" t="n">
        <v>7</v>
      </c>
      <c r="G357" s="0" t="n">
        <v>6.1</v>
      </c>
      <c r="H357" s="0"/>
      <c r="I357" s="0" t="n">
        <v>5.9</v>
      </c>
      <c r="J357" s="0" t="n">
        <v>7.5</v>
      </c>
      <c r="K357" s="0" t="n">
        <v>5.3</v>
      </c>
      <c r="L357" s="0" t="n">
        <v>9</v>
      </c>
      <c r="M357" s="0" t="n">
        <v>6.2</v>
      </c>
      <c r="N357" s="0" t="n">
        <v>8.1</v>
      </c>
      <c r="O357" s="0" t="n">
        <v>5.9</v>
      </c>
      <c r="P357" s="0" t="n">
        <v>9.5</v>
      </c>
      <c r="Q357" s="0" t="n">
        <v>4.8</v>
      </c>
      <c r="R357" s="0" t="n">
        <v>5.7</v>
      </c>
      <c r="S357" s="0" t="n">
        <v>7.2</v>
      </c>
      <c r="T357" s="0" t="n">
        <v>4.2</v>
      </c>
      <c r="U357" s="11" t="n">
        <v>6.5</v>
      </c>
      <c r="V357" s="12" t="n">
        <v>2.9</v>
      </c>
      <c r="W357" s="17" t="n">
        <v>6.6</v>
      </c>
      <c r="AF357" s="14"/>
      <c r="AG357" s="14"/>
      <c r="AH357" s="14"/>
      <c r="AI357" s="14"/>
      <c r="AJ357" s="14"/>
      <c r="AK357" s="14"/>
      <c r="AL357" s="14"/>
      <c r="AM357" s="14"/>
      <c r="AN357" s="14"/>
      <c r="AO357" s="14"/>
      <c r="AP357" s="14"/>
      <c r="AQ357" s="14" t="s">
        <v>93</v>
      </c>
      <c r="AR357" s="16"/>
      <c r="AS357" s="15" t="n">
        <v>347.04</v>
      </c>
      <c r="AT357" s="15" t="n">
        <v>2272.3</v>
      </c>
      <c r="AU357" s="15" t="n">
        <v>531.8</v>
      </c>
      <c r="AV357" s="15" t="n">
        <v>514.94</v>
      </c>
      <c r="AW357" s="15" t="n">
        <v>71.24</v>
      </c>
      <c r="AX357" s="15" t="n">
        <v>818.55</v>
      </c>
      <c r="AY357" s="16" t="n">
        <v>40</v>
      </c>
      <c r="AZ357" s="14" t="n">
        <v>403.0625</v>
      </c>
    </row>
    <row r="358" customFormat="false" ht="12.75" hidden="true" customHeight="false" outlineLevel="0" collapsed="false">
      <c r="A358" s="10" t="n">
        <v>354</v>
      </c>
      <c r="B358" s="0" t="n">
        <v>8.2</v>
      </c>
      <c r="C358" s="0" t="n">
        <v>5.4</v>
      </c>
      <c r="D358" s="0"/>
      <c r="E358" s="0" t="n">
        <v>8</v>
      </c>
      <c r="F358" s="0" t="n">
        <v>7.1</v>
      </c>
      <c r="G358" s="0" t="n">
        <v>6.1</v>
      </c>
      <c r="H358" s="0"/>
      <c r="I358" s="0" t="n">
        <v>6.4</v>
      </c>
      <c r="J358" s="0" t="n">
        <v>7.4</v>
      </c>
      <c r="K358" s="0" t="n">
        <v>5.2</v>
      </c>
      <c r="L358" s="0" t="n">
        <v>8.9</v>
      </c>
      <c r="M358" s="0" t="n">
        <v>6.2</v>
      </c>
      <c r="N358" s="0" t="n">
        <v>8.2</v>
      </c>
      <c r="O358" s="0" t="n">
        <v>5.8</v>
      </c>
      <c r="P358" s="0" t="n">
        <v>9.5</v>
      </c>
      <c r="Q358" s="0" t="n">
        <v>4.9</v>
      </c>
      <c r="R358" s="0" t="n">
        <v>5.4</v>
      </c>
      <c r="S358" s="0" t="n">
        <v>7.3</v>
      </c>
      <c r="T358" s="0" t="n">
        <v>4.5</v>
      </c>
      <c r="U358" s="11" t="n">
        <v>6.4</v>
      </c>
      <c r="V358" s="12" t="n">
        <v>2.6</v>
      </c>
      <c r="W358" s="17" t="n">
        <v>6.4</v>
      </c>
      <c r="AF358" s="14"/>
      <c r="AG358" s="14"/>
      <c r="AH358" s="14"/>
      <c r="AI358" s="14"/>
      <c r="AJ358" s="14"/>
      <c r="AK358" s="14"/>
      <c r="AL358" s="14"/>
      <c r="AM358" s="14"/>
      <c r="AN358" s="14"/>
      <c r="AO358" s="14"/>
      <c r="AP358" s="14"/>
      <c r="AQ358" s="14" t="s">
        <v>94</v>
      </c>
      <c r="AR358" s="16"/>
      <c r="AS358" s="15" t="n">
        <v>557.47</v>
      </c>
      <c r="AT358" s="15" t="n">
        <v>2288.56</v>
      </c>
      <c r="AU358" s="15" t="n">
        <v>482.83</v>
      </c>
      <c r="AV358" s="15" t="n">
        <v>307.97</v>
      </c>
      <c r="AW358" s="15" t="n">
        <v>154.95</v>
      </c>
      <c r="AX358" s="15" t="n">
        <v>375.42</v>
      </c>
      <c r="AY358" s="16" t="n">
        <v>45</v>
      </c>
      <c r="AZ358" s="14" t="n">
        <v>386.96875</v>
      </c>
    </row>
    <row r="359" customFormat="false" ht="12.75" hidden="true" customHeight="false" outlineLevel="0" collapsed="false">
      <c r="A359" s="10" t="n">
        <v>355</v>
      </c>
      <c r="B359" s="0" t="n">
        <v>8.3</v>
      </c>
      <c r="C359" s="0" t="n">
        <v>5.4</v>
      </c>
      <c r="D359" s="0"/>
      <c r="E359" s="0" t="n">
        <v>7.9</v>
      </c>
      <c r="F359" s="0" t="n">
        <v>7.3</v>
      </c>
      <c r="G359" s="0" t="n">
        <v>5.9</v>
      </c>
      <c r="H359" s="0"/>
      <c r="I359" s="0" t="n">
        <v>6.3</v>
      </c>
      <c r="J359" s="0" t="n">
        <v>7.3</v>
      </c>
      <c r="K359" s="0" t="n">
        <v>4.9</v>
      </c>
      <c r="L359" s="0" t="n">
        <v>8.8</v>
      </c>
      <c r="M359" s="0" t="n">
        <v>6.2</v>
      </c>
      <c r="N359" s="0" t="n">
        <v>8.4</v>
      </c>
      <c r="O359" s="0" t="n">
        <v>5.7</v>
      </c>
      <c r="P359" s="0"/>
      <c r="Q359" s="0" t="n">
        <v>4.8</v>
      </c>
      <c r="R359" s="0" t="n">
        <v>5.3</v>
      </c>
      <c r="S359" s="0" t="n">
        <v>7.4</v>
      </c>
      <c r="T359" s="0" t="n">
        <v>4.7</v>
      </c>
      <c r="U359" s="11" t="n">
        <v>6.4</v>
      </c>
      <c r="V359" s="12" t="n">
        <v>2.5</v>
      </c>
      <c r="W359" s="17" t="n">
        <v>6.2</v>
      </c>
      <c r="AF359" s="14"/>
      <c r="AG359" s="14"/>
      <c r="AH359" s="14"/>
      <c r="AI359" s="14"/>
      <c r="AJ359" s="14"/>
      <c r="AK359" s="14"/>
      <c r="AL359" s="14"/>
      <c r="AM359" s="14"/>
      <c r="AN359" s="14"/>
      <c r="AO359" s="14"/>
      <c r="AP359" s="14"/>
      <c r="AQ359" s="14" t="s">
        <v>95</v>
      </c>
      <c r="AR359" s="16"/>
      <c r="AS359" s="15" t="n">
        <v>382.55</v>
      </c>
      <c r="AT359" s="15" t="n">
        <v>2191.01</v>
      </c>
      <c r="AU359" s="15" t="n">
        <v>364.06</v>
      </c>
      <c r="AV359" s="15" t="n">
        <v>298.27</v>
      </c>
      <c r="AW359" s="15" t="n">
        <v>-250.1</v>
      </c>
      <c r="AX359" s="15" t="n">
        <v>638.12</v>
      </c>
      <c r="AY359" s="16" t="n">
        <v>30</v>
      </c>
      <c r="AZ359" s="14" t="n">
        <v>147.007246376812</v>
      </c>
    </row>
    <row r="360" customFormat="false" ht="12.75" hidden="true" customHeight="false" outlineLevel="0" collapsed="false">
      <c r="A360" s="10" t="n">
        <v>356</v>
      </c>
      <c r="B360" s="0" t="n">
        <v>8.2</v>
      </c>
      <c r="C360" s="0" t="n">
        <v>5.5</v>
      </c>
      <c r="D360" s="0"/>
      <c r="E360" s="0" t="n">
        <v>8</v>
      </c>
      <c r="F360" s="0" t="n">
        <v>7.3</v>
      </c>
      <c r="G360" s="0" t="n">
        <v>5.7</v>
      </c>
      <c r="H360" s="0"/>
      <c r="I360" s="0" t="n">
        <v>6.2</v>
      </c>
      <c r="J360" s="0" t="n">
        <v>7.2</v>
      </c>
      <c r="K360" s="0" t="n">
        <v>4.8</v>
      </c>
      <c r="L360" s="0" t="n">
        <v>8.5</v>
      </c>
      <c r="M360" s="0" t="n">
        <v>5.3</v>
      </c>
      <c r="N360" s="0" t="n">
        <v>9</v>
      </c>
      <c r="O360" s="0"/>
      <c r="P360" s="0" t="n">
        <v>10.1</v>
      </c>
      <c r="Q360" s="0" t="n">
        <v>4.9</v>
      </c>
      <c r="R360" s="0" t="n">
        <v>5.2</v>
      </c>
      <c r="S360" s="0" t="n">
        <v>7.2</v>
      </c>
      <c r="T360" s="0" t="n">
        <v>4.7</v>
      </c>
      <c r="U360" s="11" t="n">
        <v>6.4</v>
      </c>
      <c r="V360" s="12" t="n">
        <v>2.9</v>
      </c>
      <c r="W360" s="17" t="n">
        <v>6</v>
      </c>
      <c r="AF360" s="14"/>
      <c r="AG360" s="14"/>
      <c r="AH360" s="14"/>
      <c r="AI360" s="14"/>
      <c r="AJ360" s="14"/>
      <c r="AK360" s="14"/>
      <c r="AL360" s="14"/>
      <c r="AM360" s="14"/>
      <c r="AN360" s="14"/>
      <c r="AO360" s="14"/>
      <c r="AP360" s="14"/>
      <c r="AQ360" s="14" t="s">
        <v>96</v>
      </c>
      <c r="AR360" s="16"/>
      <c r="AS360" s="15" t="n">
        <v>435.14</v>
      </c>
      <c r="AT360" s="15" t="n">
        <v>2428.34</v>
      </c>
      <c r="AU360" s="15" t="n">
        <v>148.38</v>
      </c>
      <c r="AV360" s="15" t="n">
        <v>205.93</v>
      </c>
      <c r="AW360" s="15" t="n">
        <v>481.46</v>
      </c>
      <c r="AX360" s="15" t="n">
        <v>792.09</v>
      </c>
      <c r="AY360" s="16" t="n">
        <v>185</v>
      </c>
      <c r="AZ360" s="14" t="n">
        <v>995.740740740741</v>
      </c>
    </row>
    <row r="361" customFormat="false" ht="12.75" hidden="true" customHeight="false" outlineLevel="0" collapsed="false">
      <c r="A361" s="10" t="n">
        <v>357</v>
      </c>
      <c r="B361" s="0" t="n">
        <v>8.1</v>
      </c>
      <c r="C361" s="0" t="n">
        <v>5.5</v>
      </c>
      <c r="D361" s="0"/>
      <c r="E361" s="0" t="n">
        <v>8.4</v>
      </c>
      <c r="F361" s="0" t="n">
        <v>7.2</v>
      </c>
      <c r="G361" s="0" t="n">
        <v>5.8</v>
      </c>
      <c r="H361" s="0"/>
      <c r="I361" s="0" t="n">
        <v>6.1</v>
      </c>
      <c r="J361" s="0" t="n">
        <v>7.4</v>
      </c>
      <c r="K361" s="0" t="n">
        <v>4.9</v>
      </c>
      <c r="L361" s="0" t="n">
        <v>8.4</v>
      </c>
      <c r="M361" s="0" t="n">
        <v>5.2</v>
      </c>
      <c r="N361" s="0" t="n">
        <v>8.9</v>
      </c>
      <c r="O361" s="0"/>
      <c r="P361" s="0" t="n">
        <v>10.2</v>
      </c>
      <c r="Q361" s="0" t="n">
        <v>5</v>
      </c>
      <c r="R361" s="0" t="n">
        <v>5.1</v>
      </c>
      <c r="S361" s="0" t="n">
        <v>6.2</v>
      </c>
      <c r="T361" s="0" t="n">
        <v>4.8</v>
      </c>
      <c r="U361" s="11" t="n">
        <v>6.3</v>
      </c>
      <c r="V361" s="12" t="n">
        <v>2.9</v>
      </c>
      <c r="W361" s="17" t="n">
        <v>6</v>
      </c>
      <c r="AF361" s="14"/>
      <c r="AG361" s="14"/>
      <c r="AH361" s="14"/>
      <c r="AI361" s="14"/>
      <c r="AJ361" s="14"/>
      <c r="AK361" s="14"/>
      <c r="AL361" s="14"/>
      <c r="AM361" s="14"/>
      <c r="AN361" s="14"/>
      <c r="AO361" s="14"/>
      <c r="AP361" s="14"/>
      <c r="AQ361" s="14" t="s">
        <v>97</v>
      </c>
      <c r="AR361" s="16"/>
      <c r="AS361" s="15" t="n">
        <v>757.05</v>
      </c>
      <c r="AT361" s="15" t="n">
        <v>2365.72</v>
      </c>
      <c r="AU361" s="15" t="n">
        <v>192.91</v>
      </c>
      <c r="AV361" s="15" t="n">
        <v>226.95</v>
      </c>
      <c r="AW361" s="15" t="n">
        <v>510.87</v>
      </c>
      <c r="AX361" s="15" t="n">
        <v>787.3</v>
      </c>
      <c r="AY361" s="16" t="n">
        <v>-86</v>
      </c>
      <c r="AZ361" s="14" t="n">
        <v>278.833333333333</v>
      </c>
    </row>
    <row r="362" customFormat="false" ht="12.75" hidden="false" customHeight="false" outlineLevel="0" collapsed="false">
      <c r="A362" s="10" t="n">
        <v>358</v>
      </c>
      <c r="B362" s="0" t="n">
        <v>8.1</v>
      </c>
      <c r="C362" s="0" t="n">
        <v>5.7</v>
      </c>
      <c r="D362" s="0"/>
      <c r="E362" s="0"/>
      <c r="F362" s="0" t="n">
        <v>7.5</v>
      </c>
      <c r="G362" s="0" t="n">
        <v>5.8</v>
      </c>
      <c r="H362" s="0"/>
      <c r="I362" s="0" t="n">
        <v>6</v>
      </c>
      <c r="J362" s="0" t="n">
        <v>7.1</v>
      </c>
      <c r="K362" s="0" t="n">
        <v>5</v>
      </c>
      <c r="L362" s="0" t="n">
        <v>8.5</v>
      </c>
      <c r="M362" s="0" t="n">
        <v>5.3</v>
      </c>
      <c r="N362" s="0" t="n">
        <v>8.9</v>
      </c>
      <c r="O362" s="0"/>
      <c r="P362" s="0" t="n">
        <v>10.5</v>
      </c>
      <c r="Q362" s="0" t="n">
        <v>4.9</v>
      </c>
      <c r="R362" s="0" t="n">
        <v>4.9</v>
      </c>
      <c r="S362" s="0" t="n">
        <v>6.8</v>
      </c>
      <c r="T362" s="0" t="n">
        <v>5</v>
      </c>
      <c r="U362" s="11" t="n">
        <v>6.5</v>
      </c>
      <c r="V362" s="12" t="n">
        <v>2.9</v>
      </c>
      <c r="W362" s="17" t="n">
        <v>6.6</v>
      </c>
      <c r="AF362" s="14"/>
      <c r="AG362" s="14"/>
      <c r="AH362" s="14"/>
      <c r="AI362" s="14"/>
      <c r="AJ362" s="14"/>
      <c r="AK362" s="14"/>
      <c r="AL362" s="14"/>
      <c r="AM362" s="14"/>
      <c r="AN362" s="14"/>
      <c r="AO362" s="14"/>
      <c r="AP362" s="14"/>
      <c r="AQ362" s="14" t="s">
        <v>98</v>
      </c>
      <c r="AR362" s="16"/>
      <c r="AS362" s="15" t="n">
        <v>501.54</v>
      </c>
      <c r="AT362" s="15" t="n">
        <v>2622.55</v>
      </c>
      <c r="AU362" s="15" t="n">
        <v>165.43</v>
      </c>
      <c r="AV362" s="15" t="n">
        <v>233.99</v>
      </c>
      <c r="AW362" s="15" t="n">
        <v>616.76</v>
      </c>
      <c r="AX362" s="15" t="n">
        <v>720.57</v>
      </c>
      <c r="AY362" s="16" t="n">
        <v>-150</v>
      </c>
      <c r="AZ362" s="14" t="n">
        <v>78.4375</v>
      </c>
    </row>
    <row r="363" customFormat="false" ht="12.75" hidden="false" customHeight="false" outlineLevel="0" collapsed="false">
      <c r="A363" s="10" t="n">
        <v>359</v>
      </c>
      <c r="B363" s="0" t="n">
        <v>8.2</v>
      </c>
      <c r="C363" s="0" t="n">
        <v>5.8</v>
      </c>
      <c r="D363" s="0"/>
      <c r="E363" s="0"/>
      <c r="F363" s="0" t="n">
        <v>7.4</v>
      </c>
      <c r="G363" s="0" t="n">
        <v>5.7</v>
      </c>
      <c r="H363" s="0"/>
      <c r="I363" s="0" t="n">
        <v>5.9</v>
      </c>
      <c r="J363" s="0" t="n">
        <v>7</v>
      </c>
      <c r="K363" s="0" t="n">
        <v>5</v>
      </c>
      <c r="L363" s="0" t="n">
        <v>8.4</v>
      </c>
      <c r="M363" s="0" t="n">
        <v>5.4</v>
      </c>
      <c r="N363" s="0" t="n">
        <v>8.3</v>
      </c>
      <c r="O363" s="0"/>
      <c r="P363" s="0" t="n">
        <v>10.6</v>
      </c>
      <c r="Q363" s="0" t="n">
        <v>4.9</v>
      </c>
      <c r="R363" s="0" t="n">
        <v>4.8</v>
      </c>
      <c r="S363" s="0" t="n">
        <v>6.6</v>
      </c>
      <c r="T363" s="0" t="n">
        <v>5</v>
      </c>
      <c r="U363" s="11" t="n">
        <v>6.7</v>
      </c>
      <c r="V363" s="12" t="n">
        <v>2.9</v>
      </c>
      <c r="W363" s="17" t="n">
        <v>6.7</v>
      </c>
      <c r="AF363" s="14"/>
      <c r="AG363" s="14"/>
      <c r="AH363" s="14"/>
      <c r="AI363" s="14"/>
      <c r="AJ363" s="14"/>
      <c r="AK363" s="14"/>
      <c r="AL363" s="14"/>
      <c r="AM363" s="14"/>
      <c r="AN363" s="14"/>
      <c r="AO363" s="14"/>
      <c r="AP363" s="14"/>
      <c r="AQ363" s="14" t="s">
        <v>99</v>
      </c>
      <c r="AR363" s="16"/>
      <c r="AS363" s="15" t="n">
        <v>512.15</v>
      </c>
      <c r="AT363" s="15" t="n">
        <v>2525.46</v>
      </c>
      <c r="AU363" s="15" t="n">
        <v>178.35</v>
      </c>
      <c r="AV363" s="15" t="n">
        <v>213.18</v>
      </c>
      <c r="AW363" s="15" t="n">
        <v>679.4</v>
      </c>
      <c r="AX363" s="15" t="n">
        <v>720.58</v>
      </c>
      <c r="AY363" s="16" t="n">
        <v>174</v>
      </c>
      <c r="AZ363" s="14" t="n">
        <v>116.916666666667</v>
      </c>
    </row>
    <row r="364" customFormat="false" ht="12.75" hidden="false" customHeight="false" outlineLevel="0" collapsed="false">
      <c r="A364" s="10" t="n">
        <v>360</v>
      </c>
      <c r="B364" s="0" t="n">
        <v>8.4</v>
      </c>
      <c r="C364" s="0" t="n">
        <v>5.8</v>
      </c>
      <c r="D364" s="0"/>
      <c r="E364" s="0"/>
      <c r="F364" s="0" t="n">
        <v>7.9</v>
      </c>
      <c r="G364" s="0" t="n">
        <v>5.8</v>
      </c>
      <c r="H364" s="0"/>
      <c r="I364" s="0" t="n">
        <v>5.8</v>
      </c>
      <c r="J364" s="0" t="n">
        <v>6.9</v>
      </c>
      <c r="K364" s="0" t="n">
        <v>5.1</v>
      </c>
      <c r="L364" s="0" t="n">
        <v>8.5</v>
      </c>
      <c r="M364" s="0" t="n">
        <v>5.4</v>
      </c>
      <c r="N364" s="0" t="n">
        <v>8.5</v>
      </c>
      <c r="O364" s="0"/>
      <c r="P364" s="0" t="n">
        <v>10.7</v>
      </c>
      <c r="Q364" s="0" t="n">
        <v>5</v>
      </c>
      <c r="R364" s="0" t="n">
        <v>4.8</v>
      </c>
      <c r="S364" s="0" t="n">
        <v>6.5</v>
      </c>
      <c r="T364" s="0" t="n">
        <v>5</v>
      </c>
      <c r="U364" s="11" t="n">
        <v>6.6</v>
      </c>
      <c r="V364" s="12" t="n">
        <v>3</v>
      </c>
      <c r="W364" s="17" t="n">
        <v>6.9</v>
      </c>
      <c r="AF364" s="14"/>
      <c r="AG364" s="14"/>
      <c r="AH364" s="14"/>
      <c r="AI364" s="14"/>
      <c r="AJ364" s="14"/>
      <c r="AK364" s="14"/>
      <c r="AL364" s="14"/>
      <c r="AM364" s="14"/>
      <c r="AN364" s="14"/>
      <c r="AO364" s="14"/>
      <c r="AP364" s="14"/>
      <c r="AQ364" s="14" t="s">
        <v>100</v>
      </c>
      <c r="AR364" s="16"/>
      <c r="AS364" s="15" t="n">
        <v>508.91</v>
      </c>
      <c r="AT364" s="15" t="n">
        <v>2204.29</v>
      </c>
      <c r="AU364" s="15" t="n">
        <v>126.16</v>
      </c>
      <c r="AV364" s="15" t="n">
        <v>255.84</v>
      </c>
      <c r="AW364" s="15" t="n">
        <v>414.56</v>
      </c>
      <c r="AX364" s="15" t="n">
        <v>690.56</v>
      </c>
      <c r="AY364" s="16" t="n">
        <v>243</v>
      </c>
      <c r="AZ364" s="14" t="n">
        <v>161.78125</v>
      </c>
    </row>
    <row r="365" customFormat="false" ht="12.75" hidden="false" customHeight="false" outlineLevel="0" collapsed="false">
      <c r="A365" s="10" t="n">
        <v>361</v>
      </c>
      <c r="B365" s="0" t="n">
        <v>8.5</v>
      </c>
      <c r="C365" s="0" t="n">
        <v>5.9</v>
      </c>
      <c r="D365" s="0"/>
      <c r="E365" s="0"/>
      <c r="F365" s="0" t="n">
        <v>7.7</v>
      </c>
      <c r="G365" s="0" t="n">
        <v>6</v>
      </c>
      <c r="H365" s="0"/>
      <c r="I365" s="0" t="n">
        <v>5.9</v>
      </c>
      <c r="J365" s="0" t="n">
        <v>6.9</v>
      </c>
      <c r="K365" s="0" t="n">
        <v>5.2</v>
      </c>
      <c r="L365" s="0" t="n">
        <v>8.7</v>
      </c>
      <c r="M365" s="0" t="n">
        <v>5.6</v>
      </c>
      <c r="N365" s="0" t="n">
        <v>8.8</v>
      </c>
      <c r="O365" s="0"/>
      <c r="P365" s="0" t="n">
        <v>10.5</v>
      </c>
      <c r="Q365" s="0" t="n">
        <v>5</v>
      </c>
      <c r="R365" s="0" t="n">
        <v>4.8</v>
      </c>
      <c r="S365" s="0" t="n">
        <v>6.3</v>
      </c>
      <c r="T365" s="0" t="n">
        <v>5.4</v>
      </c>
      <c r="U365" s="11" t="n">
        <v>6.1</v>
      </c>
      <c r="V365" s="12" t="n">
        <v>3</v>
      </c>
      <c r="W365" s="17" t="n">
        <v>7.2</v>
      </c>
      <c r="AF365" s="14"/>
      <c r="AG365" s="14"/>
      <c r="AH365" s="14"/>
      <c r="AI365" s="14"/>
      <c r="AJ365" s="14"/>
      <c r="AK365" s="14"/>
      <c r="AL365" s="14"/>
      <c r="AM365" s="14"/>
      <c r="AN365" s="14"/>
      <c r="AO365" s="14"/>
      <c r="AP365" s="14"/>
      <c r="AQ365" s="14" t="s">
        <v>101</v>
      </c>
      <c r="AR365" s="16"/>
      <c r="AS365" s="15" t="n">
        <v>293.57</v>
      </c>
      <c r="AT365" s="15" t="n">
        <v>1982.02</v>
      </c>
      <c r="AU365" s="15" t="n">
        <v>97.38</v>
      </c>
      <c r="AV365" s="15" t="n">
        <v>251.56</v>
      </c>
      <c r="AW365" s="15" t="n">
        <v>255.02</v>
      </c>
      <c r="AX365" s="15" t="n">
        <v>391.08</v>
      </c>
      <c r="AY365" s="16" t="n">
        <v>249</v>
      </c>
      <c r="AZ365" s="14" t="n">
        <v>-46.6354166666667</v>
      </c>
    </row>
    <row r="366" customFormat="false" ht="12.75" hidden="false" customHeight="false" outlineLevel="0" collapsed="false">
      <c r="A366" s="10" t="n">
        <v>362</v>
      </c>
      <c r="B366" s="0" t="n">
        <v>8.6</v>
      </c>
      <c r="C366" s="0" t="n">
        <v>5.9</v>
      </c>
      <c r="D366" s="0"/>
      <c r="E366" s="0"/>
      <c r="F366" s="0" t="n">
        <v>7.7</v>
      </c>
      <c r="G366" s="0" t="n">
        <v>6</v>
      </c>
      <c r="H366" s="0"/>
      <c r="I366" s="0" t="n">
        <v>6.2</v>
      </c>
      <c r="J366" s="0" t="n">
        <v>6.9</v>
      </c>
      <c r="K366" s="0" t="n">
        <v>5.3</v>
      </c>
      <c r="L366" s="0" t="n">
        <v>8.9</v>
      </c>
      <c r="M366" s="0" t="n">
        <v>5.8</v>
      </c>
      <c r="N366" s="0" t="n">
        <v>9.1</v>
      </c>
      <c r="O366" s="0"/>
      <c r="P366" s="0" t="n">
        <v>10.2</v>
      </c>
      <c r="Q366" s="0" t="n">
        <v>5</v>
      </c>
      <c r="R366" s="0" t="n">
        <v>4.7</v>
      </c>
      <c r="S366" s="0" t="n">
        <v>6.4</v>
      </c>
      <c r="T366" s="0" t="n">
        <v>5.4</v>
      </c>
      <c r="U366" s="11" t="n">
        <v>5.8</v>
      </c>
      <c r="V366" s="12" t="n">
        <v>3.6</v>
      </c>
      <c r="W366" s="17" t="n">
        <v>7.5</v>
      </c>
      <c r="AF366" s="14"/>
      <c r="AG366" s="14"/>
      <c r="AH366" s="14"/>
      <c r="AI366" s="14"/>
      <c r="AJ366" s="14"/>
      <c r="AK366" s="14"/>
      <c r="AL366" s="14"/>
      <c r="AM366" s="14"/>
      <c r="AN366" s="14"/>
      <c r="AO366" s="14"/>
      <c r="AP366" s="14"/>
      <c r="AQ366" s="14" t="s">
        <v>102</v>
      </c>
      <c r="AR366" s="16"/>
      <c r="AS366" s="15" t="n">
        <v>239.76</v>
      </c>
      <c r="AT366" s="15" t="n">
        <v>1957.02</v>
      </c>
      <c r="AU366" s="15" t="n">
        <v>223.04</v>
      </c>
      <c r="AV366" s="15" t="n">
        <v>200.25</v>
      </c>
      <c r="AW366" s="15" t="n">
        <v>102.54</v>
      </c>
      <c r="AX366" s="15" t="n">
        <v>699.41</v>
      </c>
      <c r="AY366" s="16" t="n">
        <v>358</v>
      </c>
      <c r="AZ366" s="14" t="n">
        <v>-219.46875</v>
      </c>
    </row>
    <row r="367" customFormat="false" ht="12.75" hidden="false" customHeight="false" outlineLevel="0" collapsed="false">
      <c r="A367" s="10" t="n">
        <v>363</v>
      </c>
      <c r="B367" s="0" t="n">
        <v>8.6</v>
      </c>
      <c r="C367" s="0" t="n">
        <v>6.1</v>
      </c>
      <c r="D367" s="0"/>
      <c r="E367" s="0"/>
      <c r="F367" s="0" t="n">
        <v>7.8</v>
      </c>
      <c r="G367" s="0" t="n">
        <v>6</v>
      </c>
      <c r="H367" s="0"/>
      <c r="I367" s="0" t="n">
        <v>7</v>
      </c>
      <c r="J367" s="0" t="n">
        <v>7.1</v>
      </c>
      <c r="K367" s="0" t="n">
        <v>5.3</v>
      </c>
      <c r="L367" s="0" t="n">
        <v>8.8</v>
      </c>
      <c r="M367" s="0" t="n">
        <v>6.1</v>
      </c>
      <c r="N367" s="0" t="n">
        <v>9</v>
      </c>
      <c r="O367" s="0"/>
      <c r="P367" s="0" t="n">
        <v>10.2</v>
      </c>
      <c r="Q367" s="0" t="n">
        <v>5.3</v>
      </c>
      <c r="R367" s="0" t="n">
        <v>4.7</v>
      </c>
      <c r="S367" s="0" t="n">
        <v>6.7</v>
      </c>
      <c r="T367" s="0" t="n">
        <v>5.6</v>
      </c>
      <c r="U367" s="11" t="n">
        <v>6.3</v>
      </c>
      <c r="V367" s="12" t="n">
        <v>4.7</v>
      </c>
      <c r="W367" s="17" t="n">
        <v>8</v>
      </c>
      <c r="AF367" s="14"/>
      <c r="AG367" s="14"/>
      <c r="AH367" s="14"/>
      <c r="AI367" s="14"/>
      <c r="AJ367" s="14"/>
      <c r="AK367" s="14"/>
      <c r="AL367" s="14"/>
      <c r="AM367" s="14"/>
      <c r="AN367" s="14"/>
      <c r="AO367" s="14"/>
      <c r="AP367" s="14"/>
      <c r="AQ367" s="14" t="s">
        <v>103</v>
      </c>
      <c r="AR367" s="16"/>
      <c r="AS367" s="15" t="n">
        <v>188.17</v>
      </c>
      <c r="AT367" s="15" t="n">
        <v>1940.82</v>
      </c>
      <c r="AU367" s="15" t="n">
        <v>144.35</v>
      </c>
      <c r="AV367" s="15" t="n">
        <v>171.41</v>
      </c>
      <c r="AW367" s="15" t="n">
        <v>132.4</v>
      </c>
      <c r="AX367" s="15" t="n">
        <v>508.4</v>
      </c>
      <c r="AY367" s="16" t="n">
        <v>-63</v>
      </c>
      <c r="AZ367" s="14" t="n">
        <v>316.442105263158</v>
      </c>
    </row>
    <row r="368" customFormat="false" ht="12.75" hidden="false" customHeight="false" outlineLevel="0" collapsed="false">
      <c r="A368" s="10" t="n">
        <v>364</v>
      </c>
      <c r="B368" s="0" t="n">
        <v>8.8</v>
      </c>
      <c r="C368" s="0" t="n">
        <v>6.1</v>
      </c>
      <c r="D368" s="0"/>
      <c r="E368" s="0"/>
      <c r="F368" s="0" t="n">
        <v>7.4</v>
      </c>
      <c r="G368" s="0" t="n">
        <v>6.1</v>
      </c>
      <c r="H368" s="0"/>
      <c r="I368" s="0" t="n">
        <v>7</v>
      </c>
      <c r="J368" s="0" t="n">
        <v>7.9</v>
      </c>
      <c r="K368" s="0" t="n">
        <v>5.4</v>
      </c>
      <c r="L368" s="0" t="n">
        <v>8.7</v>
      </c>
      <c r="M368" s="0" t="n">
        <v>7.1</v>
      </c>
      <c r="N368" s="0" t="n">
        <v>9</v>
      </c>
      <c r="O368" s="0"/>
      <c r="P368" s="0" t="n">
        <v>10.2</v>
      </c>
      <c r="Q368" s="0" t="n">
        <v>5.3</v>
      </c>
      <c r="R368" s="0" t="n">
        <v>4.8</v>
      </c>
      <c r="S368" s="0" t="n">
        <v>6.9</v>
      </c>
      <c r="T368" s="0" t="n">
        <v>5.4</v>
      </c>
      <c r="U368" s="11" t="n">
        <v>7.4</v>
      </c>
      <c r="V368" s="12" t="n">
        <v>4.1</v>
      </c>
      <c r="W368" s="17" t="n">
        <v>8.6</v>
      </c>
      <c r="AF368" s="14"/>
      <c r="AG368" s="14"/>
      <c r="AH368" s="14"/>
      <c r="AI368" s="14"/>
      <c r="AJ368" s="14"/>
      <c r="AK368" s="14"/>
      <c r="AL368" s="14"/>
      <c r="AM368" s="14"/>
      <c r="AN368" s="14"/>
      <c r="AO368" s="14"/>
      <c r="AP368" s="14"/>
      <c r="AQ368" s="14" t="s">
        <v>104</v>
      </c>
      <c r="AR368" s="16"/>
      <c r="AS368" s="15" t="n">
        <v>113.99</v>
      </c>
      <c r="AT368" s="15" t="n">
        <v>1841.53</v>
      </c>
      <c r="AU368" s="15" t="n">
        <v>245.29</v>
      </c>
      <c r="AV368" s="15" t="n">
        <v>185.21</v>
      </c>
      <c r="AW368" s="15" t="n">
        <v>972.44</v>
      </c>
      <c r="AX368" s="15" t="n">
        <v>909.07</v>
      </c>
      <c r="AY368" s="16" t="n">
        <v>199</v>
      </c>
      <c r="AZ368" s="14" t="n">
        <v>277.75</v>
      </c>
    </row>
    <row r="369" customFormat="false" ht="12.75" hidden="false" customHeight="false" outlineLevel="0" collapsed="false">
      <c r="A369" s="10" t="n">
        <v>365</v>
      </c>
      <c r="B369" s="0" t="n">
        <v>8.9</v>
      </c>
      <c r="C369" s="18" t="n">
        <v>6.3</v>
      </c>
      <c r="D369" s="18"/>
      <c r="E369" s="18" t="n">
        <v>8.4</v>
      </c>
      <c r="F369" s="0" t="n">
        <v>7.1</v>
      </c>
      <c r="G369" s="18" t="n">
        <v>6.1</v>
      </c>
      <c r="H369" s="18"/>
      <c r="I369" s="18" t="n">
        <v>6.8</v>
      </c>
      <c r="J369" s="0" t="n">
        <v>7.8</v>
      </c>
      <c r="K369" s="18" t="n">
        <v>5.4</v>
      </c>
      <c r="L369" s="18" t="n">
        <v>8.1</v>
      </c>
      <c r="M369" s="18" t="n">
        <v>7.2</v>
      </c>
      <c r="N369" s="0" t="n">
        <v>9.1</v>
      </c>
      <c r="O369" s="18" t="n">
        <v>6.9</v>
      </c>
      <c r="P369" s="18" t="n">
        <v>10.1</v>
      </c>
      <c r="Q369" s="18" t="n">
        <v>5.3</v>
      </c>
      <c r="R369" s="0" t="n">
        <v>4.7</v>
      </c>
      <c r="S369" s="18" t="n">
        <v>6.4</v>
      </c>
      <c r="T369" s="18" t="n">
        <v>6</v>
      </c>
      <c r="U369" s="19" t="n">
        <v>7.4</v>
      </c>
      <c r="V369" s="20" t="n">
        <v>4.9</v>
      </c>
      <c r="W369" s="20" t="n">
        <v>9.2</v>
      </c>
      <c r="X369" s="21"/>
      <c r="Y369" s="21"/>
      <c r="Z369" s="21"/>
      <c r="AA369" s="21"/>
      <c r="AB369" s="21"/>
      <c r="AF369" s="14"/>
      <c r="AG369" s="14"/>
      <c r="AH369" s="14"/>
      <c r="AI369" s="14"/>
      <c r="AJ369" s="14"/>
      <c r="AK369" s="14"/>
      <c r="AL369" s="14"/>
      <c r="AM369" s="14"/>
      <c r="AN369" s="14"/>
      <c r="AO369" s="14"/>
      <c r="AP369" s="14"/>
      <c r="AQ369" s="14" t="s">
        <v>105</v>
      </c>
      <c r="AR369" s="16"/>
      <c r="AS369" s="15" t="n">
        <v>109.24</v>
      </c>
      <c r="AT369" s="15" t="n">
        <v>1674.17</v>
      </c>
      <c r="AU369" s="15" t="n">
        <v>246.82</v>
      </c>
      <c r="AV369" s="15" t="n">
        <v>230.65</v>
      </c>
      <c r="AW369" s="15" t="n">
        <v>1732</v>
      </c>
      <c r="AX369" s="15" t="n">
        <v>881.75</v>
      </c>
      <c r="AY369" s="16" t="n">
        <v>363</v>
      </c>
      <c r="AZ369" s="14" t="n">
        <v>309.15625</v>
      </c>
    </row>
    <row r="370" customFormat="false" ht="12.75" hidden="false" customHeight="false" outlineLevel="0" collapsed="false">
      <c r="A370" s="10" t="n">
        <v>366</v>
      </c>
      <c r="B370" s="18" t="n">
        <v>8.7</v>
      </c>
      <c r="F370" s="18" t="n">
        <v>7.3</v>
      </c>
      <c r="J370" s="18" t="n">
        <v>7.5</v>
      </c>
      <c r="N370" s="18" t="n">
        <v>8.8</v>
      </c>
      <c r="R370" s="18" t="n">
        <v>4.7</v>
      </c>
      <c r="V370" s="12"/>
      <c r="AF370" s="14"/>
      <c r="AG370" s="14"/>
      <c r="AH370" s="14"/>
      <c r="AI370" s="14"/>
      <c r="AJ370" s="14"/>
      <c r="AK370" s="14"/>
      <c r="AL370" s="14"/>
      <c r="AM370" s="14"/>
      <c r="AN370" s="14"/>
      <c r="AO370" s="14"/>
      <c r="AP370" s="14"/>
      <c r="AQ370" s="14" t="s">
        <v>106</v>
      </c>
      <c r="AR370" s="16"/>
      <c r="AS370" s="15" t="n">
        <v>128.54</v>
      </c>
      <c r="AT370" s="15" t="n">
        <v>1563.08</v>
      </c>
      <c r="AU370" s="15" t="n">
        <v>63.13</v>
      </c>
      <c r="AV370" s="15" t="n">
        <v>253.8</v>
      </c>
      <c r="AW370" s="15" t="n">
        <v>2283.58</v>
      </c>
      <c r="AX370" s="15" t="n">
        <v>424.19</v>
      </c>
      <c r="AY370" s="16"/>
      <c r="AZ370" s="14" t="n">
        <v>3625</v>
      </c>
    </row>
    <row r="371" customFormat="false" ht="12.75" hidden="false" customHeight="false" outlineLevel="0" collapsed="false">
      <c r="B371" s="3"/>
    </row>
    <row r="372" customFormat="false" ht="12.75" hidden="false" customHeight="false" outlineLevel="0" collapsed="false">
      <c r="B372" s="3"/>
    </row>
    <row r="373" customFormat="false" ht="12.75" hidden="false" customHeight="false" outlineLevel="0" collapsed="false">
      <c r="B373" s="3" t="s">
        <v>0</v>
      </c>
      <c r="AF373" s="2" t="s">
        <v>107</v>
      </c>
    </row>
    <row r="374" customFormat="false" ht="12.75" hidden="false" customHeight="false" outlineLevel="0" collapsed="false">
      <c r="B374" s="3" t="s">
        <v>108</v>
      </c>
      <c r="C374" s="22"/>
      <c r="D374" s="23"/>
      <c r="F374" s="24" t="s">
        <v>109</v>
      </c>
      <c r="G374" s="22"/>
      <c r="H374" s="23"/>
      <c r="J374" s="24" t="s">
        <v>109</v>
      </c>
      <c r="K374" s="22"/>
      <c r="L374" s="23"/>
      <c r="N374" s="24" t="s">
        <v>109</v>
      </c>
      <c r="O374" s="22"/>
      <c r="P374" s="23"/>
      <c r="R374" s="24" t="s">
        <v>109</v>
      </c>
      <c r="S374" s="22"/>
      <c r="T374" s="23"/>
      <c r="AF374" s="2" t="s">
        <v>3</v>
      </c>
    </row>
    <row r="375" customFormat="false" ht="12.75" hidden="false" customHeight="false" outlineLevel="0" collapsed="false">
      <c r="A375" s="6"/>
      <c r="B375" s="7" t="n">
        <v>1984</v>
      </c>
      <c r="C375" s="8" t="n">
        <v>1985</v>
      </c>
      <c r="D375" s="7" t="n">
        <v>1986</v>
      </c>
      <c r="E375" s="8" t="n">
        <v>1987</v>
      </c>
      <c r="F375" s="7" t="n">
        <v>1988</v>
      </c>
      <c r="G375" s="8" t="n">
        <v>1989</v>
      </c>
      <c r="H375" s="7" t="n">
        <v>1990</v>
      </c>
      <c r="I375" s="8" t="n">
        <v>1991</v>
      </c>
      <c r="J375" s="7" t="n">
        <v>1992</v>
      </c>
      <c r="K375" s="8" t="n">
        <v>1993</v>
      </c>
      <c r="L375" s="7" t="n">
        <v>1994</v>
      </c>
      <c r="M375" s="8" t="n">
        <v>1995</v>
      </c>
      <c r="N375" s="7" t="n">
        <v>1996</v>
      </c>
      <c r="O375" s="8" t="n">
        <v>1997</v>
      </c>
      <c r="P375" s="7" t="n">
        <v>1998</v>
      </c>
      <c r="Q375" s="8" t="n">
        <v>1999</v>
      </c>
      <c r="R375" s="7" t="n">
        <v>2000</v>
      </c>
      <c r="S375" s="8" t="n">
        <v>2001</v>
      </c>
      <c r="T375" s="7" t="n">
        <v>2002</v>
      </c>
      <c r="U375" s="8" t="n">
        <v>2003</v>
      </c>
      <c r="V375" s="7" t="n">
        <v>2004</v>
      </c>
      <c r="W375" s="8" t="n">
        <v>2005</v>
      </c>
      <c r="X375" s="7" t="n">
        <v>2006</v>
      </c>
      <c r="Y375" s="8" t="n">
        <v>2007</v>
      </c>
      <c r="Z375" s="7" t="n">
        <v>2008</v>
      </c>
      <c r="AA375" s="8" t="n">
        <v>2009</v>
      </c>
      <c r="AB375" s="7" t="n">
        <v>2010</v>
      </c>
      <c r="AF375" s="7" t="n">
        <v>1984</v>
      </c>
      <c r="AG375" s="8" t="n">
        <v>1985</v>
      </c>
      <c r="AH375" s="7" t="n">
        <v>1986</v>
      </c>
      <c r="AI375" s="8" t="n">
        <v>1987</v>
      </c>
      <c r="AJ375" s="7" t="n">
        <v>1988</v>
      </c>
      <c r="AK375" s="8" t="n">
        <v>1989</v>
      </c>
      <c r="AL375" s="7" t="n">
        <v>1990</v>
      </c>
      <c r="AM375" s="8" t="n">
        <v>1991</v>
      </c>
      <c r="AN375" s="7" t="n">
        <v>1992</v>
      </c>
      <c r="AO375" s="8" t="n">
        <v>1993</v>
      </c>
      <c r="AP375" s="7" t="n">
        <v>1994</v>
      </c>
      <c r="AQ375" s="8" t="n">
        <v>1995</v>
      </c>
      <c r="AR375" s="7" t="n">
        <v>1996</v>
      </c>
      <c r="AS375" s="8" t="n">
        <v>1997</v>
      </c>
      <c r="AT375" s="7" t="n">
        <v>1998</v>
      </c>
      <c r="AU375" s="8" t="n">
        <v>1999</v>
      </c>
      <c r="AV375" s="7" t="n">
        <v>2000</v>
      </c>
      <c r="AW375" s="8" t="n">
        <v>2001</v>
      </c>
      <c r="AX375" s="7" t="n">
        <v>2002</v>
      </c>
      <c r="AY375" s="8" t="n">
        <v>2003</v>
      </c>
      <c r="AZ375" s="7" t="n">
        <v>2004</v>
      </c>
      <c r="BA375" s="8" t="n">
        <v>2005</v>
      </c>
      <c r="BB375" s="7" t="n">
        <v>2006</v>
      </c>
      <c r="BC375" s="8" t="n">
        <v>2007</v>
      </c>
      <c r="BD375" s="7" t="n">
        <v>2008</v>
      </c>
      <c r="BE375" s="8" t="n">
        <v>2009</v>
      </c>
      <c r="BF375" s="7" t="n">
        <v>2010</v>
      </c>
    </row>
    <row r="376" customFormat="false" ht="12.75" hidden="false" customHeight="false" outlineLevel="0" collapsed="false">
      <c r="A376" s="10" t="n">
        <v>1</v>
      </c>
      <c r="B376" s="0" t="n">
        <v>8.2</v>
      </c>
      <c r="C376" s="0" t="n">
        <v>8.8</v>
      </c>
      <c r="D376" s="0" t="n">
        <v>7</v>
      </c>
      <c r="E376" s="0"/>
      <c r="F376" s="0" t="n">
        <v>9.6</v>
      </c>
      <c r="G376" s="0" t="n">
        <v>8.5</v>
      </c>
      <c r="H376" s="0" t="n">
        <v>8</v>
      </c>
      <c r="I376" s="0"/>
      <c r="J376" s="0" t="n">
        <v>8</v>
      </c>
      <c r="K376" s="0" t="n">
        <v>9.1</v>
      </c>
      <c r="L376" s="0" t="n">
        <v>6.3</v>
      </c>
      <c r="M376" s="0" t="n">
        <v>9.7</v>
      </c>
      <c r="N376" s="0"/>
      <c r="O376" s="0" t="n">
        <v>8.8</v>
      </c>
      <c r="P376" s="0" t="n">
        <v>7.3</v>
      </c>
      <c r="Q376" s="0" t="n">
        <v>10.6</v>
      </c>
      <c r="R376" s="0" t="n">
        <v>5.7</v>
      </c>
      <c r="S376" s="0" t="n">
        <v>5.1</v>
      </c>
      <c r="T376" s="0" t="n">
        <v>7.8</v>
      </c>
      <c r="U376" s="0" t="n">
        <v>7.5</v>
      </c>
      <c r="V376" s="12" t="n">
        <v>8.10104166666667</v>
      </c>
      <c r="W376" s="12" t="n">
        <v>7.9</v>
      </c>
      <c r="AF376" s="2" t="n">
        <v>1698</v>
      </c>
      <c r="AG376" s="2" t="n">
        <v>6418</v>
      </c>
      <c r="AH376" s="2" t="n">
        <v>10434</v>
      </c>
      <c r="AI376" s="2" t="n">
        <v>4303</v>
      </c>
      <c r="AJ376" s="2" t="n">
        <v>10571</v>
      </c>
      <c r="AK376" s="2" t="n">
        <v>9724</v>
      </c>
      <c r="AL376" s="2" t="n">
        <v>10826</v>
      </c>
      <c r="AM376" s="2" t="n">
        <v>5392</v>
      </c>
      <c r="AN376" s="2" t="n">
        <v>7844</v>
      </c>
      <c r="AO376" s="2" t="n">
        <v>9649</v>
      </c>
      <c r="AP376" s="2" t="n">
        <v>7700</v>
      </c>
      <c r="AQ376" s="2" t="n">
        <v>10915</v>
      </c>
      <c r="AR376" s="2" t="n">
        <v>4985</v>
      </c>
      <c r="AS376" s="2" t="n">
        <v>1706</v>
      </c>
      <c r="AT376" s="2" t="n">
        <v>6341</v>
      </c>
      <c r="AU376" s="2" t="n">
        <v>9228</v>
      </c>
      <c r="AV376" s="2" t="n">
        <v>4303</v>
      </c>
      <c r="AW376" s="2" t="n">
        <v>10661</v>
      </c>
      <c r="AX376" s="2" t="n">
        <v>10605</v>
      </c>
      <c r="AY376" s="2" t="n">
        <v>10325</v>
      </c>
      <c r="AZ376" s="25" t="n">
        <v>8763</v>
      </c>
      <c r="BA376" s="0" t="n">
        <v>7056</v>
      </c>
    </row>
    <row r="377" customFormat="false" ht="12.75" hidden="false" customHeight="false" outlineLevel="0" collapsed="false">
      <c r="A377" s="10" t="n">
        <v>2</v>
      </c>
      <c r="B377" s="0" t="n">
        <v>8.1</v>
      </c>
      <c r="C377" s="0"/>
      <c r="D377" s="0" t="n">
        <v>7</v>
      </c>
      <c r="E377" s="0"/>
      <c r="F377" s="0" t="n">
        <v>9.5</v>
      </c>
      <c r="G377" s="0" t="n">
        <v>8.4</v>
      </c>
      <c r="H377" s="0" t="n">
        <v>8.1</v>
      </c>
      <c r="I377" s="0"/>
      <c r="J377" s="0" t="n">
        <v>7.8</v>
      </c>
      <c r="K377" s="0" t="n">
        <v>8.9</v>
      </c>
      <c r="L377" s="0" t="n">
        <v>6</v>
      </c>
      <c r="M377" s="0" t="n">
        <v>9.3</v>
      </c>
      <c r="N377" s="0" t="n">
        <v>7.3</v>
      </c>
      <c r="O377" s="0" t="n">
        <v>8.4</v>
      </c>
      <c r="P377" s="0" t="n">
        <v>7.4</v>
      </c>
      <c r="Q377" s="0" t="n">
        <v>10.2</v>
      </c>
      <c r="R377" s="0" t="n">
        <v>6</v>
      </c>
      <c r="S377" s="0" t="n">
        <v>5.2</v>
      </c>
      <c r="T377" s="0" t="n">
        <v>7.5</v>
      </c>
      <c r="U377" s="0" t="n">
        <v>7</v>
      </c>
      <c r="V377" s="12" t="n">
        <v>8.021875</v>
      </c>
      <c r="W377" s="12" t="n">
        <v>7.2</v>
      </c>
      <c r="AF377" s="2" t="n">
        <v>1699</v>
      </c>
      <c r="AG377" s="2" t="n">
        <v>5132</v>
      </c>
      <c r="AH377" s="2" t="n">
        <v>10197</v>
      </c>
      <c r="AI377" s="2" t="n">
        <v>5901</v>
      </c>
      <c r="AJ377" s="2" t="n">
        <v>10601</v>
      </c>
      <c r="AK377" s="2" t="n">
        <v>10507</v>
      </c>
      <c r="AL377" s="2" t="n">
        <v>10792</v>
      </c>
      <c r="AM377" s="2" t="n">
        <v>5645</v>
      </c>
      <c r="AN377" s="2" t="n">
        <v>10129</v>
      </c>
      <c r="AO377" s="2" t="n">
        <v>10809</v>
      </c>
      <c r="AP377" s="2" t="n">
        <v>8358</v>
      </c>
      <c r="AQ377" s="2" t="n">
        <v>10338</v>
      </c>
      <c r="AR377" s="2" t="n">
        <v>5175</v>
      </c>
      <c r="AS377" s="2" t="n">
        <v>1698</v>
      </c>
      <c r="AT377" s="2" t="n">
        <v>6418</v>
      </c>
      <c r="AU377" s="2" t="n">
        <v>10434</v>
      </c>
      <c r="AV377" s="2" t="n">
        <v>5901</v>
      </c>
      <c r="AW377" s="2" t="n">
        <v>10571</v>
      </c>
      <c r="AX377" s="2" t="n">
        <v>9724</v>
      </c>
      <c r="AY377" s="2" t="n">
        <v>10826</v>
      </c>
      <c r="AZ377" s="25" t="n">
        <v>10576</v>
      </c>
      <c r="BA377" s="0" t="n">
        <v>6525</v>
      </c>
    </row>
    <row r="378" customFormat="false" ht="12.75" hidden="false" customHeight="false" outlineLevel="0" collapsed="false">
      <c r="A378" s="10" t="n">
        <v>3</v>
      </c>
      <c r="B378" s="0" t="n">
        <v>8.4</v>
      </c>
      <c r="C378" s="0" t="n">
        <v>8.8</v>
      </c>
      <c r="D378" s="0" t="n">
        <v>7</v>
      </c>
      <c r="E378" s="0"/>
      <c r="F378" s="0" t="n">
        <v>9</v>
      </c>
      <c r="G378" s="0" t="n">
        <v>8.3</v>
      </c>
      <c r="H378" s="0" t="n">
        <v>8.1</v>
      </c>
      <c r="I378" s="0"/>
      <c r="J378" s="0" t="n">
        <v>7.9</v>
      </c>
      <c r="K378" s="0" t="n">
        <v>8.7</v>
      </c>
      <c r="L378" s="0" t="n">
        <v>5.9</v>
      </c>
      <c r="M378" s="0" t="n">
        <v>9.7</v>
      </c>
      <c r="N378" s="0" t="n">
        <v>7.1</v>
      </c>
      <c r="O378" s="0" t="n">
        <v>7.6</v>
      </c>
      <c r="P378" s="0" t="n">
        <v>7.3</v>
      </c>
      <c r="Q378" s="0" t="n">
        <v>10.1</v>
      </c>
      <c r="R378" s="0" t="n">
        <v>6.2</v>
      </c>
      <c r="S378" s="0" t="n">
        <v>5.2</v>
      </c>
      <c r="T378" s="0" t="n">
        <v>8.5</v>
      </c>
      <c r="U378" s="0" t="n">
        <v>6.8</v>
      </c>
      <c r="V378" s="12" t="n">
        <v>8.10208333333333</v>
      </c>
      <c r="W378" s="12" t="n">
        <v>8.1</v>
      </c>
      <c r="AF378" s="2" t="n">
        <v>1703</v>
      </c>
      <c r="AG378" s="2" t="n">
        <v>4816</v>
      </c>
      <c r="AH378" s="2" t="n">
        <v>10199</v>
      </c>
      <c r="AI378" s="2" t="n">
        <v>4997</v>
      </c>
      <c r="AJ378" s="2" t="n">
        <v>10600</v>
      </c>
      <c r="AK378" s="2" t="n">
        <v>10222</v>
      </c>
      <c r="AL378" s="2" t="n">
        <v>10237</v>
      </c>
      <c r="AM378" s="2" t="n">
        <v>6429</v>
      </c>
      <c r="AN378" s="2" t="n">
        <v>8061</v>
      </c>
      <c r="AO378" s="2" t="n">
        <v>10645</v>
      </c>
      <c r="AP378" s="2" t="n">
        <v>7270</v>
      </c>
      <c r="AQ378" s="2" t="n">
        <v>10287</v>
      </c>
      <c r="AR378" s="2" t="n">
        <v>9970</v>
      </c>
      <c r="AS378" s="2" t="n">
        <v>1699</v>
      </c>
      <c r="AT378" s="2" t="n">
        <v>5132</v>
      </c>
      <c r="AU378" s="2" t="n">
        <v>10197</v>
      </c>
      <c r="AV378" s="2" t="n">
        <v>4997</v>
      </c>
      <c r="AW378" s="2" t="n">
        <v>10601</v>
      </c>
      <c r="AX378" s="2" t="n">
        <v>10507</v>
      </c>
      <c r="AY378" s="2" t="n">
        <v>10792</v>
      </c>
      <c r="AZ378" s="25" t="n">
        <v>11238</v>
      </c>
      <c r="BA378" s="0" t="n">
        <v>6061</v>
      </c>
    </row>
    <row r="379" customFormat="false" ht="12.75" hidden="false" customHeight="false" outlineLevel="0" collapsed="false">
      <c r="A379" s="10" t="n">
        <v>4</v>
      </c>
      <c r="B379" s="0" t="n">
        <v>8.4</v>
      </c>
      <c r="C379" s="0" t="n">
        <v>8.9</v>
      </c>
      <c r="D379" s="0" t="n">
        <v>7.1</v>
      </c>
      <c r="E379" s="0"/>
      <c r="F379" s="0"/>
      <c r="G379" s="0" t="n">
        <v>8.6</v>
      </c>
      <c r="H379" s="0" t="n">
        <v>8.1</v>
      </c>
      <c r="I379" s="0"/>
      <c r="J379" s="0" t="n">
        <v>8</v>
      </c>
      <c r="K379" s="0" t="n">
        <v>8.7</v>
      </c>
      <c r="L379" s="0" t="n">
        <v>5.9</v>
      </c>
      <c r="M379" s="0" t="n">
        <v>9.9</v>
      </c>
      <c r="N379" s="0" t="n">
        <v>7</v>
      </c>
      <c r="O379" s="0" t="n">
        <v>7.1</v>
      </c>
      <c r="P379" s="0" t="n">
        <v>7.3</v>
      </c>
      <c r="Q379" s="0" t="n">
        <v>10</v>
      </c>
      <c r="R379" s="0" t="n">
        <v>6.4</v>
      </c>
      <c r="S379" s="0" t="n">
        <v>5.3</v>
      </c>
      <c r="T379" s="0" t="n">
        <v>6.6</v>
      </c>
      <c r="U379" s="0" t="n">
        <v>6.4</v>
      </c>
      <c r="V379" s="12" t="n">
        <v>7.828125</v>
      </c>
      <c r="W379" s="12" t="n">
        <v>8.4</v>
      </c>
      <c r="AF379" s="2" t="n">
        <v>1680</v>
      </c>
      <c r="AG379" s="2" t="n">
        <v>5796</v>
      </c>
      <c r="AH379" s="2" t="n">
        <v>9392</v>
      </c>
      <c r="AI379" s="2" t="n">
        <v>5610</v>
      </c>
      <c r="AJ379" s="2" t="n">
        <v>10594</v>
      </c>
      <c r="AK379" s="2" t="n">
        <v>10002</v>
      </c>
      <c r="AL379" s="2" t="n">
        <v>10349</v>
      </c>
      <c r="AM379" s="2" t="n">
        <v>7121</v>
      </c>
      <c r="AN379" s="2" t="n">
        <v>6488</v>
      </c>
      <c r="AO379" s="2" t="n">
        <v>8180</v>
      </c>
      <c r="AP379" s="2" t="n">
        <v>6851</v>
      </c>
      <c r="AQ379" s="2" t="n">
        <v>10314</v>
      </c>
      <c r="AR379" s="2" t="n">
        <v>10873</v>
      </c>
      <c r="AS379" s="2" t="n">
        <v>1703</v>
      </c>
      <c r="AT379" s="2" t="n">
        <v>4816</v>
      </c>
      <c r="AU379" s="2" t="n">
        <v>10199</v>
      </c>
      <c r="AV379" s="2" t="n">
        <v>5610</v>
      </c>
      <c r="AW379" s="2" t="n">
        <v>10600</v>
      </c>
      <c r="AX379" s="2" t="n">
        <v>10222</v>
      </c>
      <c r="AY379" s="2" t="n">
        <v>10237</v>
      </c>
      <c r="AZ379" s="25" t="n">
        <v>11572</v>
      </c>
      <c r="BA379" s="0" t="n">
        <v>5999</v>
      </c>
    </row>
    <row r="380" customFormat="false" ht="12.75" hidden="false" customHeight="false" outlineLevel="0" collapsed="false">
      <c r="A380" s="10" t="n">
        <v>5</v>
      </c>
      <c r="B380" s="0" t="n">
        <v>9.2</v>
      </c>
      <c r="C380" s="0" t="n">
        <v>9</v>
      </c>
      <c r="D380" s="0" t="n">
        <v>7.3</v>
      </c>
      <c r="E380" s="0"/>
      <c r="F380" s="0"/>
      <c r="G380" s="0" t="n">
        <v>9</v>
      </c>
      <c r="H380" s="0" t="n">
        <v>8.2</v>
      </c>
      <c r="I380" s="0"/>
      <c r="J380" s="0" t="n">
        <v>8.4</v>
      </c>
      <c r="K380" s="0" t="n">
        <v>8.6</v>
      </c>
      <c r="L380" s="0" t="n">
        <v>6</v>
      </c>
      <c r="M380" s="0" t="n">
        <v>10.3</v>
      </c>
      <c r="N380" s="0" t="n">
        <v>6.7</v>
      </c>
      <c r="O380" s="0" t="n">
        <v>7.7</v>
      </c>
      <c r="P380" s="0" t="n">
        <v>7.9</v>
      </c>
      <c r="Q380" s="0" t="n">
        <v>9.9</v>
      </c>
      <c r="R380" s="0" t="n">
        <v>6.8</v>
      </c>
      <c r="S380" s="0" t="n">
        <v>5.3</v>
      </c>
      <c r="T380" s="0" t="n">
        <v>6.7</v>
      </c>
      <c r="U380" s="0" t="n">
        <v>6.1</v>
      </c>
      <c r="V380" s="12" t="n">
        <v>7.18333333333333</v>
      </c>
      <c r="W380" s="12" t="n">
        <v>7.4</v>
      </c>
      <c r="AF380" s="2" t="n">
        <v>1094</v>
      </c>
      <c r="AG380" s="2" t="n">
        <v>6747</v>
      </c>
      <c r="AH380" s="2" t="n">
        <v>9782</v>
      </c>
      <c r="AI380" s="2" t="n">
        <v>5321</v>
      </c>
      <c r="AJ380" s="2" t="n">
        <v>10651</v>
      </c>
      <c r="AK380" s="2" t="n">
        <v>10636</v>
      </c>
      <c r="AL380" s="2" t="n">
        <v>10261</v>
      </c>
      <c r="AM380" s="2" t="n">
        <v>6038</v>
      </c>
      <c r="AN380" s="2" t="n">
        <v>4526</v>
      </c>
      <c r="AO380" s="2" t="n">
        <v>9523</v>
      </c>
      <c r="AP380" s="2" t="n">
        <v>6180</v>
      </c>
      <c r="AQ380" s="2" t="n">
        <v>10256</v>
      </c>
      <c r="AR380" s="2" t="n">
        <v>10147</v>
      </c>
      <c r="AS380" s="2" t="n">
        <v>1680</v>
      </c>
      <c r="AT380" s="2" t="n">
        <v>5796</v>
      </c>
      <c r="AU380" s="2" t="n">
        <v>9392</v>
      </c>
      <c r="AV380" s="2" t="n">
        <v>5321</v>
      </c>
      <c r="AW380" s="2" t="n">
        <v>10594</v>
      </c>
      <c r="AX380" s="2" t="n">
        <v>10002</v>
      </c>
      <c r="AY380" s="2" t="n">
        <v>10349</v>
      </c>
      <c r="AZ380" s="25" t="n">
        <v>11262</v>
      </c>
      <c r="BA380" s="0" t="n">
        <v>5981</v>
      </c>
    </row>
    <row r="381" customFormat="false" ht="12.75" hidden="false" customHeight="false" outlineLevel="0" collapsed="false">
      <c r="A381" s="10" t="n">
        <v>6</v>
      </c>
      <c r="B381" s="0" t="n">
        <v>9.3</v>
      </c>
      <c r="C381" s="0" t="n">
        <v>9</v>
      </c>
      <c r="D381" s="0" t="n">
        <v>7.1</v>
      </c>
      <c r="E381" s="0"/>
      <c r="F381" s="0"/>
      <c r="G381" s="0" t="n">
        <v>8.8</v>
      </c>
      <c r="H381" s="0" t="n">
        <v>8.9</v>
      </c>
      <c r="I381" s="0" t="n">
        <v>8.5</v>
      </c>
      <c r="J381" s="0" t="n">
        <v>8.1</v>
      </c>
      <c r="K381" s="0"/>
      <c r="L381" s="0" t="n">
        <v>6.3</v>
      </c>
      <c r="M381" s="0"/>
      <c r="N381" s="0" t="n">
        <v>6.4</v>
      </c>
      <c r="O381" s="0" t="n">
        <v>8.1</v>
      </c>
      <c r="P381" s="0" t="n">
        <v>7.8</v>
      </c>
      <c r="Q381" s="0" t="n">
        <v>9.9</v>
      </c>
      <c r="R381" s="0" t="n">
        <v>6.8</v>
      </c>
      <c r="S381" s="0" t="n">
        <v>5.5</v>
      </c>
      <c r="T381" s="0" t="n">
        <v>6.6</v>
      </c>
      <c r="U381" s="0" t="n">
        <v>5.7</v>
      </c>
      <c r="V381" s="12" t="n">
        <v>7.34687500000001</v>
      </c>
      <c r="W381" s="12" t="n">
        <v>7.8</v>
      </c>
      <c r="AF381" s="2" t="n">
        <v>1335</v>
      </c>
      <c r="AG381" s="2" t="n">
        <v>6694</v>
      </c>
      <c r="AH381" s="2" t="n">
        <v>10373</v>
      </c>
      <c r="AI381" s="2" t="n">
        <v>4707</v>
      </c>
      <c r="AJ381" s="2" t="n">
        <v>10606</v>
      </c>
      <c r="AK381" s="2" t="n">
        <v>7999</v>
      </c>
      <c r="AL381" s="2" t="n">
        <v>10439</v>
      </c>
      <c r="AM381" s="2" t="n">
        <v>6217</v>
      </c>
      <c r="AN381" s="2" t="n">
        <v>4822</v>
      </c>
      <c r="AO381" s="2" t="n">
        <v>9820</v>
      </c>
      <c r="AP381" s="2" t="n">
        <v>6213</v>
      </c>
      <c r="AQ381" s="2" t="n">
        <v>9968</v>
      </c>
      <c r="AR381" s="2" t="n">
        <v>10384</v>
      </c>
      <c r="AS381" s="2" t="n">
        <v>1094</v>
      </c>
      <c r="AT381" s="2" t="n">
        <v>6747</v>
      </c>
      <c r="AU381" s="2" t="n">
        <v>9782</v>
      </c>
      <c r="AV381" s="2" t="n">
        <v>4707</v>
      </c>
      <c r="AW381" s="2" t="n">
        <v>10651</v>
      </c>
      <c r="AX381" s="2" t="n">
        <v>10636</v>
      </c>
      <c r="AY381" s="2" t="n">
        <v>10261</v>
      </c>
      <c r="AZ381" s="25" t="n">
        <v>11694</v>
      </c>
      <c r="BA381" s="0" t="n">
        <v>6999</v>
      </c>
    </row>
    <row r="382" customFormat="false" ht="12.75" hidden="false" customHeight="false" outlineLevel="0" collapsed="false">
      <c r="A382" s="10" t="n">
        <v>7</v>
      </c>
      <c r="B382" s="0" t="n">
        <v>9.4</v>
      </c>
      <c r="C382" s="0" t="n">
        <v>9</v>
      </c>
      <c r="D382" s="0" t="n">
        <v>6.9</v>
      </c>
      <c r="E382" s="0" t="n">
        <v>9.1</v>
      </c>
      <c r="F382" s="0"/>
      <c r="G382" s="0" t="n">
        <v>8.7</v>
      </c>
      <c r="H382" s="0" t="n">
        <v>9.1</v>
      </c>
      <c r="I382" s="0" t="n">
        <v>8.6</v>
      </c>
      <c r="J382" s="0" t="n">
        <v>8.1</v>
      </c>
      <c r="K382" s="0"/>
      <c r="L382" s="0" t="n">
        <v>6.5</v>
      </c>
      <c r="M382" s="0" t="n">
        <v>10.4</v>
      </c>
      <c r="N382" s="0" t="n">
        <v>6.2</v>
      </c>
      <c r="O382" s="0" t="n">
        <v>8.6</v>
      </c>
      <c r="P382" s="0" t="n">
        <v>8.1</v>
      </c>
      <c r="Q382" s="0" t="n">
        <v>9.9</v>
      </c>
      <c r="R382" s="0" t="n">
        <v>6.8</v>
      </c>
      <c r="S382" s="0" t="n">
        <v>5.7</v>
      </c>
      <c r="T382" s="0" t="n">
        <v>6.6</v>
      </c>
      <c r="U382" s="0" t="n">
        <v>5.6</v>
      </c>
      <c r="V382" s="12" t="n">
        <v>7.33854166666667</v>
      </c>
      <c r="W382" s="12" t="n">
        <v>8.2</v>
      </c>
      <c r="AF382" s="2" t="n">
        <v>2641</v>
      </c>
      <c r="AG382" s="2" t="n">
        <v>7392</v>
      </c>
      <c r="AH382" s="2" t="n">
        <v>10288</v>
      </c>
      <c r="AI382" s="2" t="n">
        <v>5432</v>
      </c>
      <c r="AJ382" s="2" t="n">
        <v>11147</v>
      </c>
      <c r="AK382" s="2" t="n">
        <v>7682</v>
      </c>
      <c r="AL382" s="2" t="n">
        <v>10780</v>
      </c>
      <c r="AM382" s="2" t="n">
        <v>7159</v>
      </c>
      <c r="AN382" s="2" t="n">
        <v>6010</v>
      </c>
      <c r="AO382" s="2" t="n">
        <v>10616</v>
      </c>
      <c r="AP382" s="2" t="n">
        <v>5871</v>
      </c>
      <c r="AQ382" s="2" t="n">
        <v>10577</v>
      </c>
      <c r="AR382" s="2" t="n">
        <v>10718</v>
      </c>
      <c r="AS382" s="2" t="n">
        <v>1335</v>
      </c>
      <c r="AT382" s="2" t="n">
        <v>6694</v>
      </c>
      <c r="AU382" s="2" t="n">
        <v>10373</v>
      </c>
      <c r="AV382" s="2" t="n">
        <v>5432</v>
      </c>
      <c r="AW382" s="2" t="n">
        <v>10606</v>
      </c>
      <c r="AX382" s="2" t="n">
        <v>7999</v>
      </c>
      <c r="AY382" s="2" t="n">
        <v>10439</v>
      </c>
      <c r="AZ382" s="25" t="n">
        <v>11735</v>
      </c>
      <c r="BA382" s="0" t="n">
        <v>7024</v>
      </c>
    </row>
    <row r="383" customFormat="false" ht="12.75" hidden="true" customHeight="false" outlineLevel="0" collapsed="false">
      <c r="A383" s="10" t="n">
        <v>8</v>
      </c>
      <c r="B383" s="0" t="n">
        <v>9.5</v>
      </c>
      <c r="C383" s="0" t="n">
        <v>8.9</v>
      </c>
      <c r="D383" s="0" t="n">
        <v>6.7</v>
      </c>
      <c r="E383" s="0" t="n">
        <v>8.9</v>
      </c>
      <c r="F383" s="0"/>
      <c r="G383" s="0" t="n">
        <v>8.5</v>
      </c>
      <c r="H383" s="0" t="n">
        <v>9.4</v>
      </c>
      <c r="I383" s="0" t="n">
        <v>8.7</v>
      </c>
      <c r="J383" s="0" t="n">
        <v>7.7</v>
      </c>
      <c r="K383" s="0" t="n">
        <v>8.6</v>
      </c>
      <c r="L383" s="0" t="n">
        <v>6.4</v>
      </c>
      <c r="M383" s="0" t="n">
        <v>10.1</v>
      </c>
      <c r="N383" s="0" t="n">
        <v>5.8</v>
      </c>
      <c r="O383" s="0" t="n">
        <v>8.7</v>
      </c>
      <c r="P383" s="0" t="n">
        <v>7.8</v>
      </c>
      <c r="Q383" s="0" t="n">
        <v>10.2</v>
      </c>
      <c r="R383" s="0" t="n">
        <v>7</v>
      </c>
      <c r="S383" s="0" t="n">
        <v>5.9</v>
      </c>
      <c r="T383" s="0" t="n">
        <v>7.1</v>
      </c>
      <c r="U383" s="0" t="n">
        <v>5.4</v>
      </c>
      <c r="V383" s="12" t="n">
        <v>7.38020833333333</v>
      </c>
      <c r="W383" s="12" t="n">
        <v>8.7</v>
      </c>
      <c r="AF383" s="2" t="n">
        <v>1314</v>
      </c>
      <c r="AG383" s="2" t="n">
        <v>7098</v>
      </c>
      <c r="AH383" s="2" t="n">
        <v>10235</v>
      </c>
      <c r="AI383" s="2" t="n">
        <v>6320</v>
      </c>
      <c r="AJ383" s="2" t="n">
        <v>10579</v>
      </c>
      <c r="AK383" s="2" t="n">
        <v>10158</v>
      </c>
      <c r="AL383" s="2" t="n">
        <v>10455</v>
      </c>
      <c r="AM383" s="2" t="n">
        <v>7218</v>
      </c>
      <c r="AN383" s="2" t="n">
        <v>10491</v>
      </c>
      <c r="AO383" s="2" t="n">
        <v>11479</v>
      </c>
      <c r="AP383" s="2" t="n">
        <v>5802</v>
      </c>
      <c r="AQ383" s="2" t="n">
        <v>11340</v>
      </c>
      <c r="AR383" s="2" t="n">
        <v>11507</v>
      </c>
      <c r="AS383" s="2" t="n">
        <v>2641</v>
      </c>
      <c r="AT383" s="2" t="n">
        <v>7392</v>
      </c>
      <c r="AU383" s="2" t="n">
        <v>10288</v>
      </c>
      <c r="AV383" s="2" t="n">
        <v>6320</v>
      </c>
      <c r="AW383" s="2" t="n">
        <v>11147</v>
      </c>
      <c r="AX383" s="2" t="n">
        <v>7682</v>
      </c>
      <c r="AY383" s="2" t="n">
        <v>10780</v>
      </c>
      <c r="AZ383" s="25" t="n">
        <v>11817</v>
      </c>
      <c r="BA383" s="0" t="n">
        <v>6454</v>
      </c>
    </row>
    <row r="384" customFormat="false" ht="12.75" hidden="true" customHeight="false" outlineLevel="0" collapsed="false">
      <c r="A384" s="10" t="n">
        <v>9</v>
      </c>
      <c r="B384" s="0" t="n">
        <v>9.6</v>
      </c>
      <c r="C384" s="0"/>
      <c r="D384" s="0" t="n">
        <v>6.4</v>
      </c>
      <c r="E384" s="0" t="n">
        <v>8.6</v>
      </c>
      <c r="F384" s="0"/>
      <c r="G384" s="0" t="n">
        <v>8.1</v>
      </c>
      <c r="H384" s="0" t="n">
        <v>9.1</v>
      </c>
      <c r="I384" s="0" t="n">
        <v>9</v>
      </c>
      <c r="J384" s="0" t="n">
        <v>7.5</v>
      </c>
      <c r="K384" s="0" t="n">
        <v>8.2</v>
      </c>
      <c r="L384" s="0" t="n">
        <v>6.3</v>
      </c>
      <c r="M384" s="0"/>
      <c r="N384" s="0" t="n">
        <v>5.7</v>
      </c>
      <c r="O384" s="0" t="n">
        <v>8.6</v>
      </c>
      <c r="P384" s="0" t="n">
        <v>7.8</v>
      </c>
      <c r="Q384" s="0" t="n">
        <v>10.2</v>
      </c>
      <c r="R384" s="0" t="n">
        <v>6.9</v>
      </c>
      <c r="S384" s="0" t="n">
        <v>5.9</v>
      </c>
      <c r="T384" s="0" t="n">
        <v>7.2</v>
      </c>
      <c r="U384" s="0" t="n">
        <v>5.5</v>
      </c>
      <c r="V384" s="12" t="n">
        <v>7.24583333333333</v>
      </c>
      <c r="W384" s="12" t="n">
        <v>9.1</v>
      </c>
      <c r="AF384" s="2" t="n">
        <v>1287</v>
      </c>
      <c r="AG384" s="2" t="n">
        <v>6146</v>
      </c>
      <c r="AH384" s="2" t="n">
        <v>10602</v>
      </c>
      <c r="AI384" s="2" t="n">
        <v>6519</v>
      </c>
      <c r="AJ384" s="2" t="n">
        <v>10081</v>
      </c>
      <c r="AK384" s="2" t="n">
        <v>10637</v>
      </c>
      <c r="AL384" s="2" t="n">
        <v>10824</v>
      </c>
      <c r="AM384" s="2" t="n">
        <v>6857</v>
      </c>
      <c r="AN384" s="2" t="n">
        <v>10582</v>
      </c>
      <c r="AO384" s="2" t="n">
        <v>10641</v>
      </c>
      <c r="AP384" s="2" t="n">
        <v>4695</v>
      </c>
      <c r="AQ384" s="2" t="n">
        <v>11262</v>
      </c>
      <c r="AR384" s="2" t="n">
        <v>10848</v>
      </c>
      <c r="AS384" s="2" t="n">
        <v>1314</v>
      </c>
      <c r="AT384" s="2" t="n">
        <v>7098</v>
      </c>
      <c r="AU384" s="2" t="n">
        <v>10235</v>
      </c>
      <c r="AV384" s="2" t="n">
        <v>6519</v>
      </c>
      <c r="AW384" s="2" t="n">
        <v>10579</v>
      </c>
      <c r="AX384" s="2" t="n">
        <v>10158</v>
      </c>
      <c r="AY384" s="2" t="n">
        <v>10455</v>
      </c>
      <c r="AZ384" s="25" t="n">
        <v>11819</v>
      </c>
      <c r="BA384" s="0" t="n">
        <v>5937</v>
      </c>
    </row>
    <row r="385" customFormat="false" ht="12.75" hidden="true" customHeight="false" outlineLevel="0" collapsed="false">
      <c r="A385" s="10" t="n">
        <v>10</v>
      </c>
      <c r="B385" s="0" t="n">
        <v>9.6</v>
      </c>
      <c r="C385" s="0"/>
      <c r="D385" s="0" t="n">
        <v>6.3</v>
      </c>
      <c r="E385" s="0" t="n">
        <v>8.4</v>
      </c>
      <c r="F385" s="0"/>
      <c r="G385" s="0" t="n">
        <v>8.3</v>
      </c>
      <c r="H385" s="0" t="n">
        <v>9.1</v>
      </c>
      <c r="I385" s="0" t="n">
        <v>8.8</v>
      </c>
      <c r="J385" s="0" t="n">
        <v>7.4</v>
      </c>
      <c r="K385" s="0" t="n">
        <v>7.4</v>
      </c>
      <c r="L385" s="0" t="n">
        <v>6.2</v>
      </c>
      <c r="M385" s="0"/>
      <c r="N385" s="0" t="n">
        <v>5.6</v>
      </c>
      <c r="O385" s="0" t="n">
        <v>8.6</v>
      </c>
      <c r="P385" s="0" t="n">
        <v>7.6</v>
      </c>
      <c r="Q385" s="0" t="n">
        <v>10.1</v>
      </c>
      <c r="R385" s="0" t="n">
        <v>7</v>
      </c>
      <c r="S385" s="0" t="n">
        <v>6.7</v>
      </c>
      <c r="T385" s="0" t="n">
        <v>7.1</v>
      </c>
      <c r="U385" s="0" t="n">
        <v>5.5</v>
      </c>
      <c r="V385" s="12" t="n">
        <v>7.0875</v>
      </c>
      <c r="W385" s="12" t="n">
        <v>19.3</v>
      </c>
      <c r="AF385" s="2" t="n">
        <v>2176</v>
      </c>
      <c r="AG385" s="2" t="n">
        <v>6474</v>
      </c>
      <c r="AH385" s="2" t="n">
        <v>10607</v>
      </c>
      <c r="AI385" s="2" t="n">
        <v>6267</v>
      </c>
      <c r="AJ385" s="2" t="n">
        <v>10168</v>
      </c>
      <c r="AK385" s="2" t="n">
        <v>10187</v>
      </c>
      <c r="AL385" s="2" t="n">
        <v>12275</v>
      </c>
      <c r="AM385" s="2" t="n">
        <v>6126</v>
      </c>
      <c r="AN385" s="2" t="n">
        <v>10370</v>
      </c>
      <c r="AO385" s="2" t="n">
        <v>10657</v>
      </c>
      <c r="AP385" s="2" t="n">
        <v>4051</v>
      </c>
      <c r="AQ385" s="2" t="n">
        <v>11461</v>
      </c>
      <c r="AR385" s="2" t="n">
        <v>9610</v>
      </c>
      <c r="AS385" s="2" t="n">
        <v>1287</v>
      </c>
      <c r="AT385" s="2" t="n">
        <v>6146</v>
      </c>
      <c r="AU385" s="2" t="n">
        <v>10602</v>
      </c>
      <c r="AV385" s="2" t="n">
        <v>6267</v>
      </c>
      <c r="AW385" s="2" t="n">
        <v>10081</v>
      </c>
      <c r="AX385" s="2" t="n">
        <v>10637</v>
      </c>
      <c r="AY385" s="2" t="n">
        <v>10824</v>
      </c>
      <c r="AZ385" s="25" t="n">
        <v>10972</v>
      </c>
      <c r="BA385" s="0" t="n">
        <v>6059</v>
      </c>
    </row>
    <row r="386" customFormat="false" ht="12.75" hidden="true" customHeight="false" outlineLevel="0" collapsed="false">
      <c r="A386" s="10" t="n">
        <v>11</v>
      </c>
      <c r="B386" s="0" t="n">
        <v>9.8</v>
      </c>
      <c r="C386" s="0"/>
      <c r="D386" s="0" t="n">
        <v>5.9</v>
      </c>
      <c r="E386" s="0" t="n">
        <v>8.5</v>
      </c>
      <c r="F386" s="0"/>
      <c r="G386" s="0" t="n">
        <v>8.3</v>
      </c>
      <c r="H386" s="0" t="n">
        <v>8.9</v>
      </c>
      <c r="I386" s="0" t="n">
        <v>8.6</v>
      </c>
      <c r="J386" s="0" t="n">
        <v>7.6</v>
      </c>
      <c r="K386" s="0" t="n">
        <v>6.6</v>
      </c>
      <c r="L386" s="0" t="n">
        <v>6.1</v>
      </c>
      <c r="M386" s="0"/>
      <c r="N386" s="0" t="n">
        <v>5.4</v>
      </c>
      <c r="O386" s="0" t="n">
        <v>8.5</v>
      </c>
      <c r="P386" s="0" t="n">
        <v>8.2</v>
      </c>
      <c r="Q386" s="0" t="n">
        <v>10.1</v>
      </c>
      <c r="R386" s="0" t="n">
        <v>7.1</v>
      </c>
      <c r="S386" s="0" t="n">
        <v>7.4</v>
      </c>
      <c r="T386" s="0" t="n">
        <v>6.7</v>
      </c>
      <c r="U386" s="0" t="n">
        <v>5.6</v>
      </c>
      <c r="V386" s="12" t="n">
        <v>6.92083333333332</v>
      </c>
      <c r="W386" s="12" t="n">
        <v>18.7</v>
      </c>
      <c r="AF386" s="2" t="n">
        <v>2240</v>
      </c>
      <c r="AG386" s="2" t="n">
        <v>5625</v>
      </c>
      <c r="AH386" s="2" t="n">
        <v>10555</v>
      </c>
      <c r="AI386" s="2" t="n">
        <v>7005</v>
      </c>
      <c r="AJ386" s="2" t="n">
        <v>10113</v>
      </c>
      <c r="AK386" s="2" t="n">
        <v>10698</v>
      </c>
      <c r="AL386" s="2" t="n">
        <v>10837</v>
      </c>
      <c r="AM386" s="2" t="n">
        <v>5128</v>
      </c>
      <c r="AN386" s="2" t="n">
        <v>10681</v>
      </c>
      <c r="AO386" s="2" t="n">
        <v>10647</v>
      </c>
      <c r="AP386" s="2" t="n">
        <v>4076</v>
      </c>
      <c r="AQ386" s="2" t="n">
        <v>11488</v>
      </c>
      <c r="AR386" s="2" t="n">
        <v>10298</v>
      </c>
      <c r="AS386" s="2" t="n">
        <v>2176</v>
      </c>
      <c r="AT386" s="2" t="n">
        <v>6474</v>
      </c>
      <c r="AU386" s="2" t="n">
        <v>10607</v>
      </c>
      <c r="AV386" s="2" t="n">
        <v>7005</v>
      </c>
      <c r="AW386" s="2" t="n">
        <v>10168</v>
      </c>
      <c r="AX386" s="2" t="n">
        <v>10187</v>
      </c>
      <c r="AY386" s="2" t="n">
        <v>12275</v>
      </c>
      <c r="AZ386" s="25" t="n">
        <v>11363</v>
      </c>
      <c r="BA386" s="0" t="n">
        <v>5979</v>
      </c>
    </row>
    <row r="387" customFormat="false" ht="12.75" hidden="true" customHeight="false" outlineLevel="0" collapsed="false">
      <c r="A387" s="10" t="n">
        <v>12</v>
      </c>
      <c r="B387" s="0" t="n">
        <v>9.9</v>
      </c>
      <c r="C387" s="0"/>
      <c r="D387" s="0" t="n">
        <v>5.6</v>
      </c>
      <c r="E387" s="0" t="n">
        <v>8.5</v>
      </c>
      <c r="F387" s="0"/>
      <c r="G387" s="0" t="n">
        <v>7.6</v>
      </c>
      <c r="H387" s="0" t="n">
        <v>9</v>
      </c>
      <c r="I387" s="0" t="n">
        <v>8.5</v>
      </c>
      <c r="J387" s="0" t="n">
        <v>8</v>
      </c>
      <c r="K387" s="0" t="n">
        <v>6.4</v>
      </c>
      <c r="L387" s="0" t="n">
        <v>6.1</v>
      </c>
      <c r="M387" s="0"/>
      <c r="N387" s="0" t="n">
        <v>5.3</v>
      </c>
      <c r="O387" s="0" t="n">
        <v>8.6</v>
      </c>
      <c r="P387" s="0" t="n">
        <v>8.3</v>
      </c>
      <c r="Q387" s="0" t="n">
        <v>10.1</v>
      </c>
      <c r="R387" s="0" t="n">
        <v>6.8</v>
      </c>
      <c r="S387" s="0" t="n">
        <v>7.6</v>
      </c>
      <c r="T387" s="0" t="n">
        <v>6.2</v>
      </c>
      <c r="U387" s="0" t="n">
        <v>5.3</v>
      </c>
      <c r="V387" s="12" t="n">
        <v>6.77708333333334</v>
      </c>
      <c r="W387" s="12" t="n">
        <v>11.4</v>
      </c>
      <c r="AF387" s="2" t="n">
        <v>2007</v>
      </c>
      <c r="AG387" s="2" t="n">
        <v>4968</v>
      </c>
      <c r="AH387" s="2" t="n">
        <v>10349</v>
      </c>
      <c r="AI387" s="2" t="n">
        <v>7026</v>
      </c>
      <c r="AJ387" s="2" t="n">
        <v>10045</v>
      </c>
      <c r="AK387" s="2" t="n">
        <v>11634</v>
      </c>
      <c r="AL387" s="2" t="n">
        <v>11224</v>
      </c>
      <c r="AM387" s="2" t="n">
        <v>4756</v>
      </c>
      <c r="AN387" s="2" t="n">
        <v>9370</v>
      </c>
      <c r="AO387" s="2" t="n">
        <v>11217</v>
      </c>
      <c r="AP387" s="2" t="n">
        <v>5073</v>
      </c>
      <c r="AQ387" s="2" t="n">
        <v>11769</v>
      </c>
      <c r="AR387" s="2" t="n">
        <v>11247</v>
      </c>
      <c r="AS387" s="2" t="n">
        <v>2240</v>
      </c>
      <c r="AT387" s="2" t="n">
        <v>5625</v>
      </c>
      <c r="AU387" s="2" t="n">
        <v>10555</v>
      </c>
      <c r="AV387" s="2" t="n">
        <v>7026</v>
      </c>
      <c r="AW387" s="2" t="n">
        <v>10113</v>
      </c>
      <c r="AX387" s="2" t="n">
        <v>10698</v>
      </c>
      <c r="AY387" s="2" t="n">
        <v>10837</v>
      </c>
      <c r="AZ387" s="25" t="n">
        <v>11015</v>
      </c>
      <c r="BA387" s="0" t="n">
        <v>6102</v>
      </c>
    </row>
    <row r="388" customFormat="false" ht="12.75" hidden="true" customHeight="false" outlineLevel="0" collapsed="false">
      <c r="A388" s="10" t="n">
        <v>13</v>
      </c>
      <c r="B388" s="0" t="n">
        <v>9.8</v>
      </c>
      <c r="C388" s="0"/>
      <c r="D388" s="0" t="n">
        <v>5.5</v>
      </c>
      <c r="E388" s="0" t="n">
        <v>8.6</v>
      </c>
      <c r="F388" s="0"/>
      <c r="G388" s="0" t="n">
        <v>7.4</v>
      </c>
      <c r="H388" s="0" t="n">
        <v>9.2</v>
      </c>
      <c r="I388" s="0" t="n">
        <v>8.3</v>
      </c>
      <c r="J388" s="0" t="n">
        <v>8</v>
      </c>
      <c r="K388" s="0" t="n">
        <v>9</v>
      </c>
      <c r="L388" s="0" t="n">
        <v>6.4</v>
      </c>
      <c r="M388" s="0"/>
      <c r="N388" s="0" t="n">
        <v>5</v>
      </c>
      <c r="O388" s="0" t="n">
        <v>9</v>
      </c>
      <c r="P388" s="0" t="n">
        <v>9.1</v>
      </c>
      <c r="Q388" s="0" t="n">
        <v>10.2</v>
      </c>
      <c r="R388" s="0" t="n">
        <v>6.7</v>
      </c>
      <c r="S388" s="0" t="n">
        <v>7.5</v>
      </c>
      <c r="T388" s="0" t="n">
        <v>5.8</v>
      </c>
      <c r="U388" s="0" t="n">
        <v>5</v>
      </c>
      <c r="V388" s="12" t="n">
        <v>6.77083333333334</v>
      </c>
      <c r="W388" s="12" t="n">
        <v>8</v>
      </c>
      <c r="AF388" s="2" t="n">
        <v>1867</v>
      </c>
      <c r="AG388" s="2" t="n">
        <v>5274</v>
      </c>
      <c r="AH388" s="2" t="n">
        <v>10339</v>
      </c>
      <c r="AI388" s="2" t="n">
        <v>7458</v>
      </c>
      <c r="AJ388" s="2" t="n">
        <v>10164</v>
      </c>
      <c r="AK388" s="2" t="n">
        <v>10145</v>
      </c>
      <c r="AL388" s="2" t="n">
        <v>10940</v>
      </c>
      <c r="AM388" s="2" t="n">
        <v>5373</v>
      </c>
      <c r="AN388" s="2" t="n">
        <v>10420</v>
      </c>
      <c r="AO388" s="2" t="n">
        <v>11879</v>
      </c>
      <c r="AP388" s="2" t="n">
        <v>4594</v>
      </c>
      <c r="AQ388" s="2" t="n">
        <v>12234</v>
      </c>
      <c r="AR388" s="2" t="n">
        <v>7845</v>
      </c>
      <c r="AS388" s="2" t="n">
        <v>2007</v>
      </c>
      <c r="AT388" s="2" t="n">
        <v>4968</v>
      </c>
      <c r="AU388" s="2" t="n">
        <v>10349</v>
      </c>
      <c r="AV388" s="2" t="n">
        <v>7458</v>
      </c>
      <c r="AW388" s="2" t="n">
        <v>10045</v>
      </c>
      <c r="AX388" s="2" t="n">
        <v>11634</v>
      </c>
      <c r="AY388" s="2" t="n">
        <v>11224</v>
      </c>
      <c r="AZ388" s="25" t="n">
        <v>10791</v>
      </c>
      <c r="BA388" s="0" t="n">
        <v>6076</v>
      </c>
    </row>
    <row r="389" customFormat="false" ht="12.75" hidden="true" customHeight="false" outlineLevel="0" collapsed="false">
      <c r="A389" s="10" t="n">
        <v>14</v>
      </c>
      <c r="B389" s="0" t="n">
        <v>9.8</v>
      </c>
      <c r="C389" s="0"/>
      <c r="D389" s="0" t="n">
        <v>5.3</v>
      </c>
      <c r="E389" s="0" t="n">
        <v>8.7</v>
      </c>
      <c r="F389" s="0"/>
      <c r="G389" s="0" t="n">
        <v>7.8</v>
      </c>
      <c r="H389" s="0" t="n">
        <v>9.1</v>
      </c>
      <c r="I389" s="0" t="n">
        <v>8</v>
      </c>
      <c r="J389" s="0" t="n">
        <v>8.3</v>
      </c>
      <c r="K389" s="0" t="n">
        <v>8.6</v>
      </c>
      <c r="L389" s="0" t="n">
        <v>6.5</v>
      </c>
      <c r="M389" s="0"/>
      <c r="N389" s="0" t="n">
        <v>4.8</v>
      </c>
      <c r="O389" s="0" t="n">
        <v>9.2</v>
      </c>
      <c r="P389" s="0" t="n">
        <v>7.9</v>
      </c>
      <c r="Q389" s="0" t="n">
        <v>10</v>
      </c>
      <c r="R389" s="0" t="n">
        <v>6.6</v>
      </c>
      <c r="S389" s="0" t="n">
        <v>7.1</v>
      </c>
      <c r="T389" s="0" t="n">
        <v>5.6</v>
      </c>
      <c r="U389" s="0" t="n">
        <v>4.8</v>
      </c>
      <c r="V389" s="12" t="n">
        <v>6.48854166666666</v>
      </c>
      <c r="W389" s="12" t="n">
        <v>7.8</v>
      </c>
      <c r="AF389" s="2" t="n">
        <v>1890</v>
      </c>
      <c r="AG389" s="2" t="n">
        <v>5628</v>
      </c>
      <c r="AH389" s="2" t="n">
        <v>10141</v>
      </c>
      <c r="AI389" s="2" t="n">
        <v>5634</v>
      </c>
      <c r="AJ389" s="2" t="n">
        <v>11183</v>
      </c>
      <c r="AK389" s="2" t="n">
        <v>10150</v>
      </c>
      <c r="AL389" s="2" t="n">
        <v>10830</v>
      </c>
      <c r="AM389" s="2" t="n">
        <v>4731</v>
      </c>
      <c r="AN389" s="2" t="n">
        <v>8002</v>
      </c>
      <c r="AO389" s="2" t="n">
        <v>11956</v>
      </c>
      <c r="AP389" s="2" t="n">
        <v>5299</v>
      </c>
      <c r="AQ389" s="2" t="n">
        <v>12551</v>
      </c>
      <c r="AR389" s="2" t="n">
        <v>9784</v>
      </c>
      <c r="AS389" s="2" t="n">
        <v>1867</v>
      </c>
      <c r="AT389" s="2" t="n">
        <v>5274</v>
      </c>
      <c r="AU389" s="2" t="n">
        <v>10339</v>
      </c>
      <c r="AV389" s="2" t="n">
        <v>5634</v>
      </c>
      <c r="AW389" s="2" t="n">
        <v>10164</v>
      </c>
      <c r="AX389" s="2" t="n">
        <v>10145</v>
      </c>
      <c r="AY389" s="2" t="n">
        <v>10940</v>
      </c>
      <c r="AZ389" s="25" t="n">
        <v>11002</v>
      </c>
      <c r="BA389" s="0" t="n">
        <v>6131</v>
      </c>
    </row>
    <row r="390" customFormat="false" ht="12.75" hidden="true" customHeight="false" outlineLevel="0" collapsed="false">
      <c r="A390" s="10" t="n">
        <v>15</v>
      </c>
      <c r="B390" s="0" t="n">
        <v>9.9</v>
      </c>
      <c r="C390" s="0" t="n">
        <v>8.9</v>
      </c>
      <c r="D390" s="0" t="n">
        <v>5.4</v>
      </c>
      <c r="E390" s="0" t="n">
        <v>9.4</v>
      </c>
      <c r="F390" s="0"/>
      <c r="G390" s="0" t="n">
        <v>7.6</v>
      </c>
      <c r="H390" s="0" t="n">
        <v>8.8</v>
      </c>
      <c r="I390" s="0" t="n">
        <v>7.9</v>
      </c>
      <c r="J390" s="0" t="n">
        <v>8.2</v>
      </c>
      <c r="K390" s="0" t="n">
        <v>7.5</v>
      </c>
      <c r="L390" s="0" t="n">
        <v>6.4</v>
      </c>
      <c r="M390" s="0"/>
      <c r="N390" s="0" t="n">
        <v>5</v>
      </c>
      <c r="O390" s="0" t="n">
        <v>9.5</v>
      </c>
      <c r="P390" s="0" t="n">
        <v>9.5</v>
      </c>
      <c r="Q390" s="0" t="n">
        <v>9.9</v>
      </c>
      <c r="R390" s="0" t="n">
        <v>6.4</v>
      </c>
      <c r="S390" s="0" t="n">
        <v>7</v>
      </c>
      <c r="T390" s="0" t="n">
        <v>5.4</v>
      </c>
      <c r="U390" s="0" t="n">
        <v>4.6</v>
      </c>
      <c r="V390" s="12" t="n">
        <v>6.340625</v>
      </c>
      <c r="W390" s="12" t="n">
        <v>7.9</v>
      </c>
      <c r="AF390" s="2" t="n">
        <v>1271</v>
      </c>
      <c r="AG390" s="2" t="n">
        <v>5503</v>
      </c>
      <c r="AH390" s="2" t="n">
        <v>9511</v>
      </c>
      <c r="AI390" s="2" t="n">
        <v>6001</v>
      </c>
      <c r="AJ390" s="2" t="n">
        <v>11105</v>
      </c>
      <c r="AK390" s="2" t="n">
        <v>10414</v>
      </c>
      <c r="AL390" s="2" t="n">
        <v>10263</v>
      </c>
      <c r="AM390" s="2" t="n">
        <v>4985</v>
      </c>
      <c r="AN390" s="2" t="n">
        <v>6981</v>
      </c>
      <c r="AO390" s="2" t="n">
        <v>12049</v>
      </c>
      <c r="AP390" s="2" t="n">
        <v>4739</v>
      </c>
      <c r="AQ390" s="2" t="n">
        <v>12219</v>
      </c>
      <c r="AR390" s="2" t="n">
        <v>10881</v>
      </c>
      <c r="AS390" s="2" t="n">
        <v>1890</v>
      </c>
      <c r="AT390" s="2" t="n">
        <v>5628</v>
      </c>
      <c r="AU390" s="2" t="n">
        <v>10141</v>
      </c>
      <c r="AV390" s="2" t="n">
        <v>6001</v>
      </c>
      <c r="AW390" s="2" t="n">
        <v>11183</v>
      </c>
      <c r="AX390" s="2" t="n">
        <v>10150</v>
      </c>
      <c r="AY390" s="2" t="n">
        <v>10830</v>
      </c>
      <c r="AZ390" s="25" t="n">
        <v>11583</v>
      </c>
      <c r="BA390" s="0" t="n">
        <v>6124</v>
      </c>
    </row>
    <row r="391" customFormat="false" ht="12.75" hidden="true" customHeight="false" outlineLevel="0" collapsed="false">
      <c r="A391" s="10" t="n">
        <v>16</v>
      </c>
      <c r="B391" s="0" t="n">
        <v>10</v>
      </c>
      <c r="C391" s="0" t="n">
        <v>9</v>
      </c>
      <c r="D391" s="0" t="n">
        <v>5.7</v>
      </c>
      <c r="E391" s="0" t="n">
        <v>9.5</v>
      </c>
      <c r="F391" s="0"/>
      <c r="G391" s="0" t="n">
        <v>7.8</v>
      </c>
      <c r="H391" s="0" t="n">
        <v>8.4</v>
      </c>
      <c r="I391" s="0" t="n">
        <v>8</v>
      </c>
      <c r="J391" s="0" t="n">
        <v>8.3</v>
      </c>
      <c r="K391" s="0" t="n">
        <v>7.7</v>
      </c>
      <c r="L391" s="0" t="n">
        <v>6.4</v>
      </c>
      <c r="M391" s="0"/>
      <c r="N391" s="0" t="n">
        <v>5.5</v>
      </c>
      <c r="O391" s="0" t="n">
        <v>9.7</v>
      </c>
      <c r="P391" s="0" t="n">
        <v>9.1</v>
      </c>
      <c r="Q391" s="0" t="n">
        <v>10</v>
      </c>
      <c r="R391" s="0" t="n">
        <v>6.8</v>
      </c>
      <c r="S391" s="0" t="n">
        <v>7.1</v>
      </c>
      <c r="T391" s="0" t="n">
        <v>5.1</v>
      </c>
      <c r="U391" s="0" t="n">
        <v>4.4</v>
      </c>
      <c r="V391" s="12" t="n">
        <v>6.20625000000001</v>
      </c>
      <c r="W391" s="12" t="n">
        <v>7.8</v>
      </c>
      <c r="AF391" s="2" t="n">
        <v>1300</v>
      </c>
      <c r="AG391" s="2" t="n">
        <v>5505</v>
      </c>
      <c r="AH391" s="2" t="n">
        <v>8773</v>
      </c>
      <c r="AI391" s="2" t="n">
        <v>7479</v>
      </c>
      <c r="AJ391" s="2" t="n">
        <v>11312</v>
      </c>
      <c r="AK391" s="2" t="n">
        <v>10290</v>
      </c>
      <c r="AL391" s="2" t="n">
        <v>10176</v>
      </c>
      <c r="AM391" s="2" t="n">
        <v>5696</v>
      </c>
      <c r="AN391" s="2" t="n">
        <v>6629</v>
      </c>
      <c r="AO391" s="2" t="n">
        <v>11242</v>
      </c>
      <c r="AP391" s="2" t="n">
        <v>5107</v>
      </c>
      <c r="AQ391" s="2" t="n">
        <v>12260</v>
      </c>
      <c r="AR391" s="2" t="n">
        <v>11595</v>
      </c>
      <c r="AS391" s="2" t="n">
        <v>1271</v>
      </c>
      <c r="AT391" s="2" t="n">
        <v>5503</v>
      </c>
      <c r="AU391" s="2" t="n">
        <v>9511</v>
      </c>
      <c r="AV391" s="2" t="n">
        <v>7479</v>
      </c>
      <c r="AW391" s="2" t="n">
        <v>11105</v>
      </c>
      <c r="AX391" s="2" t="n">
        <v>10414</v>
      </c>
      <c r="AY391" s="2" t="n">
        <v>10263</v>
      </c>
      <c r="AZ391" s="25" t="n">
        <v>11378</v>
      </c>
      <c r="BA391" s="0" t="n">
        <v>6094</v>
      </c>
    </row>
    <row r="392" customFormat="false" ht="12.75" hidden="true" customHeight="false" outlineLevel="0" collapsed="false">
      <c r="A392" s="10" t="n">
        <v>17</v>
      </c>
      <c r="B392" s="0" t="n">
        <v>10.2</v>
      </c>
      <c r="C392" s="0" t="n">
        <v>8.8</v>
      </c>
      <c r="D392" s="0" t="n">
        <v>5.7</v>
      </c>
      <c r="E392" s="0" t="n">
        <v>9.4</v>
      </c>
      <c r="F392" s="0"/>
      <c r="G392" s="0" t="n">
        <v>7.8</v>
      </c>
      <c r="H392" s="0" t="n">
        <v>8.2</v>
      </c>
      <c r="I392" s="0" t="n">
        <v>7.9</v>
      </c>
      <c r="J392" s="0" t="n">
        <v>8.2</v>
      </c>
      <c r="K392" s="0" t="n">
        <v>7.2</v>
      </c>
      <c r="L392" s="0" t="n">
        <v>6.6</v>
      </c>
      <c r="M392" s="0"/>
      <c r="N392" s="0" t="n">
        <v>7.1</v>
      </c>
      <c r="O392" s="0" t="n">
        <v>9.6</v>
      </c>
      <c r="P392" s="0" t="n">
        <v>7.5</v>
      </c>
      <c r="Q392" s="0" t="n">
        <v>9.9</v>
      </c>
      <c r="R392" s="0" t="n">
        <v>6.5</v>
      </c>
      <c r="S392" s="0" t="n">
        <v>6.9</v>
      </c>
      <c r="T392" s="0" t="n">
        <v>5.3</v>
      </c>
      <c r="U392" s="0" t="n">
        <v>4.8</v>
      </c>
      <c r="V392" s="12" t="n">
        <v>6.03541666666666</v>
      </c>
      <c r="W392" s="12" t="n">
        <v>7.8</v>
      </c>
      <c r="AF392" s="2" t="n">
        <v>2818</v>
      </c>
      <c r="AG392" s="2" t="n">
        <v>5618</v>
      </c>
      <c r="AH392" s="2" t="n">
        <v>9012</v>
      </c>
      <c r="AI392" s="2" t="n">
        <v>6546</v>
      </c>
      <c r="AJ392" s="2" t="n">
        <v>9586</v>
      </c>
      <c r="AK392" s="2" t="n">
        <v>10764</v>
      </c>
      <c r="AL392" s="2" t="n">
        <v>10729</v>
      </c>
      <c r="AM392" s="2" t="n">
        <v>5175</v>
      </c>
      <c r="AN392" s="2" t="n">
        <v>5818</v>
      </c>
      <c r="AO392" s="2" t="n">
        <v>12833</v>
      </c>
      <c r="AP392" s="2" t="n">
        <v>5109</v>
      </c>
      <c r="AQ392" s="2" t="n">
        <v>12273</v>
      </c>
      <c r="AR392" s="2" t="n">
        <v>10362</v>
      </c>
      <c r="AS392" s="2" t="n">
        <v>1300</v>
      </c>
      <c r="AT392" s="2" t="n">
        <v>5505</v>
      </c>
      <c r="AU392" s="2" t="n">
        <v>8773</v>
      </c>
      <c r="AV392" s="2" t="n">
        <v>6546</v>
      </c>
      <c r="AW392" s="2" t="n">
        <v>11312</v>
      </c>
      <c r="AX392" s="2" t="n">
        <v>10290</v>
      </c>
      <c r="AY392" s="2" t="n">
        <v>10176</v>
      </c>
      <c r="AZ392" s="25" t="n">
        <v>11725</v>
      </c>
      <c r="BA392" s="0" t="n">
        <v>6000</v>
      </c>
    </row>
    <row r="393" customFormat="false" ht="12.75" hidden="true" customHeight="false" outlineLevel="0" collapsed="false">
      <c r="A393" s="10" t="n">
        <v>18</v>
      </c>
      <c r="B393" s="0" t="n">
        <v>10.2</v>
      </c>
      <c r="C393" s="0" t="n">
        <v>9</v>
      </c>
      <c r="D393" s="0" t="n">
        <v>5.7</v>
      </c>
      <c r="E393" s="0" t="n">
        <v>9.5</v>
      </c>
      <c r="F393" s="0"/>
      <c r="G393" s="0" t="n">
        <v>7.6</v>
      </c>
      <c r="H393" s="0" t="n">
        <v>8</v>
      </c>
      <c r="I393" s="0" t="n">
        <v>7.9</v>
      </c>
      <c r="J393" s="0" t="n">
        <v>8.1</v>
      </c>
      <c r="K393" s="0" t="n">
        <v>8.6</v>
      </c>
      <c r="L393" s="0" t="n">
        <v>6.6</v>
      </c>
      <c r="M393" s="0"/>
      <c r="N393" s="0" t="n">
        <v>6.5</v>
      </c>
      <c r="O393" s="0" t="n">
        <v>9.6</v>
      </c>
      <c r="P393" s="0" t="n">
        <v>7.2</v>
      </c>
      <c r="Q393" s="0" t="n">
        <v>9.7</v>
      </c>
      <c r="R393" s="0" t="n">
        <v>6.2</v>
      </c>
      <c r="S393" s="0" t="n">
        <v>6.8</v>
      </c>
      <c r="T393" s="0" t="n">
        <v>5.5</v>
      </c>
      <c r="U393" s="0" t="n">
        <v>4.3</v>
      </c>
      <c r="V393" s="12" t="n">
        <v>5.87291666666667</v>
      </c>
      <c r="W393" s="12" t="n">
        <v>7.8</v>
      </c>
      <c r="AF393" s="2" t="n">
        <v>1351</v>
      </c>
      <c r="AG393" s="2" t="n">
        <v>5057</v>
      </c>
      <c r="AH393" s="2" t="n">
        <v>8413</v>
      </c>
      <c r="AI393" s="2" t="n">
        <v>6405</v>
      </c>
      <c r="AJ393" s="2" t="n">
        <v>10325</v>
      </c>
      <c r="AK393" s="2" t="n">
        <v>10872</v>
      </c>
      <c r="AL393" s="2" t="n">
        <v>9759</v>
      </c>
      <c r="AM393" s="2" t="n">
        <v>4423</v>
      </c>
      <c r="AN393" s="2" t="n">
        <v>4773</v>
      </c>
      <c r="AO393" s="2" t="n">
        <v>14083</v>
      </c>
      <c r="AP393" s="2" t="n">
        <v>5116</v>
      </c>
      <c r="AQ393" s="2" t="n">
        <v>12164</v>
      </c>
      <c r="AR393" s="2" t="n">
        <v>11450</v>
      </c>
      <c r="AS393" s="2" t="n">
        <v>2818</v>
      </c>
      <c r="AT393" s="2" t="n">
        <v>5618</v>
      </c>
      <c r="AU393" s="2" t="n">
        <v>9012</v>
      </c>
      <c r="AV393" s="2" t="n">
        <v>6405</v>
      </c>
      <c r="AW393" s="2" t="n">
        <v>9586</v>
      </c>
      <c r="AX393" s="2" t="n">
        <v>10764</v>
      </c>
      <c r="AY393" s="2" t="n">
        <v>10729</v>
      </c>
      <c r="AZ393" s="25" t="n">
        <v>11878</v>
      </c>
      <c r="BA393" s="0" t="n">
        <v>5949</v>
      </c>
    </row>
    <row r="394" customFormat="false" ht="12.75" hidden="true" customHeight="false" outlineLevel="0" collapsed="false">
      <c r="A394" s="10" t="n">
        <v>19</v>
      </c>
      <c r="B394" s="0" t="n">
        <v>10.4</v>
      </c>
      <c r="C394" s="0" t="n">
        <v>9.2</v>
      </c>
      <c r="D394" s="0" t="n">
        <v>5.5</v>
      </c>
      <c r="E394" s="0" t="n">
        <v>9.9</v>
      </c>
      <c r="F394" s="0"/>
      <c r="G394" s="0" t="n">
        <v>7.7</v>
      </c>
      <c r="H394" s="0" t="n">
        <v>7.9</v>
      </c>
      <c r="I394" s="0" t="n">
        <v>7.9</v>
      </c>
      <c r="J394" s="0" t="n">
        <v>7.9</v>
      </c>
      <c r="K394" s="0" t="n">
        <v>7.2</v>
      </c>
      <c r="L394" s="0" t="n">
        <v>6.7</v>
      </c>
      <c r="M394" s="0"/>
      <c r="N394" s="0" t="n">
        <v>6.1</v>
      </c>
      <c r="O394" s="0" t="n">
        <v>9.4</v>
      </c>
      <c r="P394" s="0" t="n">
        <v>7.3</v>
      </c>
      <c r="Q394" s="0" t="n">
        <v>9.5</v>
      </c>
      <c r="R394" s="0" t="n">
        <v>6</v>
      </c>
      <c r="S394" s="0" t="n">
        <v>7</v>
      </c>
      <c r="T394" s="0" t="n">
        <v>5.2</v>
      </c>
      <c r="U394" s="0" t="n">
        <v>4</v>
      </c>
      <c r="V394" s="12" t="n">
        <v>5.74479166666667</v>
      </c>
      <c r="W394" s="12" t="n">
        <v>8.7</v>
      </c>
      <c r="AF394" s="2" t="n">
        <v>1279</v>
      </c>
      <c r="AG394" s="2" t="n">
        <v>5581</v>
      </c>
      <c r="AH394" s="2" t="n">
        <v>8919</v>
      </c>
      <c r="AI394" s="2" t="n">
        <v>7489</v>
      </c>
      <c r="AJ394" s="2" t="n">
        <v>9606</v>
      </c>
      <c r="AK394" s="2" t="n">
        <v>10400</v>
      </c>
      <c r="AL394" s="2" t="n">
        <v>10033</v>
      </c>
      <c r="AM394" s="2" t="n">
        <v>4376</v>
      </c>
      <c r="AN394" s="2" t="n">
        <v>4739</v>
      </c>
      <c r="AO394" s="2" t="n">
        <v>12061</v>
      </c>
      <c r="AP394" s="2" t="n">
        <v>4207</v>
      </c>
      <c r="AQ394" s="2" t="n">
        <v>12684</v>
      </c>
      <c r="AR394" s="2" t="n">
        <v>11509</v>
      </c>
      <c r="AS394" s="2" t="n">
        <v>1351</v>
      </c>
      <c r="AT394" s="2" t="n">
        <v>5057</v>
      </c>
      <c r="AU394" s="2" t="n">
        <v>8413</v>
      </c>
      <c r="AV394" s="2" t="n">
        <v>7489</v>
      </c>
      <c r="AW394" s="2" t="n">
        <v>10325</v>
      </c>
      <c r="AX394" s="2" t="n">
        <v>10872</v>
      </c>
      <c r="AY394" s="2" t="n">
        <v>9759</v>
      </c>
      <c r="AZ394" s="25" t="n">
        <v>11870</v>
      </c>
      <c r="BA394" s="0" t="n">
        <v>6436</v>
      </c>
    </row>
    <row r="395" customFormat="false" ht="12.75" hidden="true" customHeight="false" outlineLevel="0" collapsed="false">
      <c r="A395" s="10" t="n">
        <v>20</v>
      </c>
      <c r="B395" s="0" t="n">
        <v>10.3</v>
      </c>
      <c r="C395" s="0" t="n">
        <v>9.3</v>
      </c>
      <c r="D395" s="0" t="n">
        <v>5.5</v>
      </c>
      <c r="E395" s="0" t="n">
        <v>10</v>
      </c>
      <c r="F395" s="0" t="n">
        <v>7.6</v>
      </c>
      <c r="G395" s="0" t="n">
        <v>7.6</v>
      </c>
      <c r="H395" s="0" t="n">
        <v>8</v>
      </c>
      <c r="I395" s="0" t="n">
        <v>7.9</v>
      </c>
      <c r="J395" s="0" t="n">
        <v>7.5</v>
      </c>
      <c r="K395" s="0" t="n">
        <v>7.5</v>
      </c>
      <c r="L395" s="0" t="n">
        <v>6.5</v>
      </c>
      <c r="M395" s="0"/>
      <c r="N395" s="0" t="n">
        <v>6.1</v>
      </c>
      <c r="O395" s="0" t="n">
        <v>9.4</v>
      </c>
      <c r="P395" s="0" t="n">
        <v>7.4</v>
      </c>
      <c r="Q395" s="0"/>
      <c r="R395" s="0" t="n">
        <v>5.8</v>
      </c>
      <c r="S395" s="0" t="n">
        <v>7.1</v>
      </c>
      <c r="T395" s="0" t="n">
        <v>5.5</v>
      </c>
      <c r="U395" s="0" t="n">
        <v>4</v>
      </c>
      <c r="V395" s="12" t="n">
        <v>5.42708333333333</v>
      </c>
      <c r="W395" s="12" t="n">
        <v>9.1</v>
      </c>
      <c r="AF395" s="2" t="n">
        <v>1943</v>
      </c>
      <c r="AG395" s="2" t="n">
        <v>6070</v>
      </c>
      <c r="AH395" s="2" t="n">
        <v>9679</v>
      </c>
      <c r="AI395" s="2" t="n">
        <v>6427</v>
      </c>
      <c r="AJ395" s="2" t="n">
        <v>9814</v>
      </c>
      <c r="AK395" s="2" t="n">
        <v>10796</v>
      </c>
      <c r="AL395" s="2" t="n">
        <v>10202</v>
      </c>
      <c r="AM395" s="2" t="n">
        <v>4263</v>
      </c>
      <c r="AN395" s="2" t="n">
        <v>5487</v>
      </c>
      <c r="AO395" s="2" t="n">
        <v>12439</v>
      </c>
      <c r="AP395" s="2" t="n">
        <v>4173</v>
      </c>
      <c r="AQ395" s="2" t="n">
        <v>12531</v>
      </c>
      <c r="AR395" s="2" t="n">
        <v>11651</v>
      </c>
      <c r="AS395" s="2" t="n">
        <v>1279</v>
      </c>
      <c r="AT395" s="2" t="n">
        <v>5581</v>
      </c>
      <c r="AU395" s="2" t="n">
        <v>8919</v>
      </c>
      <c r="AV395" s="2" t="n">
        <v>6427</v>
      </c>
      <c r="AW395" s="2" t="n">
        <v>9606</v>
      </c>
      <c r="AX395" s="2" t="n">
        <v>10400</v>
      </c>
      <c r="AY395" s="2" t="n">
        <v>10033</v>
      </c>
      <c r="AZ395" s="25" t="n">
        <v>11866</v>
      </c>
      <c r="BA395" s="0" t="n">
        <v>6407</v>
      </c>
    </row>
    <row r="396" customFormat="false" ht="12.75" hidden="true" customHeight="false" outlineLevel="0" collapsed="false">
      <c r="A396" s="10" t="n">
        <v>21</v>
      </c>
      <c r="B396" s="0" t="n">
        <v>10.1</v>
      </c>
      <c r="C396" s="0" t="n">
        <v>9.3</v>
      </c>
      <c r="D396" s="0" t="n">
        <v>5.2</v>
      </c>
      <c r="E396" s="0" t="n">
        <v>9.9</v>
      </c>
      <c r="F396" s="0" t="n">
        <v>7</v>
      </c>
      <c r="G396" s="0" t="n">
        <v>7.3</v>
      </c>
      <c r="H396" s="0" t="n">
        <v>8</v>
      </c>
      <c r="I396" s="0" t="n">
        <v>8</v>
      </c>
      <c r="J396" s="0" t="n">
        <v>7.2</v>
      </c>
      <c r="K396" s="0"/>
      <c r="L396" s="0" t="n">
        <v>6.3</v>
      </c>
      <c r="M396" s="0"/>
      <c r="N396" s="0" t="n">
        <v>5.7</v>
      </c>
      <c r="O396" s="0" t="n">
        <v>9.4</v>
      </c>
      <c r="P396" s="0"/>
      <c r="Q396" s="0"/>
      <c r="R396" s="0" t="n">
        <v>5.3</v>
      </c>
      <c r="S396" s="0" t="n">
        <v>7.1</v>
      </c>
      <c r="T396" s="0" t="n">
        <v>5.5</v>
      </c>
      <c r="U396" s="0" t="n">
        <v>4.2</v>
      </c>
      <c r="V396" s="12" t="n">
        <v>5.15494505494506</v>
      </c>
      <c r="W396" s="12" t="n">
        <v>8.6</v>
      </c>
      <c r="AF396" s="2" t="n">
        <v>1225</v>
      </c>
      <c r="AG396" s="2" t="n">
        <v>6450</v>
      </c>
      <c r="AH396" s="2" t="n">
        <v>9738</v>
      </c>
      <c r="AI396" s="2" t="n">
        <v>5406</v>
      </c>
      <c r="AJ396" s="2" t="n">
        <v>10361</v>
      </c>
      <c r="AK396" s="2" t="n">
        <v>10797</v>
      </c>
      <c r="AL396" s="2" t="n">
        <v>10876</v>
      </c>
      <c r="AM396" s="2" t="n">
        <v>4487</v>
      </c>
      <c r="AN396" s="2" t="n">
        <v>5709</v>
      </c>
      <c r="AO396" s="2" t="n">
        <v>13976</v>
      </c>
      <c r="AP396" s="2" t="n">
        <v>4562</v>
      </c>
      <c r="AQ396" s="2" t="n">
        <v>12390</v>
      </c>
      <c r="AR396" s="2" t="n">
        <v>11555</v>
      </c>
      <c r="AS396" s="2" t="n">
        <v>1943</v>
      </c>
      <c r="AT396" s="2" t="n">
        <v>6070</v>
      </c>
      <c r="AU396" s="2" t="n">
        <v>9679</v>
      </c>
      <c r="AV396" s="2" t="n">
        <v>5406</v>
      </c>
      <c r="AW396" s="2" t="n">
        <v>9814</v>
      </c>
      <c r="AX396" s="2" t="n">
        <v>10796</v>
      </c>
      <c r="AY396" s="2" t="n">
        <v>10202</v>
      </c>
      <c r="AZ396" s="25" t="n">
        <v>11886</v>
      </c>
      <c r="BA396" s="0" t="n">
        <v>7929</v>
      </c>
    </row>
    <row r="397" customFormat="false" ht="12.75" hidden="true" customHeight="false" outlineLevel="0" collapsed="false">
      <c r="A397" s="10" t="n">
        <v>22</v>
      </c>
      <c r="B397" s="0" t="n">
        <v>10</v>
      </c>
      <c r="C397" s="0" t="n">
        <v>9.6</v>
      </c>
      <c r="D397" s="0" t="n">
        <v>5</v>
      </c>
      <c r="E397" s="0" t="n">
        <v>9.8</v>
      </c>
      <c r="F397" s="0" t="n">
        <v>6.1</v>
      </c>
      <c r="G397" s="0" t="n">
        <v>7.5</v>
      </c>
      <c r="H397" s="0" t="n">
        <v>8</v>
      </c>
      <c r="I397" s="0" t="n">
        <v>7.9</v>
      </c>
      <c r="J397" s="0" t="n">
        <v>6.8</v>
      </c>
      <c r="K397" s="0"/>
      <c r="L397" s="0" t="n">
        <v>6.2</v>
      </c>
      <c r="M397" s="0"/>
      <c r="N397" s="0" t="n">
        <v>6.5</v>
      </c>
      <c r="O397" s="0" t="n">
        <v>9.4</v>
      </c>
      <c r="P397" s="0" t="n">
        <v>8.8</v>
      </c>
      <c r="Q397" s="0"/>
      <c r="R397" s="0" t="n">
        <v>5.1</v>
      </c>
      <c r="S397" s="0" t="n">
        <v>7.2</v>
      </c>
      <c r="T397" s="0" t="n">
        <v>5.6</v>
      </c>
      <c r="U397" s="0" t="n">
        <v>4.2</v>
      </c>
      <c r="V397" s="12" t="n">
        <v>5.08854166666666</v>
      </c>
      <c r="W397" s="12" t="n">
        <v>8.5</v>
      </c>
      <c r="AF397" s="2" t="n">
        <v>2222</v>
      </c>
      <c r="AG397" s="2" t="n">
        <v>4974</v>
      </c>
      <c r="AH397" s="2" t="n">
        <v>9382</v>
      </c>
      <c r="AI397" s="2" t="n">
        <v>5823</v>
      </c>
      <c r="AJ397" s="2" t="n">
        <v>10141</v>
      </c>
      <c r="AK397" s="2" t="n">
        <v>10802</v>
      </c>
      <c r="AL397" s="2" t="n">
        <v>10949</v>
      </c>
      <c r="AM397" s="2" t="n">
        <v>4363</v>
      </c>
      <c r="AN397" s="2" t="n">
        <v>5463</v>
      </c>
      <c r="AO397" s="2" t="n">
        <v>13152</v>
      </c>
      <c r="AP397" s="2" t="n">
        <v>4865</v>
      </c>
      <c r="AQ397" s="2" t="n">
        <v>12321</v>
      </c>
      <c r="AR397" s="2" t="n">
        <v>11430</v>
      </c>
      <c r="AS397" s="2" t="n">
        <v>1225</v>
      </c>
      <c r="AT397" s="2" t="n">
        <v>6450</v>
      </c>
      <c r="AU397" s="2" t="n">
        <v>9738</v>
      </c>
      <c r="AV397" s="2" t="n">
        <v>5823</v>
      </c>
      <c r="AW397" s="2" t="n">
        <v>10361</v>
      </c>
      <c r="AX397" s="2" t="n">
        <v>10797</v>
      </c>
      <c r="AY397" s="2" t="n">
        <v>10876</v>
      </c>
      <c r="AZ397" s="25" t="n">
        <v>11843</v>
      </c>
      <c r="BA397" s="0" t="n">
        <v>8369</v>
      </c>
    </row>
    <row r="398" customFormat="false" ht="12.75" hidden="true" customHeight="false" outlineLevel="0" collapsed="false">
      <c r="A398" s="10" t="n">
        <v>23</v>
      </c>
      <c r="B398" s="0" t="n">
        <v>10</v>
      </c>
      <c r="C398" s="0" t="n">
        <v>9.3</v>
      </c>
      <c r="D398" s="0" t="n">
        <v>5.2</v>
      </c>
      <c r="E398" s="0" t="n">
        <v>9.9</v>
      </c>
      <c r="F398" s="0" t="n">
        <v>5.9</v>
      </c>
      <c r="G398" s="0" t="n">
        <v>7.3</v>
      </c>
      <c r="H398" s="0" t="n">
        <v>8</v>
      </c>
      <c r="I398" s="0" t="n">
        <v>8</v>
      </c>
      <c r="J398" s="0" t="n">
        <v>6.6</v>
      </c>
      <c r="K398" s="0"/>
      <c r="L398" s="0" t="n">
        <v>6.4</v>
      </c>
      <c r="M398" s="0" t="n">
        <v>7.5</v>
      </c>
      <c r="N398" s="0" t="n">
        <v>6.6</v>
      </c>
      <c r="O398" s="0" t="n">
        <v>9.4</v>
      </c>
      <c r="P398" s="0" t="n">
        <v>9</v>
      </c>
      <c r="Q398" s="0"/>
      <c r="R398" s="0" t="n">
        <v>5.5</v>
      </c>
      <c r="S398" s="0" t="n">
        <v>6.9</v>
      </c>
      <c r="T398" s="0" t="n">
        <v>6.5</v>
      </c>
      <c r="U398" s="0" t="n">
        <v>4.1</v>
      </c>
      <c r="V398" s="12" t="n">
        <v>5.025</v>
      </c>
      <c r="W398" s="12" t="n">
        <v>8.4</v>
      </c>
      <c r="AF398" s="2" t="n">
        <v>1248</v>
      </c>
      <c r="AG398" s="2" t="n">
        <v>4814</v>
      </c>
      <c r="AH398" s="2" t="n">
        <v>9487</v>
      </c>
      <c r="AI398" s="2" t="n">
        <v>6096</v>
      </c>
      <c r="AJ398" s="2" t="n">
        <v>10323</v>
      </c>
      <c r="AK398" s="2" t="n">
        <v>10885</v>
      </c>
      <c r="AL398" s="2" t="n">
        <v>10901</v>
      </c>
      <c r="AM398" s="2" t="n">
        <v>5177</v>
      </c>
      <c r="AN398" s="2" t="n">
        <v>6380</v>
      </c>
      <c r="AO398" s="2" t="n">
        <v>12930</v>
      </c>
      <c r="AP398" s="2" t="n">
        <v>4455</v>
      </c>
      <c r="AQ398" s="2" t="n">
        <v>12247</v>
      </c>
      <c r="AR398" s="2" t="n">
        <v>11813</v>
      </c>
      <c r="AS398" s="2" t="n">
        <v>2222</v>
      </c>
      <c r="AT398" s="2" t="n">
        <v>4974</v>
      </c>
      <c r="AU398" s="2" t="n">
        <v>9382</v>
      </c>
      <c r="AV398" s="2" t="n">
        <v>6096</v>
      </c>
      <c r="AW398" s="2" t="n">
        <v>10141</v>
      </c>
      <c r="AX398" s="2" t="n">
        <v>10802</v>
      </c>
      <c r="AY398" s="2" t="n">
        <v>10949</v>
      </c>
      <c r="AZ398" s="25" t="n">
        <v>11851</v>
      </c>
      <c r="BA398" s="0" t="n">
        <v>8948</v>
      </c>
    </row>
    <row r="399" customFormat="false" ht="12.75" hidden="true" customHeight="false" outlineLevel="0" collapsed="false">
      <c r="A399" s="10" t="n">
        <v>24</v>
      </c>
      <c r="B399" s="0" t="n">
        <v>9.8</v>
      </c>
      <c r="C399" s="0" t="n">
        <v>9.3</v>
      </c>
      <c r="D399" s="0" t="n">
        <v>5</v>
      </c>
      <c r="E399" s="0" t="n">
        <v>10</v>
      </c>
      <c r="F399" s="0" t="n">
        <v>5.3</v>
      </c>
      <c r="G399" s="0" t="n">
        <v>7</v>
      </c>
      <c r="H399" s="0" t="n">
        <v>7.6</v>
      </c>
      <c r="I399" s="0" t="n">
        <v>8.2</v>
      </c>
      <c r="J399" s="0" t="n">
        <v>6.6</v>
      </c>
      <c r="K399" s="0"/>
      <c r="L399" s="0" t="n">
        <v>6.6</v>
      </c>
      <c r="M399" s="0" t="n">
        <v>7.4</v>
      </c>
      <c r="N399" s="0" t="n">
        <v>6</v>
      </c>
      <c r="O399" s="0" t="n">
        <v>8.9</v>
      </c>
      <c r="P399" s="0" t="n">
        <v>9.1</v>
      </c>
      <c r="Q399" s="0"/>
      <c r="R399" s="0" t="n">
        <v>6.1</v>
      </c>
      <c r="S399" s="0" t="n">
        <v>6.8</v>
      </c>
      <c r="T399" s="0" t="n">
        <v>6.1</v>
      </c>
      <c r="U399" s="0" t="n">
        <v>3.7</v>
      </c>
      <c r="V399" s="12" t="n">
        <v>4.990625</v>
      </c>
      <c r="W399" s="12" t="n">
        <v>8.3</v>
      </c>
      <c r="AF399" s="2" t="n">
        <v>1256</v>
      </c>
      <c r="AG399" s="2" t="n">
        <v>4193</v>
      </c>
      <c r="AH399" s="2" t="n">
        <v>8969</v>
      </c>
      <c r="AI399" s="2" t="n">
        <v>5287</v>
      </c>
      <c r="AJ399" s="2" t="n">
        <v>10109</v>
      </c>
      <c r="AK399" s="2" t="n">
        <v>9695</v>
      </c>
      <c r="AL399" s="2" t="n">
        <v>10705</v>
      </c>
      <c r="AM399" s="2" t="n">
        <v>4572</v>
      </c>
      <c r="AN399" s="2" t="n">
        <v>6106</v>
      </c>
      <c r="AO399" s="2" t="n">
        <v>12891</v>
      </c>
      <c r="AP399" s="2" t="n">
        <v>5689</v>
      </c>
      <c r="AQ399" s="2" t="n">
        <v>11618</v>
      </c>
      <c r="AR399" s="2" t="n">
        <v>11058</v>
      </c>
      <c r="AS399" s="2" t="n">
        <v>1248</v>
      </c>
      <c r="AT399" s="2" t="n">
        <v>4814</v>
      </c>
      <c r="AU399" s="2" t="n">
        <v>9487</v>
      </c>
      <c r="AV399" s="2" t="n">
        <v>5287</v>
      </c>
      <c r="AW399" s="2" t="n">
        <v>10323</v>
      </c>
      <c r="AX399" s="2" t="n">
        <v>10885</v>
      </c>
      <c r="AY399" s="2" t="n">
        <v>10901</v>
      </c>
      <c r="AZ399" s="25" t="n">
        <v>11840</v>
      </c>
      <c r="BA399" s="0" t="n">
        <v>8934</v>
      </c>
    </row>
    <row r="400" customFormat="false" ht="12.75" hidden="true" customHeight="false" outlineLevel="0" collapsed="false">
      <c r="A400" s="10" t="n">
        <v>25</v>
      </c>
      <c r="B400" s="0"/>
      <c r="C400" s="0" t="n">
        <v>9.3</v>
      </c>
      <c r="D400" s="0" t="n">
        <v>4.9</v>
      </c>
      <c r="E400" s="0" t="n">
        <v>10</v>
      </c>
      <c r="F400" s="0" t="n">
        <v>5</v>
      </c>
      <c r="G400" s="0" t="n">
        <v>6.7</v>
      </c>
      <c r="H400" s="0" t="n">
        <v>7.8</v>
      </c>
      <c r="I400" s="0" t="n">
        <v>8.3</v>
      </c>
      <c r="J400" s="0" t="n">
        <v>7.1</v>
      </c>
      <c r="K400" s="0"/>
      <c r="L400" s="0" t="n">
        <v>6.5</v>
      </c>
      <c r="M400" s="0" t="n">
        <v>8.3</v>
      </c>
      <c r="N400" s="0" t="n">
        <v>7.6</v>
      </c>
      <c r="O400" s="0" t="n">
        <v>8.9</v>
      </c>
      <c r="P400" s="0" t="n">
        <v>9.4</v>
      </c>
      <c r="Q400" s="0"/>
      <c r="R400" s="0" t="n">
        <v>7.2</v>
      </c>
      <c r="S400" s="0" t="n">
        <v>7.2</v>
      </c>
      <c r="T400" s="0" t="n">
        <v>6</v>
      </c>
      <c r="U400" s="0" t="n">
        <v>3.5</v>
      </c>
      <c r="V400" s="12" t="n">
        <v>5.13645833333333</v>
      </c>
      <c r="W400" s="12" t="n">
        <v>8</v>
      </c>
      <c r="AF400" s="2" t="n">
        <v>1174</v>
      </c>
      <c r="AG400" s="2" t="n">
        <v>4921</v>
      </c>
      <c r="AH400" s="2" t="n">
        <v>7418</v>
      </c>
      <c r="AI400" s="2" t="n">
        <v>5472</v>
      </c>
      <c r="AJ400" s="2" t="n">
        <v>10019</v>
      </c>
      <c r="AK400" s="2" t="n">
        <v>9947</v>
      </c>
      <c r="AL400" s="2" t="n">
        <v>10822</v>
      </c>
      <c r="AM400" s="2" t="n">
        <v>4078</v>
      </c>
      <c r="AN400" s="2" t="n">
        <v>5264</v>
      </c>
      <c r="AO400" s="2" t="n">
        <v>12805</v>
      </c>
      <c r="AP400" s="2" t="n">
        <v>5444</v>
      </c>
      <c r="AQ400" s="2" t="n">
        <v>11894</v>
      </c>
      <c r="AR400" s="2" t="n">
        <v>11709</v>
      </c>
      <c r="AS400" s="2" t="n">
        <v>1256</v>
      </c>
      <c r="AT400" s="2" t="n">
        <v>4193</v>
      </c>
      <c r="AU400" s="2" t="n">
        <v>8969</v>
      </c>
      <c r="AV400" s="2" t="n">
        <v>5472</v>
      </c>
      <c r="AW400" s="2" t="n">
        <v>10109</v>
      </c>
      <c r="AX400" s="2" t="n">
        <v>9695</v>
      </c>
      <c r="AY400" s="2" t="n">
        <v>10705</v>
      </c>
      <c r="AZ400" s="25" t="n">
        <v>11705</v>
      </c>
      <c r="BA400" s="0" t="n">
        <v>8841</v>
      </c>
    </row>
    <row r="401" customFormat="false" ht="12.75" hidden="true" customHeight="false" outlineLevel="0" collapsed="false">
      <c r="A401" s="10" t="n">
        <v>26</v>
      </c>
      <c r="B401" s="0"/>
      <c r="C401" s="0" t="n">
        <v>9.3</v>
      </c>
      <c r="D401" s="0" t="n">
        <v>4.9</v>
      </c>
      <c r="E401" s="0"/>
      <c r="F401" s="0" t="n">
        <v>5.1</v>
      </c>
      <c r="G401" s="0" t="n">
        <v>6.5</v>
      </c>
      <c r="H401" s="0" t="n">
        <v>8.3</v>
      </c>
      <c r="I401" s="0" t="n">
        <v>8.3</v>
      </c>
      <c r="J401" s="0" t="n">
        <v>7.3</v>
      </c>
      <c r="K401" s="0"/>
      <c r="L401" s="0" t="n">
        <v>6.4</v>
      </c>
      <c r="M401" s="0" t="n">
        <v>8</v>
      </c>
      <c r="N401" s="0" t="n">
        <v>7.5</v>
      </c>
      <c r="O401" s="0" t="n">
        <v>8.7</v>
      </c>
      <c r="P401" s="0" t="n">
        <v>9.4</v>
      </c>
      <c r="Q401" s="0"/>
      <c r="R401" s="0" t="n">
        <v>7.2</v>
      </c>
      <c r="S401" s="0" t="n">
        <v>7.3</v>
      </c>
      <c r="T401" s="0" t="n">
        <v>5.4</v>
      </c>
      <c r="U401" s="0" t="n">
        <v>3.5</v>
      </c>
      <c r="V401" s="12" t="n">
        <v>4.77604166666666</v>
      </c>
      <c r="W401" s="12" t="n">
        <v>7.7</v>
      </c>
      <c r="AF401" s="2" t="n">
        <v>1620</v>
      </c>
      <c r="AG401" s="2" t="n">
        <v>5639</v>
      </c>
      <c r="AH401" s="2" t="n">
        <v>6202</v>
      </c>
      <c r="AI401" s="2" t="n">
        <v>6429</v>
      </c>
      <c r="AJ401" s="2" t="n">
        <v>10404</v>
      </c>
      <c r="AK401" s="2" t="n">
        <v>10964</v>
      </c>
      <c r="AL401" s="2" t="n">
        <v>10557</v>
      </c>
      <c r="AM401" s="2" t="n">
        <v>2811</v>
      </c>
      <c r="AN401" s="2" t="n">
        <v>4111</v>
      </c>
      <c r="AO401" s="2" t="n">
        <v>12594</v>
      </c>
      <c r="AP401" s="2" t="n">
        <v>7930</v>
      </c>
      <c r="AQ401" s="2" t="n">
        <v>12100</v>
      </c>
      <c r="AR401" s="2" t="n">
        <v>9959</v>
      </c>
      <c r="AS401" s="2" t="n">
        <v>1174</v>
      </c>
      <c r="AT401" s="2" t="n">
        <v>4921</v>
      </c>
      <c r="AU401" s="2" t="n">
        <v>7418</v>
      </c>
      <c r="AV401" s="2" t="n">
        <v>6429</v>
      </c>
      <c r="AW401" s="2" t="n">
        <v>10019</v>
      </c>
      <c r="AX401" s="2" t="n">
        <v>9947</v>
      </c>
      <c r="AY401" s="2" t="n">
        <v>10822</v>
      </c>
      <c r="AZ401" s="25" t="n">
        <v>11282</v>
      </c>
      <c r="BA401" s="0" t="n">
        <v>9339</v>
      </c>
    </row>
    <row r="402" customFormat="false" ht="12.75" hidden="true" customHeight="false" outlineLevel="0" collapsed="false">
      <c r="A402" s="10" t="n">
        <v>27</v>
      </c>
      <c r="B402" s="0"/>
      <c r="C402" s="0" t="n">
        <v>9.2</v>
      </c>
      <c r="D402" s="0" t="n">
        <v>4.9</v>
      </c>
      <c r="E402" s="0" t="n">
        <v>9.5</v>
      </c>
      <c r="F402" s="0" t="n">
        <v>5.2</v>
      </c>
      <c r="G402" s="0" t="n">
        <v>6.5</v>
      </c>
      <c r="H402" s="0" t="n">
        <v>8.1</v>
      </c>
      <c r="I402" s="0" t="n">
        <v>8.2</v>
      </c>
      <c r="J402" s="0" t="n">
        <v>7.2</v>
      </c>
      <c r="K402" s="0"/>
      <c r="L402" s="0"/>
      <c r="M402" s="0" t="n">
        <v>7.3</v>
      </c>
      <c r="N402" s="0" t="n">
        <v>8</v>
      </c>
      <c r="O402" s="0" t="n">
        <v>8.4</v>
      </c>
      <c r="P402" s="0" t="n">
        <v>9.4</v>
      </c>
      <c r="Q402" s="0" t="n">
        <v>9.8</v>
      </c>
      <c r="R402" s="0" t="n">
        <v>7.2</v>
      </c>
      <c r="S402" s="0" t="n">
        <v>7.7</v>
      </c>
      <c r="T402" s="0" t="n">
        <v>5.5</v>
      </c>
      <c r="U402" s="0" t="n">
        <v>3.3</v>
      </c>
      <c r="V402" s="12" t="n">
        <v>5.32708333333333</v>
      </c>
      <c r="W402" s="12" t="n">
        <v>7.8</v>
      </c>
      <c r="AF402" s="2" t="n">
        <v>1715</v>
      </c>
      <c r="AG402" s="2" t="n">
        <v>6088</v>
      </c>
      <c r="AH402" s="2" t="n">
        <v>7059</v>
      </c>
      <c r="AI402" s="2" t="n">
        <v>6304</v>
      </c>
      <c r="AJ402" s="2" t="n">
        <v>10593</v>
      </c>
      <c r="AK402" s="2" t="n">
        <v>10325</v>
      </c>
      <c r="AL402" s="2" t="n">
        <v>10800</v>
      </c>
      <c r="AM402" s="2" t="n">
        <v>2730</v>
      </c>
      <c r="AN402" s="2" t="n">
        <v>3564</v>
      </c>
      <c r="AO402" s="2" t="n">
        <v>12319</v>
      </c>
      <c r="AP402" s="2" t="n">
        <v>7222</v>
      </c>
      <c r="AQ402" s="2" t="n">
        <v>12440</v>
      </c>
      <c r="AR402" s="2" t="n">
        <v>9834</v>
      </c>
      <c r="AS402" s="2" t="n">
        <v>1620</v>
      </c>
      <c r="AT402" s="2" t="n">
        <v>5639</v>
      </c>
      <c r="AU402" s="2" t="n">
        <v>6202</v>
      </c>
      <c r="AV402" s="2" t="n">
        <v>6304</v>
      </c>
      <c r="AW402" s="2" t="n">
        <v>10404</v>
      </c>
      <c r="AX402" s="2" t="n">
        <v>10964</v>
      </c>
      <c r="AY402" s="2" t="n">
        <v>10557</v>
      </c>
      <c r="AZ402" s="25" t="n">
        <v>11389</v>
      </c>
      <c r="BA402" s="0" t="n">
        <v>9432</v>
      </c>
    </row>
    <row r="403" customFormat="false" ht="12.75" hidden="true" customHeight="false" outlineLevel="0" collapsed="false">
      <c r="A403" s="10" t="n">
        <v>28</v>
      </c>
      <c r="B403" s="0"/>
      <c r="C403" s="0" t="n">
        <v>9</v>
      </c>
      <c r="D403" s="0" t="n">
        <v>4.9</v>
      </c>
      <c r="E403" s="0" t="n">
        <v>9.2</v>
      </c>
      <c r="F403" s="0" t="n">
        <v>5.7</v>
      </c>
      <c r="G403" s="0" t="n">
        <v>6.8</v>
      </c>
      <c r="H403" s="0" t="n">
        <v>8.1</v>
      </c>
      <c r="I403" s="0" t="n">
        <v>8</v>
      </c>
      <c r="J403" s="0" t="n">
        <v>7.4</v>
      </c>
      <c r="K403" s="0"/>
      <c r="L403" s="0" t="n">
        <v>6.4</v>
      </c>
      <c r="M403" s="0" t="n">
        <v>8.7</v>
      </c>
      <c r="N403" s="0" t="n">
        <v>8.2</v>
      </c>
      <c r="O403" s="0" t="n">
        <v>8.1</v>
      </c>
      <c r="P403" s="0" t="n">
        <v>9.3</v>
      </c>
      <c r="Q403" s="0" t="n">
        <v>10.1</v>
      </c>
      <c r="R403" s="0" t="n">
        <v>7.1</v>
      </c>
      <c r="S403" s="0" t="n">
        <v>7.3</v>
      </c>
      <c r="T403" s="0" t="n">
        <v>5.5</v>
      </c>
      <c r="U403" s="0" t="n">
        <v>3.2</v>
      </c>
      <c r="V403" s="12" t="n">
        <v>5.57395833333333</v>
      </c>
      <c r="W403" s="12" t="n">
        <v>9</v>
      </c>
      <c r="AF403" s="2" t="n">
        <v>1646</v>
      </c>
      <c r="AG403" s="2" t="n">
        <v>6937</v>
      </c>
      <c r="AH403" s="2" t="n">
        <v>6499</v>
      </c>
      <c r="AI403" s="2" t="n">
        <v>6887</v>
      </c>
      <c r="AJ403" s="2" t="n">
        <v>10608</v>
      </c>
      <c r="AK403" s="2" t="n">
        <v>10302</v>
      </c>
      <c r="AL403" s="2" t="n">
        <v>10483</v>
      </c>
      <c r="AM403" s="2" t="n">
        <v>2721</v>
      </c>
      <c r="AN403" s="2" t="n">
        <v>3731</v>
      </c>
      <c r="AO403" s="2" t="n">
        <v>12193</v>
      </c>
      <c r="AP403" s="2" t="n">
        <v>6827</v>
      </c>
      <c r="AQ403" s="2" t="n">
        <v>12539</v>
      </c>
      <c r="AR403" s="2" t="n">
        <v>9556</v>
      </c>
      <c r="AS403" s="2" t="n">
        <v>1715</v>
      </c>
      <c r="AT403" s="2" t="n">
        <v>6088</v>
      </c>
      <c r="AU403" s="2" t="n">
        <v>7059</v>
      </c>
      <c r="AV403" s="2" t="n">
        <v>6887</v>
      </c>
      <c r="AW403" s="2" t="n">
        <v>10593</v>
      </c>
      <c r="AX403" s="2" t="n">
        <v>10325</v>
      </c>
      <c r="AY403" s="2" t="n">
        <v>10800</v>
      </c>
      <c r="AZ403" s="25" t="n">
        <v>11469</v>
      </c>
      <c r="BA403" s="0" t="n">
        <v>9953</v>
      </c>
    </row>
    <row r="404" customFormat="false" ht="12.75" hidden="true" customHeight="false" outlineLevel="0" collapsed="false">
      <c r="A404" s="10" t="n">
        <v>29</v>
      </c>
      <c r="B404" s="0"/>
      <c r="C404" s="0" t="n">
        <v>8.9</v>
      </c>
      <c r="D404" s="0" t="n">
        <v>5</v>
      </c>
      <c r="E404" s="0"/>
      <c r="F404" s="0" t="n">
        <v>5.5</v>
      </c>
      <c r="G404" s="0"/>
      <c r="H404" s="0" t="n">
        <v>8.2</v>
      </c>
      <c r="I404" s="0" t="n">
        <v>7.6</v>
      </c>
      <c r="J404" s="0" t="n">
        <v>7.2</v>
      </c>
      <c r="K404" s="0" t="n">
        <v>8.8</v>
      </c>
      <c r="L404" s="0" t="n">
        <v>7.7</v>
      </c>
      <c r="M404" s="0" t="n">
        <v>7.4</v>
      </c>
      <c r="N404" s="0" t="n">
        <v>8.2</v>
      </c>
      <c r="O404" s="0" t="n">
        <v>8.2</v>
      </c>
      <c r="P404" s="0" t="n">
        <v>9.2</v>
      </c>
      <c r="Q404" s="0" t="n">
        <v>10.1</v>
      </c>
      <c r="R404" s="0" t="n">
        <v>6.9</v>
      </c>
      <c r="S404" s="0" t="n">
        <v>7.1</v>
      </c>
      <c r="T404" s="0" t="n">
        <v>5.7</v>
      </c>
      <c r="U404" s="0" t="n">
        <v>3</v>
      </c>
      <c r="V404" s="12" t="n">
        <v>5.28229166666667</v>
      </c>
      <c r="W404" s="12" t="n">
        <v>8.8</v>
      </c>
      <c r="AF404" s="2" t="n">
        <v>1641</v>
      </c>
      <c r="AG404" s="2" t="n">
        <v>6559</v>
      </c>
      <c r="AH404" s="2" t="n">
        <v>7584</v>
      </c>
      <c r="AI404" s="2" t="n">
        <v>6558</v>
      </c>
      <c r="AJ404" s="2" t="n">
        <v>10596</v>
      </c>
      <c r="AK404" s="2" t="n">
        <v>9315</v>
      </c>
      <c r="AL404" s="2" t="n">
        <v>10620</v>
      </c>
      <c r="AM404" s="2" t="n">
        <v>2558</v>
      </c>
      <c r="AN404" s="2" t="n">
        <v>2701</v>
      </c>
      <c r="AO404" s="2" t="n">
        <v>12038</v>
      </c>
      <c r="AP404" s="2" t="n">
        <v>7508</v>
      </c>
      <c r="AQ404" s="2" t="n">
        <v>12070</v>
      </c>
      <c r="AR404" s="2" t="n">
        <v>9474</v>
      </c>
      <c r="AS404" s="2" t="n">
        <v>1646</v>
      </c>
      <c r="AT404" s="2" t="n">
        <v>6937</v>
      </c>
      <c r="AU404" s="2" t="n">
        <v>6499</v>
      </c>
      <c r="AV404" s="2" t="n">
        <v>6558</v>
      </c>
      <c r="AW404" s="2" t="n">
        <v>10608</v>
      </c>
      <c r="AX404" s="2" t="n">
        <v>10302</v>
      </c>
      <c r="AY404" s="2" t="n">
        <v>10483</v>
      </c>
      <c r="AZ404" s="25" t="n">
        <v>11336</v>
      </c>
      <c r="BA404" s="0" t="n">
        <v>10404</v>
      </c>
    </row>
    <row r="405" customFormat="false" ht="12.75" hidden="true" customHeight="false" outlineLevel="0" collapsed="false">
      <c r="A405" s="10" t="n">
        <v>30</v>
      </c>
      <c r="B405" s="0"/>
      <c r="C405" s="0" t="n">
        <v>9</v>
      </c>
      <c r="D405" s="0" t="n">
        <v>5.6</v>
      </c>
      <c r="E405" s="0" t="n">
        <v>8.5</v>
      </c>
      <c r="F405" s="0" t="n">
        <v>5.4</v>
      </c>
      <c r="G405" s="0" t="n">
        <v>7.2</v>
      </c>
      <c r="H405" s="0" t="n">
        <v>8.3</v>
      </c>
      <c r="I405" s="0" t="n">
        <v>7.5</v>
      </c>
      <c r="J405" s="0" t="n">
        <v>6.7</v>
      </c>
      <c r="K405" s="0" t="n">
        <v>8.7</v>
      </c>
      <c r="L405" s="0" t="n">
        <v>7.5</v>
      </c>
      <c r="M405" s="0" t="n">
        <v>7.3</v>
      </c>
      <c r="N405" s="0" t="n">
        <v>8.2</v>
      </c>
      <c r="O405" s="0" t="n">
        <v>8.1</v>
      </c>
      <c r="P405" s="0" t="n">
        <v>9.3</v>
      </c>
      <c r="Q405" s="0" t="n">
        <v>9.9</v>
      </c>
      <c r="R405" s="0" t="n">
        <v>7</v>
      </c>
      <c r="S405" s="0" t="n">
        <v>7.2</v>
      </c>
      <c r="T405" s="0" t="n">
        <v>5.9</v>
      </c>
      <c r="U405" s="0" t="n">
        <v>2.7</v>
      </c>
      <c r="V405" s="12" t="n">
        <v>4.88333333333333</v>
      </c>
      <c r="W405" s="12" t="n">
        <v>9.3</v>
      </c>
      <c r="AF405" s="2" t="n">
        <v>1654</v>
      </c>
      <c r="AG405" s="2" t="n">
        <v>6184</v>
      </c>
      <c r="AH405" s="2" t="n">
        <v>7485</v>
      </c>
      <c r="AI405" s="2" t="n">
        <v>6805</v>
      </c>
      <c r="AJ405" s="2" t="n">
        <v>10505</v>
      </c>
      <c r="AK405" s="2" t="n">
        <v>10613</v>
      </c>
      <c r="AL405" s="2" t="n">
        <v>10815</v>
      </c>
      <c r="AM405" s="2" t="n">
        <v>3710</v>
      </c>
      <c r="AN405" s="2" t="n">
        <v>2179</v>
      </c>
      <c r="AO405" s="2" t="n">
        <v>11905</v>
      </c>
      <c r="AP405" s="2" t="n">
        <v>8487</v>
      </c>
      <c r="AQ405" s="2" t="n">
        <v>12458</v>
      </c>
      <c r="AR405" s="2" t="n">
        <v>7893</v>
      </c>
      <c r="AS405" s="2" t="n">
        <v>1641</v>
      </c>
      <c r="AT405" s="2" t="n">
        <v>6559</v>
      </c>
      <c r="AU405" s="2" t="n">
        <v>7584</v>
      </c>
      <c r="AV405" s="2" t="n">
        <v>6805</v>
      </c>
      <c r="AW405" s="2" t="n">
        <v>10596</v>
      </c>
      <c r="AX405" s="2" t="n">
        <v>9315</v>
      </c>
      <c r="AY405" s="2" t="n">
        <v>10620</v>
      </c>
      <c r="AZ405" s="25" t="n">
        <v>11796</v>
      </c>
      <c r="BA405" s="0" t="n">
        <v>10210</v>
      </c>
    </row>
    <row r="406" customFormat="false" ht="12.75" hidden="true" customHeight="false" outlineLevel="0" collapsed="false">
      <c r="A406" s="10" t="n">
        <v>31</v>
      </c>
      <c r="B406" s="0"/>
      <c r="C406" s="0" t="n">
        <v>9.1</v>
      </c>
      <c r="D406" s="0" t="n">
        <v>5.9</v>
      </c>
      <c r="E406" s="0"/>
      <c r="F406" s="0" t="n">
        <v>5.2</v>
      </c>
      <c r="G406" s="0" t="n">
        <v>7.7</v>
      </c>
      <c r="H406" s="0" t="n">
        <v>8.1</v>
      </c>
      <c r="I406" s="0" t="n">
        <v>7.4</v>
      </c>
      <c r="J406" s="0"/>
      <c r="K406" s="0" t="n">
        <v>8.4</v>
      </c>
      <c r="L406" s="0" t="n">
        <v>7.8</v>
      </c>
      <c r="M406" s="0" t="n">
        <v>7.4</v>
      </c>
      <c r="N406" s="0" t="n">
        <v>8.3</v>
      </c>
      <c r="O406" s="0" t="n">
        <v>8.2</v>
      </c>
      <c r="P406" s="0" t="n">
        <v>9.7</v>
      </c>
      <c r="Q406" s="0" t="n">
        <v>10</v>
      </c>
      <c r="R406" s="0" t="n">
        <v>7.1</v>
      </c>
      <c r="S406" s="0" t="n">
        <v>7.1</v>
      </c>
      <c r="T406" s="0" t="n">
        <v>5.9</v>
      </c>
      <c r="U406" s="0" t="n">
        <v>2.3</v>
      </c>
      <c r="V406" s="12" t="n">
        <v>5.52916666666667</v>
      </c>
      <c r="W406" s="12" t="n">
        <v>9.2</v>
      </c>
      <c r="AF406" s="2" t="n">
        <v>3327</v>
      </c>
      <c r="AG406" s="2" t="n">
        <v>6594</v>
      </c>
      <c r="AH406" s="2" t="n">
        <v>7269</v>
      </c>
      <c r="AI406" s="2" t="n">
        <v>6927</v>
      </c>
      <c r="AJ406" s="2" t="n">
        <v>10505</v>
      </c>
      <c r="AK406" s="2" t="n">
        <v>10546</v>
      </c>
      <c r="AL406" s="2" t="n">
        <v>10827</v>
      </c>
      <c r="AM406" s="2" t="n">
        <v>4009</v>
      </c>
      <c r="AN406" s="2" t="n">
        <v>1962</v>
      </c>
      <c r="AO406" s="2" t="n">
        <v>11795</v>
      </c>
      <c r="AP406" s="2" t="n">
        <v>9608</v>
      </c>
      <c r="AQ406" s="2" t="n">
        <v>12435</v>
      </c>
      <c r="AR406" s="2" t="n">
        <v>7743</v>
      </c>
      <c r="AS406" s="2" t="n">
        <v>1654</v>
      </c>
      <c r="AT406" s="2" t="n">
        <v>6184</v>
      </c>
      <c r="AU406" s="2" t="n">
        <v>7485</v>
      </c>
      <c r="AV406" s="2" t="n">
        <v>6927</v>
      </c>
      <c r="AW406" s="2" t="n">
        <v>10505</v>
      </c>
      <c r="AX406" s="2" t="n">
        <v>10613</v>
      </c>
      <c r="AY406" s="2" t="n">
        <v>10815</v>
      </c>
      <c r="AZ406" s="25" t="n">
        <v>11710</v>
      </c>
      <c r="BA406" s="0" t="n">
        <v>9713</v>
      </c>
    </row>
    <row r="407" customFormat="false" ht="12.75" hidden="true" customHeight="false" outlineLevel="0" collapsed="false">
      <c r="A407" s="10" t="n">
        <v>32</v>
      </c>
      <c r="B407" s="0"/>
      <c r="C407" s="0" t="n">
        <v>9.4</v>
      </c>
      <c r="D407" s="0" t="n">
        <v>6</v>
      </c>
      <c r="E407" s="0" t="n">
        <v>8.2</v>
      </c>
      <c r="F407" s="0" t="n">
        <v>5.4</v>
      </c>
      <c r="G407" s="0" t="n">
        <v>7.7</v>
      </c>
      <c r="H407" s="0" t="n">
        <v>8.5</v>
      </c>
      <c r="I407" s="0" t="n">
        <v>7.2</v>
      </c>
      <c r="J407" s="0" t="n">
        <v>7.4</v>
      </c>
      <c r="K407" s="0" t="n">
        <v>7.9</v>
      </c>
      <c r="L407" s="0" t="n">
        <v>7.4</v>
      </c>
      <c r="M407" s="0" t="n">
        <v>7.5</v>
      </c>
      <c r="N407" s="0"/>
      <c r="O407" s="0" t="n">
        <v>8.3</v>
      </c>
      <c r="P407" s="0" t="n">
        <v>10</v>
      </c>
      <c r="Q407" s="0" t="n">
        <v>9.9</v>
      </c>
      <c r="R407" s="0" t="n">
        <v>7.3</v>
      </c>
      <c r="S407" s="0" t="n">
        <v>6.9</v>
      </c>
      <c r="T407" s="0" t="n">
        <v>6.1</v>
      </c>
      <c r="U407" s="0" t="n">
        <v>2.7</v>
      </c>
      <c r="V407" s="12" t="n">
        <v>5.63020833333334</v>
      </c>
      <c r="W407" s="12" t="n">
        <v>8.1</v>
      </c>
      <c r="AF407" s="2" t="n">
        <v>3712</v>
      </c>
      <c r="AG407" s="2" t="n">
        <v>6416</v>
      </c>
      <c r="AH407" s="2" t="n">
        <v>6729</v>
      </c>
      <c r="AI407" s="2" t="n">
        <v>7271</v>
      </c>
      <c r="AJ407" s="2" t="n">
        <v>10580</v>
      </c>
      <c r="AK407" s="2" t="n">
        <v>8602</v>
      </c>
      <c r="AL407" s="2" t="n">
        <v>10316</v>
      </c>
      <c r="AM407" s="2" t="n">
        <v>4585</v>
      </c>
      <c r="AN407" s="2" t="n">
        <v>1079</v>
      </c>
      <c r="AO407" s="2" t="n">
        <v>10417</v>
      </c>
      <c r="AP407" s="2" t="n">
        <v>7858</v>
      </c>
      <c r="AQ407" s="2" t="n">
        <v>12276</v>
      </c>
      <c r="AR407" s="2" t="n">
        <v>7246</v>
      </c>
      <c r="AS407" s="2" t="n">
        <v>3327</v>
      </c>
      <c r="AT407" s="2" t="n">
        <v>6594</v>
      </c>
      <c r="AU407" s="2" t="n">
        <v>7269</v>
      </c>
      <c r="AV407" s="2" t="n">
        <v>7271</v>
      </c>
      <c r="AW407" s="2" t="n">
        <v>10505</v>
      </c>
      <c r="AX407" s="2" t="n">
        <v>10546</v>
      </c>
      <c r="AY407" s="2" t="n">
        <v>10827</v>
      </c>
      <c r="AZ407" s="25" t="n">
        <v>9573</v>
      </c>
      <c r="BA407" s="0" t="n">
        <v>8744</v>
      </c>
    </row>
    <row r="408" customFormat="false" ht="12.75" hidden="true" customHeight="false" outlineLevel="0" collapsed="false">
      <c r="A408" s="10" t="n">
        <v>33</v>
      </c>
      <c r="B408" s="0"/>
      <c r="C408" s="0" t="n">
        <v>9.7</v>
      </c>
      <c r="D408" s="0" t="n">
        <v>6.5</v>
      </c>
      <c r="E408" s="0"/>
      <c r="F408" s="0" t="n">
        <v>5.1</v>
      </c>
      <c r="G408" s="0" t="n">
        <v>7.3</v>
      </c>
      <c r="H408" s="0" t="n">
        <v>8</v>
      </c>
      <c r="I408" s="0" t="n">
        <v>7.6</v>
      </c>
      <c r="J408" s="0" t="n">
        <v>7.3</v>
      </c>
      <c r="K408" s="0" t="n">
        <v>7.5</v>
      </c>
      <c r="L408" s="0" t="n">
        <v>6.8</v>
      </c>
      <c r="M408" s="0" t="n">
        <v>7.4</v>
      </c>
      <c r="N408" s="0"/>
      <c r="O408" s="0" t="n">
        <v>8.7</v>
      </c>
      <c r="P408" s="0" t="n">
        <v>9.6</v>
      </c>
      <c r="Q408" s="0" t="n">
        <v>9.7</v>
      </c>
      <c r="R408" s="0" t="n">
        <v>6.9</v>
      </c>
      <c r="S408" s="0" t="n">
        <v>6.8</v>
      </c>
      <c r="T408" s="0" t="n">
        <v>5.9</v>
      </c>
      <c r="U408" s="0" t="n">
        <v>3.2</v>
      </c>
      <c r="V408" s="12" t="n">
        <v>6.03125</v>
      </c>
      <c r="W408" s="12" t="n">
        <v>8.1</v>
      </c>
      <c r="AF408" s="2" t="n">
        <v>4978</v>
      </c>
      <c r="AG408" s="2" t="n">
        <v>6509</v>
      </c>
      <c r="AH408" s="2" t="n">
        <v>6438</v>
      </c>
      <c r="AI408" s="2" t="n">
        <v>9326</v>
      </c>
      <c r="AJ408" s="2" t="n">
        <v>10605</v>
      </c>
      <c r="AK408" s="2" t="n">
        <v>6029</v>
      </c>
      <c r="AL408" s="2" t="n">
        <v>10153</v>
      </c>
      <c r="AM408" s="2" t="n">
        <v>4664</v>
      </c>
      <c r="AN408" s="2" t="n">
        <v>1087</v>
      </c>
      <c r="AO408" s="2" t="n">
        <v>9539</v>
      </c>
      <c r="AP408" s="2" t="n">
        <v>4310</v>
      </c>
      <c r="AQ408" s="2" t="n">
        <v>12395</v>
      </c>
      <c r="AR408" s="2" t="n">
        <v>4568</v>
      </c>
      <c r="AS408" s="2" t="n">
        <v>3712</v>
      </c>
      <c r="AT408" s="2" t="n">
        <v>6416</v>
      </c>
      <c r="AU408" s="2" t="n">
        <v>6729</v>
      </c>
      <c r="AV408" s="2" t="n">
        <v>9326</v>
      </c>
      <c r="AW408" s="2" t="n">
        <v>10580</v>
      </c>
      <c r="AX408" s="2" t="n">
        <v>8602</v>
      </c>
      <c r="AY408" s="2" t="n">
        <v>10316</v>
      </c>
      <c r="AZ408" s="25" t="n">
        <v>9416</v>
      </c>
      <c r="BA408" s="0" t="n">
        <v>8687</v>
      </c>
    </row>
    <row r="409" customFormat="false" ht="12.75" hidden="true" customHeight="false" outlineLevel="0" collapsed="false">
      <c r="A409" s="10" t="n">
        <v>34</v>
      </c>
      <c r="B409" s="0"/>
      <c r="C409" s="0" t="n">
        <v>9.6</v>
      </c>
      <c r="D409" s="0" t="n">
        <v>6.5</v>
      </c>
      <c r="E409" s="0"/>
      <c r="F409" s="0" t="n">
        <v>4.7</v>
      </c>
      <c r="G409" s="0" t="n">
        <v>6.9</v>
      </c>
      <c r="H409" s="0" t="n">
        <v>8.3</v>
      </c>
      <c r="I409" s="0" t="n">
        <v>7.5</v>
      </c>
      <c r="J409" s="0" t="n">
        <v>6.7</v>
      </c>
      <c r="K409" s="0" t="n">
        <v>7.3</v>
      </c>
      <c r="L409" s="0" t="n">
        <v>6.6</v>
      </c>
      <c r="M409" s="0" t="n">
        <v>7.3</v>
      </c>
      <c r="N409" s="0"/>
      <c r="O409" s="0" t="n">
        <v>8.8</v>
      </c>
      <c r="P409" s="0"/>
      <c r="Q409" s="0" t="n">
        <v>9.5</v>
      </c>
      <c r="R409" s="0" t="n">
        <v>7.1</v>
      </c>
      <c r="S409" s="0" t="n">
        <v>6.6</v>
      </c>
      <c r="T409" s="0" t="n">
        <v>5.9</v>
      </c>
      <c r="U409" s="0" t="n">
        <v>2.9</v>
      </c>
      <c r="V409" s="12" t="n">
        <v>6.140625</v>
      </c>
      <c r="W409" s="12" t="n">
        <v>8.2</v>
      </c>
      <c r="AF409" s="2" t="n">
        <v>3628</v>
      </c>
      <c r="AG409" s="2" t="n">
        <v>6727</v>
      </c>
      <c r="AH409" s="2" t="n">
        <v>6799</v>
      </c>
      <c r="AI409" s="2" t="n">
        <v>7746</v>
      </c>
      <c r="AJ409" s="2" t="n">
        <v>10633</v>
      </c>
      <c r="AK409" s="2" t="n">
        <v>4327</v>
      </c>
      <c r="AL409" s="2" t="n">
        <v>9902</v>
      </c>
      <c r="AM409" s="2" t="n">
        <v>4405</v>
      </c>
      <c r="AN409" s="2" t="n">
        <v>1333</v>
      </c>
      <c r="AO409" s="2" t="n">
        <v>8232</v>
      </c>
      <c r="AP409" s="2" t="n">
        <v>4296</v>
      </c>
      <c r="AQ409" s="2" t="n">
        <v>12158</v>
      </c>
      <c r="AR409" s="2" t="n">
        <v>4457</v>
      </c>
      <c r="AS409" s="2" t="n">
        <v>4978</v>
      </c>
      <c r="AT409" s="2" t="n">
        <v>6509</v>
      </c>
      <c r="AU409" s="2" t="n">
        <v>6438</v>
      </c>
      <c r="AV409" s="2" t="n">
        <v>7746</v>
      </c>
      <c r="AW409" s="2" t="n">
        <v>10605</v>
      </c>
      <c r="AX409" s="2" t="n">
        <v>6029</v>
      </c>
      <c r="AY409" s="2" t="n">
        <v>10153</v>
      </c>
      <c r="AZ409" s="25" t="n">
        <v>8795</v>
      </c>
      <c r="BA409" s="0" t="n">
        <v>9767</v>
      </c>
    </row>
    <row r="410" customFormat="false" ht="12.75" hidden="true" customHeight="false" outlineLevel="0" collapsed="false">
      <c r="A410" s="10" t="n">
        <v>35</v>
      </c>
      <c r="B410" s="0"/>
      <c r="C410" s="0" t="n">
        <v>9.7</v>
      </c>
      <c r="D410" s="0" t="n">
        <v>7.2</v>
      </c>
      <c r="E410" s="0"/>
      <c r="F410" s="0" t="n">
        <v>4.4</v>
      </c>
      <c r="G410" s="0" t="n">
        <v>7.1</v>
      </c>
      <c r="H410" s="0" t="n">
        <v>9.2</v>
      </c>
      <c r="I410" s="0" t="n">
        <v>7.4</v>
      </c>
      <c r="J410" s="0" t="n">
        <v>6.7</v>
      </c>
      <c r="K410" s="0" t="n">
        <v>7.1</v>
      </c>
      <c r="L410" s="0" t="n">
        <v>6.7</v>
      </c>
      <c r="M410" s="0" t="n">
        <v>7.4</v>
      </c>
      <c r="N410" s="0"/>
      <c r="O410" s="0" t="n">
        <v>8.7</v>
      </c>
      <c r="P410" s="0" t="n">
        <v>8.7</v>
      </c>
      <c r="Q410" s="0" t="n">
        <v>9.5</v>
      </c>
      <c r="R410" s="0" t="n">
        <v>7.5</v>
      </c>
      <c r="S410" s="0" t="n">
        <v>6.4</v>
      </c>
      <c r="T410" s="0" t="n">
        <v>5.8</v>
      </c>
      <c r="U410" s="0" t="n">
        <v>3.1</v>
      </c>
      <c r="V410" s="12" t="n">
        <v>6.0125</v>
      </c>
      <c r="W410" s="12" t="n">
        <v>8.2</v>
      </c>
      <c r="AF410" s="2" t="n">
        <v>3761</v>
      </c>
      <c r="AG410" s="2" t="n">
        <v>6541</v>
      </c>
      <c r="AH410" s="2" t="n">
        <v>7262</v>
      </c>
      <c r="AI410" s="2" t="n">
        <v>4250</v>
      </c>
      <c r="AJ410" s="2" t="n">
        <v>10444</v>
      </c>
      <c r="AK410" s="2" t="n">
        <v>4862</v>
      </c>
      <c r="AL410" s="2" t="n">
        <v>10804</v>
      </c>
      <c r="AM410" s="2" t="n">
        <v>5876</v>
      </c>
      <c r="AN410" s="2" t="n">
        <v>1312</v>
      </c>
      <c r="AO410" s="2" t="n">
        <v>8484</v>
      </c>
      <c r="AP410" s="2" t="n">
        <v>3936</v>
      </c>
      <c r="AQ410" s="2" t="n">
        <v>12190</v>
      </c>
      <c r="AR410" s="2" t="n">
        <v>10217</v>
      </c>
      <c r="AS410" s="2" t="n">
        <v>3628</v>
      </c>
      <c r="AT410" s="2" t="n">
        <v>6727</v>
      </c>
      <c r="AU410" s="2" t="n">
        <v>6799</v>
      </c>
      <c r="AV410" s="2" t="n">
        <v>4250</v>
      </c>
      <c r="AW410" s="2" t="n">
        <v>10633</v>
      </c>
      <c r="AX410" s="2" t="n">
        <v>4327</v>
      </c>
      <c r="AY410" s="2" t="n">
        <v>9902</v>
      </c>
      <c r="AZ410" s="25" t="n">
        <v>8645</v>
      </c>
      <c r="BA410" s="0" t="n">
        <v>8700</v>
      </c>
    </row>
    <row r="411" customFormat="false" ht="12.75" hidden="true" customHeight="false" outlineLevel="0" collapsed="false">
      <c r="A411" s="10" t="n">
        <v>36</v>
      </c>
      <c r="B411" s="0"/>
      <c r="C411" s="0" t="n">
        <v>9.5</v>
      </c>
      <c r="D411" s="0" t="n">
        <v>6.2</v>
      </c>
      <c r="E411" s="0" t="n">
        <v>7.6</v>
      </c>
      <c r="F411" s="0" t="n">
        <v>4.1</v>
      </c>
      <c r="G411" s="0" t="n">
        <v>7.5</v>
      </c>
      <c r="H411" s="0" t="n">
        <v>8.9</v>
      </c>
      <c r="I411" s="0" t="n">
        <v>7.6</v>
      </c>
      <c r="J411" s="0" t="n">
        <v>6.5</v>
      </c>
      <c r="K411" s="0" t="n">
        <v>7.1</v>
      </c>
      <c r="L411" s="0" t="n">
        <v>6.3</v>
      </c>
      <c r="M411" s="0" t="n">
        <v>7.5</v>
      </c>
      <c r="N411" s="0"/>
      <c r="O411" s="0" t="n">
        <v>8.9</v>
      </c>
      <c r="P411" s="0" t="n">
        <v>8.4</v>
      </c>
      <c r="Q411" s="0" t="n">
        <v>9.3</v>
      </c>
      <c r="R411" s="0" t="n">
        <v>7.2</v>
      </c>
      <c r="S411" s="0" t="n">
        <v>6.3</v>
      </c>
      <c r="T411" s="0" t="n">
        <v>4.9</v>
      </c>
      <c r="U411" s="0" t="n">
        <v>3</v>
      </c>
      <c r="V411" s="12" t="n">
        <v>5.75</v>
      </c>
      <c r="W411" s="12" t="n">
        <v>8.2</v>
      </c>
      <c r="AF411" s="2" t="n">
        <v>4388</v>
      </c>
      <c r="AG411" s="2" t="n">
        <v>6342</v>
      </c>
      <c r="AH411" s="2" t="n">
        <v>5429</v>
      </c>
      <c r="AI411" s="2" t="n">
        <v>4591</v>
      </c>
      <c r="AJ411" s="2" t="n">
        <v>10500</v>
      </c>
      <c r="AK411" s="2" t="n">
        <v>5780</v>
      </c>
      <c r="AL411" s="2" t="n">
        <v>10797</v>
      </c>
      <c r="AM411" s="2" t="n">
        <v>7028</v>
      </c>
      <c r="AN411" s="2" t="n">
        <v>1411</v>
      </c>
      <c r="AO411" s="2" t="n">
        <v>7843</v>
      </c>
      <c r="AP411" s="2" t="n">
        <v>3842</v>
      </c>
      <c r="AQ411" s="2" t="n">
        <v>11876</v>
      </c>
      <c r="AR411" s="2" t="n">
        <v>8191</v>
      </c>
      <c r="AS411" s="2" t="n">
        <v>3761</v>
      </c>
      <c r="AT411" s="2" t="n">
        <v>6541</v>
      </c>
      <c r="AU411" s="2" t="n">
        <v>7262</v>
      </c>
      <c r="AV411" s="2" t="n">
        <v>4591</v>
      </c>
      <c r="AW411" s="2" t="n">
        <v>10444</v>
      </c>
      <c r="AX411" s="2" t="n">
        <v>4862</v>
      </c>
      <c r="AY411" s="2" t="n">
        <v>10804</v>
      </c>
      <c r="AZ411" s="25" t="n">
        <v>10626</v>
      </c>
      <c r="BA411" s="0" t="n">
        <v>9885</v>
      </c>
    </row>
    <row r="412" customFormat="false" ht="12.75" hidden="true" customHeight="false" outlineLevel="0" collapsed="false">
      <c r="A412" s="10" t="n">
        <v>37</v>
      </c>
      <c r="B412" s="0"/>
      <c r="C412" s="0" t="n">
        <v>9.4</v>
      </c>
      <c r="D412" s="0" t="n">
        <v>6.3</v>
      </c>
      <c r="E412" s="0"/>
      <c r="F412" s="0" t="n">
        <v>4.1</v>
      </c>
      <c r="G412" s="0" t="n">
        <v>7.2</v>
      </c>
      <c r="H412" s="0" t="n">
        <v>9.1</v>
      </c>
      <c r="I412" s="0" t="n">
        <v>7.4</v>
      </c>
      <c r="J412" s="0" t="n">
        <v>6.2</v>
      </c>
      <c r="K412" s="0" t="n">
        <v>6.8</v>
      </c>
      <c r="L412" s="0" t="n">
        <v>5.8</v>
      </c>
      <c r="M412" s="0" t="n">
        <v>7.4</v>
      </c>
      <c r="N412" s="0"/>
      <c r="O412" s="0"/>
      <c r="P412" s="0" t="n">
        <v>8.8</v>
      </c>
      <c r="Q412" s="0" t="n">
        <v>9.6</v>
      </c>
      <c r="R412" s="0" t="n">
        <v>7.5</v>
      </c>
      <c r="S412" s="0" t="n">
        <v>6.1</v>
      </c>
      <c r="T412" s="0" t="n">
        <v>4.8</v>
      </c>
      <c r="U412" s="0" t="n">
        <v>2.7</v>
      </c>
      <c r="V412" s="12" t="n">
        <v>5.58229166666666</v>
      </c>
      <c r="W412" s="12" t="n">
        <v>7.7</v>
      </c>
      <c r="AF412" s="2" t="n">
        <v>4737</v>
      </c>
      <c r="AG412" s="2" t="n">
        <v>5972</v>
      </c>
      <c r="AH412" s="2" t="n">
        <v>5434</v>
      </c>
      <c r="AI412" s="2" t="n">
        <v>5577</v>
      </c>
      <c r="AJ412" s="2" t="n">
        <v>10507</v>
      </c>
      <c r="AK412" s="2" t="n">
        <v>6661</v>
      </c>
      <c r="AL412" s="2" t="n">
        <v>10706</v>
      </c>
      <c r="AM412" s="2" t="n">
        <v>7394</v>
      </c>
      <c r="AN412" s="2" t="n">
        <v>1083</v>
      </c>
      <c r="AO412" s="2" t="n">
        <v>6877</v>
      </c>
      <c r="AP412" s="2" t="n">
        <v>3322</v>
      </c>
      <c r="AQ412" s="2" t="n">
        <v>12229</v>
      </c>
      <c r="AR412" s="2" t="n">
        <v>5061</v>
      </c>
      <c r="AS412" s="2" t="n">
        <v>4388</v>
      </c>
      <c r="AT412" s="2" t="n">
        <v>6342</v>
      </c>
      <c r="AU412" s="2" t="n">
        <v>5429</v>
      </c>
      <c r="AV412" s="2" t="n">
        <v>5577</v>
      </c>
      <c r="AW412" s="2" t="n">
        <v>10500</v>
      </c>
      <c r="AX412" s="2" t="n">
        <v>5780</v>
      </c>
      <c r="AY412" s="2" t="n">
        <v>10797</v>
      </c>
      <c r="AZ412" s="25" t="n">
        <v>9822</v>
      </c>
      <c r="BA412" s="0" t="n">
        <v>8777</v>
      </c>
    </row>
    <row r="413" customFormat="false" ht="12.75" hidden="true" customHeight="false" outlineLevel="0" collapsed="false">
      <c r="A413" s="10" t="n">
        <v>38</v>
      </c>
      <c r="B413" s="0"/>
      <c r="C413" s="0" t="n">
        <v>9.3</v>
      </c>
      <c r="D413" s="0" t="n">
        <v>6.8</v>
      </c>
      <c r="E413" s="0"/>
      <c r="F413" s="0" t="n">
        <v>4.1</v>
      </c>
      <c r="G413" s="0" t="n">
        <v>7</v>
      </c>
      <c r="H413" s="0" t="n">
        <v>9</v>
      </c>
      <c r="I413" s="0" t="n">
        <v>7.7</v>
      </c>
      <c r="J413" s="0" t="n">
        <v>6.1</v>
      </c>
      <c r="K413" s="0" t="n">
        <v>6.8</v>
      </c>
      <c r="L413" s="0" t="n">
        <v>6</v>
      </c>
      <c r="M413" s="0" t="n">
        <v>7.6</v>
      </c>
      <c r="N413" s="0"/>
      <c r="O413" s="0" t="n">
        <v>10.3</v>
      </c>
      <c r="P413" s="0" t="n">
        <v>8.9</v>
      </c>
      <c r="Q413" s="0" t="n">
        <v>9.9</v>
      </c>
      <c r="R413" s="0"/>
      <c r="S413" s="0" t="n">
        <v>7.1</v>
      </c>
      <c r="T413" s="0" t="n">
        <v>4.4</v>
      </c>
      <c r="U413" s="0" t="n">
        <v>2.3</v>
      </c>
      <c r="V413" s="12" t="n">
        <v>5.58541666666666</v>
      </c>
      <c r="W413" s="12" t="n">
        <v>7.7</v>
      </c>
      <c r="AF413" s="2" t="n">
        <v>4474</v>
      </c>
      <c r="AG413" s="2" t="n">
        <v>7114</v>
      </c>
      <c r="AH413" s="2" t="n">
        <v>6104</v>
      </c>
      <c r="AI413" s="2" t="n">
        <v>6489</v>
      </c>
      <c r="AJ413" s="2" t="n">
        <v>10546</v>
      </c>
      <c r="AK413" s="2" t="n">
        <v>7325</v>
      </c>
      <c r="AL413" s="2" t="n">
        <v>10759</v>
      </c>
      <c r="AM413" s="2" t="n">
        <v>10027</v>
      </c>
      <c r="AN413" s="2" t="n">
        <v>1085</v>
      </c>
      <c r="AO413" s="2" t="n">
        <v>6181</v>
      </c>
      <c r="AP413" s="2" t="n">
        <v>3328</v>
      </c>
      <c r="AQ413" s="2" t="n">
        <v>12028</v>
      </c>
      <c r="AR413" s="2" t="n">
        <v>5410</v>
      </c>
      <c r="AS413" s="2" t="n">
        <v>4737</v>
      </c>
      <c r="AT413" s="2" t="n">
        <v>5972</v>
      </c>
      <c r="AU413" s="2" t="n">
        <v>5434</v>
      </c>
      <c r="AV413" s="2" t="n">
        <v>6489</v>
      </c>
      <c r="AW413" s="2" t="n">
        <v>10507</v>
      </c>
      <c r="AX413" s="2" t="n">
        <v>6661</v>
      </c>
      <c r="AY413" s="2" t="n">
        <v>10706</v>
      </c>
      <c r="AZ413" s="25" t="n">
        <v>9354</v>
      </c>
      <c r="BA413" s="0" t="n">
        <v>8519</v>
      </c>
    </row>
    <row r="414" customFormat="false" ht="12.75" hidden="true" customHeight="false" outlineLevel="0" collapsed="false">
      <c r="A414" s="10" t="n">
        <v>39</v>
      </c>
      <c r="B414" s="0"/>
      <c r="C414" s="0" t="n">
        <v>9.5</v>
      </c>
      <c r="D414" s="0" t="n">
        <v>6.7</v>
      </c>
      <c r="E414" s="0"/>
      <c r="F414" s="0" t="n">
        <v>4.2</v>
      </c>
      <c r="G414" s="0" t="n">
        <v>6.7</v>
      </c>
      <c r="H414" s="0" t="n">
        <v>8.8</v>
      </c>
      <c r="I414" s="0" t="n">
        <v>7.7</v>
      </c>
      <c r="J414" s="0" t="n">
        <v>6</v>
      </c>
      <c r="K414" s="0" t="n">
        <v>6.9</v>
      </c>
      <c r="L414" s="0" t="n">
        <v>6</v>
      </c>
      <c r="M414" s="0" t="n">
        <v>7.7</v>
      </c>
      <c r="N414" s="0"/>
      <c r="O414" s="0" t="n">
        <v>10.3</v>
      </c>
      <c r="P414" s="0" t="n">
        <v>9</v>
      </c>
      <c r="Q414" s="0" t="n">
        <v>9.9</v>
      </c>
      <c r="R414" s="0" t="n">
        <v>6.3</v>
      </c>
      <c r="S414" s="0" t="n">
        <v>6.5</v>
      </c>
      <c r="T414" s="0" t="n">
        <v>4.8</v>
      </c>
      <c r="U414" s="0" t="n">
        <v>1.6</v>
      </c>
      <c r="V414" s="12" t="n">
        <v>5.54479166666666</v>
      </c>
      <c r="W414" s="12" t="n">
        <v>7.9</v>
      </c>
      <c r="AF414" s="2" t="n">
        <v>3561</v>
      </c>
      <c r="AG414" s="2" t="n">
        <v>7296</v>
      </c>
      <c r="AH414" s="2" t="n">
        <v>6109</v>
      </c>
      <c r="AI414" s="2" t="n">
        <v>6756</v>
      </c>
      <c r="AJ414" s="2" t="n">
        <v>10524</v>
      </c>
      <c r="AK414" s="2" t="n">
        <v>8483</v>
      </c>
      <c r="AL414" s="2" t="n">
        <v>10751</v>
      </c>
      <c r="AM414" s="2" t="n">
        <v>9794</v>
      </c>
      <c r="AN414" s="2" t="n">
        <v>1081</v>
      </c>
      <c r="AO414" s="2" t="n">
        <v>6626</v>
      </c>
      <c r="AP414" s="2" t="n">
        <v>8508</v>
      </c>
      <c r="AQ414" s="2" t="n">
        <v>9527</v>
      </c>
      <c r="AR414" s="2" t="n">
        <v>5817</v>
      </c>
      <c r="AS414" s="2" t="n">
        <v>4474</v>
      </c>
      <c r="AT414" s="2" t="n">
        <v>7114</v>
      </c>
      <c r="AU414" s="2" t="n">
        <v>6104</v>
      </c>
      <c r="AV414" s="2" t="n">
        <v>6756</v>
      </c>
      <c r="AW414" s="2" t="n">
        <v>10546</v>
      </c>
      <c r="AX414" s="2" t="n">
        <v>7325</v>
      </c>
      <c r="AY414" s="2" t="n">
        <v>10759</v>
      </c>
      <c r="AZ414" s="25" t="n">
        <v>9839</v>
      </c>
      <c r="BA414" s="0" t="n">
        <v>9092</v>
      </c>
    </row>
    <row r="415" customFormat="false" ht="12.75" hidden="true" customHeight="false" outlineLevel="0" collapsed="false">
      <c r="A415" s="10" t="n">
        <v>40</v>
      </c>
      <c r="B415" s="0"/>
      <c r="C415" s="0" t="n">
        <v>9.7</v>
      </c>
      <c r="D415" s="0" t="n">
        <v>6.5</v>
      </c>
      <c r="E415" s="0"/>
      <c r="F415" s="0" t="n">
        <v>4.2</v>
      </c>
      <c r="G415" s="0" t="n">
        <v>6.5</v>
      </c>
      <c r="H415" s="0" t="n">
        <v>8.5</v>
      </c>
      <c r="I415" s="0" t="n">
        <v>7.5</v>
      </c>
      <c r="J415" s="0" t="n">
        <v>6.1</v>
      </c>
      <c r="K415" s="0" t="n">
        <v>8.6</v>
      </c>
      <c r="L415" s="0" t="n">
        <v>5.8</v>
      </c>
      <c r="M415" s="0" t="n">
        <v>8</v>
      </c>
      <c r="N415" s="0"/>
      <c r="O415" s="0" t="n">
        <v>10.4</v>
      </c>
      <c r="P415" s="0" t="n">
        <v>8.8</v>
      </c>
      <c r="Q415" s="0" t="n">
        <v>9.4</v>
      </c>
      <c r="R415" s="0" t="n">
        <v>6.2</v>
      </c>
      <c r="S415" s="0" t="n">
        <v>6.9</v>
      </c>
      <c r="T415" s="0" t="n">
        <v>5</v>
      </c>
      <c r="U415" s="0" t="n">
        <v>1.2</v>
      </c>
      <c r="V415" s="12" t="n">
        <v>9.57916666666667</v>
      </c>
      <c r="W415" s="12" t="n">
        <v>7.7</v>
      </c>
      <c r="AF415" s="2" t="n">
        <v>5885</v>
      </c>
      <c r="AG415" s="2" t="n">
        <v>6853</v>
      </c>
      <c r="AH415" s="2" t="n">
        <v>6216</v>
      </c>
      <c r="AI415" s="2" t="n">
        <v>8089</v>
      </c>
      <c r="AJ415" s="2" t="n">
        <v>10559</v>
      </c>
      <c r="AK415" s="2" t="n">
        <v>8559</v>
      </c>
      <c r="AL415" s="2" t="n">
        <v>10732</v>
      </c>
      <c r="AM415" s="2" t="n">
        <v>7886</v>
      </c>
      <c r="AN415" s="2" t="n">
        <v>1078</v>
      </c>
      <c r="AO415" s="2" t="n">
        <v>9994</v>
      </c>
      <c r="AP415" s="2" t="n">
        <v>10334</v>
      </c>
      <c r="AQ415" s="2" t="n">
        <v>8833</v>
      </c>
      <c r="AR415" s="2" t="n">
        <v>7638</v>
      </c>
      <c r="AS415" s="2" t="n">
        <v>3561</v>
      </c>
      <c r="AT415" s="2" t="n">
        <v>7296</v>
      </c>
      <c r="AU415" s="2" t="n">
        <v>6109</v>
      </c>
      <c r="AV415" s="2" t="n">
        <v>8089</v>
      </c>
      <c r="AW415" s="2" t="n">
        <v>10524</v>
      </c>
      <c r="AX415" s="2" t="n">
        <v>8483</v>
      </c>
      <c r="AY415" s="2" t="n">
        <v>10751</v>
      </c>
      <c r="AZ415" s="25" t="n">
        <v>10262</v>
      </c>
      <c r="BA415" s="0" t="n">
        <v>8727</v>
      </c>
    </row>
    <row r="416" customFormat="false" ht="12.75" hidden="true" customHeight="false" outlineLevel="0" collapsed="false">
      <c r="A416" s="10" t="n">
        <v>41</v>
      </c>
      <c r="B416" s="0" t="n">
        <v>8.4</v>
      </c>
      <c r="C416" s="0" t="n">
        <v>9.4</v>
      </c>
      <c r="D416" s="0" t="n">
        <v>6.2</v>
      </c>
      <c r="E416" s="0"/>
      <c r="F416" s="0" t="n">
        <v>4.8</v>
      </c>
      <c r="G416" s="0" t="n">
        <v>6.6</v>
      </c>
      <c r="H416" s="0" t="n">
        <v>8.2</v>
      </c>
      <c r="I416" s="0" t="n">
        <v>7.4</v>
      </c>
      <c r="J416" s="0" t="n">
        <v>6.8</v>
      </c>
      <c r="K416" s="0" t="n">
        <v>8.2</v>
      </c>
      <c r="L416" s="0" t="n">
        <v>5.7</v>
      </c>
      <c r="M416" s="0" t="n">
        <v>8.1</v>
      </c>
      <c r="N416" s="0"/>
      <c r="O416" s="0" t="n">
        <v>10.5</v>
      </c>
      <c r="P416" s="0" t="n">
        <v>8.5</v>
      </c>
      <c r="Q416" s="0" t="n">
        <v>9.2</v>
      </c>
      <c r="R416" s="0" t="n">
        <v>5.4</v>
      </c>
      <c r="S416" s="0" t="n">
        <v>6.9</v>
      </c>
      <c r="T416" s="0" t="n">
        <v>4.8</v>
      </c>
      <c r="U416" s="0" t="n">
        <v>0.9</v>
      </c>
      <c r="V416" s="12" t="n">
        <v>6.003125</v>
      </c>
      <c r="W416" s="12" t="n">
        <v>7.5</v>
      </c>
      <c r="AF416" s="2" t="n">
        <v>5833</v>
      </c>
      <c r="AG416" s="2" t="n">
        <v>6568</v>
      </c>
      <c r="AH416" s="2" t="n">
        <v>7192</v>
      </c>
      <c r="AI416" s="2" t="n">
        <v>9110</v>
      </c>
      <c r="AJ416" s="2" t="n">
        <v>10584</v>
      </c>
      <c r="AK416" s="2" t="n">
        <v>9564</v>
      </c>
      <c r="AL416" s="2" t="n">
        <v>10579</v>
      </c>
      <c r="AM416" s="2" t="n">
        <v>5518</v>
      </c>
      <c r="AN416" s="2" t="n">
        <v>741</v>
      </c>
      <c r="AO416" s="2" t="n">
        <v>11805</v>
      </c>
      <c r="AP416" s="2" t="n">
        <v>9354</v>
      </c>
      <c r="AQ416" s="2" t="n">
        <v>8612</v>
      </c>
      <c r="AR416" s="2" t="n">
        <v>8280</v>
      </c>
      <c r="AS416" s="2" t="n">
        <v>5885</v>
      </c>
      <c r="AT416" s="2" t="n">
        <v>6853</v>
      </c>
      <c r="AU416" s="2" t="n">
        <v>6216</v>
      </c>
      <c r="AV416" s="2" t="n">
        <v>9110</v>
      </c>
      <c r="AW416" s="2" t="n">
        <v>10559</v>
      </c>
      <c r="AX416" s="2" t="n">
        <v>8559</v>
      </c>
      <c r="AY416" s="2" t="n">
        <v>10732</v>
      </c>
      <c r="AZ416" s="25" t="n">
        <v>10159</v>
      </c>
      <c r="BA416" s="0" t="n">
        <v>8979</v>
      </c>
    </row>
    <row r="417" customFormat="false" ht="12.75" hidden="true" customHeight="false" outlineLevel="0" collapsed="false">
      <c r="A417" s="10" t="n">
        <v>42</v>
      </c>
      <c r="B417" s="0" t="n">
        <v>8.4</v>
      </c>
      <c r="C417" s="0" t="n">
        <v>8.9</v>
      </c>
      <c r="D417" s="0"/>
      <c r="E417" s="0"/>
      <c r="F417" s="0" t="n">
        <v>5.2</v>
      </c>
      <c r="G417" s="0" t="n">
        <v>6.5</v>
      </c>
      <c r="H417" s="0" t="n">
        <v>7.9</v>
      </c>
      <c r="I417" s="0" t="n">
        <v>7.3</v>
      </c>
      <c r="J417" s="0" t="n">
        <v>7.6</v>
      </c>
      <c r="K417" s="0" t="n">
        <v>7.4</v>
      </c>
      <c r="L417" s="0" t="n">
        <v>6</v>
      </c>
      <c r="M417" s="0" t="n">
        <v>8.2</v>
      </c>
      <c r="N417" s="0"/>
      <c r="O417" s="0" t="n">
        <v>10.6</v>
      </c>
      <c r="P417" s="0" t="n">
        <v>8.7</v>
      </c>
      <c r="Q417" s="0" t="n">
        <v>9</v>
      </c>
      <c r="R417" s="0" t="n">
        <v>4.9</v>
      </c>
      <c r="S417" s="0" t="n">
        <v>7.1</v>
      </c>
      <c r="T417" s="0" t="n">
        <v>4.8</v>
      </c>
      <c r="U417" s="0" t="n">
        <v>0.9</v>
      </c>
      <c r="V417" s="12" t="n">
        <v>4.86145833333333</v>
      </c>
      <c r="W417" s="12" t="n">
        <v>7.3</v>
      </c>
      <c r="AF417" s="2" t="n">
        <v>5596</v>
      </c>
      <c r="AG417" s="2" t="n">
        <v>8708</v>
      </c>
      <c r="AH417" s="2" t="n">
        <v>6567</v>
      </c>
      <c r="AI417" s="2" t="n">
        <v>5881</v>
      </c>
      <c r="AJ417" s="2" t="n">
        <v>10620</v>
      </c>
      <c r="AK417" s="2" t="n">
        <v>9906</v>
      </c>
      <c r="AL417" s="2" t="n">
        <v>10416</v>
      </c>
      <c r="AM417" s="2" t="n">
        <v>4460</v>
      </c>
      <c r="AN417" s="2" t="n">
        <v>346</v>
      </c>
      <c r="AO417" s="2" t="n">
        <v>11830</v>
      </c>
      <c r="AP417" s="2" t="n">
        <v>5860</v>
      </c>
      <c r="AQ417" s="2" t="n">
        <v>8525</v>
      </c>
      <c r="AR417" s="2" t="n">
        <v>9079</v>
      </c>
      <c r="AS417" s="2" t="n">
        <v>5833</v>
      </c>
      <c r="AT417" s="2" t="n">
        <v>6568</v>
      </c>
      <c r="AU417" s="2" t="n">
        <v>7192</v>
      </c>
      <c r="AV417" s="2" t="n">
        <v>5881</v>
      </c>
      <c r="AW417" s="2" t="n">
        <v>10584</v>
      </c>
      <c r="AX417" s="2" t="n">
        <v>9564</v>
      </c>
      <c r="AY417" s="2" t="n">
        <v>10579</v>
      </c>
      <c r="AZ417" s="25" t="n">
        <v>9926</v>
      </c>
      <c r="BA417" s="0" t="n">
        <v>9029</v>
      </c>
    </row>
    <row r="418" customFormat="false" ht="12.75" hidden="true" customHeight="false" outlineLevel="0" collapsed="false">
      <c r="A418" s="10" t="n">
        <v>43</v>
      </c>
      <c r="B418" s="0"/>
      <c r="C418" s="0" t="n">
        <v>8.8</v>
      </c>
      <c r="D418" s="0"/>
      <c r="E418" s="0"/>
      <c r="F418" s="0" t="n">
        <v>5.4</v>
      </c>
      <c r="G418" s="0" t="n">
        <v>7</v>
      </c>
      <c r="H418" s="0" t="n">
        <v>8.2</v>
      </c>
      <c r="I418" s="0" t="n">
        <v>7</v>
      </c>
      <c r="J418" s="0" t="n">
        <v>7.5</v>
      </c>
      <c r="K418" s="0" t="n">
        <v>6.9</v>
      </c>
      <c r="L418" s="0" t="n">
        <v>5.7</v>
      </c>
      <c r="M418" s="0" t="n">
        <v>8.2</v>
      </c>
      <c r="N418" s="0"/>
      <c r="O418" s="0" t="n">
        <v>10.8</v>
      </c>
      <c r="P418" s="0" t="n">
        <v>8.7</v>
      </c>
      <c r="Q418" s="0" t="n">
        <v>9.5</v>
      </c>
      <c r="R418" s="0" t="n">
        <v>5.6</v>
      </c>
      <c r="S418" s="0" t="n">
        <v>7.8</v>
      </c>
      <c r="T418" s="0" t="n">
        <v>4.7</v>
      </c>
      <c r="U418" s="0" t="n">
        <v>1.3</v>
      </c>
      <c r="V418" s="12" t="n">
        <v>4.76354166666667</v>
      </c>
      <c r="W418" s="12" t="n">
        <v>7.3</v>
      </c>
      <c r="AF418" s="2" t="n">
        <v>6329</v>
      </c>
      <c r="AG418" s="2" t="n">
        <v>7067</v>
      </c>
      <c r="AH418" s="2" t="n">
        <v>6303</v>
      </c>
      <c r="AI418" s="2" t="n">
        <v>6053</v>
      </c>
      <c r="AJ418" s="2" t="n">
        <v>9530</v>
      </c>
      <c r="AK418" s="2" t="n">
        <v>10192</v>
      </c>
      <c r="AL418" s="2" t="n">
        <v>10592</v>
      </c>
      <c r="AM418" s="2" t="n">
        <v>4460</v>
      </c>
      <c r="AN418" s="2" t="n">
        <v>1138</v>
      </c>
      <c r="AO418" s="2" t="n">
        <v>12387</v>
      </c>
      <c r="AP418" s="2" t="n">
        <v>6934</v>
      </c>
      <c r="AQ418" s="2" t="n">
        <v>8364</v>
      </c>
      <c r="AR418" s="2" t="n">
        <v>6015</v>
      </c>
      <c r="AS418" s="2" t="n">
        <v>5596</v>
      </c>
      <c r="AT418" s="2" t="n">
        <v>8708</v>
      </c>
      <c r="AU418" s="2" t="n">
        <v>6567</v>
      </c>
      <c r="AV418" s="2" t="n">
        <v>6053</v>
      </c>
      <c r="AW418" s="2" t="n">
        <v>10620</v>
      </c>
      <c r="AX418" s="2" t="n">
        <v>9906</v>
      </c>
      <c r="AY418" s="2" t="n">
        <v>10416</v>
      </c>
      <c r="AZ418" s="25" t="n">
        <v>10353</v>
      </c>
      <c r="BA418" s="0" t="n">
        <v>8968</v>
      </c>
    </row>
    <row r="419" customFormat="false" ht="12.75" hidden="true" customHeight="false" outlineLevel="0" collapsed="false">
      <c r="A419" s="10" t="n">
        <v>44</v>
      </c>
      <c r="B419" s="0"/>
      <c r="C419" s="0" t="n">
        <v>8.3</v>
      </c>
      <c r="D419" s="0"/>
      <c r="E419" s="0"/>
      <c r="F419" s="0" t="n">
        <v>5.9</v>
      </c>
      <c r="G419" s="0" t="n">
        <v>7.2</v>
      </c>
      <c r="H419" s="0" t="n">
        <v>8</v>
      </c>
      <c r="I419" s="0" t="n">
        <v>6.7</v>
      </c>
      <c r="J419" s="0" t="n">
        <v>7.5</v>
      </c>
      <c r="K419" s="0" t="n">
        <v>6.2</v>
      </c>
      <c r="L419" s="0" t="n">
        <v>5.8</v>
      </c>
      <c r="M419" s="0" t="n">
        <v>8.4</v>
      </c>
      <c r="N419" s="0"/>
      <c r="O419" s="0" t="n">
        <v>10.8</v>
      </c>
      <c r="P419" s="0" t="n">
        <v>8.7</v>
      </c>
      <c r="Q419" s="0" t="n">
        <v>9.9</v>
      </c>
      <c r="R419" s="0" t="n">
        <v>6.3</v>
      </c>
      <c r="S419" s="0" t="n">
        <v>8.1</v>
      </c>
      <c r="T419" s="0" t="n">
        <v>4.7</v>
      </c>
      <c r="U419" s="0" t="n">
        <v>1.9</v>
      </c>
      <c r="V419" s="12" t="n">
        <v>4.54516129032258</v>
      </c>
      <c r="W419" s="12" t="n">
        <v>7.2</v>
      </c>
      <c r="AF419" s="2" t="n">
        <v>6723</v>
      </c>
      <c r="AG419" s="2" t="n">
        <v>6880</v>
      </c>
      <c r="AH419" s="2" t="n">
        <v>7167</v>
      </c>
      <c r="AI419" s="2" t="n">
        <v>6645</v>
      </c>
      <c r="AJ419" s="2" t="n">
        <v>10620</v>
      </c>
      <c r="AK419" s="2" t="n">
        <v>9647</v>
      </c>
      <c r="AL419" s="2" t="n">
        <v>10699</v>
      </c>
      <c r="AM419" s="2" t="n">
        <v>2651</v>
      </c>
      <c r="AN419" s="2" t="n">
        <v>1023</v>
      </c>
      <c r="AO419" s="2" t="n">
        <v>12433</v>
      </c>
      <c r="AP419" s="2" t="n">
        <v>6735</v>
      </c>
      <c r="AQ419" s="2" t="n">
        <v>8004</v>
      </c>
      <c r="AR419" s="2" t="n">
        <v>6776</v>
      </c>
      <c r="AS419" s="2" t="n">
        <v>6329</v>
      </c>
      <c r="AT419" s="2" t="n">
        <v>7067</v>
      </c>
      <c r="AU419" s="2" t="n">
        <v>6303</v>
      </c>
      <c r="AV419" s="2" t="n">
        <v>6645</v>
      </c>
      <c r="AW419" s="2" t="n">
        <v>9530</v>
      </c>
      <c r="AX419" s="2" t="n">
        <v>10192</v>
      </c>
      <c r="AY419" s="2" t="n">
        <v>10592</v>
      </c>
      <c r="AZ419" s="25" t="n">
        <v>10519</v>
      </c>
      <c r="BA419" s="0" t="n">
        <v>8942</v>
      </c>
    </row>
    <row r="420" customFormat="false" ht="12.75" hidden="true" customHeight="false" outlineLevel="0" collapsed="false">
      <c r="A420" s="10" t="n">
        <v>45</v>
      </c>
      <c r="B420" s="0"/>
      <c r="C420" s="0" t="n">
        <v>8.3</v>
      </c>
      <c r="D420" s="0"/>
      <c r="E420" s="0"/>
      <c r="F420" s="0" t="n">
        <v>5.7</v>
      </c>
      <c r="G420" s="0" t="n">
        <v>7.3</v>
      </c>
      <c r="H420" s="0"/>
      <c r="I420" s="0" t="n">
        <v>6.2</v>
      </c>
      <c r="J420" s="0" t="n">
        <v>6.8</v>
      </c>
      <c r="K420" s="0" t="n">
        <v>6.3</v>
      </c>
      <c r="L420" s="0" t="n">
        <v>5.6</v>
      </c>
      <c r="M420" s="0" t="n">
        <v>8.6</v>
      </c>
      <c r="N420" s="0"/>
      <c r="O420" s="0" t="n">
        <v>10.9</v>
      </c>
      <c r="P420" s="0" t="n">
        <v>8.7</v>
      </c>
      <c r="Q420" s="0" t="n">
        <v>9.8</v>
      </c>
      <c r="R420" s="0"/>
      <c r="S420" s="0" t="n">
        <v>8.6</v>
      </c>
      <c r="T420" s="0" t="n">
        <v>5.7</v>
      </c>
      <c r="U420" s="0" t="n">
        <v>1</v>
      </c>
      <c r="V420" s="12" t="n">
        <v>4.49479166666667</v>
      </c>
      <c r="W420" s="12" t="n">
        <v>7.1</v>
      </c>
      <c r="AF420" s="2" t="n">
        <v>5836</v>
      </c>
      <c r="AG420" s="2" t="n">
        <v>7559</v>
      </c>
      <c r="AH420" s="2" t="n">
        <v>7018</v>
      </c>
      <c r="AI420" s="2" t="n">
        <v>7088</v>
      </c>
      <c r="AJ420" s="2" t="n">
        <v>10654</v>
      </c>
      <c r="AK420" s="2" t="n">
        <v>9651</v>
      </c>
      <c r="AL420" s="2" t="n">
        <v>10560</v>
      </c>
      <c r="AM420" s="2" t="n">
        <v>3112</v>
      </c>
      <c r="AN420" s="2" t="n">
        <v>6577</v>
      </c>
      <c r="AO420" s="2" t="n">
        <v>12314</v>
      </c>
      <c r="AP420" s="2" t="n">
        <v>6678</v>
      </c>
      <c r="AQ420" s="2" t="n">
        <v>8208</v>
      </c>
      <c r="AR420" s="2" t="n">
        <v>8396</v>
      </c>
      <c r="AS420" s="2" t="n">
        <v>6723</v>
      </c>
      <c r="AT420" s="2" t="n">
        <v>6880</v>
      </c>
      <c r="AU420" s="2" t="n">
        <v>7167</v>
      </c>
      <c r="AV420" s="2" t="n">
        <v>7088</v>
      </c>
      <c r="AW420" s="2" t="n">
        <v>10620</v>
      </c>
      <c r="AX420" s="2" t="n">
        <v>9647</v>
      </c>
      <c r="AY420" s="2" t="n">
        <v>10699</v>
      </c>
      <c r="AZ420" s="25" t="n">
        <v>10325</v>
      </c>
      <c r="BA420" s="0" t="n">
        <v>8963</v>
      </c>
    </row>
    <row r="421" customFormat="false" ht="12.75" hidden="true" customHeight="false" outlineLevel="0" collapsed="false">
      <c r="A421" s="10" t="n">
        <v>46</v>
      </c>
      <c r="B421" s="0" t="n">
        <v>9.7</v>
      </c>
      <c r="C421" s="0" t="n">
        <v>8.3</v>
      </c>
      <c r="D421" s="0"/>
      <c r="E421" s="0"/>
      <c r="F421" s="0" t="n">
        <v>5.8</v>
      </c>
      <c r="G421" s="0" t="n">
        <v>6.9</v>
      </c>
      <c r="H421" s="0"/>
      <c r="I421" s="0" t="n">
        <v>6.1</v>
      </c>
      <c r="J421" s="0" t="n">
        <v>7.6</v>
      </c>
      <c r="K421" s="0" t="n">
        <v>6.2</v>
      </c>
      <c r="L421" s="0" t="n">
        <v>5.3</v>
      </c>
      <c r="M421" s="0" t="n">
        <v>8.6</v>
      </c>
      <c r="N421" s="0"/>
      <c r="O421" s="0" t="n">
        <v>10.9</v>
      </c>
      <c r="P421" s="0" t="n">
        <v>8.5</v>
      </c>
      <c r="Q421" s="0" t="n">
        <v>9.7</v>
      </c>
      <c r="R421" s="0"/>
      <c r="S421" s="0" t="n">
        <v>8.2</v>
      </c>
      <c r="T421" s="0" t="n">
        <v>5.5</v>
      </c>
      <c r="U421" s="0" t="n">
        <v>1</v>
      </c>
      <c r="V421" s="12" t="n">
        <v>4.56041666666666</v>
      </c>
      <c r="W421" s="12" t="n">
        <v>7.2</v>
      </c>
      <c r="AF421" s="2" t="n">
        <v>7201</v>
      </c>
      <c r="AG421" s="2" t="n">
        <v>7797</v>
      </c>
      <c r="AH421" s="2" t="n">
        <v>7125</v>
      </c>
      <c r="AI421" s="2" t="n">
        <v>6457</v>
      </c>
      <c r="AJ421" s="2" t="n">
        <v>10664</v>
      </c>
      <c r="AK421" s="2" t="n">
        <v>7935</v>
      </c>
      <c r="AL421" s="2" t="n">
        <v>10155</v>
      </c>
      <c r="AM421" s="2" t="n">
        <v>3144</v>
      </c>
      <c r="AN421" s="2" t="n">
        <v>10855</v>
      </c>
      <c r="AO421" s="2" t="n">
        <v>12111</v>
      </c>
      <c r="AP421" s="2" t="n">
        <v>7128</v>
      </c>
      <c r="AQ421" s="2" t="n">
        <v>6003</v>
      </c>
      <c r="AR421" s="2" t="n">
        <v>8283</v>
      </c>
      <c r="AS421" s="2" t="n">
        <v>5836</v>
      </c>
      <c r="AT421" s="2" t="n">
        <v>7559</v>
      </c>
      <c r="AU421" s="2" t="n">
        <v>7018</v>
      </c>
      <c r="AV421" s="2" t="n">
        <v>6457</v>
      </c>
      <c r="AW421" s="2" t="n">
        <v>10654</v>
      </c>
      <c r="AX421" s="2" t="n">
        <v>9651</v>
      </c>
      <c r="AY421" s="2" t="n">
        <v>10560</v>
      </c>
      <c r="AZ421" s="25" t="n">
        <v>10521</v>
      </c>
      <c r="BA421" s="0" t="n">
        <v>9337</v>
      </c>
    </row>
    <row r="422" customFormat="false" ht="12.75" hidden="true" customHeight="false" outlineLevel="0" collapsed="false">
      <c r="A422" s="10" t="n">
        <v>47</v>
      </c>
      <c r="B422" s="0" t="n">
        <v>9.6</v>
      </c>
      <c r="C422" s="0" t="n">
        <v>8.2</v>
      </c>
      <c r="D422" s="0"/>
      <c r="E422" s="0"/>
      <c r="F422" s="0" t="n">
        <v>7.1</v>
      </c>
      <c r="G422" s="0"/>
      <c r="H422" s="0"/>
      <c r="I422" s="0" t="n">
        <v>6</v>
      </c>
      <c r="J422" s="0" t="n">
        <v>7.1</v>
      </c>
      <c r="K422" s="0" t="n">
        <v>6.2</v>
      </c>
      <c r="L422" s="0" t="n">
        <v>5.1</v>
      </c>
      <c r="M422" s="0" t="n">
        <v>8.7</v>
      </c>
      <c r="N422" s="0"/>
      <c r="O422" s="0" t="n">
        <v>10.9</v>
      </c>
      <c r="P422" s="0" t="n">
        <v>8.6</v>
      </c>
      <c r="Q422" s="0" t="n">
        <v>9.7</v>
      </c>
      <c r="R422" s="0"/>
      <c r="S422" s="0" t="n">
        <v>7.9</v>
      </c>
      <c r="T422" s="0" t="n">
        <v>5.3</v>
      </c>
      <c r="U422" s="0" t="n">
        <v>1.4</v>
      </c>
      <c r="V422" s="12" t="n">
        <v>5.02934782608696</v>
      </c>
      <c r="W422" s="12" t="n">
        <v>7.4</v>
      </c>
      <c r="AF422" s="2" t="n">
        <v>5732</v>
      </c>
      <c r="AG422" s="2" t="n">
        <v>8862</v>
      </c>
      <c r="AH422" s="2" t="n">
        <v>7211</v>
      </c>
      <c r="AI422" s="2" t="n">
        <v>8673</v>
      </c>
      <c r="AJ422" s="2" t="n">
        <v>10659</v>
      </c>
      <c r="AK422" s="2" t="n">
        <v>7984</v>
      </c>
      <c r="AL422" s="2" t="n">
        <v>10060</v>
      </c>
      <c r="AM422" s="2" t="n">
        <v>2964</v>
      </c>
      <c r="AN422" s="2" t="n">
        <v>10527</v>
      </c>
      <c r="AO422" s="2" t="n">
        <v>12003</v>
      </c>
      <c r="AP422" s="2" t="n">
        <v>6741</v>
      </c>
      <c r="AQ422" s="2" t="n">
        <v>8342</v>
      </c>
      <c r="AR422" s="2" t="n">
        <v>9069</v>
      </c>
      <c r="AS422" s="2" t="n">
        <v>7201</v>
      </c>
      <c r="AT422" s="2" t="n">
        <v>7797</v>
      </c>
      <c r="AU422" s="2" t="n">
        <v>7125</v>
      </c>
      <c r="AV422" s="2" t="n">
        <v>8673</v>
      </c>
      <c r="AW422" s="2" t="n">
        <v>10664</v>
      </c>
      <c r="AX422" s="2" t="n">
        <v>7935</v>
      </c>
      <c r="AY422" s="2" t="n">
        <v>10155</v>
      </c>
      <c r="AZ422" s="25" t="n">
        <v>10296</v>
      </c>
      <c r="BA422" s="0" t="n">
        <v>9324</v>
      </c>
    </row>
    <row r="423" customFormat="false" ht="12.75" hidden="true" customHeight="false" outlineLevel="0" collapsed="false">
      <c r="A423" s="10" t="n">
        <v>48</v>
      </c>
      <c r="B423" s="0" t="n">
        <v>9.5</v>
      </c>
      <c r="C423" s="0" t="n">
        <v>7.8</v>
      </c>
      <c r="D423" s="0"/>
      <c r="E423" s="0"/>
      <c r="F423" s="0" t="n">
        <v>6.3</v>
      </c>
      <c r="G423" s="0" t="n">
        <v>6.5</v>
      </c>
      <c r="H423" s="0"/>
      <c r="I423" s="0" t="n">
        <v>6.1</v>
      </c>
      <c r="J423" s="0" t="n">
        <v>6.9</v>
      </c>
      <c r="K423" s="0" t="n">
        <v>6.5</v>
      </c>
      <c r="L423" s="0" t="n">
        <v>5.5</v>
      </c>
      <c r="M423" s="0" t="n">
        <v>8.8</v>
      </c>
      <c r="N423" s="0"/>
      <c r="O423" s="0" t="n">
        <v>10.9</v>
      </c>
      <c r="P423" s="0" t="n">
        <v>8.7</v>
      </c>
      <c r="Q423" s="0" t="n">
        <v>9.7</v>
      </c>
      <c r="R423" s="0" t="n">
        <v>8</v>
      </c>
      <c r="S423" s="0" t="n">
        <v>7.7</v>
      </c>
      <c r="T423" s="0" t="n">
        <v>5.3</v>
      </c>
      <c r="U423" s="0" t="n">
        <v>1.9</v>
      </c>
      <c r="V423" s="12" t="n">
        <v>5.57291666666666</v>
      </c>
      <c r="W423" s="12" t="n">
        <v>7.6</v>
      </c>
      <c r="AF423" s="2" t="n">
        <v>6504</v>
      </c>
      <c r="AG423" s="2" t="n">
        <v>9399</v>
      </c>
      <c r="AH423" s="2" t="n">
        <v>7129</v>
      </c>
      <c r="AI423" s="2" t="n">
        <v>6879</v>
      </c>
      <c r="AJ423" s="2" t="n">
        <v>10640</v>
      </c>
      <c r="AK423" s="2" t="n">
        <v>7571</v>
      </c>
      <c r="AL423" s="2" t="n">
        <v>10149</v>
      </c>
      <c r="AM423" s="2" t="n">
        <v>2659</v>
      </c>
      <c r="AN423" s="2" t="n">
        <v>10569</v>
      </c>
      <c r="AO423" s="2" t="n">
        <v>11955</v>
      </c>
      <c r="AP423" s="2" t="n">
        <v>6718</v>
      </c>
      <c r="AQ423" s="2" t="n">
        <v>8551</v>
      </c>
      <c r="AR423" s="2" t="n">
        <v>7786</v>
      </c>
      <c r="AS423" s="2" t="n">
        <v>5732</v>
      </c>
      <c r="AT423" s="2" t="n">
        <v>8862</v>
      </c>
      <c r="AU423" s="2" t="n">
        <v>7211</v>
      </c>
      <c r="AV423" s="2" t="n">
        <v>6879</v>
      </c>
      <c r="AW423" s="2" t="n">
        <v>10659</v>
      </c>
      <c r="AX423" s="2" t="n">
        <v>7984</v>
      </c>
      <c r="AY423" s="2" t="n">
        <v>10060</v>
      </c>
      <c r="AZ423" s="25" t="n">
        <v>10334</v>
      </c>
      <c r="BA423" s="0" t="n">
        <v>9277</v>
      </c>
    </row>
    <row r="424" customFormat="false" ht="12.75" hidden="true" customHeight="false" outlineLevel="0" collapsed="false">
      <c r="A424" s="10" t="n">
        <v>49</v>
      </c>
      <c r="B424" s="0"/>
      <c r="C424" s="0" t="n">
        <v>7.5</v>
      </c>
      <c r="D424" s="0"/>
      <c r="E424" s="0"/>
      <c r="F424" s="0" t="n">
        <v>7.2</v>
      </c>
      <c r="G424" s="0" t="n">
        <v>6.6</v>
      </c>
      <c r="H424" s="0"/>
      <c r="I424" s="0" t="n">
        <v>6.3</v>
      </c>
      <c r="J424" s="0" t="n">
        <v>6.1</v>
      </c>
      <c r="K424" s="0" t="n">
        <v>6.6</v>
      </c>
      <c r="L424" s="0" t="n">
        <v>5.5</v>
      </c>
      <c r="M424" s="0" t="n">
        <v>8.9</v>
      </c>
      <c r="N424" s="0"/>
      <c r="O424" s="0" t="n">
        <v>10.9</v>
      </c>
      <c r="P424" s="0" t="n">
        <v>8.9</v>
      </c>
      <c r="Q424" s="0" t="n">
        <v>9.6</v>
      </c>
      <c r="R424" s="0" t="n">
        <v>8.2</v>
      </c>
      <c r="S424" s="0" t="n">
        <v>7.7</v>
      </c>
      <c r="T424" s="0" t="n">
        <v>5.5</v>
      </c>
      <c r="U424" s="0" t="n">
        <v>2</v>
      </c>
      <c r="V424" s="12" t="n">
        <v>5.74895833333333</v>
      </c>
      <c r="W424" s="12" t="n">
        <v>7.6</v>
      </c>
      <c r="AF424" s="2" t="n">
        <v>6704</v>
      </c>
      <c r="AG424" s="2" t="n">
        <v>7864</v>
      </c>
      <c r="AH424" s="2" t="n">
        <v>8490</v>
      </c>
      <c r="AI424" s="2" t="n">
        <v>6368</v>
      </c>
      <c r="AJ424" s="2" t="n">
        <v>10651</v>
      </c>
      <c r="AK424" s="2" t="n">
        <v>8535</v>
      </c>
      <c r="AL424" s="2" t="n">
        <v>10787</v>
      </c>
      <c r="AM424" s="2" t="n">
        <v>3167</v>
      </c>
      <c r="AN424" s="2" t="n">
        <v>10606</v>
      </c>
      <c r="AO424" s="2" t="n">
        <v>11838</v>
      </c>
      <c r="AP424" s="2" t="n">
        <v>6777</v>
      </c>
      <c r="AQ424" s="2" t="n">
        <v>9088</v>
      </c>
      <c r="AR424" s="2" t="n">
        <v>7326</v>
      </c>
      <c r="AS424" s="2" t="n">
        <v>6504</v>
      </c>
      <c r="AT424" s="2" t="n">
        <v>9399</v>
      </c>
      <c r="AU424" s="2" t="n">
        <v>7129</v>
      </c>
      <c r="AV424" s="2" t="n">
        <v>6368</v>
      </c>
      <c r="AW424" s="2" t="n">
        <v>10640</v>
      </c>
      <c r="AX424" s="2" t="n">
        <v>7571</v>
      </c>
      <c r="AY424" s="2" t="n">
        <v>10149</v>
      </c>
      <c r="AZ424" s="25" t="n">
        <v>11070</v>
      </c>
      <c r="BA424" s="0" t="n">
        <v>9017</v>
      </c>
    </row>
    <row r="425" customFormat="false" ht="12.75" hidden="true" customHeight="false" outlineLevel="0" collapsed="false">
      <c r="A425" s="10" t="n">
        <v>50</v>
      </c>
      <c r="B425" s="0"/>
      <c r="C425" s="0" t="n">
        <v>7.6</v>
      </c>
      <c r="D425" s="0"/>
      <c r="E425" s="0"/>
      <c r="F425" s="0" t="n">
        <v>6.6</v>
      </c>
      <c r="G425" s="0" t="n">
        <v>6.6</v>
      </c>
      <c r="H425" s="0"/>
      <c r="I425" s="0" t="n">
        <v>6.5</v>
      </c>
      <c r="J425" s="0" t="n">
        <v>5.9</v>
      </c>
      <c r="K425" s="0" t="n">
        <v>7.7</v>
      </c>
      <c r="L425" s="0" t="n">
        <v>6.1</v>
      </c>
      <c r="M425" s="0" t="n">
        <v>9.2</v>
      </c>
      <c r="N425" s="0"/>
      <c r="O425" s="0" t="n">
        <v>11</v>
      </c>
      <c r="P425" s="0" t="n">
        <v>8.9</v>
      </c>
      <c r="Q425" s="0" t="n">
        <v>9.7</v>
      </c>
      <c r="R425" s="0" t="n">
        <v>8.5</v>
      </c>
      <c r="S425" s="0" t="n">
        <v>7.7</v>
      </c>
      <c r="T425" s="0" t="n">
        <v>5</v>
      </c>
      <c r="U425" s="0" t="n">
        <v>1.1</v>
      </c>
      <c r="V425" s="12" t="n">
        <v>5.8875</v>
      </c>
      <c r="W425" s="12" t="n">
        <v>7.6</v>
      </c>
      <c r="AF425" s="2" t="n">
        <v>7959</v>
      </c>
      <c r="AG425" s="2" t="n">
        <v>7327</v>
      </c>
      <c r="AH425" s="2" t="n">
        <v>6395</v>
      </c>
      <c r="AI425" s="2" t="n">
        <v>6302</v>
      </c>
      <c r="AJ425" s="2" t="n">
        <v>10475</v>
      </c>
      <c r="AK425" s="2" t="n">
        <v>8475</v>
      </c>
      <c r="AL425" s="2" t="n">
        <v>10869</v>
      </c>
      <c r="AM425" s="2" t="n">
        <v>4279</v>
      </c>
      <c r="AN425" s="2" t="n">
        <v>10593</v>
      </c>
      <c r="AO425" s="2" t="n">
        <v>11690</v>
      </c>
      <c r="AP425" s="2" t="n">
        <v>6304</v>
      </c>
      <c r="AQ425" s="2" t="n">
        <v>8282</v>
      </c>
      <c r="AR425" s="2" t="n">
        <v>8817</v>
      </c>
      <c r="AS425" s="2" t="n">
        <v>6704</v>
      </c>
      <c r="AT425" s="2" t="n">
        <v>7864</v>
      </c>
      <c r="AU425" s="2" t="n">
        <v>8490</v>
      </c>
      <c r="AV425" s="2" t="n">
        <v>6302</v>
      </c>
      <c r="AW425" s="2" t="n">
        <v>10651</v>
      </c>
      <c r="AX425" s="2" t="n">
        <v>8535</v>
      </c>
      <c r="AY425" s="2" t="n">
        <v>10787</v>
      </c>
      <c r="AZ425" s="25" t="n">
        <v>11123</v>
      </c>
      <c r="BA425" s="0" t="n">
        <v>7962</v>
      </c>
    </row>
    <row r="426" customFormat="false" ht="12.75" hidden="true" customHeight="false" outlineLevel="0" collapsed="false">
      <c r="A426" s="10" t="n">
        <v>51</v>
      </c>
      <c r="B426" s="0"/>
      <c r="C426" s="0" t="n">
        <v>8.1</v>
      </c>
      <c r="D426" s="0"/>
      <c r="E426" s="0"/>
      <c r="F426" s="0" t="n">
        <v>6.5</v>
      </c>
      <c r="G426" s="0" t="n">
        <v>6.3</v>
      </c>
      <c r="H426" s="0"/>
      <c r="I426" s="0" t="n">
        <v>6.4</v>
      </c>
      <c r="J426" s="0" t="n">
        <v>6.3</v>
      </c>
      <c r="K426" s="0" t="n">
        <v>7.8</v>
      </c>
      <c r="L426" s="0" t="n">
        <v>6.6</v>
      </c>
      <c r="M426" s="0" t="n">
        <v>9</v>
      </c>
      <c r="N426" s="0"/>
      <c r="O426" s="0" t="n">
        <v>11.1</v>
      </c>
      <c r="P426" s="0" t="n">
        <v>8.8</v>
      </c>
      <c r="Q426" s="0" t="n">
        <v>9.7</v>
      </c>
      <c r="R426" s="0" t="n">
        <v>8.8</v>
      </c>
      <c r="S426" s="0" t="n">
        <v>7.4</v>
      </c>
      <c r="T426" s="0" t="n">
        <v>6.7</v>
      </c>
      <c r="U426" s="0" t="n">
        <v>3.3</v>
      </c>
      <c r="V426" s="12" t="n">
        <v>5.5</v>
      </c>
      <c r="W426" s="12" t="n">
        <v>7.5</v>
      </c>
      <c r="AF426" s="2" t="n">
        <v>6195</v>
      </c>
      <c r="AG426" s="2" t="n">
        <v>7135</v>
      </c>
      <c r="AH426" s="2" t="n">
        <v>3925</v>
      </c>
      <c r="AI426" s="2" t="n">
        <v>5884</v>
      </c>
      <c r="AJ426" s="2" t="n">
        <v>10467</v>
      </c>
      <c r="AK426" s="2" t="n">
        <v>7440</v>
      </c>
      <c r="AL426" s="2" t="n">
        <v>10751</v>
      </c>
      <c r="AM426" s="2" t="n">
        <v>4773</v>
      </c>
      <c r="AN426" s="2" t="n">
        <v>10504</v>
      </c>
      <c r="AO426" s="2" t="n">
        <v>11886</v>
      </c>
      <c r="AP426" s="2" t="n">
        <v>6733</v>
      </c>
      <c r="AQ426" s="2" t="n">
        <v>10278</v>
      </c>
      <c r="AR426" s="2" t="n">
        <v>8461</v>
      </c>
      <c r="AS426" s="2" t="n">
        <v>7959</v>
      </c>
      <c r="AT426" s="2" t="n">
        <v>7327</v>
      </c>
      <c r="AU426" s="2" t="n">
        <v>6395</v>
      </c>
      <c r="AV426" s="2" t="n">
        <v>5884</v>
      </c>
      <c r="AW426" s="2" t="n">
        <v>10475</v>
      </c>
      <c r="AX426" s="2" t="n">
        <v>8475</v>
      </c>
      <c r="AY426" s="2" t="n">
        <v>10869</v>
      </c>
      <c r="AZ426" s="25" t="n">
        <v>11188</v>
      </c>
      <c r="BA426" s="0" t="n">
        <v>7283</v>
      </c>
    </row>
    <row r="427" customFormat="false" ht="12.75" hidden="true" customHeight="false" outlineLevel="0" collapsed="false">
      <c r="A427" s="10" t="n">
        <v>52</v>
      </c>
      <c r="B427" s="0"/>
      <c r="C427" s="0" t="n">
        <v>8.5</v>
      </c>
      <c r="D427" s="0"/>
      <c r="E427" s="0"/>
      <c r="F427" s="0" t="n">
        <v>6.7</v>
      </c>
      <c r="G427" s="0" t="n">
        <v>5.9</v>
      </c>
      <c r="H427" s="0"/>
      <c r="I427" s="0" t="n">
        <v>6.7</v>
      </c>
      <c r="J427" s="0" t="n">
        <v>6.3</v>
      </c>
      <c r="K427" s="0" t="n">
        <v>7.7</v>
      </c>
      <c r="L427" s="0" t="n">
        <v>6.9</v>
      </c>
      <c r="M427" s="0" t="n">
        <v>9</v>
      </c>
      <c r="N427" s="0"/>
      <c r="O427" s="0" t="n">
        <v>11.1</v>
      </c>
      <c r="P427" s="0" t="n">
        <v>8.9</v>
      </c>
      <c r="Q427" s="0" t="n">
        <v>9.8</v>
      </c>
      <c r="R427" s="0" t="n">
        <v>8.9</v>
      </c>
      <c r="S427" s="0" t="n">
        <v>7.6</v>
      </c>
      <c r="T427" s="0" t="n">
        <v>6</v>
      </c>
      <c r="U427" s="0" t="n">
        <v>3.4</v>
      </c>
      <c r="V427" s="12" t="n">
        <v>4.77708333333333</v>
      </c>
      <c r="W427" s="12" t="n">
        <v>7.5</v>
      </c>
      <c r="AF427" s="2" t="n">
        <v>5459</v>
      </c>
      <c r="AG427" s="2" t="n">
        <v>6817</v>
      </c>
      <c r="AH427" s="2" t="n">
        <v>3956</v>
      </c>
      <c r="AI427" s="2" t="n">
        <v>6168</v>
      </c>
      <c r="AJ427" s="2" t="n">
        <v>10375</v>
      </c>
      <c r="AK427" s="2" t="n">
        <v>8047</v>
      </c>
      <c r="AL427" s="2" t="n">
        <v>10617</v>
      </c>
      <c r="AM427" s="2" t="n">
        <v>4973</v>
      </c>
      <c r="AN427" s="2" t="n">
        <v>10155</v>
      </c>
      <c r="AO427" s="2" t="n">
        <v>12084</v>
      </c>
      <c r="AP427" s="2" t="n">
        <v>5848</v>
      </c>
      <c r="AQ427" s="2" t="n">
        <v>9213</v>
      </c>
      <c r="AR427" s="2" t="n">
        <v>8285</v>
      </c>
      <c r="AS427" s="2" t="n">
        <v>6195</v>
      </c>
      <c r="AT427" s="2" t="n">
        <v>7135</v>
      </c>
      <c r="AU427" s="2" t="n">
        <v>3925</v>
      </c>
      <c r="AV427" s="2" t="n">
        <v>6168</v>
      </c>
      <c r="AW427" s="2" t="n">
        <v>10467</v>
      </c>
      <c r="AX427" s="2" t="n">
        <v>7440</v>
      </c>
      <c r="AY427" s="2" t="n">
        <v>10751</v>
      </c>
      <c r="AZ427" s="25" t="n">
        <v>11332</v>
      </c>
      <c r="BA427" s="0" t="n">
        <v>7441</v>
      </c>
    </row>
    <row r="428" customFormat="false" ht="12.75" hidden="true" customHeight="false" outlineLevel="0" collapsed="false">
      <c r="A428" s="10" t="n">
        <v>53</v>
      </c>
      <c r="B428" s="0"/>
      <c r="C428" s="0" t="n">
        <v>8.8</v>
      </c>
      <c r="D428" s="0"/>
      <c r="E428" s="0"/>
      <c r="F428" s="0" t="n">
        <v>6.8</v>
      </c>
      <c r="G428" s="0" t="n">
        <v>6</v>
      </c>
      <c r="H428" s="0"/>
      <c r="I428" s="0" t="n">
        <v>6.9</v>
      </c>
      <c r="J428" s="0" t="n">
        <v>5.6</v>
      </c>
      <c r="K428" s="0" t="n">
        <v>7.7</v>
      </c>
      <c r="L428" s="0" t="n">
        <v>6.5</v>
      </c>
      <c r="M428" s="0" t="n">
        <v>8.8</v>
      </c>
      <c r="N428" s="0"/>
      <c r="O428" s="0" t="n">
        <v>11.2</v>
      </c>
      <c r="P428" s="0" t="n">
        <v>8.9</v>
      </c>
      <c r="Q428" s="0" t="n">
        <v>10.3</v>
      </c>
      <c r="R428" s="0" t="n">
        <v>8.6</v>
      </c>
      <c r="S428" s="0" t="n">
        <v>7.7</v>
      </c>
      <c r="T428" s="0" t="n">
        <v>5.7</v>
      </c>
      <c r="U428" s="0" t="n">
        <v>2.6</v>
      </c>
      <c r="V428" s="12" t="n">
        <v>4.45</v>
      </c>
      <c r="W428" s="12" t="n">
        <v>7.7</v>
      </c>
      <c r="AF428" s="2" t="n">
        <v>5476</v>
      </c>
      <c r="AG428" s="2" t="n">
        <v>7663</v>
      </c>
      <c r="AH428" s="2" t="n">
        <v>3956</v>
      </c>
      <c r="AI428" s="2" t="n">
        <v>7249</v>
      </c>
      <c r="AJ428" s="2" t="n">
        <v>10564</v>
      </c>
      <c r="AK428" s="2" t="n">
        <v>9308</v>
      </c>
      <c r="AL428" s="2" t="n">
        <v>10922</v>
      </c>
      <c r="AM428" s="2" t="n">
        <v>3814</v>
      </c>
      <c r="AN428" s="2" t="n">
        <v>10226</v>
      </c>
      <c r="AO428" s="2" t="n">
        <v>11286</v>
      </c>
      <c r="AP428" s="2" t="n">
        <v>5833</v>
      </c>
      <c r="AQ428" s="2" t="n">
        <v>8779</v>
      </c>
      <c r="AR428" s="2" t="n">
        <v>5150</v>
      </c>
      <c r="AS428" s="2" t="n">
        <v>5459</v>
      </c>
      <c r="AT428" s="2" t="n">
        <v>6817</v>
      </c>
      <c r="AU428" s="2" t="n">
        <v>3956</v>
      </c>
      <c r="AV428" s="2" t="n">
        <v>7249</v>
      </c>
      <c r="AW428" s="2" t="n">
        <v>10375</v>
      </c>
      <c r="AX428" s="2" t="n">
        <v>8047</v>
      </c>
      <c r="AY428" s="2" t="n">
        <v>10617</v>
      </c>
      <c r="AZ428" s="25" t="n">
        <v>11338</v>
      </c>
      <c r="BA428" s="0" t="n">
        <v>7468</v>
      </c>
    </row>
    <row r="429" customFormat="false" ht="12.75" hidden="true" customHeight="false" outlineLevel="0" collapsed="false">
      <c r="A429" s="10" t="n">
        <v>54</v>
      </c>
      <c r="B429" s="0"/>
      <c r="C429" s="0" t="n">
        <v>9</v>
      </c>
      <c r="D429" s="0"/>
      <c r="E429" s="0"/>
      <c r="F429" s="0" t="n">
        <v>7.1</v>
      </c>
      <c r="G429" s="0" t="n">
        <v>6.5</v>
      </c>
      <c r="H429" s="0" t="n">
        <v>8.5</v>
      </c>
      <c r="I429" s="0" t="n">
        <v>7</v>
      </c>
      <c r="J429" s="0" t="n">
        <v>5.4</v>
      </c>
      <c r="K429" s="0" t="n">
        <v>7.4</v>
      </c>
      <c r="L429" s="0" t="n">
        <v>6.5</v>
      </c>
      <c r="M429" s="0" t="n">
        <v>8.8</v>
      </c>
      <c r="N429" s="0"/>
      <c r="O429" s="0" t="n">
        <v>11.3</v>
      </c>
      <c r="P429" s="0" t="n">
        <v>9</v>
      </c>
      <c r="Q429" s="0" t="n">
        <v>10.2</v>
      </c>
      <c r="R429" s="0" t="n">
        <v>8.7</v>
      </c>
      <c r="S429" s="0" t="n">
        <v>7.5</v>
      </c>
      <c r="T429" s="0" t="n">
        <v>5.2</v>
      </c>
      <c r="U429" s="0" t="n">
        <v>2.4</v>
      </c>
      <c r="V429" s="12" t="n">
        <v>4.13958333333333</v>
      </c>
      <c r="W429" s="12" t="n">
        <v>7.5</v>
      </c>
      <c r="AF429" s="2" t="n">
        <v>4735</v>
      </c>
      <c r="AG429" s="2" t="n">
        <v>8220</v>
      </c>
      <c r="AH429" s="2" t="n">
        <v>3946</v>
      </c>
      <c r="AI429" s="2" t="n">
        <v>7610</v>
      </c>
      <c r="AJ429" s="2" t="n">
        <v>9682</v>
      </c>
      <c r="AK429" s="2" t="n">
        <v>9221</v>
      </c>
      <c r="AL429" s="2" t="n">
        <v>10527</v>
      </c>
      <c r="AM429" s="2" t="n">
        <v>2884</v>
      </c>
      <c r="AN429" s="2" t="n">
        <v>9889</v>
      </c>
      <c r="AO429" s="2" t="n">
        <v>9165</v>
      </c>
      <c r="AP429" s="2" t="n">
        <v>5721</v>
      </c>
      <c r="AQ429" s="2" t="n">
        <v>7892</v>
      </c>
      <c r="AR429" s="2" t="n">
        <v>4713</v>
      </c>
      <c r="AS429" s="2" t="n">
        <v>5476</v>
      </c>
      <c r="AT429" s="2" t="n">
        <v>7663</v>
      </c>
      <c r="AU429" s="2" t="n">
        <v>3956</v>
      </c>
      <c r="AV429" s="2" t="n">
        <v>7610</v>
      </c>
      <c r="AW429" s="2" t="n">
        <v>10564</v>
      </c>
      <c r="AX429" s="2" t="n">
        <v>9308</v>
      </c>
      <c r="AY429" s="2" t="n">
        <v>10922</v>
      </c>
      <c r="AZ429" s="25" t="n">
        <v>11872</v>
      </c>
      <c r="BA429" s="0" t="n">
        <v>6971</v>
      </c>
    </row>
    <row r="430" customFormat="false" ht="12.75" hidden="true" customHeight="false" outlineLevel="0" collapsed="false">
      <c r="A430" s="10" t="n">
        <v>55</v>
      </c>
      <c r="B430" s="0"/>
      <c r="C430" s="0" t="n">
        <v>8.9</v>
      </c>
      <c r="D430" s="0" t="n">
        <v>6.6</v>
      </c>
      <c r="E430" s="0"/>
      <c r="F430" s="0" t="n">
        <v>7.2</v>
      </c>
      <c r="G430" s="0" t="n">
        <v>6.1</v>
      </c>
      <c r="H430" s="0" t="n">
        <v>8.2</v>
      </c>
      <c r="I430" s="0" t="n">
        <v>6.8</v>
      </c>
      <c r="J430" s="0" t="n">
        <v>4.8</v>
      </c>
      <c r="K430" s="0" t="n">
        <v>8.5</v>
      </c>
      <c r="L430" s="0" t="n">
        <v>6.2</v>
      </c>
      <c r="M430" s="0" t="n">
        <v>8.7</v>
      </c>
      <c r="N430" s="0"/>
      <c r="O430" s="0" t="n">
        <v>11.4</v>
      </c>
      <c r="P430" s="0" t="n">
        <v>8.9</v>
      </c>
      <c r="Q430" s="0" t="n">
        <v>10.1</v>
      </c>
      <c r="R430" s="0" t="n">
        <v>8.6</v>
      </c>
      <c r="S430" s="0" t="n">
        <v>7.7</v>
      </c>
      <c r="T430" s="0" t="n">
        <v>5.9</v>
      </c>
      <c r="U430" s="0" t="n">
        <v>3.4</v>
      </c>
      <c r="V430" s="12" t="n">
        <v>3.9875</v>
      </c>
      <c r="W430" s="12" t="n">
        <v>7.5</v>
      </c>
      <c r="AF430" s="2" t="n">
        <v>6811</v>
      </c>
      <c r="AG430" s="2" t="n">
        <v>8742</v>
      </c>
      <c r="AH430" s="2" t="n">
        <v>7442</v>
      </c>
      <c r="AI430" s="2" t="n">
        <v>8260</v>
      </c>
      <c r="AJ430" s="2" t="n">
        <v>8345</v>
      </c>
      <c r="AK430" s="2" t="n">
        <v>8527</v>
      </c>
      <c r="AL430" s="2" t="n">
        <v>10598</v>
      </c>
      <c r="AM430" s="2" t="n">
        <v>2694</v>
      </c>
      <c r="AN430" s="2" t="n">
        <v>10041</v>
      </c>
      <c r="AO430" s="2" t="n">
        <v>9225</v>
      </c>
      <c r="AP430" s="2" t="n">
        <v>4762</v>
      </c>
      <c r="AQ430" s="2" t="n">
        <v>5365</v>
      </c>
      <c r="AR430" s="2" t="n">
        <v>4487</v>
      </c>
      <c r="AS430" s="2" t="n">
        <v>4735</v>
      </c>
      <c r="AT430" s="2" t="n">
        <v>8220</v>
      </c>
      <c r="AU430" s="2" t="n">
        <v>3946</v>
      </c>
      <c r="AV430" s="2" t="n">
        <v>8260</v>
      </c>
      <c r="AW430" s="2" t="n">
        <v>9682</v>
      </c>
      <c r="AX430" s="2" t="n">
        <v>9221</v>
      </c>
      <c r="AY430" s="2" t="n">
        <v>10527</v>
      </c>
      <c r="AZ430" s="25" t="n">
        <v>11776</v>
      </c>
      <c r="BA430" s="0" t="n">
        <v>6928</v>
      </c>
    </row>
    <row r="431" customFormat="false" ht="12.75" hidden="true" customHeight="false" outlineLevel="0" collapsed="false">
      <c r="A431" s="10" t="n">
        <v>56</v>
      </c>
      <c r="B431" s="0"/>
      <c r="C431" s="0" t="n">
        <v>8.8</v>
      </c>
      <c r="D431" s="0" t="n">
        <v>6.8</v>
      </c>
      <c r="E431" s="0"/>
      <c r="F431" s="0" t="n">
        <v>6.7</v>
      </c>
      <c r="G431" s="0" t="n">
        <v>6.1</v>
      </c>
      <c r="H431" s="0" t="n">
        <v>8.3</v>
      </c>
      <c r="I431" s="0" t="n">
        <v>6.5</v>
      </c>
      <c r="J431" s="0" t="n">
        <v>4.5</v>
      </c>
      <c r="K431" s="0" t="n">
        <v>8.3</v>
      </c>
      <c r="L431" s="0" t="n">
        <v>6.5</v>
      </c>
      <c r="M431" s="0" t="n">
        <v>8.7</v>
      </c>
      <c r="N431" s="0"/>
      <c r="O431" s="0" t="n">
        <v>11.4</v>
      </c>
      <c r="P431" s="0" t="n">
        <v>9</v>
      </c>
      <c r="Q431" s="0" t="n">
        <v>10.1</v>
      </c>
      <c r="R431" s="0" t="n">
        <v>8.7</v>
      </c>
      <c r="S431" s="0" t="n">
        <v>8.4</v>
      </c>
      <c r="T431" s="0" t="n">
        <v>5.8</v>
      </c>
      <c r="U431" s="0" t="n">
        <v>3.8</v>
      </c>
      <c r="V431" s="12" t="n">
        <v>4.84166666666666</v>
      </c>
      <c r="W431" s="12" t="n">
        <v>8.9</v>
      </c>
      <c r="AF431" s="2" t="n">
        <v>7133</v>
      </c>
      <c r="AG431" s="2" t="n">
        <v>8787</v>
      </c>
      <c r="AH431" s="2" t="n">
        <v>6430</v>
      </c>
      <c r="AI431" s="2" t="n">
        <v>6770</v>
      </c>
      <c r="AJ431" s="2" t="n">
        <v>8108</v>
      </c>
      <c r="AK431" s="2" t="n">
        <v>8945</v>
      </c>
      <c r="AL431" s="2" t="n">
        <v>10694</v>
      </c>
      <c r="AM431" s="2" t="n">
        <v>3375</v>
      </c>
      <c r="AN431" s="2" t="n">
        <v>10309</v>
      </c>
      <c r="AO431" s="2" t="n">
        <v>6318</v>
      </c>
      <c r="AP431" s="2" t="n">
        <v>4152</v>
      </c>
      <c r="AQ431" s="2" t="n">
        <v>5103</v>
      </c>
      <c r="AR431" s="2" t="n">
        <v>4771</v>
      </c>
      <c r="AS431" s="2" t="n">
        <v>6811</v>
      </c>
      <c r="AT431" s="2" t="n">
        <v>8742</v>
      </c>
      <c r="AU431" s="2" t="n">
        <v>7442</v>
      </c>
      <c r="AV431" s="2" t="n">
        <v>6770</v>
      </c>
      <c r="AW431" s="2" t="n">
        <v>8345</v>
      </c>
      <c r="AX431" s="2" t="n">
        <v>8527</v>
      </c>
      <c r="AY431" s="2" t="n">
        <v>10598</v>
      </c>
      <c r="AZ431" s="25" t="n">
        <v>11293</v>
      </c>
      <c r="BA431" s="0" t="n">
        <v>6457</v>
      </c>
    </row>
    <row r="432" customFormat="false" ht="12.75" hidden="true" customHeight="false" outlineLevel="0" collapsed="false">
      <c r="A432" s="10" t="n">
        <v>57</v>
      </c>
      <c r="B432" s="0"/>
      <c r="C432" s="0" t="n">
        <v>8.5</v>
      </c>
      <c r="D432" s="0" t="n">
        <v>6.8</v>
      </c>
      <c r="E432" s="0"/>
      <c r="F432" s="0" t="n">
        <v>6.2</v>
      </c>
      <c r="G432" s="0"/>
      <c r="H432" s="0" t="n">
        <v>8.3</v>
      </c>
      <c r="I432" s="0" t="n">
        <v>6.9</v>
      </c>
      <c r="J432" s="0" t="n">
        <v>4.2</v>
      </c>
      <c r="K432" s="0" t="n">
        <v>8.1</v>
      </c>
      <c r="L432" s="0" t="n">
        <v>6.4</v>
      </c>
      <c r="M432" s="0" t="n">
        <v>8.9</v>
      </c>
      <c r="N432" s="0"/>
      <c r="O432" s="0" t="n">
        <v>11.4</v>
      </c>
      <c r="P432" s="0" t="n">
        <v>9.1</v>
      </c>
      <c r="Q432" s="0" t="n">
        <v>10.1</v>
      </c>
      <c r="R432" s="0" t="n">
        <v>8.6</v>
      </c>
      <c r="S432" s="0" t="n">
        <v>8.8</v>
      </c>
      <c r="T432" s="0" t="n">
        <v>5.5</v>
      </c>
      <c r="U432" s="0" t="n">
        <v>3.1</v>
      </c>
      <c r="V432" s="12" t="n">
        <v>5.215625</v>
      </c>
      <c r="W432" s="12" t="n">
        <v>7.7</v>
      </c>
      <c r="AF432" s="2" t="n">
        <v>7050</v>
      </c>
      <c r="AG432" s="2" t="n">
        <v>9083</v>
      </c>
      <c r="AH432" s="2" t="n">
        <v>4619</v>
      </c>
      <c r="AI432" s="2" t="n">
        <v>6242</v>
      </c>
      <c r="AJ432" s="2" t="n">
        <v>8155</v>
      </c>
      <c r="AK432" s="2" t="n">
        <v>9015</v>
      </c>
      <c r="AL432" s="2" t="n">
        <v>10492</v>
      </c>
      <c r="AM432" s="2" t="n">
        <v>3409</v>
      </c>
      <c r="AN432" s="2" t="n">
        <v>10593</v>
      </c>
      <c r="AO432" s="2" t="n">
        <v>4295</v>
      </c>
      <c r="AP432" s="2" t="n">
        <v>4493</v>
      </c>
      <c r="AQ432" s="2" t="n">
        <v>6891</v>
      </c>
      <c r="AR432" s="2" t="n">
        <v>4253</v>
      </c>
      <c r="AS432" s="2" t="n">
        <v>7133</v>
      </c>
      <c r="AT432" s="2" t="n">
        <v>8787</v>
      </c>
      <c r="AU432" s="2" t="n">
        <v>6430</v>
      </c>
      <c r="AV432" s="2" t="n">
        <v>6242</v>
      </c>
      <c r="AW432" s="2" t="n">
        <v>8108</v>
      </c>
      <c r="AX432" s="2" t="n">
        <v>8945</v>
      </c>
      <c r="AY432" s="2" t="n">
        <v>10694</v>
      </c>
      <c r="AZ432" s="25" t="n">
        <v>11754</v>
      </c>
      <c r="BA432" s="0" t="n">
        <v>5927</v>
      </c>
    </row>
    <row r="433" customFormat="false" ht="12.75" hidden="true" customHeight="false" outlineLevel="0" collapsed="false">
      <c r="A433" s="10" t="n">
        <v>58</v>
      </c>
      <c r="B433" s="0"/>
      <c r="C433" s="0" t="n">
        <v>8.8</v>
      </c>
      <c r="D433" s="0" t="n">
        <v>6.7</v>
      </c>
      <c r="E433" s="0"/>
      <c r="F433" s="0" t="n">
        <v>6.1</v>
      </c>
      <c r="G433" s="0" t="n">
        <v>6.8</v>
      </c>
      <c r="H433" s="0" t="n">
        <v>7.9</v>
      </c>
      <c r="I433" s="0" t="n">
        <v>6.5</v>
      </c>
      <c r="J433" s="0" t="n">
        <v>3.9</v>
      </c>
      <c r="K433" s="0" t="n">
        <v>8.2</v>
      </c>
      <c r="L433" s="0" t="n">
        <v>6.2</v>
      </c>
      <c r="M433" s="0" t="n">
        <v>8.6</v>
      </c>
      <c r="N433" s="0"/>
      <c r="O433" s="0" t="n">
        <v>11.2</v>
      </c>
      <c r="P433" s="0" t="n">
        <v>9.2</v>
      </c>
      <c r="Q433" s="0" t="n">
        <v>10.2</v>
      </c>
      <c r="R433" s="0" t="n">
        <v>8.7</v>
      </c>
      <c r="S433" s="0" t="n">
        <v>8.3</v>
      </c>
      <c r="T433" s="0" t="n">
        <v>5.2</v>
      </c>
      <c r="U433" s="0" t="n">
        <v>3.1</v>
      </c>
      <c r="V433" s="12" t="n">
        <v>6.09166666666666</v>
      </c>
      <c r="W433" s="12" t="n">
        <v>7.7</v>
      </c>
      <c r="AF433" s="2" t="n">
        <v>7055</v>
      </c>
      <c r="AG433" s="2" t="n">
        <v>8358</v>
      </c>
      <c r="AH433" s="2" t="n">
        <v>5384</v>
      </c>
      <c r="AI433" s="2" t="n">
        <v>6841</v>
      </c>
      <c r="AJ433" s="2" t="n">
        <v>8193</v>
      </c>
      <c r="AK433" s="2" t="n">
        <v>10025</v>
      </c>
      <c r="AL433" s="2" t="n">
        <v>10819</v>
      </c>
      <c r="AM433" s="2" t="n">
        <v>3345</v>
      </c>
      <c r="AN433" s="2" t="n">
        <v>10715</v>
      </c>
      <c r="AO433" s="2" t="n">
        <v>4293</v>
      </c>
      <c r="AP433" s="2" t="n">
        <v>5400</v>
      </c>
      <c r="AQ433" s="2" t="n">
        <v>6906</v>
      </c>
      <c r="AR433" s="2" t="n">
        <v>4689</v>
      </c>
      <c r="AS433" s="2" t="n">
        <v>7050</v>
      </c>
      <c r="AT433" s="2" t="n">
        <v>9083</v>
      </c>
      <c r="AU433" s="2" t="n">
        <v>4619</v>
      </c>
      <c r="AV433" s="2" t="n">
        <v>6841</v>
      </c>
      <c r="AW433" s="2" t="n">
        <v>8155</v>
      </c>
      <c r="AX433" s="2" t="n">
        <v>9015</v>
      </c>
      <c r="AY433" s="2" t="n">
        <v>10492</v>
      </c>
      <c r="AZ433" s="25" t="n">
        <v>11717</v>
      </c>
      <c r="BA433" s="0" t="n">
        <v>5947</v>
      </c>
    </row>
    <row r="434" customFormat="false" ht="12.75" hidden="true" customHeight="false" outlineLevel="0" collapsed="false">
      <c r="A434" s="10" t="n">
        <v>59</v>
      </c>
      <c r="B434" s="0"/>
      <c r="C434" s="0" t="n">
        <v>8.4</v>
      </c>
      <c r="D434" s="0" t="n">
        <v>6.9</v>
      </c>
      <c r="E434" s="0"/>
      <c r="F434" s="0" t="n">
        <v>5.9</v>
      </c>
      <c r="G434" s="0" t="n">
        <v>6.8</v>
      </c>
      <c r="H434" s="0" t="n">
        <v>7.8</v>
      </c>
      <c r="I434" s="0" t="n">
        <v>6.6</v>
      </c>
      <c r="J434" s="0" t="n">
        <v>3.7</v>
      </c>
      <c r="K434" s="0" t="n">
        <v>7.8</v>
      </c>
      <c r="L434" s="0" t="n">
        <v>6.1</v>
      </c>
      <c r="M434" s="0" t="n">
        <v>8.7</v>
      </c>
      <c r="N434" s="0"/>
      <c r="O434" s="0" t="n">
        <v>11.4</v>
      </c>
      <c r="P434" s="0" t="n">
        <v>9.2</v>
      </c>
      <c r="Q434" s="0" t="n">
        <v>10.3</v>
      </c>
      <c r="R434" s="0" t="n">
        <v>8.6</v>
      </c>
      <c r="S434" s="0" t="n">
        <v>8.2</v>
      </c>
      <c r="T434" s="0" t="n">
        <v>5.2</v>
      </c>
      <c r="U434" s="0" t="n">
        <v>2.8</v>
      </c>
      <c r="V434" s="12" t="n">
        <v>6.39891304347826</v>
      </c>
      <c r="W434" s="12" t="n">
        <v>8.1</v>
      </c>
      <c r="AF434" s="2" t="n">
        <v>6691</v>
      </c>
      <c r="AG434" s="2" t="n">
        <v>8547</v>
      </c>
      <c r="AH434" s="2" t="n">
        <v>5057</v>
      </c>
      <c r="AI434" s="2" t="n">
        <v>7120</v>
      </c>
      <c r="AJ434" s="2" t="n">
        <v>8154</v>
      </c>
      <c r="AK434" s="2" t="n">
        <v>10232</v>
      </c>
      <c r="AL434" s="2" t="n">
        <v>10682</v>
      </c>
      <c r="AM434" s="2" t="n">
        <v>2696</v>
      </c>
      <c r="AN434" s="2" t="n">
        <v>10793</v>
      </c>
      <c r="AO434" s="2" t="n">
        <v>4296</v>
      </c>
      <c r="AP434" s="2" t="n">
        <v>5722</v>
      </c>
      <c r="AQ434" s="2" t="n">
        <v>7791</v>
      </c>
      <c r="AR434" s="2" t="n">
        <v>6005</v>
      </c>
      <c r="AS434" s="2" t="n">
        <v>7055</v>
      </c>
      <c r="AT434" s="2" t="n">
        <v>8358</v>
      </c>
      <c r="AU434" s="2" t="n">
        <v>5384</v>
      </c>
      <c r="AV434" s="2" t="n">
        <v>7120</v>
      </c>
      <c r="AW434" s="2" t="n">
        <v>8193</v>
      </c>
      <c r="AX434" s="2" t="n">
        <v>10025</v>
      </c>
      <c r="AY434" s="2" t="n">
        <v>10819</v>
      </c>
      <c r="AZ434" s="25" t="n">
        <v>11755</v>
      </c>
      <c r="BA434" s="0" t="n">
        <v>6980</v>
      </c>
    </row>
    <row r="435" customFormat="false" ht="12.75" hidden="true" customHeight="false" outlineLevel="0" collapsed="false">
      <c r="A435" s="10" t="n">
        <v>60</v>
      </c>
      <c r="B435" s="0"/>
      <c r="C435" s="0" t="n">
        <v>8.3</v>
      </c>
      <c r="D435" s="0" t="n">
        <v>7</v>
      </c>
      <c r="E435" s="0"/>
      <c r="F435" s="0" t="n">
        <v>5.9</v>
      </c>
      <c r="G435" s="0" t="n">
        <v>6.7</v>
      </c>
      <c r="H435" s="0" t="n">
        <v>7.7</v>
      </c>
      <c r="I435" s="0" t="n">
        <v>6.6</v>
      </c>
      <c r="J435" s="0" t="n">
        <v>3.4</v>
      </c>
      <c r="K435" s="0" t="n">
        <v>8.2</v>
      </c>
      <c r="L435" s="0" t="n">
        <v>6.5</v>
      </c>
      <c r="M435" s="0" t="n">
        <v>8.2</v>
      </c>
      <c r="N435" s="0"/>
      <c r="O435" s="0" t="n">
        <v>11.4</v>
      </c>
      <c r="P435" s="0" t="n">
        <v>9.3</v>
      </c>
      <c r="Q435" s="0"/>
      <c r="R435" s="0"/>
      <c r="S435" s="0" t="n">
        <v>7.9</v>
      </c>
      <c r="T435" s="0" t="n">
        <v>5.4</v>
      </c>
      <c r="U435" s="0" t="n">
        <v>4.1</v>
      </c>
      <c r="V435" s="12" t="n">
        <v>6.60729166666667</v>
      </c>
      <c r="W435" s="12" t="n">
        <v>7.8</v>
      </c>
      <c r="AF435" s="2" t="n">
        <v>7108</v>
      </c>
      <c r="AG435" s="2" t="n">
        <v>8468</v>
      </c>
      <c r="AH435" s="2" t="n">
        <v>4969</v>
      </c>
      <c r="AI435" s="2" t="n">
        <v>7246</v>
      </c>
      <c r="AJ435" s="2" t="n">
        <v>8785</v>
      </c>
      <c r="AK435" s="2" t="n">
        <v>8137</v>
      </c>
      <c r="AL435" s="2" t="n">
        <v>10683</v>
      </c>
      <c r="AM435" s="2" t="n">
        <v>2787</v>
      </c>
      <c r="AN435" s="2" t="n">
        <v>10829</v>
      </c>
      <c r="AO435" s="2" t="n">
        <v>4290</v>
      </c>
      <c r="AP435" s="2" t="n">
        <v>5960</v>
      </c>
      <c r="AQ435" s="2" t="n">
        <v>7708</v>
      </c>
      <c r="AR435" s="2" t="n">
        <v>3806</v>
      </c>
      <c r="AS435" s="2" t="n">
        <v>6691</v>
      </c>
      <c r="AT435" s="2" t="n">
        <v>8547</v>
      </c>
      <c r="AU435" s="2" t="n">
        <v>5057</v>
      </c>
      <c r="AV435" s="2" t="n">
        <v>7246</v>
      </c>
      <c r="AW435" s="2" t="n">
        <v>8154</v>
      </c>
      <c r="AX435" s="2" t="n">
        <v>10232</v>
      </c>
      <c r="AY435" s="2" t="n">
        <v>10682</v>
      </c>
      <c r="AZ435" s="25" t="n">
        <v>11753</v>
      </c>
      <c r="BA435" s="0" t="n">
        <v>7800</v>
      </c>
    </row>
    <row r="436" customFormat="false" ht="12.75" hidden="true" customHeight="false" outlineLevel="0" collapsed="false">
      <c r="A436" s="10" t="n">
        <v>61</v>
      </c>
      <c r="B436" s="0"/>
      <c r="C436" s="0" t="n">
        <v>8.4</v>
      </c>
      <c r="D436" s="0" t="n">
        <v>7.1</v>
      </c>
      <c r="E436" s="0"/>
      <c r="F436" s="0" t="n">
        <v>6.2</v>
      </c>
      <c r="G436" s="0"/>
      <c r="H436" s="0" t="n">
        <v>7.8</v>
      </c>
      <c r="I436" s="0" t="n">
        <v>6.6</v>
      </c>
      <c r="J436" s="0" t="n">
        <v>3.7</v>
      </c>
      <c r="K436" s="0" t="n">
        <v>8.1</v>
      </c>
      <c r="L436" s="0" t="n">
        <v>6.1</v>
      </c>
      <c r="M436" s="0" t="n">
        <v>8.4</v>
      </c>
      <c r="N436" s="0"/>
      <c r="O436" s="0" t="n">
        <v>11.5</v>
      </c>
      <c r="P436" s="0" t="n">
        <v>9.3</v>
      </c>
      <c r="Q436" s="0"/>
      <c r="R436" s="0"/>
      <c r="S436" s="0" t="n">
        <v>7.9</v>
      </c>
      <c r="T436" s="0" t="n">
        <v>5.4</v>
      </c>
      <c r="U436" s="0" t="n">
        <v>3.5</v>
      </c>
      <c r="V436" s="12" t="n">
        <v>6.94895833333333</v>
      </c>
      <c r="W436" s="12" t="n">
        <v>8.1</v>
      </c>
      <c r="AF436" s="2" t="n">
        <v>5527</v>
      </c>
      <c r="AG436" s="2" t="n">
        <v>7976</v>
      </c>
      <c r="AH436" s="2" t="n">
        <v>5570</v>
      </c>
      <c r="AI436" s="2" t="n">
        <v>9896</v>
      </c>
      <c r="AJ436" s="2" t="n">
        <v>8580</v>
      </c>
      <c r="AK436" s="2" t="n">
        <v>7852</v>
      </c>
      <c r="AL436" s="2" t="n">
        <v>10445</v>
      </c>
      <c r="AM436" s="2" t="n">
        <v>2548</v>
      </c>
      <c r="AN436" s="2" t="n">
        <v>10810</v>
      </c>
      <c r="AO436" s="2" t="n">
        <v>4307</v>
      </c>
      <c r="AP436" s="2" t="n">
        <v>5940</v>
      </c>
      <c r="AQ436" s="2" t="n">
        <v>7199</v>
      </c>
      <c r="AR436" s="2" t="n">
        <v>3938</v>
      </c>
      <c r="AS436" s="2" t="n">
        <v>7108</v>
      </c>
      <c r="AT436" s="2" t="n">
        <v>8468</v>
      </c>
      <c r="AU436" s="2" t="n">
        <v>4969</v>
      </c>
      <c r="AV436" s="2" t="n">
        <v>9896</v>
      </c>
      <c r="AW436" s="2" t="n">
        <v>8785</v>
      </c>
      <c r="AX436" s="2" t="n">
        <v>8137</v>
      </c>
      <c r="AY436" s="2" t="n">
        <v>10683</v>
      </c>
      <c r="AZ436" s="25" t="n">
        <v>12491</v>
      </c>
      <c r="BA436" s="0" t="n">
        <v>8456</v>
      </c>
    </row>
    <row r="437" customFormat="false" ht="12.75" hidden="true" customHeight="false" outlineLevel="0" collapsed="false">
      <c r="A437" s="10" t="n">
        <v>62</v>
      </c>
      <c r="B437" s="0"/>
      <c r="C437" s="0" t="n">
        <v>8.7</v>
      </c>
      <c r="D437" s="0" t="n">
        <v>7</v>
      </c>
      <c r="E437" s="0"/>
      <c r="F437" s="0" t="n">
        <v>5.8</v>
      </c>
      <c r="G437" s="0" t="n">
        <v>7.2</v>
      </c>
      <c r="H437" s="0" t="n">
        <v>7.7</v>
      </c>
      <c r="I437" s="0" t="n">
        <v>7</v>
      </c>
      <c r="J437" s="0" t="n">
        <v>3.7</v>
      </c>
      <c r="K437" s="0" t="n">
        <v>8.1</v>
      </c>
      <c r="L437" s="0" t="n">
        <v>6</v>
      </c>
      <c r="M437" s="0" t="n">
        <v>8.4</v>
      </c>
      <c r="N437" s="0"/>
      <c r="O437" s="0" t="n">
        <v>11.4</v>
      </c>
      <c r="P437" s="0" t="n">
        <v>9.5</v>
      </c>
      <c r="Q437" s="0"/>
      <c r="R437" s="0"/>
      <c r="S437" s="0" t="n">
        <v>7.8</v>
      </c>
      <c r="T437" s="0" t="n">
        <v>5.5</v>
      </c>
      <c r="U437" s="0" t="n">
        <v>3.6</v>
      </c>
      <c r="V437" s="12" t="n">
        <v>7.053125</v>
      </c>
      <c r="W437" s="12" t="n">
        <v>7.9</v>
      </c>
      <c r="AF437" s="2" t="n">
        <v>7811</v>
      </c>
      <c r="AG437" s="2" t="n">
        <v>11918</v>
      </c>
      <c r="AH437" s="2" t="n">
        <v>7457</v>
      </c>
      <c r="AI437" s="2" t="n">
        <v>8396</v>
      </c>
      <c r="AJ437" s="2" t="n">
        <v>8267</v>
      </c>
      <c r="AK437" s="2" t="n">
        <v>7152</v>
      </c>
      <c r="AL437" s="2" t="n">
        <v>10137</v>
      </c>
      <c r="AM437" s="2" t="n">
        <v>2464</v>
      </c>
      <c r="AN437" s="2" t="n">
        <v>10609</v>
      </c>
      <c r="AO437" s="2" t="n">
        <v>4280</v>
      </c>
      <c r="AP437" s="2" t="n">
        <v>5115</v>
      </c>
      <c r="AQ437" s="2" t="n">
        <v>6857</v>
      </c>
      <c r="AR437" s="2" t="n">
        <v>4360</v>
      </c>
      <c r="AS437" s="2" t="n">
        <v>5527</v>
      </c>
      <c r="AT437" s="2" t="n">
        <v>7976</v>
      </c>
      <c r="AU437" s="2" t="n">
        <v>5570</v>
      </c>
      <c r="AV437" s="2" t="n">
        <v>8396</v>
      </c>
      <c r="AW437" s="2" t="n">
        <v>8580</v>
      </c>
      <c r="AX437" s="2" t="n">
        <v>7852</v>
      </c>
      <c r="AY437" s="2" t="n">
        <v>10445</v>
      </c>
      <c r="AZ437" s="25" t="n">
        <v>12414</v>
      </c>
      <c r="BA437" s="0" t="n">
        <v>8446</v>
      </c>
    </row>
    <row r="438" customFormat="false" ht="12.75" hidden="true" customHeight="false" outlineLevel="0" collapsed="false">
      <c r="A438" s="10" t="n">
        <v>63</v>
      </c>
      <c r="B438" s="0"/>
      <c r="C438" s="0" t="n">
        <v>8.7</v>
      </c>
      <c r="D438" s="0" t="n">
        <v>7.3</v>
      </c>
      <c r="E438" s="0"/>
      <c r="F438" s="0" t="n">
        <v>5.7</v>
      </c>
      <c r="G438" s="0" t="n">
        <v>6.9</v>
      </c>
      <c r="H438" s="0" t="n">
        <v>7.7</v>
      </c>
      <c r="I438" s="0" t="n">
        <v>7.6</v>
      </c>
      <c r="J438" s="0" t="n">
        <v>3.5</v>
      </c>
      <c r="K438" s="0" t="n">
        <v>7.8</v>
      </c>
      <c r="L438" s="0" t="n">
        <v>6</v>
      </c>
      <c r="M438" s="0" t="n">
        <v>8.1</v>
      </c>
      <c r="N438" s="0"/>
      <c r="O438" s="0" t="n">
        <v>11.3</v>
      </c>
      <c r="P438" s="0" t="n">
        <v>9.6</v>
      </c>
      <c r="Q438" s="0"/>
      <c r="R438" s="0"/>
      <c r="S438" s="0" t="n">
        <v>7.9</v>
      </c>
      <c r="T438" s="0" t="n">
        <v>6</v>
      </c>
      <c r="U438" s="0" t="n">
        <v>4.3</v>
      </c>
      <c r="V438" s="12" t="n">
        <v>7.30520833333333</v>
      </c>
      <c r="W438" s="12" t="n">
        <v>7.9</v>
      </c>
      <c r="AF438" s="2" t="n">
        <v>6627</v>
      </c>
      <c r="AG438" s="2" t="n">
        <v>10597</v>
      </c>
      <c r="AH438" s="2" t="n">
        <v>6495</v>
      </c>
      <c r="AI438" s="2" t="n">
        <v>8205</v>
      </c>
      <c r="AJ438" s="2" t="n">
        <v>9468</v>
      </c>
      <c r="AK438" s="2" t="n">
        <v>8748</v>
      </c>
      <c r="AL438" s="2" t="n">
        <v>10456</v>
      </c>
      <c r="AM438" s="2" t="n">
        <v>6302</v>
      </c>
      <c r="AN438" s="2" t="n">
        <v>10545</v>
      </c>
      <c r="AO438" s="2" t="n">
        <v>4294</v>
      </c>
      <c r="AP438" s="2" t="n">
        <v>5118</v>
      </c>
      <c r="AQ438" s="2" t="n">
        <v>7337</v>
      </c>
      <c r="AR438" s="2" t="n">
        <v>7329</v>
      </c>
      <c r="AS438" s="2" t="n">
        <v>7811</v>
      </c>
      <c r="AT438" s="2" t="n">
        <v>11918</v>
      </c>
      <c r="AU438" s="2" t="n">
        <v>7457</v>
      </c>
      <c r="AV438" s="2" t="n">
        <v>8205</v>
      </c>
      <c r="AW438" s="2" t="n">
        <v>8267</v>
      </c>
      <c r="AX438" s="2" t="n">
        <v>7152</v>
      </c>
      <c r="AY438" s="2" t="n">
        <v>10137</v>
      </c>
      <c r="AZ438" s="25" t="n">
        <v>11275</v>
      </c>
      <c r="BA438" s="0" t="n">
        <v>8507</v>
      </c>
    </row>
    <row r="439" customFormat="false" ht="12.75" hidden="true" customHeight="false" outlineLevel="0" collapsed="false">
      <c r="A439" s="10" t="n">
        <v>64</v>
      </c>
      <c r="B439" s="0"/>
      <c r="C439" s="0" t="n">
        <v>8.5</v>
      </c>
      <c r="D439" s="0" t="n">
        <v>7.8</v>
      </c>
      <c r="E439" s="0"/>
      <c r="F439" s="0" t="n">
        <v>5.2</v>
      </c>
      <c r="G439" s="0" t="n">
        <v>6.4</v>
      </c>
      <c r="H439" s="0" t="n">
        <v>8.1</v>
      </c>
      <c r="I439" s="0" t="n">
        <v>7.4</v>
      </c>
      <c r="J439" s="0" t="n">
        <v>3.4</v>
      </c>
      <c r="K439" s="0" t="n">
        <v>7.7</v>
      </c>
      <c r="L439" s="0" t="n">
        <v>6</v>
      </c>
      <c r="M439" s="0" t="n">
        <v>7.8</v>
      </c>
      <c r="N439" s="0"/>
      <c r="O439" s="0" t="n">
        <v>10.7</v>
      </c>
      <c r="P439" s="0" t="n">
        <v>9.6</v>
      </c>
      <c r="Q439" s="0"/>
      <c r="R439" s="0"/>
      <c r="S439" s="0" t="n">
        <v>7.9</v>
      </c>
      <c r="T439" s="0" t="n">
        <v>5.9</v>
      </c>
      <c r="U439" s="0" t="n">
        <v>4.6</v>
      </c>
      <c r="V439" s="12" t="n">
        <v>6.75833333333334</v>
      </c>
      <c r="W439" s="12" t="n">
        <v>7.8</v>
      </c>
      <c r="AF439" s="2" t="n">
        <v>8586</v>
      </c>
      <c r="AG439" s="2" t="n">
        <v>10017</v>
      </c>
      <c r="AH439" s="2" t="n">
        <v>4652</v>
      </c>
      <c r="AI439" s="2" t="n">
        <v>7728</v>
      </c>
      <c r="AJ439" s="2" t="n">
        <v>9999</v>
      </c>
      <c r="AK439" s="2" t="n">
        <v>9874</v>
      </c>
      <c r="AL439" s="2" t="n">
        <v>10698</v>
      </c>
      <c r="AM439" s="2" t="n">
        <v>9160</v>
      </c>
      <c r="AN439" s="2" t="n">
        <v>10416</v>
      </c>
      <c r="AO439" s="2" t="n">
        <v>4285</v>
      </c>
      <c r="AP439" s="2" t="n">
        <v>5129</v>
      </c>
      <c r="AQ439" s="2" t="n">
        <v>6296</v>
      </c>
      <c r="AR439" s="2" t="n">
        <v>4133</v>
      </c>
      <c r="AS439" s="2" t="n">
        <v>6627</v>
      </c>
      <c r="AT439" s="2" t="n">
        <v>10597</v>
      </c>
      <c r="AU439" s="2" t="n">
        <v>6495</v>
      </c>
      <c r="AV439" s="2" t="n">
        <v>7728</v>
      </c>
      <c r="AW439" s="2" t="n">
        <v>9468</v>
      </c>
      <c r="AX439" s="2" t="n">
        <v>8748</v>
      </c>
      <c r="AY439" s="2" t="n">
        <v>10456</v>
      </c>
      <c r="AZ439" s="25" t="n">
        <v>12274</v>
      </c>
      <c r="BA439" s="0" t="n">
        <v>8497</v>
      </c>
    </row>
    <row r="440" customFormat="false" ht="12.75" hidden="true" customHeight="false" outlineLevel="0" collapsed="false">
      <c r="A440" s="10" t="n">
        <v>65</v>
      </c>
      <c r="B440" s="0"/>
      <c r="C440" s="0" t="n">
        <v>8.5</v>
      </c>
      <c r="D440" s="0" t="n">
        <v>7.8</v>
      </c>
      <c r="E440" s="0"/>
      <c r="F440" s="0" t="n">
        <v>5.2</v>
      </c>
      <c r="G440" s="0" t="n">
        <v>6</v>
      </c>
      <c r="H440" s="0" t="n">
        <v>7.3</v>
      </c>
      <c r="I440" s="0" t="n">
        <v>6.9</v>
      </c>
      <c r="J440" s="0" t="n">
        <v>3.7</v>
      </c>
      <c r="K440" s="0" t="n">
        <v>7.6</v>
      </c>
      <c r="L440" s="0" t="n">
        <v>6.2</v>
      </c>
      <c r="M440" s="0" t="n">
        <v>7.9</v>
      </c>
      <c r="N440" s="0"/>
      <c r="O440" s="0" t="n">
        <v>10.6</v>
      </c>
      <c r="P440" s="0" t="n">
        <v>9.6</v>
      </c>
      <c r="Q440" s="0"/>
      <c r="R440" s="0"/>
      <c r="S440" s="0" t="n">
        <v>8.1</v>
      </c>
      <c r="T440" s="0" t="n">
        <v>5.1</v>
      </c>
      <c r="U440" s="0" t="n">
        <v>5.7</v>
      </c>
      <c r="V440" s="12" t="n">
        <v>6.465625</v>
      </c>
      <c r="W440" s="12" t="n">
        <v>7.8</v>
      </c>
      <c r="AF440" s="2" t="n">
        <v>8752</v>
      </c>
      <c r="AG440" s="2" t="n">
        <v>10994</v>
      </c>
      <c r="AH440" s="2" t="n">
        <v>5387</v>
      </c>
      <c r="AI440" s="2" t="n">
        <v>7196</v>
      </c>
      <c r="AJ440" s="2" t="n">
        <v>9939</v>
      </c>
      <c r="AK440" s="2" t="n">
        <v>9933</v>
      </c>
      <c r="AL440" s="2" t="n">
        <v>10677</v>
      </c>
      <c r="AM440" s="2" t="n">
        <v>10752</v>
      </c>
      <c r="AN440" s="2" t="n">
        <v>10418</v>
      </c>
      <c r="AO440" s="2" t="n">
        <v>4266</v>
      </c>
      <c r="AP440" s="2" t="n">
        <v>5114</v>
      </c>
      <c r="AQ440" s="2" t="n">
        <v>6295</v>
      </c>
      <c r="AR440" s="2" t="n">
        <v>3034</v>
      </c>
      <c r="AS440" s="2" t="n">
        <v>8586</v>
      </c>
      <c r="AT440" s="2" t="n">
        <v>10017</v>
      </c>
      <c r="AU440" s="2" t="n">
        <v>4652</v>
      </c>
      <c r="AV440" s="2" t="n">
        <v>7196</v>
      </c>
      <c r="AW440" s="2" t="n">
        <v>9999</v>
      </c>
      <c r="AX440" s="2" t="n">
        <v>9874</v>
      </c>
      <c r="AY440" s="2" t="n">
        <v>10698</v>
      </c>
      <c r="AZ440" s="25" t="n">
        <v>12171</v>
      </c>
      <c r="BA440" s="0" t="n">
        <v>8430</v>
      </c>
    </row>
    <row r="441" customFormat="false" ht="12.75" hidden="true" customHeight="false" outlineLevel="0" collapsed="false">
      <c r="A441" s="10" t="n">
        <v>66</v>
      </c>
      <c r="B441" s="0"/>
      <c r="C441" s="0" t="n">
        <v>8.7</v>
      </c>
      <c r="D441" s="0" t="n">
        <v>7.6</v>
      </c>
      <c r="E441" s="0"/>
      <c r="F441" s="0" t="n">
        <v>4.6</v>
      </c>
      <c r="G441" s="0" t="n">
        <v>5.6</v>
      </c>
      <c r="H441" s="0" t="n">
        <v>7.2</v>
      </c>
      <c r="I441" s="0" t="n">
        <v>6.9</v>
      </c>
      <c r="J441" s="0" t="n">
        <v>3.7</v>
      </c>
      <c r="K441" s="0" t="n">
        <v>7.4</v>
      </c>
      <c r="L441" s="0" t="n">
        <v>6.3</v>
      </c>
      <c r="M441" s="0" t="n">
        <v>7.5</v>
      </c>
      <c r="N441" s="0" t="n">
        <v>9.2</v>
      </c>
      <c r="O441" s="0" t="n">
        <v>10.5</v>
      </c>
      <c r="P441" s="0" t="n">
        <v>9.7</v>
      </c>
      <c r="Q441" s="0"/>
      <c r="R441" s="0"/>
      <c r="S441" s="0" t="n">
        <v>7.6</v>
      </c>
      <c r="T441" s="0" t="n">
        <v>7.4</v>
      </c>
      <c r="U441" s="0" t="n">
        <v>5.9</v>
      </c>
      <c r="V441" s="12" t="n">
        <v>6.28125000000001</v>
      </c>
      <c r="W441" s="12" t="n">
        <v>15.2</v>
      </c>
      <c r="AF441" s="2" t="n">
        <v>7154</v>
      </c>
      <c r="AG441" s="2" t="n">
        <v>10131</v>
      </c>
      <c r="AH441" s="2" t="n">
        <v>5715</v>
      </c>
      <c r="AI441" s="2" t="n">
        <v>6713</v>
      </c>
      <c r="AJ441" s="2" t="n">
        <v>9414</v>
      </c>
      <c r="AK441" s="2" t="n">
        <v>11165</v>
      </c>
      <c r="AL441" s="2" t="n">
        <v>10172</v>
      </c>
      <c r="AM441" s="2" t="n">
        <v>10098</v>
      </c>
      <c r="AN441" s="2" t="n">
        <v>10509</v>
      </c>
      <c r="AO441" s="2" t="n">
        <v>4256</v>
      </c>
      <c r="AP441" s="2" t="n">
        <v>4275</v>
      </c>
      <c r="AQ441" s="2" t="n">
        <v>6282</v>
      </c>
      <c r="AR441" s="2" t="n">
        <v>2111</v>
      </c>
      <c r="AS441" s="2" t="n">
        <v>8752</v>
      </c>
      <c r="AT441" s="2" t="n">
        <v>10994</v>
      </c>
      <c r="AU441" s="2" t="n">
        <v>5387</v>
      </c>
      <c r="AV441" s="2" t="n">
        <v>6713</v>
      </c>
      <c r="AW441" s="2" t="n">
        <v>9939</v>
      </c>
      <c r="AX441" s="2" t="n">
        <v>9933</v>
      </c>
      <c r="AY441" s="2" t="n">
        <v>10677</v>
      </c>
      <c r="AZ441" s="25" t="n">
        <v>12105</v>
      </c>
      <c r="BA441" s="0" t="n">
        <v>8375</v>
      </c>
    </row>
    <row r="442" customFormat="false" ht="12.75" hidden="true" customHeight="false" outlineLevel="0" collapsed="false">
      <c r="A442" s="10" t="n">
        <v>67</v>
      </c>
      <c r="B442" s="0"/>
      <c r="C442" s="0" t="n">
        <v>9.1</v>
      </c>
      <c r="D442" s="0" t="n">
        <v>7.7</v>
      </c>
      <c r="E442" s="0"/>
      <c r="F442" s="0" t="n">
        <v>5.1</v>
      </c>
      <c r="G442" s="0" t="n">
        <v>5</v>
      </c>
      <c r="H442" s="0" t="n">
        <v>7.1</v>
      </c>
      <c r="I442" s="0" t="n">
        <v>6.6</v>
      </c>
      <c r="J442" s="0" t="n">
        <v>3.6</v>
      </c>
      <c r="K442" s="0" t="n">
        <v>7.4</v>
      </c>
      <c r="L442" s="0" t="n">
        <v>6.4</v>
      </c>
      <c r="M442" s="0" t="n">
        <v>7.6</v>
      </c>
      <c r="N442" s="0" t="n">
        <v>9.2</v>
      </c>
      <c r="O442" s="0" t="n">
        <v>10.1</v>
      </c>
      <c r="P442" s="0" t="n">
        <v>9.9</v>
      </c>
      <c r="Q442" s="0"/>
      <c r="R442" s="0"/>
      <c r="S442" s="0" t="n">
        <v>7.5</v>
      </c>
      <c r="T442" s="0" t="n">
        <v>7.7</v>
      </c>
      <c r="U442" s="0" t="n">
        <v>7.6</v>
      </c>
      <c r="V442" s="12" t="n">
        <v>6.11770833333334</v>
      </c>
      <c r="W442" s="12" t="n">
        <v>9.3</v>
      </c>
      <c r="AF442" s="2" t="n">
        <v>6746</v>
      </c>
      <c r="AG442" s="2" t="n">
        <v>10529</v>
      </c>
      <c r="AH442" s="2" t="n">
        <v>6430</v>
      </c>
      <c r="AI442" s="2" t="n">
        <v>6253</v>
      </c>
      <c r="AJ442" s="2" t="n">
        <v>9210</v>
      </c>
      <c r="AK442" s="2" t="n">
        <v>10601</v>
      </c>
      <c r="AL442" s="2" t="n">
        <v>11014</v>
      </c>
      <c r="AM442" s="2" t="n">
        <v>10140</v>
      </c>
      <c r="AN442" s="2" t="n">
        <v>10582</v>
      </c>
      <c r="AO442" s="2" t="n">
        <v>4269</v>
      </c>
      <c r="AP442" s="2" t="n">
        <v>5198</v>
      </c>
      <c r="AQ442" s="2" t="n">
        <v>5738</v>
      </c>
      <c r="AR442" s="2" t="n">
        <v>1779</v>
      </c>
      <c r="AS442" s="2" t="n">
        <v>7154</v>
      </c>
      <c r="AT442" s="2" t="n">
        <v>10131</v>
      </c>
      <c r="AU442" s="2" t="n">
        <v>5715</v>
      </c>
      <c r="AV442" s="2" t="n">
        <v>6253</v>
      </c>
      <c r="AW442" s="2" t="n">
        <v>9414</v>
      </c>
      <c r="AX442" s="2" t="n">
        <v>11165</v>
      </c>
      <c r="AY442" s="2" t="n">
        <v>10172</v>
      </c>
      <c r="AZ442" s="25" t="n">
        <v>11648</v>
      </c>
      <c r="BA442" s="0" t="n">
        <v>6282</v>
      </c>
    </row>
    <row r="443" customFormat="false" ht="12.75" hidden="true" customHeight="false" outlineLevel="0" collapsed="false">
      <c r="A443" s="10" t="n">
        <v>68</v>
      </c>
      <c r="B443" s="0"/>
      <c r="C443" s="0" t="n">
        <v>8.6</v>
      </c>
      <c r="D443" s="0" t="n">
        <v>7.7</v>
      </c>
      <c r="E443" s="0"/>
      <c r="F443" s="0" t="n">
        <v>4.8</v>
      </c>
      <c r="G443" s="0" t="n">
        <v>5</v>
      </c>
      <c r="H443" s="0" t="n">
        <v>6.7</v>
      </c>
      <c r="I443" s="0" t="n">
        <v>6.6</v>
      </c>
      <c r="J443" s="0" t="n">
        <v>3.7</v>
      </c>
      <c r="K443" s="0" t="n">
        <v>7</v>
      </c>
      <c r="L443" s="0" t="n">
        <v>6.8</v>
      </c>
      <c r="M443" s="0" t="n">
        <v>7.8</v>
      </c>
      <c r="N443" s="0" t="n">
        <v>9.2</v>
      </c>
      <c r="O443" s="0" t="n">
        <v>9.8</v>
      </c>
      <c r="P443" s="0" t="n">
        <v>9.9</v>
      </c>
      <c r="Q443" s="0"/>
      <c r="R443" s="0"/>
      <c r="S443" s="0" t="n">
        <v>7.1</v>
      </c>
      <c r="T443" s="0" t="n">
        <v>7.3</v>
      </c>
      <c r="U443" s="0" t="n">
        <v>7.6</v>
      </c>
      <c r="V443" s="12" t="n">
        <v>5.91304347826087</v>
      </c>
      <c r="W443" s="12" t="n">
        <v>8.8</v>
      </c>
      <c r="AF443" s="2" t="n">
        <v>6691</v>
      </c>
      <c r="AG443" s="2" t="n">
        <v>10440</v>
      </c>
      <c r="AH443" s="2" t="n">
        <v>5672</v>
      </c>
      <c r="AI443" s="2" t="n">
        <v>7261</v>
      </c>
      <c r="AJ443" s="2" t="n">
        <v>9012</v>
      </c>
      <c r="AK443" s="2" t="n">
        <v>10516</v>
      </c>
      <c r="AL443" s="2" t="n">
        <v>10704</v>
      </c>
      <c r="AM443" s="2" t="n">
        <v>10327</v>
      </c>
      <c r="AN443" s="2" t="n">
        <v>10568</v>
      </c>
      <c r="AO443" s="2" t="n">
        <v>4225</v>
      </c>
      <c r="AP443" s="2" t="n">
        <v>4829</v>
      </c>
      <c r="AQ443" s="2" t="n">
        <v>4969</v>
      </c>
      <c r="AR443" s="2" t="n">
        <v>619</v>
      </c>
      <c r="AS443" s="2" t="n">
        <v>6746</v>
      </c>
      <c r="AT443" s="2" t="n">
        <v>10529</v>
      </c>
      <c r="AU443" s="2" t="n">
        <v>6430</v>
      </c>
      <c r="AV443" s="2" t="n">
        <v>7261</v>
      </c>
      <c r="AW443" s="2" t="n">
        <v>9210</v>
      </c>
      <c r="AX443" s="2" t="n">
        <v>10601</v>
      </c>
      <c r="AY443" s="2" t="n">
        <v>11014</v>
      </c>
      <c r="AZ443" s="25" t="n">
        <v>11888</v>
      </c>
      <c r="BA443" s="0" t="n">
        <v>6184</v>
      </c>
    </row>
    <row r="444" customFormat="false" ht="12.75" hidden="true" customHeight="false" outlineLevel="0" collapsed="false">
      <c r="A444" s="10" t="n">
        <v>69</v>
      </c>
      <c r="B444" s="0"/>
      <c r="C444" s="0" t="n">
        <v>8.2</v>
      </c>
      <c r="D444" s="0" t="n">
        <v>8.4</v>
      </c>
      <c r="E444" s="0"/>
      <c r="F444" s="0" t="n">
        <v>4.8</v>
      </c>
      <c r="G444" s="0" t="n">
        <v>4.8</v>
      </c>
      <c r="H444" s="0" t="n">
        <v>6.6</v>
      </c>
      <c r="I444" s="0" t="n">
        <v>6.4</v>
      </c>
      <c r="J444" s="0" t="n">
        <v>3.8</v>
      </c>
      <c r="K444" s="0" t="n">
        <v>6.9</v>
      </c>
      <c r="L444" s="0" t="n">
        <v>6.2</v>
      </c>
      <c r="M444" s="0" t="n">
        <v>8</v>
      </c>
      <c r="N444" s="0" t="n">
        <v>9.1</v>
      </c>
      <c r="O444" s="0" t="n">
        <v>9.5</v>
      </c>
      <c r="P444" s="0" t="n">
        <v>9.9</v>
      </c>
      <c r="Q444" s="0"/>
      <c r="R444" s="0"/>
      <c r="S444" s="0" t="n">
        <v>7</v>
      </c>
      <c r="T444" s="0" t="n">
        <v>7.3</v>
      </c>
      <c r="U444" s="0" t="n">
        <v>6.6</v>
      </c>
      <c r="V444" s="12" t="n">
        <v>5.83541666666667</v>
      </c>
      <c r="W444" s="12" t="n">
        <v>8.8</v>
      </c>
      <c r="AF444" s="2" t="n">
        <v>6718</v>
      </c>
      <c r="AG444" s="2" t="n">
        <v>10426</v>
      </c>
      <c r="AH444" s="2" t="n">
        <v>4683</v>
      </c>
      <c r="AI444" s="2" t="n">
        <v>6587</v>
      </c>
      <c r="AJ444" s="2" t="n">
        <v>9344</v>
      </c>
      <c r="AK444" s="2" t="n">
        <v>12056</v>
      </c>
      <c r="AL444" s="2" t="n">
        <v>10583</v>
      </c>
      <c r="AM444" s="2" t="n">
        <v>10794</v>
      </c>
      <c r="AN444" s="2" t="n">
        <v>10005</v>
      </c>
      <c r="AO444" s="2" t="n">
        <v>4585</v>
      </c>
      <c r="AP444" s="2" t="n">
        <v>4641</v>
      </c>
      <c r="AQ444" s="2" t="n">
        <v>4105</v>
      </c>
      <c r="AR444" s="2" t="n">
        <v>118</v>
      </c>
      <c r="AS444" s="2" t="n">
        <v>6691</v>
      </c>
      <c r="AT444" s="2" t="n">
        <v>10440</v>
      </c>
      <c r="AU444" s="2" t="n">
        <v>5672</v>
      </c>
      <c r="AV444" s="2" t="n">
        <v>6587</v>
      </c>
      <c r="AW444" s="2" t="n">
        <v>9012</v>
      </c>
      <c r="AX444" s="2" t="n">
        <v>10516</v>
      </c>
      <c r="AY444" s="2" t="n">
        <v>10704</v>
      </c>
      <c r="AZ444" s="25" t="n">
        <v>12108</v>
      </c>
      <c r="BA444" s="0" t="n">
        <v>6193</v>
      </c>
    </row>
    <row r="445" customFormat="false" ht="12.75" hidden="true" customHeight="false" outlineLevel="0" collapsed="false">
      <c r="A445" s="10" t="n">
        <v>70</v>
      </c>
      <c r="B445" s="0"/>
      <c r="C445" s="0" t="n">
        <v>8.4</v>
      </c>
      <c r="D445" s="0" t="n">
        <v>7.8</v>
      </c>
      <c r="E445" s="0"/>
      <c r="F445" s="0" t="n">
        <v>5.6</v>
      </c>
      <c r="G445" s="0" t="n">
        <v>5</v>
      </c>
      <c r="H445" s="0" t="n">
        <v>6.5</v>
      </c>
      <c r="I445" s="0" t="n">
        <v>6.4</v>
      </c>
      <c r="J445" s="0" t="n">
        <v>3.5</v>
      </c>
      <c r="K445" s="0" t="n">
        <v>6.7</v>
      </c>
      <c r="L445" s="0" t="n">
        <v>6.6</v>
      </c>
      <c r="M445" s="0" t="n">
        <v>8.1</v>
      </c>
      <c r="N445" s="0" t="n">
        <v>9.1</v>
      </c>
      <c r="O445" s="0" t="n">
        <v>9.4</v>
      </c>
      <c r="P445" s="0" t="n">
        <v>9.9</v>
      </c>
      <c r="Q445" s="0" t="n">
        <v>10.2</v>
      </c>
      <c r="R445" s="0"/>
      <c r="S445" s="0" t="n">
        <v>7</v>
      </c>
      <c r="T445" s="0" t="n">
        <v>7.1</v>
      </c>
      <c r="U445" s="0" t="n">
        <v>6.3</v>
      </c>
      <c r="V445" s="12" t="n">
        <v>5.78125</v>
      </c>
      <c r="W445" s="12" t="n">
        <v>8.6</v>
      </c>
      <c r="AF445" s="2" t="n">
        <v>6718</v>
      </c>
      <c r="AG445" s="2" t="n">
        <v>10533</v>
      </c>
      <c r="AH445" s="2" t="n">
        <v>6463</v>
      </c>
      <c r="AI445" s="2" t="n">
        <v>2561</v>
      </c>
      <c r="AJ445" s="2" t="n">
        <v>9306</v>
      </c>
      <c r="AK445" s="2" t="n">
        <v>10329</v>
      </c>
      <c r="AL445" s="2" t="n">
        <v>10995</v>
      </c>
      <c r="AM445" s="2" t="n">
        <v>10763</v>
      </c>
      <c r="AN445" s="2" t="n">
        <v>9735</v>
      </c>
      <c r="AO445" s="2" t="n">
        <v>6145</v>
      </c>
      <c r="AP445" s="2" t="n">
        <v>4975</v>
      </c>
      <c r="AQ445" s="2" t="n">
        <v>1830</v>
      </c>
      <c r="AR445" s="2" t="n">
        <v>439</v>
      </c>
      <c r="AS445" s="2" t="n">
        <v>6718</v>
      </c>
      <c r="AT445" s="2" t="n">
        <v>10426</v>
      </c>
      <c r="AU445" s="2" t="n">
        <v>4683</v>
      </c>
      <c r="AV445" s="2" t="n">
        <v>2561</v>
      </c>
      <c r="AW445" s="2" t="n">
        <v>9344</v>
      </c>
      <c r="AX445" s="2" t="n">
        <v>12056</v>
      </c>
      <c r="AY445" s="2" t="n">
        <v>10583</v>
      </c>
      <c r="AZ445" s="25" t="n">
        <v>12091</v>
      </c>
      <c r="BA445" s="0" t="n">
        <v>6193</v>
      </c>
    </row>
    <row r="446" customFormat="false" ht="12.75" hidden="true" customHeight="false" outlineLevel="0" collapsed="false">
      <c r="A446" s="10" t="n">
        <v>71</v>
      </c>
      <c r="B446" s="0"/>
      <c r="C446" s="0" t="n">
        <v>8.2</v>
      </c>
      <c r="D446" s="0" t="n">
        <v>7.7</v>
      </c>
      <c r="E446" s="0"/>
      <c r="F446" s="0" t="n">
        <v>5.7</v>
      </c>
      <c r="G446" s="0" t="n">
        <v>5</v>
      </c>
      <c r="H446" s="0" t="n">
        <v>6.5</v>
      </c>
      <c r="I446" s="0" t="n">
        <v>6.1</v>
      </c>
      <c r="J446" s="0" t="n">
        <v>3.4</v>
      </c>
      <c r="K446" s="0" t="n">
        <v>6.9</v>
      </c>
      <c r="L446" s="0" t="n">
        <v>6.5</v>
      </c>
      <c r="M446" s="0" t="n">
        <v>7.7</v>
      </c>
      <c r="N446" s="0" t="n">
        <v>9.1</v>
      </c>
      <c r="O446" s="0" t="n">
        <v>9.2</v>
      </c>
      <c r="P446" s="0" t="n">
        <v>9.7</v>
      </c>
      <c r="Q446" s="0" t="n">
        <v>10.1</v>
      </c>
      <c r="R446" s="0"/>
      <c r="S446" s="0" t="n">
        <v>6.8</v>
      </c>
      <c r="T446" s="0" t="n">
        <v>7.1</v>
      </c>
      <c r="U446" s="0" t="n">
        <v>7.8</v>
      </c>
      <c r="V446" s="12" t="n">
        <v>5.78958333333334</v>
      </c>
      <c r="W446" s="12" t="n">
        <v>9</v>
      </c>
      <c r="AF446" s="2" t="n">
        <v>6737</v>
      </c>
      <c r="AG446" s="2" t="n">
        <v>10453</v>
      </c>
      <c r="AH446" s="2" t="n">
        <v>4001</v>
      </c>
      <c r="AI446" s="2" t="n">
        <v>3567</v>
      </c>
      <c r="AJ446" s="2" t="n">
        <v>9032</v>
      </c>
      <c r="AK446" s="2" t="n">
        <v>10518</v>
      </c>
      <c r="AL446" s="2" t="n">
        <v>10657</v>
      </c>
      <c r="AM446" s="2" t="n">
        <v>10454</v>
      </c>
      <c r="AN446" s="2" t="n">
        <v>10266</v>
      </c>
      <c r="AO446" s="2" t="n">
        <v>6302</v>
      </c>
      <c r="AP446" s="2" t="n">
        <v>4986</v>
      </c>
      <c r="AQ446" s="2" t="n">
        <v>94</v>
      </c>
      <c r="AR446" s="2" t="n">
        <v>2070</v>
      </c>
      <c r="AS446" s="2" t="n">
        <v>6718</v>
      </c>
      <c r="AT446" s="2" t="n">
        <v>10533</v>
      </c>
      <c r="AU446" s="2" t="n">
        <v>6463</v>
      </c>
      <c r="AV446" s="2" t="n">
        <v>3567</v>
      </c>
      <c r="AW446" s="2" t="n">
        <v>9306</v>
      </c>
      <c r="AX446" s="2" t="n">
        <v>10329</v>
      </c>
      <c r="AY446" s="2" t="n">
        <v>10995</v>
      </c>
      <c r="AZ446" s="25" t="n">
        <v>11732</v>
      </c>
      <c r="BA446" s="0" t="n">
        <v>6192</v>
      </c>
    </row>
    <row r="447" customFormat="false" ht="12.75" hidden="true" customHeight="false" outlineLevel="0" collapsed="false">
      <c r="A447" s="10" t="n">
        <v>72</v>
      </c>
      <c r="B447" s="0"/>
      <c r="C447" s="0" t="n">
        <v>7.8</v>
      </c>
      <c r="D447" s="0" t="n">
        <v>7.7</v>
      </c>
      <c r="E447" s="0"/>
      <c r="F447" s="0" t="n">
        <v>5.7</v>
      </c>
      <c r="G447" s="0" t="n">
        <v>4.9</v>
      </c>
      <c r="H447" s="0" t="n">
        <v>6.6</v>
      </c>
      <c r="I447" s="0" t="n">
        <v>6.8</v>
      </c>
      <c r="J447" s="0" t="n">
        <v>3.2</v>
      </c>
      <c r="K447" s="0" t="n">
        <v>7.1</v>
      </c>
      <c r="L447" s="0" t="n">
        <v>8</v>
      </c>
      <c r="M447" s="0" t="n">
        <v>6.6</v>
      </c>
      <c r="N447" s="0" t="n">
        <v>9.1</v>
      </c>
      <c r="O447" s="0" t="n">
        <v>8.9</v>
      </c>
      <c r="P447" s="0" t="n">
        <v>9.5</v>
      </c>
      <c r="Q447" s="0" t="n">
        <v>10.1</v>
      </c>
      <c r="R447" s="0"/>
      <c r="S447" s="0" t="n">
        <v>7.1</v>
      </c>
      <c r="T447" s="0" t="n">
        <v>6.3</v>
      </c>
      <c r="U447" s="0" t="n">
        <v>7.8</v>
      </c>
      <c r="V447" s="12" t="n">
        <v>5.94895833333333</v>
      </c>
      <c r="W447" s="12" t="n">
        <v>8.9</v>
      </c>
      <c r="AF447" s="2" t="n">
        <v>6151</v>
      </c>
      <c r="AG447" s="2" t="n">
        <v>10096</v>
      </c>
      <c r="AH447" s="2" t="n">
        <v>3677</v>
      </c>
      <c r="AI447" s="2" t="n">
        <v>4354</v>
      </c>
      <c r="AJ447" s="2" t="n">
        <v>8045</v>
      </c>
      <c r="AK447" s="2" t="n">
        <v>10316</v>
      </c>
      <c r="AL447" s="2" t="n">
        <v>10220</v>
      </c>
      <c r="AM447" s="2" t="n">
        <v>10520</v>
      </c>
      <c r="AN447" s="2" t="n">
        <v>10177</v>
      </c>
      <c r="AO447" s="2" t="n">
        <v>6440</v>
      </c>
      <c r="AP447" s="2" t="n">
        <v>4844</v>
      </c>
      <c r="AQ447" s="2" t="n">
        <v>92</v>
      </c>
      <c r="AR447" s="2" t="n">
        <v>5398</v>
      </c>
      <c r="AS447" s="2" t="n">
        <v>6737</v>
      </c>
      <c r="AT447" s="2" t="n">
        <v>10453</v>
      </c>
      <c r="AU447" s="2" t="n">
        <v>4001</v>
      </c>
      <c r="AV447" s="2" t="n">
        <v>4354</v>
      </c>
      <c r="AW447" s="2" t="n">
        <v>9032</v>
      </c>
      <c r="AX447" s="2" t="n">
        <v>10518</v>
      </c>
      <c r="AY447" s="2" t="n">
        <v>10657</v>
      </c>
      <c r="AZ447" s="25" t="n">
        <v>12099</v>
      </c>
      <c r="BA447" s="0" t="n">
        <v>6305</v>
      </c>
    </row>
    <row r="448" customFormat="false" ht="12.75" hidden="true" customHeight="false" outlineLevel="0" collapsed="false">
      <c r="A448" s="10" t="n">
        <v>73</v>
      </c>
      <c r="B448" s="0"/>
      <c r="C448" s="0" t="n">
        <v>7.5</v>
      </c>
      <c r="D448" s="0" t="n">
        <v>7.6</v>
      </c>
      <c r="E448" s="0"/>
      <c r="F448" s="0" t="n">
        <v>5.4</v>
      </c>
      <c r="G448" s="0" t="n">
        <v>4.7</v>
      </c>
      <c r="H448" s="0" t="n">
        <v>6.5</v>
      </c>
      <c r="I448" s="0" t="n">
        <v>6.4</v>
      </c>
      <c r="J448" s="0" t="n">
        <v>2.9</v>
      </c>
      <c r="K448" s="0" t="n">
        <v>6</v>
      </c>
      <c r="L448" s="0" t="n">
        <v>7.6</v>
      </c>
      <c r="M448" s="0" t="n">
        <v>7.2</v>
      </c>
      <c r="N448" s="0" t="n">
        <v>9.1</v>
      </c>
      <c r="O448" s="0" t="n">
        <v>8.7</v>
      </c>
      <c r="P448" s="0" t="n">
        <v>9.3</v>
      </c>
      <c r="Q448" s="0" t="n">
        <v>10</v>
      </c>
      <c r="R448" s="0"/>
      <c r="S448" s="0" t="n">
        <v>6.6</v>
      </c>
      <c r="T448" s="0" t="n">
        <v>6.9</v>
      </c>
      <c r="U448" s="0" t="n">
        <v>6.4</v>
      </c>
      <c r="V448" s="12" t="n">
        <v>5.69479166666667</v>
      </c>
      <c r="W448" s="12" t="n">
        <v>9.2</v>
      </c>
      <c r="AF448" s="2" t="n">
        <v>8905</v>
      </c>
      <c r="AG448" s="2" t="n">
        <v>8302</v>
      </c>
      <c r="AH448" s="2" t="n">
        <v>1961</v>
      </c>
      <c r="AI448" s="2" t="n">
        <v>4268</v>
      </c>
      <c r="AJ448" s="2" t="n">
        <v>8327</v>
      </c>
      <c r="AK448" s="2" t="n">
        <v>10504</v>
      </c>
      <c r="AL448" s="2" t="n">
        <v>10289</v>
      </c>
      <c r="AM448" s="2" t="n">
        <v>10891</v>
      </c>
      <c r="AN448" s="2" t="n">
        <v>11046</v>
      </c>
      <c r="AO448" s="2" t="n">
        <v>6591</v>
      </c>
      <c r="AP448" s="2" t="n">
        <v>4821</v>
      </c>
      <c r="AQ448" s="2" t="n">
        <v>105</v>
      </c>
      <c r="AR448" s="2" t="n">
        <v>4054</v>
      </c>
      <c r="AS448" s="2" t="n">
        <v>6151</v>
      </c>
      <c r="AT448" s="2" t="n">
        <v>10096</v>
      </c>
      <c r="AU448" s="2" t="n">
        <v>3677</v>
      </c>
      <c r="AV448" s="2" t="n">
        <v>4268</v>
      </c>
      <c r="AW448" s="2" t="n">
        <v>8045</v>
      </c>
      <c r="AX448" s="2" t="n">
        <v>10316</v>
      </c>
      <c r="AY448" s="2" t="n">
        <v>10220</v>
      </c>
      <c r="AZ448" s="25" t="n">
        <v>12101</v>
      </c>
      <c r="BA448" s="0" t="n">
        <v>6223</v>
      </c>
    </row>
    <row r="449" customFormat="false" ht="12.75" hidden="true" customHeight="false" outlineLevel="0" collapsed="false">
      <c r="A449" s="10" t="n">
        <v>74</v>
      </c>
      <c r="B449" s="0"/>
      <c r="C449" s="0" t="n">
        <v>7.4</v>
      </c>
      <c r="D449" s="0" t="n">
        <v>7.7</v>
      </c>
      <c r="E449" s="0"/>
      <c r="F449" s="0"/>
      <c r="G449" s="0" t="n">
        <v>4.8</v>
      </c>
      <c r="H449" s="0" t="n">
        <v>7.1</v>
      </c>
      <c r="I449" s="0" t="n">
        <v>6.6</v>
      </c>
      <c r="J449" s="0" t="n">
        <v>2.9</v>
      </c>
      <c r="K449" s="0" t="n">
        <v>6.3</v>
      </c>
      <c r="L449" s="0" t="n">
        <v>7.3</v>
      </c>
      <c r="M449" s="0" t="n">
        <v>8</v>
      </c>
      <c r="N449" s="0" t="n">
        <v>9</v>
      </c>
      <c r="O449" s="0" t="n">
        <v>8.4</v>
      </c>
      <c r="P449" s="0" t="n">
        <v>9.2</v>
      </c>
      <c r="Q449" s="0" t="n">
        <v>10</v>
      </c>
      <c r="R449" s="0"/>
      <c r="S449" s="0"/>
      <c r="T449" s="0" t="n">
        <v>7</v>
      </c>
      <c r="U449" s="0" t="n">
        <v>7.6</v>
      </c>
      <c r="V449" s="12" t="n">
        <v>5.85833333333333</v>
      </c>
      <c r="W449" s="12" t="n">
        <v>11</v>
      </c>
      <c r="AF449" s="2" t="n">
        <v>7028</v>
      </c>
      <c r="AG449" s="2" t="n">
        <v>7972</v>
      </c>
      <c r="AH449" s="2" t="n">
        <v>2559</v>
      </c>
      <c r="AI449" s="2" t="n">
        <v>5849</v>
      </c>
      <c r="AJ449" s="2" t="n">
        <v>7989</v>
      </c>
      <c r="AK449" s="2" t="n">
        <v>10072</v>
      </c>
      <c r="AL449" s="2" t="n">
        <v>10489</v>
      </c>
      <c r="AM449" s="2" t="n">
        <v>10582</v>
      </c>
      <c r="AN449" s="2" t="n">
        <v>10797</v>
      </c>
      <c r="AO449" s="2" t="n">
        <v>6598</v>
      </c>
      <c r="AP449" s="2" t="n">
        <v>4718</v>
      </c>
      <c r="AQ449" s="2" t="n">
        <v>91</v>
      </c>
      <c r="AR449" s="2" t="n">
        <v>3914</v>
      </c>
      <c r="AS449" s="2" t="n">
        <v>8905</v>
      </c>
      <c r="AT449" s="2" t="n">
        <v>8302</v>
      </c>
      <c r="AU449" s="2" t="n">
        <v>1961</v>
      </c>
      <c r="AV449" s="2" t="n">
        <v>5849</v>
      </c>
      <c r="AW449" s="2" t="n">
        <v>8327</v>
      </c>
      <c r="AX449" s="2" t="n">
        <v>10504</v>
      </c>
      <c r="AY449" s="2" t="n">
        <v>10289</v>
      </c>
      <c r="AZ449" s="25" t="n">
        <v>11586</v>
      </c>
      <c r="BA449" s="0" t="n">
        <v>6238</v>
      </c>
    </row>
    <row r="450" customFormat="false" ht="12.75" hidden="true" customHeight="false" outlineLevel="0" collapsed="false">
      <c r="A450" s="10" t="n">
        <v>75</v>
      </c>
      <c r="B450" s="0" t="n">
        <v>8.5</v>
      </c>
      <c r="C450" s="0" t="n">
        <v>7.4</v>
      </c>
      <c r="D450" s="0" t="n">
        <v>7.8</v>
      </c>
      <c r="E450" s="0"/>
      <c r="F450" s="0"/>
      <c r="G450" s="0" t="n">
        <v>4.6</v>
      </c>
      <c r="H450" s="0" t="n">
        <v>7.5</v>
      </c>
      <c r="I450" s="0" t="n">
        <v>6.8</v>
      </c>
      <c r="J450" s="0" t="n">
        <v>3</v>
      </c>
      <c r="K450" s="0" t="n">
        <v>6</v>
      </c>
      <c r="L450" s="0" t="n">
        <v>6.4</v>
      </c>
      <c r="M450" s="0" t="n">
        <v>7.3</v>
      </c>
      <c r="N450" s="0" t="n">
        <v>9.4</v>
      </c>
      <c r="O450" s="0"/>
      <c r="P450" s="0" t="n">
        <v>9.1</v>
      </c>
      <c r="Q450" s="0" t="n">
        <v>9.9</v>
      </c>
      <c r="R450" s="0"/>
      <c r="S450" s="0" t="n">
        <v>6.7</v>
      </c>
      <c r="T450" s="0" t="n">
        <v>6.9</v>
      </c>
      <c r="U450" s="0" t="n">
        <v>6.7</v>
      </c>
      <c r="V450" s="12" t="n">
        <v>5.88125</v>
      </c>
      <c r="W450" s="12" t="n">
        <v>10.3</v>
      </c>
      <c r="AF450" s="2" t="n">
        <v>6253</v>
      </c>
      <c r="AG450" s="2" t="n">
        <v>6191</v>
      </c>
      <c r="AH450" s="2" t="n">
        <v>3352</v>
      </c>
      <c r="AI450" s="2" t="n">
        <v>6791</v>
      </c>
      <c r="AJ450" s="2" t="n">
        <v>7826</v>
      </c>
      <c r="AK450" s="2" t="n">
        <v>10647</v>
      </c>
      <c r="AL450" s="2" t="n">
        <v>10323</v>
      </c>
      <c r="AM450" s="2" t="n">
        <v>10302</v>
      </c>
      <c r="AN450" s="2" t="n">
        <v>10712</v>
      </c>
      <c r="AO450" s="2" t="n">
        <v>6625</v>
      </c>
      <c r="AP450" s="2" t="n">
        <v>4605</v>
      </c>
      <c r="AQ450" s="2" t="n">
        <v>94</v>
      </c>
      <c r="AR450" s="2" t="n">
        <v>4188</v>
      </c>
      <c r="AS450" s="2" t="n">
        <v>7028</v>
      </c>
      <c r="AT450" s="2" t="n">
        <v>7972</v>
      </c>
      <c r="AU450" s="2" t="n">
        <v>2559</v>
      </c>
      <c r="AV450" s="2" t="n">
        <v>6791</v>
      </c>
      <c r="AW450" s="2" t="n">
        <v>7989</v>
      </c>
      <c r="AX450" s="2" t="n">
        <v>10072</v>
      </c>
      <c r="AY450" s="2" t="n">
        <v>10489</v>
      </c>
      <c r="AZ450" s="25" t="n">
        <v>12101</v>
      </c>
      <c r="BA450" s="0" t="n">
        <v>6228</v>
      </c>
    </row>
    <row r="451" customFormat="false" ht="12.75" hidden="true" customHeight="false" outlineLevel="0" collapsed="false">
      <c r="A451" s="10" t="n">
        <v>76</v>
      </c>
      <c r="B451" s="0" t="n">
        <v>8.2</v>
      </c>
      <c r="C451" s="0" t="n">
        <v>7.4</v>
      </c>
      <c r="D451" s="0" t="n">
        <v>7.9</v>
      </c>
      <c r="E451" s="0"/>
      <c r="F451" s="0"/>
      <c r="G451" s="0" t="n">
        <v>4.7</v>
      </c>
      <c r="H451" s="0" t="n">
        <v>7.3</v>
      </c>
      <c r="I451" s="0" t="n">
        <v>7.2</v>
      </c>
      <c r="J451" s="0" t="n">
        <v>3.1</v>
      </c>
      <c r="K451" s="0" t="n">
        <v>5.7</v>
      </c>
      <c r="L451" s="0" t="n">
        <v>6.6</v>
      </c>
      <c r="M451" s="0" t="n">
        <v>7</v>
      </c>
      <c r="N451" s="0" t="n">
        <v>9.5</v>
      </c>
      <c r="O451" s="0"/>
      <c r="P451" s="0" t="n">
        <v>9</v>
      </c>
      <c r="Q451" s="0" t="n">
        <v>9.7</v>
      </c>
      <c r="R451" s="0"/>
      <c r="S451" s="0" t="n">
        <v>6.6</v>
      </c>
      <c r="T451" s="0" t="n">
        <v>6.6</v>
      </c>
      <c r="U451" s="0" t="n">
        <v>6.5</v>
      </c>
      <c r="V451" s="12" t="n">
        <v>6.23333333333333</v>
      </c>
      <c r="W451" s="12" t="n">
        <v>10.3</v>
      </c>
      <c r="AF451" s="2" t="n">
        <v>6566</v>
      </c>
      <c r="AG451" s="2" t="n">
        <v>6185</v>
      </c>
      <c r="AH451" s="2" t="n">
        <v>3340</v>
      </c>
      <c r="AI451" s="2" t="n">
        <v>4658</v>
      </c>
      <c r="AJ451" s="2" t="n">
        <v>9823</v>
      </c>
      <c r="AK451" s="2" t="n">
        <v>10739</v>
      </c>
      <c r="AL451" s="2" t="n">
        <v>10509</v>
      </c>
      <c r="AM451" s="2" t="n">
        <v>10512</v>
      </c>
      <c r="AN451" s="2" t="n">
        <v>10624</v>
      </c>
      <c r="AO451" s="2" t="n">
        <v>6504</v>
      </c>
      <c r="AP451" s="2" t="n">
        <v>4622</v>
      </c>
      <c r="AQ451" s="2" t="n">
        <v>610</v>
      </c>
      <c r="AR451" s="2" t="n">
        <v>3878</v>
      </c>
      <c r="AS451" s="2" t="n">
        <v>6253</v>
      </c>
      <c r="AT451" s="2" t="n">
        <v>6191</v>
      </c>
      <c r="AU451" s="2" t="n">
        <v>3352</v>
      </c>
      <c r="AV451" s="2" t="n">
        <v>4658</v>
      </c>
      <c r="AW451" s="2" t="n">
        <v>7826</v>
      </c>
      <c r="AX451" s="2" t="n">
        <v>10647</v>
      </c>
      <c r="AY451" s="2" t="n">
        <v>10323</v>
      </c>
      <c r="AZ451" s="25" t="n">
        <v>10460</v>
      </c>
      <c r="BA451" s="0" t="n">
        <v>6215</v>
      </c>
    </row>
    <row r="452" customFormat="false" ht="12.75" hidden="true" customHeight="false" outlineLevel="0" collapsed="false">
      <c r="A452" s="10" t="n">
        <v>77</v>
      </c>
      <c r="B452" s="0" t="n">
        <v>8.3</v>
      </c>
      <c r="C452" s="0" t="n">
        <v>7.3</v>
      </c>
      <c r="D452" s="0" t="n">
        <v>8</v>
      </c>
      <c r="E452" s="0"/>
      <c r="F452" s="0"/>
      <c r="G452" s="0" t="n">
        <v>4.5</v>
      </c>
      <c r="H452" s="0" t="n">
        <v>7.1</v>
      </c>
      <c r="I452" s="0" t="n">
        <v>7.4</v>
      </c>
      <c r="J452" s="0" t="n">
        <v>3.1</v>
      </c>
      <c r="K452" s="0" t="n">
        <v>5.9</v>
      </c>
      <c r="L452" s="0" t="n">
        <v>6.7</v>
      </c>
      <c r="M452" s="0" t="n">
        <v>6.6</v>
      </c>
      <c r="N452" s="0" t="n">
        <v>9.4</v>
      </c>
      <c r="O452" s="0"/>
      <c r="P452" s="0" t="n">
        <v>8.9</v>
      </c>
      <c r="Q452" s="0" t="n">
        <v>9.8</v>
      </c>
      <c r="R452" s="0"/>
      <c r="S452" s="0"/>
      <c r="T452" s="0" t="n">
        <v>7</v>
      </c>
      <c r="U452" s="0" t="n">
        <v>7</v>
      </c>
      <c r="V452" s="12" t="n">
        <v>6.50625</v>
      </c>
      <c r="W452" s="12" t="n">
        <v>9.9</v>
      </c>
      <c r="AF452" s="2" t="n">
        <v>6887</v>
      </c>
      <c r="AG452" s="2" t="n">
        <v>5846</v>
      </c>
      <c r="AH452" s="2" t="n">
        <v>1392</v>
      </c>
      <c r="AI452" s="2" t="n">
        <v>4304</v>
      </c>
      <c r="AJ452" s="2" t="n">
        <v>7453</v>
      </c>
      <c r="AK452" s="2" t="n">
        <v>10334</v>
      </c>
      <c r="AL452" s="2" t="n">
        <v>10700</v>
      </c>
      <c r="AM452" s="2" t="n">
        <v>10906</v>
      </c>
      <c r="AN452" s="2" t="n">
        <v>10381</v>
      </c>
      <c r="AO452" s="2" t="n">
        <v>6857</v>
      </c>
      <c r="AP452" s="2" t="n">
        <v>4384</v>
      </c>
      <c r="AQ452" s="2" t="n">
        <v>1463</v>
      </c>
      <c r="AR452" s="2" t="n">
        <v>3646</v>
      </c>
      <c r="AS452" s="2" t="n">
        <v>6566</v>
      </c>
      <c r="AT452" s="2" t="n">
        <v>6185</v>
      </c>
      <c r="AU452" s="2" t="n">
        <v>3340</v>
      </c>
      <c r="AV452" s="2" t="n">
        <v>4304</v>
      </c>
      <c r="AW452" s="2" t="n">
        <v>9823</v>
      </c>
      <c r="AX452" s="2" t="n">
        <v>10739</v>
      </c>
      <c r="AY452" s="2" t="n">
        <v>10509</v>
      </c>
      <c r="AZ452" s="25" t="n">
        <v>10215</v>
      </c>
      <c r="BA452" s="0" t="n">
        <v>8598</v>
      </c>
    </row>
    <row r="453" customFormat="false" ht="12.75" hidden="true" customHeight="false" outlineLevel="0" collapsed="false">
      <c r="A453" s="10" t="n">
        <v>78</v>
      </c>
      <c r="B453" s="0" t="n">
        <v>8.4</v>
      </c>
      <c r="C453" s="0" t="n">
        <v>8.1</v>
      </c>
      <c r="D453" s="0" t="n">
        <v>8.2</v>
      </c>
      <c r="E453" s="0"/>
      <c r="F453" s="0"/>
      <c r="G453" s="0" t="n">
        <v>4.6</v>
      </c>
      <c r="H453" s="0" t="n">
        <v>7.7</v>
      </c>
      <c r="I453" s="0" t="n">
        <v>7.4</v>
      </c>
      <c r="J453" s="0" t="n">
        <v>2.9</v>
      </c>
      <c r="K453" s="0" t="n">
        <v>5.6</v>
      </c>
      <c r="L453" s="0" t="n">
        <v>6.8</v>
      </c>
      <c r="M453" s="0" t="n">
        <v>6.2</v>
      </c>
      <c r="N453" s="0" t="n">
        <v>9.3</v>
      </c>
      <c r="O453" s="0"/>
      <c r="P453" s="0" t="n">
        <v>9.1</v>
      </c>
      <c r="Q453" s="0" t="n">
        <v>9.6</v>
      </c>
      <c r="R453" s="0"/>
      <c r="S453" s="0"/>
      <c r="T453" s="0" t="n">
        <v>7.1</v>
      </c>
      <c r="U453" s="0" t="n">
        <v>7.6</v>
      </c>
      <c r="V453" s="12" t="n">
        <v>6.58478260869565</v>
      </c>
      <c r="W453" s="12" t="n">
        <v>9.7</v>
      </c>
      <c r="AF453" s="2" t="n">
        <v>6784</v>
      </c>
      <c r="AG453" s="2" t="n">
        <v>8883</v>
      </c>
      <c r="AH453" s="2" t="n">
        <v>262</v>
      </c>
      <c r="AI453" s="2" t="n">
        <v>4630</v>
      </c>
      <c r="AJ453" s="2" t="n">
        <v>5695</v>
      </c>
      <c r="AK453" s="2" t="n">
        <v>10850</v>
      </c>
      <c r="AL453" s="2" t="n">
        <v>10414</v>
      </c>
      <c r="AM453" s="2" t="n">
        <v>10382</v>
      </c>
      <c r="AN453" s="2" t="n">
        <v>10528</v>
      </c>
      <c r="AO453" s="2" t="n">
        <v>6141</v>
      </c>
      <c r="AP453" s="2" t="n">
        <v>4644</v>
      </c>
      <c r="AQ453" s="2" t="n">
        <v>2537</v>
      </c>
      <c r="AR453" s="2" t="n">
        <v>3322</v>
      </c>
      <c r="AS453" s="2" t="n">
        <v>6887</v>
      </c>
      <c r="AT453" s="2" t="n">
        <v>5846</v>
      </c>
      <c r="AU453" s="2" t="n">
        <v>1392</v>
      </c>
      <c r="AV453" s="2" t="n">
        <v>4630</v>
      </c>
      <c r="AW453" s="2" t="n">
        <v>7453</v>
      </c>
      <c r="AX453" s="2" t="n">
        <v>10334</v>
      </c>
      <c r="AY453" s="2" t="n">
        <v>10700</v>
      </c>
      <c r="AZ453" s="25" t="n">
        <v>10220</v>
      </c>
      <c r="BA453" s="0" t="n">
        <v>9979</v>
      </c>
    </row>
    <row r="454" customFormat="false" ht="12.75" hidden="true" customHeight="false" outlineLevel="0" collapsed="false">
      <c r="A454" s="10" t="n">
        <v>79</v>
      </c>
      <c r="B454" s="0" t="n">
        <v>8.3</v>
      </c>
      <c r="C454" s="0" t="n">
        <v>8.1</v>
      </c>
      <c r="D454" s="0" t="n">
        <v>8.3</v>
      </c>
      <c r="E454" s="0" t="n">
        <v>7.7</v>
      </c>
      <c r="F454" s="0"/>
      <c r="G454" s="0" t="n">
        <v>4.6</v>
      </c>
      <c r="H454" s="0" t="n">
        <v>8</v>
      </c>
      <c r="I454" s="0" t="n">
        <v>7.6</v>
      </c>
      <c r="J454" s="0" t="n">
        <v>2.9</v>
      </c>
      <c r="K454" s="0" t="n">
        <v>5.1</v>
      </c>
      <c r="L454" s="0" t="n">
        <v>7.4</v>
      </c>
      <c r="M454" s="0" t="n">
        <v>6.4</v>
      </c>
      <c r="N454" s="0" t="n">
        <v>9.5</v>
      </c>
      <c r="O454" s="0" t="n">
        <v>8.4</v>
      </c>
      <c r="P454" s="0" t="n">
        <v>9.1</v>
      </c>
      <c r="Q454" s="0" t="n">
        <v>9.3</v>
      </c>
      <c r="R454" s="0"/>
      <c r="S454" s="0"/>
      <c r="T454" s="0" t="n">
        <v>7.8</v>
      </c>
      <c r="U454" s="0" t="n">
        <v>7.6</v>
      </c>
      <c r="V454" s="12" t="n">
        <v>6.084375</v>
      </c>
      <c r="W454" s="12" t="n">
        <v>9.8</v>
      </c>
      <c r="AF454" s="2" t="n">
        <v>6422</v>
      </c>
      <c r="AG454" s="2" t="n">
        <v>7891</v>
      </c>
      <c r="AH454" s="2" t="n">
        <v>256</v>
      </c>
      <c r="AI454" s="2" t="n">
        <v>4840</v>
      </c>
      <c r="AJ454" s="2" t="n">
        <v>6546</v>
      </c>
      <c r="AK454" s="2" t="n">
        <v>10448</v>
      </c>
      <c r="AL454" s="2" t="n">
        <v>10416</v>
      </c>
      <c r="AM454" s="2" t="n">
        <v>10438</v>
      </c>
      <c r="AN454" s="2" t="n">
        <v>10738</v>
      </c>
      <c r="AO454" s="2" t="n">
        <v>6282</v>
      </c>
      <c r="AP454" s="2" t="n">
        <v>4288</v>
      </c>
      <c r="AQ454" s="2" t="n">
        <v>2900</v>
      </c>
      <c r="AR454" s="2" t="n">
        <v>2534</v>
      </c>
      <c r="AS454" s="2" t="n">
        <v>6784</v>
      </c>
      <c r="AT454" s="2" t="n">
        <v>8883</v>
      </c>
      <c r="AU454" s="2" t="n">
        <v>262</v>
      </c>
      <c r="AV454" s="2" t="n">
        <v>4840</v>
      </c>
      <c r="AW454" s="2" t="n">
        <v>5695</v>
      </c>
      <c r="AX454" s="2" t="n">
        <v>10850</v>
      </c>
      <c r="AY454" s="2" t="n">
        <v>10414</v>
      </c>
      <c r="AZ454" s="25" t="n">
        <v>10120</v>
      </c>
      <c r="BA454" s="0" t="n">
        <v>10652</v>
      </c>
    </row>
    <row r="455" customFormat="false" ht="12.75" hidden="true" customHeight="false" outlineLevel="0" collapsed="false">
      <c r="A455" s="10" t="n">
        <v>80</v>
      </c>
      <c r="B455" s="0" t="n">
        <v>8.1</v>
      </c>
      <c r="C455" s="0" t="n">
        <v>8.3</v>
      </c>
      <c r="D455" s="0" t="n">
        <v>8.1</v>
      </c>
      <c r="E455" s="0" t="n">
        <v>7.8</v>
      </c>
      <c r="F455" s="0"/>
      <c r="G455" s="0"/>
      <c r="H455" s="0" t="n">
        <v>7.8</v>
      </c>
      <c r="I455" s="0" t="n">
        <v>6.6</v>
      </c>
      <c r="J455" s="0" t="n">
        <v>2.9</v>
      </c>
      <c r="K455" s="0" t="n">
        <v>4.9</v>
      </c>
      <c r="L455" s="0" t="n">
        <v>7.3</v>
      </c>
      <c r="M455" s="0" t="n">
        <v>6.6</v>
      </c>
      <c r="N455" s="0" t="n">
        <v>9.4</v>
      </c>
      <c r="O455" s="0" t="n">
        <v>8.1</v>
      </c>
      <c r="P455" s="0" t="n">
        <v>8.8</v>
      </c>
      <c r="Q455" s="0" t="n">
        <v>9.4</v>
      </c>
      <c r="R455" s="0"/>
      <c r="S455" s="0"/>
      <c r="T455" s="0" t="n">
        <v>8.2</v>
      </c>
      <c r="U455" s="0" t="n">
        <v>9.3</v>
      </c>
      <c r="V455" s="12" t="n">
        <v>5.98125</v>
      </c>
      <c r="W455" s="12" t="n">
        <v>10</v>
      </c>
      <c r="AF455" s="2" t="n">
        <v>6393</v>
      </c>
      <c r="AG455" s="2" t="n">
        <v>8394</v>
      </c>
      <c r="AH455" s="2" t="n">
        <v>688</v>
      </c>
      <c r="AI455" s="2" t="n">
        <v>4492</v>
      </c>
      <c r="AJ455" s="2" t="n">
        <v>9483</v>
      </c>
      <c r="AK455" s="2" t="n">
        <v>10932</v>
      </c>
      <c r="AL455" s="2" t="n">
        <v>10467</v>
      </c>
      <c r="AM455" s="2" t="n">
        <v>10686</v>
      </c>
      <c r="AN455" s="2" t="n">
        <v>10837</v>
      </c>
      <c r="AO455" s="2" t="n">
        <v>6454</v>
      </c>
      <c r="AP455" s="2" t="n">
        <v>4365</v>
      </c>
      <c r="AQ455" s="2" t="n">
        <v>2923</v>
      </c>
      <c r="AR455" s="2" t="n">
        <v>2348</v>
      </c>
      <c r="AS455" s="2" t="n">
        <v>6422</v>
      </c>
      <c r="AT455" s="2" t="n">
        <v>7891</v>
      </c>
      <c r="AU455" s="2" t="n">
        <v>256</v>
      </c>
      <c r="AV455" s="2" t="n">
        <v>4492</v>
      </c>
      <c r="AW455" s="2" t="n">
        <v>6546</v>
      </c>
      <c r="AX455" s="2" t="n">
        <v>10448</v>
      </c>
      <c r="AY455" s="2" t="n">
        <v>10416</v>
      </c>
      <c r="AZ455" s="25" t="n">
        <v>10154</v>
      </c>
      <c r="BA455" s="0" t="n">
        <v>11618</v>
      </c>
    </row>
    <row r="456" customFormat="false" ht="12.75" hidden="true" customHeight="false" outlineLevel="0" collapsed="false">
      <c r="A456" s="10" t="n">
        <v>81</v>
      </c>
      <c r="B456" s="0" t="n">
        <v>8</v>
      </c>
      <c r="C456" s="0" t="n">
        <v>8.4</v>
      </c>
      <c r="D456" s="0" t="n">
        <v>7.9</v>
      </c>
      <c r="E456" s="0" t="n">
        <v>8.1</v>
      </c>
      <c r="F456" s="0"/>
      <c r="G456" s="0" t="n">
        <v>5</v>
      </c>
      <c r="H456" s="0" t="n">
        <v>7.7</v>
      </c>
      <c r="I456" s="0" t="n">
        <v>6.1</v>
      </c>
      <c r="J456" s="0" t="n">
        <v>3.3</v>
      </c>
      <c r="K456" s="0" t="n">
        <v>5.2</v>
      </c>
      <c r="L456" s="0" t="n">
        <v>7.3</v>
      </c>
      <c r="M456" s="0" t="n">
        <v>7.1</v>
      </c>
      <c r="N456" s="0" t="n">
        <v>9.1</v>
      </c>
      <c r="O456" s="0" t="n">
        <v>7.7</v>
      </c>
      <c r="P456" s="0" t="n">
        <v>8.9</v>
      </c>
      <c r="Q456" s="0" t="n">
        <v>9.4</v>
      </c>
      <c r="R456" s="0"/>
      <c r="S456" s="0"/>
      <c r="T456" s="0" t="n">
        <v>8.4</v>
      </c>
      <c r="U456" s="0" t="n">
        <v>8.2</v>
      </c>
      <c r="V456" s="12" t="n">
        <v>6.70416666666667</v>
      </c>
      <c r="W456" s="12" t="n">
        <v>9.5</v>
      </c>
      <c r="AF456" s="2" t="n">
        <v>5641</v>
      </c>
      <c r="AG456" s="2" t="n">
        <v>8572</v>
      </c>
      <c r="AH456" s="2" t="n">
        <v>905</v>
      </c>
      <c r="AI456" s="2" t="n">
        <v>5451</v>
      </c>
      <c r="AJ456" s="2" t="n">
        <v>9134</v>
      </c>
      <c r="AK456" s="2" t="n">
        <v>10926</v>
      </c>
      <c r="AL456" s="2" t="n">
        <v>10759</v>
      </c>
      <c r="AM456" s="2" t="n">
        <v>9840</v>
      </c>
      <c r="AN456" s="2" t="n">
        <v>10547</v>
      </c>
      <c r="AO456" s="2" t="n">
        <v>6439</v>
      </c>
      <c r="AP456" s="2" t="n">
        <v>4150</v>
      </c>
      <c r="AQ456" s="2" t="n">
        <v>2920</v>
      </c>
      <c r="AR456" s="2" t="n">
        <v>2419</v>
      </c>
      <c r="AS456" s="2" t="n">
        <v>6393</v>
      </c>
      <c r="AT456" s="2" t="n">
        <v>8394</v>
      </c>
      <c r="AU456" s="2" t="n">
        <v>688</v>
      </c>
      <c r="AV456" s="2" t="n">
        <v>5451</v>
      </c>
      <c r="AW456" s="2" t="n">
        <v>9483</v>
      </c>
      <c r="AX456" s="2" t="n">
        <v>10932</v>
      </c>
      <c r="AY456" s="2" t="n">
        <v>10467</v>
      </c>
      <c r="AZ456" s="25" t="n">
        <v>10209</v>
      </c>
      <c r="BA456" s="0" t="n">
        <v>10008</v>
      </c>
    </row>
    <row r="457" customFormat="false" ht="12.75" hidden="true" customHeight="false" outlineLevel="0" collapsed="false">
      <c r="A457" s="10" t="n">
        <v>82</v>
      </c>
      <c r="B457" s="0" t="n">
        <v>8.5</v>
      </c>
      <c r="C457" s="0" t="n">
        <v>8.6</v>
      </c>
      <c r="D457" s="0" t="n">
        <v>7.9</v>
      </c>
      <c r="E457" s="0" t="n">
        <v>8.3</v>
      </c>
      <c r="F457" s="0"/>
      <c r="G457" s="0" t="n">
        <v>4.5</v>
      </c>
      <c r="H457" s="0" t="n">
        <v>7.3</v>
      </c>
      <c r="I457" s="0" t="n">
        <v>5.2</v>
      </c>
      <c r="J457" s="0" t="n">
        <v>3.4</v>
      </c>
      <c r="K457" s="0" t="n">
        <v>4.5</v>
      </c>
      <c r="L457" s="0" t="n">
        <v>7.8</v>
      </c>
      <c r="M457" s="0" t="n">
        <v>7.3</v>
      </c>
      <c r="N457" s="0" t="n">
        <v>9.2</v>
      </c>
      <c r="O457" s="0" t="n">
        <v>7.4</v>
      </c>
      <c r="P457" s="0" t="n">
        <v>9</v>
      </c>
      <c r="Q457" s="0" t="n">
        <v>9.4</v>
      </c>
      <c r="R457" s="0"/>
      <c r="S457" s="0"/>
      <c r="T457" s="0" t="n">
        <v>8</v>
      </c>
      <c r="U457" s="0" t="n">
        <v>8.6</v>
      </c>
      <c r="V457" s="12" t="n">
        <v>8.03645833333333</v>
      </c>
      <c r="W457" s="12" t="n">
        <v>9.3</v>
      </c>
      <c r="AF457" s="2" t="n">
        <v>5880</v>
      </c>
      <c r="AG457" s="2" t="n">
        <v>8602</v>
      </c>
      <c r="AH457" s="2" t="n">
        <v>1368</v>
      </c>
      <c r="AI457" s="2" t="n">
        <v>5779</v>
      </c>
      <c r="AJ457" s="2" t="n">
        <v>9193</v>
      </c>
      <c r="AK457" s="2" t="n">
        <v>10684</v>
      </c>
      <c r="AL457" s="2" t="n">
        <v>10791</v>
      </c>
      <c r="AM457" s="2" t="n">
        <v>10057</v>
      </c>
      <c r="AN457" s="2" t="n">
        <v>10505</v>
      </c>
      <c r="AO457" s="2" t="n">
        <v>6401</v>
      </c>
      <c r="AP457" s="2" t="n">
        <v>3921</v>
      </c>
      <c r="AQ457" s="2" t="n">
        <v>2908</v>
      </c>
      <c r="AR457" s="2" t="n">
        <v>2127</v>
      </c>
      <c r="AS457" s="2" t="n">
        <v>5641</v>
      </c>
      <c r="AT457" s="2" t="n">
        <v>8572</v>
      </c>
      <c r="AU457" s="2" t="n">
        <v>905</v>
      </c>
      <c r="AV457" s="2" t="n">
        <v>5779</v>
      </c>
      <c r="AW457" s="2" t="n">
        <v>9134</v>
      </c>
      <c r="AX457" s="2" t="n">
        <v>10926</v>
      </c>
      <c r="AY457" s="2" t="n">
        <v>10759</v>
      </c>
      <c r="AZ457" s="25" t="n">
        <v>10187</v>
      </c>
      <c r="BA457" s="0" t="n">
        <v>10477</v>
      </c>
    </row>
    <row r="458" customFormat="false" ht="12.75" hidden="true" customHeight="false" outlineLevel="0" collapsed="false">
      <c r="A458" s="10" t="n">
        <v>83</v>
      </c>
      <c r="B458" s="0" t="n">
        <v>8.1</v>
      </c>
      <c r="C458" s="0" t="n">
        <v>7.9</v>
      </c>
      <c r="D458" s="0" t="n">
        <v>8.1</v>
      </c>
      <c r="E458" s="0" t="n">
        <v>8.6</v>
      </c>
      <c r="F458" s="0"/>
      <c r="G458" s="0"/>
      <c r="H458" s="0" t="n">
        <v>7.4</v>
      </c>
      <c r="I458" s="0" t="n">
        <v>6.2</v>
      </c>
      <c r="J458" s="0" t="n">
        <v>3.9</v>
      </c>
      <c r="K458" s="0" t="n">
        <v>4.9</v>
      </c>
      <c r="L458" s="0" t="n">
        <v>7.6</v>
      </c>
      <c r="M458" s="0" t="n">
        <v>7.6</v>
      </c>
      <c r="N458" s="0" t="n">
        <v>9.3</v>
      </c>
      <c r="O458" s="0" t="n">
        <v>7.3</v>
      </c>
      <c r="P458" s="0" t="n">
        <v>9.5</v>
      </c>
      <c r="Q458" s="0" t="n">
        <v>9.9</v>
      </c>
      <c r="R458" s="0"/>
      <c r="S458" s="0"/>
      <c r="T458" s="0" t="n">
        <v>8.8</v>
      </c>
      <c r="U458" s="0" t="n">
        <v>7.5</v>
      </c>
      <c r="V458" s="12" t="n">
        <v>8.33020833333334</v>
      </c>
      <c r="W458" s="12" t="n">
        <v>9.2</v>
      </c>
      <c r="AF458" s="2" t="n">
        <v>6537</v>
      </c>
      <c r="AG458" s="2" t="n">
        <v>9710</v>
      </c>
      <c r="AH458" s="2" t="n">
        <v>904</v>
      </c>
      <c r="AI458" s="2" t="n">
        <v>6101</v>
      </c>
      <c r="AJ458" s="2" t="n">
        <v>8488</v>
      </c>
      <c r="AK458" s="2" t="n">
        <v>10570</v>
      </c>
      <c r="AL458" s="2" t="n">
        <v>10845</v>
      </c>
      <c r="AM458" s="2" t="n">
        <v>10554</v>
      </c>
      <c r="AN458" s="2" t="n">
        <v>10236</v>
      </c>
      <c r="AO458" s="2" t="n">
        <v>6435</v>
      </c>
      <c r="AP458" s="2" t="n">
        <v>3732</v>
      </c>
      <c r="AQ458" s="2" t="n">
        <v>2046</v>
      </c>
      <c r="AR458" s="2" t="n">
        <v>3669</v>
      </c>
      <c r="AS458" s="2" t="n">
        <v>5880</v>
      </c>
      <c r="AT458" s="2" t="n">
        <v>8602</v>
      </c>
      <c r="AU458" s="2" t="n">
        <v>1368</v>
      </c>
      <c r="AV458" s="2" t="n">
        <v>6101</v>
      </c>
      <c r="AW458" s="2" t="n">
        <v>9193</v>
      </c>
      <c r="AX458" s="2" t="n">
        <v>10684</v>
      </c>
      <c r="AY458" s="2" t="n">
        <v>10791</v>
      </c>
      <c r="AZ458" s="25" t="n">
        <v>9762</v>
      </c>
      <c r="BA458" s="0" t="n">
        <v>9463</v>
      </c>
    </row>
    <row r="459" customFormat="false" ht="12.75" hidden="true" customHeight="false" outlineLevel="0" collapsed="false">
      <c r="A459" s="10" t="n">
        <v>84</v>
      </c>
      <c r="B459" s="0" t="n">
        <v>8.2</v>
      </c>
      <c r="C459" s="0" t="n">
        <v>8.5</v>
      </c>
      <c r="D459" s="0" t="n">
        <v>8.4</v>
      </c>
      <c r="E459" s="0" t="n">
        <v>8.9</v>
      </c>
      <c r="F459" s="0"/>
      <c r="G459" s="0"/>
      <c r="H459" s="0" t="n">
        <v>6.9</v>
      </c>
      <c r="I459" s="0" t="n">
        <v>7.9</v>
      </c>
      <c r="J459" s="0" t="n">
        <v>3.8</v>
      </c>
      <c r="K459" s="0" t="n">
        <v>5.6</v>
      </c>
      <c r="L459" s="0" t="n">
        <v>8.1</v>
      </c>
      <c r="M459" s="0" t="n">
        <v>7.7</v>
      </c>
      <c r="N459" s="0" t="n">
        <v>9.2</v>
      </c>
      <c r="O459" s="0" t="n">
        <v>7.5</v>
      </c>
      <c r="P459" s="0" t="n">
        <v>9.5</v>
      </c>
      <c r="Q459" s="0" t="n">
        <v>9.7</v>
      </c>
      <c r="R459" s="0"/>
      <c r="S459" s="0"/>
      <c r="T459" s="0" t="n">
        <v>8</v>
      </c>
      <c r="U459" s="0" t="n">
        <v>7.9</v>
      </c>
      <c r="V459" s="12" t="n">
        <v>8.13541666666667</v>
      </c>
      <c r="W459" s="12" t="n">
        <v>8.9</v>
      </c>
      <c r="AF459" s="2" t="n">
        <v>6956</v>
      </c>
      <c r="AG459" s="2" t="n">
        <v>8982</v>
      </c>
      <c r="AH459" s="2" t="n">
        <v>908</v>
      </c>
      <c r="AI459" s="2" t="n">
        <v>4026</v>
      </c>
      <c r="AJ459" s="2" t="n">
        <v>8045</v>
      </c>
      <c r="AK459" s="2" t="n">
        <v>10994</v>
      </c>
      <c r="AL459" s="2" t="n">
        <v>10892</v>
      </c>
      <c r="AM459" s="2" t="n">
        <v>10505</v>
      </c>
      <c r="AN459" s="2" t="n">
        <v>10115</v>
      </c>
      <c r="AO459" s="2" t="n">
        <v>6446</v>
      </c>
      <c r="AP459" s="2" t="n">
        <v>3832</v>
      </c>
      <c r="AQ459" s="2" t="n">
        <v>960</v>
      </c>
      <c r="AR459" s="2" t="n">
        <v>4828</v>
      </c>
      <c r="AS459" s="2" t="n">
        <v>6537</v>
      </c>
      <c r="AT459" s="2" t="n">
        <v>9710</v>
      </c>
      <c r="AU459" s="2" t="n">
        <v>904</v>
      </c>
      <c r="AV459" s="2" t="n">
        <v>4026</v>
      </c>
      <c r="AW459" s="2" t="n">
        <v>8488</v>
      </c>
      <c r="AX459" s="2" t="n">
        <v>10570</v>
      </c>
      <c r="AY459" s="2" t="n">
        <v>10845</v>
      </c>
      <c r="AZ459" s="25" t="n">
        <v>9283</v>
      </c>
      <c r="BA459" s="0" t="n">
        <v>9470</v>
      </c>
    </row>
    <row r="460" customFormat="false" ht="12.75" hidden="true" customHeight="false" outlineLevel="0" collapsed="false">
      <c r="A460" s="10" t="n">
        <v>85</v>
      </c>
      <c r="B460" s="0" t="n">
        <v>8.1</v>
      </c>
      <c r="C460" s="0" t="n">
        <v>8.4</v>
      </c>
      <c r="D460" s="0" t="n">
        <v>8.7</v>
      </c>
      <c r="E460" s="0" t="n">
        <v>9.1</v>
      </c>
      <c r="F460" s="0"/>
      <c r="G460" s="0"/>
      <c r="H460" s="0" t="n">
        <v>6.9</v>
      </c>
      <c r="I460" s="0" t="n">
        <v>6.9</v>
      </c>
      <c r="J460" s="0" t="n">
        <v>4.1</v>
      </c>
      <c r="K460" s="0" t="n">
        <v>5.8</v>
      </c>
      <c r="L460" s="0" t="n">
        <v>8.2</v>
      </c>
      <c r="M460" s="0" t="n">
        <v>7.7</v>
      </c>
      <c r="N460" s="0" t="n">
        <v>9.4</v>
      </c>
      <c r="O460" s="0" t="n">
        <v>7</v>
      </c>
      <c r="P460" s="0" t="n">
        <v>9.2</v>
      </c>
      <c r="Q460" s="0" t="n">
        <v>9.8</v>
      </c>
      <c r="R460" s="0"/>
      <c r="S460" s="0"/>
      <c r="T460" s="0" t="n">
        <v>7.6</v>
      </c>
      <c r="U460" s="0" t="n">
        <v>7.3</v>
      </c>
      <c r="V460" s="12" t="n">
        <v>7.75104166666667</v>
      </c>
      <c r="W460" s="12" t="n">
        <v>8.4</v>
      </c>
      <c r="AF460" s="2" t="n">
        <v>6478</v>
      </c>
      <c r="AG460" s="2" t="n">
        <v>6727</v>
      </c>
      <c r="AH460" s="2" t="n">
        <v>1399</v>
      </c>
      <c r="AI460" s="2" t="n">
        <v>4147</v>
      </c>
      <c r="AJ460" s="2" t="n">
        <v>8480</v>
      </c>
      <c r="AK460" s="2" t="n">
        <v>10691</v>
      </c>
      <c r="AL460" s="2" t="n">
        <v>10955</v>
      </c>
      <c r="AM460" s="2" t="n">
        <v>10957</v>
      </c>
      <c r="AN460" s="2" t="n">
        <v>10507</v>
      </c>
      <c r="AO460" s="2" t="n">
        <v>7595</v>
      </c>
      <c r="AP460" s="2" t="n">
        <v>4225</v>
      </c>
      <c r="AQ460" s="2" t="n">
        <v>962</v>
      </c>
      <c r="AR460" s="2" t="n">
        <v>2126</v>
      </c>
      <c r="AS460" s="2" t="n">
        <v>6956</v>
      </c>
      <c r="AT460" s="2" t="n">
        <v>8982</v>
      </c>
      <c r="AU460" s="2" t="n">
        <v>908</v>
      </c>
      <c r="AV460" s="2" t="n">
        <v>4147</v>
      </c>
      <c r="AW460" s="2" t="n">
        <v>8045</v>
      </c>
      <c r="AX460" s="2" t="n">
        <v>10994</v>
      </c>
      <c r="AY460" s="2" t="n">
        <v>10892</v>
      </c>
      <c r="AZ460" s="25" t="n">
        <v>10449</v>
      </c>
      <c r="BA460" s="0" t="n">
        <v>8744</v>
      </c>
    </row>
    <row r="461" customFormat="false" ht="12.75" hidden="true" customHeight="false" outlineLevel="0" collapsed="false">
      <c r="A461" s="10" t="n">
        <v>86</v>
      </c>
      <c r="B461" s="0" t="n">
        <v>7.9</v>
      </c>
      <c r="C461" s="0" t="n">
        <v>8.2</v>
      </c>
      <c r="D461" s="0" t="n">
        <v>8.8</v>
      </c>
      <c r="E461" s="0" t="n">
        <v>9.1</v>
      </c>
      <c r="F461" s="0"/>
      <c r="G461" s="0"/>
      <c r="H461" s="0" t="n">
        <v>6.7</v>
      </c>
      <c r="I461" s="0" t="n">
        <v>8</v>
      </c>
      <c r="J461" s="0" t="n">
        <v>3.6</v>
      </c>
      <c r="K461" s="0" t="n">
        <v>6.6</v>
      </c>
      <c r="L461" s="0" t="n">
        <v>8.7</v>
      </c>
      <c r="M461" s="0" t="n">
        <v>8.1</v>
      </c>
      <c r="N461" s="0" t="n">
        <v>9.3</v>
      </c>
      <c r="O461" s="0" t="n">
        <v>6.6</v>
      </c>
      <c r="P461" s="0" t="n">
        <v>9.2</v>
      </c>
      <c r="Q461" s="0" t="n">
        <v>9.7</v>
      </c>
      <c r="R461" s="0"/>
      <c r="S461" s="0"/>
      <c r="T461" s="0" t="n">
        <v>7.4</v>
      </c>
      <c r="U461" s="0" t="n">
        <v>7.4</v>
      </c>
      <c r="V461" s="12" t="n">
        <v>7.43645833333333</v>
      </c>
      <c r="W461" s="12" t="n">
        <v>8.5</v>
      </c>
      <c r="AF461" s="2" t="n">
        <v>7075</v>
      </c>
      <c r="AG461" s="2" t="n">
        <v>6461</v>
      </c>
      <c r="AH461" s="2" t="n">
        <v>1780</v>
      </c>
      <c r="AI461" s="2" t="n">
        <v>4083</v>
      </c>
      <c r="AJ461" s="2" t="n">
        <v>8680</v>
      </c>
      <c r="AK461" s="2" t="n">
        <v>10534</v>
      </c>
      <c r="AL461" s="2" t="n">
        <v>10954</v>
      </c>
      <c r="AM461" s="2" t="n">
        <v>10750</v>
      </c>
      <c r="AN461" s="2" t="n">
        <v>10403</v>
      </c>
      <c r="AO461" s="2" t="n">
        <v>7367</v>
      </c>
      <c r="AP461" s="2" t="n">
        <v>3835</v>
      </c>
      <c r="AQ461" s="2" t="n">
        <v>971</v>
      </c>
      <c r="AR461" s="2" t="n">
        <v>4303</v>
      </c>
      <c r="AS461" s="2" t="n">
        <v>6478</v>
      </c>
      <c r="AT461" s="2" t="n">
        <v>6727</v>
      </c>
      <c r="AU461" s="2" t="n">
        <v>1399</v>
      </c>
      <c r="AV461" s="2" t="n">
        <v>4083</v>
      </c>
      <c r="AW461" s="2" t="n">
        <v>8480</v>
      </c>
      <c r="AX461" s="2" t="n">
        <v>10691</v>
      </c>
      <c r="AY461" s="2" t="n">
        <v>10955</v>
      </c>
      <c r="AZ461" s="25" t="n">
        <v>10938</v>
      </c>
      <c r="BA461" s="0" t="n">
        <v>8034</v>
      </c>
    </row>
    <row r="462" customFormat="false" ht="12.75" hidden="true" customHeight="false" outlineLevel="0" collapsed="false">
      <c r="A462" s="10" t="n">
        <v>87</v>
      </c>
      <c r="B462" s="0" t="n">
        <v>8.1</v>
      </c>
      <c r="C462" s="0" t="n">
        <v>8.2</v>
      </c>
      <c r="D462" s="0" t="n">
        <v>8.8</v>
      </c>
      <c r="E462" s="0" t="n">
        <v>8.9</v>
      </c>
      <c r="F462" s="0"/>
      <c r="G462" s="0" t="n">
        <v>5.9</v>
      </c>
      <c r="H462" s="0" t="n">
        <v>6.3</v>
      </c>
      <c r="I462" s="0" t="n">
        <v>8</v>
      </c>
      <c r="J462" s="0" t="n">
        <v>3.9</v>
      </c>
      <c r="K462" s="0" t="n">
        <v>6.1</v>
      </c>
      <c r="L462" s="0" t="n">
        <v>9.5</v>
      </c>
      <c r="M462" s="0" t="n">
        <v>8.3</v>
      </c>
      <c r="N462" s="0" t="n">
        <v>9.4</v>
      </c>
      <c r="O462" s="0" t="n">
        <v>7</v>
      </c>
      <c r="P462" s="0" t="n">
        <v>9.3</v>
      </c>
      <c r="Q462" s="0" t="n">
        <v>9.9</v>
      </c>
      <c r="R462" s="0"/>
      <c r="S462" s="0" t="n">
        <v>6.3</v>
      </c>
      <c r="T462" s="0" t="n">
        <v>7.4</v>
      </c>
      <c r="U462" s="0" t="n">
        <v>8</v>
      </c>
      <c r="V462" s="12" t="n">
        <v>7.13541666666667</v>
      </c>
      <c r="W462" s="12" t="n">
        <v>8.6</v>
      </c>
      <c r="AF462" s="2" t="n">
        <v>6922</v>
      </c>
      <c r="AG462" s="2" t="n">
        <v>6875</v>
      </c>
      <c r="AH462" s="2" t="n">
        <v>1805</v>
      </c>
      <c r="AI462" s="2" t="n">
        <v>4476</v>
      </c>
      <c r="AJ462" s="2" t="n">
        <v>8702</v>
      </c>
      <c r="AK462" s="2" t="n">
        <v>10205</v>
      </c>
      <c r="AL462" s="2" t="n">
        <v>10855</v>
      </c>
      <c r="AM462" s="2" t="n">
        <v>10113</v>
      </c>
      <c r="AN462" s="2" t="n">
        <v>10381</v>
      </c>
      <c r="AO462" s="2" t="n">
        <v>7452</v>
      </c>
      <c r="AP462" s="2" t="n">
        <v>3942</v>
      </c>
      <c r="AQ462" s="2" t="n">
        <v>2261</v>
      </c>
      <c r="AR462" s="2" t="n">
        <v>3979</v>
      </c>
      <c r="AS462" s="2" t="n">
        <v>7075</v>
      </c>
      <c r="AT462" s="2" t="n">
        <v>6461</v>
      </c>
      <c r="AU462" s="2" t="n">
        <v>1780</v>
      </c>
      <c r="AV462" s="2" t="n">
        <v>4476</v>
      </c>
      <c r="AW462" s="2" t="n">
        <v>8680</v>
      </c>
      <c r="AX462" s="2" t="n">
        <v>10534</v>
      </c>
      <c r="AY462" s="2" t="n">
        <v>10954</v>
      </c>
      <c r="AZ462" s="25" t="n">
        <v>9987</v>
      </c>
      <c r="BA462" s="0" t="n">
        <v>8021</v>
      </c>
    </row>
    <row r="463" customFormat="false" ht="12.75" hidden="true" customHeight="false" outlineLevel="0" collapsed="false">
      <c r="A463" s="10" t="n">
        <v>88</v>
      </c>
      <c r="B463" s="0" t="n">
        <v>9.2</v>
      </c>
      <c r="C463" s="0" t="n">
        <v>8.7</v>
      </c>
      <c r="D463" s="0" t="n">
        <v>8.8</v>
      </c>
      <c r="E463" s="0" t="n">
        <v>8.7</v>
      </c>
      <c r="F463" s="0"/>
      <c r="G463" s="0" t="n">
        <v>5.5</v>
      </c>
      <c r="H463" s="0" t="n">
        <v>6.5</v>
      </c>
      <c r="I463" s="0" t="n">
        <v>7.7</v>
      </c>
      <c r="J463" s="0" t="n">
        <v>3.2</v>
      </c>
      <c r="K463" s="0" t="n">
        <v>5.8</v>
      </c>
      <c r="L463" s="0" t="n">
        <v>9.4</v>
      </c>
      <c r="M463" s="0" t="n">
        <v>8.5</v>
      </c>
      <c r="N463" s="0" t="n">
        <v>9.5</v>
      </c>
      <c r="O463" s="0" t="n">
        <v>7.9</v>
      </c>
      <c r="P463" s="0" t="n">
        <v>9.4</v>
      </c>
      <c r="Q463" s="0" t="n">
        <v>9.9</v>
      </c>
      <c r="R463" s="0"/>
      <c r="S463" s="0" t="n">
        <v>6.3</v>
      </c>
      <c r="T463" s="0" t="n">
        <v>7.9</v>
      </c>
      <c r="U463" s="0" t="n">
        <v>9.1</v>
      </c>
      <c r="V463" s="12" t="n">
        <v>6.92604166666667</v>
      </c>
      <c r="W463" s="12" t="n">
        <v>8.5</v>
      </c>
      <c r="AF463" s="2" t="n">
        <v>7270</v>
      </c>
      <c r="AG463" s="2" t="n">
        <v>7252</v>
      </c>
      <c r="AH463" s="2" t="n">
        <v>2340</v>
      </c>
      <c r="AI463" s="2" t="n">
        <v>4055</v>
      </c>
      <c r="AJ463" s="2" t="n">
        <v>8689</v>
      </c>
      <c r="AK463" s="2" t="n">
        <v>9922</v>
      </c>
      <c r="AL463" s="2" t="n">
        <v>10942</v>
      </c>
      <c r="AM463" s="2" t="n">
        <v>10630</v>
      </c>
      <c r="AN463" s="2" t="n">
        <v>10361</v>
      </c>
      <c r="AO463" s="2" t="n">
        <v>7390</v>
      </c>
      <c r="AP463" s="2" t="n">
        <v>4316</v>
      </c>
      <c r="AQ463" s="2" t="n">
        <v>2933</v>
      </c>
      <c r="AR463" s="2" t="n">
        <v>5868</v>
      </c>
      <c r="AS463" s="2" t="n">
        <v>6922</v>
      </c>
      <c r="AT463" s="2" t="n">
        <v>6875</v>
      </c>
      <c r="AU463" s="2" t="n">
        <v>1805</v>
      </c>
      <c r="AV463" s="2" t="n">
        <v>4055</v>
      </c>
      <c r="AW463" s="2" t="n">
        <v>8702</v>
      </c>
      <c r="AX463" s="2" t="n">
        <v>10205</v>
      </c>
      <c r="AY463" s="2" t="n">
        <v>10855</v>
      </c>
      <c r="AZ463" s="25" t="n">
        <v>10873</v>
      </c>
      <c r="BA463" s="0" t="n">
        <v>7684</v>
      </c>
    </row>
    <row r="464" customFormat="false" ht="12.75" hidden="true" customHeight="false" outlineLevel="0" collapsed="false">
      <c r="A464" s="10" t="n">
        <v>89</v>
      </c>
      <c r="B464" s="0" t="n">
        <v>9</v>
      </c>
      <c r="C464" s="0"/>
      <c r="D464" s="0" t="n">
        <v>8.6</v>
      </c>
      <c r="E464" s="0" t="n">
        <v>9.1</v>
      </c>
      <c r="F464" s="0"/>
      <c r="G464" s="0" t="n">
        <v>6.4</v>
      </c>
      <c r="H464" s="0" t="n">
        <v>6.6</v>
      </c>
      <c r="I464" s="0" t="n">
        <v>6.8</v>
      </c>
      <c r="J464" s="0" t="n">
        <v>3</v>
      </c>
      <c r="K464" s="0" t="n">
        <v>6.4</v>
      </c>
      <c r="L464" s="0" t="n">
        <v>9.2</v>
      </c>
      <c r="M464" s="0" t="n">
        <v>8.7</v>
      </c>
      <c r="N464" s="0" t="n">
        <v>9.4</v>
      </c>
      <c r="O464" s="0" t="n">
        <v>7.5</v>
      </c>
      <c r="P464" s="0" t="n">
        <v>9.3</v>
      </c>
      <c r="Q464" s="0" t="n">
        <v>9.9</v>
      </c>
      <c r="R464" s="0"/>
      <c r="S464" s="0" t="n">
        <v>7.2</v>
      </c>
      <c r="T464" s="0" t="n">
        <v>8.1</v>
      </c>
      <c r="U464" s="0" t="n">
        <v>10.2</v>
      </c>
      <c r="V464" s="12" t="n">
        <v>7.01875</v>
      </c>
      <c r="W464" s="12" t="n">
        <v>8.7</v>
      </c>
      <c r="AF464" s="2" t="n">
        <v>6981</v>
      </c>
      <c r="AG464" s="2" t="n">
        <v>7102</v>
      </c>
      <c r="AH464" s="2" t="n">
        <v>2582</v>
      </c>
      <c r="AI464" s="2" t="n">
        <v>5812</v>
      </c>
      <c r="AJ464" s="2" t="n">
        <v>8566</v>
      </c>
      <c r="AK464" s="2" t="n">
        <v>10179</v>
      </c>
      <c r="AL464" s="2" t="n">
        <v>10929</v>
      </c>
      <c r="AM464" s="2" t="n">
        <v>10372</v>
      </c>
      <c r="AN464" s="2" t="n">
        <v>10513</v>
      </c>
      <c r="AO464" s="2" t="n">
        <v>7220</v>
      </c>
      <c r="AP464" s="2" t="n">
        <v>4153</v>
      </c>
      <c r="AQ464" s="2" t="n">
        <v>2940</v>
      </c>
      <c r="AR464" s="2" t="n">
        <v>5748</v>
      </c>
      <c r="AS464" s="2" t="n">
        <v>7270</v>
      </c>
      <c r="AT464" s="2" t="n">
        <v>7252</v>
      </c>
      <c r="AU464" s="2" t="n">
        <v>2340</v>
      </c>
      <c r="AV464" s="2" t="n">
        <v>5812</v>
      </c>
      <c r="AW464" s="2" t="n">
        <v>8689</v>
      </c>
      <c r="AX464" s="2" t="n">
        <v>9922</v>
      </c>
      <c r="AY464" s="2" t="n">
        <v>10942</v>
      </c>
      <c r="AZ464" s="25" t="n">
        <v>11139</v>
      </c>
      <c r="BA464" s="0" t="n">
        <v>8071</v>
      </c>
    </row>
    <row r="465" customFormat="false" ht="12.75" hidden="true" customHeight="false" outlineLevel="0" collapsed="false">
      <c r="A465" s="10" t="n">
        <v>90</v>
      </c>
      <c r="B465" s="0" t="n">
        <v>9.4</v>
      </c>
      <c r="C465" s="0"/>
      <c r="D465" s="0" t="n">
        <v>8.6</v>
      </c>
      <c r="E465" s="0" t="n">
        <v>9.2</v>
      </c>
      <c r="F465" s="0"/>
      <c r="G465" s="0" t="n">
        <v>6.1</v>
      </c>
      <c r="H465" s="0" t="n">
        <v>6.5</v>
      </c>
      <c r="I465" s="0" t="n">
        <v>6.5</v>
      </c>
      <c r="J465" s="0" t="n">
        <v>3</v>
      </c>
      <c r="K465" s="0" t="n">
        <v>5.5</v>
      </c>
      <c r="L465" s="0" t="n">
        <v>10</v>
      </c>
      <c r="M465" s="0" t="n">
        <v>8.4</v>
      </c>
      <c r="N465" s="0" t="n">
        <v>9.3</v>
      </c>
      <c r="O465" s="0" t="n">
        <v>7.8</v>
      </c>
      <c r="P465" s="0" t="n">
        <v>9.4</v>
      </c>
      <c r="Q465" s="0" t="n">
        <v>10.3</v>
      </c>
      <c r="R465" s="0" t="n">
        <v>10</v>
      </c>
      <c r="S465" s="0" t="n">
        <v>7</v>
      </c>
      <c r="T465" s="0" t="n">
        <v>8.6</v>
      </c>
      <c r="U465" s="0" t="n">
        <v>9</v>
      </c>
      <c r="V465" s="12" t="n">
        <v>6.61827956989247</v>
      </c>
      <c r="W465" s="12" t="n">
        <v>8.8</v>
      </c>
      <c r="AF465" s="2" t="n">
        <v>7322</v>
      </c>
      <c r="AG465" s="2" t="n">
        <v>6881</v>
      </c>
      <c r="AH465" s="2" t="n">
        <v>2584</v>
      </c>
      <c r="AI465" s="2" t="n">
        <v>5491</v>
      </c>
      <c r="AJ465" s="2" t="n">
        <v>6349</v>
      </c>
      <c r="AK465" s="2" t="n">
        <v>10178</v>
      </c>
      <c r="AL465" s="2" t="n">
        <v>10943</v>
      </c>
      <c r="AM465" s="2" t="n">
        <v>10559</v>
      </c>
      <c r="AN465" s="2" t="n">
        <v>10635</v>
      </c>
      <c r="AO465" s="2" t="n">
        <v>7303</v>
      </c>
      <c r="AP465" s="2" t="n">
        <v>1933</v>
      </c>
      <c r="AQ465" s="2" t="n">
        <v>2923</v>
      </c>
      <c r="AR465" s="2" t="n">
        <v>5945</v>
      </c>
      <c r="AS465" s="2" t="n">
        <v>6981</v>
      </c>
      <c r="AT465" s="2" t="n">
        <v>7102</v>
      </c>
      <c r="AU465" s="2" t="n">
        <v>2582</v>
      </c>
      <c r="AV465" s="2" t="n">
        <v>5491</v>
      </c>
      <c r="AW465" s="2" t="n">
        <v>8566</v>
      </c>
      <c r="AX465" s="2" t="n">
        <v>10179</v>
      </c>
      <c r="AY465" s="2" t="n">
        <v>10929</v>
      </c>
      <c r="AZ465" s="25" t="n">
        <v>10979</v>
      </c>
      <c r="BA465" s="0" t="n">
        <v>8254</v>
      </c>
    </row>
    <row r="466" customFormat="false" ht="12.75" hidden="true" customHeight="false" outlineLevel="0" collapsed="false">
      <c r="A466" s="10" t="n">
        <v>91</v>
      </c>
      <c r="B466" s="0" t="n">
        <v>9.1</v>
      </c>
      <c r="C466" s="0" t="n">
        <v>8.5</v>
      </c>
      <c r="D466" s="0" t="n">
        <v>8.5</v>
      </c>
      <c r="E466" s="0" t="n">
        <v>9.9</v>
      </c>
      <c r="F466" s="0"/>
      <c r="G466" s="0" t="n">
        <v>5.6</v>
      </c>
      <c r="H466" s="0" t="n">
        <v>6.8</v>
      </c>
      <c r="I466" s="0"/>
      <c r="J466" s="0" t="n">
        <v>2.7</v>
      </c>
      <c r="K466" s="0" t="n">
        <v>5.6</v>
      </c>
      <c r="L466" s="0" t="n">
        <v>9.4</v>
      </c>
      <c r="M466" s="0" t="n">
        <v>8.2</v>
      </c>
      <c r="N466" s="0" t="n">
        <v>9.3</v>
      </c>
      <c r="O466" s="0" t="n">
        <v>7.9</v>
      </c>
      <c r="P466" s="0" t="n">
        <v>9.6</v>
      </c>
      <c r="Q466" s="0" t="n">
        <v>10.5</v>
      </c>
      <c r="R466" s="0" t="n">
        <v>9.8</v>
      </c>
      <c r="S466" s="0" t="n">
        <v>6</v>
      </c>
      <c r="T466" s="0" t="n">
        <v>9.6</v>
      </c>
      <c r="U466" s="0" t="n">
        <v>7.4</v>
      </c>
      <c r="V466" s="12" t="n">
        <v>6.575</v>
      </c>
      <c r="W466" s="12" t="n">
        <v>8.8</v>
      </c>
      <c r="AF466" s="2" t="n">
        <v>8303</v>
      </c>
      <c r="AG466" s="2" t="n">
        <v>6858</v>
      </c>
      <c r="AH466" s="2" t="n">
        <v>2586</v>
      </c>
      <c r="AI466" s="2" t="n">
        <v>5637</v>
      </c>
      <c r="AJ466" s="2" t="n">
        <v>6480</v>
      </c>
      <c r="AK466" s="2" t="n">
        <v>10332</v>
      </c>
      <c r="AL466" s="2" t="n">
        <v>10962</v>
      </c>
      <c r="AM466" s="2" t="n">
        <v>10745</v>
      </c>
      <c r="AN466" s="2" t="n">
        <v>10410</v>
      </c>
      <c r="AO466" s="2" t="n">
        <v>7386</v>
      </c>
      <c r="AP466" s="2" t="n">
        <v>538</v>
      </c>
      <c r="AQ466" s="2" t="n">
        <v>2900</v>
      </c>
      <c r="AR466" s="2" t="n">
        <v>6776</v>
      </c>
      <c r="AS466" s="2" t="n">
        <v>7322</v>
      </c>
      <c r="AT466" s="2" t="n">
        <v>6881</v>
      </c>
      <c r="AU466" s="2" t="n">
        <v>2584</v>
      </c>
      <c r="AV466" s="2" t="n">
        <v>5637</v>
      </c>
      <c r="AW466" s="2" t="n">
        <v>6349</v>
      </c>
      <c r="AX466" s="2" t="n">
        <v>10178</v>
      </c>
      <c r="AY466" s="2" t="n">
        <v>10943</v>
      </c>
      <c r="AZ466" s="25" t="n">
        <v>9340</v>
      </c>
      <c r="BA466" s="0" t="n">
        <v>9133</v>
      </c>
    </row>
    <row r="467" customFormat="false" ht="12.75" hidden="true" customHeight="false" outlineLevel="0" collapsed="false">
      <c r="A467" s="10" t="n">
        <v>92</v>
      </c>
      <c r="B467" s="0" t="n">
        <v>9.5</v>
      </c>
      <c r="C467" s="0" t="n">
        <v>8.8</v>
      </c>
      <c r="D467" s="0" t="n">
        <v>8.9</v>
      </c>
      <c r="E467" s="0" t="n">
        <v>8.8</v>
      </c>
      <c r="F467" s="0"/>
      <c r="G467" s="0" t="n">
        <v>5.7</v>
      </c>
      <c r="H467" s="0" t="n">
        <v>7</v>
      </c>
      <c r="I467" s="0"/>
      <c r="J467" s="0" t="n">
        <v>2.8</v>
      </c>
      <c r="K467" s="0" t="n">
        <v>5.8</v>
      </c>
      <c r="L467" s="0" t="n">
        <v>9.7</v>
      </c>
      <c r="M467" s="0" t="n">
        <v>8.9</v>
      </c>
      <c r="N467" s="0" t="n">
        <v>9.3</v>
      </c>
      <c r="O467" s="0" t="n">
        <v>8.2</v>
      </c>
      <c r="P467" s="0" t="n">
        <v>9.9</v>
      </c>
      <c r="Q467" s="0" t="n">
        <v>10.4</v>
      </c>
      <c r="R467" s="0" t="n">
        <v>10</v>
      </c>
      <c r="S467" s="0" t="n">
        <v>6.5</v>
      </c>
      <c r="T467" s="0" t="n">
        <v>7.1</v>
      </c>
      <c r="U467" s="0" t="n">
        <v>5.8</v>
      </c>
      <c r="V467" s="12" t="n">
        <v>7.1375</v>
      </c>
      <c r="W467" s="12" t="n">
        <v>8.8</v>
      </c>
      <c r="AF467" s="2" t="n">
        <v>6884</v>
      </c>
      <c r="AG467" s="2" t="n">
        <v>6835</v>
      </c>
      <c r="AH467" s="2" t="n">
        <v>2123</v>
      </c>
      <c r="AI467" s="2" t="n">
        <v>6462</v>
      </c>
      <c r="AJ467" s="2" t="n">
        <v>6487</v>
      </c>
      <c r="AK467" s="2" t="n">
        <v>10578</v>
      </c>
      <c r="AL467" s="2" t="n">
        <v>10634</v>
      </c>
      <c r="AM467" s="2" t="n">
        <v>10158</v>
      </c>
      <c r="AN467" s="2" t="n">
        <v>10571</v>
      </c>
      <c r="AO467" s="2" t="n">
        <v>7493</v>
      </c>
      <c r="AP467" s="2" t="n">
        <v>1277</v>
      </c>
      <c r="AQ467" s="2" t="n">
        <v>2930</v>
      </c>
      <c r="AR467" s="2" t="n">
        <v>7396</v>
      </c>
      <c r="AS467" s="2" t="n">
        <v>8303</v>
      </c>
      <c r="AT467" s="2" t="n">
        <v>6858</v>
      </c>
      <c r="AU467" s="2" t="n">
        <v>2586</v>
      </c>
      <c r="AV467" s="2" t="n">
        <v>6462</v>
      </c>
      <c r="AW467" s="2" t="n">
        <v>6480</v>
      </c>
      <c r="AX467" s="2" t="n">
        <v>10332</v>
      </c>
      <c r="AY467" s="2" t="n">
        <v>10962</v>
      </c>
      <c r="AZ467" s="25" t="n">
        <v>9784</v>
      </c>
      <c r="BA467" s="0" t="n">
        <v>9755</v>
      </c>
    </row>
    <row r="468" customFormat="false" ht="12.75" hidden="true" customHeight="false" outlineLevel="0" collapsed="false">
      <c r="A468" s="10" t="n">
        <v>93</v>
      </c>
      <c r="B468" s="0" t="n">
        <v>9.9</v>
      </c>
      <c r="C468" s="0" t="n">
        <v>8.9</v>
      </c>
      <c r="D468" s="0" t="n">
        <v>9.1</v>
      </c>
      <c r="E468" s="0" t="n">
        <v>8.5</v>
      </c>
      <c r="F468" s="0"/>
      <c r="G468" s="0" t="n">
        <v>6</v>
      </c>
      <c r="H468" s="0" t="n">
        <v>6.7</v>
      </c>
      <c r="I468" s="0"/>
      <c r="J468" s="0" t="n">
        <v>2.8</v>
      </c>
      <c r="K468" s="0" t="n">
        <v>5.8</v>
      </c>
      <c r="L468" s="0" t="n">
        <v>9</v>
      </c>
      <c r="M468" s="0" t="n">
        <v>8.7</v>
      </c>
      <c r="N468" s="0" t="n">
        <v>8.8</v>
      </c>
      <c r="O468" s="0" t="n">
        <v>8.1</v>
      </c>
      <c r="P468" s="0" t="n">
        <v>10.1</v>
      </c>
      <c r="Q468" s="0" t="n">
        <v>10.3</v>
      </c>
      <c r="R468" s="0" t="n">
        <v>10.1</v>
      </c>
      <c r="S468" s="0" t="n">
        <v>7.2</v>
      </c>
      <c r="T468" s="0" t="n">
        <v>7.2</v>
      </c>
      <c r="U468" s="0" t="n">
        <v>6.6</v>
      </c>
      <c r="V468" s="12" t="n">
        <v>7.66458333333333</v>
      </c>
      <c r="W468" s="12" t="n">
        <v>8.9</v>
      </c>
      <c r="AF468" s="2" t="n">
        <v>7579</v>
      </c>
      <c r="AG468" s="2" t="n">
        <v>7131</v>
      </c>
      <c r="AH468" s="2" t="n">
        <v>1805</v>
      </c>
      <c r="AI468" s="2" t="n">
        <v>6989</v>
      </c>
      <c r="AJ468" s="2" t="n">
        <v>6504</v>
      </c>
      <c r="AK468" s="2" t="n">
        <v>10196</v>
      </c>
      <c r="AL468" s="2" t="n">
        <v>10735</v>
      </c>
      <c r="AM468" s="2" t="n">
        <v>10021</v>
      </c>
      <c r="AN468" s="2" t="n">
        <v>10904</v>
      </c>
      <c r="AO468" s="2" t="n">
        <v>7448</v>
      </c>
      <c r="AP468" s="2" t="n">
        <v>2811</v>
      </c>
      <c r="AQ468" s="2" t="n">
        <v>2796</v>
      </c>
      <c r="AR468" s="2" t="n">
        <v>5962</v>
      </c>
      <c r="AS468" s="2" t="n">
        <v>6884</v>
      </c>
      <c r="AT468" s="2" t="n">
        <v>6835</v>
      </c>
      <c r="AU468" s="2" t="n">
        <v>2123</v>
      </c>
      <c r="AV468" s="2" t="n">
        <v>6989</v>
      </c>
      <c r="AW468" s="2" t="n">
        <v>6487</v>
      </c>
      <c r="AX468" s="2" t="n">
        <v>10578</v>
      </c>
      <c r="AY468" s="2" t="n">
        <v>10634</v>
      </c>
      <c r="AZ468" s="25" t="n">
        <v>9024</v>
      </c>
      <c r="BA468" s="0" t="n">
        <v>11824</v>
      </c>
    </row>
    <row r="469" customFormat="false" ht="12.75" hidden="true" customHeight="false" outlineLevel="0" collapsed="false">
      <c r="A469" s="10" t="n">
        <v>94</v>
      </c>
      <c r="B469" s="0" t="n">
        <v>9.8</v>
      </c>
      <c r="C469" s="0" t="n">
        <v>8.5</v>
      </c>
      <c r="D469" s="0" t="n">
        <v>9.2</v>
      </c>
      <c r="E469" s="0" t="n">
        <v>8.4</v>
      </c>
      <c r="F469" s="0"/>
      <c r="G469" s="0" t="n">
        <v>6.7</v>
      </c>
      <c r="H469" s="0" t="n">
        <v>7</v>
      </c>
      <c r="I469" s="0" t="n">
        <v>5.4</v>
      </c>
      <c r="J469" s="0" t="n">
        <v>2.6</v>
      </c>
      <c r="K469" s="0"/>
      <c r="L469" s="0" t="n">
        <v>9.4</v>
      </c>
      <c r="M469" s="0" t="n">
        <v>8.8</v>
      </c>
      <c r="N469" s="0" t="n">
        <v>8.7</v>
      </c>
      <c r="O469" s="0" t="n">
        <v>8</v>
      </c>
      <c r="P469" s="0" t="n">
        <v>10.2</v>
      </c>
      <c r="Q469" s="0" t="n">
        <v>10.8</v>
      </c>
      <c r="R469" s="0" t="n">
        <v>9.7</v>
      </c>
      <c r="S469" s="0" t="n">
        <v>6.9</v>
      </c>
      <c r="T469" s="0" t="n">
        <v>6.4</v>
      </c>
      <c r="U469" s="0" t="n">
        <v>5.5</v>
      </c>
      <c r="V469" s="12" t="n">
        <v>7.48526315789474</v>
      </c>
      <c r="W469" s="12" t="n">
        <v>9.1</v>
      </c>
      <c r="AF469" s="2" t="n">
        <v>6086</v>
      </c>
      <c r="AG469" s="2" t="n">
        <v>6257</v>
      </c>
      <c r="AH469" s="2" t="n">
        <v>2362</v>
      </c>
      <c r="AI469" s="2" t="n">
        <v>7362</v>
      </c>
      <c r="AJ469" s="2" t="n">
        <v>6292</v>
      </c>
      <c r="AK469" s="2" t="n">
        <v>10390</v>
      </c>
      <c r="AL469" s="2" t="n">
        <v>10892</v>
      </c>
      <c r="AM469" s="2" t="n">
        <v>9965</v>
      </c>
      <c r="AN469" s="2" t="n">
        <v>7574</v>
      </c>
      <c r="AO469" s="2" t="n">
        <v>7400</v>
      </c>
      <c r="AP469" s="2" t="n">
        <v>2925</v>
      </c>
      <c r="AQ469" s="2" t="n">
        <v>2930</v>
      </c>
      <c r="AR469" s="2" t="n">
        <v>6742</v>
      </c>
      <c r="AS469" s="2" t="n">
        <v>7579</v>
      </c>
      <c r="AT469" s="2" t="n">
        <v>7131</v>
      </c>
      <c r="AU469" s="2" t="n">
        <v>1805</v>
      </c>
      <c r="AV469" s="2" t="n">
        <v>7362</v>
      </c>
      <c r="AW469" s="2" t="n">
        <v>6504</v>
      </c>
      <c r="AX469" s="2" t="n">
        <v>10196</v>
      </c>
      <c r="AY469" s="2" t="n">
        <v>10735</v>
      </c>
      <c r="AZ469" s="25" t="n">
        <v>8264</v>
      </c>
      <c r="BA469" s="0" t="n">
        <v>11689</v>
      </c>
    </row>
    <row r="470" customFormat="false" ht="12.75" hidden="true" customHeight="false" outlineLevel="0" collapsed="false">
      <c r="A470" s="10" t="n">
        <v>95</v>
      </c>
      <c r="B470" s="0" t="n">
        <v>9.6</v>
      </c>
      <c r="C470" s="0" t="n">
        <v>8.2</v>
      </c>
      <c r="D470" s="0" t="n">
        <v>9.2</v>
      </c>
      <c r="E470" s="0" t="n">
        <v>8.7</v>
      </c>
      <c r="F470" s="0"/>
      <c r="G470" s="0"/>
      <c r="H470" s="0" t="n">
        <v>6.6</v>
      </c>
      <c r="I470" s="0" t="n">
        <v>5</v>
      </c>
      <c r="J470" s="0" t="n">
        <v>2.8</v>
      </c>
      <c r="K470" s="0"/>
      <c r="L470" s="0"/>
      <c r="M470" s="0" t="n">
        <v>8.9</v>
      </c>
      <c r="N470" s="0" t="n">
        <v>9</v>
      </c>
      <c r="O470" s="0" t="n">
        <v>8.1</v>
      </c>
      <c r="P470" s="0" t="n">
        <v>10.4</v>
      </c>
      <c r="Q470" s="0" t="n">
        <v>10.3</v>
      </c>
      <c r="R470" s="0"/>
      <c r="S470" s="0" t="n">
        <v>6.9</v>
      </c>
      <c r="T470" s="0" t="n">
        <v>6.2</v>
      </c>
      <c r="U470" s="0" t="n">
        <v>7</v>
      </c>
      <c r="V470" s="12" t="n">
        <v>7.40412371134021</v>
      </c>
      <c r="W470" s="12" t="n">
        <v>9.2</v>
      </c>
      <c r="AF470" s="2" t="n">
        <v>6042</v>
      </c>
      <c r="AG470" s="2" t="n">
        <v>6553</v>
      </c>
      <c r="AH470" s="2" t="n">
        <v>4126</v>
      </c>
      <c r="AI470" s="2" t="n">
        <v>6975</v>
      </c>
      <c r="AJ470" s="2" t="n">
        <v>6481</v>
      </c>
      <c r="AK470" s="2" t="n">
        <v>10399</v>
      </c>
      <c r="AL470" s="2" t="n">
        <v>11060</v>
      </c>
      <c r="AM470" s="2" t="n">
        <v>10131</v>
      </c>
      <c r="AN470" s="2" t="n">
        <v>6413</v>
      </c>
      <c r="AO470" s="2" t="n">
        <v>7235</v>
      </c>
      <c r="AP470" s="2" t="n">
        <v>2760</v>
      </c>
      <c r="AQ470" s="2" t="n">
        <v>2956</v>
      </c>
      <c r="AR470" s="2" t="n">
        <v>6824</v>
      </c>
      <c r="AS470" s="2" t="n">
        <v>6086</v>
      </c>
      <c r="AT470" s="2" t="n">
        <v>6257</v>
      </c>
      <c r="AU470" s="2" t="n">
        <v>2362</v>
      </c>
      <c r="AV470" s="2" t="n">
        <v>6975</v>
      </c>
      <c r="AW470" s="2" t="n">
        <v>6292</v>
      </c>
      <c r="AX470" s="2" t="n">
        <v>10390</v>
      </c>
      <c r="AY470" s="2" t="n">
        <v>10892</v>
      </c>
      <c r="AZ470" s="25" t="n">
        <v>7892</v>
      </c>
      <c r="BA470" s="0" t="n">
        <v>11983</v>
      </c>
    </row>
    <row r="471" customFormat="false" ht="12.75" hidden="true" customHeight="false" outlineLevel="0" collapsed="false">
      <c r="A471" s="10" t="n">
        <v>96</v>
      </c>
      <c r="B471" s="0" t="n">
        <v>9.4</v>
      </c>
      <c r="C471" s="0" t="n">
        <v>8.2</v>
      </c>
      <c r="D471" s="0" t="n">
        <v>9.2</v>
      </c>
      <c r="E471" s="0" t="n">
        <v>9.1</v>
      </c>
      <c r="F471" s="0"/>
      <c r="G471" s="0" t="n">
        <v>8.6</v>
      </c>
      <c r="H471" s="0" t="n">
        <v>6.3</v>
      </c>
      <c r="I471" s="0" t="n">
        <v>5.1</v>
      </c>
      <c r="J471" s="0" t="n">
        <v>3.1</v>
      </c>
      <c r="K471" s="0"/>
      <c r="L471" s="0" t="n">
        <v>9.1</v>
      </c>
      <c r="M471" s="0" t="n">
        <v>8.5</v>
      </c>
      <c r="N471" s="0" t="n">
        <v>8.9</v>
      </c>
      <c r="O471" s="0" t="n">
        <v>8.1</v>
      </c>
      <c r="P471" s="0" t="n">
        <v>10.4</v>
      </c>
      <c r="Q471" s="0" t="n">
        <v>11.3</v>
      </c>
      <c r="R471" s="0"/>
      <c r="S471" s="0" t="n">
        <v>6.7</v>
      </c>
      <c r="T471" s="0" t="n">
        <v>6.4</v>
      </c>
      <c r="U471" s="0" t="n">
        <v>6.8</v>
      </c>
      <c r="V471" s="12" t="n">
        <v>7.340625</v>
      </c>
      <c r="W471" s="12" t="n">
        <v>9.4</v>
      </c>
      <c r="AF471" s="2" t="n">
        <v>7106</v>
      </c>
      <c r="AG471" s="2" t="n">
        <v>6778</v>
      </c>
      <c r="AH471" s="2" t="n">
        <v>3838</v>
      </c>
      <c r="AI471" s="2" t="n">
        <v>6684</v>
      </c>
      <c r="AJ471" s="2" t="n">
        <v>6595</v>
      </c>
      <c r="AK471" s="2" t="n">
        <v>11337</v>
      </c>
      <c r="AL471" s="2" t="n">
        <v>9950</v>
      </c>
      <c r="AM471" s="2" t="n">
        <v>10537</v>
      </c>
      <c r="AN471" s="2" t="n">
        <v>5824</v>
      </c>
      <c r="AO471" s="2" t="n">
        <v>7286</v>
      </c>
      <c r="AP471" s="2" t="n">
        <v>3067</v>
      </c>
      <c r="AQ471" s="2" t="n">
        <v>2995</v>
      </c>
      <c r="AR471" s="2" t="n">
        <v>6562</v>
      </c>
      <c r="AS471" s="2" t="n">
        <v>6042</v>
      </c>
      <c r="AT471" s="2" t="n">
        <v>6553</v>
      </c>
      <c r="AU471" s="2" t="n">
        <v>4126</v>
      </c>
      <c r="AV471" s="2" t="n">
        <v>6684</v>
      </c>
      <c r="AW471" s="2" t="n">
        <v>6481</v>
      </c>
      <c r="AX471" s="2" t="n">
        <v>10399</v>
      </c>
      <c r="AY471" s="2" t="n">
        <v>11060</v>
      </c>
      <c r="AZ471" s="25" t="n">
        <v>8915</v>
      </c>
      <c r="BA471" s="0" t="n">
        <v>11238</v>
      </c>
    </row>
    <row r="472" customFormat="false" ht="12.75" hidden="true" customHeight="false" outlineLevel="0" collapsed="false">
      <c r="A472" s="10" t="n">
        <v>97</v>
      </c>
      <c r="B472" s="0" t="n">
        <v>8.2</v>
      </c>
      <c r="C472" s="0" t="n">
        <v>7.8</v>
      </c>
      <c r="D472" s="0" t="n">
        <v>9</v>
      </c>
      <c r="E472" s="0" t="n">
        <v>9.4</v>
      </c>
      <c r="F472" s="0"/>
      <c r="G472" s="0" t="n">
        <v>8.9</v>
      </c>
      <c r="H472" s="0" t="n">
        <v>6</v>
      </c>
      <c r="I472" s="0" t="n">
        <v>5.2</v>
      </c>
      <c r="J472" s="0" t="n">
        <v>3.7</v>
      </c>
      <c r="K472" s="0"/>
      <c r="L472" s="0" t="n">
        <v>9.3</v>
      </c>
      <c r="M472" s="0" t="n">
        <v>8.2</v>
      </c>
      <c r="N472" s="0" t="n">
        <v>9</v>
      </c>
      <c r="O472" s="0" t="n">
        <v>8.3</v>
      </c>
      <c r="P472" s="0" t="n">
        <v>10.4</v>
      </c>
      <c r="Q472" s="0" t="n">
        <v>10.4</v>
      </c>
      <c r="R472" s="0" t="n">
        <v>10.4</v>
      </c>
      <c r="S472" s="0" t="n">
        <v>7</v>
      </c>
      <c r="T472" s="0" t="n">
        <v>6.3</v>
      </c>
      <c r="U472" s="0" t="n">
        <v>11.6</v>
      </c>
      <c r="V472" s="12" t="n">
        <v>7.50315789473684</v>
      </c>
      <c r="W472" s="12" t="n">
        <v>9.3</v>
      </c>
      <c r="AF472" s="2" t="n">
        <v>6887</v>
      </c>
      <c r="AG472" s="2" t="n">
        <v>6561</v>
      </c>
      <c r="AH472" s="2" t="n">
        <v>5036</v>
      </c>
      <c r="AI472" s="2" t="n">
        <v>6863</v>
      </c>
      <c r="AJ472" s="2" t="n">
        <v>7781</v>
      </c>
      <c r="AK472" s="2" t="n">
        <v>10674</v>
      </c>
      <c r="AL472" s="2" t="n">
        <v>9991</v>
      </c>
      <c r="AM472" s="2" t="n">
        <v>10326</v>
      </c>
      <c r="AN472" s="2" t="n">
        <v>6180</v>
      </c>
      <c r="AO472" s="2" t="n">
        <v>7048</v>
      </c>
      <c r="AP472" s="2" t="n">
        <v>3023</v>
      </c>
      <c r="AQ472" s="2" t="n">
        <v>3018</v>
      </c>
      <c r="AR472" s="2" t="n">
        <v>7059</v>
      </c>
      <c r="AS472" s="2" t="n">
        <v>7106</v>
      </c>
      <c r="AT472" s="2" t="n">
        <v>6778</v>
      </c>
      <c r="AU472" s="2" t="n">
        <v>3838</v>
      </c>
      <c r="AV472" s="2" t="n">
        <v>6863</v>
      </c>
      <c r="AW472" s="2" t="n">
        <v>6595</v>
      </c>
      <c r="AX472" s="2" t="n">
        <v>11337</v>
      </c>
      <c r="AY472" s="2" t="n">
        <v>9950</v>
      </c>
      <c r="AZ472" s="25" t="n">
        <v>9908</v>
      </c>
      <c r="BA472" s="0" t="n">
        <v>11850</v>
      </c>
    </row>
    <row r="473" customFormat="false" ht="12.75" hidden="true" customHeight="false" outlineLevel="0" collapsed="false">
      <c r="A473" s="10" t="n">
        <v>98</v>
      </c>
      <c r="B473" s="0" t="n">
        <v>7.8</v>
      </c>
      <c r="C473" s="0" t="n">
        <v>7.7</v>
      </c>
      <c r="D473" s="0" t="n">
        <v>9</v>
      </c>
      <c r="E473" s="0" t="n">
        <v>9.5</v>
      </c>
      <c r="F473" s="0"/>
      <c r="G473" s="0" t="n">
        <v>9</v>
      </c>
      <c r="H473" s="0" t="n">
        <v>6</v>
      </c>
      <c r="I473" s="0" t="n">
        <v>5.5</v>
      </c>
      <c r="J473" s="0" t="n">
        <v>4</v>
      </c>
      <c r="K473" s="0"/>
      <c r="L473" s="0" t="n">
        <v>8.4</v>
      </c>
      <c r="M473" s="0" t="n">
        <v>8.4</v>
      </c>
      <c r="N473" s="0" t="n">
        <v>8.7</v>
      </c>
      <c r="O473" s="0" t="n">
        <v>8</v>
      </c>
      <c r="P473" s="0" t="n">
        <v>10.3</v>
      </c>
      <c r="Q473" s="0" t="n">
        <v>10.1</v>
      </c>
      <c r="R473" s="0" t="n">
        <v>10.5</v>
      </c>
      <c r="S473" s="0" t="n">
        <v>7.7</v>
      </c>
      <c r="T473" s="0" t="n">
        <v>6.4</v>
      </c>
      <c r="U473" s="0" t="n">
        <v>13.1</v>
      </c>
      <c r="V473" s="12" t="n">
        <v>7.7320987654321</v>
      </c>
      <c r="W473" s="12" t="n">
        <v>9.2</v>
      </c>
      <c r="AF473" s="2" t="n">
        <v>6637</v>
      </c>
      <c r="AG473" s="2" t="n">
        <v>6553</v>
      </c>
      <c r="AH473" s="2" t="n">
        <v>5021</v>
      </c>
      <c r="AI473" s="2" t="n">
        <v>7484</v>
      </c>
      <c r="AJ473" s="2" t="n">
        <v>8611</v>
      </c>
      <c r="AK473" s="2" t="n">
        <v>10644</v>
      </c>
      <c r="AL473" s="2" t="n">
        <v>10024</v>
      </c>
      <c r="AM473" s="2" t="n">
        <v>9438</v>
      </c>
      <c r="AN473" s="2" t="n">
        <v>5852</v>
      </c>
      <c r="AO473" s="2" t="n">
        <v>7072</v>
      </c>
      <c r="AP473" s="2" t="n">
        <v>2770</v>
      </c>
      <c r="AQ473" s="2" t="n">
        <v>3018</v>
      </c>
      <c r="AR473" s="2" t="n">
        <v>7260</v>
      </c>
      <c r="AS473" s="2" t="n">
        <v>6887</v>
      </c>
      <c r="AT473" s="2" t="n">
        <v>6561</v>
      </c>
      <c r="AU473" s="2" t="n">
        <v>5036</v>
      </c>
      <c r="AV473" s="2" t="n">
        <v>7484</v>
      </c>
      <c r="AW473" s="2" t="n">
        <v>7781</v>
      </c>
      <c r="AX473" s="2" t="n">
        <v>10674</v>
      </c>
      <c r="AY473" s="2" t="n">
        <v>9991</v>
      </c>
      <c r="AZ473" s="25" t="n">
        <v>8146</v>
      </c>
      <c r="BA473" s="0" t="n">
        <v>11762</v>
      </c>
    </row>
    <row r="474" customFormat="false" ht="12.75" hidden="true" customHeight="false" outlineLevel="0" collapsed="false">
      <c r="A474" s="10" t="n">
        <v>99</v>
      </c>
      <c r="B474" s="0" t="n">
        <v>7.8</v>
      </c>
      <c r="C474" s="0" t="n">
        <v>7.9</v>
      </c>
      <c r="D474" s="0" t="n">
        <v>9.2</v>
      </c>
      <c r="E474" s="0" t="n">
        <v>9.3</v>
      </c>
      <c r="F474" s="0"/>
      <c r="G474" s="0" t="n">
        <v>8.9</v>
      </c>
      <c r="H474" s="0" t="n">
        <v>6.3</v>
      </c>
      <c r="I474" s="0" t="n">
        <v>5.1</v>
      </c>
      <c r="J474" s="0" t="n">
        <v>4.3</v>
      </c>
      <c r="K474" s="0"/>
      <c r="L474" s="0" t="n">
        <v>8.9</v>
      </c>
      <c r="M474" s="0" t="n">
        <v>9.1</v>
      </c>
      <c r="N474" s="0" t="n">
        <v>8.6</v>
      </c>
      <c r="O474" s="0" t="n">
        <v>7.6</v>
      </c>
      <c r="P474" s="0" t="n">
        <v>10.3</v>
      </c>
      <c r="Q474" s="0" t="n">
        <v>10.7</v>
      </c>
      <c r="R474" s="0" t="n">
        <v>8.9</v>
      </c>
      <c r="S474" s="0" t="n">
        <v>7.7</v>
      </c>
      <c r="T474" s="0" t="n">
        <v>5.8</v>
      </c>
      <c r="U474" s="0" t="n">
        <v>11.4</v>
      </c>
      <c r="V474" s="12" t="n">
        <v>7.52916666666666</v>
      </c>
      <c r="W474" s="12" t="n">
        <v>9.4</v>
      </c>
      <c r="AF474" s="2" t="n">
        <v>9509</v>
      </c>
      <c r="AG474" s="2" t="n">
        <v>6521</v>
      </c>
      <c r="AH474" s="2" t="n">
        <v>2717</v>
      </c>
      <c r="AI474" s="2" t="n">
        <v>7254</v>
      </c>
      <c r="AJ474" s="2" t="n">
        <v>7107</v>
      </c>
      <c r="AK474" s="2" t="n">
        <v>10790</v>
      </c>
      <c r="AL474" s="2" t="n">
        <v>10966</v>
      </c>
      <c r="AM474" s="2" t="n">
        <v>10283</v>
      </c>
      <c r="AN474" s="2" t="n">
        <v>5566</v>
      </c>
      <c r="AO474" s="2" t="n">
        <v>7292</v>
      </c>
      <c r="AP474" s="2" t="n">
        <v>3116</v>
      </c>
      <c r="AQ474" s="2" t="n">
        <v>3010</v>
      </c>
      <c r="AR474" s="2" t="n">
        <v>7135</v>
      </c>
      <c r="AS474" s="2" t="n">
        <v>6637</v>
      </c>
      <c r="AT474" s="2" t="n">
        <v>6553</v>
      </c>
      <c r="AU474" s="2" t="n">
        <v>5021</v>
      </c>
      <c r="AV474" s="2" t="n">
        <v>7254</v>
      </c>
      <c r="AW474" s="2" t="n">
        <v>8611</v>
      </c>
      <c r="AX474" s="2" t="n">
        <v>10644</v>
      </c>
      <c r="AY474" s="2" t="n">
        <v>10024</v>
      </c>
      <c r="AZ474" s="25" t="n">
        <v>3529</v>
      </c>
      <c r="BA474" s="0" t="n">
        <v>12645</v>
      </c>
    </row>
    <row r="475" customFormat="false" ht="12.75" hidden="true" customHeight="false" outlineLevel="0" collapsed="false">
      <c r="A475" s="10" t="n">
        <v>100</v>
      </c>
      <c r="B475" s="0" t="n">
        <v>8</v>
      </c>
      <c r="C475" s="0" t="n">
        <v>6.8</v>
      </c>
      <c r="D475" s="0" t="n">
        <v>9.3</v>
      </c>
      <c r="E475" s="0" t="n">
        <v>9</v>
      </c>
      <c r="F475" s="0"/>
      <c r="G475" s="0" t="n">
        <v>7.9</v>
      </c>
      <c r="H475" s="0" t="n">
        <v>6.1</v>
      </c>
      <c r="I475" s="0" t="n">
        <v>6.1</v>
      </c>
      <c r="J475" s="0" t="n">
        <v>3.6</v>
      </c>
      <c r="K475" s="0"/>
      <c r="L475" s="0" t="n">
        <v>9.3</v>
      </c>
      <c r="M475" s="0" t="n">
        <v>9</v>
      </c>
      <c r="N475" s="0" t="n">
        <v>8.5</v>
      </c>
      <c r="O475" s="0" t="n">
        <v>8</v>
      </c>
      <c r="P475" s="0" t="n">
        <v>10.3</v>
      </c>
      <c r="Q475" s="0" t="n">
        <v>10.5</v>
      </c>
      <c r="R475" s="0" t="n">
        <v>8.7</v>
      </c>
      <c r="S475" s="0" t="n">
        <v>8.3</v>
      </c>
      <c r="T475" s="0" t="n">
        <v>5.7</v>
      </c>
      <c r="U475" s="0" t="n">
        <v>10.2</v>
      </c>
      <c r="V475" s="12" t="n">
        <v>7.42916666666667</v>
      </c>
      <c r="W475" s="12" t="n">
        <v>9.5</v>
      </c>
      <c r="AF475" s="2" t="n">
        <v>8738</v>
      </c>
      <c r="AG475" s="2" t="n">
        <v>7033</v>
      </c>
      <c r="AH475" s="2" t="n">
        <v>3675</v>
      </c>
      <c r="AI475" s="2" t="n">
        <v>7180</v>
      </c>
      <c r="AJ475" s="2" t="n">
        <v>7705</v>
      </c>
      <c r="AK475" s="2" t="n">
        <v>10591</v>
      </c>
      <c r="AL475" s="2" t="n">
        <v>11028</v>
      </c>
      <c r="AM475" s="2" t="n">
        <v>10420</v>
      </c>
      <c r="AN475" s="2" t="n">
        <v>4946</v>
      </c>
      <c r="AO475" s="2" t="n">
        <v>7253</v>
      </c>
      <c r="AP475" s="2" t="n">
        <v>2656</v>
      </c>
      <c r="AQ475" s="2" t="n">
        <v>3000</v>
      </c>
      <c r="AR475" s="2" t="n">
        <v>5850</v>
      </c>
      <c r="AS475" s="2" t="n">
        <v>9509</v>
      </c>
      <c r="AT475" s="2" t="n">
        <v>6521</v>
      </c>
      <c r="AU475" s="2" t="n">
        <v>2717</v>
      </c>
      <c r="AV475" s="2" t="n">
        <v>7180</v>
      </c>
      <c r="AW475" s="2" t="n">
        <v>7107</v>
      </c>
      <c r="AX475" s="2" t="n">
        <v>10790</v>
      </c>
      <c r="AY475" s="2" t="n">
        <v>10966</v>
      </c>
      <c r="AZ475" s="25" t="n">
        <v>5541</v>
      </c>
      <c r="BA475" s="0" t="n">
        <v>12493</v>
      </c>
    </row>
    <row r="476" customFormat="false" ht="12.75" hidden="true" customHeight="false" outlineLevel="0" collapsed="false">
      <c r="A476" s="10" t="n">
        <v>101</v>
      </c>
      <c r="B476" s="0" t="n">
        <v>7.9</v>
      </c>
      <c r="C476" s="0" t="n">
        <v>6.9</v>
      </c>
      <c r="D476" s="0" t="n">
        <v>9.3</v>
      </c>
      <c r="E476" s="0" t="n">
        <v>8.5</v>
      </c>
      <c r="F476" s="0"/>
      <c r="G476" s="0" t="n">
        <v>7.3</v>
      </c>
      <c r="H476" s="0" t="n">
        <v>6.1</v>
      </c>
      <c r="I476" s="0" t="n">
        <v>6.9</v>
      </c>
      <c r="J476" s="0" t="n">
        <v>4</v>
      </c>
      <c r="K476" s="0"/>
      <c r="L476" s="0" t="n">
        <v>11.3</v>
      </c>
      <c r="M476" s="0" t="n">
        <v>9.3</v>
      </c>
      <c r="N476" s="0" t="n">
        <v>8.4</v>
      </c>
      <c r="O476" s="0" t="n">
        <v>8.9</v>
      </c>
      <c r="P476" s="0" t="n">
        <v>10.1</v>
      </c>
      <c r="Q476" s="0" t="n">
        <v>10.6</v>
      </c>
      <c r="R476" s="0" t="n">
        <v>8.6</v>
      </c>
      <c r="S476" s="0" t="n">
        <v>7.9</v>
      </c>
      <c r="T476" s="0" t="n">
        <v>5.6</v>
      </c>
      <c r="U476" s="0" t="n">
        <v>10.3</v>
      </c>
      <c r="V476" s="12" t="n">
        <v>7.50520833333334</v>
      </c>
      <c r="W476" s="12" t="n">
        <v>9.6</v>
      </c>
      <c r="AF476" s="2" t="n">
        <v>6953</v>
      </c>
      <c r="AG476" s="2" t="n">
        <v>6609</v>
      </c>
      <c r="AH476" s="2" t="n">
        <v>1854</v>
      </c>
      <c r="AI476" s="2" t="n">
        <v>6007</v>
      </c>
      <c r="AJ476" s="2" t="n">
        <v>7854</v>
      </c>
      <c r="AK476" s="2" t="n">
        <v>10401</v>
      </c>
      <c r="AL476" s="2" t="n">
        <v>9951</v>
      </c>
      <c r="AM476" s="2" t="n">
        <v>10581</v>
      </c>
      <c r="AN476" s="2" t="n">
        <v>3375</v>
      </c>
      <c r="AO476" s="2" t="n">
        <v>7202</v>
      </c>
      <c r="AP476" s="2" t="n">
        <v>2672</v>
      </c>
      <c r="AQ476" s="2" t="n">
        <v>3033</v>
      </c>
      <c r="AR476" s="2" t="n">
        <v>5958</v>
      </c>
      <c r="AS476" s="2" t="n">
        <v>8738</v>
      </c>
      <c r="AT476" s="2" t="n">
        <v>7033</v>
      </c>
      <c r="AU476" s="2" t="n">
        <v>3675</v>
      </c>
      <c r="AV476" s="2" t="n">
        <v>6007</v>
      </c>
      <c r="AW476" s="2" t="n">
        <v>7705</v>
      </c>
      <c r="AX476" s="2" t="n">
        <v>10591</v>
      </c>
      <c r="AY476" s="2" t="n">
        <v>11028</v>
      </c>
      <c r="AZ476" s="25" t="n">
        <v>6727</v>
      </c>
      <c r="BA476" s="0" t="n">
        <v>11225</v>
      </c>
    </row>
    <row r="477" customFormat="false" ht="12.75" hidden="true" customHeight="false" outlineLevel="0" collapsed="false">
      <c r="A477" s="10" t="n">
        <v>102</v>
      </c>
      <c r="B477" s="0" t="n">
        <v>7.6</v>
      </c>
      <c r="C477" s="0" t="n">
        <v>7.1</v>
      </c>
      <c r="D477" s="0" t="n">
        <v>9.1</v>
      </c>
      <c r="E477" s="0" t="n">
        <v>8.4</v>
      </c>
      <c r="F477" s="0"/>
      <c r="G477" s="0" t="n">
        <v>7.1</v>
      </c>
      <c r="H477" s="0" t="n">
        <v>7.1</v>
      </c>
      <c r="I477" s="0" t="n">
        <v>6.6</v>
      </c>
      <c r="J477" s="0" t="n">
        <v>3.5</v>
      </c>
      <c r="K477" s="0"/>
      <c r="L477" s="0" t="n">
        <v>11.8</v>
      </c>
      <c r="M477" s="0" t="n">
        <v>9.2</v>
      </c>
      <c r="N477" s="0" t="n">
        <v>9</v>
      </c>
      <c r="O477" s="0" t="n">
        <v>10</v>
      </c>
      <c r="P477" s="0" t="n">
        <v>10.1</v>
      </c>
      <c r="Q477" s="0" t="n">
        <v>11.1</v>
      </c>
      <c r="R477" s="0" t="n">
        <v>8.2</v>
      </c>
      <c r="S477" s="0" t="n">
        <v>8.9</v>
      </c>
      <c r="T477" s="0" t="n">
        <v>6.5</v>
      </c>
      <c r="U477" s="0" t="n">
        <v>11.4</v>
      </c>
      <c r="V477" s="12" t="n">
        <v>7.42916666666666</v>
      </c>
      <c r="W477" s="12" t="n">
        <v>9.5</v>
      </c>
      <c r="AF477" s="2" t="n">
        <v>5553</v>
      </c>
      <c r="AG477" s="2" t="n">
        <v>7708</v>
      </c>
      <c r="AH477" s="2" t="n">
        <v>2942</v>
      </c>
      <c r="AI477" s="2" t="n">
        <v>5203</v>
      </c>
      <c r="AJ477" s="2" t="n">
        <v>7850</v>
      </c>
      <c r="AK477" s="2" t="n">
        <v>10312</v>
      </c>
      <c r="AL477" s="2" t="n">
        <v>9885</v>
      </c>
      <c r="AM477" s="2" t="n">
        <v>9295</v>
      </c>
      <c r="AN477" s="2" t="n">
        <v>1427</v>
      </c>
      <c r="AO477" s="2" t="n">
        <v>7028</v>
      </c>
      <c r="AP477" s="2" t="n">
        <v>2030</v>
      </c>
      <c r="AQ477" s="2" t="n">
        <v>3019</v>
      </c>
      <c r="AR477" s="2" t="n">
        <v>6518</v>
      </c>
      <c r="AS477" s="2" t="n">
        <v>6953</v>
      </c>
      <c r="AT477" s="2" t="n">
        <v>6609</v>
      </c>
      <c r="AU477" s="2" t="n">
        <v>1854</v>
      </c>
      <c r="AV477" s="2" t="n">
        <v>5203</v>
      </c>
      <c r="AW477" s="2" t="n">
        <v>7854</v>
      </c>
      <c r="AX477" s="2" t="n">
        <v>10401</v>
      </c>
      <c r="AY477" s="2" t="n">
        <v>9951</v>
      </c>
      <c r="AZ477" s="25" t="n">
        <v>7425</v>
      </c>
      <c r="BA477" s="0" t="n">
        <v>12482</v>
      </c>
    </row>
    <row r="478" customFormat="false" ht="12.75" hidden="true" customHeight="false" outlineLevel="0" collapsed="false">
      <c r="A478" s="10" t="n">
        <v>103</v>
      </c>
      <c r="B478" s="0"/>
      <c r="C478" s="0"/>
      <c r="D478" s="0" t="n">
        <v>9.1</v>
      </c>
      <c r="E478" s="0" t="n">
        <v>8.7</v>
      </c>
      <c r="F478" s="0"/>
      <c r="G478" s="0"/>
      <c r="H478" s="0" t="n">
        <v>6.8</v>
      </c>
      <c r="I478" s="0" t="n">
        <v>6.3</v>
      </c>
      <c r="J478" s="0" t="n">
        <v>3.2</v>
      </c>
      <c r="K478" s="0"/>
      <c r="L478" s="0" t="n">
        <v>12</v>
      </c>
      <c r="M478" s="0" t="n">
        <v>8.8</v>
      </c>
      <c r="N478" s="0" t="n">
        <v>8.7</v>
      </c>
      <c r="O478" s="0" t="n">
        <v>11.1</v>
      </c>
      <c r="P478" s="0" t="n">
        <v>10.3</v>
      </c>
      <c r="Q478" s="0" t="n">
        <v>11.1</v>
      </c>
      <c r="R478" s="0" t="n">
        <v>8.2</v>
      </c>
      <c r="S478" s="0" t="n">
        <v>8.3</v>
      </c>
      <c r="T478" s="0" t="n">
        <v>7.5</v>
      </c>
      <c r="U478" s="0" t="n">
        <v>6.9</v>
      </c>
      <c r="V478" s="12" t="n">
        <v>7.24583333333333</v>
      </c>
      <c r="W478" s="12" t="n">
        <v>9.6</v>
      </c>
      <c r="AF478" s="2" t="n">
        <v>5315</v>
      </c>
      <c r="AG478" s="2" t="n">
        <v>7686</v>
      </c>
      <c r="AH478" s="2" t="n">
        <v>2465</v>
      </c>
      <c r="AI478" s="2" t="n">
        <v>5138</v>
      </c>
      <c r="AJ478" s="2" t="n">
        <v>8520</v>
      </c>
      <c r="AK478" s="2" t="n">
        <v>10661</v>
      </c>
      <c r="AL478" s="2" t="n">
        <v>10051</v>
      </c>
      <c r="AM478" s="2" t="n">
        <v>10333</v>
      </c>
      <c r="AN478" s="2" t="n">
        <v>1457</v>
      </c>
      <c r="AO478" s="2" t="n">
        <v>6705</v>
      </c>
      <c r="AP478" s="2" t="n">
        <v>2537</v>
      </c>
      <c r="AQ478" s="2" t="n">
        <v>2988</v>
      </c>
      <c r="AR478" s="2" t="n">
        <v>7660</v>
      </c>
      <c r="AS478" s="2" t="n">
        <v>5553</v>
      </c>
      <c r="AT478" s="2" t="n">
        <v>7708</v>
      </c>
      <c r="AU478" s="2" t="n">
        <v>2942</v>
      </c>
      <c r="AV478" s="2" t="n">
        <v>5138</v>
      </c>
      <c r="AW478" s="2" t="n">
        <v>7850</v>
      </c>
      <c r="AX478" s="2" t="n">
        <v>10312</v>
      </c>
      <c r="AY478" s="2" t="n">
        <v>9885</v>
      </c>
      <c r="AZ478" s="25" t="n">
        <v>7811</v>
      </c>
      <c r="BA478" s="0" t="n">
        <v>12991</v>
      </c>
    </row>
    <row r="479" customFormat="false" ht="12.75" hidden="true" customHeight="false" outlineLevel="0" collapsed="false">
      <c r="A479" s="10" t="n">
        <v>104</v>
      </c>
      <c r="B479" s="0"/>
      <c r="C479" s="0"/>
      <c r="D479" s="0" t="n">
        <v>9.2</v>
      </c>
      <c r="E479" s="0" t="n">
        <v>8.3</v>
      </c>
      <c r="F479" s="0"/>
      <c r="G479" s="0" t="n">
        <v>6.8</v>
      </c>
      <c r="H479" s="0" t="n">
        <v>7.1</v>
      </c>
      <c r="I479" s="0"/>
      <c r="J479" s="0"/>
      <c r="K479" s="0"/>
      <c r="L479" s="0" t="n">
        <v>10.3</v>
      </c>
      <c r="M479" s="0" t="n">
        <v>8.5</v>
      </c>
      <c r="N479" s="0" t="n">
        <v>8.8</v>
      </c>
      <c r="O479" s="0" t="n">
        <v>12.2</v>
      </c>
      <c r="P479" s="0" t="n">
        <v>10.4</v>
      </c>
      <c r="Q479" s="0" t="n">
        <v>10.4</v>
      </c>
      <c r="R479" s="0"/>
      <c r="S479" s="0" t="n">
        <v>8.9</v>
      </c>
      <c r="T479" s="0" t="n">
        <v>6.3</v>
      </c>
      <c r="U479" s="0" t="n">
        <v>8</v>
      </c>
      <c r="V479" s="12" t="n">
        <v>6.91354166666667</v>
      </c>
      <c r="W479" s="12" t="n">
        <v>9.8</v>
      </c>
      <c r="AF479" s="2" t="n">
        <v>7089</v>
      </c>
      <c r="AG479" s="2" t="n">
        <v>7522</v>
      </c>
      <c r="AH479" s="2" t="n">
        <v>3472</v>
      </c>
      <c r="AI479" s="2" t="n">
        <v>7450</v>
      </c>
      <c r="AJ479" s="2" t="n">
        <v>8649</v>
      </c>
      <c r="AK479" s="2" t="n">
        <v>10596</v>
      </c>
      <c r="AL479" s="2" t="n">
        <v>9561</v>
      </c>
      <c r="AM479" s="2" t="n">
        <v>10728</v>
      </c>
      <c r="AN479" s="2" t="n">
        <v>1429</v>
      </c>
      <c r="AO479" s="2" t="n">
        <v>6342</v>
      </c>
      <c r="AP479" s="2" t="n">
        <v>1952</v>
      </c>
      <c r="AQ479" s="2" t="n">
        <v>3507</v>
      </c>
      <c r="AR479" s="2" t="n">
        <v>9444</v>
      </c>
      <c r="AS479" s="2" t="n">
        <v>5315</v>
      </c>
      <c r="AT479" s="2" t="n">
        <v>7686</v>
      </c>
      <c r="AU479" s="2" t="n">
        <v>2465</v>
      </c>
      <c r="AV479" s="2" t="n">
        <v>7450</v>
      </c>
      <c r="AW479" s="2" t="n">
        <v>8520</v>
      </c>
      <c r="AX479" s="2" t="n">
        <v>10661</v>
      </c>
      <c r="AY479" s="2" t="n">
        <v>10051</v>
      </c>
      <c r="AZ479" s="25" t="n">
        <v>6279</v>
      </c>
      <c r="BA479" s="0" t="n">
        <v>11301</v>
      </c>
    </row>
    <row r="480" customFormat="false" ht="12.75" hidden="true" customHeight="false" outlineLevel="0" collapsed="false">
      <c r="A480" s="10" t="n">
        <v>105</v>
      </c>
      <c r="B480" s="0"/>
      <c r="C480" s="0"/>
      <c r="D480" s="0" t="n">
        <v>9.3</v>
      </c>
      <c r="E480" s="0" t="n">
        <v>8.8</v>
      </c>
      <c r="F480" s="0"/>
      <c r="G480" s="0" t="n">
        <v>7.4</v>
      </c>
      <c r="H480" s="0" t="n">
        <v>7.5</v>
      </c>
      <c r="I480" s="0"/>
      <c r="J480" s="0"/>
      <c r="K480" s="0"/>
      <c r="L480" s="0" t="n">
        <v>12.3</v>
      </c>
      <c r="M480" s="0" t="n">
        <v>8.5</v>
      </c>
      <c r="N480" s="0" t="n">
        <v>8.8</v>
      </c>
      <c r="O480" s="0" t="n">
        <v>12.6</v>
      </c>
      <c r="P480" s="0" t="n">
        <v>10.7</v>
      </c>
      <c r="Q480" s="0" t="n">
        <v>10.4</v>
      </c>
      <c r="R480" s="0"/>
      <c r="S480" s="0" t="n">
        <v>9.3</v>
      </c>
      <c r="T480" s="0" t="n">
        <v>7.2</v>
      </c>
      <c r="U480" s="0" t="n">
        <v>9.4</v>
      </c>
      <c r="V480" s="12" t="n">
        <v>6.96354166666666</v>
      </c>
      <c r="W480" s="12" t="n">
        <v>9.9</v>
      </c>
      <c r="AF480" s="2" t="n">
        <v>7853</v>
      </c>
      <c r="AG480" s="2" t="n">
        <v>8379</v>
      </c>
      <c r="AH480" s="2" t="n">
        <v>5057</v>
      </c>
      <c r="AI480" s="2" t="n">
        <v>8816</v>
      </c>
      <c r="AJ480" s="2" t="n">
        <v>9000</v>
      </c>
      <c r="AK480" s="2" t="n">
        <v>10592</v>
      </c>
      <c r="AL480" s="2" t="n">
        <v>9514</v>
      </c>
      <c r="AM480" s="2" t="n">
        <v>10440</v>
      </c>
      <c r="AN480" s="2" t="n">
        <v>1431</v>
      </c>
      <c r="AO480" s="2" t="n">
        <v>6920</v>
      </c>
      <c r="AP480" s="2" t="n">
        <v>1910</v>
      </c>
      <c r="AQ480" s="2" t="n">
        <v>6935</v>
      </c>
      <c r="AR480" s="2" t="n">
        <v>10134</v>
      </c>
      <c r="AS480" s="2" t="n">
        <v>7089</v>
      </c>
      <c r="AT480" s="2" t="n">
        <v>7522</v>
      </c>
      <c r="AU480" s="2" t="n">
        <v>3472</v>
      </c>
      <c r="AV480" s="2" t="n">
        <v>8816</v>
      </c>
      <c r="AW480" s="2" t="n">
        <v>8649</v>
      </c>
      <c r="AX480" s="2" t="n">
        <v>10596</v>
      </c>
      <c r="AY480" s="2" t="n">
        <v>9561</v>
      </c>
      <c r="AZ480" s="25" t="n">
        <v>5224</v>
      </c>
      <c r="BA480" s="0" t="n">
        <v>11676</v>
      </c>
    </row>
    <row r="481" customFormat="false" ht="12.75" hidden="true" customHeight="false" outlineLevel="0" collapsed="false">
      <c r="A481" s="10" t="n">
        <v>106</v>
      </c>
      <c r="B481" s="0"/>
      <c r="C481" s="0"/>
      <c r="D481" s="0" t="n">
        <v>9.2</v>
      </c>
      <c r="E481" s="0" t="n">
        <v>8.1</v>
      </c>
      <c r="F481" s="0" t="n">
        <v>7.1</v>
      </c>
      <c r="G481" s="0" t="n">
        <v>7.2</v>
      </c>
      <c r="H481" s="0" t="n">
        <v>7.3</v>
      </c>
      <c r="I481" s="0"/>
      <c r="J481" s="0" t="n">
        <v>4.3</v>
      </c>
      <c r="K481" s="0"/>
      <c r="L481" s="0" t="n">
        <v>10.4</v>
      </c>
      <c r="M481" s="0" t="n">
        <v>8.4</v>
      </c>
      <c r="N481" s="0" t="n">
        <v>8.5</v>
      </c>
      <c r="O481" s="0" t="n">
        <v>12.2</v>
      </c>
      <c r="P481" s="0" t="n">
        <v>10.6</v>
      </c>
      <c r="Q481" s="0" t="n">
        <v>9.7</v>
      </c>
      <c r="R481" s="0"/>
      <c r="S481" s="0" t="n">
        <v>9</v>
      </c>
      <c r="T481" s="0" t="n">
        <v>7.7</v>
      </c>
      <c r="U481" s="0" t="n">
        <v>12.7</v>
      </c>
      <c r="V481" s="12" t="n">
        <v>6.95104166666667</v>
      </c>
      <c r="W481" s="12" t="n">
        <v>9.8</v>
      </c>
      <c r="AF481" s="2" t="n">
        <v>8645</v>
      </c>
      <c r="AG481" s="2" t="n">
        <v>8246</v>
      </c>
      <c r="AH481" s="2" t="n">
        <v>4532</v>
      </c>
      <c r="AI481" s="2" t="n">
        <v>7717</v>
      </c>
      <c r="AJ481" s="2" t="n">
        <v>9533</v>
      </c>
      <c r="AK481" s="2" t="n">
        <v>10537</v>
      </c>
      <c r="AL481" s="2" t="n">
        <v>9582</v>
      </c>
      <c r="AM481" s="2" t="n">
        <v>8009</v>
      </c>
      <c r="AN481" s="2" t="n">
        <v>963</v>
      </c>
      <c r="AO481" s="2" t="n">
        <v>7278</v>
      </c>
      <c r="AP481" s="2" t="n">
        <v>1936</v>
      </c>
      <c r="AQ481" s="2" t="n">
        <v>3784</v>
      </c>
      <c r="AR481" s="2" t="n">
        <v>2668</v>
      </c>
      <c r="AS481" s="2" t="n">
        <v>7853</v>
      </c>
      <c r="AT481" s="2" t="n">
        <v>8379</v>
      </c>
      <c r="AU481" s="2" t="n">
        <v>5057</v>
      </c>
      <c r="AV481" s="2" t="n">
        <v>7717</v>
      </c>
      <c r="AW481" s="2" t="n">
        <v>9000</v>
      </c>
      <c r="AX481" s="2" t="n">
        <v>10592</v>
      </c>
      <c r="AY481" s="2" t="n">
        <v>9514</v>
      </c>
      <c r="AZ481" s="25" t="n">
        <v>1792</v>
      </c>
      <c r="BA481" s="0" t="n">
        <v>12733</v>
      </c>
    </row>
    <row r="482" customFormat="false" ht="12.75" hidden="true" customHeight="false" outlineLevel="0" collapsed="false">
      <c r="A482" s="10" t="n">
        <v>107</v>
      </c>
      <c r="B482" s="0" t="n">
        <v>8.4</v>
      </c>
      <c r="C482" s="0"/>
      <c r="D482" s="0" t="n">
        <v>9.2</v>
      </c>
      <c r="E482" s="0" t="n">
        <v>7.4</v>
      </c>
      <c r="F482" s="0" t="n">
        <v>6.9</v>
      </c>
      <c r="G482" s="0" t="n">
        <v>7</v>
      </c>
      <c r="H482" s="0" t="n">
        <v>7.4</v>
      </c>
      <c r="I482" s="0"/>
      <c r="J482" s="0" t="n">
        <v>4.5</v>
      </c>
      <c r="K482" s="0"/>
      <c r="L482" s="0" t="n">
        <v>10.8</v>
      </c>
      <c r="M482" s="0" t="n">
        <v>8.5</v>
      </c>
      <c r="N482" s="0" t="n">
        <v>8.5</v>
      </c>
      <c r="O482" s="0" t="n">
        <v>12.5</v>
      </c>
      <c r="P482" s="0" t="n">
        <v>10.6</v>
      </c>
      <c r="Q482" s="0" t="n">
        <v>9.8</v>
      </c>
      <c r="R482" s="0"/>
      <c r="S482" s="0"/>
      <c r="T482" s="0" t="n">
        <v>8.5</v>
      </c>
      <c r="U482" s="0" t="n">
        <v>11.6</v>
      </c>
      <c r="V482" s="12" t="n">
        <v>7.80416666666667</v>
      </c>
      <c r="W482" s="12" t="n">
        <v>9.8</v>
      </c>
      <c r="AF482" s="2" t="n">
        <v>7924</v>
      </c>
      <c r="AG482" s="2" t="n">
        <v>7481</v>
      </c>
      <c r="AH482" s="2" t="n">
        <v>3224</v>
      </c>
      <c r="AI482" s="2" t="n">
        <v>7245</v>
      </c>
      <c r="AJ482" s="2" t="n">
        <v>9420</v>
      </c>
      <c r="AK482" s="2" t="n">
        <v>10815</v>
      </c>
      <c r="AL482" s="2" t="n">
        <v>9468</v>
      </c>
      <c r="AM482" s="2" t="n">
        <v>7423</v>
      </c>
      <c r="AN482" s="2" t="n">
        <v>1304</v>
      </c>
      <c r="AO482" s="2" t="n">
        <v>7024</v>
      </c>
      <c r="AP482" s="2" t="n">
        <v>1233</v>
      </c>
      <c r="AQ482" s="2" t="n">
        <v>3780</v>
      </c>
      <c r="AR482" s="2" t="n">
        <v>1756</v>
      </c>
      <c r="AS482" s="2" t="n">
        <v>8645</v>
      </c>
      <c r="AT482" s="2" t="n">
        <v>8246</v>
      </c>
      <c r="AU482" s="2" t="n">
        <v>4532</v>
      </c>
      <c r="AV482" s="2" t="n">
        <v>7245</v>
      </c>
      <c r="AW482" s="2" t="n">
        <v>9533</v>
      </c>
      <c r="AX482" s="2" t="n">
        <v>10537</v>
      </c>
      <c r="AY482" s="2" t="n">
        <v>9582</v>
      </c>
      <c r="AZ482" s="25" t="n">
        <v>1836</v>
      </c>
      <c r="BA482" s="0" t="n">
        <v>11647</v>
      </c>
    </row>
    <row r="483" customFormat="false" ht="12.75" hidden="true" customHeight="false" outlineLevel="0" collapsed="false">
      <c r="A483" s="10" t="n">
        <v>108</v>
      </c>
      <c r="B483" s="0" t="n">
        <v>7.4</v>
      </c>
      <c r="C483" s="0" t="n">
        <v>5.2</v>
      </c>
      <c r="D483" s="0" t="n">
        <v>9.3</v>
      </c>
      <c r="E483" s="0" t="n">
        <v>7.1</v>
      </c>
      <c r="F483" s="0" t="n">
        <v>6.9</v>
      </c>
      <c r="G483" s="0" t="n">
        <v>7.3</v>
      </c>
      <c r="H483" s="0" t="n">
        <v>7.3</v>
      </c>
      <c r="I483" s="0"/>
      <c r="J483" s="0" t="n">
        <v>5</v>
      </c>
      <c r="K483" s="0"/>
      <c r="L483" s="0" t="n">
        <v>9.5</v>
      </c>
      <c r="M483" s="0" t="n">
        <v>8.6</v>
      </c>
      <c r="N483" s="0" t="n">
        <v>8.4</v>
      </c>
      <c r="O483" s="0" t="n">
        <v>11.2</v>
      </c>
      <c r="P483" s="0" t="n">
        <v>10.5</v>
      </c>
      <c r="Q483" s="0" t="n">
        <v>9.8</v>
      </c>
      <c r="R483" s="0"/>
      <c r="S483" s="0" t="n">
        <v>9.5</v>
      </c>
      <c r="T483" s="0" t="n">
        <v>9.3</v>
      </c>
      <c r="U483" s="0" t="n">
        <v>11.2</v>
      </c>
      <c r="V483" s="12" t="n">
        <v>8.60625</v>
      </c>
      <c r="W483" s="12" t="n">
        <v>9.7</v>
      </c>
      <c r="AF483" s="2" t="n">
        <v>8201</v>
      </c>
      <c r="AG483" s="2" t="n">
        <v>8140</v>
      </c>
      <c r="AH483" s="2" t="n">
        <v>6675</v>
      </c>
      <c r="AI483" s="2" t="n">
        <v>7268</v>
      </c>
      <c r="AJ483" s="2" t="n">
        <v>9431</v>
      </c>
      <c r="AK483" s="2" t="n">
        <v>10667</v>
      </c>
      <c r="AL483" s="2" t="n">
        <v>9663</v>
      </c>
      <c r="AM483" s="2" t="n">
        <v>7414</v>
      </c>
      <c r="AN483" s="2" t="n">
        <v>1391</v>
      </c>
      <c r="AO483" s="2" t="n">
        <v>7138</v>
      </c>
      <c r="AP483" s="2" t="n">
        <v>944</v>
      </c>
      <c r="AQ483" s="2" t="n">
        <v>3790</v>
      </c>
      <c r="AR483" s="2" t="n">
        <v>1743</v>
      </c>
      <c r="AS483" s="2" t="n">
        <v>7924</v>
      </c>
      <c r="AT483" s="2" t="n">
        <v>7481</v>
      </c>
      <c r="AU483" s="2" t="n">
        <v>3224</v>
      </c>
      <c r="AV483" s="2" t="n">
        <v>7268</v>
      </c>
      <c r="AW483" s="2" t="n">
        <v>9420</v>
      </c>
      <c r="AX483" s="2" t="n">
        <v>10815</v>
      </c>
      <c r="AY483" s="2" t="n">
        <v>9468</v>
      </c>
      <c r="AZ483" s="25" t="n">
        <v>1827</v>
      </c>
      <c r="BA483" s="0" t="n">
        <v>12052</v>
      </c>
    </row>
    <row r="484" customFormat="false" ht="12.75" hidden="true" customHeight="false" outlineLevel="0" collapsed="false">
      <c r="A484" s="10" t="n">
        <v>109</v>
      </c>
      <c r="B484" s="0" t="n">
        <v>7.2</v>
      </c>
      <c r="C484" s="0" t="n">
        <v>5.7</v>
      </c>
      <c r="D484" s="0" t="n">
        <v>9.3</v>
      </c>
      <c r="E484" s="0" t="n">
        <v>7.2</v>
      </c>
      <c r="F484" s="0" t="n">
        <v>6.7</v>
      </c>
      <c r="G484" s="0" t="n">
        <v>7</v>
      </c>
      <c r="H484" s="0" t="n">
        <v>7.1</v>
      </c>
      <c r="I484" s="0"/>
      <c r="J484" s="0" t="n">
        <v>5.2</v>
      </c>
      <c r="K484" s="0"/>
      <c r="L484" s="0" t="n">
        <v>8.6</v>
      </c>
      <c r="M484" s="0" t="n">
        <v>8.5</v>
      </c>
      <c r="N484" s="0" t="n">
        <v>8.8</v>
      </c>
      <c r="O484" s="0" t="n">
        <v>9.6</v>
      </c>
      <c r="P484" s="0" t="n">
        <v>10.7</v>
      </c>
      <c r="Q484" s="0" t="n">
        <v>9.5</v>
      </c>
      <c r="R484" s="0" t="n">
        <v>9.2</v>
      </c>
      <c r="S484" s="0" t="n">
        <v>8.7</v>
      </c>
      <c r="T484" s="0" t="n">
        <v>9.6</v>
      </c>
      <c r="U484" s="0" t="n">
        <v>11.9</v>
      </c>
      <c r="V484" s="12" t="n">
        <v>8.18124999999999</v>
      </c>
      <c r="W484" s="12" t="n">
        <v>9.9</v>
      </c>
      <c r="AF484" s="2" t="n">
        <v>8462</v>
      </c>
      <c r="AG484" s="2" t="n">
        <v>9555</v>
      </c>
      <c r="AH484" s="2" t="n">
        <v>3705</v>
      </c>
      <c r="AI484" s="2" t="n">
        <v>6432</v>
      </c>
      <c r="AJ484" s="2" t="n">
        <v>9163</v>
      </c>
      <c r="AK484" s="2" t="n">
        <v>10559</v>
      </c>
      <c r="AL484" s="2" t="n">
        <v>9613</v>
      </c>
      <c r="AM484" s="2" t="n">
        <v>6601</v>
      </c>
      <c r="AN484" s="2" t="n">
        <v>1362</v>
      </c>
      <c r="AO484" s="2" t="n">
        <v>6892</v>
      </c>
      <c r="AP484" s="2" t="n">
        <v>948</v>
      </c>
      <c r="AQ484" s="2" t="n">
        <v>3833</v>
      </c>
      <c r="AR484" s="2" t="n">
        <v>1743</v>
      </c>
      <c r="AS484" s="2" t="n">
        <v>8201</v>
      </c>
      <c r="AT484" s="2" t="n">
        <v>8140</v>
      </c>
      <c r="AU484" s="2" t="n">
        <v>6675</v>
      </c>
      <c r="AV484" s="2" t="n">
        <v>6432</v>
      </c>
      <c r="AW484" s="2" t="n">
        <v>9431</v>
      </c>
      <c r="AX484" s="2" t="n">
        <v>10667</v>
      </c>
      <c r="AY484" s="2" t="n">
        <v>9663</v>
      </c>
      <c r="AZ484" s="25" t="n">
        <v>1852</v>
      </c>
      <c r="BA484" s="0" t="n">
        <v>12369</v>
      </c>
    </row>
    <row r="485" customFormat="false" ht="12.75" hidden="true" customHeight="false" outlineLevel="0" collapsed="false">
      <c r="A485" s="10" t="n">
        <v>110</v>
      </c>
      <c r="B485" s="0" t="n">
        <v>7.4</v>
      </c>
      <c r="C485" s="0"/>
      <c r="D485" s="0" t="n">
        <v>9</v>
      </c>
      <c r="E485" s="0" t="n">
        <v>7.2</v>
      </c>
      <c r="F485" s="0" t="n">
        <v>6.5</v>
      </c>
      <c r="G485" s="0" t="n">
        <v>6.8</v>
      </c>
      <c r="H485" s="0" t="n">
        <v>7.4</v>
      </c>
      <c r="I485" s="0"/>
      <c r="J485" s="0" t="n">
        <v>7.6</v>
      </c>
      <c r="K485" s="0"/>
      <c r="L485" s="0" t="n">
        <v>7.6</v>
      </c>
      <c r="M485" s="0" t="n">
        <v>8.8</v>
      </c>
      <c r="N485" s="0" t="n">
        <v>8.8</v>
      </c>
      <c r="O485" s="0" t="n">
        <v>8.7</v>
      </c>
      <c r="P485" s="0" t="n">
        <v>10.4</v>
      </c>
      <c r="Q485" s="0" t="n">
        <v>9.4</v>
      </c>
      <c r="R485" s="0" t="n">
        <v>9.1</v>
      </c>
      <c r="S485" s="0" t="n">
        <v>8.4</v>
      </c>
      <c r="T485" s="0" t="n">
        <v>9.8</v>
      </c>
      <c r="U485" s="0" t="n">
        <v>10.6</v>
      </c>
      <c r="V485" s="12" t="n">
        <v>7.8875</v>
      </c>
      <c r="W485" s="12" t="n">
        <v>10.2</v>
      </c>
      <c r="AF485" s="2" t="n">
        <v>7851</v>
      </c>
      <c r="AG485" s="2" t="n">
        <v>9315</v>
      </c>
      <c r="AH485" s="2" t="n">
        <v>6436</v>
      </c>
      <c r="AI485" s="2" t="n">
        <v>7111</v>
      </c>
      <c r="AJ485" s="2" t="n">
        <v>8799</v>
      </c>
      <c r="AK485" s="2" t="n">
        <v>10692</v>
      </c>
      <c r="AL485" s="2" t="n">
        <v>9549</v>
      </c>
      <c r="AM485" s="2" t="n">
        <v>5729</v>
      </c>
      <c r="AN485" s="2" t="n">
        <v>1347</v>
      </c>
      <c r="AO485" s="2" t="n">
        <v>6911</v>
      </c>
      <c r="AP485" s="2" t="n">
        <v>1838</v>
      </c>
      <c r="AQ485" s="2" t="n">
        <v>3835</v>
      </c>
      <c r="AR485" s="2" t="n">
        <v>1739</v>
      </c>
      <c r="AS485" s="2" t="n">
        <v>8462</v>
      </c>
      <c r="AT485" s="2" t="n">
        <v>9555</v>
      </c>
      <c r="AU485" s="2" t="n">
        <v>3705</v>
      </c>
      <c r="AV485" s="2" t="n">
        <v>7111</v>
      </c>
      <c r="AW485" s="2" t="n">
        <v>9163</v>
      </c>
      <c r="AX485" s="2" t="n">
        <v>10559</v>
      </c>
      <c r="AY485" s="2" t="n">
        <v>9613</v>
      </c>
      <c r="AZ485" s="25" t="n">
        <v>1795</v>
      </c>
      <c r="BA485" s="0" t="n">
        <v>11940</v>
      </c>
    </row>
    <row r="486" customFormat="false" ht="12.75" hidden="true" customHeight="false" outlineLevel="0" collapsed="false">
      <c r="A486" s="10" t="n">
        <v>111</v>
      </c>
      <c r="B486" s="0" t="n">
        <v>8.2</v>
      </c>
      <c r="C486" s="0"/>
      <c r="D486" s="0" t="n">
        <v>9.4</v>
      </c>
      <c r="E486" s="0" t="n">
        <v>7.7</v>
      </c>
      <c r="F486" s="0" t="n">
        <v>6.6</v>
      </c>
      <c r="G486" s="0" t="n">
        <v>6.3</v>
      </c>
      <c r="H486" s="0" t="n">
        <v>7.4</v>
      </c>
      <c r="I486" s="0"/>
      <c r="J486" s="0" t="n">
        <v>6.9</v>
      </c>
      <c r="K486" s="0"/>
      <c r="L486" s="0" t="n">
        <v>6.4</v>
      </c>
      <c r="M486" s="0" t="n">
        <v>8.8</v>
      </c>
      <c r="N486" s="0" t="n">
        <v>8.8</v>
      </c>
      <c r="O486" s="0" t="n">
        <v>8.3</v>
      </c>
      <c r="P486" s="0" t="n">
        <v>9.8</v>
      </c>
      <c r="Q486" s="0" t="n">
        <v>9.2</v>
      </c>
      <c r="R486" s="0" t="n">
        <v>9.3</v>
      </c>
      <c r="S486" s="0" t="n">
        <v>9.2</v>
      </c>
      <c r="T486" s="0" t="n">
        <v>10.2</v>
      </c>
      <c r="U486" s="0" t="n">
        <v>11.8</v>
      </c>
      <c r="V486" s="12" t="n">
        <v>8.15104166666667</v>
      </c>
      <c r="W486" s="12" t="n">
        <v>10.5</v>
      </c>
      <c r="AF486" s="2" t="n">
        <v>6812</v>
      </c>
      <c r="AG486" s="2" t="n">
        <v>9262</v>
      </c>
      <c r="AH486" s="2" t="n">
        <v>5642</v>
      </c>
      <c r="AI486" s="2" t="n">
        <v>7865</v>
      </c>
      <c r="AJ486" s="2" t="n">
        <v>9338</v>
      </c>
      <c r="AK486" s="2" t="n">
        <v>10781</v>
      </c>
      <c r="AL486" s="2" t="n">
        <v>10048</v>
      </c>
      <c r="AM486" s="2" t="n">
        <v>4330</v>
      </c>
      <c r="AN486" s="2" t="n">
        <v>1342</v>
      </c>
      <c r="AO486" s="2" t="n">
        <v>5951</v>
      </c>
      <c r="AP486" s="2" t="n">
        <v>1094</v>
      </c>
      <c r="AQ486" s="2" t="n">
        <v>3838</v>
      </c>
      <c r="AR486" s="2" t="n">
        <v>1794</v>
      </c>
      <c r="AS486" s="2" t="n">
        <v>7851</v>
      </c>
      <c r="AT486" s="2" t="n">
        <v>9315</v>
      </c>
      <c r="AU486" s="2" t="n">
        <v>6436</v>
      </c>
      <c r="AV486" s="2" t="n">
        <v>7865</v>
      </c>
      <c r="AW486" s="2" t="n">
        <v>8799</v>
      </c>
      <c r="AX486" s="2" t="n">
        <v>10692</v>
      </c>
      <c r="AY486" s="2" t="n">
        <v>9549</v>
      </c>
      <c r="AZ486" s="25" t="n">
        <v>1829</v>
      </c>
      <c r="BA486" s="0" t="n">
        <v>12508</v>
      </c>
    </row>
    <row r="487" customFormat="false" ht="12.75" hidden="true" customHeight="false" outlineLevel="0" collapsed="false">
      <c r="A487" s="10" t="n">
        <v>112</v>
      </c>
      <c r="B487" s="0" t="n">
        <v>8.9</v>
      </c>
      <c r="C487" s="0" t="n">
        <v>6</v>
      </c>
      <c r="D487" s="0" t="n">
        <v>8.6</v>
      </c>
      <c r="E487" s="0" t="n">
        <v>7.3</v>
      </c>
      <c r="F487" s="0" t="n">
        <v>7</v>
      </c>
      <c r="G487" s="0" t="n">
        <v>6.4</v>
      </c>
      <c r="H487" s="0" t="n">
        <v>7</v>
      </c>
      <c r="I487" s="0"/>
      <c r="J487" s="0" t="n">
        <v>7.1</v>
      </c>
      <c r="K487" s="0"/>
      <c r="L487" s="0" t="n">
        <v>6.1</v>
      </c>
      <c r="M487" s="0" t="n">
        <v>8.8</v>
      </c>
      <c r="N487" s="0" t="n">
        <v>9.1</v>
      </c>
      <c r="O487" s="0" t="n">
        <v>8</v>
      </c>
      <c r="P487" s="0" t="n">
        <v>9.5</v>
      </c>
      <c r="Q487" s="0" t="n">
        <v>9.3</v>
      </c>
      <c r="R487" s="0" t="n">
        <v>9</v>
      </c>
      <c r="S487" s="0" t="n">
        <v>10.8</v>
      </c>
      <c r="T487" s="0" t="n">
        <v>11.3</v>
      </c>
      <c r="U487" s="0" t="n">
        <v>12</v>
      </c>
      <c r="V487" s="12" t="n">
        <v>8.05000000000001</v>
      </c>
      <c r="W487" s="12" t="n">
        <v>10.4</v>
      </c>
      <c r="AF487" s="2" t="n">
        <v>7460</v>
      </c>
      <c r="AG487" s="2" t="n">
        <v>9175</v>
      </c>
      <c r="AH487" s="2" t="n">
        <v>5048</v>
      </c>
      <c r="AI487" s="2" t="n">
        <v>6836</v>
      </c>
      <c r="AJ487" s="2" t="n">
        <v>9934</v>
      </c>
      <c r="AK487" s="2" t="n">
        <v>10576</v>
      </c>
      <c r="AL487" s="2" t="n">
        <v>10088</v>
      </c>
      <c r="AM487" s="2" t="n">
        <v>4488</v>
      </c>
      <c r="AN487" s="2" t="n">
        <v>1353</v>
      </c>
      <c r="AO487" s="2" t="n">
        <v>5167</v>
      </c>
      <c r="AP487" s="2" t="n">
        <v>1367</v>
      </c>
      <c r="AQ487" s="2" t="n">
        <v>3874</v>
      </c>
      <c r="AR487" s="2" t="n">
        <v>1901</v>
      </c>
      <c r="AS487" s="2" t="n">
        <v>6812</v>
      </c>
      <c r="AT487" s="2" t="n">
        <v>9262</v>
      </c>
      <c r="AU487" s="2" t="n">
        <v>5642</v>
      </c>
      <c r="AV487" s="2" t="n">
        <v>6836</v>
      </c>
      <c r="AW487" s="2" t="n">
        <v>9338</v>
      </c>
      <c r="AX487" s="2" t="n">
        <v>10781</v>
      </c>
      <c r="AY487" s="2" t="n">
        <v>10048</v>
      </c>
      <c r="AZ487" s="25" t="n">
        <v>1794</v>
      </c>
      <c r="BA487" s="0" t="n">
        <v>12723</v>
      </c>
    </row>
    <row r="488" customFormat="false" ht="12.75" hidden="true" customHeight="false" outlineLevel="0" collapsed="false">
      <c r="A488" s="10" t="n">
        <v>113</v>
      </c>
      <c r="B488" s="0" t="n">
        <v>9.3</v>
      </c>
      <c r="C488" s="0" t="n">
        <v>6.4</v>
      </c>
      <c r="D488" s="0" t="n">
        <v>8.3</v>
      </c>
      <c r="E488" s="0" t="n">
        <v>7</v>
      </c>
      <c r="F488" s="0" t="n">
        <v>6.3</v>
      </c>
      <c r="G488" s="0" t="n">
        <v>6.3</v>
      </c>
      <c r="H488" s="0" t="n">
        <v>7.2</v>
      </c>
      <c r="I488" s="0"/>
      <c r="J488" s="0" t="n">
        <v>7.3</v>
      </c>
      <c r="K488" s="0"/>
      <c r="L488" s="0" t="n">
        <v>5.5</v>
      </c>
      <c r="M488" s="0" t="n">
        <v>8.8</v>
      </c>
      <c r="N488" s="0" t="n">
        <v>8.7</v>
      </c>
      <c r="O488" s="0" t="n">
        <v>8</v>
      </c>
      <c r="P488" s="0" t="n">
        <v>9</v>
      </c>
      <c r="Q488" s="0" t="n">
        <v>9.6</v>
      </c>
      <c r="R488" s="0" t="n">
        <v>9.1</v>
      </c>
      <c r="S488" s="0" t="n">
        <v>10.8</v>
      </c>
      <c r="T488" s="0" t="n">
        <v>10.7</v>
      </c>
      <c r="U488" s="0" t="n">
        <v>10.6</v>
      </c>
      <c r="V488" s="12"/>
      <c r="W488" s="12" t="n">
        <v>9.8</v>
      </c>
      <c r="AF488" s="2" t="n">
        <v>8679</v>
      </c>
      <c r="AG488" s="2" t="n">
        <v>8586</v>
      </c>
      <c r="AH488" s="2" t="n">
        <v>5940</v>
      </c>
      <c r="AI488" s="2" t="n">
        <v>8261</v>
      </c>
      <c r="AJ488" s="2" t="n">
        <v>10183</v>
      </c>
      <c r="AK488" s="2" t="n">
        <v>10398</v>
      </c>
      <c r="AL488" s="2" t="n">
        <v>10002</v>
      </c>
      <c r="AM488" s="2" t="n">
        <v>4648</v>
      </c>
      <c r="AN488" s="2" t="n">
        <v>1297</v>
      </c>
      <c r="AO488" s="2" t="n">
        <v>5230</v>
      </c>
      <c r="AP488" s="2" t="n">
        <v>1837</v>
      </c>
      <c r="AQ488" s="2" t="n">
        <v>3819</v>
      </c>
      <c r="AR488" s="2" t="n">
        <v>1924</v>
      </c>
      <c r="AS488" s="2" t="n">
        <v>7460</v>
      </c>
      <c r="AT488" s="2" t="n">
        <v>9175</v>
      </c>
      <c r="AU488" s="2" t="n">
        <v>5048</v>
      </c>
      <c r="AV488" s="2" t="n">
        <v>8261</v>
      </c>
      <c r="AW488" s="2" t="n">
        <v>9934</v>
      </c>
      <c r="AX488" s="2" t="n">
        <v>10576</v>
      </c>
      <c r="AY488" s="2" t="n">
        <v>10088</v>
      </c>
      <c r="AZ488" s="25" t="n">
        <v>1696</v>
      </c>
      <c r="BA488" s="0" t="n">
        <v>12662</v>
      </c>
    </row>
    <row r="489" customFormat="false" ht="12.75" hidden="true" customHeight="false" outlineLevel="0" collapsed="false">
      <c r="A489" s="10" t="n">
        <v>114</v>
      </c>
      <c r="B489" s="0" t="n">
        <v>9.5</v>
      </c>
      <c r="C489" s="0" t="n">
        <v>6.7</v>
      </c>
      <c r="D489" s="0" t="n">
        <v>8.2</v>
      </c>
      <c r="E489" s="0" t="n">
        <v>7</v>
      </c>
      <c r="F489" s="0" t="n">
        <v>7</v>
      </c>
      <c r="G489" s="0" t="n">
        <v>6.3</v>
      </c>
      <c r="H489" s="0" t="n">
        <v>7.5</v>
      </c>
      <c r="I489" s="0"/>
      <c r="J489" s="0" t="n">
        <v>8.2</v>
      </c>
      <c r="K489" s="0"/>
      <c r="L489" s="0" t="n">
        <v>6.1</v>
      </c>
      <c r="M489" s="0" t="n">
        <v>8.5</v>
      </c>
      <c r="N489" s="0" t="n">
        <v>9.8</v>
      </c>
      <c r="O489" s="0" t="n">
        <v>8.4</v>
      </c>
      <c r="P489" s="0" t="n">
        <v>8.6</v>
      </c>
      <c r="Q489" s="0" t="n">
        <v>9.9</v>
      </c>
      <c r="R489" s="0" t="n">
        <v>9.2</v>
      </c>
      <c r="S489" s="0" t="n">
        <v>11.5</v>
      </c>
      <c r="T489" s="0" t="n">
        <v>11.3</v>
      </c>
      <c r="U489" s="0" t="n">
        <v>10.4</v>
      </c>
      <c r="V489" s="12"/>
      <c r="W489" s="12" t="n">
        <v>9.6</v>
      </c>
      <c r="AF489" s="2" t="n">
        <v>9138</v>
      </c>
      <c r="AG489" s="2" t="n">
        <v>8669</v>
      </c>
      <c r="AH489" s="2" t="n">
        <v>5944</v>
      </c>
      <c r="AI489" s="2" t="n">
        <v>8155</v>
      </c>
      <c r="AJ489" s="2" t="n">
        <v>10162</v>
      </c>
      <c r="AK489" s="2" t="n">
        <v>10558</v>
      </c>
      <c r="AL489" s="2" t="n">
        <v>10439</v>
      </c>
      <c r="AM489" s="2" t="n">
        <v>3650</v>
      </c>
      <c r="AN489" s="2" t="n">
        <v>1351</v>
      </c>
      <c r="AO489" s="2" t="n">
        <v>4250</v>
      </c>
      <c r="AP489" s="2" t="n">
        <v>1476</v>
      </c>
      <c r="AQ489" s="2" t="n">
        <v>3829</v>
      </c>
      <c r="AR489" s="2" t="n">
        <v>1870</v>
      </c>
      <c r="AS489" s="2" t="n">
        <v>8679</v>
      </c>
      <c r="AT489" s="2" t="n">
        <v>8586</v>
      </c>
      <c r="AU489" s="2" t="n">
        <v>5940</v>
      </c>
      <c r="AV489" s="2" t="n">
        <v>8155</v>
      </c>
      <c r="AW489" s="2" t="n">
        <v>10183</v>
      </c>
      <c r="AX489" s="2" t="n">
        <v>10398</v>
      </c>
      <c r="AY489" s="2" t="n">
        <v>10002</v>
      </c>
      <c r="AZ489" s="25" t="n">
        <v>1790</v>
      </c>
      <c r="BA489" s="0" t="n">
        <v>12716</v>
      </c>
    </row>
    <row r="490" customFormat="false" ht="12.75" hidden="true" customHeight="false" outlineLevel="0" collapsed="false">
      <c r="A490" s="10" t="n">
        <v>115</v>
      </c>
      <c r="B490" s="0" t="n">
        <v>8.6</v>
      </c>
      <c r="C490" s="0" t="n">
        <v>7</v>
      </c>
      <c r="D490" s="0" t="n">
        <v>8.3</v>
      </c>
      <c r="E490" s="0" t="n">
        <v>7.5</v>
      </c>
      <c r="F490" s="0" t="n">
        <v>7.1</v>
      </c>
      <c r="G490" s="0" t="n">
        <v>6.3</v>
      </c>
      <c r="H490" s="0" t="n">
        <v>7.5</v>
      </c>
      <c r="I490" s="0"/>
      <c r="J490" s="0" t="n">
        <v>8.4</v>
      </c>
      <c r="K490" s="0"/>
      <c r="L490" s="0" t="n">
        <v>6.4</v>
      </c>
      <c r="M490" s="0" t="n">
        <v>8.4</v>
      </c>
      <c r="N490" s="0" t="n">
        <v>9.7</v>
      </c>
      <c r="O490" s="0" t="n">
        <v>8.7</v>
      </c>
      <c r="P490" s="0" t="n">
        <v>8.6</v>
      </c>
      <c r="Q490" s="0" t="n">
        <v>9.6</v>
      </c>
      <c r="R490" s="0" t="n">
        <v>9.4</v>
      </c>
      <c r="S490" s="0" t="n">
        <v>11.3</v>
      </c>
      <c r="T490" s="0" t="n">
        <v>10</v>
      </c>
      <c r="U490" s="0" t="n">
        <v>9.7</v>
      </c>
      <c r="V490" s="12"/>
      <c r="W490" s="12" t="n">
        <v>10.1</v>
      </c>
      <c r="AF490" s="2" t="n">
        <v>7918</v>
      </c>
      <c r="AG490" s="2" t="n">
        <v>8361</v>
      </c>
      <c r="AH490" s="2" t="n">
        <v>5524</v>
      </c>
      <c r="AI490" s="2" t="n">
        <v>7784</v>
      </c>
      <c r="AJ490" s="2" t="n">
        <v>10675</v>
      </c>
      <c r="AK490" s="2" t="n">
        <v>10332</v>
      </c>
      <c r="AL490" s="2" t="n">
        <v>9557</v>
      </c>
      <c r="AM490" s="2" t="n">
        <v>4598</v>
      </c>
      <c r="AN490" s="2" t="n">
        <v>1375</v>
      </c>
      <c r="AO490" s="2" t="n">
        <v>4051</v>
      </c>
      <c r="AP490" s="2" t="n">
        <v>1587</v>
      </c>
      <c r="AQ490" s="2" t="n">
        <v>3829</v>
      </c>
      <c r="AR490" s="2" t="n">
        <v>1844</v>
      </c>
      <c r="AS490" s="2" t="n">
        <v>9138</v>
      </c>
      <c r="AT490" s="2" t="n">
        <v>8669</v>
      </c>
      <c r="AU490" s="2" t="n">
        <v>5944</v>
      </c>
      <c r="AV490" s="2" t="n">
        <v>7784</v>
      </c>
      <c r="AW490" s="2" t="n">
        <v>10162</v>
      </c>
      <c r="AX490" s="2" t="n">
        <v>10558</v>
      </c>
      <c r="AY490" s="2" t="n">
        <v>10439</v>
      </c>
      <c r="AZ490" s="25" t="n">
        <v>1869</v>
      </c>
      <c r="BA490" s="0" t="n">
        <v>12513</v>
      </c>
    </row>
    <row r="491" customFormat="false" ht="12.75" hidden="true" customHeight="false" outlineLevel="0" collapsed="false">
      <c r="A491" s="10" t="n">
        <v>116</v>
      </c>
      <c r="B491" s="0" t="n">
        <v>8.4</v>
      </c>
      <c r="C491" s="0" t="n">
        <v>7</v>
      </c>
      <c r="D491" s="0" t="n">
        <v>8.5</v>
      </c>
      <c r="E491" s="0" t="n">
        <v>7.1</v>
      </c>
      <c r="F491" s="0" t="n">
        <v>7.7</v>
      </c>
      <c r="G491" s="0" t="n">
        <v>6.2</v>
      </c>
      <c r="H491" s="0" t="n">
        <v>7.4</v>
      </c>
      <c r="I491" s="0"/>
      <c r="J491" s="0" t="n">
        <v>7.9</v>
      </c>
      <c r="K491" s="0"/>
      <c r="L491" s="0" t="n">
        <v>7.3</v>
      </c>
      <c r="M491" s="0"/>
      <c r="N491" s="0" t="n">
        <v>9.2</v>
      </c>
      <c r="O491" s="0" t="n">
        <v>8.7</v>
      </c>
      <c r="P491" s="0" t="n">
        <v>9</v>
      </c>
      <c r="Q491" s="0" t="n">
        <v>9.7</v>
      </c>
      <c r="R491" s="0" t="n">
        <v>9.6</v>
      </c>
      <c r="S491" s="0" t="n">
        <v>10.3</v>
      </c>
      <c r="T491" s="0" t="n">
        <v>9.2</v>
      </c>
      <c r="U491" s="0" t="n">
        <v>10.9</v>
      </c>
      <c r="V491" s="12"/>
      <c r="W491" s="12" t="n">
        <v>10.4</v>
      </c>
      <c r="AF491" s="2" t="n">
        <v>8459</v>
      </c>
      <c r="AG491" s="2" t="n">
        <v>6185</v>
      </c>
      <c r="AH491" s="2" t="n">
        <v>5548</v>
      </c>
      <c r="AI491" s="2" t="n">
        <v>7814</v>
      </c>
      <c r="AJ491" s="2" t="n">
        <v>9144</v>
      </c>
      <c r="AK491" s="2" t="n">
        <v>10400</v>
      </c>
      <c r="AL491" s="2" t="n">
        <v>9412</v>
      </c>
      <c r="AM491" s="2" t="n">
        <v>5052</v>
      </c>
      <c r="AN491" s="2" t="n">
        <v>1366</v>
      </c>
      <c r="AO491" s="2" t="n">
        <v>4188</v>
      </c>
      <c r="AP491" s="2" t="n">
        <v>1528</v>
      </c>
      <c r="AQ491" s="2" t="n">
        <v>3984</v>
      </c>
      <c r="AR491" s="2" t="n">
        <v>1809</v>
      </c>
      <c r="AS491" s="2" t="n">
        <v>7918</v>
      </c>
      <c r="AT491" s="2" t="n">
        <v>8361</v>
      </c>
      <c r="AU491" s="2" t="n">
        <v>5524</v>
      </c>
      <c r="AV491" s="2" t="n">
        <v>7814</v>
      </c>
      <c r="AW491" s="2" t="n">
        <v>10675</v>
      </c>
      <c r="AX491" s="2" t="n">
        <v>10332</v>
      </c>
      <c r="AY491" s="2" t="n">
        <v>9557</v>
      </c>
      <c r="AZ491" s="25" t="n">
        <v>1875</v>
      </c>
      <c r="BA491" s="0" t="n">
        <v>12395</v>
      </c>
    </row>
    <row r="492" customFormat="false" ht="12.75" hidden="true" customHeight="false" outlineLevel="0" collapsed="false">
      <c r="A492" s="10" t="n">
        <v>117</v>
      </c>
      <c r="B492" s="0" t="n">
        <v>8.6</v>
      </c>
      <c r="C492" s="0" t="n">
        <v>5.8</v>
      </c>
      <c r="D492" s="0" t="n">
        <v>8.6</v>
      </c>
      <c r="E492" s="0" t="n">
        <v>7.1</v>
      </c>
      <c r="F492" s="0" t="n">
        <v>8.5</v>
      </c>
      <c r="G492" s="0" t="n">
        <v>6.1</v>
      </c>
      <c r="H492" s="0" t="n">
        <v>8.2</v>
      </c>
      <c r="I492" s="0"/>
      <c r="J492" s="0" t="n">
        <v>7.6</v>
      </c>
      <c r="K492" s="0"/>
      <c r="L492" s="0" t="n">
        <v>7.6</v>
      </c>
      <c r="M492" s="0"/>
      <c r="N492" s="0" t="n">
        <v>9.7</v>
      </c>
      <c r="O492" s="0" t="n">
        <v>8.8</v>
      </c>
      <c r="P492" s="0" t="n">
        <v>9.1</v>
      </c>
      <c r="Q492" s="0" t="n">
        <v>9.4</v>
      </c>
      <c r="R492" s="0" t="n">
        <v>9.6</v>
      </c>
      <c r="S492" s="0" t="n">
        <v>9.7</v>
      </c>
      <c r="T492" s="0" t="n">
        <v>9.6</v>
      </c>
      <c r="U492" s="0" t="n">
        <v>11.5</v>
      </c>
      <c r="V492" s="12"/>
      <c r="W492" s="12" t="n">
        <v>9.7</v>
      </c>
      <c r="AF492" s="2" t="n">
        <v>7933</v>
      </c>
      <c r="AG492" s="2" t="n">
        <v>7564</v>
      </c>
      <c r="AH492" s="2" t="n">
        <v>7589</v>
      </c>
      <c r="AI492" s="2" t="n">
        <v>7319</v>
      </c>
      <c r="AJ492" s="2" t="n">
        <v>10248</v>
      </c>
      <c r="AK492" s="2" t="n">
        <v>10314</v>
      </c>
      <c r="AL492" s="2" t="n">
        <v>10141</v>
      </c>
      <c r="AM492" s="2" t="n">
        <v>5048</v>
      </c>
      <c r="AN492" s="2" t="n">
        <v>1343</v>
      </c>
      <c r="AO492" s="2" t="n">
        <v>2126</v>
      </c>
      <c r="AP492" s="2" t="n">
        <v>1119</v>
      </c>
      <c r="AQ492" s="2" t="n">
        <v>4011</v>
      </c>
      <c r="AR492" s="2" t="n">
        <v>1833</v>
      </c>
      <c r="AS492" s="2" t="n">
        <v>8459</v>
      </c>
      <c r="AT492" s="2" t="n">
        <v>6185</v>
      </c>
      <c r="AU492" s="2" t="n">
        <v>5548</v>
      </c>
      <c r="AV492" s="2" t="n">
        <v>7319</v>
      </c>
      <c r="AW492" s="2" t="n">
        <v>9144</v>
      </c>
      <c r="AX492" s="2" t="n">
        <v>10400</v>
      </c>
      <c r="AY492" s="2" t="n">
        <v>9412</v>
      </c>
      <c r="AZ492" s="25" t="n">
        <v>1819</v>
      </c>
      <c r="BA492" s="0" t="n">
        <v>12359</v>
      </c>
    </row>
    <row r="493" customFormat="false" ht="12.75" hidden="true" customHeight="false" outlineLevel="0" collapsed="false">
      <c r="A493" s="10" t="n">
        <v>118</v>
      </c>
      <c r="B493" s="0" t="n">
        <v>8.9</v>
      </c>
      <c r="C493" s="0"/>
      <c r="D493" s="0" t="n">
        <v>8.5</v>
      </c>
      <c r="E493" s="0"/>
      <c r="F493" s="0" t="n">
        <v>8.5</v>
      </c>
      <c r="G493" s="0" t="n">
        <v>6.3</v>
      </c>
      <c r="H493" s="0" t="n">
        <v>7.4</v>
      </c>
      <c r="I493" s="0"/>
      <c r="J493" s="0" t="n">
        <v>7.8</v>
      </c>
      <c r="K493" s="0"/>
      <c r="L493" s="0" t="n">
        <v>8.4</v>
      </c>
      <c r="M493" s="0"/>
      <c r="N493" s="0" t="n">
        <v>8.9</v>
      </c>
      <c r="O493" s="0" t="n">
        <v>9.1</v>
      </c>
      <c r="P493" s="0" t="n">
        <v>8.6</v>
      </c>
      <c r="Q493" s="0" t="n">
        <v>10.1</v>
      </c>
      <c r="R493" s="0" t="n">
        <v>9.4</v>
      </c>
      <c r="S493" s="0" t="n">
        <v>9.4</v>
      </c>
      <c r="T493" s="0" t="n">
        <v>10.2</v>
      </c>
      <c r="U493" s="0" t="n">
        <v>10.4</v>
      </c>
      <c r="V493" s="12" t="n">
        <v>10.0677083333333</v>
      </c>
      <c r="W493" s="12" t="n">
        <v>9.5</v>
      </c>
      <c r="AF493" s="2" t="n">
        <v>8322</v>
      </c>
      <c r="AG493" s="2" t="n">
        <v>6643</v>
      </c>
      <c r="AH493" s="2" t="n">
        <v>7677</v>
      </c>
      <c r="AI493" s="2" t="n">
        <v>8288</v>
      </c>
      <c r="AJ493" s="2" t="n">
        <v>10735</v>
      </c>
      <c r="AK493" s="2" t="n">
        <v>10260</v>
      </c>
      <c r="AL493" s="2" t="n">
        <v>9442</v>
      </c>
      <c r="AM493" s="2" t="n">
        <v>4652</v>
      </c>
      <c r="AN493" s="2" t="n">
        <v>1423</v>
      </c>
      <c r="AO493" s="2" t="n">
        <v>1567</v>
      </c>
      <c r="AP493" s="2" t="n">
        <v>1508</v>
      </c>
      <c r="AQ493" s="2" t="n">
        <v>4030</v>
      </c>
      <c r="AR493" s="2" t="n">
        <v>1812</v>
      </c>
      <c r="AS493" s="2" t="n">
        <v>7933</v>
      </c>
      <c r="AT493" s="2" t="n">
        <v>7564</v>
      </c>
      <c r="AU493" s="2" t="n">
        <v>7589</v>
      </c>
      <c r="AV493" s="2" t="n">
        <v>8288</v>
      </c>
      <c r="AW493" s="2" t="n">
        <v>10248</v>
      </c>
      <c r="AX493" s="2" t="n">
        <v>10314</v>
      </c>
      <c r="AY493" s="2" t="n">
        <v>10141</v>
      </c>
      <c r="AZ493" s="25" t="n">
        <v>1817</v>
      </c>
      <c r="BA493" s="0" t="n">
        <v>12280</v>
      </c>
    </row>
    <row r="494" customFormat="false" ht="12.75" hidden="true" customHeight="false" outlineLevel="0" collapsed="false">
      <c r="A494" s="10" t="n">
        <v>119</v>
      </c>
      <c r="B494" s="0" t="n">
        <v>9.3</v>
      </c>
      <c r="C494" s="0"/>
      <c r="D494" s="0" t="n">
        <v>8.6</v>
      </c>
      <c r="E494" s="0" t="n">
        <v>6</v>
      </c>
      <c r="F494" s="0" t="n">
        <v>7.4</v>
      </c>
      <c r="G494" s="0" t="n">
        <v>5.7</v>
      </c>
      <c r="H494" s="0" t="n">
        <v>7.7</v>
      </c>
      <c r="I494" s="0"/>
      <c r="J494" s="0" t="n">
        <v>7.7</v>
      </c>
      <c r="K494" s="0"/>
      <c r="L494" s="0" t="n">
        <v>7.8</v>
      </c>
      <c r="M494" s="0"/>
      <c r="N494" s="0" t="n">
        <v>9.1</v>
      </c>
      <c r="O494" s="0" t="n">
        <v>9.3</v>
      </c>
      <c r="P494" s="0" t="n">
        <v>9.1</v>
      </c>
      <c r="Q494" s="0" t="n">
        <v>9.7</v>
      </c>
      <c r="R494" s="0" t="n">
        <v>9.4</v>
      </c>
      <c r="S494" s="0" t="n">
        <v>9.7</v>
      </c>
      <c r="T494" s="0" t="n">
        <v>10.2</v>
      </c>
      <c r="U494" s="0" t="n">
        <v>11.2</v>
      </c>
      <c r="V494" s="12" t="n">
        <v>9.66666666666667</v>
      </c>
      <c r="W494" s="12" t="n">
        <v>9.6</v>
      </c>
      <c r="AF494" s="2" t="n">
        <v>8254</v>
      </c>
      <c r="AG494" s="2" t="n">
        <v>6087</v>
      </c>
      <c r="AH494" s="2" t="n">
        <v>6892</v>
      </c>
      <c r="AI494" s="2" t="n">
        <v>6888</v>
      </c>
      <c r="AJ494" s="2" t="n">
        <v>10260</v>
      </c>
      <c r="AK494" s="2" t="n">
        <v>10412</v>
      </c>
      <c r="AL494" s="2" t="n">
        <v>8868</v>
      </c>
      <c r="AM494" s="2" t="n">
        <v>4723</v>
      </c>
      <c r="AN494" s="2" t="n">
        <v>1555</v>
      </c>
      <c r="AO494" s="2" t="n">
        <v>1756</v>
      </c>
      <c r="AP494" s="2" t="n">
        <v>2333</v>
      </c>
      <c r="AQ494" s="2" t="n">
        <v>3921</v>
      </c>
      <c r="AR494" s="2" t="n">
        <v>1906</v>
      </c>
      <c r="AS494" s="2" t="n">
        <v>8322</v>
      </c>
      <c r="AT494" s="2" t="n">
        <v>6643</v>
      </c>
      <c r="AU494" s="2" t="n">
        <v>7677</v>
      </c>
      <c r="AV494" s="2" t="n">
        <v>6888</v>
      </c>
      <c r="AW494" s="2" t="n">
        <v>10735</v>
      </c>
      <c r="AX494" s="2" t="n">
        <v>10260</v>
      </c>
      <c r="AY494" s="2" t="n">
        <v>9442</v>
      </c>
      <c r="AZ494" s="25" t="n">
        <v>1918</v>
      </c>
      <c r="BA494" s="0" t="n">
        <v>12254</v>
      </c>
    </row>
    <row r="495" customFormat="false" ht="12.75" hidden="true" customHeight="false" outlineLevel="0" collapsed="false">
      <c r="A495" s="10" t="n">
        <v>120</v>
      </c>
      <c r="B495" s="0" t="n">
        <v>8.9</v>
      </c>
      <c r="C495" s="0"/>
      <c r="D495" s="0" t="n">
        <v>8.4</v>
      </c>
      <c r="E495" s="0"/>
      <c r="F495" s="0" t="n">
        <v>7.5</v>
      </c>
      <c r="G495" s="0" t="n">
        <v>5.7</v>
      </c>
      <c r="H495" s="0" t="n">
        <v>7.9</v>
      </c>
      <c r="I495" s="0"/>
      <c r="J495" s="0" t="n">
        <v>7.7</v>
      </c>
      <c r="K495" s="0"/>
      <c r="L495" s="0" t="n">
        <v>8.2</v>
      </c>
      <c r="M495" s="0"/>
      <c r="N495" s="0" t="n">
        <v>9.5</v>
      </c>
      <c r="O495" s="0" t="n">
        <v>9.6</v>
      </c>
      <c r="P495" s="0" t="n">
        <v>8.8</v>
      </c>
      <c r="Q495" s="0"/>
      <c r="R495" s="0" t="n">
        <v>9.5</v>
      </c>
      <c r="S495" s="0" t="n">
        <v>10</v>
      </c>
      <c r="T495" s="0" t="n">
        <v>9</v>
      </c>
      <c r="U495" s="0" t="n">
        <v>12.8</v>
      </c>
      <c r="V495" s="12" t="n">
        <v>9.55416666666667</v>
      </c>
      <c r="W495" s="12" t="n">
        <v>9.5</v>
      </c>
      <c r="AF495" s="2" t="n">
        <v>10582</v>
      </c>
      <c r="AG495" s="2" t="n">
        <v>5759</v>
      </c>
      <c r="AH495" s="2" t="n">
        <v>6968</v>
      </c>
      <c r="AI495" s="2" t="n">
        <v>6317</v>
      </c>
      <c r="AJ495" s="2" t="n">
        <v>9451</v>
      </c>
      <c r="AK495" s="2" t="n">
        <v>10783</v>
      </c>
      <c r="AL495" s="2" t="n">
        <v>6757</v>
      </c>
      <c r="AM495" s="2" t="n">
        <v>4938</v>
      </c>
      <c r="AN495" s="2" t="n">
        <v>1571</v>
      </c>
      <c r="AO495" s="2" t="n">
        <v>1776</v>
      </c>
      <c r="AP495" s="2" t="n">
        <v>3110</v>
      </c>
      <c r="AQ495" s="2" t="n">
        <v>3884</v>
      </c>
      <c r="AR495" s="2" t="n">
        <v>1798</v>
      </c>
      <c r="AS495" s="2" t="n">
        <v>8254</v>
      </c>
      <c r="AT495" s="2" t="n">
        <v>6087</v>
      </c>
      <c r="AU495" s="2" t="n">
        <v>6892</v>
      </c>
      <c r="AV495" s="2" t="n">
        <v>6317</v>
      </c>
      <c r="AW495" s="2" t="n">
        <v>10260</v>
      </c>
      <c r="AX495" s="2" t="n">
        <v>10412</v>
      </c>
      <c r="AY495" s="2" t="n">
        <v>8868</v>
      </c>
      <c r="AZ495" s="25" t="n">
        <v>1942</v>
      </c>
      <c r="BA495" s="0" t="n">
        <v>12025</v>
      </c>
    </row>
    <row r="496" customFormat="false" ht="12.75" hidden="true" customHeight="false" outlineLevel="0" collapsed="false">
      <c r="A496" s="10" t="n">
        <v>121</v>
      </c>
      <c r="B496" s="0" t="n">
        <v>9.8</v>
      </c>
      <c r="C496" s="0"/>
      <c r="D496" s="0" t="n">
        <v>8.2</v>
      </c>
      <c r="E496" s="0"/>
      <c r="F496" s="0" t="n">
        <v>7.7</v>
      </c>
      <c r="G496" s="0" t="n">
        <v>6</v>
      </c>
      <c r="H496" s="0" t="n">
        <v>8.1</v>
      </c>
      <c r="I496" s="0"/>
      <c r="J496" s="0" t="n">
        <v>8.5</v>
      </c>
      <c r="K496" s="0"/>
      <c r="L496" s="0" t="n">
        <v>8</v>
      </c>
      <c r="M496" s="0"/>
      <c r="N496" s="0" t="n">
        <v>9.7</v>
      </c>
      <c r="O496" s="0" t="n">
        <v>9.9</v>
      </c>
      <c r="P496" s="0" t="n">
        <v>8.6</v>
      </c>
      <c r="Q496" s="0"/>
      <c r="R496" s="0" t="n">
        <v>9.5</v>
      </c>
      <c r="S496" s="0" t="n">
        <v>9.6</v>
      </c>
      <c r="T496" s="0" t="n">
        <v>9.7</v>
      </c>
      <c r="U496" s="0" t="n">
        <v>13.2</v>
      </c>
      <c r="V496" s="12" t="n">
        <v>9.93125</v>
      </c>
      <c r="W496" s="12" t="n">
        <v>9.6</v>
      </c>
      <c r="AF496" s="2" t="n">
        <v>10503</v>
      </c>
      <c r="AG496" s="2" t="n">
        <v>5099</v>
      </c>
      <c r="AH496" s="2" t="n">
        <v>8036</v>
      </c>
      <c r="AI496" s="2" t="n">
        <v>5845</v>
      </c>
      <c r="AJ496" s="2" t="n">
        <v>7647</v>
      </c>
      <c r="AK496" s="2" t="n">
        <v>10807</v>
      </c>
      <c r="AL496" s="2" t="n">
        <v>6675</v>
      </c>
      <c r="AM496" s="2" t="n">
        <v>3577</v>
      </c>
      <c r="AN496" s="2" t="n">
        <v>1648</v>
      </c>
      <c r="AO496" s="2" t="n">
        <v>1692</v>
      </c>
      <c r="AP496" s="2" t="n">
        <v>3572</v>
      </c>
      <c r="AQ496" s="2" t="n">
        <v>3939</v>
      </c>
      <c r="AR496" s="2" t="n">
        <v>1953</v>
      </c>
      <c r="AS496" s="2" t="n">
        <v>10582</v>
      </c>
      <c r="AT496" s="2" t="n">
        <v>5759</v>
      </c>
      <c r="AU496" s="2" t="n">
        <v>6968</v>
      </c>
      <c r="AV496" s="2" t="n">
        <v>5845</v>
      </c>
      <c r="AW496" s="2" t="n">
        <v>9451</v>
      </c>
      <c r="AX496" s="2" t="n">
        <v>10783</v>
      </c>
      <c r="AY496" s="2" t="n">
        <v>6757</v>
      </c>
      <c r="AZ496" s="25" t="n">
        <v>1851</v>
      </c>
      <c r="BA496" s="0" t="n">
        <v>12161</v>
      </c>
    </row>
    <row r="497" customFormat="false" ht="12.75" hidden="true" customHeight="false" outlineLevel="0" collapsed="false">
      <c r="A497" s="10" t="n">
        <v>122</v>
      </c>
      <c r="B497" s="0" t="n">
        <v>8.2</v>
      </c>
      <c r="C497" s="0"/>
      <c r="D497" s="0" t="n">
        <v>8</v>
      </c>
      <c r="E497" s="0"/>
      <c r="F497" s="0" t="n">
        <v>8.2</v>
      </c>
      <c r="G497" s="0" t="n">
        <v>6.3</v>
      </c>
      <c r="H497" s="0" t="n">
        <v>8.1</v>
      </c>
      <c r="I497" s="0"/>
      <c r="J497" s="0" t="n">
        <v>9</v>
      </c>
      <c r="K497" s="0"/>
      <c r="L497" s="0" t="n">
        <v>8.3</v>
      </c>
      <c r="M497" s="0"/>
      <c r="N497" s="0" t="n">
        <v>9.4</v>
      </c>
      <c r="O497" s="0" t="n">
        <v>10.2</v>
      </c>
      <c r="P497" s="0" t="n">
        <v>8.3</v>
      </c>
      <c r="Q497" s="0"/>
      <c r="R497" s="0" t="n">
        <v>10.1</v>
      </c>
      <c r="S497" s="0" t="n">
        <v>9.3</v>
      </c>
      <c r="T497" s="0" t="n">
        <v>9.7</v>
      </c>
      <c r="U497" s="0" t="n">
        <v>12.5</v>
      </c>
      <c r="V497" s="12" t="n">
        <v>7.98958333333333</v>
      </c>
      <c r="W497" s="12" t="n">
        <v>10.2</v>
      </c>
      <c r="AF497" s="2" t="n">
        <v>9249</v>
      </c>
      <c r="AG497" s="2" t="n">
        <v>5977</v>
      </c>
      <c r="AH497" s="2" t="n">
        <v>8199</v>
      </c>
      <c r="AI497" s="2" t="n">
        <v>6742</v>
      </c>
      <c r="AJ497" s="2" t="n">
        <v>6262</v>
      </c>
      <c r="AK497" s="2" t="n">
        <v>8261</v>
      </c>
      <c r="AL497" s="2" t="n">
        <v>3910</v>
      </c>
      <c r="AM497" s="2" t="n">
        <v>1555</v>
      </c>
      <c r="AN497" s="2" t="n">
        <v>1795</v>
      </c>
      <c r="AO497" s="2" t="n">
        <v>1836</v>
      </c>
      <c r="AP497" s="2" t="n">
        <v>1937</v>
      </c>
      <c r="AQ497" s="2" t="n">
        <v>3713</v>
      </c>
      <c r="AR497" s="2" t="n">
        <v>1798</v>
      </c>
      <c r="AS497" s="2" t="n">
        <v>10503</v>
      </c>
      <c r="AT497" s="2" t="n">
        <v>5099</v>
      </c>
      <c r="AU497" s="2" t="n">
        <v>8036</v>
      </c>
      <c r="AV497" s="2" t="n">
        <v>6742</v>
      </c>
      <c r="AW497" s="2" t="n">
        <v>7647</v>
      </c>
      <c r="AX497" s="2" t="n">
        <v>10807</v>
      </c>
      <c r="AY497" s="2" t="n">
        <v>6675</v>
      </c>
      <c r="AZ497" s="25" t="n">
        <v>1692</v>
      </c>
      <c r="BA497" s="0" t="n">
        <v>12058</v>
      </c>
    </row>
    <row r="498" customFormat="false" ht="12.75" hidden="true" customHeight="false" outlineLevel="0" collapsed="false">
      <c r="A498" s="10" t="n">
        <v>123</v>
      </c>
      <c r="B498" s="0" t="n">
        <v>8.7</v>
      </c>
      <c r="C498" s="0"/>
      <c r="D498" s="0" t="n">
        <v>7.8</v>
      </c>
      <c r="E498" s="0"/>
      <c r="F498" s="0" t="n">
        <v>10.4</v>
      </c>
      <c r="G498" s="0" t="n">
        <v>6.8</v>
      </c>
      <c r="H498" s="0" t="n">
        <v>7.8</v>
      </c>
      <c r="I498" s="0"/>
      <c r="J498" s="0" t="n">
        <v>7.9</v>
      </c>
      <c r="K498" s="0"/>
      <c r="L498" s="0" t="n">
        <v>8.4</v>
      </c>
      <c r="M498" s="0"/>
      <c r="N498" s="0" t="n">
        <v>9.1</v>
      </c>
      <c r="O498" s="0" t="n">
        <v>10.8</v>
      </c>
      <c r="P498" s="0" t="n">
        <v>8.1</v>
      </c>
      <c r="Q498" s="0"/>
      <c r="R498" s="0" t="n">
        <v>9.9</v>
      </c>
      <c r="S498" s="0" t="n">
        <v>9.7</v>
      </c>
      <c r="T498" s="0" t="n">
        <v>9.7</v>
      </c>
      <c r="U498" s="0" t="n">
        <v>9.9</v>
      </c>
      <c r="V498" s="12" t="n">
        <v>9.3125</v>
      </c>
      <c r="W498" s="12" t="n">
        <v>10.8</v>
      </c>
      <c r="AF498" s="2" t="n">
        <v>8785</v>
      </c>
      <c r="AG498" s="2" t="n">
        <v>5777</v>
      </c>
      <c r="AH498" s="2" t="n">
        <v>6099</v>
      </c>
      <c r="AI498" s="2" t="n">
        <v>5255</v>
      </c>
      <c r="AJ498" s="2" t="n">
        <v>5963</v>
      </c>
      <c r="AK498" s="2" t="n">
        <v>3838</v>
      </c>
      <c r="AL498" s="2" t="n">
        <v>3374</v>
      </c>
      <c r="AM498" s="2" t="n">
        <v>3655</v>
      </c>
      <c r="AN498" s="2" t="n">
        <v>3007</v>
      </c>
      <c r="AO498" s="2" t="n">
        <v>1670</v>
      </c>
      <c r="AP498" s="2" t="n">
        <v>1702</v>
      </c>
      <c r="AQ498" s="2" t="n">
        <v>3708</v>
      </c>
      <c r="AR498" s="2" t="n">
        <v>1821</v>
      </c>
      <c r="AS498" s="2" t="n">
        <v>9249</v>
      </c>
      <c r="AT498" s="2" t="n">
        <v>5977</v>
      </c>
      <c r="AU498" s="2" t="n">
        <v>8199</v>
      </c>
      <c r="AV498" s="2" t="n">
        <v>5255</v>
      </c>
      <c r="AW498" s="2" t="n">
        <v>6262</v>
      </c>
      <c r="AX498" s="2" t="n">
        <v>8261</v>
      </c>
      <c r="AY498" s="2" t="n">
        <v>3910</v>
      </c>
      <c r="AZ498" s="25" t="n">
        <v>1717</v>
      </c>
      <c r="BA498" s="0" t="n">
        <v>12178</v>
      </c>
    </row>
    <row r="499" customFormat="false" ht="12.75" hidden="true" customHeight="false" outlineLevel="0" collapsed="false">
      <c r="A499" s="10" t="n">
        <v>124</v>
      </c>
      <c r="B499" s="0" t="n">
        <v>9.1</v>
      </c>
      <c r="C499" s="0"/>
      <c r="D499" s="0" t="n">
        <v>8.1</v>
      </c>
      <c r="E499" s="0"/>
      <c r="F499" s="0" t="n">
        <v>10</v>
      </c>
      <c r="G499" s="0" t="n">
        <v>7.9</v>
      </c>
      <c r="H499" s="0" t="n">
        <v>8.3</v>
      </c>
      <c r="I499" s="0"/>
      <c r="J499" s="0" t="n">
        <v>8.5</v>
      </c>
      <c r="K499" s="0"/>
      <c r="L499" s="0" t="n">
        <v>8.7</v>
      </c>
      <c r="M499" s="0"/>
      <c r="N499" s="0" t="n">
        <v>8.6</v>
      </c>
      <c r="O499" s="0" t="n">
        <v>10</v>
      </c>
      <c r="P499" s="0" t="n">
        <v>7.9</v>
      </c>
      <c r="Q499" s="0"/>
      <c r="R499" s="0" t="n">
        <v>9.7</v>
      </c>
      <c r="S499" s="0" t="n">
        <v>10.5</v>
      </c>
      <c r="T499" s="0" t="n">
        <v>10.1</v>
      </c>
      <c r="U499" s="0" t="n">
        <v>9.9</v>
      </c>
      <c r="V499" s="12" t="n">
        <v>9.16041666666667</v>
      </c>
      <c r="W499" s="12" t="n">
        <v>10.2</v>
      </c>
      <c r="AF499" s="2" t="n">
        <v>8145</v>
      </c>
      <c r="AG499" s="2" t="n">
        <v>5830</v>
      </c>
      <c r="AH499" s="2" t="n">
        <v>5967</v>
      </c>
      <c r="AI499" s="2" t="n">
        <v>5353</v>
      </c>
      <c r="AJ499" s="2" t="n">
        <v>5772</v>
      </c>
      <c r="AK499" s="2" t="n">
        <v>2020</v>
      </c>
      <c r="AL499" s="2" t="n">
        <v>3604</v>
      </c>
      <c r="AM499" s="2" t="n">
        <v>3044</v>
      </c>
      <c r="AN499" s="2" t="n">
        <v>2998</v>
      </c>
      <c r="AO499" s="2" t="n">
        <v>1743</v>
      </c>
      <c r="AP499" s="2" t="n">
        <v>1108</v>
      </c>
      <c r="AQ499" s="2" t="n">
        <v>3845</v>
      </c>
      <c r="AR499" s="2" t="n">
        <v>1993</v>
      </c>
      <c r="AS499" s="2" t="n">
        <v>8785</v>
      </c>
      <c r="AT499" s="2" t="n">
        <v>5777</v>
      </c>
      <c r="AU499" s="2" t="n">
        <v>6099</v>
      </c>
      <c r="AV499" s="2" t="n">
        <v>5353</v>
      </c>
      <c r="AW499" s="2" t="n">
        <v>5963</v>
      </c>
      <c r="AX499" s="2" t="n">
        <v>3838</v>
      </c>
      <c r="AY499" s="2" t="n">
        <v>3374</v>
      </c>
      <c r="AZ499" s="25" t="n">
        <v>1743</v>
      </c>
      <c r="BA499" s="0" t="n">
        <v>11152</v>
      </c>
    </row>
    <row r="500" customFormat="false" ht="12.75" hidden="true" customHeight="false" outlineLevel="0" collapsed="false">
      <c r="A500" s="10" t="n">
        <v>125</v>
      </c>
      <c r="B500" s="0" t="n">
        <v>8</v>
      </c>
      <c r="C500" s="0"/>
      <c r="D500" s="0" t="n">
        <v>8.2</v>
      </c>
      <c r="E500" s="0"/>
      <c r="F500" s="0" t="n">
        <v>8.7</v>
      </c>
      <c r="G500" s="0" t="n">
        <v>8.7</v>
      </c>
      <c r="H500" s="0" t="n">
        <v>7.9</v>
      </c>
      <c r="I500" s="0"/>
      <c r="J500" s="0" t="n">
        <v>7.5</v>
      </c>
      <c r="K500" s="0"/>
      <c r="L500" s="0" t="n">
        <v>8.8</v>
      </c>
      <c r="M500" s="0"/>
      <c r="N500" s="0" t="n">
        <v>9</v>
      </c>
      <c r="O500" s="0"/>
      <c r="P500" s="0" t="n">
        <v>7.5</v>
      </c>
      <c r="Q500" s="0"/>
      <c r="R500" s="0" t="n">
        <v>9.8</v>
      </c>
      <c r="S500" s="0" t="n">
        <v>10.1</v>
      </c>
      <c r="T500" s="0" t="n">
        <v>10.2</v>
      </c>
      <c r="U500" s="0"/>
      <c r="V500" s="12" t="n">
        <v>8.565625</v>
      </c>
      <c r="W500" s="12" t="n">
        <v>9.5</v>
      </c>
      <c r="AF500" s="2" t="n">
        <v>7433</v>
      </c>
      <c r="AG500" s="2" t="n">
        <v>6000</v>
      </c>
      <c r="AH500" s="2" t="n">
        <v>5804</v>
      </c>
      <c r="AI500" s="2" t="n">
        <v>5387</v>
      </c>
      <c r="AJ500" s="2" t="n">
        <v>5325</v>
      </c>
      <c r="AK500" s="2" t="n">
        <v>2005</v>
      </c>
      <c r="AL500" s="2" t="n">
        <v>3514</v>
      </c>
      <c r="AM500" s="2" t="n">
        <v>2338</v>
      </c>
      <c r="AN500" s="2" t="n">
        <v>3151</v>
      </c>
      <c r="AO500" s="2" t="n">
        <v>1850</v>
      </c>
      <c r="AP500" s="2" t="n">
        <v>1462</v>
      </c>
      <c r="AQ500" s="2" t="n">
        <v>3676</v>
      </c>
      <c r="AR500" s="2" t="n">
        <v>1925</v>
      </c>
      <c r="AS500" s="2" t="n">
        <v>8145</v>
      </c>
      <c r="AT500" s="2" t="n">
        <v>5830</v>
      </c>
      <c r="AU500" s="2" t="n">
        <v>5967</v>
      </c>
      <c r="AV500" s="2" t="n">
        <v>5387</v>
      </c>
      <c r="AW500" s="2" t="n">
        <v>5772</v>
      </c>
      <c r="AX500" s="2" t="n">
        <v>2020</v>
      </c>
      <c r="AY500" s="2" t="n">
        <v>3604</v>
      </c>
      <c r="AZ500" s="25" t="n">
        <v>1785</v>
      </c>
      <c r="BA500" s="0" t="n">
        <v>4307</v>
      </c>
    </row>
    <row r="501" customFormat="false" ht="12.75" hidden="true" customHeight="false" outlineLevel="0" collapsed="false">
      <c r="A501" s="10" t="n">
        <v>126</v>
      </c>
      <c r="B501" s="0" t="n">
        <v>8.2</v>
      </c>
      <c r="C501" s="0"/>
      <c r="D501" s="0" t="n">
        <v>8.4</v>
      </c>
      <c r="E501" s="0"/>
      <c r="F501" s="0" t="n">
        <v>8.7</v>
      </c>
      <c r="G501" s="0" t="n">
        <v>8.4</v>
      </c>
      <c r="H501" s="0" t="n">
        <v>7.6</v>
      </c>
      <c r="I501" s="0"/>
      <c r="J501" s="0" t="n">
        <v>8.7</v>
      </c>
      <c r="K501" s="0" t="n">
        <v>7.9</v>
      </c>
      <c r="L501" s="0" t="n">
        <v>7.8</v>
      </c>
      <c r="M501" s="0"/>
      <c r="N501" s="0" t="n">
        <v>9.1</v>
      </c>
      <c r="O501" s="0"/>
      <c r="P501" s="0" t="n">
        <v>7.4</v>
      </c>
      <c r="Q501" s="0"/>
      <c r="R501" s="0" t="n">
        <v>9.6</v>
      </c>
      <c r="S501" s="0" t="n">
        <v>10.2</v>
      </c>
      <c r="T501" s="0" t="n">
        <v>9.4</v>
      </c>
      <c r="U501" s="0" t="n">
        <v>10.9</v>
      </c>
      <c r="V501" s="12" t="n">
        <v>7.88913043478261</v>
      </c>
      <c r="W501" s="12" t="n">
        <v>9.6</v>
      </c>
      <c r="AF501" s="2" t="n">
        <v>7497</v>
      </c>
      <c r="AG501" s="2" t="n">
        <v>6784</v>
      </c>
      <c r="AH501" s="2" t="n">
        <v>6337</v>
      </c>
      <c r="AI501" s="2" t="n">
        <v>6043</v>
      </c>
      <c r="AJ501" s="2" t="n">
        <v>5398</v>
      </c>
      <c r="AK501" s="2" t="n">
        <v>2007</v>
      </c>
      <c r="AL501" s="2" t="n">
        <v>2651</v>
      </c>
      <c r="AM501" s="2" t="n">
        <v>3521</v>
      </c>
      <c r="AN501" s="2" t="n">
        <v>2896</v>
      </c>
      <c r="AO501" s="2" t="n">
        <v>1772</v>
      </c>
      <c r="AP501" s="2" t="n">
        <v>1419</v>
      </c>
      <c r="AQ501" s="2" t="n">
        <v>3904</v>
      </c>
      <c r="AR501" s="2" t="n">
        <v>1752</v>
      </c>
      <c r="AS501" s="2" t="n">
        <v>7433</v>
      </c>
      <c r="AT501" s="2" t="n">
        <v>6000</v>
      </c>
      <c r="AU501" s="2" t="n">
        <v>5804</v>
      </c>
      <c r="AV501" s="2" t="n">
        <v>6043</v>
      </c>
      <c r="AW501" s="2" t="n">
        <v>5325</v>
      </c>
      <c r="AX501" s="2" t="n">
        <v>2005</v>
      </c>
      <c r="AY501" s="2" t="n">
        <v>3514</v>
      </c>
      <c r="AZ501" s="25" t="n">
        <v>1575</v>
      </c>
      <c r="BA501" s="0" t="n">
        <v>2955</v>
      </c>
    </row>
    <row r="502" customFormat="false" ht="12.75" hidden="true" customHeight="false" outlineLevel="0" collapsed="false">
      <c r="A502" s="10" t="n">
        <v>127</v>
      </c>
      <c r="B502" s="0" t="n">
        <v>8.1</v>
      </c>
      <c r="C502" s="0" t="n">
        <v>7.2</v>
      </c>
      <c r="D502" s="0" t="n">
        <v>8.5</v>
      </c>
      <c r="E502" s="0"/>
      <c r="F502" s="0" t="n">
        <v>8.6</v>
      </c>
      <c r="G502" s="0" t="n">
        <v>8.3</v>
      </c>
      <c r="H502" s="0" t="n">
        <v>7.1</v>
      </c>
      <c r="I502" s="0"/>
      <c r="J502" s="0" t="n">
        <v>8.1</v>
      </c>
      <c r="K502" s="0" t="n">
        <v>7.9</v>
      </c>
      <c r="L502" s="0" t="n">
        <v>7.3</v>
      </c>
      <c r="M502" s="0"/>
      <c r="N502" s="0" t="n">
        <v>9.3</v>
      </c>
      <c r="O502" s="0"/>
      <c r="P502" s="0" t="n">
        <v>7.5</v>
      </c>
      <c r="Q502" s="0"/>
      <c r="R502" s="0" t="n">
        <v>9.7</v>
      </c>
      <c r="S502" s="0" t="n">
        <v>10.9</v>
      </c>
      <c r="T502" s="0" t="n">
        <v>10</v>
      </c>
      <c r="U502" s="0" t="n">
        <v>10.4</v>
      </c>
      <c r="V502" s="12" t="n">
        <v>7.990625</v>
      </c>
      <c r="W502" s="12" t="n">
        <v>9.7</v>
      </c>
      <c r="AF502" s="2" t="n">
        <v>6411</v>
      </c>
      <c r="AG502" s="2" t="n">
        <v>6568</v>
      </c>
      <c r="AH502" s="2" t="n">
        <v>5916</v>
      </c>
      <c r="AI502" s="2" t="n">
        <v>6487</v>
      </c>
      <c r="AJ502" s="2" t="n">
        <v>7118</v>
      </c>
      <c r="AK502" s="2" t="n">
        <v>2034</v>
      </c>
      <c r="AL502" s="2" t="n">
        <v>2635</v>
      </c>
      <c r="AM502" s="2" t="n">
        <v>4109</v>
      </c>
      <c r="AN502" s="2" t="n">
        <v>1232</v>
      </c>
      <c r="AO502" s="2" t="n">
        <v>1672</v>
      </c>
      <c r="AP502" s="2" t="n">
        <v>1218</v>
      </c>
      <c r="AQ502" s="2" t="n">
        <v>3845</v>
      </c>
      <c r="AR502" s="2" t="n">
        <v>1964</v>
      </c>
      <c r="AS502" s="2" t="n">
        <v>7497</v>
      </c>
      <c r="AT502" s="2" t="n">
        <v>6784</v>
      </c>
      <c r="AU502" s="2" t="n">
        <v>6337</v>
      </c>
      <c r="AV502" s="2" t="n">
        <v>6487</v>
      </c>
      <c r="AW502" s="2" t="n">
        <v>5398</v>
      </c>
      <c r="AX502" s="2" t="n">
        <v>2007</v>
      </c>
      <c r="AY502" s="2" t="n">
        <v>2651</v>
      </c>
      <c r="AZ502" s="25" t="n">
        <v>1597</v>
      </c>
      <c r="BA502" s="0" t="n">
        <v>3302</v>
      </c>
    </row>
    <row r="503" customFormat="false" ht="12.75" hidden="true" customHeight="false" outlineLevel="0" collapsed="false">
      <c r="A503" s="10" t="n">
        <v>128</v>
      </c>
      <c r="B503" s="0"/>
      <c r="C503" s="0" t="n">
        <v>6.4</v>
      </c>
      <c r="D503" s="0" t="n">
        <v>8.8</v>
      </c>
      <c r="E503" s="0"/>
      <c r="F503" s="0" t="n">
        <v>8.8</v>
      </c>
      <c r="G503" s="0" t="n">
        <v>7.8</v>
      </c>
      <c r="H503" s="0" t="n">
        <v>7.1</v>
      </c>
      <c r="I503" s="0"/>
      <c r="J503" s="0" t="n">
        <v>7.9</v>
      </c>
      <c r="K503" s="0" t="n">
        <v>8.2</v>
      </c>
      <c r="L503" s="0" t="n">
        <v>7.4</v>
      </c>
      <c r="M503" s="0"/>
      <c r="N503" s="0" t="n">
        <v>9</v>
      </c>
      <c r="O503" s="0"/>
      <c r="P503" s="0" t="n">
        <v>7.6</v>
      </c>
      <c r="Q503" s="0"/>
      <c r="R503" s="0" t="n">
        <v>9.4</v>
      </c>
      <c r="S503" s="0" t="n">
        <v>11.8</v>
      </c>
      <c r="T503" s="0" t="n">
        <v>10.6</v>
      </c>
      <c r="U503" s="0" t="n">
        <v>9.6</v>
      </c>
      <c r="V503" s="12" t="n">
        <v>8.18854166666667</v>
      </c>
      <c r="W503" s="12" t="n">
        <v>9.4</v>
      </c>
      <c r="AF503" s="2" t="n">
        <v>5859</v>
      </c>
      <c r="AG503" s="2" t="n">
        <v>6014</v>
      </c>
      <c r="AH503" s="2" t="n">
        <v>6224</v>
      </c>
      <c r="AI503" s="2" t="n">
        <v>5788</v>
      </c>
      <c r="AJ503" s="2" t="n">
        <v>7504</v>
      </c>
      <c r="AK503" s="2" t="n">
        <v>2045</v>
      </c>
      <c r="AL503" s="2" t="n">
        <v>2422</v>
      </c>
      <c r="AM503" s="2" t="n">
        <v>4060</v>
      </c>
      <c r="AN503" s="2" t="n">
        <v>1506</v>
      </c>
      <c r="AO503" s="2" t="n">
        <v>1810</v>
      </c>
      <c r="AP503" s="2" t="n">
        <v>1360</v>
      </c>
      <c r="AQ503" s="2" t="n">
        <v>4237</v>
      </c>
      <c r="AR503" s="2" t="n">
        <v>1946</v>
      </c>
      <c r="AS503" s="2" t="n">
        <v>6411</v>
      </c>
      <c r="AT503" s="2" t="n">
        <v>6568</v>
      </c>
      <c r="AU503" s="2" t="n">
        <v>5916</v>
      </c>
      <c r="AV503" s="2" t="n">
        <v>5788</v>
      </c>
      <c r="AW503" s="2" t="n">
        <v>7118</v>
      </c>
      <c r="AX503" s="2" t="n">
        <v>2034</v>
      </c>
      <c r="AY503" s="2" t="n">
        <v>2635</v>
      </c>
      <c r="AZ503" s="25" t="n">
        <v>1591</v>
      </c>
      <c r="BA503" s="0" t="n">
        <v>5311</v>
      </c>
    </row>
    <row r="504" customFormat="false" ht="12.75" hidden="true" customHeight="false" outlineLevel="0" collapsed="false">
      <c r="A504" s="10" t="n">
        <v>129</v>
      </c>
      <c r="B504" s="0" t="n">
        <v>10.9</v>
      </c>
      <c r="C504" s="0" t="n">
        <v>6.1</v>
      </c>
      <c r="D504" s="0" t="n">
        <v>8.3</v>
      </c>
      <c r="E504" s="0"/>
      <c r="F504" s="0" t="n">
        <v>9.4</v>
      </c>
      <c r="G504" s="0" t="n">
        <v>6.1</v>
      </c>
      <c r="H504" s="0" t="n">
        <v>6.9</v>
      </c>
      <c r="I504" s="0" t="n">
        <v>5.8</v>
      </c>
      <c r="J504" s="0" t="n">
        <v>7.7</v>
      </c>
      <c r="K504" s="0" t="n">
        <v>8.1</v>
      </c>
      <c r="L504" s="0" t="n">
        <v>7.7</v>
      </c>
      <c r="M504" s="0"/>
      <c r="N504" s="0" t="n">
        <v>8.6</v>
      </c>
      <c r="O504" s="0"/>
      <c r="P504" s="0" t="n">
        <v>8</v>
      </c>
      <c r="Q504" s="0"/>
      <c r="R504" s="0" t="n">
        <v>9.7</v>
      </c>
      <c r="S504" s="0" t="n">
        <v>12.1</v>
      </c>
      <c r="T504" s="0" t="n">
        <v>9.8</v>
      </c>
      <c r="U504" s="0" t="n">
        <v>10.7</v>
      </c>
      <c r="V504" s="12" t="n">
        <v>8.03541666666666</v>
      </c>
      <c r="W504" s="12" t="n">
        <v>18.1</v>
      </c>
      <c r="AF504" s="2" t="n">
        <v>6107</v>
      </c>
      <c r="AG504" s="2" t="n">
        <v>5701</v>
      </c>
      <c r="AH504" s="2" t="n">
        <v>6693</v>
      </c>
      <c r="AI504" s="2" t="n">
        <v>5449</v>
      </c>
      <c r="AJ504" s="2" t="n">
        <v>7208</v>
      </c>
      <c r="AK504" s="2" t="n">
        <v>2039</v>
      </c>
      <c r="AL504" s="2" t="n">
        <v>2157</v>
      </c>
      <c r="AM504" s="2" t="n">
        <v>4065</v>
      </c>
      <c r="AN504" s="2" t="n">
        <v>2146</v>
      </c>
      <c r="AO504" s="2" t="n">
        <v>1931</v>
      </c>
      <c r="AP504" s="2" t="n">
        <v>3162</v>
      </c>
      <c r="AQ504" s="2" t="n">
        <v>3902</v>
      </c>
      <c r="AR504" s="2" t="n">
        <v>1818</v>
      </c>
      <c r="AS504" s="2" t="n">
        <v>5859</v>
      </c>
      <c r="AT504" s="2" t="n">
        <v>6014</v>
      </c>
      <c r="AU504" s="2" t="n">
        <v>6224</v>
      </c>
      <c r="AV504" s="2" t="n">
        <v>5449</v>
      </c>
      <c r="AW504" s="2" t="n">
        <v>7504</v>
      </c>
      <c r="AX504" s="2" t="n">
        <v>2045</v>
      </c>
      <c r="AY504" s="2" t="n">
        <v>2422</v>
      </c>
      <c r="AZ504" s="25" t="n">
        <v>1639</v>
      </c>
      <c r="BA504" s="0" t="n">
        <v>7300</v>
      </c>
    </row>
    <row r="505" customFormat="false" ht="12.75" hidden="true" customHeight="false" outlineLevel="0" collapsed="false">
      <c r="A505" s="10" t="n">
        <v>130</v>
      </c>
      <c r="B505" s="0" t="n">
        <v>9.7</v>
      </c>
      <c r="C505" s="0" t="n">
        <v>6.1</v>
      </c>
      <c r="D505" s="0" t="n">
        <v>6.3</v>
      </c>
      <c r="E505" s="0"/>
      <c r="F505" s="0" t="n">
        <v>10.2</v>
      </c>
      <c r="G505" s="0" t="n">
        <v>6.1</v>
      </c>
      <c r="H505" s="0" t="n">
        <v>6.4</v>
      </c>
      <c r="I505" s="0" t="n">
        <v>6.1</v>
      </c>
      <c r="J505" s="0" t="n">
        <v>6.9</v>
      </c>
      <c r="K505" s="0" t="n">
        <v>9.7</v>
      </c>
      <c r="L505" s="0" t="n">
        <v>7.8</v>
      </c>
      <c r="M505" s="0"/>
      <c r="N505" s="0" t="n">
        <v>8.8</v>
      </c>
      <c r="O505" s="0"/>
      <c r="P505" s="0" t="n">
        <v>8.1</v>
      </c>
      <c r="Q505" s="0"/>
      <c r="R505" s="0" t="n">
        <v>9.5</v>
      </c>
      <c r="S505" s="0" t="n">
        <v>12.8</v>
      </c>
      <c r="T505" s="0" t="n">
        <v>10</v>
      </c>
      <c r="U505" s="0" t="n">
        <v>10.9</v>
      </c>
      <c r="V505" s="12" t="n">
        <v>8.1125</v>
      </c>
      <c r="W505" s="12" t="n">
        <v>11.3</v>
      </c>
      <c r="AF505" s="2" t="n">
        <v>5689</v>
      </c>
      <c r="AG505" s="2" t="n">
        <v>5720</v>
      </c>
      <c r="AH505" s="2" t="n">
        <v>6623</v>
      </c>
      <c r="AI505" s="2" t="n">
        <v>5155</v>
      </c>
      <c r="AJ505" s="2" t="n">
        <v>7976</v>
      </c>
      <c r="AK505" s="2" t="n">
        <v>2033</v>
      </c>
      <c r="AL505" s="2" t="n">
        <v>2168</v>
      </c>
      <c r="AM505" s="2" t="n">
        <v>3255</v>
      </c>
      <c r="AN505" s="2" t="n">
        <v>2083</v>
      </c>
      <c r="AO505" s="2" t="n">
        <v>1771</v>
      </c>
      <c r="AP505" s="2" t="n">
        <v>2522</v>
      </c>
      <c r="AQ505" s="2" t="n">
        <v>2364</v>
      </c>
      <c r="AR505" s="2" t="n">
        <v>1776</v>
      </c>
      <c r="AS505" s="2" t="n">
        <v>6107</v>
      </c>
      <c r="AT505" s="2" t="n">
        <v>5701</v>
      </c>
      <c r="AU505" s="2" t="n">
        <v>6693</v>
      </c>
      <c r="AV505" s="2" t="n">
        <v>5155</v>
      </c>
      <c r="AW505" s="2" t="n">
        <v>7208</v>
      </c>
      <c r="AX505" s="2" t="n">
        <v>2039</v>
      </c>
      <c r="AY505" s="2" t="n">
        <v>2157</v>
      </c>
      <c r="AZ505" s="25" t="n">
        <v>1570</v>
      </c>
      <c r="BA505" s="0" t="n">
        <v>9135</v>
      </c>
    </row>
    <row r="506" customFormat="false" ht="12.75" hidden="true" customHeight="false" outlineLevel="0" collapsed="false">
      <c r="A506" s="10" t="n">
        <v>131</v>
      </c>
      <c r="B506" s="0" t="n">
        <v>9.2</v>
      </c>
      <c r="C506" s="0"/>
      <c r="D506" s="0" t="n">
        <v>8.8</v>
      </c>
      <c r="E506" s="0"/>
      <c r="F506" s="0" t="n">
        <v>10.5</v>
      </c>
      <c r="G506" s="0" t="n">
        <v>6.2</v>
      </c>
      <c r="H506" s="0" t="n">
        <v>7.1</v>
      </c>
      <c r="I506" s="0" t="n">
        <v>5.7</v>
      </c>
      <c r="J506" s="0" t="n">
        <v>7.3</v>
      </c>
      <c r="K506" s="0" t="n">
        <v>8.2</v>
      </c>
      <c r="L506" s="0" t="n">
        <v>8.4</v>
      </c>
      <c r="M506" s="0"/>
      <c r="N506" s="0" t="n">
        <v>9.2</v>
      </c>
      <c r="O506" s="0"/>
      <c r="P506" s="0" t="n">
        <v>8.2</v>
      </c>
      <c r="Q506" s="0"/>
      <c r="R506" s="0" t="n">
        <v>9.5</v>
      </c>
      <c r="S506" s="0" t="n">
        <v>11.9</v>
      </c>
      <c r="T506" s="0" t="n">
        <v>10.9</v>
      </c>
      <c r="U506" s="0" t="n">
        <v>11.6</v>
      </c>
      <c r="V506" s="12" t="n">
        <v>8.359375</v>
      </c>
      <c r="W506" s="12" t="n">
        <v>9.6</v>
      </c>
      <c r="AF506" s="2" t="n">
        <v>5620</v>
      </c>
      <c r="AG506" s="2" t="n">
        <v>5685</v>
      </c>
      <c r="AH506" s="2" t="n">
        <v>6067</v>
      </c>
      <c r="AI506" s="2" t="n">
        <v>4506</v>
      </c>
      <c r="AJ506" s="2" t="n">
        <v>8658</v>
      </c>
      <c r="AK506" s="2" t="n">
        <v>3830</v>
      </c>
      <c r="AL506" s="2" t="n">
        <v>2366</v>
      </c>
      <c r="AM506" s="2" t="n">
        <v>4550</v>
      </c>
      <c r="AN506" s="2" t="n">
        <v>2473</v>
      </c>
      <c r="AO506" s="2" t="n">
        <v>1837</v>
      </c>
      <c r="AP506" s="2" t="n">
        <v>2629</v>
      </c>
      <c r="AQ506" s="2" t="n">
        <v>4223</v>
      </c>
      <c r="AR506" s="2" t="n">
        <v>1954</v>
      </c>
      <c r="AS506" s="2" t="n">
        <v>5689</v>
      </c>
      <c r="AT506" s="2" t="n">
        <v>5720</v>
      </c>
      <c r="AU506" s="2" t="n">
        <v>6623</v>
      </c>
      <c r="AV506" s="2" t="n">
        <v>4506</v>
      </c>
      <c r="AW506" s="2" t="n">
        <v>7976</v>
      </c>
      <c r="AX506" s="2" t="n">
        <v>2033</v>
      </c>
      <c r="AY506" s="2" t="n">
        <v>2168</v>
      </c>
      <c r="AZ506" s="25" t="n">
        <v>1606</v>
      </c>
      <c r="BA506" s="0" t="n">
        <v>10119</v>
      </c>
    </row>
    <row r="507" customFormat="false" ht="12.75" hidden="true" customHeight="false" outlineLevel="0" collapsed="false">
      <c r="A507" s="10" t="n">
        <v>132</v>
      </c>
      <c r="B507" s="0" t="n">
        <v>8.3</v>
      </c>
      <c r="C507" s="0"/>
      <c r="D507" s="0" t="n">
        <v>9</v>
      </c>
      <c r="E507" s="0"/>
      <c r="F507" s="0" t="n">
        <v>10.6</v>
      </c>
      <c r="G507" s="0" t="n">
        <v>6.4</v>
      </c>
      <c r="H507" s="0" t="n">
        <v>6.1</v>
      </c>
      <c r="I507" s="0" t="n">
        <v>6.2</v>
      </c>
      <c r="J507" s="0" t="n">
        <v>8.8</v>
      </c>
      <c r="K507" s="0" t="n">
        <v>8.3</v>
      </c>
      <c r="L507" s="0" t="n">
        <v>8</v>
      </c>
      <c r="M507" s="0" t="n">
        <v>9.2</v>
      </c>
      <c r="N507" s="0" t="n">
        <v>8.7</v>
      </c>
      <c r="O507" s="0"/>
      <c r="P507" s="0" t="n">
        <v>8.4</v>
      </c>
      <c r="Q507" s="0"/>
      <c r="R507" s="0"/>
      <c r="S507" s="0" t="n">
        <v>10.2</v>
      </c>
      <c r="T507" s="0" t="n">
        <v>10.4</v>
      </c>
      <c r="U507" s="0" t="n">
        <v>12.9</v>
      </c>
      <c r="V507" s="12" t="n">
        <v>8.575</v>
      </c>
      <c r="W507" s="12" t="n">
        <v>9.6</v>
      </c>
      <c r="AF507" s="2" t="n">
        <v>5701</v>
      </c>
      <c r="AG507" s="2" t="n">
        <v>5864</v>
      </c>
      <c r="AH507" s="2" t="n">
        <v>6451</v>
      </c>
      <c r="AI507" s="2" t="n">
        <v>5766</v>
      </c>
      <c r="AJ507" s="2" t="n">
        <v>8927</v>
      </c>
      <c r="AK507" s="2" t="n">
        <v>5180</v>
      </c>
      <c r="AL507" s="2" t="n">
        <v>2159</v>
      </c>
      <c r="AM507" s="2" t="n">
        <v>3889</v>
      </c>
      <c r="AN507" s="2" t="n">
        <v>2365</v>
      </c>
      <c r="AO507" s="2" t="n">
        <v>1759</v>
      </c>
      <c r="AP507" s="2" t="n">
        <v>1777</v>
      </c>
      <c r="AQ507" s="2" t="n">
        <v>4704</v>
      </c>
      <c r="AR507" s="2" t="n">
        <v>1977</v>
      </c>
      <c r="AS507" s="2" t="n">
        <v>5620</v>
      </c>
      <c r="AT507" s="2" t="n">
        <v>5685</v>
      </c>
      <c r="AU507" s="2" t="n">
        <v>6067</v>
      </c>
      <c r="AV507" s="2" t="n">
        <v>5766</v>
      </c>
      <c r="AW507" s="2" t="n">
        <v>8658</v>
      </c>
      <c r="AX507" s="2" t="n">
        <v>3830</v>
      </c>
      <c r="AY507" s="2" t="n">
        <v>2366</v>
      </c>
      <c r="AZ507" s="25" t="n">
        <v>1604</v>
      </c>
      <c r="BA507" s="0" t="n">
        <v>11438</v>
      </c>
    </row>
    <row r="508" customFormat="false" ht="12.75" hidden="true" customHeight="false" outlineLevel="0" collapsed="false">
      <c r="A508" s="10" t="n">
        <v>133</v>
      </c>
      <c r="B508" s="0" t="n">
        <v>8.9</v>
      </c>
      <c r="C508" s="0"/>
      <c r="D508" s="0" t="n">
        <v>9.4</v>
      </c>
      <c r="E508" s="0"/>
      <c r="F508" s="0" t="n">
        <v>10</v>
      </c>
      <c r="G508" s="0" t="n">
        <v>7.3</v>
      </c>
      <c r="H508" s="0" t="n">
        <v>6.3</v>
      </c>
      <c r="I508" s="0" t="n">
        <v>5.9</v>
      </c>
      <c r="J508" s="0" t="n">
        <v>7.7</v>
      </c>
      <c r="K508" s="0" t="n">
        <v>9</v>
      </c>
      <c r="L508" s="0" t="n">
        <v>8.3</v>
      </c>
      <c r="M508" s="0" t="n">
        <v>8.9</v>
      </c>
      <c r="N508" s="0" t="n">
        <v>8.6</v>
      </c>
      <c r="O508" s="0"/>
      <c r="P508" s="0" t="n">
        <v>8.3</v>
      </c>
      <c r="Q508" s="0"/>
      <c r="R508" s="0"/>
      <c r="S508" s="0" t="n">
        <v>10.1</v>
      </c>
      <c r="T508" s="0" t="n">
        <v>10.1</v>
      </c>
      <c r="U508" s="0" t="n">
        <v>11.9</v>
      </c>
      <c r="V508" s="12" t="n">
        <v>8.61770833333333</v>
      </c>
      <c r="W508" s="12" t="n">
        <v>9.3</v>
      </c>
      <c r="AF508" s="2" t="n">
        <v>5412</v>
      </c>
      <c r="AG508" s="2" t="n">
        <v>5857</v>
      </c>
      <c r="AH508" s="2" t="n">
        <v>5959</v>
      </c>
      <c r="AI508" s="2" t="n">
        <v>6378</v>
      </c>
      <c r="AJ508" s="2" t="n">
        <v>9008</v>
      </c>
      <c r="AK508" s="2" t="n">
        <v>7302</v>
      </c>
      <c r="AL508" s="2" t="n">
        <v>2635</v>
      </c>
      <c r="AM508" s="2" t="n">
        <v>3439</v>
      </c>
      <c r="AN508" s="2" t="n">
        <v>2117</v>
      </c>
      <c r="AO508" s="2" t="n">
        <v>1823</v>
      </c>
      <c r="AP508" s="2" t="n">
        <v>1894</v>
      </c>
      <c r="AQ508" s="2" t="n">
        <v>4664</v>
      </c>
      <c r="AR508" s="2" t="n">
        <v>2087</v>
      </c>
      <c r="AS508" s="2" t="n">
        <v>5701</v>
      </c>
      <c r="AT508" s="2" t="n">
        <v>5864</v>
      </c>
      <c r="AU508" s="2" t="n">
        <v>6451</v>
      </c>
      <c r="AV508" s="2" t="n">
        <v>6378</v>
      </c>
      <c r="AW508" s="2" t="n">
        <v>8927</v>
      </c>
      <c r="AX508" s="2" t="n">
        <v>5180</v>
      </c>
      <c r="AY508" s="2" t="n">
        <v>2159</v>
      </c>
      <c r="AZ508" s="25" t="n">
        <v>1492</v>
      </c>
      <c r="BA508" s="0" t="n">
        <v>10945</v>
      </c>
    </row>
    <row r="509" customFormat="false" ht="12.75" hidden="true" customHeight="false" outlineLevel="0" collapsed="false">
      <c r="A509" s="10" t="n">
        <v>134</v>
      </c>
      <c r="B509" s="0" t="n">
        <v>8.6</v>
      </c>
      <c r="C509" s="0"/>
      <c r="D509" s="0" t="n">
        <v>8.7</v>
      </c>
      <c r="E509" s="0"/>
      <c r="F509" s="0" t="n">
        <v>9.2</v>
      </c>
      <c r="G509" s="0" t="n">
        <v>6.4</v>
      </c>
      <c r="H509" s="0" t="n">
        <v>6</v>
      </c>
      <c r="I509" s="0" t="n">
        <v>6.2</v>
      </c>
      <c r="J509" s="0" t="n">
        <v>7.1</v>
      </c>
      <c r="K509" s="0" t="n">
        <v>8.8</v>
      </c>
      <c r="L509" s="0" t="n">
        <v>7.2</v>
      </c>
      <c r="M509" s="0" t="n">
        <v>8.7</v>
      </c>
      <c r="N509" s="0" t="n">
        <v>8.2</v>
      </c>
      <c r="O509" s="0"/>
      <c r="P509" s="0" t="n">
        <v>8.6</v>
      </c>
      <c r="Q509" s="0"/>
      <c r="R509" s="0"/>
      <c r="S509" s="0" t="n">
        <v>9.8</v>
      </c>
      <c r="T509" s="0" t="n">
        <v>9.3</v>
      </c>
      <c r="U509" s="0" t="n">
        <v>10.5</v>
      </c>
      <c r="V509" s="12" t="n">
        <v>8.88333333333334</v>
      </c>
      <c r="W509" s="12" t="n">
        <v>8.8</v>
      </c>
      <c r="AF509" s="2" t="n">
        <v>6076</v>
      </c>
      <c r="AG509" s="2" t="n">
        <v>6387</v>
      </c>
      <c r="AH509" s="2" t="n">
        <v>6082</v>
      </c>
      <c r="AI509" s="2" t="n">
        <v>6861</v>
      </c>
      <c r="AJ509" s="2" t="n">
        <v>8708</v>
      </c>
      <c r="AK509" s="2" t="n">
        <v>8395</v>
      </c>
      <c r="AL509" s="2" t="n">
        <v>2690</v>
      </c>
      <c r="AM509" s="2" t="n">
        <v>2785</v>
      </c>
      <c r="AN509" s="2" t="n">
        <v>1726</v>
      </c>
      <c r="AO509" s="2" t="n">
        <v>1824</v>
      </c>
      <c r="AP509" s="2" t="n">
        <v>2012</v>
      </c>
      <c r="AQ509" s="2" t="n">
        <v>4667</v>
      </c>
      <c r="AR509" s="2" t="n">
        <v>2009</v>
      </c>
      <c r="AS509" s="2" t="n">
        <v>5412</v>
      </c>
      <c r="AT509" s="2" t="n">
        <v>5857</v>
      </c>
      <c r="AU509" s="2" t="n">
        <v>5959</v>
      </c>
      <c r="AV509" s="2" t="n">
        <v>6861</v>
      </c>
      <c r="AW509" s="2" t="n">
        <v>9008</v>
      </c>
      <c r="AX509" s="2" t="n">
        <v>7302</v>
      </c>
      <c r="AY509" s="2" t="n">
        <v>2635</v>
      </c>
      <c r="AZ509" s="25" t="n">
        <v>1525</v>
      </c>
      <c r="BA509" s="0" t="n">
        <v>10985</v>
      </c>
    </row>
    <row r="510" customFormat="false" ht="12.75" hidden="true" customHeight="false" outlineLevel="0" collapsed="false">
      <c r="A510" s="10" t="n">
        <v>135</v>
      </c>
      <c r="B510" s="0" t="n">
        <v>7.9</v>
      </c>
      <c r="C510" s="0"/>
      <c r="D510" s="0" t="n">
        <v>8.7</v>
      </c>
      <c r="E510" s="0"/>
      <c r="F510" s="0" t="n">
        <v>9.7</v>
      </c>
      <c r="G510" s="0" t="n">
        <v>6.3</v>
      </c>
      <c r="H510" s="0" t="n">
        <v>6.4</v>
      </c>
      <c r="I510" s="0" t="n">
        <v>5.9</v>
      </c>
      <c r="J510" s="0" t="n">
        <v>6.5</v>
      </c>
      <c r="K510" s="0" t="n">
        <v>7.9</v>
      </c>
      <c r="L510" s="0" t="n">
        <v>6.7</v>
      </c>
      <c r="M510" s="0" t="n">
        <v>8.8</v>
      </c>
      <c r="N510" s="0" t="n">
        <v>8.5</v>
      </c>
      <c r="O510" s="0"/>
      <c r="P510" s="0" t="n">
        <v>8.6</v>
      </c>
      <c r="Q510" s="0"/>
      <c r="R510" s="0"/>
      <c r="S510" s="0" t="n">
        <v>9</v>
      </c>
      <c r="T510" s="0" t="n">
        <v>9.6</v>
      </c>
      <c r="U510" s="0" t="n">
        <v>10.4</v>
      </c>
      <c r="V510" s="12" t="n">
        <v>8.91847826086957</v>
      </c>
      <c r="W510" s="12" t="n">
        <v>8.4</v>
      </c>
      <c r="AF510" s="2" t="n">
        <v>5989</v>
      </c>
      <c r="AG510" s="2" t="n">
        <v>7849</v>
      </c>
      <c r="AH510" s="2" t="n">
        <v>6091</v>
      </c>
      <c r="AI510" s="2" t="n">
        <v>7169</v>
      </c>
      <c r="AJ510" s="2" t="n">
        <v>8869</v>
      </c>
      <c r="AK510" s="2" t="n">
        <v>8085</v>
      </c>
      <c r="AL510" s="2" t="n">
        <v>2964</v>
      </c>
      <c r="AM510" s="2" t="n">
        <v>1702</v>
      </c>
      <c r="AN510" s="2" t="n">
        <v>1475</v>
      </c>
      <c r="AO510" s="2" t="n">
        <v>1685</v>
      </c>
      <c r="AP510" s="2" t="n">
        <v>1667</v>
      </c>
      <c r="AQ510" s="2" t="n">
        <v>4674</v>
      </c>
      <c r="AR510" s="2" t="n">
        <v>2022</v>
      </c>
      <c r="AS510" s="2" t="n">
        <v>6076</v>
      </c>
      <c r="AT510" s="2" t="n">
        <v>6387</v>
      </c>
      <c r="AU510" s="2" t="n">
        <v>6082</v>
      </c>
      <c r="AV510" s="2" t="n">
        <v>7169</v>
      </c>
      <c r="AW510" s="2" t="n">
        <v>8708</v>
      </c>
      <c r="AX510" s="2" t="n">
        <v>8395</v>
      </c>
      <c r="AY510" s="2" t="n">
        <v>2690</v>
      </c>
      <c r="AZ510" s="25" t="n">
        <v>1610</v>
      </c>
      <c r="BA510" s="0" t="n">
        <v>10994</v>
      </c>
    </row>
    <row r="511" customFormat="false" ht="12.75" hidden="true" customHeight="false" outlineLevel="0" collapsed="false">
      <c r="A511" s="10" t="n">
        <v>136</v>
      </c>
      <c r="B511" s="0" t="n">
        <v>8.5</v>
      </c>
      <c r="C511" s="0"/>
      <c r="D511" s="0" t="n">
        <v>8.5</v>
      </c>
      <c r="E511" s="0"/>
      <c r="F511" s="0" t="n">
        <v>9.3</v>
      </c>
      <c r="G511" s="0"/>
      <c r="H511" s="0" t="n">
        <v>6.2</v>
      </c>
      <c r="I511" s="0" t="n">
        <v>5.6</v>
      </c>
      <c r="J511" s="0" t="n">
        <v>6.6</v>
      </c>
      <c r="K511" s="0" t="n">
        <v>8</v>
      </c>
      <c r="L511" s="0" t="n">
        <v>6.9</v>
      </c>
      <c r="M511" s="0" t="n">
        <v>8.7</v>
      </c>
      <c r="N511" s="0" t="n">
        <v>7.9</v>
      </c>
      <c r="O511" s="0"/>
      <c r="P511" s="0" t="n">
        <v>8.7</v>
      </c>
      <c r="Q511" s="0"/>
      <c r="R511" s="0"/>
      <c r="S511" s="0" t="n">
        <v>8.7</v>
      </c>
      <c r="T511" s="0" t="n">
        <v>9.2</v>
      </c>
      <c r="U511" s="0" t="n">
        <v>11.2</v>
      </c>
      <c r="V511" s="12" t="n">
        <v>8.86354166666666</v>
      </c>
      <c r="W511" s="12" t="n">
        <v>8.9</v>
      </c>
      <c r="AF511" s="2" t="n">
        <v>5590</v>
      </c>
      <c r="AG511" s="2" t="n">
        <v>6966</v>
      </c>
      <c r="AH511" s="2" t="n">
        <v>6483</v>
      </c>
      <c r="AI511" s="2" t="n">
        <v>7335</v>
      </c>
      <c r="AJ511" s="2" t="n">
        <v>9175</v>
      </c>
      <c r="AK511" s="2" t="n">
        <v>7436</v>
      </c>
      <c r="AL511" s="2" t="n">
        <v>3018</v>
      </c>
      <c r="AM511" s="2" t="n">
        <v>1592</v>
      </c>
      <c r="AN511" s="2" t="n">
        <v>1055</v>
      </c>
      <c r="AO511" s="2" t="n">
        <v>1847</v>
      </c>
      <c r="AP511" s="2" t="n">
        <v>1327</v>
      </c>
      <c r="AQ511" s="2" t="n">
        <v>2917</v>
      </c>
      <c r="AR511" s="2" t="n">
        <v>1947</v>
      </c>
      <c r="AS511" s="2" t="n">
        <v>5989</v>
      </c>
      <c r="AT511" s="2" t="n">
        <v>7849</v>
      </c>
      <c r="AU511" s="2" t="n">
        <v>6091</v>
      </c>
      <c r="AV511" s="2" t="n">
        <v>7335</v>
      </c>
      <c r="AW511" s="2" t="n">
        <v>8869</v>
      </c>
      <c r="AX511" s="2" t="n">
        <v>8085</v>
      </c>
      <c r="AY511" s="2" t="n">
        <v>2964</v>
      </c>
      <c r="AZ511" s="25" t="n">
        <v>1236</v>
      </c>
      <c r="BA511" s="0" t="n">
        <v>10291</v>
      </c>
    </row>
    <row r="512" customFormat="false" ht="12.75" hidden="true" customHeight="false" outlineLevel="0" collapsed="false">
      <c r="A512" s="10" t="n">
        <v>137</v>
      </c>
      <c r="B512" s="0" t="n">
        <v>8.4</v>
      </c>
      <c r="C512" s="0"/>
      <c r="D512" s="0" t="n">
        <v>8.3</v>
      </c>
      <c r="E512" s="0"/>
      <c r="F512" s="0" t="n">
        <v>8.5</v>
      </c>
      <c r="G512" s="0"/>
      <c r="H512" s="0" t="n">
        <v>5.5</v>
      </c>
      <c r="I512" s="0" t="n">
        <v>5.8</v>
      </c>
      <c r="J512" s="0" t="n">
        <v>6.1</v>
      </c>
      <c r="K512" s="0" t="n">
        <v>8.1</v>
      </c>
      <c r="L512" s="0" t="n">
        <v>7.1</v>
      </c>
      <c r="M512" s="0" t="n">
        <v>8.5</v>
      </c>
      <c r="N512" s="0" t="n">
        <v>7.6</v>
      </c>
      <c r="O512" s="0"/>
      <c r="P512" s="0" t="n">
        <v>8.7</v>
      </c>
      <c r="Q512" s="0"/>
      <c r="R512" s="0"/>
      <c r="S512" s="0" t="n">
        <v>8.9</v>
      </c>
      <c r="T512" s="0" t="n">
        <v>9.1</v>
      </c>
      <c r="U512" s="0"/>
      <c r="V512" s="12" t="n">
        <v>8.63333333333334</v>
      </c>
      <c r="W512" s="12" t="n">
        <v>9.2</v>
      </c>
      <c r="AF512" s="2" t="n">
        <v>5903</v>
      </c>
      <c r="AG512" s="2" t="n">
        <v>7209</v>
      </c>
      <c r="AH512" s="2" t="n">
        <v>5805</v>
      </c>
      <c r="AI512" s="2" t="n">
        <v>7647</v>
      </c>
      <c r="AJ512" s="2" t="n">
        <v>8846</v>
      </c>
      <c r="AK512" s="2" t="n">
        <v>8752</v>
      </c>
      <c r="AL512" s="2" t="n">
        <v>4180</v>
      </c>
      <c r="AM512" s="2" t="n">
        <v>1947</v>
      </c>
      <c r="AN512" s="2" t="n">
        <v>1052</v>
      </c>
      <c r="AO512" s="2" t="n">
        <v>1843</v>
      </c>
      <c r="AP512" s="2" t="n">
        <v>2083</v>
      </c>
      <c r="AQ512" s="2" t="n">
        <v>2989</v>
      </c>
      <c r="AR512" s="2" t="n">
        <v>3359</v>
      </c>
      <c r="AS512" s="2" t="n">
        <v>5590</v>
      </c>
      <c r="AT512" s="2" t="n">
        <v>6966</v>
      </c>
      <c r="AU512" s="2" t="n">
        <v>6483</v>
      </c>
      <c r="AV512" s="2" t="n">
        <v>7647</v>
      </c>
      <c r="AW512" s="2" t="n">
        <v>9175</v>
      </c>
      <c r="AX512" s="2" t="n">
        <v>7436</v>
      </c>
      <c r="AY512" s="2" t="n">
        <v>3018</v>
      </c>
      <c r="AZ512" s="25" t="n">
        <v>1655</v>
      </c>
      <c r="BA512" s="0" t="n">
        <v>10453</v>
      </c>
    </row>
    <row r="513" customFormat="false" ht="12.75" hidden="true" customHeight="false" outlineLevel="0" collapsed="false">
      <c r="A513" s="10" t="n">
        <v>138</v>
      </c>
      <c r="B513" s="0" t="n">
        <v>7.9</v>
      </c>
      <c r="C513" s="0" t="n">
        <v>7.3</v>
      </c>
      <c r="D513" s="0" t="n">
        <v>7.8</v>
      </c>
      <c r="E513" s="0"/>
      <c r="F513" s="0" t="n">
        <v>8.6</v>
      </c>
      <c r="G513" s="0"/>
      <c r="H513" s="0" t="n">
        <v>5.8</v>
      </c>
      <c r="I513" s="0" t="n">
        <v>5.7</v>
      </c>
      <c r="J513" s="0" t="n">
        <v>5.8</v>
      </c>
      <c r="K513" s="0" t="n">
        <v>7.2</v>
      </c>
      <c r="L513" s="0" t="n">
        <v>6.9</v>
      </c>
      <c r="M513" s="0" t="n">
        <v>8.3</v>
      </c>
      <c r="N513" s="0" t="n">
        <v>7.5</v>
      </c>
      <c r="O513" s="0"/>
      <c r="P513" s="0" t="n">
        <v>8.8</v>
      </c>
      <c r="Q513" s="0"/>
      <c r="R513" s="0" t="n">
        <v>9.7</v>
      </c>
      <c r="S513" s="0" t="n">
        <v>8.6</v>
      </c>
      <c r="T513" s="0" t="n">
        <v>8.9</v>
      </c>
      <c r="U513" s="0" t="n">
        <v>10.3</v>
      </c>
      <c r="V513" s="12" t="n">
        <v>8.759375</v>
      </c>
      <c r="W513" s="12" t="n">
        <v>8.9</v>
      </c>
      <c r="AF513" s="2" t="n">
        <v>5971</v>
      </c>
      <c r="AG513" s="2" t="n">
        <v>7101</v>
      </c>
      <c r="AH513" s="2" t="n">
        <v>6717</v>
      </c>
      <c r="AI513" s="2" t="n">
        <v>7907</v>
      </c>
      <c r="AJ513" s="2" t="n">
        <v>7414</v>
      </c>
      <c r="AK513" s="2" t="n">
        <v>10020</v>
      </c>
      <c r="AL513" s="2" t="n">
        <v>4819</v>
      </c>
      <c r="AM513" s="2" t="n">
        <v>1044</v>
      </c>
      <c r="AN513" s="2" t="n">
        <v>1067</v>
      </c>
      <c r="AO513" s="2" t="n">
        <v>3986</v>
      </c>
      <c r="AP513" s="2" t="n">
        <v>1212</v>
      </c>
      <c r="AQ513" s="2" t="n">
        <v>3514</v>
      </c>
      <c r="AR513" s="2" t="n">
        <v>3215</v>
      </c>
      <c r="AS513" s="2" t="n">
        <v>5903</v>
      </c>
      <c r="AT513" s="2" t="n">
        <v>7209</v>
      </c>
      <c r="AU513" s="2" t="n">
        <v>5805</v>
      </c>
      <c r="AV513" s="2" t="n">
        <v>7907</v>
      </c>
      <c r="AW513" s="2" t="n">
        <v>8846</v>
      </c>
      <c r="AX513" s="2" t="n">
        <v>8752</v>
      </c>
      <c r="AY513" s="2" t="n">
        <v>4180</v>
      </c>
      <c r="AZ513" s="25" t="n">
        <v>1635</v>
      </c>
      <c r="BA513" s="0" t="n">
        <v>9419</v>
      </c>
    </row>
    <row r="514" customFormat="false" ht="12.75" hidden="true" customHeight="false" outlineLevel="0" collapsed="false">
      <c r="A514" s="10" t="n">
        <v>139</v>
      </c>
      <c r="B514" s="0" t="n">
        <v>8</v>
      </c>
      <c r="C514" s="0" t="n">
        <v>6.7</v>
      </c>
      <c r="D514" s="0" t="n">
        <v>7.8</v>
      </c>
      <c r="E514" s="0"/>
      <c r="F514" s="0" t="n">
        <v>8.9</v>
      </c>
      <c r="G514" s="0"/>
      <c r="H514" s="0" t="n">
        <v>6.1</v>
      </c>
      <c r="I514" s="0" t="n">
        <v>5.6</v>
      </c>
      <c r="J514" s="0" t="n">
        <v>5.9</v>
      </c>
      <c r="K514" s="0" t="n">
        <v>6.9</v>
      </c>
      <c r="L514" s="0" t="n">
        <v>7</v>
      </c>
      <c r="M514" s="0" t="n">
        <v>8.2</v>
      </c>
      <c r="N514" s="0" t="n">
        <v>7.5</v>
      </c>
      <c r="O514" s="0"/>
      <c r="P514" s="0" t="n">
        <v>8.9</v>
      </c>
      <c r="Q514" s="0"/>
      <c r="R514" s="0" t="n">
        <v>9.8</v>
      </c>
      <c r="S514" s="0" t="n">
        <v>8.8</v>
      </c>
      <c r="T514" s="0" t="n">
        <v>9.8</v>
      </c>
      <c r="U514" s="0" t="n">
        <v>11</v>
      </c>
      <c r="V514" s="12" t="n">
        <v>9.49062500000001</v>
      </c>
      <c r="W514" s="12" t="n">
        <v>8.9</v>
      </c>
      <c r="AF514" s="2" t="n">
        <v>5245</v>
      </c>
      <c r="AG514" s="2" t="n">
        <v>7869</v>
      </c>
      <c r="AH514" s="2" t="n">
        <v>8032</v>
      </c>
      <c r="AI514" s="2" t="n">
        <v>7791</v>
      </c>
      <c r="AJ514" s="2" t="n">
        <v>7026</v>
      </c>
      <c r="AK514" s="2" t="n">
        <v>7555</v>
      </c>
      <c r="AL514" s="2" t="n">
        <v>4743</v>
      </c>
      <c r="AM514" s="2" t="n">
        <v>2331</v>
      </c>
      <c r="AN514" s="2" t="n">
        <v>1984</v>
      </c>
      <c r="AO514" s="2" t="n">
        <v>5584</v>
      </c>
      <c r="AP514" s="2" t="n">
        <v>1608</v>
      </c>
      <c r="AQ514" s="2" t="n">
        <v>3757</v>
      </c>
      <c r="AR514" s="2" t="n">
        <v>3246</v>
      </c>
      <c r="AS514" s="2" t="n">
        <v>5971</v>
      </c>
      <c r="AT514" s="2" t="n">
        <v>7101</v>
      </c>
      <c r="AU514" s="2" t="n">
        <v>6717</v>
      </c>
      <c r="AV514" s="2" t="n">
        <v>7791</v>
      </c>
      <c r="AW514" s="2" t="n">
        <v>7414</v>
      </c>
      <c r="AX514" s="2" t="n">
        <v>10020</v>
      </c>
      <c r="AY514" s="2" t="n">
        <v>4819</v>
      </c>
      <c r="AZ514" s="25" t="n">
        <v>1634</v>
      </c>
      <c r="BA514" s="0" t="n">
        <v>9240</v>
      </c>
    </row>
    <row r="515" customFormat="false" ht="12.75" hidden="true" customHeight="false" outlineLevel="0" collapsed="false">
      <c r="A515" s="10" t="n">
        <v>140</v>
      </c>
      <c r="B515" s="0" t="n">
        <v>7.7</v>
      </c>
      <c r="C515" s="0" t="n">
        <v>6.8</v>
      </c>
      <c r="D515" s="0" t="n">
        <v>7.7</v>
      </c>
      <c r="E515" s="0" t="n">
        <v>4</v>
      </c>
      <c r="F515" s="0"/>
      <c r="G515" s="0"/>
      <c r="H515" s="0" t="n">
        <v>6.2</v>
      </c>
      <c r="I515" s="0" t="n">
        <v>5.5</v>
      </c>
      <c r="J515" s="0" t="n">
        <v>5.8</v>
      </c>
      <c r="K515" s="0" t="n">
        <v>6.9</v>
      </c>
      <c r="L515" s="0" t="n">
        <v>7.2</v>
      </c>
      <c r="M515" s="0" t="n">
        <v>8.2</v>
      </c>
      <c r="N515" s="0" t="n">
        <v>7.9</v>
      </c>
      <c r="O515" s="0"/>
      <c r="P515" s="0" t="n">
        <v>8.8</v>
      </c>
      <c r="Q515" s="0"/>
      <c r="R515" s="0" t="n">
        <v>10.7</v>
      </c>
      <c r="S515" s="0" t="n">
        <v>9.1</v>
      </c>
      <c r="T515" s="0" t="n">
        <v>9.2</v>
      </c>
      <c r="U515" s="0" t="n">
        <v>10.9</v>
      </c>
      <c r="V515" s="12" t="n">
        <v>10.1770833333333</v>
      </c>
      <c r="W515" s="12" t="n">
        <v>8.8</v>
      </c>
      <c r="AF515" s="2" t="n">
        <v>5479</v>
      </c>
      <c r="AG515" s="2" t="n">
        <v>7849</v>
      </c>
      <c r="AH515" s="2" t="n">
        <v>7795</v>
      </c>
      <c r="AI515" s="2" t="n">
        <v>7652</v>
      </c>
      <c r="AJ515" s="2" t="n">
        <v>6825</v>
      </c>
      <c r="AK515" s="2" t="n">
        <v>8542</v>
      </c>
      <c r="AL515" s="2" t="n">
        <v>4174</v>
      </c>
      <c r="AM515" s="2" t="n">
        <v>3506</v>
      </c>
      <c r="AN515" s="2" t="n">
        <v>1613</v>
      </c>
      <c r="AO515" s="2" t="n">
        <v>6244</v>
      </c>
      <c r="AP515" s="2" t="n">
        <v>1188</v>
      </c>
      <c r="AQ515" s="2" t="n">
        <v>5772</v>
      </c>
      <c r="AR515" s="2" t="n">
        <v>3233</v>
      </c>
      <c r="AS515" s="2" t="n">
        <v>5245</v>
      </c>
      <c r="AT515" s="2" t="n">
        <v>7869</v>
      </c>
      <c r="AU515" s="2" t="n">
        <v>8032</v>
      </c>
      <c r="AV515" s="2" t="n">
        <v>7652</v>
      </c>
      <c r="AW515" s="2" t="n">
        <v>7026</v>
      </c>
      <c r="AX515" s="2" t="n">
        <v>7555</v>
      </c>
      <c r="AY515" s="2" t="n">
        <v>4743</v>
      </c>
      <c r="AZ515" s="25" t="n">
        <v>1599</v>
      </c>
      <c r="BA515" s="0" t="n">
        <v>9590</v>
      </c>
    </row>
    <row r="516" customFormat="false" ht="12.75" hidden="true" customHeight="false" outlineLevel="0" collapsed="false">
      <c r="A516" s="10" t="n">
        <v>141</v>
      </c>
      <c r="B516" s="0" t="n">
        <v>7.1</v>
      </c>
      <c r="C516" s="0" t="n">
        <v>6.8</v>
      </c>
      <c r="D516" s="0" t="n">
        <v>8.1</v>
      </c>
      <c r="E516" s="0" t="n">
        <v>4.3</v>
      </c>
      <c r="F516" s="0"/>
      <c r="G516" s="0"/>
      <c r="H516" s="0" t="n">
        <v>6</v>
      </c>
      <c r="I516" s="0" t="n">
        <v>5.2</v>
      </c>
      <c r="J516" s="0" t="n">
        <v>5.8</v>
      </c>
      <c r="K516" s="0" t="n">
        <v>6.4</v>
      </c>
      <c r="L516" s="0" t="n">
        <v>7</v>
      </c>
      <c r="M516" s="0" t="n">
        <v>8</v>
      </c>
      <c r="N516" s="0"/>
      <c r="O516" s="0"/>
      <c r="P516" s="0" t="n">
        <v>8.9</v>
      </c>
      <c r="Q516" s="0"/>
      <c r="R516" s="0" t="n">
        <v>11.3</v>
      </c>
      <c r="S516" s="0" t="n">
        <v>9.1</v>
      </c>
      <c r="T516" s="0" t="n">
        <v>9.2</v>
      </c>
      <c r="U516" s="0" t="n">
        <v>11</v>
      </c>
      <c r="V516" s="12" t="n">
        <v>10.3864583333333</v>
      </c>
      <c r="W516" s="12" t="n">
        <v>8.9</v>
      </c>
      <c r="AF516" s="2" t="n">
        <v>2760</v>
      </c>
      <c r="AG516" s="2" t="n">
        <v>7839</v>
      </c>
      <c r="AH516" s="2" t="n">
        <v>7256</v>
      </c>
      <c r="AI516" s="2" t="n">
        <v>4822</v>
      </c>
      <c r="AJ516" s="2" t="n">
        <v>7507</v>
      </c>
      <c r="AK516" s="2" t="n">
        <v>8463</v>
      </c>
      <c r="AL516" s="2" t="n">
        <v>4029</v>
      </c>
      <c r="AM516" s="2" t="n">
        <v>4021</v>
      </c>
      <c r="AN516" s="2" t="n">
        <v>1261</v>
      </c>
      <c r="AO516" s="2" t="n">
        <v>6199</v>
      </c>
      <c r="AP516" s="2" t="n">
        <v>1750</v>
      </c>
      <c r="AQ516" s="2" t="n">
        <v>5779</v>
      </c>
      <c r="AR516" s="2" t="n">
        <v>3301</v>
      </c>
      <c r="AS516" s="2" t="n">
        <v>5479</v>
      </c>
      <c r="AT516" s="2" t="n">
        <v>7849</v>
      </c>
      <c r="AU516" s="2" t="n">
        <v>7795</v>
      </c>
      <c r="AV516" s="2" t="n">
        <v>4822</v>
      </c>
      <c r="AW516" s="2" t="n">
        <v>6825</v>
      </c>
      <c r="AX516" s="2" t="n">
        <v>8542</v>
      </c>
      <c r="AY516" s="2" t="n">
        <v>4174</v>
      </c>
      <c r="AZ516" s="25" t="n">
        <v>1711</v>
      </c>
      <c r="BA516" s="0" t="n">
        <v>9097</v>
      </c>
    </row>
    <row r="517" customFormat="false" ht="12.75" hidden="true" customHeight="false" outlineLevel="0" collapsed="false">
      <c r="A517" s="10" t="n">
        <v>142</v>
      </c>
      <c r="B517" s="0" t="n">
        <v>7.6</v>
      </c>
      <c r="C517" s="0" t="n">
        <v>7.2</v>
      </c>
      <c r="D517" s="0" t="n">
        <v>8.1</v>
      </c>
      <c r="E517" s="0" t="n">
        <v>4.5</v>
      </c>
      <c r="F517" s="0" t="n">
        <v>6.8</v>
      </c>
      <c r="G517" s="0"/>
      <c r="H517" s="0" t="n">
        <v>5.8</v>
      </c>
      <c r="I517" s="0" t="n">
        <v>5.4</v>
      </c>
      <c r="J517" s="0" t="n">
        <v>5.7</v>
      </c>
      <c r="K517" s="0" t="n">
        <v>6.2</v>
      </c>
      <c r="L517" s="0" t="n">
        <v>7</v>
      </c>
      <c r="M517" s="0" t="n">
        <v>8.1</v>
      </c>
      <c r="N517" s="0" t="n">
        <v>8.7</v>
      </c>
      <c r="O517" s="0"/>
      <c r="P517" s="0" t="n">
        <v>9.1</v>
      </c>
      <c r="Q517" s="0"/>
      <c r="R517" s="0" t="n">
        <v>11.5</v>
      </c>
      <c r="S517" s="0" t="n">
        <v>9.6</v>
      </c>
      <c r="T517" s="0" t="n">
        <v>10.2</v>
      </c>
      <c r="U517" s="0" t="n">
        <v>9.5</v>
      </c>
      <c r="V517" s="12" t="n">
        <v>10.5565217391304</v>
      </c>
      <c r="W517" s="12" t="n">
        <v>8.7</v>
      </c>
      <c r="AF517" s="2" t="n">
        <v>2761</v>
      </c>
      <c r="AG517" s="2" t="n">
        <v>6339</v>
      </c>
      <c r="AH517" s="2" t="n">
        <v>6125</v>
      </c>
      <c r="AI517" s="2" t="n">
        <v>4669</v>
      </c>
      <c r="AJ517" s="2" t="n">
        <v>6631</v>
      </c>
      <c r="AK517" s="2" t="n">
        <v>7254</v>
      </c>
      <c r="AL517" s="2" t="n">
        <v>4092</v>
      </c>
      <c r="AM517" s="2" t="n">
        <v>3674</v>
      </c>
      <c r="AN517" s="2" t="n">
        <v>1651</v>
      </c>
      <c r="AO517" s="2" t="n">
        <v>6082</v>
      </c>
      <c r="AP517" s="2" t="n">
        <v>1909</v>
      </c>
      <c r="AQ517" s="2" t="n">
        <v>5768</v>
      </c>
      <c r="AR517" s="2" t="n">
        <v>7585</v>
      </c>
      <c r="AS517" s="2" t="n">
        <v>2760</v>
      </c>
      <c r="AT517" s="2" t="n">
        <v>7839</v>
      </c>
      <c r="AU517" s="2" t="n">
        <v>7256</v>
      </c>
      <c r="AV517" s="2" t="n">
        <v>4669</v>
      </c>
      <c r="AW517" s="2" t="n">
        <v>7507</v>
      </c>
      <c r="AX517" s="2" t="n">
        <v>8463</v>
      </c>
      <c r="AY517" s="2" t="n">
        <v>4029</v>
      </c>
      <c r="AZ517" s="25" t="n">
        <v>1745</v>
      </c>
      <c r="BA517" s="0" t="n">
        <v>9106</v>
      </c>
    </row>
    <row r="518" customFormat="false" ht="12.75" hidden="true" customHeight="false" outlineLevel="0" collapsed="false">
      <c r="A518" s="10" t="n">
        <v>143</v>
      </c>
      <c r="B518" s="0" t="n">
        <v>7.6</v>
      </c>
      <c r="C518" s="0" t="n">
        <v>6.3</v>
      </c>
      <c r="D518" s="0" t="n">
        <v>8.1</v>
      </c>
      <c r="E518" s="0" t="n">
        <v>4.7</v>
      </c>
      <c r="F518" s="0" t="n">
        <v>6.9</v>
      </c>
      <c r="G518" s="0"/>
      <c r="H518" s="0" t="n">
        <v>5.9</v>
      </c>
      <c r="I518" s="0" t="n">
        <v>5.4</v>
      </c>
      <c r="J518" s="0" t="n">
        <v>6</v>
      </c>
      <c r="K518" s="0" t="n">
        <v>6</v>
      </c>
      <c r="L518" s="0" t="n">
        <v>7</v>
      </c>
      <c r="M518" s="0" t="n">
        <v>8.4</v>
      </c>
      <c r="N518" s="0" t="n">
        <v>8.7</v>
      </c>
      <c r="O518" s="0"/>
      <c r="P518" s="0" t="n">
        <v>8.9</v>
      </c>
      <c r="Q518" s="0"/>
      <c r="R518" s="0" t="n">
        <v>14</v>
      </c>
      <c r="S518" s="0"/>
      <c r="T518" s="0" t="n">
        <v>10.2</v>
      </c>
      <c r="U518" s="0" t="n">
        <v>9.6</v>
      </c>
      <c r="V518" s="12" t="n">
        <v>10.3135416666667</v>
      </c>
      <c r="W518" s="12" t="n">
        <v>9.9</v>
      </c>
      <c r="AF518" s="2" t="n">
        <v>2754</v>
      </c>
      <c r="AG518" s="2" t="n">
        <v>5854</v>
      </c>
      <c r="AH518" s="2" t="n">
        <v>6675</v>
      </c>
      <c r="AI518" s="2" t="n">
        <v>4348</v>
      </c>
      <c r="AJ518" s="2" t="n">
        <v>7036</v>
      </c>
      <c r="AK518" s="2" t="n">
        <v>5458</v>
      </c>
      <c r="AL518" s="2" t="n">
        <v>4226</v>
      </c>
      <c r="AM518" s="2" t="n">
        <v>3496</v>
      </c>
      <c r="AN518" s="2" t="n">
        <v>1996</v>
      </c>
      <c r="AO518" s="2" t="n">
        <v>6070</v>
      </c>
      <c r="AP518" s="2" t="n">
        <v>1987</v>
      </c>
      <c r="AQ518" s="2" t="n">
        <v>4909</v>
      </c>
      <c r="AR518" s="2" t="n">
        <v>8599</v>
      </c>
      <c r="AS518" s="2" t="n">
        <v>2761</v>
      </c>
      <c r="AT518" s="2" t="n">
        <v>6339</v>
      </c>
      <c r="AU518" s="2" t="n">
        <v>6125</v>
      </c>
      <c r="AV518" s="2" t="n">
        <v>4348</v>
      </c>
      <c r="AW518" s="2" t="n">
        <v>6631</v>
      </c>
      <c r="AX518" s="2" t="n">
        <v>7254</v>
      </c>
      <c r="AY518" s="2" t="n">
        <v>4092</v>
      </c>
      <c r="AZ518" s="25" t="n">
        <v>1771</v>
      </c>
      <c r="BA518" s="0" t="n">
        <v>9081</v>
      </c>
    </row>
    <row r="519" customFormat="false" ht="12.75" hidden="true" customHeight="false" outlineLevel="0" collapsed="false">
      <c r="A519" s="10" t="n">
        <v>144</v>
      </c>
      <c r="B519" s="0" t="n">
        <v>7.3</v>
      </c>
      <c r="C519" s="0" t="n">
        <v>6.2</v>
      </c>
      <c r="D519" s="0" t="n">
        <v>8.3</v>
      </c>
      <c r="E519" s="0" t="n">
        <v>5.2</v>
      </c>
      <c r="F519" s="0" t="n">
        <v>6.5</v>
      </c>
      <c r="G519" s="0"/>
      <c r="H519" s="0" t="n">
        <v>6.2</v>
      </c>
      <c r="I519" s="0" t="n">
        <v>5.3</v>
      </c>
      <c r="J519" s="0" t="n">
        <v>5.2</v>
      </c>
      <c r="K519" s="0"/>
      <c r="L519" s="0" t="n">
        <v>7</v>
      </c>
      <c r="M519" s="0" t="n">
        <v>8.2</v>
      </c>
      <c r="N519" s="0" t="n">
        <v>8.7</v>
      </c>
      <c r="O519" s="0"/>
      <c r="P519" s="0" t="n">
        <v>8.8</v>
      </c>
      <c r="Q519" s="0"/>
      <c r="R519" s="0" t="n">
        <v>13.2</v>
      </c>
      <c r="S519" s="0" t="n">
        <v>9.6</v>
      </c>
      <c r="T519" s="0" t="n">
        <v>12.1</v>
      </c>
      <c r="U519" s="0" t="n">
        <v>7.7</v>
      </c>
      <c r="V519" s="12" t="n">
        <v>9.675</v>
      </c>
      <c r="W519" s="12" t="n">
        <v>10.1</v>
      </c>
      <c r="AF519" s="2" t="n">
        <v>5901</v>
      </c>
      <c r="AG519" s="2" t="n">
        <v>5325</v>
      </c>
      <c r="AH519" s="2" t="n">
        <v>6854</v>
      </c>
      <c r="AI519" s="2" t="n">
        <v>4383</v>
      </c>
      <c r="AJ519" s="2" t="n">
        <v>5759</v>
      </c>
      <c r="AK519" s="2" t="n">
        <v>7474</v>
      </c>
      <c r="AL519" s="2" t="n">
        <v>4137</v>
      </c>
      <c r="AM519" s="2" t="n">
        <v>2420</v>
      </c>
      <c r="AN519" s="2" t="n">
        <v>2656</v>
      </c>
      <c r="AO519" s="2" t="n">
        <v>6081</v>
      </c>
      <c r="AP519" s="2" t="n">
        <v>1982</v>
      </c>
      <c r="AQ519" s="2" t="n">
        <v>3441</v>
      </c>
      <c r="AR519" s="2" t="n">
        <v>8638</v>
      </c>
      <c r="AS519" s="2" t="n">
        <v>2754</v>
      </c>
      <c r="AT519" s="2" t="n">
        <v>5854</v>
      </c>
      <c r="AU519" s="2" t="n">
        <v>6675</v>
      </c>
      <c r="AV519" s="2" t="n">
        <v>4383</v>
      </c>
      <c r="AW519" s="2" t="n">
        <v>7036</v>
      </c>
      <c r="AX519" s="2" t="n">
        <v>5458</v>
      </c>
      <c r="AY519" s="2" t="n">
        <v>4226</v>
      </c>
      <c r="AZ519" s="25" t="n">
        <v>1822</v>
      </c>
      <c r="BA519" s="0" t="n">
        <v>9124</v>
      </c>
    </row>
    <row r="520" customFormat="false" ht="12.75" hidden="true" customHeight="false" outlineLevel="0" collapsed="false">
      <c r="A520" s="10" t="n">
        <v>145</v>
      </c>
      <c r="B520" s="0" t="n">
        <v>6.8</v>
      </c>
      <c r="C520" s="0" t="n">
        <v>6.3</v>
      </c>
      <c r="D520" s="0" t="n">
        <v>7.8</v>
      </c>
      <c r="E520" s="0" t="n">
        <v>5.4</v>
      </c>
      <c r="F520" s="0" t="n">
        <v>6.3</v>
      </c>
      <c r="G520" s="0" t="n">
        <v>6.9</v>
      </c>
      <c r="H520" s="0" t="n">
        <v>6.1</v>
      </c>
      <c r="I520" s="0" t="n">
        <v>5.2</v>
      </c>
      <c r="J520" s="0" t="n">
        <v>5.4</v>
      </c>
      <c r="K520" s="0" t="n">
        <v>5.5</v>
      </c>
      <c r="L520" s="0" t="n">
        <v>8.2</v>
      </c>
      <c r="M520" s="0" t="n">
        <v>8.6</v>
      </c>
      <c r="N520" s="0" t="n">
        <v>8.8</v>
      </c>
      <c r="O520" s="0"/>
      <c r="P520" s="0" t="n">
        <v>8.5</v>
      </c>
      <c r="Q520" s="0"/>
      <c r="R520" s="0" t="n">
        <v>11.2</v>
      </c>
      <c r="S520" s="0" t="n">
        <v>9.6</v>
      </c>
      <c r="T520" s="0" t="n">
        <v>12.4</v>
      </c>
      <c r="U520" s="0" t="n">
        <v>6.7</v>
      </c>
      <c r="V520" s="12" t="n">
        <v>8.878125</v>
      </c>
      <c r="W520" s="12" t="n">
        <v>9.8</v>
      </c>
      <c r="AF520" s="2" t="n">
        <v>6245</v>
      </c>
      <c r="AG520" s="2" t="n">
        <v>5384</v>
      </c>
      <c r="AH520" s="2" t="n">
        <v>8137</v>
      </c>
      <c r="AI520" s="2" t="n">
        <v>4343</v>
      </c>
      <c r="AJ520" s="2" t="n">
        <v>4698</v>
      </c>
      <c r="AK520" s="2" t="n">
        <v>9668</v>
      </c>
      <c r="AL520" s="2" t="n">
        <v>3983</v>
      </c>
      <c r="AM520" s="2" t="n">
        <v>1707</v>
      </c>
      <c r="AN520" s="2" t="n">
        <v>2299</v>
      </c>
      <c r="AO520" s="2" t="n">
        <v>5809</v>
      </c>
      <c r="AP520" s="2" t="n">
        <v>3014</v>
      </c>
      <c r="AQ520" s="2" t="n">
        <v>2854</v>
      </c>
      <c r="AR520" s="2" t="n">
        <v>8575</v>
      </c>
      <c r="AS520" s="2" t="n">
        <v>5901</v>
      </c>
      <c r="AT520" s="2" t="n">
        <v>5325</v>
      </c>
      <c r="AU520" s="2" t="n">
        <v>6854</v>
      </c>
      <c r="AV520" s="2" t="n">
        <v>4343</v>
      </c>
      <c r="AW520" s="2" t="n">
        <v>5759</v>
      </c>
      <c r="AX520" s="2" t="n">
        <v>7474</v>
      </c>
      <c r="AY520" s="2" t="n">
        <v>4137</v>
      </c>
      <c r="AZ520" s="25" t="n">
        <v>1826</v>
      </c>
      <c r="BA520" s="0" t="n">
        <v>9631</v>
      </c>
    </row>
    <row r="521" customFormat="false" ht="12.75" hidden="true" customHeight="false" outlineLevel="0" collapsed="false">
      <c r="A521" s="10" t="n">
        <v>146</v>
      </c>
      <c r="B521" s="0" t="n">
        <v>6.1</v>
      </c>
      <c r="C521" s="0" t="n">
        <v>6.1</v>
      </c>
      <c r="D521" s="0" t="n">
        <v>6.4</v>
      </c>
      <c r="E521" s="0" t="n">
        <v>5.6</v>
      </c>
      <c r="F521" s="0" t="n">
        <v>6</v>
      </c>
      <c r="G521" s="0" t="n">
        <v>7.2</v>
      </c>
      <c r="H521" s="0" t="n">
        <v>6.3</v>
      </c>
      <c r="I521" s="0" t="n">
        <v>5.3</v>
      </c>
      <c r="J521" s="0" t="n">
        <v>5.1</v>
      </c>
      <c r="K521" s="0" t="n">
        <v>5.4</v>
      </c>
      <c r="L521" s="0" t="n">
        <v>6.3</v>
      </c>
      <c r="M521" s="0" t="n">
        <v>8.4</v>
      </c>
      <c r="N521" s="0" t="n">
        <v>8.6</v>
      </c>
      <c r="O521" s="0"/>
      <c r="P521" s="0" t="n">
        <v>8.4</v>
      </c>
      <c r="Q521" s="0"/>
      <c r="R521" s="0" t="n">
        <v>9.6</v>
      </c>
      <c r="S521" s="0" t="n">
        <v>9</v>
      </c>
      <c r="T521" s="0" t="n">
        <v>10.7</v>
      </c>
      <c r="U521" s="0" t="n">
        <v>6.7</v>
      </c>
      <c r="V521" s="12" t="n">
        <v>8.5</v>
      </c>
      <c r="W521" s="12" t="n">
        <v>9.2</v>
      </c>
      <c r="AF521" s="2" t="n">
        <v>5807</v>
      </c>
      <c r="AG521" s="2" t="n">
        <v>5639</v>
      </c>
      <c r="AH521" s="2" t="n">
        <v>8623</v>
      </c>
      <c r="AI521" s="2" t="n">
        <v>3848</v>
      </c>
      <c r="AJ521" s="2" t="n">
        <v>2951</v>
      </c>
      <c r="AK521" s="2" t="n">
        <v>9363</v>
      </c>
      <c r="AL521" s="2" t="n">
        <v>3704</v>
      </c>
      <c r="AM521" s="2" t="n">
        <v>2722</v>
      </c>
      <c r="AN521" s="2" t="n">
        <v>1128</v>
      </c>
      <c r="AO521" s="2" t="n">
        <v>6070</v>
      </c>
      <c r="AP521" s="2" t="n">
        <v>1045</v>
      </c>
      <c r="AQ521" s="2" t="n">
        <v>4165</v>
      </c>
      <c r="AR521" s="2" t="n">
        <v>10589</v>
      </c>
      <c r="AS521" s="2" t="n">
        <v>6245</v>
      </c>
      <c r="AT521" s="2" t="n">
        <v>5384</v>
      </c>
      <c r="AU521" s="2" t="n">
        <v>8137</v>
      </c>
      <c r="AV521" s="2" t="n">
        <v>3848</v>
      </c>
      <c r="AW521" s="2" t="n">
        <v>4698</v>
      </c>
      <c r="AX521" s="2" t="n">
        <v>9668</v>
      </c>
      <c r="AY521" s="2" t="n">
        <v>3983</v>
      </c>
      <c r="AZ521" s="25" t="n">
        <v>1822</v>
      </c>
      <c r="BA521" s="0" t="n">
        <v>9365</v>
      </c>
    </row>
    <row r="522" customFormat="false" ht="12.75" hidden="true" customHeight="false" outlineLevel="0" collapsed="false">
      <c r="A522" s="10" t="n">
        <v>147</v>
      </c>
      <c r="B522" s="0" t="n">
        <v>5.9</v>
      </c>
      <c r="C522" s="0" t="n">
        <v>6.1</v>
      </c>
      <c r="D522" s="0" t="n">
        <v>8.1</v>
      </c>
      <c r="E522" s="0" t="n">
        <v>5.8</v>
      </c>
      <c r="F522" s="0" t="n">
        <v>5.7</v>
      </c>
      <c r="G522" s="0" t="n">
        <v>7.1</v>
      </c>
      <c r="H522" s="0" t="n">
        <v>6.1</v>
      </c>
      <c r="I522" s="0" t="n">
        <v>5.5</v>
      </c>
      <c r="J522" s="0" t="n">
        <v>5.4</v>
      </c>
      <c r="K522" s="0" t="n">
        <v>5.4</v>
      </c>
      <c r="L522" s="0" t="n">
        <v>6.6</v>
      </c>
      <c r="M522" s="0" t="n">
        <v>8.4</v>
      </c>
      <c r="N522" s="0" t="n">
        <v>8.4</v>
      </c>
      <c r="O522" s="0"/>
      <c r="P522" s="0" t="n">
        <v>8.6</v>
      </c>
      <c r="Q522" s="0"/>
      <c r="R522" s="0" t="n">
        <v>9.2</v>
      </c>
      <c r="S522" s="0" t="n">
        <v>7.4</v>
      </c>
      <c r="T522" s="0" t="n">
        <v>10.1</v>
      </c>
      <c r="U522" s="0" t="n">
        <v>7</v>
      </c>
      <c r="V522" s="12" t="n">
        <v>6.50416666666667</v>
      </c>
      <c r="W522" s="12" t="n">
        <v>8.9</v>
      </c>
      <c r="AF522" s="2" t="n">
        <v>5343</v>
      </c>
      <c r="AG522" s="2" t="n">
        <v>5886</v>
      </c>
      <c r="AH522" s="2" t="n">
        <v>8556</v>
      </c>
      <c r="AI522" s="2" t="n">
        <v>3490</v>
      </c>
      <c r="AJ522" s="2" t="n">
        <v>3161</v>
      </c>
      <c r="AK522" s="2" t="n">
        <v>9363</v>
      </c>
      <c r="AL522" s="2" t="n">
        <v>3494</v>
      </c>
      <c r="AM522" s="2" t="n">
        <v>3514</v>
      </c>
      <c r="AN522" s="2" t="n">
        <v>1721</v>
      </c>
      <c r="AO522" s="2" t="n">
        <v>6040</v>
      </c>
      <c r="AP522" s="2" t="n">
        <v>3058</v>
      </c>
      <c r="AQ522" s="2" t="n">
        <v>4224</v>
      </c>
      <c r="AR522" s="2" t="n">
        <v>10572</v>
      </c>
      <c r="AS522" s="2" t="n">
        <v>5807</v>
      </c>
      <c r="AT522" s="2" t="n">
        <v>5639</v>
      </c>
      <c r="AU522" s="2" t="n">
        <v>8623</v>
      </c>
      <c r="AV522" s="2" t="n">
        <v>3490</v>
      </c>
      <c r="AW522" s="2" t="n">
        <v>2951</v>
      </c>
      <c r="AX522" s="2" t="n">
        <v>9363</v>
      </c>
      <c r="AY522" s="2" t="n">
        <v>3704</v>
      </c>
      <c r="AZ522" s="25" t="n">
        <v>1799</v>
      </c>
      <c r="BA522" s="0" t="n">
        <v>10613</v>
      </c>
    </row>
    <row r="523" customFormat="false" ht="12.75" hidden="true" customHeight="false" outlineLevel="0" collapsed="false">
      <c r="A523" s="10" t="n">
        <v>148</v>
      </c>
      <c r="B523" s="0" t="n">
        <v>6.3</v>
      </c>
      <c r="C523" s="0" t="n">
        <v>6.3</v>
      </c>
      <c r="D523" s="0" t="n">
        <v>8.7</v>
      </c>
      <c r="E523" s="0" t="n">
        <v>6.1</v>
      </c>
      <c r="F523" s="0" t="n">
        <v>5.9</v>
      </c>
      <c r="G523" s="0" t="n">
        <v>7.1</v>
      </c>
      <c r="H523" s="0" t="n">
        <v>5.9</v>
      </c>
      <c r="I523" s="0" t="n">
        <v>5.7</v>
      </c>
      <c r="J523" s="0" t="n">
        <v>5.1</v>
      </c>
      <c r="K523" s="0" t="n">
        <v>5.8</v>
      </c>
      <c r="L523" s="0" t="n">
        <v>6.5</v>
      </c>
      <c r="M523" s="0" t="n">
        <v>8.1</v>
      </c>
      <c r="N523" s="0" t="n">
        <v>8.1</v>
      </c>
      <c r="O523" s="0"/>
      <c r="P523" s="0" t="n">
        <v>8.7</v>
      </c>
      <c r="Q523" s="0"/>
      <c r="R523" s="0" t="n">
        <v>9.5</v>
      </c>
      <c r="S523" s="0" t="n">
        <v>6.6</v>
      </c>
      <c r="T523" s="0" t="n">
        <v>8.7</v>
      </c>
      <c r="U523" s="0" t="n">
        <v>7.9</v>
      </c>
      <c r="V523" s="12" t="n">
        <v>5.37083333333334</v>
      </c>
      <c r="W523" s="12" t="n">
        <v>8.5</v>
      </c>
      <c r="AF523" s="2" t="n">
        <v>8365</v>
      </c>
      <c r="AG523" s="2" t="n">
        <v>5899</v>
      </c>
      <c r="AH523" s="2" t="n">
        <v>5332</v>
      </c>
      <c r="AI523" s="2" t="n">
        <v>3333</v>
      </c>
      <c r="AJ523" s="2" t="n">
        <v>3363</v>
      </c>
      <c r="AK523" s="2" t="n">
        <v>8763</v>
      </c>
      <c r="AL523" s="2" t="n">
        <v>4518</v>
      </c>
      <c r="AM523" s="2" t="n">
        <v>2710</v>
      </c>
      <c r="AN523" s="2" t="n">
        <v>1674</v>
      </c>
      <c r="AO523" s="2" t="n">
        <v>4873</v>
      </c>
      <c r="AP523" s="2" t="n">
        <v>3328</v>
      </c>
      <c r="AQ523" s="2" t="n">
        <v>6000</v>
      </c>
      <c r="AR523" s="2" t="n">
        <v>10549</v>
      </c>
      <c r="AS523" s="2" t="n">
        <v>5343</v>
      </c>
      <c r="AT523" s="2" t="n">
        <v>5886</v>
      </c>
      <c r="AU523" s="2" t="n">
        <v>8556</v>
      </c>
      <c r="AV523" s="2" t="n">
        <v>3333</v>
      </c>
      <c r="AW523" s="2" t="n">
        <v>3161</v>
      </c>
      <c r="AX523" s="2" t="n">
        <v>9363</v>
      </c>
      <c r="AY523" s="2" t="n">
        <v>3494</v>
      </c>
      <c r="AZ523" s="25" t="n">
        <v>1742</v>
      </c>
      <c r="BA523" s="0" t="n">
        <v>10489</v>
      </c>
    </row>
    <row r="524" customFormat="false" ht="12.75" hidden="true" customHeight="false" outlineLevel="0" collapsed="false">
      <c r="A524" s="10" t="n">
        <v>149</v>
      </c>
      <c r="B524" s="0" t="n">
        <v>6.3</v>
      </c>
      <c r="C524" s="0" t="n">
        <v>6.5</v>
      </c>
      <c r="D524" s="0" t="n">
        <v>9.3</v>
      </c>
      <c r="E524" s="0" t="n">
        <v>6.1</v>
      </c>
      <c r="F524" s="0" t="n">
        <v>5.9</v>
      </c>
      <c r="G524" s="0" t="n">
        <v>7</v>
      </c>
      <c r="H524" s="0" t="n">
        <v>6.1</v>
      </c>
      <c r="I524" s="0" t="n">
        <v>5.4</v>
      </c>
      <c r="J524" s="0" t="n">
        <v>5.1</v>
      </c>
      <c r="K524" s="0" t="n">
        <v>5.7</v>
      </c>
      <c r="L524" s="0" t="n">
        <v>6.4</v>
      </c>
      <c r="M524" s="0" t="n">
        <v>8.1</v>
      </c>
      <c r="N524" s="0" t="n">
        <v>8.6</v>
      </c>
      <c r="O524" s="0"/>
      <c r="P524" s="0"/>
      <c r="Q524" s="0"/>
      <c r="R524" s="0" t="n">
        <v>9.1</v>
      </c>
      <c r="S524" s="0" t="n">
        <v>7</v>
      </c>
      <c r="T524" s="0" t="n">
        <v>9.6</v>
      </c>
      <c r="U524" s="0" t="n">
        <v>8.3</v>
      </c>
      <c r="V524" s="12" t="n">
        <v>4.83541666666667</v>
      </c>
      <c r="W524" s="12" t="n">
        <v>11.2</v>
      </c>
      <c r="AF524" s="2" t="n">
        <v>7254</v>
      </c>
      <c r="AG524" s="2" t="n">
        <v>6167</v>
      </c>
      <c r="AH524" s="2" t="n">
        <v>3489</v>
      </c>
      <c r="AI524" s="2" t="n">
        <v>3422</v>
      </c>
      <c r="AJ524" s="2" t="n">
        <v>3278</v>
      </c>
      <c r="AK524" s="2" t="n">
        <v>8441</v>
      </c>
      <c r="AL524" s="2" t="n">
        <v>4440</v>
      </c>
      <c r="AM524" s="2" t="n">
        <v>1881</v>
      </c>
      <c r="AN524" s="2" t="n">
        <v>1134</v>
      </c>
      <c r="AO524" s="2" t="n">
        <v>4171</v>
      </c>
      <c r="AP524" s="2" t="n">
        <v>3520</v>
      </c>
      <c r="AQ524" s="2" t="n">
        <v>6109</v>
      </c>
      <c r="AR524" s="2" t="n">
        <v>10540</v>
      </c>
      <c r="AS524" s="2" t="n">
        <v>8365</v>
      </c>
      <c r="AT524" s="2" t="n">
        <v>5899</v>
      </c>
      <c r="AU524" s="2" t="n">
        <v>5332</v>
      </c>
      <c r="AV524" s="2" t="n">
        <v>3422</v>
      </c>
      <c r="AW524" s="2" t="n">
        <v>3363</v>
      </c>
      <c r="AX524" s="2" t="n">
        <v>8763</v>
      </c>
      <c r="AY524" s="2" t="n">
        <v>4518</v>
      </c>
      <c r="AZ524" s="25" t="n">
        <v>2355</v>
      </c>
      <c r="BA524" s="0" t="n">
        <v>10478</v>
      </c>
    </row>
    <row r="525" customFormat="false" ht="12.75" hidden="true" customHeight="false" outlineLevel="0" collapsed="false">
      <c r="A525" s="10" t="n">
        <v>150</v>
      </c>
      <c r="B525" s="0" t="n">
        <v>6.5</v>
      </c>
      <c r="C525" s="0" t="n">
        <v>5.9</v>
      </c>
      <c r="D525" s="0" t="n">
        <v>8.6</v>
      </c>
      <c r="E525" s="0" t="n">
        <v>6</v>
      </c>
      <c r="F525" s="0" t="n">
        <v>6.3</v>
      </c>
      <c r="G525" s="0" t="n">
        <v>6.9</v>
      </c>
      <c r="H525" s="0" t="n">
        <v>5.4</v>
      </c>
      <c r="I525" s="0" t="n">
        <v>5.8</v>
      </c>
      <c r="J525" s="0" t="n">
        <v>5.3</v>
      </c>
      <c r="K525" s="0" t="n">
        <v>5.8</v>
      </c>
      <c r="L525" s="0" t="n">
        <v>5.8</v>
      </c>
      <c r="M525" s="0" t="n">
        <v>8.2</v>
      </c>
      <c r="N525" s="0" t="n">
        <v>8.8</v>
      </c>
      <c r="O525" s="0"/>
      <c r="P525" s="0"/>
      <c r="Q525" s="0"/>
      <c r="R525" s="0" t="n">
        <v>8.7</v>
      </c>
      <c r="S525" s="0" t="n">
        <v>7.9</v>
      </c>
      <c r="T525" s="0" t="n">
        <v>10.1</v>
      </c>
      <c r="U525" s="0" t="n">
        <v>6.1</v>
      </c>
      <c r="V525" s="12" t="n">
        <v>4.82916666666666</v>
      </c>
      <c r="W525" s="12" t="n">
        <v>8.5</v>
      </c>
      <c r="AF525" s="2" t="n">
        <v>7171</v>
      </c>
      <c r="AG525" s="2" t="n">
        <v>5870</v>
      </c>
      <c r="AH525" s="2" t="n">
        <v>4170</v>
      </c>
      <c r="AI525" s="2" t="n">
        <v>3608</v>
      </c>
      <c r="AJ525" s="2" t="n">
        <v>3264</v>
      </c>
      <c r="AK525" s="2" t="n">
        <v>7372</v>
      </c>
      <c r="AL525" s="2" t="n">
        <v>4289</v>
      </c>
      <c r="AM525" s="2" t="n">
        <v>1939</v>
      </c>
      <c r="AN525" s="2" t="n">
        <v>1327</v>
      </c>
      <c r="AO525" s="2" t="n">
        <v>4195</v>
      </c>
      <c r="AP525" s="2" t="n">
        <v>3817</v>
      </c>
      <c r="AQ525" s="2" t="n">
        <v>6185</v>
      </c>
      <c r="AR525" s="2" t="n">
        <v>10661</v>
      </c>
      <c r="AS525" s="2" t="n">
        <v>7254</v>
      </c>
      <c r="AT525" s="2" t="n">
        <v>6167</v>
      </c>
      <c r="AU525" s="2" t="n">
        <v>3489</v>
      </c>
      <c r="AV525" s="2" t="n">
        <v>3608</v>
      </c>
      <c r="AW525" s="2" t="n">
        <v>3278</v>
      </c>
      <c r="AX525" s="2" t="n">
        <v>8441</v>
      </c>
      <c r="AY525" s="2" t="n">
        <v>4440</v>
      </c>
      <c r="AZ525" s="25" t="n">
        <v>3298</v>
      </c>
      <c r="BA525" s="0" t="n">
        <v>10527</v>
      </c>
    </row>
    <row r="526" customFormat="false" ht="12.75" hidden="true" customHeight="false" outlineLevel="0" collapsed="false">
      <c r="A526" s="10" t="n">
        <v>151</v>
      </c>
      <c r="B526" s="0" t="n">
        <v>5.9</v>
      </c>
      <c r="C526" s="0" t="n">
        <v>5.6</v>
      </c>
      <c r="D526" s="0" t="n">
        <v>7.7</v>
      </c>
      <c r="E526" s="0" t="n">
        <v>6.1</v>
      </c>
      <c r="F526" s="0" t="n">
        <v>6.7</v>
      </c>
      <c r="G526" s="0" t="n">
        <v>6.8</v>
      </c>
      <c r="H526" s="0" t="n">
        <v>5.6</v>
      </c>
      <c r="I526" s="0"/>
      <c r="J526" s="0" t="n">
        <v>5.2</v>
      </c>
      <c r="K526" s="0" t="n">
        <v>5.8</v>
      </c>
      <c r="L526" s="0" t="n">
        <v>5.9</v>
      </c>
      <c r="M526" s="0" t="n">
        <v>7.8</v>
      </c>
      <c r="N526" s="0" t="n">
        <v>8.2</v>
      </c>
      <c r="O526" s="0"/>
      <c r="P526" s="0"/>
      <c r="Q526" s="0"/>
      <c r="R526" s="0" t="n">
        <v>8.3</v>
      </c>
      <c r="S526" s="0" t="n">
        <v>7.5</v>
      </c>
      <c r="T526" s="0" t="n">
        <v>8.5</v>
      </c>
      <c r="U526" s="0" t="n">
        <v>6.1</v>
      </c>
      <c r="V526" s="12" t="n">
        <v>4.6375</v>
      </c>
      <c r="W526" s="12" t="n">
        <v>8.7</v>
      </c>
      <c r="AF526" s="2" t="n">
        <v>5379</v>
      </c>
      <c r="AG526" s="2" t="n">
        <v>5856</v>
      </c>
      <c r="AH526" s="2" t="n">
        <v>4873</v>
      </c>
      <c r="AI526" s="2" t="n">
        <v>3298</v>
      </c>
      <c r="AJ526" s="2" t="n">
        <v>2990</v>
      </c>
      <c r="AK526" s="2" t="n">
        <v>7121</v>
      </c>
      <c r="AL526" s="2" t="n">
        <v>4260</v>
      </c>
      <c r="AM526" s="2" t="n">
        <v>1612</v>
      </c>
      <c r="AN526" s="2" t="n">
        <v>2626</v>
      </c>
      <c r="AO526" s="2" t="n">
        <v>4173</v>
      </c>
      <c r="AP526" s="2" t="n">
        <v>2687</v>
      </c>
      <c r="AQ526" s="2" t="n">
        <v>6227</v>
      </c>
      <c r="AR526" s="2" t="n">
        <v>10607</v>
      </c>
      <c r="AS526" s="2" t="n">
        <v>7171</v>
      </c>
      <c r="AT526" s="2" t="n">
        <v>5870</v>
      </c>
      <c r="AU526" s="2" t="n">
        <v>4170</v>
      </c>
      <c r="AV526" s="2" t="n">
        <v>3298</v>
      </c>
      <c r="AW526" s="2" t="n">
        <v>3264</v>
      </c>
      <c r="AX526" s="2" t="n">
        <v>7372</v>
      </c>
      <c r="AY526" s="2" t="n">
        <v>4289</v>
      </c>
      <c r="AZ526" s="25" t="n">
        <v>4055</v>
      </c>
      <c r="BA526" s="0" t="n">
        <v>8480</v>
      </c>
    </row>
    <row r="527" customFormat="false" ht="12.75" hidden="true" customHeight="false" outlineLevel="0" collapsed="false">
      <c r="A527" s="10" t="n">
        <v>152</v>
      </c>
      <c r="B527" s="0" t="n">
        <v>5.8</v>
      </c>
      <c r="C527" s="0" t="n">
        <v>6</v>
      </c>
      <c r="D527" s="0" t="n">
        <v>7.6</v>
      </c>
      <c r="E527" s="0" t="n">
        <v>6.5</v>
      </c>
      <c r="F527" s="0" t="n">
        <v>6.8</v>
      </c>
      <c r="G527" s="0" t="n">
        <v>6.7</v>
      </c>
      <c r="H527" s="0" t="n">
        <v>5.6</v>
      </c>
      <c r="I527" s="0"/>
      <c r="J527" s="0" t="n">
        <v>5.5</v>
      </c>
      <c r="K527" s="0" t="n">
        <v>6</v>
      </c>
      <c r="L527" s="0" t="n">
        <v>5.7</v>
      </c>
      <c r="M527" s="0" t="n">
        <v>7.3</v>
      </c>
      <c r="N527" s="0" t="n">
        <v>8</v>
      </c>
      <c r="O527" s="0" t="n">
        <v>7.1</v>
      </c>
      <c r="P527" s="0"/>
      <c r="Q527" s="0"/>
      <c r="R527" s="0" t="n">
        <v>8</v>
      </c>
      <c r="S527" s="0" t="n">
        <v>7.2</v>
      </c>
      <c r="T527" s="0" t="n">
        <v>6.8</v>
      </c>
      <c r="U527" s="0" t="n">
        <v>6</v>
      </c>
      <c r="V527" s="12" t="n">
        <v>4.48229166666667</v>
      </c>
      <c r="W527" s="12" t="n">
        <v>8.3</v>
      </c>
      <c r="AF527" s="2" t="n">
        <v>5323</v>
      </c>
      <c r="AG527" s="2" t="n">
        <v>6332</v>
      </c>
      <c r="AH527" s="2" t="n">
        <v>3747</v>
      </c>
      <c r="AI527" s="2" t="n">
        <v>3774</v>
      </c>
      <c r="AJ527" s="2" t="n">
        <v>4286</v>
      </c>
      <c r="AK527" s="2" t="n">
        <v>7408</v>
      </c>
      <c r="AL527" s="2" t="n">
        <v>4022</v>
      </c>
      <c r="AM527" s="2" t="n">
        <v>1354</v>
      </c>
      <c r="AN527" s="2" t="n">
        <v>2336</v>
      </c>
      <c r="AO527" s="2" t="n">
        <v>4147</v>
      </c>
      <c r="AP527" s="2" t="n">
        <v>1951</v>
      </c>
      <c r="AQ527" s="2" t="n">
        <v>5552</v>
      </c>
      <c r="AR527" s="2" t="n">
        <v>10757</v>
      </c>
      <c r="AS527" s="2" t="n">
        <v>5379</v>
      </c>
      <c r="AT527" s="2" t="n">
        <v>5856</v>
      </c>
      <c r="AU527" s="2" t="n">
        <v>4873</v>
      </c>
      <c r="AV527" s="2" t="n">
        <v>3774</v>
      </c>
      <c r="AW527" s="2" t="n">
        <v>2990</v>
      </c>
      <c r="AX527" s="2" t="n">
        <v>7121</v>
      </c>
      <c r="AY527" s="2" t="n">
        <v>4260</v>
      </c>
      <c r="AZ527" s="25" t="n">
        <v>5087</v>
      </c>
      <c r="BA527" s="0" t="n">
        <v>8457</v>
      </c>
    </row>
    <row r="528" customFormat="false" ht="12.75" hidden="true" customHeight="false" outlineLevel="0" collapsed="false">
      <c r="A528" s="10" t="n">
        <v>153</v>
      </c>
      <c r="B528" s="0" t="n">
        <v>6.7</v>
      </c>
      <c r="C528" s="0" t="n">
        <v>5.7</v>
      </c>
      <c r="D528" s="0" t="n">
        <v>7.6</v>
      </c>
      <c r="E528" s="0" t="n">
        <v>6.1</v>
      </c>
      <c r="F528" s="0" t="n">
        <v>7.1</v>
      </c>
      <c r="G528" s="0" t="n">
        <v>6.7</v>
      </c>
      <c r="H528" s="0" t="n">
        <v>6.1</v>
      </c>
      <c r="I528" s="0"/>
      <c r="J528" s="0" t="n">
        <v>5.6</v>
      </c>
      <c r="K528" s="0" t="n">
        <v>5.9</v>
      </c>
      <c r="L528" s="0" t="n">
        <v>5.4</v>
      </c>
      <c r="M528" s="0" t="n">
        <v>7.3</v>
      </c>
      <c r="N528" s="0" t="n">
        <v>8</v>
      </c>
      <c r="O528" s="0" t="n">
        <v>6.5</v>
      </c>
      <c r="P528" s="0"/>
      <c r="Q528" s="0"/>
      <c r="R528" s="0" t="n">
        <v>7.4</v>
      </c>
      <c r="S528" s="0"/>
      <c r="T528" s="0" t="n">
        <v>7.4</v>
      </c>
      <c r="U528" s="0" t="n">
        <v>7</v>
      </c>
      <c r="V528" s="12" t="n">
        <v>4.43645833333333</v>
      </c>
      <c r="W528" s="12" t="n">
        <v>8.2</v>
      </c>
      <c r="AF528" s="2" t="n">
        <v>4589</v>
      </c>
      <c r="AG528" s="2" t="n">
        <v>5907</v>
      </c>
      <c r="AH528" s="2" t="n">
        <v>6900</v>
      </c>
      <c r="AI528" s="2" t="n">
        <v>4554</v>
      </c>
      <c r="AJ528" s="2" t="n">
        <v>5752</v>
      </c>
      <c r="AK528" s="2" t="n">
        <v>6169</v>
      </c>
      <c r="AL528" s="2" t="n">
        <v>4173</v>
      </c>
      <c r="AM528" s="2" t="n">
        <v>2538</v>
      </c>
      <c r="AN528" s="2" t="n">
        <v>1592</v>
      </c>
      <c r="AO528" s="2" t="n">
        <v>5160</v>
      </c>
      <c r="AP528" s="2" t="n">
        <v>1780</v>
      </c>
      <c r="AQ528" s="2" t="n">
        <v>5955</v>
      </c>
      <c r="AR528" s="2" t="n">
        <v>10637</v>
      </c>
      <c r="AS528" s="2" t="n">
        <v>5323</v>
      </c>
      <c r="AT528" s="2" t="n">
        <v>6332</v>
      </c>
      <c r="AU528" s="2" t="n">
        <v>3747</v>
      </c>
      <c r="AV528" s="2" t="n">
        <v>4554</v>
      </c>
      <c r="AW528" s="2" t="n">
        <v>4286</v>
      </c>
      <c r="AX528" s="2" t="n">
        <v>7408</v>
      </c>
      <c r="AY528" s="2" t="n">
        <v>4022</v>
      </c>
      <c r="AZ528" s="25" t="n">
        <v>6225</v>
      </c>
      <c r="BA528" s="0" t="n">
        <v>8150</v>
      </c>
    </row>
    <row r="529" customFormat="false" ht="12.75" hidden="true" customHeight="false" outlineLevel="0" collapsed="false">
      <c r="A529" s="10" t="n">
        <v>154</v>
      </c>
      <c r="B529" s="0" t="n">
        <v>4.7</v>
      </c>
      <c r="C529" s="0" t="n">
        <v>5.8</v>
      </c>
      <c r="D529" s="0" t="n">
        <v>7.6</v>
      </c>
      <c r="E529" s="0" t="n">
        <v>6.3</v>
      </c>
      <c r="F529" s="0" t="n">
        <v>7</v>
      </c>
      <c r="G529" s="0" t="n">
        <v>7</v>
      </c>
      <c r="H529" s="0" t="n">
        <v>5.9</v>
      </c>
      <c r="I529" s="0"/>
      <c r="J529" s="0" t="n">
        <v>6</v>
      </c>
      <c r="K529" s="0" t="n">
        <v>5.9</v>
      </c>
      <c r="L529" s="0" t="n">
        <v>5.2</v>
      </c>
      <c r="M529" s="0" t="n">
        <v>7.5</v>
      </c>
      <c r="N529" s="0" t="n">
        <v>7.6</v>
      </c>
      <c r="O529" s="0" t="n">
        <v>6</v>
      </c>
      <c r="P529" s="0"/>
      <c r="Q529" s="0" t="n">
        <v>8.1</v>
      </c>
      <c r="R529" s="0" t="n">
        <v>7.5</v>
      </c>
      <c r="S529" s="0"/>
      <c r="T529" s="0" t="n">
        <v>7.2</v>
      </c>
      <c r="U529" s="0" t="n">
        <v>7</v>
      </c>
      <c r="V529" s="12" t="n">
        <v>4.4</v>
      </c>
      <c r="W529" s="12" t="n">
        <v>9</v>
      </c>
      <c r="AF529" s="2" t="n">
        <v>6192</v>
      </c>
      <c r="AG529" s="2" t="n">
        <v>5857</v>
      </c>
      <c r="AH529" s="2" t="n">
        <v>7354</v>
      </c>
      <c r="AI529" s="2" t="n">
        <v>5903</v>
      </c>
      <c r="AJ529" s="2" t="n">
        <v>6418</v>
      </c>
      <c r="AK529" s="2" t="n">
        <v>5663</v>
      </c>
      <c r="AL529" s="2" t="n">
        <v>4552</v>
      </c>
      <c r="AM529" s="2" t="n">
        <v>2340</v>
      </c>
      <c r="AN529" s="2" t="n">
        <v>1463</v>
      </c>
      <c r="AO529" s="2" t="n">
        <v>4635</v>
      </c>
      <c r="AP529" s="2" t="n">
        <v>2570</v>
      </c>
      <c r="AQ529" s="2" t="n">
        <v>6434</v>
      </c>
      <c r="AR529" s="2" t="n">
        <v>10815</v>
      </c>
      <c r="AS529" s="2" t="n">
        <v>4589</v>
      </c>
      <c r="AT529" s="2" t="n">
        <v>5907</v>
      </c>
      <c r="AU529" s="2" t="n">
        <v>6900</v>
      </c>
      <c r="AV529" s="2" t="n">
        <v>5903</v>
      </c>
      <c r="AW529" s="2" t="n">
        <v>5752</v>
      </c>
      <c r="AX529" s="2" t="n">
        <v>6169</v>
      </c>
      <c r="AY529" s="2" t="n">
        <v>4173</v>
      </c>
      <c r="AZ529" s="25" t="n">
        <v>6783</v>
      </c>
      <c r="BA529" s="0" t="n">
        <v>8451</v>
      </c>
    </row>
    <row r="530" customFormat="false" ht="12.75" hidden="true" customHeight="false" outlineLevel="0" collapsed="false">
      <c r="A530" s="10" t="n">
        <v>155</v>
      </c>
      <c r="B530" s="0" t="n">
        <v>5.2</v>
      </c>
      <c r="C530" s="0" t="n">
        <v>6.5</v>
      </c>
      <c r="D530" s="0" t="n">
        <v>7.7</v>
      </c>
      <c r="E530" s="0" t="n">
        <v>6</v>
      </c>
      <c r="F530" s="0" t="n">
        <v>6.9</v>
      </c>
      <c r="G530" s="0" t="n">
        <v>6.9</v>
      </c>
      <c r="H530" s="0" t="n">
        <v>6.2</v>
      </c>
      <c r="I530" s="0"/>
      <c r="J530" s="0" t="n">
        <v>6.3</v>
      </c>
      <c r="K530" s="0" t="n">
        <v>5.7</v>
      </c>
      <c r="L530" s="0" t="n">
        <v>5.4</v>
      </c>
      <c r="M530" s="0" t="n">
        <v>7.3</v>
      </c>
      <c r="N530" s="0" t="n">
        <v>8.4</v>
      </c>
      <c r="O530" s="0" t="n">
        <v>5.8</v>
      </c>
      <c r="P530" s="0"/>
      <c r="Q530" s="0" t="n">
        <v>8.7</v>
      </c>
      <c r="R530" s="0" t="n">
        <v>8</v>
      </c>
      <c r="S530" s="0" t="n">
        <v>6.4</v>
      </c>
      <c r="T530" s="0" t="n">
        <v>7</v>
      </c>
      <c r="U530" s="0" t="n">
        <v>6.7</v>
      </c>
      <c r="V530" s="12" t="n">
        <v>4.23958333333333</v>
      </c>
      <c r="W530" s="12" t="n">
        <v>8.3</v>
      </c>
      <c r="AF530" s="2" t="n">
        <v>7953</v>
      </c>
      <c r="AG530" s="2" t="n">
        <v>5850</v>
      </c>
      <c r="AH530" s="2" t="n">
        <v>5894</v>
      </c>
      <c r="AI530" s="2" t="n">
        <v>6076</v>
      </c>
      <c r="AJ530" s="2" t="n">
        <v>6473</v>
      </c>
      <c r="AK530" s="2" t="n">
        <v>3652</v>
      </c>
      <c r="AL530" s="2" t="n">
        <v>4120</v>
      </c>
      <c r="AM530" s="2" t="n">
        <v>2046</v>
      </c>
      <c r="AN530" s="2" t="n">
        <v>1079</v>
      </c>
      <c r="AO530" s="2" t="n">
        <v>4916</v>
      </c>
      <c r="AP530" s="2" t="n">
        <v>2011</v>
      </c>
      <c r="AQ530" s="2" t="n">
        <v>10589</v>
      </c>
      <c r="AR530" s="2" t="n">
        <v>10614</v>
      </c>
      <c r="AS530" s="2" t="n">
        <v>6192</v>
      </c>
      <c r="AT530" s="2" t="n">
        <v>5857</v>
      </c>
      <c r="AU530" s="2" t="n">
        <v>7354</v>
      </c>
      <c r="AV530" s="2" t="n">
        <v>6076</v>
      </c>
      <c r="AW530" s="2" t="n">
        <v>6418</v>
      </c>
      <c r="AX530" s="2" t="n">
        <v>5663</v>
      </c>
      <c r="AY530" s="2" t="n">
        <v>4552</v>
      </c>
      <c r="AZ530" s="25" t="n">
        <v>3704</v>
      </c>
      <c r="BA530" s="0" t="n">
        <v>8894</v>
      </c>
    </row>
    <row r="531" customFormat="false" ht="12.75" hidden="true" customHeight="false" outlineLevel="0" collapsed="false">
      <c r="A531" s="10" t="n">
        <v>156</v>
      </c>
      <c r="B531" s="0" t="n">
        <v>4.2</v>
      </c>
      <c r="C531" s="0" t="n">
        <v>7.3</v>
      </c>
      <c r="D531" s="0" t="n">
        <v>8</v>
      </c>
      <c r="E531" s="0" t="n">
        <v>5.4</v>
      </c>
      <c r="F531" s="0" t="n">
        <v>6.4</v>
      </c>
      <c r="G531" s="0" t="n">
        <v>6.5</v>
      </c>
      <c r="H531" s="0" t="n">
        <v>6.1</v>
      </c>
      <c r="I531" s="0"/>
      <c r="J531" s="0" t="n">
        <v>6.6</v>
      </c>
      <c r="K531" s="0" t="n">
        <v>5.8</v>
      </c>
      <c r="L531" s="0" t="n">
        <v>5.1</v>
      </c>
      <c r="M531" s="0"/>
      <c r="N531" s="0" t="n">
        <v>7.9</v>
      </c>
      <c r="O531" s="0" t="n">
        <v>5.7</v>
      </c>
      <c r="P531" s="0"/>
      <c r="Q531" s="0" t="n">
        <v>9.2</v>
      </c>
      <c r="R531" s="0" t="n">
        <v>8.1</v>
      </c>
      <c r="S531" s="0" t="n">
        <v>5.7</v>
      </c>
      <c r="T531" s="0" t="n">
        <v>7.6</v>
      </c>
      <c r="U531" s="0" t="n">
        <v>7.8</v>
      </c>
      <c r="V531" s="12" t="n">
        <v>4.43229166666666</v>
      </c>
      <c r="W531" s="12" t="n">
        <v>19.3</v>
      </c>
      <c r="AF531" s="2" t="n">
        <v>7375</v>
      </c>
      <c r="AG531" s="2" t="n">
        <v>5876</v>
      </c>
      <c r="AH531" s="2" t="n">
        <v>6466</v>
      </c>
      <c r="AI531" s="2" t="n">
        <v>5999</v>
      </c>
      <c r="AJ531" s="2" t="n">
        <v>5621</v>
      </c>
      <c r="AK531" s="2" t="n">
        <v>3221</v>
      </c>
      <c r="AL531" s="2" t="n">
        <v>4088</v>
      </c>
      <c r="AM531" s="2" t="n">
        <v>2497</v>
      </c>
      <c r="AN531" s="2" t="n">
        <v>1885</v>
      </c>
      <c r="AO531" s="2" t="n">
        <v>4884</v>
      </c>
      <c r="AP531" s="2" t="n">
        <v>1989</v>
      </c>
      <c r="AQ531" s="2" t="n">
        <v>10615</v>
      </c>
      <c r="AR531" s="2" t="n">
        <v>10464</v>
      </c>
      <c r="AS531" s="2" t="n">
        <v>7953</v>
      </c>
      <c r="AT531" s="2" t="n">
        <v>5850</v>
      </c>
      <c r="AU531" s="2" t="n">
        <v>5894</v>
      </c>
      <c r="AV531" s="2" t="n">
        <v>5999</v>
      </c>
      <c r="AW531" s="2" t="n">
        <v>6473</v>
      </c>
      <c r="AX531" s="2" t="n">
        <v>3652</v>
      </c>
      <c r="AY531" s="2" t="n">
        <v>4120</v>
      </c>
      <c r="AZ531" s="25" t="n">
        <v>1953</v>
      </c>
      <c r="BA531" s="0" t="n">
        <v>8864</v>
      </c>
    </row>
    <row r="532" customFormat="false" ht="12.75" hidden="true" customHeight="false" outlineLevel="0" collapsed="false">
      <c r="A532" s="10" t="n">
        <v>157</v>
      </c>
      <c r="B532" s="0" t="n">
        <v>4.7</v>
      </c>
      <c r="C532" s="0" t="n">
        <v>7.6</v>
      </c>
      <c r="D532" s="0" t="n">
        <v>8.2</v>
      </c>
      <c r="E532" s="0" t="n">
        <v>4.6</v>
      </c>
      <c r="F532" s="0" t="n">
        <v>6.4</v>
      </c>
      <c r="G532" s="0" t="n">
        <v>6.5</v>
      </c>
      <c r="H532" s="0" t="n">
        <v>6</v>
      </c>
      <c r="I532" s="0"/>
      <c r="J532" s="0" t="n">
        <v>5.4</v>
      </c>
      <c r="K532" s="0" t="n">
        <v>5.7</v>
      </c>
      <c r="L532" s="0" t="n">
        <v>5.3</v>
      </c>
      <c r="M532" s="0" t="n">
        <v>8.7</v>
      </c>
      <c r="N532" s="0" t="n">
        <v>8</v>
      </c>
      <c r="O532" s="0" t="n">
        <v>6</v>
      </c>
      <c r="P532" s="0"/>
      <c r="Q532" s="0" t="n">
        <v>9.6</v>
      </c>
      <c r="R532" s="0" t="n">
        <v>7.9</v>
      </c>
      <c r="S532" s="0" t="n">
        <v>5.4</v>
      </c>
      <c r="T532" s="0" t="n">
        <v>7.2</v>
      </c>
      <c r="U532" s="0" t="n">
        <v>6</v>
      </c>
      <c r="V532" s="12" t="n">
        <v>4.428125</v>
      </c>
      <c r="W532" s="12" t="n">
        <v>8.1</v>
      </c>
      <c r="AF532" s="2" t="n">
        <v>5003</v>
      </c>
      <c r="AG532" s="2" t="n">
        <v>5855</v>
      </c>
      <c r="AH532" s="2" t="n">
        <v>5791</v>
      </c>
      <c r="AI532" s="2" t="n">
        <v>5395</v>
      </c>
      <c r="AJ532" s="2" t="n">
        <v>5471</v>
      </c>
      <c r="AK532" s="2" t="n">
        <v>4872</v>
      </c>
      <c r="AL532" s="2" t="n">
        <v>4687</v>
      </c>
      <c r="AM532" s="2" t="n">
        <v>2881</v>
      </c>
      <c r="AN532" s="2" t="n">
        <v>1565</v>
      </c>
      <c r="AO532" s="2" t="n">
        <v>4260</v>
      </c>
      <c r="AP532" s="2" t="n">
        <v>1972</v>
      </c>
      <c r="AQ532" s="2" t="n">
        <v>8326</v>
      </c>
      <c r="AR532" s="2" t="n">
        <v>10854</v>
      </c>
      <c r="AS532" s="2" t="n">
        <v>7375</v>
      </c>
      <c r="AT532" s="2" t="n">
        <v>5876</v>
      </c>
      <c r="AU532" s="2" t="n">
        <v>6466</v>
      </c>
      <c r="AV532" s="2" t="n">
        <v>5395</v>
      </c>
      <c r="AW532" s="2" t="n">
        <v>5621</v>
      </c>
      <c r="AX532" s="2" t="n">
        <v>3221</v>
      </c>
      <c r="AY532" s="2" t="n">
        <v>4088</v>
      </c>
      <c r="AZ532" s="25" t="n">
        <v>2485</v>
      </c>
      <c r="BA532" s="0" t="n">
        <v>8906</v>
      </c>
    </row>
    <row r="533" customFormat="false" ht="12.75" hidden="true" customHeight="false" outlineLevel="0" collapsed="false">
      <c r="A533" s="10" t="n">
        <v>158</v>
      </c>
      <c r="B533" s="0" t="n">
        <v>4.5</v>
      </c>
      <c r="C533" s="0" t="n">
        <v>7.1</v>
      </c>
      <c r="D533" s="0" t="n">
        <v>8.2</v>
      </c>
      <c r="E533" s="0" t="n">
        <v>4.6</v>
      </c>
      <c r="F533" s="0" t="n">
        <v>6.3</v>
      </c>
      <c r="G533" s="0"/>
      <c r="H533" s="0" t="n">
        <v>6.3</v>
      </c>
      <c r="I533" s="0"/>
      <c r="J533" s="0" t="n">
        <v>7.2</v>
      </c>
      <c r="K533" s="0" t="n">
        <v>6</v>
      </c>
      <c r="L533" s="0" t="n">
        <v>5.3</v>
      </c>
      <c r="M533" s="0" t="n">
        <v>9.3</v>
      </c>
      <c r="N533" s="0" t="n">
        <v>8</v>
      </c>
      <c r="O533" s="0" t="n">
        <v>6.1</v>
      </c>
      <c r="P533" s="0"/>
      <c r="Q533" s="0" t="n">
        <v>9.5</v>
      </c>
      <c r="R533" s="0" t="n">
        <v>8.2</v>
      </c>
      <c r="S533" s="0" t="n">
        <v>6</v>
      </c>
      <c r="T533" s="0" t="n">
        <v>7</v>
      </c>
      <c r="U533" s="0" t="n">
        <v>6.3</v>
      </c>
      <c r="V533" s="12" t="n">
        <v>4.42916666666667</v>
      </c>
      <c r="W533" s="12" t="n">
        <v>8.1</v>
      </c>
      <c r="AF533" s="2" t="n">
        <v>5984</v>
      </c>
      <c r="AG533" s="2" t="n">
        <v>5866</v>
      </c>
      <c r="AH533" s="2" t="n">
        <v>5647</v>
      </c>
      <c r="AI533" s="2" t="n">
        <v>4672</v>
      </c>
      <c r="AJ533" s="2" t="n">
        <v>5652</v>
      </c>
      <c r="AK533" s="2" t="n">
        <v>4992</v>
      </c>
      <c r="AL533" s="2" t="n">
        <v>5008</v>
      </c>
      <c r="AM533" s="2" t="n">
        <v>1758</v>
      </c>
      <c r="AN533" s="2" t="n">
        <v>1049</v>
      </c>
      <c r="AO533" s="2" t="n">
        <v>4215</v>
      </c>
      <c r="AP533" s="2" t="n">
        <v>992</v>
      </c>
      <c r="AQ533" s="2" t="n">
        <v>7689</v>
      </c>
      <c r="AR533" s="2" t="n">
        <v>11112</v>
      </c>
      <c r="AS533" s="2" t="n">
        <v>5003</v>
      </c>
      <c r="AT533" s="2" t="n">
        <v>5855</v>
      </c>
      <c r="AU533" s="2" t="n">
        <v>5791</v>
      </c>
      <c r="AV533" s="2" t="n">
        <v>4672</v>
      </c>
      <c r="AW533" s="2" t="n">
        <v>5471</v>
      </c>
      <c r="AX533" s="2" t="n">
        <v>4872</v>
      </c>
      <c r="AY533" s="2" t="n">
        <v>4687</v>
      </c>
      <c r="AZ533" s="25" t="n">
        <v>3169</v>
      </c>
      <c r="BA533" s="0" t="n">
        <v>8933</v>
      </c>
    </row>
    <row r="534" customFormat="false" ht="12.75" hidden="true" customHeight="false" outlineLevel="0" collapsed="false">
      <c r="A534" s="10" t="n">
        <v>159</v>
      </c>
      <c r="B534" s="0" t="n">
        <v>5.6</v>
      </c>
      <c r="C534" s="0" t="n">
        <v>7.9</v>
      </c>
      <c r="D534" s="0" t="n">
        <v>8</v>
      </c>
      <c r="E534" s="0" t="n">
        <v>4.5</v>
      </c>
      <c r="F534" s="0" t="n">
        <v>6.3</v>
      </c>
      <c r="G534" s="0"/>
      <c r="H534" s="0" t="n">
        <v>6.4</v>
      </c>
      <c r="I534" s="0"/>
      <c r="J534" s="0" t="n">
        <v>7.9</v>
      </c>
      <c r="K534" s="0" t="n">
        <v>6.2</v>
      </c>
      <c r="L534" s="0" t="n">
        <v>5.3</v>
      </c>
      <c r="M534" s="0" t="n">
        <v>9.6</v>
      </c>
      <c r="N534" s="0" t="n">
        <v>7</v>
      </c>
      <c r="O534" s="0" t="n">
        <v>6.5</v>
      </c>
      <c r="P534" s="0"/>
      <c r="Q534" s="0" t="n">
        <v>9.6</v>
      </c>
      <c r="R534" s="0" t="n">
        <v>7.7</v>
      </c>
      <c r="S534" s="0" t="n">
        <v>5.5</v>
      </c>
      <c r="T534" s="0" t="n">
        <v>6.7</v>
      </c>
      <c r="U534" s="0" t="n">
        <v>7.3</v>
      </c>
      <c r="V534" s="12" t="n">
        <v>4.34583333333333</v>
      </c>
      <c r="W534" s="12" t="n">
        <v>7.7</v>
      </c>
      <c r="AF534" s="2" t="n">
        <v>5822</v>
      </c>
      <c r="AG534" s="2" t="n">
        <v>6142</v>
      </c>
      <c r="AH534" s="2" t="n">
        <v>5178</v>
      </c>
      <c r="AI534" s="2" t="n">
        <v>4198</v>
      </c>
      <c r="AJ534" s="2" t="n">
        <v>5565</v>
      </c>
      <c r="AK534" s="2" t="n">
        <v>5342</v>
      </c>
      <c r="AL534" s="2" t="n">
        <v>4733</v>
      </c>
      <c r="AM534" s="2" t="n">
        <v>2316</v>
      </c>
      <c r="AN534" s="2" t="n">
        <v>3229</v>
      </c>
      <c r="AO534" s="2" t="n">
        <v>4227</v>
      </c>
      <c r="AP534" s="2" t="n">
        <v>997</v>
      </c>
      <c r="AQ534" s="2" t="n">
        <v>8650</v>
      </c>
      <c r="AR534" s="2" t="n">
        <v>9657</v>
      </c>
      <c r="AS534" s="2" t="n">
        <v>5984</v>
      </c>
      <c r="AT534" s="2" t="n">
        <v>5866</v>
      </c>
      <c r="AU534" s="2" t="n">
        <v>5647</v>
      </c>
      <c r="AV534" s="2" t="n">
        <v>4198</v>
      </c>
      <c r="AW534" s="2" t="n">
        <v>5652</v>
      </c>
      <c r="AX534" s="2" t="n">
        <v>4992</v>
      </c>
      <c r="AY534" s="2" t="n">
        <v>5008</v>
      </c>
      <c r="AZ534" s="25" t="n">
        <v>3697</v>
      </c>
      <c r="BA534" s="0" t="n">
        <v>8911</v>
      </c>
    </row>
    <row r="535" customFormat="false" ht="12.75" hidden="true" customHeight="false" outlineLevel="0" collapsed="false">
      <c r="A535" s="10" t="n">
        <v>160</v>
      </c>
      <c r="B535" s="0" t="n">
        <v>5.7</v>
      </c>
      <c r="C535" s="0" t="n">
        <v>7.9</v>
      </c>
      <c r="D535" s="0" t="n">
        <v>8.2</v>
      </c>
      <c r="E535" s="0" t="n">
        <v>4.6</v>
      </c>
      <c r="F535" s="0" t="n">
        <v>6.4</v>
      </c>
      <c r="G535" s="0"/>
      <c r="H535" s="0" t="n">
        <v>6.3</v>
      </c>
      <c r="I535" s="0"/>
      <c r="J535" s="0" t="n">
        <v>7.7</v>
      </c>
      <c r="K535" s="0" t="n">
        <v>6.4</v>
      </c>
      <c r="L535" s="0" t="n">
        <v>5.6</v>
      </c>
      <c r="M535" s="0" t="n">
        <v>9.8</v>
      </c>
      <c r="N535" s="0"/>
      <c r="O535" s="0"/>
      <c r="P535" s="0" t="n">
        <v>8.3</v>
      </c>
      <c r="Q535" s="0" t="n">
        <v>10.2</v>
      </c>
      <c r="R535" s="0" t="n">
        <v>7.1</v>
      </c>
      <c r="S535" s="0" t="n">
        <v>5.3</v>
      </c>
      <c r="T535" s="0" t="n">
        <v>7.3</v>
      </c>
      <c r="U535" s="0" t="n">
        <v>5.8</v>
      </c>
      <c r="V535" s="12" t="n">
        <v>4.25652173913044</v>
      </c>
      <c r="W535" s="12" t="n">
        <v>8.1</v>
      </c>
      <c r="AF535" s="2" t="n">
        <v>6126</v>
      </c>
      <c r="AG535" s="2" t="n">
        <v>6378</v>
      </c>
      <c r="AH535" s="2" t="n">
        <v>7494</v>
      </c>
      <c r="AI535" s="2" t="n">
        <v>4190</v>
      </c>
      <c r="AJ535" s="2" t="n">
        <v>5521</v>
      </c>
      <c r="AK535" s="2" t="n">
        <v>6634</v>
      </c>
      <c r="AL535" s="2" t="n">
        <v>3782</v>
      </c>
      <c r="AM535" s="2" t="n">
        <v>2715</v>
      </c>
      <c r="AN535" s="2" t="n">
        <v>3909</v>
      </c>
      <c r="AO535" s="2" t="n">
        <v>4342</v>
      </c>
      <c r="AP535" s="2" t="n">
        <v>1221</v>
      </c>
      <c r="AQ535" s="2" t="n">
        <v>8546</v>
      </c>
      <c r="AR535" s="2" t="n">
        <v>11484</v>
      </c>
      <c r="AS535" s="2" t="n">
        <v>5822</v>
      </c>
      <c r="AT535" s="2" t="n">
        <v>6142</v>
      </c>
      <c r="AU535" s="2" t="n">
        <v>5178</v>
      </c>
      <c r="AV535" s="2" t="n">
        <v>4190</v>
      </c>
      <c r="AW535" s="2" t="n">
        <v>5565</v>
      </c>
      <c r="AX535" s="2" t="n">
        <v>5342</v>
      </c>
      <c r="AY535" s="2" t="n">
        <v>4733</v>
      </c>
      <c r="AZ535" s="25" t="n">
        <v>4687</v>
      </c>
      <c r="BA535" s="0" t="n">
        <v>7514</v>
      </c>
    </row>
    <row r="536" customFormat="false" ht="12.75" hidden="true" customHeight="false" outlineLevel="0" collapsed="false">
      <c r="A536" s="10" t="n">
        <v>161</v>
      </c>
      <c r="B536" s="0" t="n">
        <v>5.4</v>
      </c>
      <c r="C536" s="0" t="n">
        <v>7.5</v>
      </c>
      <c r="D536" s="0" t="n">
        <v>9</v>
      </c>
      <c r="E536" s="0" t="n">
        <v>4.8</v>
      </c>
      <c r="F536" s="0" t="n">
        <v>6</v>
      </c>
      <c r="G536" s="0" t="n">
        <v>5.4</v>
      </c>
      <c r="H536" s="0" t="n">
        <v>5.5</v>
      </c>
      <c r="I536" s="0"/>
      <c r="J536" s="0" t="n">
        <v>6.1</v>
      </c>
      <c r="K536" s="0" t="n">
        <v>6.4</v>
      </c>
      <c r="L536" s="0" t="n">
        <v>5.9</v>
      </c>
      <c r="M536" s="0" t="n">
        <v>9.8</v>
      </c>
      <c r="N536" s="0"/>
      <c r="O536" s="0"/>
      <c r="P536" s="0" t="n">
        <v>7.9</v>
      </c>
      <c r="Q536" s="0" t="n">
        <v>9.6</v>
      </c>
      <c r="R536" s="0" t="n">
        <v>7</v>
      </c>
      <c r="S536" s="0" t="n">
        <v>5</v>
      </c>
      <c r="T536" s="0" t="n">
        <v>8.2</v>
      </c>
      <c r="U536" s="0" t="n">
        <v>6.1</v>
      </c>
      <c r="V536" s="12" t="n">
        <v>4.14583333333333</v>
      </c>
      <c r="W536" s="12" t="n">
        <v>8</v>
      </c>
      <c r="AF536" s="2" t="n">
        <v>6117</v>
      </c>
      <c r="AG536" s="2" t="n">
        <v>6360</v>
      </c>
      <c r="AH536" s="2" t="n">
        <v>6050</v>
      </c>
      <c r="AI536" s="2" t="n">
        <v>4317</v>
      </c>
      <c r="AJ536" s="2" t="n">
        <v>6611</v>
      </c>
      <c r="AK536" s="2" t="n">
        <v>7132</v>
      </c>
      <c r="AL536" s="2" t="n">
        <v>3040</v>
      </c>
      <c r="AM536" s="2" t="n">
        <v>1764</v>
      </c>
      <c r="AN536" s="2" t="n">
        <v>4483</v>
      </c>
      <c r="AO536" s="2" t="n">
        <v>4120</v>
      </c>
      <c r="AP536" s="2" t="n">
        <v>1158</v>
      </c>
      <c r="AQ536" s="2" t="n">
        <v>7976</v>
      </c>
      <c r="AR536" s="2" t="n">
        <v>11158</v>
      </c>
      <c r="AS536" s="2" t="n">
        <v>6126</v>
      </c>
      <c r="AT536" s="2" t="n">
        <v>6378</v>
      </c>
      <c r="AU536" s="2" t="n">
        <v>7494</v>
      </c>
      <c r="AV536" s="2" t="n">
        <v>4317</v>
      </c>
      <c r="AW536" s="2" t="n">
        <v>5521</v>
      </c>
      <c r="AX536" s="2" t="n">
        <v>6634</v>
      </c>
      <c r="AY536" s="2" t="n">
        <v>3782</v>
      </c>
      <c r="AZ536" s="25" t="n">
        <v>6323</v>
      </c>
      <c r="BA536" s="0" t="n">
        <v>5410</v>
      </c>
    </row>
    <row r="537" customFormat="false" ht="12.75" hidden="true" customHeight="false" outlineLevel="0" collapsed="false">
      <c r="A537" s="10" t="n">
        <v>162</v>
      </c>
      <c r="B537" s="0" t="n">
        <v>6</v>
      </c>
      <c r="C537" s="0" t="n">
        <v>7.3</v>
      </c>
      <c r="D537" s="0" t="n">
        <v>8.3</v>
      </c>
      <c r="E537" s="0" t="n">
        <v>5.1</v>
      </c>
      <c r="F537" s="0" t="n">
        <v>6.1</v>
      </c>
      <c r="G537" s="0" t="n">
        <v>5.3</v>
      </c>
      <c r="H537" s="0" t="n">
        <v>6.1</v>
      </c>
      <c r="I537" s="0"/>
      <c r="J537" s="0" t="n">
        <v>5.5</v>
      </c>
      <c r="K537" s="0" t="n">
        <v>6.8</v>
      </c>
      <c r="L537" s="0" t="n">
        <v>6.3</v>
      </c>
      <c r="M537" s="0" t="n">
        <v>9.5</v>
      </c>
      <c r="N537" s="0"/>
      <c r="O537" s="0" t="n">
        <v>7.4</v>
      </c>
      <c r="P537" s="0" t="n">
        <v>8</v>
      </c>
      <c r="Q537" s="0" t="n">
        <v>9.3</v>
      </c>
      <c r="R537" s="0" t="n">
        <v>7</v>
      </c>
      <c r="S537" s="0"/>
      <c r="T537" s="0" t="n">
        <v>7.4</v>
      </c>
      <c r="U537" s="0" t="n">
        <v>6.1</v>
      </c>
      <c r="V537" s="12" t="n">
        <v>4.56413043478261</v>
      </c>
      <c r="W537" s="12" t="n">
        <v>8</v>
      </c>
      <c r="AF537" s="2" t="n">
        <v>9023</v>
      </c>
      <c r="AG537" s="2" t="n">
        <v>6066</v>
      </c>
      <c r="AH537" s="2" t="n">
        <v>6304</v>
      </c>
      <c r="AI537" s="2" t="n">
        <v>4759</v>
      </c>
      <c r="AJ537" s="2" t="n">
        <v>6837</v>
      </c>
      <c r="AK537" s="2" t="n">
        <v>7105</v>
      </c>
      <c r="AL537" s="2" t="n">
        <v>3150</v>
      </c>
      <c r="AM537" s="2" t="n">
        <v>1372</v>
      </c>
      <c r="AN537" s="2" t="n">
        <v>4181</v>
      </c>
      <c r="AO537" s="2" t="n">
        <v>4133</v>
      </c>
      <c r="AP537" s="2" t="n">
        <v>1783</v>
      </c>
      <c r="AQ537" s="2" t="n">
        <v>8048</v>
      </c>
      <c r="AR537" s="2" t="n">
        <v>11515</v>
      </c>
      <c r="AS537" s="2" t="n">
        <v>6117</v>
      </c>
      <c r="AT537" s="2" t="n">
        <v>6360</v>
      </c>
      <c r="AU537" s="2" t="n">
        <v>6050</v>
      </c>
      <c r="AV537" s="2" t="n">
        <v>4759</v>
      </c>
      <c r="AW537" s="2" t="n">
        <v>6611</v>
      </c>
      <c r="AX537" s="2" t="n">
        <v>7132</v>
      </c>
      <c r="AY537" s="2" t="n">
        <v>3040</v>
      </c>
      <c r="AZ537" s="25" t="n">
        <v>7097</v>
      </c>
      <c r="BA537" s="0" t="n">
        <v>5358</v>
      </c>
    </row>
    <row r="538" customFormat="false" ht="12.75" hidden="true" customHeight="false" outlineLevel="0" collapsed="false">
      <c r="A538" s="10" t="n">
        <v>163</v>
      </c>
      <c r="B538" s="0" t="n">
        <v>6</v>
      </c>
      <c r="C538" s="0" t="n">
        <v>6.8</v>
      </c>
      <c r="D538" s="0" t="n">
        <v>8.6</v>
      </c>
      <c r="E538" s="0" t="n">
        <v>5.9</v>
      </c>
      <c r="F538" s="0" t="n">
        <v>6.3</v>
      </c>
      <c r="G538" s="0" t="n">
        <v>5.5</v>
      </c>
      <c r="H538" s="0" t="n">
        <v>6</v>
      </c>
      <c r="I538" s="0"/>
      <c r="J538" s="0" t="n">
        <v>5.4</v>
      </c>
      <c r="K538" s="0" t="n">
        <v>7</v>
      </c>
      <c r="L538" s="0" t="n">
        <v>5.3</v>
      </c>
      <c r="M538" s="0" t="n">
        <v>9.6</v>
      </c>
      <c r="N538" s="0"/>
      <c r="O538" s="0" t="n">
        <v>7</v>
      </c>
      <c r="P538" s="0" t="n">
        <v>7.8</v>
      </c>
      <c r="Q538" s="0" t="n">
        <v>8.5</v>
      </c>
      <c r="R538" s="0" t="n">
        <v>7.2</v>
      </c>
      <c r="S538" s="0"/>
      <c r="T538" s="0" t="n">
        <v>6.8</v>
      </c>
      <c r="U538" s="0" t="n">
        <v>5.2</v>
      </c>
      <c r="V538" s="12" t="n">
        <v>4.38854166666667</v>
      </c>
      <c r="W538" s="12" t="n">
        <v>8.4</v>
      </c>
      <c r="AF538" s="2" t="n">
        <v>6565</v>
      </c>
      <c r="AG538" s="2" t="n">
        <v>6572</v>
      </c>
      <c r="AH538" s="2" t="n">
        <v>7051</v>
      </c>
      <c r="AI538" s="2" t="n">
        <v>5983</v>
      </c>
      <c r="AJ538" s="2" t="n">
        <v>7104</v>
      </c>
      <c r="AK538" s="2" t="n">
        <v>7216</v>
      </c>
      <c r="AL538" s="2" t="n">
        <v>3475</v>
      </c>
      <c r="AM538" s="2" t="n">
        <v>890</v>
      </c>
      <c r="AN538" s="2" t="n">
        <v>2563</v>
      </c>
      <c r="AO538" s="2" t="n">
        <v>4158</v>
      </c>
      <c r="AP538" s="2" t="n">
        <v>1545</v>
      </c>
      <c r="AQ538" s="2" t="n">
        <v>3248</v>
      </c>
      <c r="AR538" s="2" t="n">
        <v>5309</v>
      </c>
      <c r="AS538" s="2" t="n">
        <v>9023</v>
      </c>
      <c r="AT538" s="2" t="n">
        <v>6066</v>
      </c>
      <c r="AU538" s="2" t="n">
        <v>6304</v>
      </c>
      <c r="AV538" s="2" t="n">
        <v>5983</v>
      </c>
      <c r="AW538" s="2" t="n">
        <v>6837</v>
      </c>
      <c r="AX538" s="2" t="n">
        <v>7105</v>
      </c>
      <c r="AY538" s="2" t="n">
        <v>3150</v>
      </c>
      <c r="AZ538" s="25" t="n">
        <v>6972</v>
      </c>
      <c r="BA538" s="0" t="n">
        <v>5359</v>
      </c>
    </row>
    <row r="539" customFormat="false" ht="12.75" hidden="true" customHeight="false" outlineLevel="0" collapsed="false">
      <c r="A539" s="10" t="n">
        <v>164</v>
      </c>
      <c r="B539" s="0" t="n">
        <v>5.1</v>
      </c>
      <c r="C539" s="0" t="n">
        <v>6.7</v>
      </c>
      <c r="D539" s="0" t="n">
        <v>8.6</v>
      </c>
      <c r="E539" s="0" t="n">
        <v>5.8</v>
      </c>
      <c r="F539" s="0" t="n">
        <v>6.4</v>
      </c>
      <c r="G539" s="0" t="n">
        <v>5.3</v>
      </c>
      <c r="H539" s="0" t="n">
        <v>5.4</v>
      </c>
      <c r="I539" s="0"/>
      <c r="J539" s="0" t="n">
        <v>5.4</v>
      </c>
      <c r="K539" s="0" t="n">
        <v>7.7</v>
      </c>
      <c r="L539" s="0" t="n">
        <v>4.9</v>
      </c>
      <c r="M539" s="0" t="n">
        <v>9.3</v>
      </c>
      <c r="N539" s="0"/>
      <c r="O539" s="0" t="n">
        <v>6.6</v>
      </c>
      <c r="P539" s="0" t="n">
        <v>8</v>
      </c>
      <c r="Q539" s="0" t="n">
        <v>8.5</v>
      </c>
      <c r="R539" s="0" t="n">
        <v>7.4</v>
      </c>
      <c r="S539" s="0" t="n">
        <v>5.7</v>
      </c>
      <c r="T539" s="0" t="n">
        <v>7</v>
      </c>
      <c r="U539" s="0" t="n">
        <v>5</v>
      </c>
      <c r="V539" s="12" t="n">
        <v>4.2375</v>
      </c>
      <c r="W539" s="12" t="n">
        <v>9.3</v>
      </c>
      <c r="AF539" s="2" t="n">
        <v>6341</v>
      </c>
      <c r="AG539" s="2" t="n">
        <v>6772</v>
      </c>
      <c r="AH539" s="2" t="n">
        <v>6653</v>
      </c>
      <c r="AI539" s="2" t="n">
        <v>5367</v>
      </c>
      <c r="AJ539" s="2" t="n">
        <v>6685</v>
      </c>
      <c r="AK539" s="2" t="n">
        <v>6929</v>
      </c>
      <c r="AL539" s="2" t="n">
        <v>3280</v>
      </c>
      <c r="AM539" s="2" t="n">
        <v>767</v>
      </c>
      <c r="AN539" s="2" t="n">
        <v>1763</v>
      </c>
      <c r="AO539" s="2" t="n">
        <v>4183</v>
      </c>
      <c r="AP539" s="2" t="n">
        <v>1076</v>
      </c>
      <c r="AQ539" s="2" t="n">
        <v>3225</v>
      </c>
      <c r="AR539" s="2" t="n">
        <v>4652</v>
      </c>
      <c r="AS539" s="2" t="n">
        <v>6565</v>
      </c>
      <c r="AT539" s="2" t="n">
        <v>6572</v>
      </c>
      <c r="AU539" s="2" t="n">
        <v>7051</v>
      </c>
      <c r="AV539" s="2" t="n">
        <v>5367</v>
      </c>
      <c r="AW539" s="2" t="n">
        <v>7104</v>
      </c>
      <c r="AX539" s="2" t="n">
        <v>7216</v>
      </c>
      <c r="AY539" s="2" t="n">
        <v>3475</v>
      </c>
      <c r="AZ539" s="25" t="n">
        <v>6876</v>
      </c>
      <c r="BA539" s="0" t="n">
        <v>7015</v>
      </c>
    </row>
    <row r="540" customFormat="false" ht="12.75" hidden="true" customHeight="false" outlineLevel="0" collapsed="false">
      <c r="A540" s="10" t="n">
        <v>165</v>
      </c>
      <c r="B540" s="0" t="n">
        <v>5.7</v>
      </c>
      <c r="C540" s="0" t="n">
        <v>5.9</v>
      </c>
      <c r="D540" s="0" t="n">
        <v>7.7</v>
      </c>
      <c r="E540" s="0" t="n">
        <v>5.7</v>
      </c>
      <c r="F540" s="0" t="n">
        <v>7.1</v>
      </c>
      <c r="G540" s="0" t="n">
        <v>5.3</v>
      </c>
      <c r="H540" s="0" t="n">
        <v>5.6</v>
      </c>
      <c r="I540" s="0"/>
      <c r="J540" s="0" t="n">
        <v>5.6</v>
      </c>
      <c r="K540" s="0" t="n">
        <v>7.6</v>
      </c>
      <c r="L540" s="0" t="n">
        <v>5.4</v>
      </c>
      <c r="M540" s="0" t="n">
        <v>8.7</v>
      </c>
      <c r="N540" s="0"/>
      <c r="O540" s="0" t="n">
        <v>6.1</v>
      </c>
      <c r="P540" s="0" t="n">
        <v>8.1</v>
      </c>
      <c r="Q540" s="0" t="n">
        <v>8.9</v>
      </c>
      <c r="R540" s="0" t="n">
        <v>7.7</v>
      </c>
      <c r="S540" s="0" t="n">
        <v>5.7</v>
      </c>
      <c r="T540" s="0" t="n">
        <v>6.6</v>
      </c>
      <c r="U540" s="0" t="n">
        <v>5.2</v>
      </c>
      <c r="V540" s="12" t="n">
        <v>4.15416666666667</v>
      </c>
      <c r="W540" s="12" t="n">
        <v>9</v>
      </c>
      <c r="AF540" s="2" t="n">
        <v>5775</v>
      </c>
      <c r="AG540" s="2" t="n">
        <v>6169</v>
      </c>
      <c r="AH540" s="2" t="n">
        <v>7596</v>
      </c>
      <c r="AI540" s="2" t="n">
        <v>5480</v>
      </c>
      <c r="AJ540" s="2" t="n">
        <v>6076</v>
      </c>
      <c r="AK540" s="2" t="n">
        <v>5928</v>
      </c>
      <c r="AL540" s="2" t="n">
        <v>3256</v>
      </c>
      <c r="AM540" s="2" t="n">
        <v>978</v>
      </c>
      <c r="AN540" s="2" t="n">
        <v>1410</v>
      </c>
      <c r="AO540" s="2" t="n">
        <v>4159</v>
      </c>
      <c r="AP540" s="2" t="n">
        <v>2057</v>
      </c>
      <c r="AQ540" s="2" t="n">
        <v>3518</v>
      </c>
      <c r="AR540" s="2" t="n">
        <v>9746</v>
      </c>
      <c r="AS540" s="2" t="n">
        <v>6341</v>
      </c>
      <c r="AT540" s="2" t="n">
        <v>6772</v>
      </c>
      <c r="AU540" s="2" t="n">
        <v>6653</v>
      </c>
      <c r="AV540" s="2" t="n">
        <v>5480</v>
      </c>
      <c r="AW540" s="2" t="n">
        <v>6685</v>
      </c>
      <c r="AX540" s="2" t="n">
        <v>6929</v>
      </c>
      <c r="AY540" s="2" t="n">
        <v>3280</v>
      </c>
      <c r="AZ540" s="25" t="n">
        <v>6868</v>
      </c>
      <c r="BA540" s="0" t="n">
        <v>5352</v>
      </c>
    </row>
    <row r="541" customFormat="false" ht="12.75" hidden="true" customHeight="false" outlineLevel="0" collapsed="false">
      <c r="A541" s="10" t="n">
        <v>166</v>
      </c>
      <c r="B541" s="0" t="n">
        <v>5.9</v>
      </c>
      <c r="C541" s="0" t="n">
        <v>5.7</v>
      </c>
      <c r="D541" s="0" t="n">
        <v>7.6</v>
      </c>
      <c r="E541" s="0" t="n">
        <v>6.2</v>
      </c>
      <c r="F541" s="0" t="n">
        <v>7.3</v>
      </c>
      <c r="G541" s="0" t="n">
        <v>5.3</v>
      </c>
      <c r="H541" s="0" t="n">
        <v>5.3</v>
      </c>
      <c r="I541" s="0"/>
      <c r="J541" s="0" t="n">
        <v>5.8</v>
      </c>
      <c r="K541" s="0" t="n">
        <v>7.6</v>
      </c>
      <c r="L541" s="0" t="n">
        <v>5.4</v>
      </c>
      <c r="M541" s="0" t="n">
        <v>8.4</v>
      </c>
      <c r="N541" s="0" t="n">
        <v>5.8</v>
      </c>
      <c r="O541" s="0" t="n">
        <v>5.8</v>
      </c>
      <c r="P541" s="0" t="n">
        <v>8</v>
      </c>
      <c r="Q541" s="0" t="n">
        <v>8.7</v>
      </c>
      <c r="R541" s="0" t="n">
        <v>7.4</v>
      </c>
      <c r="S541" s="0" t="n">
        <v>6.1</v>
      </c>
      <c r="T541" s="0" t="n">
        <v>7</v>
      </c>
      <c r="U541" s="0" t="n">
        <v>5.7</v>
      </c>
      <c r="V541" s="12" t="n">
        <v>4.16979166666667</v>
      </c>
      <c r="W541" s="12" t="n">
        <v>8.9</v>
      </c>
      <c r="AF541" s="2" t="n">
        <v>5836</v>
      </c>
      <c r="AG541" s="2" t="n">
        <v>6677</v>
      </c>
      <c r="AH541" s="2" t="n">
        <v>6747</v>
      </c>
      <c r="AI541" s="2" t="n">
        <v>5483</v>
      </c>
      <c r="AJ541" s="2" t="n">
        <v>4793</v>
      </c>
      <c r="AK541" s="2" t="n">
        <v>4654</v>
      </c>
      <c r="AL541" s="2" t="n">
        <v>3578</v>
      </c>
      <c r="AM541" s="2" t="n">
        <v>2800</v>
      </c>
      <c r="AN541" s="2" t="n">
        <v>2007</v>
      </c>
      <c r="AO541" s="2" t="n">
        <v>4136</v>
      </c>
      <c r="AP541" s="2" t="n">
        <v>2024</v>
      </c>
      <c r="AQ541" s="2" t="n">
        <v>9001</v>
      </c>
      <c r="AR541" s="2" t="n">
        <v>11485</v>
      </c>
      <c r="AS541" s="2" t="n">
        <v>5775</v>
      </c>
      <c r="AT541" s="2" t="n">
        <v>6169</v>
      </c>
      <c r="AU541" s="2" t="n">
        <v>7596</v>
      </c>
      <c r="AV541" s="2" t="n">
        <v>5483</v>
      </c>
      <c r="AW541" s="2" t="n">
        <v>6076</v>
      </c>
      <c r="AX541" s="2" t="n">
        <v>5928</v>
      </c>
      <c r="AY541" s="2" t="n">
        <v>3256</v>
      </c>
      <c r="AZ541" s="25" t="n">
        <v>6134</v>
      </c>
      <c r="BA541" s="0" t="n">
        <v>5355</v>
      </c>
    </row>
    <row r="542" customFormat="false" ht="12.75" hidden="true" customHeight="false" outlineLevel="0" collapsed="false">
      <c r="A542" s="10" t="n">
        <v>167</v>
      </c>
      <c r="B542" s="0" t="n">
        <v>6.2</v>
      </c>
      <c r="C542" s="0" t="n">
        <v>5.8</v>
      </c>
      <c r="D542" s="0" t="n">
        <v>7.9</v>
      </c>
      <c r="E542" s="0" t="n">
        <v>5.3</v>
      </c>
      <c r="F542" s="0" t="n">
        <v>7</v>
      </c>
      <c r="G542" s="0" t="n">
        <v>5.4</v>
      </c>
      <c r="H542" s="0" t="n">
        <v>5.8</v>
      </c>
      <c r="I542" s="0"/>
      <c r="J542" s="0" t="n">
        <v>5.7</v>
      </c>
      <c r="K542" s="0" t="n">
        <v>7.3</v>
      </c>
      <c r="L542" s="0" t="n">
        <v>5.8</v>
      </c>
      <c r="M542" s="0"/>
      <c r="N542" s="0" t="n">
        <v>5.6</v>
      </c>
      <c r="O542" s="0" t="n">
        <v>5.5</v>
      </c>
      <c r="P542" s="0" t="n">
        <v>7.9</v>
      </c>
      <c r="Q542" s="0" t="n">
        <v>8.8</v>
      </c>
      <c r="R542" s="0" t="n">
        <v>7.4</v>
      </c>
      <c r="S542" s="0" t="n">
        <v>6.4</v>
      </c>
      <c r="T542" s="0" t="n">
        <v>8.4</v>
      </c>
      <c r="U542" s="0" t="n">
        <v>7.3</v>
      </c>
      <c r="V542" s="12" t="n">
        <v>4.04782608695652</v>
      </c>
      <c r="W542" s="12" t="n">
        <v>8.8</v>
      </c>
      <c r="AF542" s="2" t="n">
        <v>5654</v>
      </c>
      <c r="AG542" s="2" t="n">
        <v>6688</v>
      </c>
      <c r="AH542" s="2" t="n">
        <v>7985</v>
      </c>
      <c r="AI542" s="2" t="n">
        <v>5238</v>
      </c>
      <c r="AJ542" s="2" t="n">
        <v>3490</v>
      </c>
      <c r="AK542" s="2" t="n">
        <v>4065</v>
      </c>
      <c r="AL542" s="2" t="n">
        <v>3709</v>
      </c>
      <c r="AM542" s="2" t="n">
        <v>2727</v>
      </c>
      <c r="AN542" s="2" t="n">
        <v>2385</v>
      </c>
      <c r="AO542" s="2" t="n">
        <v>4197</v>
      </c>
      <c r="AP542" s="2" t="n">
        <v>2233</v>
      </c>
      <c r="AQ542" s="2" t="n">
        <v>10400</v>
      </c>
      <c r="AR542" s="2" t="n">
        <v>11277</v>
      </c>
      <c r="AS542" s="2" t="n">
        <v>5836</v>
      </c>
      <c r="AT542" s="2" t="n">
        <v>6677</v>
      </c>
      <c r="AU542" s="2" t="n">
        <v>6747</v>
      </c>
      <c r="AV542" s="2" t="n">
        <v>5238</v>
      </c>
      <c r="AW542" s="2" t="n">
        <v>4793</v>
      </c>
      <c r="AX542" s="2" t="n">
        <v>4654</v>
      </c>
      <c r="AY542" s="2" t="n">
        <v>3578</v>
      </c>
      <c r="AZ542" s="25" t="n">
        <v>6605</v>
      </c>
      <c r="BA542" s="0" t="n">
        <v>5079</v>
      </c>
    </row>
    <row r="543" customFormat="false" ht="12.75" hidden="true" customHeight="false" outlineLevel="0" collapsed="false">
      <c r="A543" s="10" t="n">
        <v>168</v>
      </c>
      <c r="B543" s="0" t="n">
        <v>6.1</v>
      </c>
      <c r="C543" s="0" t="n">
        <v>5.9</v>
      </c>
      <c r="D543" s="0" t="n">
        <v>7.5</v>
      </c>
      <c r="E543" s="0" t="n">
        <v>5.3</v>
      </c>
      <c r="F543" s="0" t="n">
        <v>6.7</v>
      </c>
      <c r="G543" s="0" t="n">
        <v>5.5</v>
      </c>
      <c r="H543" s="0" t="n">
        <v>5.6</v>
      </c>
      <c r="I543" s="0"/>
      <c r="J543" s="0" t="n">
        <v>5.8</v>
      </c>
      <c r="K543" s="0" t="n">
        <v>6.9</v>
      </c>
      <c r="L543" s="0" t="n">
        <v>5.8</v>
      </c>
      <c r="M543" s="0"/>
      <c r="N543" s="0" t="n">
        <v>5.5</v>
      </c>
      <c r="O543" s="0" t="n">
        <v>5.1</v>
      </c>
      <c r="P543" s="0" t="n">
        <v>8</v>
      </c>
      <c r="Q543" s="0" t="n">
        <v>9.1</v>
      </c>
      <c r="R543" s="0" t="n">
        <v>7</v>
      </c>
      <c r="S543" s="0" t="n">
        <v>7.4</v>
      </c>
      <c r="T543" s="0" t="n">
        <v>8.7</v>
      </c>
      <c r="U543" s="0" t="n">
        <v>7.9</v>
      </c>
      <c r="V543" s="12" t="n">
        <v>3.91304347826087</v>
      </c>
      <c r="W543" s="12" t="n">
        <v>8.6</v>
      </c>
      <c r="AF543" s="2" t="n">
        <v>5462</v>
      </c>
      <c r="AG543" s="2" t="n">
        <v>6559</v>
      </c>
      <c r="AH543" s="2" t="n">
        <v>8041</v>
      </c>
      <c r="AI543" s="2" t="n">
        <v>6044</v>
      </c>
      <c r="AJ543" s="2" t="n">
        <v>3258</v>
      </c>
      <c r="AK543" s="2" t="n">
        <v>3580</v>
      </c>
      <c r="AL543" s="2" t="n">
        <v>3599</v>
      </c>
      <c r="AM543" s="2" t="n">
        <v>2527</v>
      </c>
      <c r="AN543" s="2" t="n">
        <v>3075</v>
      </c>
      <c r="AO543" s="2" t="n">
        <v>4068</v>
      </c>
      <c r="AP543" s="2" t="n">
        <v>1899</v>
      </c>
      <c r="AQ543" s="2" t="n">
        <v>8372</v>
      </c>
      <c r="AR543" s="2" t="n">
        <v>10905</v>
      </c>
      <c r="AS543" s="2" t="n">
        <v>5654</v>
      </c>
      <c r="AT543" s="2" t="n">
        <v>6688</v>
      </c>
      <c r="AU543" s="2" t="n">
        <v>7985</v>
      </c>
      <c r="AV543" s="2" t="n">
        <v>6044</v>
      </c>
      <c r="AW543" s="2" t="n">
        <v>3490</v>
      </c>
      <c r="AX543" s="2" t="n">
        <v>4065</v>
      </c>
      <c r="AY543" s="2" t="n">
        <v>3709</v>
      </c>
      <c r="AZ543" s="25" t="n">
        <v>6880</v>
      </c>
      <c r="BA543" s="0" t="n">
        <v>7031</v>
      </c>
    </row>
    <row r="544" customFormat="false" ht="12.75" hidden="true" customHeight="false" outlineLevel="0" collapsed="false">
      <c r="A544" s="10" t="n">
        <v>169</v>
      </c>
      <c r="B544" s="0" t="n">
        <v>7</v>
      </c>
      <c r="C544" s="0" t="n">
        <v>5</v>
      </c>
      <c r="D544" s="0" t="n">
        <v>7.5</v>
      </c>
      <c r="E544" s="0" t="n">
        <v>6.1</v>
      </c>
      <c r="F544" s="0" t="n">
        <v>7.1</v>
      </c>
      <c r="G544" s="0" t="n">
        <v>5.4</v>
      </c>
      <c r="H544" s="0" t="n">
        <v>5.9</v>
      </c>
      <c r="I544" s="0" t="n">
        <v>5.7</v>
      </c>
      <c r="J544" s="0" t="n">
        <v>5.8</v>
      </c>
      <c r="K544" s="0" t="n">
        <v>6.8</v>
      </c>
      <c r="L544" s="0" t="n">
        <v>5.7</v>
      </c>
      <c r="M544" s="0"/>
      <c r="N544" s="0" t="n">
        <v>6</v>
      </c>
      <c r="O544" s="0" t="n">
        <v>5.2</v>
      </c>
      <c r="P544" s="0" t="n">
        <v>8</v>
      </c>
      <c r="Q544" s="0" t="n">
        <v>8.7</v>
      </c>
      <c r="R544" s="0" t="n">
        <v>6.7</v>
      </c>
      <c r="S544" s="0" t="n">
        <v>7.5</v>
      </c>
      <c r="T544" s="0" t="n">
        <v>9.2</v>
      </c>
      <c r="U544" s="0" t="n">
        <v>7.1</v>
      </c>
      <c r="V544" s="12" t="n">
        <v>4.63229166666667</v>
      </c>
      <c r="W544" s="12" t="n">
        <v>9.1</v>
      </c>
      <c r="AF544" s="2" t="n">
        <v>5832</v>
      </c>
      <c r="AG544" s="2" t="n">
        <v>6711</v>
      </c>
      <c r="AH544" s="2" t="n">
        <v>7560</v>
      </c>
      <c r="AI544" s="2" t="n">
        <v>5923</v>
      </c>
      <c r="AJ544" s="2" t="n">
        <v>4054</v>
      </c>
      <c r="AK544" s="2" t="n">
        <v>4461</v>
      </c>
      <c r="AL544" s="2" t="n">
        <v>3879</v>
      </c>
      <c r="AM544" s="2" t="n">
        <v>2084</v>
      </c>
      <c r="AN544" s="2" t="n">
        <v>2895</v>
      </c>
      <c r="AO544" s="2" t="n">
        <v>3967</v>
      </c>
      <c r="AP544" s="2" t="n">
        <v>1899</v>
      </c>
      <c r="AQ544" s="2" t="n">
        <v>7599</v>
      </c>
      <c r="AR544" s="2" t="n">
        <v>10711</v>
      </c>
      <c r="AS544" s="2" t="n">
        <v>5462</v>
      </c>
      <c r="AT544" s="2" t="n">
        <v>6559</v>
      </c>
      <c r="AU544" s="2" t="n">
        <v>8041</v>
      </c>
      <c r="AV544" s="2" t="n">
        <v>5923</v>
      </c>
      <c r="AW544" s="2" t="n">
        <v>3258</v>
      </c>
      <c r="AX544" s="2" t="n">
        <v>3580</v>
      </c>
      <c r="AY544" s="2" t="n">
        <v>3599</v>
      </c>
      <c r="AZ544" s="25" t="n">
        <v>5450</v>
      </c>
      <c r="BA544" s="0" t="n">
        <v>7573</v>
      </c>
    </row>
    <row r="545" customFormat="false" ht="12.75" hidden="true" customHeight="false" outlineLevel="0" collapsed="false">
      <c r="A545" s="10" t="n">
        <v>170</v>
      </c>
      <c r="B545" s="0" t="n">
        <v>6.4</v>
      </c>
      <c r="C545" s="0" t="n">
        <v>4.6</v>
      </c>
      <c r="D545" s="0" t="n">
        <v>7.4</v>
      </c>
      <c r="E545" s="0" t="n">
        <v>5.8</v>
      </c>
      <c r="F545" s="0" t="n">
        <v>7.4</v>
      </c>
      <c r="G545" s="0" t="n">
        <v>5.8</v>
      </c>
      <c r="H545" s="0" t="n">
        <v>5.9</v>
      </c>
      <c r="I545" s="0" t="n">
        <v>6</v>
      </c>
      <c r="J545" s="0" t="n">
        <v>5.7</v>
      </c>
      <c r="K545" s="0" t="n">
        <v>6.2</v>
      </c>
      <c r="L545" s="0" t="n">
        <v>5.7</v>
      </c>
      <c r="M545" s="0"/>
      <c r="N545" s="0" t="n">
        <v>5.8</v>
      </c>
      <c r="O545" s="0" t="n">
        <v>6.7</v>
      </c>
      <c r="P545" s="0"/>
      <c r="Q545" s="0" t="n">
        <v>8.6</v>
      </c>
      <c r="R545" s="0" t="n">
        <v>6.3</v>
      </c>
      <c r="S545" s="0" t="n">
        <v>9.7</v>
      </c>
      <c r="T545" s="0" t="n">
        <v>8.6</v>
      </c>
      <c r="U545" s="0" t="n">
        <v>7</v>
      </c>
      <c r="V545" s="12" t="n">
        <v>4.89895833333333</v>
      </c>
      <c r="W545" s="12" t="n">
        <v>9.3</v>
      </c>
      <c r="AF545" s="2" t="n">
        <v>6338</v>
      </c>
      <c r="AG545" s="2" t="n">
        <v>6577</v>
      </c>
      <c r="AH545" s="2" t="n">
        <v>6170</v>
      </c>
      <c r="AI545" s="2" t="n">
        <v>7124</v>
      </c>
      <c r="AJ545" s="2" t="n">
        <v>5359</v>
      </c>
      <c r="AK545" s="2" t="n">
        <v>4261</v>
      </c>
      <c r="AL545" s="2" t="n">
        <v>3907</v>
      </c>
      <c r="AM545" s="2" t="n">
        <v>2826</v>
      </c>
      <c r="AN545" s="2" t="n">
        <v>2488</v>
      </c>
      <c r="AO545" s="2" t="n">
        <v>3867</v>
      </c>
      <c r="AP545" s="2" t="n">
        <v>2337</v>
      </c>
      <c r="AQ545" s="2" t="n">
        <v>7661</v>
      </c>
      <c r="AR545" s="2" t="n">
        <v>11061</v>
      </c>
      <c r="AS545" s="2" t="n">
        <v>5832</v>
      </c>
      <c r="AT545" s="2" t="n">
        <v>6711</v>
      </c>
      <c r="AU545" s="2" t="n">
        <v>7560</v>
      </c>
      <c r="AV545" s="2" t="n">
        <v>7124</v>
      </c>
      <c r="AW545" s="2" t="n">
        <v>4054</v>
      </c>
      <c r="AX545" s="2" t="n">
        <v>4461</v>
      </c>
      <c r="AY545" s="2" t="n">
        <v>3879</v>
      </c>
      <c r="AZ545" s="25" t="n">
        <v>5795</v>
      </c>
      <c r="BA545" s="0" t="n">
        <v>7598</v>
      </c>
    </row>
    <row r="546" customFormat="false" ht="12.75" hidden="true" customHeight="false" outlineLevel="0" collapsed="false">
      <c r="A546" s="10" t="n">
        <v>171</v>
      </c>
      <c r="B546" s="0" t="n">
        <v>4.4</v>
      </c>
      <c r="C546" s="0" t="n">
        <v>5</v>
      </c>
      <c r="D546" s="0" t="n">
        <v>7.7</v>
      </c>
      <c r="E546" s="0" t="n">
        <v>5.6</v>
      </c>
      <c r="F546" s="0" t="n">
        <v>7.2</v>
      </c>
      <c r="G546" s="0" t="n">
        <v>5.4</v>
      </c>
      <c r="H546" s="0" t="n">
        <v>6.2</v>
      </c>
      <c r="I546" s="0" t="n">
        <v>6.1</v>
      </c>
      <c r="J546" s="0" t="n">
        <v>6.5</v>
      </c>
      <c r="K546" s="0" t="n">
        <v>5.9</v>
      </c>
      <c r="L546" s="0" t="n">
        <v>5.4</v>
      </c>
      <c r="M546" s="0"/>
      <c r="N546" s="0" t="n">
        <v>6.2</v>
      </c>
      <c r="O546" s="0" t="n">
        <v>6.1</v>
      </c>
      <c r="P546" s="0"/>
      <c r="Q546" s="0" t="n">
        <v>7.9</v>
      </c>
      <c r="R546" s="0" t="n">
        <v>6.2</v>
      </c>
      <c r="S546" s="0" t="n">
        <v>9.2</v>
      </c>
      <c r="T546" s="0" t="n">
        <v>8</v>
      </c>
      <c r="U546" s="0" t="n">
        <v>7.1</v>
      </c>
      <c r="V546" s="12" t="n">
        <v>4.74166666666667</v>
      </c>
      <c r="W546" s="12" t="n">
        <v>9.9</v>
      </c>
      <c r="AF546" s="2" t="n">
        <v>6412</v>
      </c>
      <c r="AG546" s="2" t="n">
        <v>7212</v>
      </c>
      <c r="AH546" s="2" t="n">
        <v>6384</v>
      </c>
      <c r="AI546" s="2" t="n">
        <v>6679</v>
      </c>
      <c r="AJ546" s="2" t="n">
        <v>7705</v>
      </c>
      <c r="AK546" s="2" t="n">
        <v>4051</v>
      </c>
      <c r="AL546" s="2" t="n">
        <v>3905</v>
      </c>
      <c r="AM546" s="2" t="n">
        <v>2537</v>
      </c>
      <c r="AN546" s="2" t="n">
        <v>3020</v>
      </c>
      <c r="AO546" s="2" t="n">
        <v>3876</v>
      </c>
      <c r="AP546" s="2" t="n">
        <v>2736</v>
      </c>
      <c r="AQ546" s="2" t="n">
        <v>6458</v>
      </c>
      <c r="AR546" s="2" t="n">
        <v>8927</v>
      </c>
      <c r="AS546" s="2" t="n">
        <v>6338</v>
      </c>
      <c r="AT546" s="2" t="n">
        <v>6577</v>
      </c>
      <c r="AU546" s="2" t="n">
        <v>6170</v>
      </c>
      <c r="AV546" s="2" t="n">
        <v>6679</v>
      </c>
      <c r="AW546" s="2" t="n">
        <v>5359</v>
      </c>
      <c r="AX546" s="2" t="n">
        <v>4261</v>
      </c>
      <c r="AY546" s="2" t="n">
        <v>3907</v>
      </c>
      <c r="AZ546" s="25" t="n">
        <v>5407</v>
      </c>
      <c r="BA546" s="0" t="n">
        <v>8736</v>
      </c>
    </row>
    <row r="547" customFormat="false" ht="12.75" hidden="true" customHeight="false" outlineLevel="0" collapsed="false">
      <c r="A547" s="10" t="n">
        <v>172</v>
      </c>
      <c r="B547" s="0" t="n">
        <v>4.3</v>
      </c>
      <c r="C547" s="0" t="n">
        <v>4.5</v>
      </c>
      <c r="D547" s="0" t="n">
        <v>8.1</v>
      </c>
      <c r="E547" s="0" t="n">
        <v>5.5</v>
      </c>
      <c r="F547" s="0" t="n">
        <v>6.4</v>
      </c>
      <c r="G547" s="0" t="n">
        <v>5.7</v>
      </c>
      <c r="H547" s="0" t="n">
        <v>6.3</v>
      </c>
      <c r="I547" s="0" t="n">
        <v>5.9</v>
      </c>
      <c r="J547" s="0" t="n">
        <v>7.2</v>
      </c>
      <c r="K547" s="0" t="n">
        <v>5.2</v>
      </c>
      <c r="L547" s="0" t="n">
        <v>5.5</v>
      </c>
      <c r="M547" s="0"/>
      <c r="N547" s="0" t="n">
        <v>6.1</v>
      </c>
      <c r="O547" s="0" t="n">
        <v>6.1</v>
      </c>
      <c r="P547" s="0"/>
      <c r="Q547" s="0" t="n">
        <v>7.5</v>
      </c>
      <c r="R547" s="0" t="n">
        <v>7.4</v>
      </c>
      <c r="S547" s="0" t="n">
        <v>9</v>
      </c>
      <c r="T547" s="0" t="n">
        <v>5.8</v>
      </c>
      <c r="U547" s="0" t="n">
        <v>6.9</v>
      </c>
      <c r="V547" s="12" t="n">
        <v>4.46041666666667</v>
      </c>
      <c r="W547" s="12" t="n">
        <v>9.9</v>
      </c>
      <c r="AF547" s="2" t="n">
        <v>5334</v>
      </c>
      <c r="AG547" s="2" t="n">
        <v>7217</v>
      </c>
      <c r="AH547" s="2" t="n">
        <v>5604</v>
      </c>
      <c r="AI547" s="2" t="n">
        <v>6039</v>
      </c>
      <c r="AJ547" s="2" t="n">
        <v>7368</v>
      </c>
      <c r="AK547" s="2" t="n">
        <v>5604</v>
      </c>
      <c r="AL547" s="2" t="n">
        <v>3940</v>
      </c>
      <c r="AM547" s="2" t="n">
        <v>2959</v>
      </c>
      <c r="AN547" s="2" t="n">
        <v>2797</v>
      </c>
      <c r="AO547" s="2" t="n">
        <v>3950</v>
      </c>
      <c r="AP547" s="2" t="n">
        <v>2631</v>
      </c>
      <c r="AQ547" s="2" t="n">
        <v>7905</v>
      </c>
      <c r="AR547" s="2" t="n">
        <v>9918</v>
      </c>
      <c r="AS547" s="2" t="n">
        <v>6412</v>
      </c>
      <c r="AT547" s="2" t="n">
        <v>7212</v>
      </c>
      <c r="AU547" s="2" t="n">
        <v>6384</v>
      </c>
      <c r="AV547" s="2" t="n">
        <v>6039</v>
      </c>
      <c r="AW547" s="2" t="n">
        <v>7705</v>
      </c>
      <c r="AX547" s="2" t="n">
        <v>4051</v>
      </c>
      <c r="AY547" s="2" t="n">
        <v>3905</v>
      </c>
      <c r="AZ547" s="25" t="n">
        <v>6496</v>
      </c>
      <c r="BA547" s="0" t="n">
        <v>9200</v>
      </c>
    </row>
    <row r="548" customFormat="false" ht="12.75" hidden="true" customHeight="false" outlineLevel="0" collapsed="false">
      <c r="A548" s="10" t="n">
        <v>173</v>
      </c>
      <c r="B548" s="0" t="n">
        <v>5.3</v>
      </c>
      <c r="C548" s="0" t="n">
        <v>4.7</v>
      </c>
      <c r="D548" s="0" t="n">
        <v>7.9</v>
      </c>
      <c r="E548" s="0" t="n">
        <v>5.8</v>
      </c>
      <c r="F548" s="0" t="n">
        <v>6.8</v>
      </c>
      <c r="G548" s="0" t="n">
        <v>5.6</v>
      </c>
      <c r="H548" s="0" t="n">
        <v>6.2</v>
      </c>
      <c r="I548" s="0" t="n">
        <v>6.1</v>
      </c>
      <c r="J548" s="0" t="n">
        <v>8.3</v>
      </c>
      <c r="K548" s="0" t="n">
        <v>5</v>
      </c>
      <c r="L548" s="0" t="n">
        <v>5.6</v>
      </c>
      <c r="M548" s="0"/>
      <c r="N548" s="0" t="n">
        <v>5.6</v>
      </c>
      <c r="O548" s="0" t="n">
        <v>6</v>
      </c>
      <c r="P548" s="0"/>
      <c r="Q548" s="0" t="n">
        <v>7.2</v>
      </c>
      <c r="R548" s="0" t="n">
        <v>7.1</v>
      </c>
      <c r="S548" s="0" t="n">
        <v>8.5</v>
      </c>
      <c r="T548" s="0" t="n">
        <v>5.7</v>
      </c>
      <c r="U548" s="0" t="n">
        <v>6.6</v>
      </c>
      <c r="V548" s="12" t="n">
        <v>4.2</v>
      </c>
      <c r="W548" s="12" t="n">
        <v>10.4</v>
      </c>
      <c r="AF548" s="2" t="n">
        <v>5663</v>
      </c>
      <c r="AG548" s="2" t="n">
        <v>7497</v>
      </c>
      <c r="AH548" s="2" t="n">
        <v>5176</v>
      </c>
      <c r="AI548" s="2" t="n">
        <v>6345</v>
      </c>
      <c r="AJ548" s="2" t="n">
        <v>6477</v>
      </c>
      <c r="AK548" s="2" t="n">
        <v>6835</v>
      </c>
      <c r="AL548" s="2" t="n">
        <v>2878</v>
      </c>
      <c r="AM548" s="2" t="n">
        <v>3087</v>
      </c>
      <c r="AN548" s="2" t="n">
        <v>2314</v>
      </c>
      <c r="AO548" s="2" t="n">
        <v>3818</v>
      </c>
      <c r="AP548" s="2" t="n">
        <v>2799</v>
      </c>
      <c r="AQ548" s="2" t="n">
        <v>7688</v>
      </c>
      <c r="AR548" s="2" t="n">
        <v>10212</v>
      </c>
      <c r="AS548" s="2" t="n">
        <v>5334</v>
      </c>
      <c r="AT548" s="2" t="n">
        <v>7217</v>
      </c>
      <c r="AU548" s="2" t="n">
        <v>5604</v>
      </c>
      <c r="AV548" s="2" t="n">
        <v>6345</v>
      </c>
      <c r="AW548" s="2" t="n">
        <v>7368</v>
      </c>
      <c r="AX548" s="2" t="n">
        <v>5604</v>
      </c>
      <c r="AY548" s="2" t="n">
        <v>3940</v>
      </c>
      <c r="AZ548" s="25" t="n">
        <v>6195</v>
      </c>
      <c r="BA548" s="0" t="n">
        <v>8179</v>
      </c>
    </row>
    <row r="549" customFormat="false" ht="12.75" hidden="true" customHeight="false" outlineLevel="0" collapsed="false">
      <c r="A549" s="10" t="n">
        <v>174</v>
      </c>
      <c r="B549" s="0" t="n">
        <v>4.7</v>
      </c>
      <c r="C549" s="0" t="n">
        <v>4.8</v>
      </c>
      <c r="D549" s="0" t="n">
        <v>8.2</v>
      </c>
      <c r="E549" s="0" t="n">
        <v>6.1</v>
      </c>
      <c r="F549" s="0" t="n">
        <v>6.7</v>
      </c>
      <c r="G549" s="0" t="n">
        <v>5.3</v>
      </c>
      <c r="H549" s="0" t="n">
        <v>6.1</v>
      </c>
      <c r="I549" s="0" t="n">
        <v>6.3</v>
      </c>
      <c r="J549" s="0" t="n">
        <v>7.9</v>
      </c>
      <c r="K549" s="0" t="n">
        <v>5.1</v>
      </c>
      <c r="L549" s="0" t="n">
        <v>5.6</v>
      </c>
      <c r="M549" s="0"/>
      <c r="N549" s="0" t="n">
        <v>6.7</v>
      </c>
      <c r="O549" s="0" t="n">
        <v>6.2</v>
      </c>
      <c r="P549" s="0"/>
      <c r="Q549" s="0" t="n">
        <v>6.9</v>
      </c>
      <c r="R549" s="0" t="n">
        <v>6.6</v>
      </c>
      <c r="S549" s="0" t="n">
        <v>4.6</v>
      </c>
      <c r="T549" s="0" t="n">
        <v>5.9</v>
      </c>
      <c r="U549" s="0" t="n">
        <v>6.4</v>
      </c>
      <c r="V549" s="12" t="n">
        <v>3.925</v>
      </c>
      <c r="W549" s="12" t="n">
        <v>11.3</v>
      </c>
      <c r="AF549" s="2" t="n">
        <v>5838</v>
      </c>
      <c r="AG549" s="2" t="n">
        <v>7174</v>
      </c>
      <c r="AH549" s="2" t="n">
        <v>3954</v>
      </c>
      <c r="AI549" s="2" t="n">
        <v>5855</v>
      </c>
      <c r="AJ549" s="2" t="n">
        <v>6546</v>
      </c>
      <c r="AK549" s="2" t="n">
        <v>5963</v>
      </c>
      <c r="AL549" s="2" t="n">
        <v>2645</v>
      </c>
      <c r="AM549" s="2" t="n">
        <v>2020</v>
      </c>
      <c r="AN549" s="2" t="n">
        <v>1550</v>
      </c>
      <c r="AO549" s="2" t="n">
        <v>3426</v>
      </c>
      <c r="AP549" s="2" t="n">
        <v>2777</v>
      </c>
      <c r="AQ549" s="2" t="n">
        <v>6911</v>
      </c>
      <c r="AR549" s="2" t="n">
        <v>9829</v>
      </c>
      <c r="AS549" s="2" t="n">
        <v>5663</v>
      </c>
      <c r="AT549" s="2" t="n">
        <v>7497</v>
      </c>
      <c r="AU549" s="2" t="n">
        <v>5176</v>
      </c>
      <c r="AV549" s="2" t="n">
        <v>5855</v>
      </c>
      <c r="AW549" s="2" t="n">
        <v>6477</v>
      </c>
      <c r="AX549" s="2" t="n">
        <v>6835</v>
      </c>
      <c r="AY549" s="2" t="n">
        <v>2878</v>
      </c>
      <c r="AZ549" s="25" t="n">
        <v>6346</v>
      </c>
      <c r="BA549" s="0" t="n">
        <v>7699</v>
      </c>
    </row>
    <row r="550" customFormat="false" ht="12.75" hidden="true" customHeight="false" outlineLevel="0" collapsed="false">
      <c r="A550" s="10" t="n">
        <v>175</v>
      </c>
      <c r="B550" s="0" t="n">
        <v>4.4</v>
      </c>
      <c r="C550" s="0" t="n">
        <v>4.6</v>
      </c>
      <c r="D550" s="0" t="n">
        <v>6.9</v>
      </c>
      <c r="E550" s="0" t="n">
        <v>6.3</v>
      </c>
      <c r="F550" s="0" t="n">
        <v>5.9</v>
      </c>
      <c r="G550" s="0" t="n">
        <v>5.4</v>
      </c>
      <c r="H550" s="0" t="n">
        <v>6.3</v>
      </c>
      <c r="I550" s="0" t="n">
        <v>6.4</v>
      </c>
      <c r="J550" s="0" t="n">
        <v>7.6</v>
      </c>
      <c r="K550" s="0" t="n">
        <v>5.4</v>
      </c>
      <c r="L550" s="0" t="n">
        <v>5.4</v>
      </c>
      <c r="M550" s="0"/>
      <c r="N550" s="0" t="n">
        <v>6.8</v>
      </c>
      <c r="O550" s="0" t="n">
        <v>6.7</v>
      </c>
      <c r="P550" s="0"/>
      <c r="Q550" s="0" t="n">
        <v>6.9</v>
      </c>
      <c r="R550" s="0" t="n">
        <v>6.1</v>
      </c>
      <c r="S550" s="0" t="n">
        <v>3.5</v>
      </c>
      <c r="T550" s="0" t="n">
        <v>6.4</v>
      </c>
      <c r="U550" s="0" t="n">
        <v>6.7</v>
      </c>
      <c r="V550" s="12" t="n">
        <v>3.82391304347826</v>
      </c>
      <c r="W550" s="12" t="n">
        <v>11.8</v>
      </c>
      <c r="AF550" s="2" t="n">
        <v>5826</v>
      </c>
      <c r="AG550" s="2" t="n">
        <v>7208</v>
      </c>
      <c r="AH550" s="2" t="n">
        <v>3814</v>
      </c>
      <c r="AI550" s="2" t="n">
        <v>4798</v>
      </c>
      <c r="AJ550" s="2" t="n">
        <v>6244</v>
      </c>
      <c r="AK550" s="2" t="n">
        <v>5450</v>
      </c>
      <c r="AL550" s="2" t="n">
        <v>2459</v>
      </c>
      <c r="AM550" s="2" t="n">
        <v>2010</v>
      </c>
      <c r="AN550" s="2" t="n">
        <v>1543</v>
      </c>
      <c r="AO550" s="2" t="n">
        <v>3432</v>
      </c>
      <c r="AP550" s="2" t="n">
        <v>2147</v>
      </c>
      <c r="AQ550" s="2" t="n">
        <v>5970</v>
      </c>
      <c r="AR550" s="2" t="n">
        <v>9807</v>
      </c>
      <c r="AS550" s="2" t="n">
        <v>5838</v>
      </c>
      <c r="AT550" s="2" t="n">
        <v>7174</v>
      </c>
      <c r="AU550" s="2" t="n">
        <v>3954</v>
      </c>
      <c r="AV550" s="2" t="n">
        <v>4798</v>
      </c>
      <c r="AW550" s="2" t="n">
        <v>6546</v>
      </c>
      <c r="AX550" s="2" t="n">
        <v>5963</v>
      </c>
      <c r="AY550" s="2" t="n">
        <v>2645</v>
      </c>
      <c r="AZ550" s="25" t="n">
        <v>6469</v>
      </c>
      <c r="BA550" s="0" t="n">
        <v>7492</v>
      </c>
    </row>
    <row r="551" customFormat="false" ht="12.75" hidden="true" customHeight="false" outlineLevel="0" collapsed="false">
      <c r="A551" s="10" t="n">
        <v>176</v>
      </c>
      <c r="B551" s="0" t="n">
        <v>4.6</v>
      </c>
      <c r="C551" s="0" t="n">
        <v>4.8</v>
      </c>
      <c r="D551" s="0"/>
      <c r="E551" s="0" t="n">
        <v>7</v>
      </c>
      <c r="F551" s="0" t="n">
        <v>5.5</v>
      </c>
      <c r="G551" s="0" t="n">
        <v>5.5</v>
      </c>
      <c r="H551" s="0" t="n">
        <v>6.5</v>
      </c>
      <c r="I551" s="0" t="n">
        <v>8</v>
      </c>
      <c r="J551" s="0" t="n">
        <v>6.7</v>
      </c>
      <c r="K551" s="0" t="n">
        <v>5.6</v>
      </c>
      <c r="L551" s="0" t="n">
        <v>5.6</v>
      </c>
      <c r="M551" s="0"/>
      <c r="N551" s="0" t="n">
        <v>5.8</v>
      </c>
      <c r="O551" s="0" t="n">
        <v>6.6</v>
      </c>
      <c r="P551" s="0"/>
      <c r="Q551" s="0" t="n">
        <v>6.9</v>
      </c>
      <c r="R551" s="0" t="n">
        <v>5.6</v>
      </c>
      <c r="S551" s="0" t="n">
        <v>3.5</v>
      </c>
      <c r="T551" s="0" t="n">
        <v>7.7</v>
      </c>
      <c r="U551" s="0" t="n">
        <v>6.8</v>
      </c>
      <c r="V551" s="12" t="n">
        <v>3.96458333333333</v>
      </c>
      <c r="W551" s="12" t="n">
        <v>10.3</v>
      </c>
      <c r="AF551" s="2" t="n">
        <v>7812</v>
      </c>
      <c r="AG551" s="2" t="n">
        <v>7676</v>
      </c>
      <c r="AH551" s="2" t="n">
        <v>5197</v>
      </c>
      <c r="AI551" s="2" t="n">
        <v>4807</v>
      </c>
      <c r="AJ551" s="2" t="n">
        <v>6753</v>
      </c>
      <c r="AK551" s="2" t="n">
        <v>4364</v>
      </c>
      <c r="AL551" s="2" t="n">
        <v>2936</v>
      </c>
      <c r="AM551" s="2" t="n">
        <v>1965</v>
      </c>
      <c r="AN551" s="2" t="n">
        <v>1397</v>
      </c>
      <c r="AO551" s="2" t="n">
        <v>3792</v>
      </c>
      <c r="AP551" s="2" t="n">
        <v>2215</v>
      </c>
      <c r="AQ551" s="2" t="n">
        <v>6245</v>
      </c>
      <c r="AR551" s="2" t="n">
        <v>9657</v>
      </c>
      <c r="AS551" s="2" t="n">
        <v>5826</v>
      </c>
      <c r="AT551" s="2" t="n">
        <v>7208</v>
      </c>
      <c r="AU551" s="2" t="n">
        <v>3814</v>
      </c>
      <c r="AV551" s="2" t="n">
        <v>4807</v>
      </c>
      <c r="AW551" s="2" t="n">
        <v>6244</v>
      </c>
      <c r="AX551" s="2" t="n">
        <v>5450</v>
      </c>
      <c r="AY551" s="2" t="n">
        <v>2459</v>
      </c>
      <c r="AZ551" s="25" t="n">
        <v>6078</v>
      </c>
      <c r="BA551" s="0" t="n">
        <v>5864</v>
      </c>
    </row>
    <row r="552" customFormat="false" ht="12.75" hidden="true" customHeight="false" outlineLevel="0" collapsed="false">
      <c r="A552" s="10" t="n">
        <v>177</v>
      </c>
      <c r="B552" s="0" t="n">
        <v>4.7</v>
      </c>
      <c r="C552" s="0" t="n">
        <v>5.1</v>
      </c>
      <c r="D552" s="0"/>
      <c r="E552" s="0" t="n">
        <v>6.7</v>
      </c>
      <c r="F552" s="0" t="n">
        <v>5.5</v>
      </c>
      <c r="G552" s="0" t="n">
        <v>5.3</v>
      </c>
      <c r="H552" s="0"/>
      <c r="I552" s="0" t="n">
        <v>6.7</v>
      </c>
      <c r="J552" s="0" t="n">
        <v>6</v>
      </c>
      <c r="K552" s="0" t="n">
        <v>5.5</v>
      </c>
      <c r="L552" s="0" t="n">
        <v>5.8</v>
      </c>
      <c r="M552" s="0"/>
      <c r="N552" s="0" t="n">
        <v>7.4</v>
      </c>
      <c r="O552" s="0" t="n">
        <v>6.4</v>
      </c>
      <c r="P552" s="0"/>
      <c r="Q552" s="0" t="n">
        <v>7.4</v>
      </c>
      <c r="R552" s="0" t="n">
        <v>6.1</v>
      </c>
      <c r="S552" s="0" t="n">
        <v>4.7</v>
      </c>
      <c r="T552" s="0" t="n">
        <v>6.6</v>
      </c>
      <c r="U552" s="0" t="n">
        <v>7.4</v>
      </c>
      <c r="V552" s="12" t="n">
        <v>4.25108695652174</v>
      </c>
      <c r="W552" s="12" t="n">
        <v>10.3</v>
      </c>
      <c r="AF552" s="2" t="n">
        <v>6836</v>
      </c>
      <c r="AG552" s="2" t="n">
        <v>6702</v>
      </c>
      <c r="AH552" s="2" t="n">
        <v>5117</v>
      </c>
      <c r="AI552" s="2" t="n">
        <v>5175</v>
      </c>
      <c r="AJ552" s="2" t="n">
        <v>7529</v>
      </c>
      <c r="AK552" s="2" t="n">
        <v>4322</v>
      </c>
      <c r="AL552" s="2" t="n">
        <v>3168</v>
      </c>
      <c r="AM552" s="2" t="n">
        <v>1540</v>
      </c>
      <c r="AN552" s="2" t="n">
        <v>1411</v>
      </c>
      <c r="AO552" s="2" t="n">
        <v>3930</v>
      </c>
      <c r="AP552" s="2" t="n">
        <v>2599</v>
      </c>
      <c r="AQ552" s="2" t="n">
        <v>8881</v>
      </c>
      <c r="AR552" s="2" t="n">
        <v>9159</v>
      </c>
      <c r="AS552" s="2" t="n">
        <v>7812</v>
      </c>
      <c r="AT552" s="2" t="n">
        <v>7676</v>
      </c>
      <c r="AU552" s="2" t="n">
        <v>5197</v>
      </c>
      <c r="AV552" s="2" t="n">
        <v>5175</v>
      </c>
      <c r="AW552" s="2" t="n">
        <v>6753</v>
      </c>
      <c r="AX552" s="2" t="n">
        <v>4364</v>
      </c>
      <c r="AY552" s="2" t="n">
        <v>2936</v>
      </c>
      <c r="AZ552" s="25" t="n">
        <v>6243</v>
      </c>
      <c r="BA552" s="0" t="n">
        <v>5614</v>
      </c>
    </row>
    <row r="553" customFormat="false" ht="12.75" hidden="true" customHeight="false" outlineLevel="0" collapsed="false">
      <c r="A553" s="10" t="n">
        <v>178</v>
      </c>
      <c r="B553" s="0" t="n">
        <v>4.6</v>
      </c>
      <c r="C553" s="0" t="n">
        <v>5.1</v>
      </c>
      <c r="D553" s="0"/>
      <c r="E553" s="0" t="n">
        <v>6.7</v>
      </c>
      <c r="F553" s="0" t="n">
        <v>5.6</v>
      </c>
      <c r="G553" s="0" t="n">
        <v>5.1</v>
      </c>
      <c r="H553" s="0" t="n">
        <v>6.5</v>
      </c>
      <c r="I553" s="0" t="n">
        <v>6.1</v>
      </c>
      <c r="J553" s="0" t="n">
        <v>6.1</v>
      </c>
      <c r="K553" s="0" t="n">
        <v>5.1</v>
      </c>
      <c r="L553" s="0" t="n">
        <v>6.6</v>
      </c>
      <c r="M553" s="0"/>
      <c r="N553" s="0" t="n">
        <v>5.9</v>
      </c>
      <c r="O553" s="0" t="n">
        <v>6.9</v>
      </c>
      <c r="P553" s="0" t="n">
        <v>7.8</v>
      </c>
      <c r="Q553" s="0" t="n">
        <v>6.9</v>
      </c>
      <c r="R553" s="0" t="n">
        <v>6.2</v>
      </c>
      <c r="S553" s="0" t="n">
        <v>4.6</v>
      </c>
      <c r="T553" s="0" t="n">
        <v>5.7</v>
      </c>
      <c r="U553" s="0" t="n">
        <v>7.6</v>
      </c>
      <c r="V553" s="12" t="n">
        <v>4.40208333333333</v>
      </c>
      <c r="W553" s="12" t="n">
        <v>9.1</v>
      </c>
      <c r="AF553" s="2" t="n">
        <v>6534</v>
      </c>
      <c r="AG553" s="2" t="n">
        <v>8401</v>
      </c>
      <c r="AH553" s="2" t="n">
        <v>5917</v>
      </c>
      <c r="AI553" s="2" t="n">
        <v>4718</v>
      </c>
      <c r="AJ553" s="2" t="n">
        <v>7434</v>
      </c>
      <c r="AK553" s="2" t="n">
        <v>6116</v>
      </c>
      <c r="AL553" s="2" t="n">
        <v>2720</v>
      </c>
      <c r="AM553" s="2" t="n">
        <v>2207</v>
      </c>
      <c r="AN553" s="2" t="n">
        <v>1407</v>
      </c>
      <c r="AO553" s="2" t="n">
        <v>5051</v>
      </c>
      <c r="AP553" s="2" t="n">
        <v>2451</v>
      </c>
      <c r="AQ553" s="2" t="n">
        <v>8190</v>
      </c>
      <c r="AR553" s="2" t="n">
        <v>7792</v>
      </c>
      <c r="AS553" s="2" t="n">
        <v>6836</v>
      </c>
      <c r="AT553" s="2" t="n">
        <v>6702</v>
      </c>
      <c r="AU553" s="2" t="n">
        <v>5117</v>
      </c>
      <c r="AV553" s="2" t="n">
        <v>4718</v>
      </c>
      <c r="AW553" s="2" t="n">
        <v>7529</v>
      </c>
      <c r="AX553" s="2" t="n">
        <v>4322</v>
      </c>
      <c r="AY553" s="2" t="n">
        <v>3168</v>
      </c>
      <c r="AZ553" s="25" t="n">
        <v>6240</v>
      </c>
      <c r="BA553" s="0" t="n">
        <v>5607</v>
      </c>
    </row>
    <row r="554" customFormat="false" ht="12.75" hidden="true" customHeight="false" outlineLevel="0" collapsed="false">
      <c r="A554" s="10" t="n">
        <v>179</v>
      </c>
      <c r="B554" s="0" t="n">
        <v>5.5</v>
      </c>
      <c r="C554" s="0" t="n">
        <v>4.4</v>
      </c>
      <c r="D554" s="0"/>
      <c r="E554" s="0" t="n">
        <v>6.7</v>
      </c>
      <c r="F554" s="0" t="n">
        <v>5.5</v>
      </c>
      <c r="G554" s="0" t="n">
        <v>4.7</v>
      </c>
      <c r="H554" s="0" t="n">
        <v>7</v>
      </c>
      <c r="I554" s="0" t="n">
        <v>6</v>
      </c>
      <c r="J554" s="0" t="n">
        <v>6</v>
      </c>
      <c r="K554" s="0" t="n">
        <v>4.6</v>
      </c>
      <c r="L554" s="0" t="n">
        <v>6.1</v>
      </c>
      <c r="M554" s="0" t="n">
        <v>7.4</v>
      </c>
      <c r="N554" s="0" t="n">
        <v>6.4</v>
      </c>
      <c r="O554" s="0" t="n">
        <v>7.1</v>
      </c>
      <c r="P554" s="0" t="n">
        <v>7.9</v>
      </c>
      <c r="Q554" s="0" t="n">
        <v>6.3</v>
      </c>
      <c r="R554" s="0" t="n">
        <v>6.1</v>
      </c>
      <c r="S554" s="0" t="n">
        <v>5.2</v>
      </c>
      <c r="T554" s="0" t="n">
        <v>6</v>
      </c>
      <c r="U554" s="0" t="n">
        <v>6.9</v>
      </c>
      <c r="V554" s="12" t="n">
        <v>4.5125</v>
      </c>
      <c r="W554" s="12" t="n">
        <v>9.3</v>
      </c>
      <c r="AF554" s="2" t="n">
        <v>6535</v>
      </c>
      <c r="AG554" s="2" t="n">
        <v>7583</v>
      </c>
      <c r="AH554" s="2" t="n">
        <v>6426</v>
      </c>
      <c r="AI554" s="2" t="n">
        <v>3953</v>
      </c>
      <c r="AJ554" s="2" t="n">
        <v>7674</v>
      </c>
      <c r="AK554" s="2" t="n">
        <v>6625</v>
      </c>
      <c r="AL554" s="2" t="n">
        <v>2921</v>
      </c>
      <c r="AM554" s="2" t="n">
        <v>1417</v>
      </c>
      <c r="AN554" s="2" t="n">
        <v>1397</v>
      </c>
      <c r="AO554" s="2" t="n">
        <v>5808</v>
      </c>
      <c r="AP554" s="2" t="n">
        <v>3360</v>
      </c>
      <c r="AQ554" s="2" t="n">
        <v>8626</v>
      </c>
      <c r="AR554" s="2" t="n">
        <v>10288</v>
      </c>
      <c r="AS554" s="2" t="n">
        <v>6534</v>
      </c>
      <c r="AT554" s="2" t="n">
        <v>8401</v>
      </c>
      <c r="AU554" s="2" t="n">
        <v>5917</v>
      </c>
      <c r="AV554" s="2" t="n">
        <v>3953</v>
      </c>
      <c r="AW554" s="2" t="n">
        <v>7434</v>
      </c>
      <c r="AX554" s="2" t="n">
        <v>6116</v>
      </c>
      <c r="AY554" s="2" t="n">
        <v>2720</v>
      </c>
      <c r="AZ554" s="25" t="n">
        <v>6208</v>
      </c>
      <c r="BA554" s="0" t="n">
        <v>5546</v>
      </c>
    </row>
    <row r="555" customFormat="false" ht="12.75" hidden="true" customHeight="false" outlineLevel="0" collapsed="false">
      <c r="A555" s="10" t="n">
        <v>180</v>
      </c>
      <c r="B555" s="0" t="n">
        <v>4.4</v>
      </c>
      <c r="C555" s="0" t="n">
        <v>4.3</v>
      </c>
      <c r="D555" s="0"/>
      <c r="E555" s="0" t="n">
        <v>7.1</v>
      </c>
      <c r="F555" s="0" t="n">
        <v>5.6</v>
      </c>
      <c r="G555" s="0" t="n">
        <v>5.2</v>
      </c>
      <c r="H555" s="0" t="n">
        <v>6.6</v>
      </c>
      <c r="I555" s="0" t="n">
        <v>6.5</v>
      </c>
      <c r="J555" s="0" t="n">
        <v>6</v>
      </c>
      <c r="K555" s="0" t="n">
        <v>4.6</v>
      </c>
      <c r="L555" s="0" t="n">
        <v>6</v>
      </c>
      <c r="M555" s="0" t="n">
        <v>6.7</v>
      </c>
      <c r="N555" s="0" t="n">
        <v>6</v>
      </c>
      <c r="O555" s="0" t="n">
        <v>7.5</v>
      </c>
      <c r="P555" s="0" t="n">
        <v>7.8</v>
      </c>
      <c r="Q555" s="0" t="n">
        <v>7.1</v>
      </c>
      <c r="R555" s="0" t="n">
        <v>5.8</v>
      </c>
      <c r="S555" s="0" t="n">
        <v>6.5</v>
      </c>
      <c r="T555" s="0" t="n">
        <v>6.5</v>
      </c>
      <c r="U555" s="0" t="n">
        <v>6.6</v>
      </c>
      <c r="V555" s="12" t="n">
        <v>4.77708333333333</v>
      </c>
      <c r="W555" s="12" t="n">
        <v>8.9</v>
      </c>
      <c r="AF555" s="2" t="n">
        <v>6556</v>
      </c>
      <c r="AG555" s="2" t="n">
        <v>6576</v>
      </c>
      <c r="AH555" s="2" t="n">
        <v>6007</v>
      </c>
      <c r="AI555" s="2" t="n">
        <v>4011</v>
      </c>
      <c r="AJ555" s="2" t="n">
        <v>5924</v>
      </c>
      <c r="AK555" s="2" t="n">
        <v>5013</v>
      </c>
      <c r="AL555" s="2" t="n">
        <v>3680</v>
      </c>
      <c r="AM555" s="2" t="n">
        <v>1761</v>
      </c>
      <c r="AN555" s="2" t="n">
        <v>1404</v>
      </c>
      <c r="AO555" s="2" t="n">
        <v>5208</v>
      </c>
      <c r="AP555" s="2" t="n">
        <v>3001</v>
      </c>
      <c r="AQ555" s="2" t="n">
        <v>9253</v>
      </c>
      <c r="AR555" s="2" t="n">
        <v>8725</v>
      </c>
      <c r="AS555" s="2" t="n">
        <v>6535</v>
      </c>
      <c r="AT555" s="2" t="n">
        <v>7583</v>
      </c>
      <c r="AU555" s="2" t="n">
        <v>6426</v>
      </c>
      <c r="AV555" s="2" t="n">
        <v>4011</v>
      </c>
      <c r="AW555" s="2" t="n">
        <v>7674</v>
      </c>
      <c r="AX555" s="2" t="n">
        <v>6625</v>
      </c>
      <c r="AY555" s="2" t="n">
        <v>2921</v>
      </c>
      <c r="AZ555" s="25" t="n">
        <v>5894</v>
      </c>
      <c r="BA555" s="0" t="n">
        <v>5482</v>
      </c>
    </row>
    <row r="556" customFormat="false" ht="12.75" hidden="true" customHeight="false" outlineLevel="0" collapsed="false">
      <c r="A556" s="10" t="n">
        <v>181</v>
      </c>
      <c r="B556" s="0" t="n">
        <v>4.4</v>
      </c>
      <c r="C556" s="0" t="n">
        <v>4.3</v>
      </c>
      <c r="D556" s="0"/>
      <c r="E556" s="0"/>
      <c r="F556" s="0" t="n">
        <v>6</v>
      </c>
      <c r="G556" s="0" t="n">
        <v>5.3</v>
      </c>
      <c r="H556" s="0" t="n">
        <v>6.5</v>
      </c>
      <c r="I556" s="0" t="n">
        <v>6.9</v>
      </c>
      <c r="J556" s="0" t="n">
        <v>5.8</v>
      </c>
      <c r="K556" s="0" t="n">
        <v>4.9</v>
      </c>
      <c r="L556" s="0" t="n">
        <v>6.1</v>
      </c>
      <c r="M556" s="0" t="n">
        <v>6.3</v>
      </c>
      <c r="N556" s="0"/>
      <c r="O556" s="0" t="n">
        <v>7.2</v>
      </c>
      <c r="P556" s="0" t="n">
        <v>7.7</v>
      </c>
      <c r="Q556" s="0" t="n">
        <v>6.5</v>
      </c>
      <c r="R556" s="0" t="n">
        <v>5</v>
      </c>
      <c r="S556" s="0" t="n">
        <v>7.2</v>
      </c>
      <c r="T556" s="0" t="n">
        <v>8.1</v>
      </c>
      <c r="U556" s="0"/>
      <c r="V556" s="12" t="n">
        <v>4.66666666666667</v>
      </c>
      <c r="W556" s="12" t="n">
        <v>8.2</v>
      </c>
      <c r="AF556" s="2" t="n">
        <v>6408</v>
      </c>
      <c r="AG556" s="2" t="n">
        <v>6552</v>
      </c>
      <c r="AH556" s="2" t="n">
        <v>6463</v>
      </c>
      <c r="AI556" s="2" t="n">
        <v>4688</v>
      </c>
      <c r="AJ556" s="2" t="n">
        <v>4577</v>
      </c>
      <c r="AK556" s="2" t="n">
        <v>6333</v>
      </c>
      <c r="AL556" s="2" t="n">
        <v>3712</v>
      </c>
      <c r="AM556" s="2" t="n">
        <v>1034</v>
      </c>
      <c r="AN556" s="2" t="n">
        <v>1394</v>
      </c>
      <c r="AO556" s="2" t="n">
        <v>5221</v>
      </c>
      <c r="AP556" s="2" t="n">
        <v>2830</v>
      </c>
      <c r="AQ556" s="2" t="n">
        <v>9239</v>
      </c>
      <c r="AR556" s="2" t="n">
        <v>7633</v>
      </c>
      <c r="AS556" s="2" t="n">
        <v>6556</v>
      </c>
      <c r="AT556" s="2" t="n">
        <v>6576</v>
      </c>
      <c r="AU556" s="2" t="n">
        <v>6007</v>
      </c>
      <c r="AV556" s="2" t="n">
        <v>4688</v>
      </c>
      <c r="AW556" s="2" t="n">
        <v>5924</v>
      </c>
      <c r="AX556" s="2" t="n">
        <v>5013</v>
      </c>
      <c r="AY556" s="2" t="n">
        <v>3680</v>
      </c>
      <c r="AZ556" s="25" t="n">
        <v>5633</v>
      </c>
      <c r="BA556" s="0" t="n">
        <v>5403</v>
      </c>
    </row>
    <row r="557" customFormat="false" ht="12.75" hidden="true" customHeight="false" outlineLevel="0" collapsed="false">
      <c r="A557" s="10" t="n">
        <v>182</v>
      </c>
      <c r="B557" s="0" t="n">
        <v>4.9</v>
      </c>
      <c r="C557" s="0" t="n">
        <v>5.1</v>
      </c>
      <c r="D557" s="0"/>
      <c r="E557" s="0"/>
      <c r="F557" s="0" t="n">
        <v>6.2</v>
      </c>
      <c r="G557" s="0" t="n">
        <v>5.4</v>
      </c>
      <c r="H557" s="0" t="n">
        <v>5.7</v>
      </c>
      <c r="I557" s="0" t="n">
        <v>7.4</v>
      </c>
      <c r="J557" s="0" t="n">
        <v>5.6</v>
      </c>
      <c r="K557" s="0" t="n">
        <v>4.9</v>
      </c>
      <c r="L557" s="0" t="n">
        <v>5.9</v>
      </c>
      <c r="M557" s="0" t="n">
        <v>6.3</v>
      </c>
      <c r="N557" s="0"/>
      <c r="O557" s="0" t="n">
        <v>7.7</v>
      </c>
      <c r="P557" s="0" t="n">
        <v>7.7</v>
      </c>
      <c r="Q557" s="0" t="n">
        <v>6.2</v>
      </c>
      <c r="R557" s="0" t="n">
        <v>4.5</v>
      </c>
      <c r="S557" s="0" t="n">
        <v>7.5</v>
      </c>
      <c r="T557" s="0" t="n">
        <v>11.4</v>
      </c>
      <c r="U557" s="0"/>
      <c r="V557" s="12" t="n">
        <v>4.54791666666667</v>
      </c>
      <c r="W557" s="12" t="n">
        <v>7.9</v>
      </c>
      <c r="AF557" s="2" t="n">
        <v>6608</v>
      </c>
      <c r="AG557" s="2" t="n">
        <v>6273</v>
      </c>
      <c r="AH557" s="2" t="n">
        <v>7339</v>
      </c>
      <c r="AI557" s="2" t="n">
        <v>5133</v>
      </c>
      <c r="AJ557" s="2" t="n">
        <v>5459</v>
      </c>
      <c r="AK557" s="2" t="n">
        <v>6425</v>
      </c>
      <c r="AL557" s="2" t="n">
        <v>4344</v>
      </c>
      <c r="AM557" s="2" t="n">
        <v>2382</v>
      </c>
      <c r="AN557" s="2" t="n">
        <v>1688</v>
      </c>
      <c r="AO557" s="2" t="n">
        <v>5336</v>
      </c>
      <c r="AP557" s="2" t="n">
        <v>2520</v>
      </c>
      <c r="AQ557" s="2" t="n">
        <v>9370</v>
      </c>
      <c r="AR557" s="2" t="n">
        <v>8974</v>
      </c>
      <c r="AS557" s="2" t="n">
        <v>6408</v>
      </c>
      <c r="AT557" s="2" t="n">
        <v>6552</v>
      </c>
      <c r="AU557" s="2" t="n">
        <v>6463</v>
      </c>
      <c r="AV557" s="2" t="n">
        <v>5133</v>
      </c>
      <c r="AW557" s="2" t="n">
        <v>4577</v>
      </c>
      <c r="AX557" s="2" t="n">
        <v>6333</v>
      </c>
      <c r="AY557" s="2" t="n">
        <v>3712</v>
      </c>
      <c r="AZ557" s="25" t="n">
        <v>6694</v>
      </c>
      <c r="BA557" s="0" t="n">
        <v>5586</v>
      </c>
    </row>
    <row r="558" customFormat="false" ht="12.75" hidden="true" customHeight="false" outlineLevel="0" collapsed="false">
      <c r="A558" s="10" t="n">
        <v>183</v>
      </c>
      <c r="B558" s="0" t="n">
        <v>5</v>
      </c>
      <c r="C558" s="0" t="n">
        <v>5.6</v>
      </c>
      <c r="D558" s="0"/>
      <c r="E558" s="0"/>
      <c r="F558" s="0" t="n">
        <v>6.3</v>
      </c>
      <c r="G558" s="0" t="n">
        <v>5.6</v>
      </c>
      <c r="H558" s="0" t="n">
        <v>6</v>
      </c>
      <c r="I558" s="0" t="n">
        <v>8.5</v>
      </c>
      <c r="J558" s="0" t="n">
        <v>5.9</v>
      </c>
      <c r="K558" s="0" t="n">
        <v>4.8</v>
      </c>
      <c r="L558" s="0" t="n">
        <v>5.4</v>
      </c>
      <c r="M558" s="0" t="n">
        <v>6.1</v>
      </c>
      <c r="N558" s="0"/>
      <c r="O558" s="0" t="n">
        <v>7.6</v>
      </c>
      <c r="P558" s="0" t="n">
        <v>7.7</v>
      </c>
      <c r="Q558" s="0" t="n">
        <v>6.4</v>
      </c>
      <c r="R558" s="0" t="n">
        <v>3.9</v>
      </c>
      <c r="S558" s="0" t="n">
        <v>8.6</v>
      </c>
      <c r="T558" s="0" t="n">
        <v>7.4</v>
      </c>
      <c r="U558" s="0" t="n">
        <v>7.1</v>
      </c>
      <c r="V558" s="12" t="n">
        <v>4.24166666666667</v>
      </c>
      <c r="W558" s="12" t="n">
        <v>8.3</v>
      </c>
      <c r="AF558" s="2" t="n">
        <v>10014</v>
      </c>
      <c r="AG558" s="2" t="n">
        <v>8348</v>
      </c>
      <c r="AH558" s="2" t="n">
        <v>9218</v>
      </c>
      <c r="AI558" s="2" t="n">
        <v>6738</v>
      </c>
      <c r="AJ558" s="2" t="n">
        <v>6867</v>
      </c>
      <c r="AK558" s="2" t="n">
        <v>8387</v>
      </c>
      <c r="AL558" s="2" t="n">
        <v>5069</v>
      </c>
      <c r="AM558" s="2" t="n">
        <v>3379</v>
      </c>
      <c r="AN558" s="2" t="n">
        <v>1711</v>
      </c>
      <c r="AO558" s="2" t="n">
        <v>7171</v>
      </c>
      <c r="AP558" s="2" t="n">
        <v>2872</v>
      </c>
      <c r="AQ558" s="2" t="n">
        <v>10550</v>
      </c>
      <c r="AR558" s="2" t="n">
        <v>8628</v>
      </c>
      <c r="AS558" s="2" t="n">
        <v>6608</v>
      </c>
      <c r="AT558" s="2" t="n">
        <v>6273</v>
      </c>
      <c r="AU558" s="2" t="n">
        <v>7339</v>
      </c>
      <c r="AV558" s="2" t="n">
        <v>6738</v>
      </c>
      <c r="AW558" s="2" t="n">
        <v>5459</v>
      </c>
      <c r="AX558" s="2" t="n">
        <v>6425</v>
      </c>
      <c r="AY558" s="2" t="n">
        <v>4344</v>
      </c>
      <c r="AZ558" s="25" t="n">
        <v>7633</v>
      </c>
      <c r="BA558" s="0" t="n">
        <v>6175</v>
      </c>
    </row>
    <row r="559" customFormat="false" ht="12.75" hidden="true" customHeight="false" outlineLevel="0" collapsed="false">
      <c r="A559" s="10" t="n">
        <v>184</v>
      </c>
      <c r="B559" s="0" t="n">
        <v>5.8</v>
      </c>
      <c r="C559" s="0" t="n">
        <v>5</v>
      </c>
      <c r="D559" s="0"/>
      <c r="E559" s="0"/>
      <c r="F559" s="0" t="n">
        <v>6.6</v>
      </c>
      <c r="G559" s="0" t="n">
        <v>5.8</v>
      </c>
      <c r="H559" s="0" t="n">
        <v>6.2</v>
      </c>
      <c r="I559" s="0" t="n">
        <v>8.4</v>
      </c>
      <c r="J559" s="0" t="n">
        <v>6</v>
      </c>
      <c r="K559" s="0" t="n">
        <v>5.4</v>
      </c>
      <c r="L559" s="0" t="n">
        <v>5.3</v>
      </c>
      <c r="M559" s="0" t="n">
        <v>6.2</v>
      </c>
      <c r="N559" s="0"/>
      <c r="O559" s="0" t="n">
        <v>7.9</v>
      </c>
      <c r="P559" s="0" t="n">
        <v>7.5</v>
      </c>
      <c r="Q559" s="0" t="n">
        <v>5.6</v>
      </c>
      <c r="R559" s="0" t="n">
        <v>4.6</v>
      </c>
      <c r="S559" s="0" t="n">
        <v>9.3</v>
      </c>
      <c r="T559" s="0" t="n">
        <v>7.9</v>
      </c>
      <c r="U559" s="0" t="n">
        <v>6.6</v>
      </c>
      <c r="V559" s="12" t="n">
        <v>3.94791666666666</v>
      </c>
      <c r="W559" s="12" t="n">
        <v>8.4</v>
      </c>
      <c r="AF559" s="2" t="n">
        <v>9989</v>
      </c>
      <c r="AG559" s="2" t="n">
        <v>9224</v>
      </c>
      <c r="AH559" s="2" t="n">
        <v>9610</v>
      </c>
      <c r="AI559" s="2" t="n">
        <v>8534</v>
      </c>
      <c r="AJ559" s="2" t="n">
        <v>7093</v>
      </c>
      <c r="AK559" s="2" t="n">
        <v>9948</v>
      </c>
      <c r="AL559" s="2" t="n">
        <v>4872</v>
      </c>
      <c r="AM559" s="2" t="n">
        <v>4049</v>
      </c>
      <c r="AN559" s="2" t="n">
        <v>2398</v>
      </c>
      <c r="AO559" s="2" t="n">
        <v>8674</v>
      </c>
      <c r="AP559" s="2" t="n">
        <v>2897</v>
      </c>
      <c r="AQ559" s="2" t="n">
        <v>9860</v>
      </c>
      <c r="AR559" s="2" t="n">
        <v>9404</v>
      </c>
      <c r="AS559" s="2" t="n">
        <v>10014</v>
      </c>
      <c r="AT559" s="2" t="n">
        <v>8348</v>
      </c>
      <c r="AU559" s="2" t="n">
        <v>9218</v>
      </c>
      <c r="AV559" s="2" t="n">
        <v>8534</v>
      </c>
      <c r="AW559" s="2" t="n">
        <v>6867</v>
      </c>
      <c r="AX559" s="2" t="n">
        <v>8387</v>
      </c>
      <c r="AY559" s="2" t="n">
        <v>5069</v>
      </c>
      <c r="AZ559" s="25" t="n">
        <v>8704</v>
      </c>
      <c r="BA559" s="0" t="n">
        <v>6262</v>
      </c>
    </row>
    <row r="560" customFormat="false" ht="12.75" hidden="true" customHeight="false" outlineLevel="0" collapsed="false">
      <c r="A560" s="10" t="n">
        <v>185</v>
      </c>
      <c r="B560" s="0" t="n">
        <v>5.6</v>
      </c>
      <c r="C560" s="0" t="n">
        <v>5.2</v>
      </c>
      <c r="D560" s="0"/>
      <c r="E560" s="0"/>
      <c r="F560" s="0" t="n">
        <v>5.6</v>
      </c>
      <c r="G560" s="0" t="n">
        <v>5.9</v>
      </c>
      <c r="H560" s="0" t="n">
        <v>6.2</v>
      </c>
      <c r="I560" s="0" t="n">
        <v>8.1</v>
      </c>
      <c r="J560" s="0" t="n">
        <v>5.9</v>
      </c>
      <c r="K560" s="0" t="n">
        <v>5.5</v>
      </c>
      <c r="L560" s="0" t="n">
        <v>5.3</v>
      </c>
      <c r="M560" s="0" t="n">
        <v>6.7</v>
      </c>
      <c r="N560" s="0"/>
      <c r="O560" s="0" t="n">
        <v>7.1</v>
      </c>
      <c r="P560" s="0" t="n">
        <v>7.6</v>
      </c>
      <c r="Q560" s="0" t="n">
        <v>6.5</v>
      </c>
      <c r="R560" s="0" t="n">
        <v>4.6</v>
      </c>
      <c r="S560" s="0" t="n">
        <v>7.7</v>
      </c>
      <c r="T560" s="0" t="n">
        <v>6.6</v>
      </c>
      <c r="U560" s="0" t="n">
        <v>5.6</v>
      </c>
      <c r="V560" s="12" t="n">
        <v>3.73333333333333</v>
      </c>
      <c r="W560" s="12" t="n">
        <v>8.6</v>
      </c>
      <c r="AF560" s="2" t="n">
        <v>9542</v>
      </c>
      <c r="AG560" s="2" t="n">
        <v>9721</v>
      </c>
      <c r="AH560" s="2" t="n">
        <v>9122</v>
      </c>
      <c r="AI560" s="2" t="n">
        <v>8843</v>
      </c>
      <c r="AJ560" s="2" t="n">
        <v>7458</v>
      </c>
      <c r="AK560" s="2" t="n">
        <v>10576</v>
      </c>
      <c r="AL560" s="2" t="n">
        <v>4648</v>
      </c>
      <c r="AM560" s="2" t="n">
        <v>3886</v>
      </c>
      <c r="AN560" s="2" t="n">
        <v>2942</v>
      </c>
      <c r="AO560" s="2" t="n">
        <v>8876</v>
      </c>
      <c r="AP560" s="2" t="n">
        <v>2129</v>
      </c>
      <c r="AQ560" s="2" t="n">
        <v>8627</v>
      </c>
      <c r="AR560" s="2" t="n">
        <v>9033</v>
      </c>
      <c r="AS560" s="2" t="n">
        <v>9989</v>
      </c>
      <c r="AT560" s="2" t="n">
        <v>9224</v>
      </c>
      <c r="AU560" s="2" t="n">
        <v>9610</v>
      </c>
      <c r="AV560" s="2" t="n">
        <v>8843</v>
      </c>
      <c r="AW560" s="2" t="n">
        <v>7093</v>
      </c>
      <c r="AX560" s="2" t="n">
        <v>9948</v>
      </c>
      <c r="AY560" s="2" t="n">
        <v>4872</v>
      </c>
      <c r="AZ560" s="25" t="n">
        <v>8693</v>
      </c>
      <c r="BA560" s="0" t="n">
        <v>6968</v>
      </c>
    </row>
    <row r="561" customFormat="false" ht="12.75" hidden="true" customHeight="false" outlineLevel="0" collapsed="false">
      <c r="A561" s="10" t="n">
        <v>186</v>
      </c>
      <c r="B561" s="0" t="n">
        <v>5.1</v>
      </c>
      <c r="C561" s="0" t="n">
        <v>5.9</v>
      </c>
      <c r="D561" s="0"/>
      <c r="E561" s="0"/>
      <c r="F561" s="0" t="n">
        <v>5.8</v>
      </c>
      <c r="G561" s="0" t="n">
        <v>6.4</v>
      </c>
      <c r="H561" s="0" t="n">
        <v>6.4</v>
      </c>
      <c r="I561" s="0" t="n">
        <v>7.4</v>
      </c>
      <c r="J561" s="0" t="n">
        <v>5.6</v>
      </c>
      <c r="K561" s="0" t="n">
        <v>5.7</v>
      </c>
      <c r="L561" s="0" t="n">
        <v>5.4</v>
      </c>
      <c r="M561" s="0" t="n">
        <v>7.1</v>
      </c>
      <c r="N561" s="0"/>
      <c r="O561" s="0" t="n">
        <v>6.9</v>
      </c>
      <c r="P561" s="0" t="n">
        <v>7.4</v>
      </c>
      <c r="Q561" s="0" t="n">
        <v>6.3</v>
      </c>
      <c r="R561" s="0" t="n">
        <v>5.2</v>
      </c>
      <c r="S561" s="0" t="n">
        <v>7.1</v>
      </c>
      <c r="T561" s="0" t="n">
        <v>5.4</v>
      </c>
      <c r="U561" s="0" t="n">
        <v>5.1</v>
      </c>
      <c r="V561" s="12" t="n">
        <v>3.81458333333333</v>
      </c>
      <c r="W561" s="12" t="n">
        <v>8.1</v>
      </c>
      <c r="AF561" s="2" t="n">
        <v>9253</v>
      </c>
      <c r="AG561" s="2" t="n">
        <v>9714</v>
      </c>
      <c r="AH561" s="2" t="n">
        <v>8686</v>
      </c>
      <c r="AI561" s="2" t="n">
        <v>8384</v>
      </c>
      <c r="AJ561" s="2" t="n">
        <v>7269</v>
      </c>
      <c r="AK561" s="2" t="n">
        <v>11471</v>
      </c>
      <c r="AL561" s="2" t="n">
        <v>4969</v>
      </c>
      <c r="AM561" s="2" t="n">
        <v>4200</v>
      </c>
      <c r="AN561" s="2" t="n">
        <v>2122</v>
      </c>
      <c r="AO561" s="2" t="n">
        <v>8816</v>
      </c>
      <c r="AP561" s="2" t="n">
        <v>2122</v>
      </c>
      <c r="AQ561" s="2" t="n">
        <v>9207</v>
      </c>
      <c r="AR561" s="2" t="n">
        <v>6837</v>
      </c>
      <c r="AS561" s="2" t="n">
        <v>9542</v>
      </c>
      <c r="AT561" s="2" t="n">
        <v>9721</v>
      </c>
      <c r="AU561" s="2" t="n">
        <v>9122</v>
      </c>
      <c r="AV561" s="2" t="n">
        <v>8384</v>
      </c>
      <c r="AW561" s="2" t="n">
        <v>7458</v>
      </c>
      <c r="AX561" s="2" t="n">
        <v>10576</v>
      </c>
      <c r="AY561" s="2" t="n">
        <v>4648</v>
      </c>
      <c r="AZ561" s="25" t="n">
        <v>8618</v>
      </c>
      <c r="BA561" s="0" t="n">
        <v>8091</v>
      </c>
    </row>
    <row r="562" customFormat="false" ht="12.75" hidden="true" customHeight="false" outlineLevel="0" collapsed="false">
      <c r="A562" s="10" t="n">
        <v>187</v>
      </c>
      <c r="B562" s="0" t="n">
        <v>5.1</v>
      </c>
      <c r="C562" s="0" t="n">
        <v>4.8</v>
      </c>
      <c r="D562" s="0"/>
      <c r="E562" s="0"/>
      <c r="F562" s="0" t="n">
        <v>6.6</v>
      </c>
      <c r="G562" s="0" t="n">
        <v>6.6</v>
      </c>
      <c r="H562" s="0" t="n">
        <v>6.5</v>
      </c>
      <c r="I562" s="0" t="n">
        <v>6.8</v>
      </c>
      <c r="J562" s="0" t="n">
        <v>6.1</v>
      </c>
      <c r="K562" s="0" t="n">
        <v>6.2</v>
      </c>
      <c r="L562" s="0" t="n">
        <v>5.2</v>
      </c>
      <c r="M562" s="0" t="n">
        <v>6.9</v>
      </c>
      <c r="N562" s="0"/>
      <c r="O562" s="0" t="n">
        <v>6.4</v>
      </c>
      <c r="P562" s="0" t="n">
        <v>7.7</v>
      </c>
      <c r="Q562" s="0" t="n">
        <v>6.2</v>
      </c>
      <c r="R562" s="0" t="n">
        <v>5.3</v>
      </c>
      <c r="S562" s="0" t="n">
        <v>5.6</v>
      </c>
      <c r="T562" s="0" t="n">
        <v>5.1</v>
      </c>
      <c r="U562" s="0" t="n">
        <v>4.5</v>
      </c>
      <c r="V562" s="12" t="n">
        <v>3.88333333333333</v>
      </c>
      <c r="W562" s="12" t="n">
        <v>7.9</v>
      </c>
      <c r="AF562" s="2" t="n">
        <v>8646</v>
      </c>
      <c r="AG562" s="2" t="n">
        <v>10253</v>
      </c>
      <c r="AH562" s="2" t="n">
        <v>10082</v>
      </c>
      <c r="AI562" s="2" t="n">
        <v>8922</v>
      </c>
      <c r="AJ562" s="2" t="n">
        <v>8189</v>
      </c>
      <c r="AK562" s="2" t="n">
        <v>10428</v>
      </c>
      <c r="AL562" s="2" t="n">
        <v>4698</v>
      </c>
      <c r="AM562" s="2" t="n">
        <v>3355</v>
      </c>
      <c r="AN562" s="2" t="n">
        <v>2371</v>
      </c>
      <c r="AO562" s="2" t="n">
        <v>8843</v>
      </c>
      <c r="AP562" s="2" t="n">
        <v>2503</v>
      </c>
      <c r="AQ562" s="2" t="n">
        <v>8823</v>
      </c>
      <c r="AR562" s="2" t="n">
        <v>11103</v>
      </c>
      <c r="AS562" s="2" t="n">
        <v>9253</v>
      </c>
      <c r="AT562" s="2" t="n">
        <v>9714</v>
      </c>
      <c r="AU562" s="2" t="n">
        <v>8686</v>
      </c>
      <c r="AV562" s="2" t="n">
        <v>8922</v>
      </c>
      <c r="AW562" s="2" t="n">
        <v>7269</v>
      </c>
      <c r="AX562" s="2" t="n">
        <v>11471</v>
      </c>
      <c r="AY562" s="2" t="n">
        <v>4969</v>
      </c>
      <c r="AZ562" s="25" t="n">
        <v>9228</v>
      </c>
      <c r="BA562" s="0" t="n">
        <v>7997</v>
      </c>
    </row>
    <row r="563" customFormat="false" ht="12.75" hidden="true" customHeight="false" outlineLevel="0" collapsed="false">
      <c r="A563" s="10" t="n">
        <v>188</v>
      </c>
      <c r="B563" s="0" t="n">
        <v>5.3</v>
      </c>
      <c r="C563" s="0" t="n">
        <v>4.5</v>
      </c>
      <c r="D563" s="0"/>
      <c r="E563" s="0"/>
      <c r="F563" s="0" t="n">
        <v>7.1</v>
      </c>
      <c r="G563" s="0" t="n">
        <v>6.2</v>
      </c>
      <c r="H563" s="0" t="n">
        <v>6.8</v>
      </c>
      <c r="I563" s="0" t="n">
        <v>6.4</v>
      </c>
      <c r="J563" s="0" t="n">
        <v>6.2</v>
      </c>
      <c r="K563" s="0" t="n">
        <v>6.3</v>
      </c>
      <c r="L563" s="0" t="n">
        <v>5.5</v>
      </c>
      <c r="M563" s="0" t="n">
        <v>7.4</v>
      </c>
      <c r="N563" s="0"/>
      <c r="O563" s="0" t="n">
        <v>6</v>
      </c>
      <c r="P563" s="0" t="n">
        <v>7.8</v>
      </c>
      <c r="Q563" s="0" t="n">
        <v>6.2</v>
      </c>
      <c r="R563" s="0" t="n">
        <v>6</v>
      </c>
      <c r="S563" s="0" t="n">
        <v>6</v>
      </c>
      <c r="T563" s="0" t="n">
        <v>4.1</v>
      </c>
      <c r="U563" s="0" t="n">
        <v>4.8</v>
      </c>
      <c r="V563" s="12" t="n">
        <v>3.52065217391304</v>
      </c>
      <c r="W563" s="12" t="n">
        <v>7.7</v>
      </c>
      <c r="AF563" s="2" t="n">
        <v>7954</v>
      </c>
      <c r="AG563" s="2" t="n">
        <v>9757</v>
      </c>
      <c r="AH563" s="2" t="n">
        <v>8756</v>
      </c>
      <c r="AI563" s="2" t="n">
        <v>8151</v>
      </c>
      <c r="AJ563" s="2" t="n">
        <v>9396</v>
      </c>
      <c r="AK563" s="2" t="n">
        <v>10189</v>
      </c>
      <c r="AL563" s="2" t="n">
        <v>4947</v>
      </c>
      <c r="AM563" s="2" t="n">
        <v>2356</v>
      </c>
      <c r="AN563" s="2" t="n">
        <v>2601</v>
      </c>
      <c r="AO563" s="2" t="n">
        <v>8791</v>
      </c>
      <c r="AP563" s="2" t="n">
        <v>2428</v>
      </c>
      <c r="AQ563" s="2" t="n">
        <v>9016</v>
      </c>
      <c r="AR563" s="2" t="n">
        <v>10952</v>
      </c>
      <c r="AS563" s="2" t="n">
        <v>8646</v>
      </c>
      <c r="AT563" s="2" t="n">
        <v>10253</v>
      </c>
      <c r="AU563" s="2" t="n">
        <v>10082</v>
      </c>
      <c r="AV563" s="2" t="n">
        <v>8151</v>
      </c>
      <c r="AW563" s="2" t="n">
        <v>8189</v>
      </c>
      <c r="AX563" s="2" t="n">
        <v>10428</v>
      </c>
      <c r="AY563" s="2" t="n">
        <v>4698</v>
      </c>
      <c r="AZ563" s="25" t="n">
        <v>9783</v>
      </c>
      <c r="BA563" s="0" t="n">
        <v>8530</v>
      </c>
    </row>
    <row r="564" customFormat="false" ht="12.75" hidden="true" customHeight="false" outlineLevel="0" collapsed="false">
      <c r="A564" s="10" t="n">
        <v>189</v>
      </c>
      <c r="B564" s="0" t="n">
        <v>4.5</v>
      </c>
      <c r="C564" s="0" t="n">
        <v>5.5</v>
      </c>
      <c r="D564" s="0"/>
      <c r="E564" s="0" t="n">
        <v>5.6</v>
      </c>
      <c r="F564" s="0" t="n">
        <v>6.9</v>
      </c>
      <c r="G564" s="0" t="n">
        <v>6.4</v>
      </c>
      <c r="H564" s="0" t="n">
        <v>6.8</v>
      </c>
      <c r="I564" s="0" t="n">
        <v>6.3</v>
      </c>
      <c r="J564" s="0" t="n">
        <v>7</v>
      </c>
      <c r="K564" s="0" t="n">
        <v>5.8</v>
      </c>
      <c r="L564" s="0" t="n">
        <v>5.4</v>
      </c>
      <c r="M564" s="0" t="n">
        <v>6.9</v>
      </c>
      <c r="N564" s="0"/>
      <c r="O564" s="0" t="n">
        <v>5.7</v>
      </c>
      <c r="P564" s="0" t="n">
        <v>7.7</v>
      </c>
      <c r="Q564" s="0" t="n">
        <v>5.6</v>
      </c>
      <c r="R564" s="0" t="n">
        <v>6.1</v>
      </c>
      <c r="S564" s="0" t="n">
        <v>5.2</v>
      </c>
      <c r="T564" s="0" t="n">
        <v>4.5</v>
      </c>
      <c r="U564" s="0" t="n">
        <v>4.9</v>
      </c>
      <c r="V564" s="12" t="n">
        <v>3.31458333333333</v>
      </c>
      <c r="W564" s="12" t="n">
        <v>8.2</v>
      </c>
      <c r="AF564" s="2" t="n">
        <v>8569</v>
      </c>
      <c r="AG564" s="2" t="n">
        <v>9114</v>
      </c>
      <c r="AH564" s="2" t="n">
        <v>9072</v>
      </c>
      <c r="AI564" s="2" t="n">
        <v>9045</v>
      </c>
      <c r="AJ564" s="2" t="n">
        <v>8768</v>
      </c>
      <c r="AK564" s="2" t="n">
        <v>10310</v>
      </c>
      <c r="AL564" s="2" t="n">
        <v>5222</v>
      </c>
      <c r="AM564" s="2" t="n">
        <v>1413</v>
      </c>
      <c r="AN564" s="2" t="n">
        <v>2776</v>
      </c>
      <c r="AO564" s="2" t="n">
        <v>6704</v>
      </c>
      <c r="AP564" s="2" t="n">
        <v>2542</v>
      </c>
      <c r="AQ564" s="2" t="n">
        <v>9463</v>
      </c>
      <c r="AR564" s="2" t="n">
        <v>11441</v>
      </c>
      <c r="AS564" s="2" t="n">
        <v>7954</v>
      </c>
      <c r="AT564" s="2" t="n">
        <v>9757</v>
      </c>
      <c r="AU564" s="2" t="n">
        <v>8756</v>
      </c>
      <c r="AV564" s="2" t="n">
        <v>9045</v>
      </c>
      <c r="AW564" s="2" t="n">
        <v>9396</v>
      </c>
      <c r="AX564" s="2" t="n">
        <v>10189</v>
      </c>
      <c r="AY564" s="2" t="n">
        <v>4947</v>
      </c>
      <c r="AZ564" s="25" t="n">
        <v>10522</v>
      </c>
      <c r="BA564" s="0" t="n">
        <v>8553</v>
      </c>
    </row>
    <row r="565" customFormat="false" ht="12.75" hidden="true" customHeight="false" outlineLevel="0" collapsed="false">
      <c r="A565" s="10" t="n">
        <v>190</v>
      </c>
      <c r="B565" s="0" t="n">
        <v>4.2</v>
      </c>
      <c r="C565" s="0" t="n">
        <v>5.3</v>
      </c>
      <c r="D565" s="0"/>
      <c r="E565" s="0" t="n">
        <v>5.6</v>
      </c>
      <c r="F565" s="0" t="n">
        <v>6.5</v>
      </c>
      <c r="G565" s="0" t="n">
        <v>6.4</v>
      </c>
      <c r="H565" s="0" t="n">
        <v>7.4</v>
      </c>
      <c r="I565" s="0" t="n">
        <v>6.2</v>
      </c>
      <c r="J565" s="0" t="n">
        <v>7</v>
      </c>
      <c r="K565" s="0" t="n">
        <v>5.8</v>
      </c>
      <c r="L565" s="0" t="n">
        <v>5.5</v>
      </c>
      <c r="M565" s="0" t="n">
        <v>7.4</v>
      </c>
      <c r="N565" s="0"/>
      <c r="O565" s="0" t="n">
        <v>5.1</v>
      </c>
      <c r="P565" s="0" t="n">
        <v>7.5</v>
      </c>
      <c r="Q565" s="0" t="n">
        <v>5.4</v>
      </c>
      <c r="R565" s="0" t="n">
        <v>7</v>
      </c>
      <c r="S565" s="0" t="n">
        <v>5.4</v>
      </c>
      <c r="T565" s="0" t="n">
        <v>7.2</v>
      </c>
      <c r="U565" s="0" t="n">
        <v>5.9</v>
      </c>
      <c r="V565" s="12" t="n">
        <v>3.31354166666667</v>
      </c>
      <c r="W565" s="12" t="n">
        <v>7.7</v>
      </c>
      <c r="AF565" s="2" t="n">
        <v>10595</v>
      </c>
      <c r="AG565" s="2" t="n">
        <v>9312</v>
      </c>
      <c r="AH565" s="2" t="n">
        <v>9814</v>
      </c>
      <c r="AI565" s="2" t="n">
        <v>9177</v>
      </c>
      <c r="AJ565" s="2" t="n">
        <v>8895</v>
      </c>
      <c r="AK565" s="2" t="n">
        <v>9226</v>
      </c>
      <c r="AL565" s="2" t="n">
        <v>5517</v>
      </c>
      <c r="AM565" s="2" t="n">
        <v>1416</v>
      </c>
      <c r="AN565" s="2" t="n">
        <v>2178</v>
      </c>
      <c r="AO565" s="2" t="n">
        <v>7636</v>
      </c>
      <c r="AP565" s="2" t="n">
        <v>2983</v>
      </c>
      <c r="AQ565" s="2" t="n">
        <v>11875</v>
      </c>
      <c r="AR565" s="2" t="n">
        <v>11391</v>
      </c>
      <c r="AS565" s="2" t="n">
        <v>8569</v>
      </c>
      <c r="AT565" s="2" t="n">
        <v>9114</v>
      </c>
      <c r="AU565" s="2" t="n">
        <v>9072</v>
      </c>
      <c r="AV565" s="2" t="n">
        <v>9177</v>
      </c>
      <c r="AW565" s="2" t="n">
        <v>8768</v>
      </c>
      <c r="AX565" s="2" t="n">
        <v>10310</v>
      </c>
      <c r="AY565" s="2" t="n">
        <v>5222</v>
      </c>
      <c r="AZ565" s="25" t="n">
        <v>11318</v>
      </c>
      <c r="BA565" s="0" t="n">
        <v>8479</v>
      </c>
    </row>
    <row r="566" customFormat="false" ht="12.75" hidden="true" customHeight="false" outlineLevel="0" collapsed="false">
      <c r="A566" s="10" t="n">
        <v>191</v>
      </c>
      <c r="B566" s="0" t="n">
        <v>4</v>
      </c>
      <c r="C566" s="0" t="n">
        <v>4.9</v>
      </c>
      <c r="D566" s="0" t="n">
        <v>6.6</v>
      </c>
      <c r="E566" s="0" t="n">
        <v>5.9</v>
      </c>
      <c r="F566" s="0" t="n">
        <v>6.5</v>
      </c>
      <c r="G566" s="0" t="n">
        <v>6.9</v>
      </c>
      <c r="H566" s="0" t="n">
        <v>7.8</v>
      </c>
      <c r="I566" s="0" t="n">
        <v>6.3</v>
      </c>
      <c r="J566" s="0" t="n">
        <v>6.7</v>
      </c>
      <c r="K566" s="0" t="n">
        <v>5.5</v>
      </c>
      <c r="L566" s="0" t="n">
        <v>5.1</v>
      </c>
      <c r="M566" s="0" t="n">
        <v>7.5</v>
      </c>
      <c r="N566" s="0"/>
      <c r="O566" s="0" t="n">
        <v>5.1</v>
      </c>
      <c r="P566" s="0" t="n">
        <v>7.5</v>
      </c>
      <c r="Q566" s="0" t="n">
        <v>5.1</v>
      </c>
      <c r="R566" s="0" t="n">
        <v>6.8</v>
      </c>
      <c r="S566" s="0" t="n">
        <v>6.8</v>
      </c>
      <c r="T566" s="0" t="n">
        <v>8.5</v>
      </c>
      <c r="U566" s="0" t="n">
        <v>6</v>
      </c>
      <c r="V566" s="12" t="n">
        <v>3.28229166666667</v>
      </c>
      <c r="W566" s="12" t="n">
        <v>8.5</v>
      </c>
      <c r="AF566" s="2" t="n">
        <v>9435</v>
      </c>
      <c r="AG566" s="2" t="n">
        <v>9287</v>
      </c>
      <c r="AH566" s="2" t="n">
        <v>9256</v>
      </c>
      <c r="AI566" s="2" t="n">
        <v>8938</v>
      </c>
      <c r="AJ566" s="2" t="n">
        <v>8750</v>
      </c>
      <c r="AK566" s="2" t="n">
        <v>8865</v>
      </c>
      <c r="AL566" s="2" t="n">
        <v>5209</v>
      </c>
      <c r="AM566" s="2" t="n">
        <v>1116</v>
      </c>
      <c r="AN566" s="2" t="n">
        <v>1183</v>
      </c>
      <c r="AO566" s="2" t="n">
        <v>9376</v>
      </c>
      <c r="AP566" s="2" t="n">
        <v>5368</v>
      </c>
      <c r="AQ566" s="2" t="n">
        <v>11303</v>
      </c>
      <c r="AR566" s="2" t="n">
        <v>11341</v>
      </c>
      <c r="AS566" s="2" t="n">
        <v>10595</v>
      </c>
      <c r="AT566" s="2" t="n">
        <v>9312</v>
      </c>
      <c r="AU566" s="2" t="n">
        <v>9814</v>
      </c>
      <c r="AV566" s="2" t="n">
        <v>8938</v>
      </c>
      <c r="AW566" s="2" t="n">
        <v>8895</v>
      </c>
      <c r="AX566" s="2" t="n">
        <v>9226</v>
      </c>
      <c r="AY566" s="2" t="n">
        <v>5517</v>
      </c>
      <c r="AZ566" s="25" t="n">
        <v>10627</v>
      </c>
      <c r="BA566" s="0" t="n">
        <v>8062</v>
      </c>
    </row>
    <row r="567" customFormat="false" ht="12.75" hidden="true" customHeight="false" outlineLevel="0" collapsed="false">
      <c r="A567" s="10" t="n">
        <v>192</v>
      </c>
      <c r="B567" s="0" t="n">
        <v>4.2</v>
      </c>
      <c r="C567" s="0" t="n">
        <v>4.2</v>
      </c>
      <c r="D567" s="0" t="n">
        <v>7.1</v>
      </c>
      <c r="E567" s="0" t="n">
        <v>6.5</v>
      </c>
      <c r="F567" s="0" t="n">
        <v>6.8</v>
      </c>
      <c r="G567" s="0" t="n">
        <v>6.4</v>
      </c>
      <c r="H567" s="0" t="n">
        <v>7.3</v>
      </c>
      <c r="I567" s="0" t="n">
        <v>6</v>
      </c>
      <c r="J567" s="0" t="n">
        <v>6.2</v>
      </c>
      <c r="K567" s="0" t="n">
        <v>6.1</v>
      </c>
      <c r="L567" s="0" t="n">
        <v>5.5</v>
      </c>
      <c r="M567" s="0" t="n">
        <v>8.1</v>
      </c>
      <c r="N567" s="0"/>
      <c r="O567" s="0" t="n">
        <v>5</v>
      </c>
      <c r="P567" s="0" t="n">
        <v>7.4</v>
      </c>
      <c r="Q567" s="0" t="n">
        <v>5</v>
      </c>
      <c r="R567" s="0" t="n">
        <v>6.8</v>
      </c>
      <c r="S567" s="0" t="n">
        <v>5.4</v>
      </c>
      <c r="T567" s="0" t="n">
        <v>9.8</v>
      </c>
      <c r="U567" s="0" t="n">
        <v>6.6</v>
      </c>
      <c r="V567" s="12" t="n">
        <v>3.3125</v>
      </c>
      <c r="W567" s="12" t="n">
        <v>8.2</v>
      </c>
      <c r="AF567" s="2" t="n">
        <v>9147</v>
      </c>
      <c r="AG567" s="2" t="n">
        <v>9334</v>
      </c>
      <c r="AH567" s="2" t="n">
        <v>9259</v>
      </c>
      <c r="AI567" s="2" t="n">
        <v>8791</v>
      </c>
      <c r="AJ567" s="2" t="n">
        <v>8788</v>
      </c>
      <c r="AK567" s="2" t="n">
        <v>9750</v>
      </c>
      <c r="AL567" s="2" t="n">
        <v>4792</v>
      </c>
      <c r="AM567" s="2" t="n">
        <v>2245</v>
      </c>
      <c r="AN567" s="2" t="n">
        <v>1170</v>
      </c>
      <c r="AO567" s="2" t="n">
        <v>9515</v>
      </c>
      <c r="AP567" s="2" t="n">
        <v>6369</v>
      </c>
      <c r="AQ567" s="2" t="n">
        <v>10271</v>
      </c>
      <c r="AR567" s="2" t="n">
        <v>10641</v>
      </c>
      <c r="AS567" s="2" t="n">
        <v>9435</v>
      </c>
      <c r="AT567" s="2" t="n">
        <v>9287</v>
      </c>
      <c r="AU567" s="2" t="n">
        <v>9256</v>
      </c>
      <c r="AV567" s="2" t="n">
        <v>8791</v>
      </c>
      <c r="AW567" s="2" t="n">
        <v>8750</v>
      </c>
      <c r="AX567" s="2" t="n">
        <v>8865</v>
      </c>
      <c r="AY567" s="2" t="n">
        <v>5209</v>
      </c>
      <c r="AZ567" s="25" t="n">
        <v>11920</v>
      </c>
      <c r="BA567" s="0" t="n">
        <v>8053</v>
      </c>
    </row>
    <row r="568" customFormat="false" ht="12.75" hidden="true" customHeight="false" outlineLevel="0" collapsed="false">
      <c r="A568" s="10" t="n">
        <v>193</v>
      </c>
      <c r="B568" s="0" t="n">
        <v>4.9</v>
      </c>
      <c r="C568" s="0" t="n">
        <v>4.4</v>
      </c>
      <c r="D568" s="0" t="n">
        <v>6.7</v>
      </c>
      <c r="E568" s="0" t="n">
        <v>6.2</v>
      </c>
      <c r="F568" s="0" t="n">
        <v>6.1</v>
      </c>
      <c r="G568" s="0" t="n">
        <v>6.2</v>
      </c>
      <c r="H568" s="0" t="n">
        <v>7.8</v>
      </c>
      <c r="I568" s="0" t="n">
        <v>5.8</v>
      </c>
      <c r="J568" s="0" t="n">
        <v>6.2</v>
      </c>
      <c r="K568" s="0" t="n">
        <v>5.8</v>
      </c>
      <c r="L568" s="0" t="n">
        <v>6.1</v>
      </c>
      <c r="M568" s="0" t="n">
        <v>8.1</v>
      </c>
      <c r="N568" s="0"/>
      <c r="O568" s="0" t="n">
        <v>5.1</v>
      </c>
      <c r="P568" s="0" t="n">
        <v>7.6</v>
      </c>
      <c r="Q568" s="0" t="n">
        <v>6.2</v>
      </c>
      <c r="R568" s="0" t="n">
        <v>6.6</v>
      </c>
      <c r="S568" s="0" t="n">
        <v>7.5</v>
      </c>
      <c r="T568" s="0" t="n">
        <v>9.1</v>
      </c>
      <c r="U568" s="0" t="n">
        <v>6.9</v>
      </c>
      <c r="V568" s="12" t="n">
        <v>3.27395833333333</v>
      </c>
      <c r="W568" s="12" t="n">
        <v>9.4</v>
      </c>
      <c r="AF568" s="2" t="n">
        <v>9435</v>
      </c>
      <c r="AG568" s="2" t="n">
        <v>9345</v>
      </c>
      <c r="AH568" s="2" t="n">
        <v>8921</v>
      </c>
      <c r="AI568" s="2" t="n">
        <v>8372</v>
      </c>
      <c r="AJ568" s="2" t="n">
        <v>7396</v>
      </c>
      <c r="AK568" s="2" t="n">
        <v>8272</v>
      </c>
      <c r="AL568" s="2" t="n">
        <v>6379</v>
      </c>
      <c r="AM568" s="2" t="n">
        <v>2696</v>
      </c>
      <c r="AN568" s="2" t="n">
        <v>1178</v>
      </c>
      <c r="AO568" s="2" t="n">
        <v>9509</v>
      </c>
      <c r="AP568" s="2" t="n">
        <v>6876</v>
      </c>
      <c r="AQ568" s="2" t="n">
        <v>10956</v>
      </c>
      <c r="AR568" s="2" t="n">
        <v>11042</v>
      </c>
      <c r="AS568" s="2" t="n">
        <v>9147</v>
      </c>
      <c r="AT568" s="2" t="n">
        <v>9334</v>
      </c>
      <c r="AU568" s="2" t="n">
        <v>9259</v>
      </c>
      <c r="AV568" s="2" t="n">
        <v>8372</v>
      </c>
      <c r="AW568" s="2" t="n">
        <v>8788</v>
      </c>
      <c r="AX568" s="2" t="n">
        <v>9750</v>
      </c>
      <c r="AY568" s="2" t="n">
        <v>4792</v>
      </c>
      <c r="AZ568" s="25" t="n">
        <v>11903</v>
      </c>
      <c r="BA568" s="0" t="n">
        <v>8060</v>
      </c>
    </row>
    <row r="569" customFormat="false" ht="12.75" hidden="true" customHeight="false" outlineLevel="0" collapsed="false">
      <c r="A569" s="10" t="n">
        <v>194</v>
      </c>
      <c r="B569" s="0"/>
      <c r="C569" s="0" t="n">
        <v>4.7</v>
      </c>
      <c r="D569" s="0" t="n">
        <v>6.6</v>
      </c>
      <c r="E569" s="0" t="n">
        <v>7.6</v>
      </c>
      <c r="F569" s="0" t="n">
        <v>6.2</v>
      </c>
      <c r="G569" s="0" t="n">
        <v>6</v>
      </c>
      <c r="H569" s="0" t="n">
        <v>8.4</v>
      </c>
      <c r="I569" s="0" t="n">
        <v>5.6</v>
      </c>
      <c r="J569" s="0" t="n">
        <v>6.2</v>
      </c>
      <c r="K569" s="0" t="n">
        <v>5.2</v>
      </c>
      <c r="L569" s="0" t="n">
        <v>5.8</v>
      </c>
      <c r="M569" s="0" t="n">
        <v>8.6</v>
      </c>
      <c r="N569" s="0"/>
      <c r="O569" s="0" t="n">
        <v>5</v>
      </c>
      <c r="P569" s="0" t="n">
        <v>7.9</v>
      </c>
      <c r="Q569" s="0" t="n">
        <v>6</v>
      </c>
      <c r="R569" s="0" t="n">
        <v>6.1</v>
      </c>
      <c r="S569" s="0" t="n">
        <v>7.1</v>
      </c>
      <c r="T569" s="0" t="n">
        <v>6.2</v>
      </c>
      <c r="U569" s="0" t="n">
        <v>6.5</v>
      </c>
      <c r="V569" s="12" t="n">
        <v>3.128125</v>
      </c>
      <c r="W569" s="12" t="n">
        <v>7.9</v>
      </c>
      <c r="AF569" s="2" t="n">
        <v>9269</v>
      </c>
      <c r="AG569" s="2" t="n">
        <v>9366</v>
      </c>
      <c r="AH569" s="2" t="n">
        <v>8249</v>
      </c>
      <c r="AI569" s="2" t="n">
        <v>8343</v>
      </c>
      <c r="AJ569" s="2" t="n">
        <v>7054</v>
      </c>
      <c r="AK569" s="2" t="n">
        <v>8204</v>
      </c>
      <c r="AL569" s="2" t="n">
        <v>8301</v>
      </c>
      <c r="AM569" s="2" t="n">
        <v>3096</v>
      </c>
      <c r="AN569" s="2" t="n">
        <v>1178</v>
      </c>
      <c r="AO569" s="2" t="n">
        <v>8633</v>
      </c>
      <c r="AP569" s="2" t="n">
        <v>6509</v>
      </c>
      <c r="AQ569" s="2" t="n">
        <v>11634</v>
      </c>
      <c r="AR569" s="2" t="n">
        <v>11151</v>
      </c>
      <c r="AS569" s="2" t="n">
        <v>9435</v>
      </c>
      <c r="AT569" s="2" t="n">
        <v>9345</v>
      </c>
      <c r="AU569" s="2" t="n">
        <v>8921</v>
      </c>
      <c r="AV569" s="2" t="n">
        <v>8343</v>
      </c>
      <c r="AW569" s="2" t="n">
        <v>7396</v>
      </c>
      <c r="AX569" s="2" t="n">
        <v>8272</v>
      </c>
      <c r="AY569" s="2" t="n">
        <v>6379</v>
      </c>
      <c r="AZ569" s="25" t="n">
        <v>11909</v>
      </c>
      <c r="BA569" s="0" t="n">
        <v>8039</v>
      </c>
    </row>
    <row r="570" customFormat="false" ht="12.75" hidden="true" customHeight="false" outlineLevel="0" collapsed="false">
      <c r="A570" s="10" t="n">
        <v>195</v>
      </c>
      <c r="B570" s="0"/>
      <c r="C570" s="0" t="n">
        <v>4.9</v>
      </c>
      <c r="D570" s="0" t="n">
        <v>6.9</v>
      </c>
      <c r="E570" s="0" t="n">
        <v>7.2</v>
      </c>
      <c r="F570" s="0" t="n">
        <v>6.8</v>
      </c>
      <c r="G570" s="0" t="n">
        <v>6</v>
      </c>
      <c r="H570" s="0" t="n">
        <v>8.2</v>
      </c>
      <c r="I570" s="0" t="n">
        <v>6.2</v>
      </c>
      <c r="J570" s="0" t="n">
        <v>6.1</v>
      </c>
      <c r="K570" s="0" t="n">
        <v>5.1</v>
      </c>
      <c r="L570" s="0"/>
      <c r="M570" s="0" t="n">
        <v>9.1</v>
      </c>
      <c r="N570" s="0"/>
      <c r="O570" s="0" t="n">
        <v>4.9</v>
      </c>
      <c r="P570" s="0" t="n">
        <v>7.7</v>
      </c>
      <c r="Q570" s="0" t="n">
        <v>6</v>
      </c>
      <c r="R570" s="0" t="n">
        <v>5.7</v>
      </c>
      <c r="S570" s="0" t="n">
        <v>6.4</v>
      </c>
      <c r="T570" s="0" t="n">
        <v>6.3</v>
      </c>
      <c r="U570" s="0" t="n">
        <v>7.5</v>
      </c>
      <c r="V570" s="12" t="n">
        <v>3.00104166666667</v>
      </c>
      <c r="W570" s="12" t="n">
        <v>9.7</v>
      </c>
      <c r="AF570" s="2" t="n">
        <v>9271</v>
      </c>
      <c r="AG570" s="2" t="n">
        <v>9377</v>
      </c>
      <c r="AH570" s="2" t="n">
        <v>8538</v>
      </c>
      <c r="AI570" s="2" t="n">
        <v>9030</v>
      </c>
      <c r="AJ570" s="2" t="n">
        <v>9162</v>
      </c>
      <c r="AK570" s="2" t="n">
        <v>9779</v>
      </c>
      <c r="AL570" s="2" t="n">
        <v>7677</v>
      </c>
      <c r="AM570" s="2" t="n">
        <v>3604</v>
      </c>
      <c r="AN570" s="2" t="n">
        <v>1584</v>
      </c>
      <c r="AO570" s="2" t="n">
        <v>8618</v>
      </c>
      <c r="AP570" s="2" t="n">
        <v>6572</v>
      </c>
      <c r="AQ570" s="2" t="n">
        <v>11400</v>
      </c>
      <c r="AR570" s="2" t="n">
        <v>11224</v>
      </c>
      <c r="AS570" s="2" t="n">
        <v>9269</v>
      </c>
      <c r="AT570" s="2" t="n">
        <v>9366</v>
      </c>
      <c r="AU570" s="2" t="n">
        <v>8249</v>
      </c>
      <c r="AV570" s="2" t="n">
        <v>9030</v>
      </c>
      <c r="AW570" s="2" t="n">
        <v>7054</v>
      </c>
      <c r="AX570" s="2" t="n">
        <v>8204</v>
      </c>
      <c r="AY570" s="2" t="n">
        <v>8301</v>
      </c>
      <c r="AZ570" s="25" t="n">
        <v>11898</v>
      </c>
      <c r="BA570" s="0" t="n">
        <v>8007</v>
      </c>
    </row>
    <row r="571" customFormat="false" ht="12.75" hidden="true" customHeight="false" outlineLevel="0" collapsed="false">
      <c r="A571" s="10" t="n">
        <v>196</v>
      </c>
      <c r="B571" s="0"/>
      <c r="C571" s="0" t="n">
        <v>5.7</v>
      </c>
      <c r="D571" s="0" t="n">
        <v>5.9</v>
      </c>
      <c r="E571" s="0" t="n">
        <v>6.7</v>
      </c>
      <c r="F571" s="0" t="n">
        <v>6.2</v>
      </c>
      <c r="G571" s="0" t="n">
        <v>6.1</v>
      </c>
      <c r="H571" s="0" t="n">
        <v>7.6</v>
      </c>
      <c r="I571" s="0" t="n">
        <v>6</v>
      </c>
      <c r="J571" s="0" t="n">
        <v>7.3</v>
      </c>
      <c r="K571" s="0" t="n">
        <v>4.9</v>
      </c>
      <c r="L571" s="0"/>
      <c r="M571" s="0" t="n">
        <v>8.7</v>
      </c>
      <c r="N571" s="0"/>
      <c r="O571" s="0" t="n">
        <v>5</v>
      </c>
      <c r="P571" s="0" t="n">
        <v>7.8</v>
      </c>
      <c r="Q571" s="0" t="n">
        <v>5.7</v>
      </c>
      <c r="R571" s="0" t="n">
        <v>6</v>
      </c>
      <c r="S571" s="0" t="n">
        <v>5.3</v>
      </c>
      <c r="T571" s="0" t="n">
        <v>7.1</v>
      </c>
      <c r="U571" s="0" t="n">
        <v>7.8</v>
      </c>
      <c r="V571" s="12" t="n">
        <v>2.93125</v>
      </c>
      <c r="W571" s="12" t="n">
        <v>9.2</v>
      </c>
      <c r="AF571" s="2" t="n">
        <v>9251</v>
      </c>
      <c r="AG571" s="2" t="n">
        <v>9760</v>
      </c>
      <c r="AH571" s="2" t="n">
        <v>8819</v>
      </c>
      <c r="AI571" s="2" t="n">
        <v>9774</v>
      </c>
      <c r="AJ571" s="2" t="n">
        <v>6012</v>
      </c>
      <c r="AK571" s="2" t="n">
        <v>7967</v>
      </c>
      <c r="AL571" s="2" t="n">
        <v>6940</v>
      </c>
      <c r="AM571" s="2" t="n">
        <v>3432</v>
      </c>
      <c r="AN571" s="2" t="n">
        <v>2052</v>
      </c>
      <c r="AO571" s="2" t="n">
        <v>8581</v>
      </c>
      <c r="AP571" s="2" t="n">
        <v>7088</v>
      </c>
      <c r="AQ571" s="2" t="n">
        <v>11111</v>
      </c>
      <c r="AR571" s="2" t="n">
        <v>11390</v>
      </c>
      <c r="AS571" s="2" t="n">
        <v>9271</v>
      </c>
      <c r="AT571" s="2" t="n">
        <v>9377</v>
      </c>
      <c r="AU571" s="2" t="n">
        <v>8538</v>
      </c>
      <c r="AV571" s="2" t="n">
        <v>9774</v>
      </c>
      <c r="AW571" s="2" t="n">
        <v>9162</v>
      </c>
      <c r="AX571" s="2" t="n">
        <v>9779</v>
      </c>
      <c r="AY571" s="2" t="n">
        <v>7677</v>
      </c>
      <c r="AZ571" s="25" t="n">
        <v>11968</v>
      </c>
      <c r="BA571" s="0" t="n">
        <v>7305</v>
      </c>
    </row>
    <row r="572" customFormat="false" ht="12.75" hidden="true" customHeight="false" outlineLevel="0" collapsed="false">
      <c r="A572" s="10" t="n">
        <v>197</v>
      </c>
      <c r="B572" s="0"/>
      <c r="C572" s="0" t="n">
        <v>6</v>
      </c>
      <c r="D572" s="0" t="n">
        <v>6.1</v>
      </c>
      <c r="E572" s="0" t="n">
        <v>5.7</v>
      </c>
      <c r="F572" s="0" t="n">
        <v>6.6</v>
      </c>
      <c r="G572" s="0" t="n">
        <v>6.1</v>
      </c>
      <c r="H572" s="0" t="n">
        <v>6.9</v>
      </c>
      <c r="I572" s="0" t="n">
        <v>6.7</v>
      </c>
      <c r="J572" s="0" t="n">
        <v>7.5</v>
      </c>
      <c r="K572" s="0" t="n">
        <v>5.2</v>
      </c>
      <c r="L572" s="0"/>
      <c r="M572" s="0" t="n">
        <v>8.5</v>
      </c>
      <c r="N572" s="0"/>
      <c r="O572" s="0" t="n">
        <v>4.9</v>
      </c>
      <c r="P572" s="0" t="n">
        <v>7.7</v>
      </c>
      <c r="Q572" s="0" t="n">
        <v>5.3</v>
      </c>
      <c r="R572" s="0" t="n">
        <v>5.1</v>
      </c>
      <c r="S572" s="0" t="n">
        <v>4.4</v>
      </c>
      <c r="T572" s="0" t="n">
        <v>6</v>
      </c>
      <c r="U572" s="0" t="n">
        <v>7.7</v>
      </c>
      <c r="V572" s="12" t="n">
        <v>2.75217391304348</v>
      </c>
      <c r="W572" s="12" t="n">
        <v>9.2</v>
      </c>
      <c r="AF572" s="2" t="n">
        <v>9787</v>
      </c>
      <c r="AG572" s="2" t="n">
        <v>9882</v>
      </c>
      <c r="AH572" s="2" t="n">
        <v>9125</v>
      </c>
      <c r="AI572" s="2" t="n">
        <v>9516</v>
      </c>
      <c r="AJ572" s="2" t="n">
        <v>7284</v>
      </c>
      <c r="AK572" s="2" t="n">
        <v>6945</v>
      </c>
      <c r="AL572" s="2" t="n">
        <v>6390</v>
      </c>
      <c r="AM572" s="2" t="n">
        <v>3268</v>
      </c>
      <c r="AN572" s="2" t="n">
        <v>2051</v>
      </c>
      <c r="AO572" s="2" t="n">
        <v>8704</v>
      </c>
      <c r="AP572" s="2" t="n">
        <v>6658</v>
      </c>
      <c r="AQ572" s="2" t="n">
        <v>11325</v>
      </c>
      <c r="AR572" s="2" t="n">
        <v>11670</v>
      </c>
      <c r="AS572" s="2" t="n">
        <v>9251</v>
      </c>
      <c r="AT572" s="2" t="n">
        <v>9760</v>
      </c>
      <c r="AU572" s="2" t="n">
        <v>8819</v>
      </c>
      <c r="AV572" s="2" t="n">
        <v>9516</v>
      </c>
      <c r="AW572" s="2" t="n">
        <v>6012</v>
      </c>
      <c r="AX572" s="2" t="n">
        <v>7967</v>
      </c>
      <c r="AY572" s="2" t="n">
        <v>6940</v>
      </c>
      <c r="AZ572" s="25" t="n">
        <v>12073</v>
      </c>
      <c r="BA572" s="0" t="n">
        <v>7944</v>
      </c>
    </row>
    <row r="573" customFormat="false" ht="12.75" hidden="true" customHeight="false" outlineLevel="0" collapsed="false">
      <c r="A573" s="10" t="n">
        <v>198</v>
      </c>
      <c r="B573" s="0"/>
      <c r="C573" s="0" t="n">
        <v>6.4</v>
      </c>
      <c r="D573" s="0" t="n">
        <v>5.8</v>
      </c>
      <c r="E573" s="0" t="n">
        <v>5.9</v>
      </c>
      <c r="F573" s="0" t="n">
        <v>6.9</v>
      </c>
      <c r="G573" s="0" t="n">
        <v>6.9</v>
      </c>
      <c r="H573" s="0" t="n">
        <v>6.8</v>
      </c>
      <c r="I573" s="0" t="n">
        <v>6.2</v>
      </c>
      <c r="J573" s="0" t="n">
        <v>6.9</v>
      </c>
      <c r="K573" s="0" t="n">
        <v>5</v>
      </c>
      <c r="L573" s="0"/>
      <c r="M573" s="0" t="n">
        <v>7.8</v>
      </c>
      <c r="N573" s="0"/>
      <c r="O573" s="0" t="n">
        <v>4.9</v>
      </c>
      <c r="P573" s="0" t="n">
        <v>8</v>
      </c>
      <c r="Q573" s="0" t="n">
        <v>5.3</v>
      </c>
      <c r="R573" s="0" t="n">
        <v>4.8</v>
      </c>
      <c r="S573" s="0" t="n">
        <v>5.8</v>
      </c>
      <c r="T573" s="0" t="n">
        <v>6.1</v>
      </c>
      <c r="U573" s="0" t="n">
        <v>7.5</v>
      </c>
      <c r="V573" s="12" t="n">
        <v>2.66086956521739</v>
      </c>
      <c r="W573" s="12" t="n">
        <v>9.2</v>
      </c>
      <c r="AF573" s="2" t="n">
        <v>9971</v>
      </c>
      <c r="AG573" s="2" t="n">
        <v>9684</v>
      </c>
      <c r="AH573" s="2" t="n">
        <v>8330</v>
      </c>
      <c r="AI573" s="2" t="n">
        <v>8880</v>
      </c>
      <c r="AJ573" s="2" t="n">
        <v>7407</v>
      </c>
      <c r="AK573" s="2" t="n">
        <v>6832</v>
      </c>
      <c r="AL573" s="2" t="n">
        <v>6460</v>
      </c>
      <c r="AM573" s="2" t="n">
        <v>2607</v>
      </c>
      <c r="AN573" s="2" t="n">
        <v>1427</v>
      </c>
      <c r="AO573" s="2" t="n">
        <v>8713</v>
      </c>
      <c r="AP573" s="2" t="n">
        <v>6146</v>
      </c>
      <c r="AQ573" s="2" t="n">
        <v>11415</v>
      </c>
      <c r="AR573" s="2" t="n">
        <v>11347</v>
      </c>
      <c r="AS573" s="2" t="n">
        <v>9787</v>
      </c>
      <c r="AT573" s="2" t="n">
        <v>9882</v>
      </c>
      <c r="AU573" s="2" t="n">
        <v>9125</v>
      </c>
      <c r="AV573" s="2" t="n">
        <v>8880</v>
      </c>
      <c r="AW573" s="2" t="n">
        <v>7284</v>
      </c>
      <c r="AX573" s="2" t="n">
        <v>6945</v>
      </c>
      <c r="AY573" s="2" t="n">
        <v>6390</v>
      </c>
      <c r="AZ573" s="25" t="n">
        <v>12090</v>
      </c>
      <c r="BA573" s="0" t="n">
        <v>8080</v>
      </c>
    </row>
    <row r="574" customFormat="false" ht="12.75" hidden="true" customHeight="false" outlineLevel="0" collapsed="false">
      <c r="A574" s="10" t="n">
        <v>199</v>
      </c>
      <c r="B574" s="0" t="n">
        <v>6.7</v>
      </c>
      <c r="C574" s="0" t="n">
        <v>6.6</v>
      </c>
      <c r="D574" s="0" t="n">
        <v>6</v>
      </c>
      <c r="E574" s="0" t="n">
        <v>6.2</v>
      </c>
      <c r="F574" s="0" t="n">
        <v>7.3</v>
      </c>
      <c r="G574" s="0" t="n">
        <v>6.8</v>
      </c>
      <c r="H574" s="0" t="n">
        <v>6.6</v>
      </c>
      <c r="I574" s="0" t="n">
        <v>6.3</v>
      </c>
      <c r="J574" s="0" t="n">
        <v>6.4</v>
      </c>
      <c r="K574" s="0" t="n">
        <v>5</v>
      </c>
      <c r="L574" s="0"/>
      <c r="M574" s="0" t="n">
        <v>7.5</v>
      </c>
      <c r="N574" s="0"/>
      <c r="O574" s="0" t="n">
        <v>5.2</v>
      </c>
      <c r="P574" s="0" t="n">
        <v>7.8</v>
      </c>
      <c r="Q574" s="0" t="n">
        <v>5.3</v>
      </c>
      <c r="R574" s="0" t="n">
        <v>5.9</v>
      </c>
      <c r="S574" s="0" t="n">
        <v>5.8</v>
      </c>
      <c r="T574" s="0" t="n">
        <v>6.6</v>
      </c>
      <c r="U574" s="0" t="n">
        <v>6.8</v>
      </c>
      <c r="V574" s="12" t="n">
        <v>2.70652173913044</v>
      </c>
      <c r="W574" s="12" t="n">
        <v>8.4</v>
      </c>
      <c r="AF574" s="2" t="n">
        <v>9937</v>
      </c>
      <c r="AG574" s="2" t="n">
        <v>9594</v>
      </c>
      <c r="AH574" s="2" t="n">
        <v>7817</v>
      </c>
      <c r="AI574" s="2" t="n">
        <v>9122</v>
      </c>
      <c r="AJ574" s="2" t="n">
        <v>8756</v>
      </c>
      <c r="AK574" s="2" t="n">
        <v>6631</v>
      </c>
      <c r="AL574" s="2" t="n">
        <v>6547</v>
      </c>
      <c r="AM574" s="2" t="n">
        <v>2820</v>
      </c>
      <c r="AN574" s="2" t="n">
        <v>1491</v>
      </c>
      <c r="AO574" s="2" t="n">
        <v>8603</v>
      </c>
      <c r="AP574" s="2" t="n">
        <v>6555</v>
      </c>
      <c r="AQ574" s="2" t="n">
        <v>11369</v>
      </c>
      <c r="AR574" s="2" t="n">
        <v>11042</v>
      </c>
      <c r="AS574" s="2" t="n">
        <v>9971</v>
      </c>
      <c r="AT574" s="2" t="n">
        <v>9684</v>
      </c>
      <c r="AU574" s="2" t="n">
        <v>8330</v>
      </c>
      <c r="AV574" s="2" t="n">
        <v>9122</v>
      </c>
      <c r="AW574" s="2" t="n">
        <v>7407</v>
      </c>
      <c r="AX574" s="2" t="n">
        <v>6832</v>
      </c>
      <c r="AY574" s="2" t="n">
        <v>6460</v>
      </c>
      <c r="AZ574" s="25" t="n">
        <v>12064</v>
      </c>
      <c r="BA574" s="0" t="n">
        <v>6077</v>
      </c>
    </row>
    <row r="575" customFormat="false" ht="12.75" hidden="true" customHeight="false" outlineLevel="0" collapsed="false">
      <c r="A575" s="10" t="n">
        <v>200</v>
      </c>
      <c r="B575" s="0" t="n">
        <v>5.7</v>
      </c>
      <c r="C575" s="0" t="n">
        <v>6.2</v>
      </c>
      <c r="D575" s="0" t="n">
        <v>6.1</v>
      </c>
      <c r="E575" s="0" t="n">
        <v>6.3</v>
      </c>
      <c r="F575" s="0" t="n">
        <v>7.3</v>
      </c>
      <c r="G575" s="0" t="n">
        <v>7.1</v>
      </c>
      <c r="H575" s="0" t="n">
        <v>6.8</v>
      </c>
      <c r="I575" s="0" t="n">
        <v>6.3</v>
      </c>
      <c r="J575" s="0" t="n">
        <v>6.4</v>
      </c>
      <c r="K575" s="0" t="n">
        <v>5</v>
      </c>
      <c r="L575" s="0"/>
      <c r="M575" s="0" t="n">
        <v>7.5</v>
      </c>
      <c r="N575" s="0"/>
      <c r="O575" s="0" t="n">
        <v>4.8</v>
      </c>
      <c r="P575" s="0" t="n">
        <v>7.4</v>
      </c>
      <c r="Q575" s="0" t="n">
        <v>5.2</v>
      </c>
      <c r="R575" s="0" t="n">
        <v>6.4</v>
      </c>
      <c r="S575" s="0" t="n">
        <v>5.1</v>
      </c>
      <c r="T575" s="0" t="n">
        <v>5.7</v>
      </c>
      <c r="U575" s="0" t="n">
        <v>6</v>
      </c>
      <c r="V575" s="12" t="n">
        <v>2.83645833333333</v>
      </c>
      <c r="W575" s="12" t="n">
        <v>7.4</v>
      </c>
      <c r="AF575" s="2" t="n">
        <v>9666</v>
      </c>
      <c r="AG575" s="2" t="n">
        <v>10060</v>
      </c>
      <c r="AH575" s="2" t="n">
        <v>7301</v>
      </c>
      <c r="AI575" s="2" t="n">
        <v>8688</v>
      </c>
      <c r="AJ575" s="2" t="n">
        <v>8203</v>
      </c>
      <c r="AK575" s="2" t="n">
        <v>6643</v>
      </c>
      <c r="AL575" s="2" t="n">
        <v>6447</v>
      </c>
      <c r="AM575" s="2" t="n">
        <v>2747</v>
      </c>
      <c r="AN575" s="2" t="n">
        <v>1487</v>
      </c>
      <c r="AO575" s="2" t="n">
        <v>8541</v>
      </c>
      <c r="AP575" s="2" t="n">
        <v>6264</v>
      </c>
      <c r="AQ575" s="2" t="n">
        <v>11444</v>
      </c>
      <c r="AR575" s="2" t="n">
        <v>11064</v>
      </c>
      <c r="AS575" s="2" t="n">
        <v>9937</v>
      </c>
      <c r="AT575" s="2" t="n">
        <v>9594</v>
      </c>
      <c r="AU575" s="2" t="n">
        <v>7817</v>
      </c>
      <c r="AV575" s="2" t="n">
        <v>8688</v>
      </c>
      <c r="AW575" s="2" t="n">
        <v>8756</v>
      </c>
      <c r="AX575" s="2" t="n">
        <v>6631</v>
      </c>
      <c r="AY575" s="2" t="n">
        <v>6547</v>
      </c>
      <c r="AZ575" s="25" t="n">
        <v>11919</v>
      </c>
      <c r="BA575" s="0" t="n">
        <v>4478</v>
      </c>
    </row>
    <row r="576" customFormat="false" ht="12.75" hidden="true" customHeight="false" outlineLevel="0" collapsed="false">
      <c r="A576" s="10" t="n">
        <v>201</v>
      </c>
      <c r="B576" s="0" t="n">
        <v>6.5</v>
      </c>
      <c r="C576" s="0" t="n">
        <v>4.8</v>
      </c>
      <c r="D576" s="0" t="n">
        <v>6.2</v>
      </c>
      <c r="E576" s="0" t="n">
        <v>6.6</v>
      </c>
      <c r="F576" s="0" t="n">
        <v>7.6</v>
      </c>
      <c r="G576" s="0" t="n">
        <v>7.4</v>
      </c>
      <c r="H576" s="0" t="n">
        <v>6.7</v>
      </c>
      <c r="I576" s="0" t="n">
        <v>6.1</v>
      </c>
      <c r="J576" s="0" t="n">
        <v>6.3</v>
      </c>
      <c r="K576" s="0" t="n">
        <v>5</v>
      </c>
      <c r="L576" s="0"/>
      <c r="M576" s="0" t="n">
        <v>7.5</v>
      </c>
      <c r="N576" s="0"/>
      <c r="O576" s="0" t="n">
        <v>5.1</v>
      </c>
      <c r="P576" s="0" t="n">
        <v>7.4</v>
      </c>
      <c r="Q576" s="0" t="n">
        <v>5.9</v>
      </c>
      <c r="R576" s="0" t="n">
        <v>6.9</v>
      </c>
      <c r="S576" s="0" t="n">
        <v>5.4</v>
      </c>
      <c r="T576" s="0" t="n">
        <v>5.4</v>
      </c>
      <c r="U576" s="0" t="n">
        <v>5.5</v>
      </c>
      <c r="V576" s="12" t="n">
        <v>2.59166666666667</v>
      </c>
      <c r="W576" s="12" t="n">
        <v>7</v>
      </c>
      <c r="AF576" s="2" t="n">
        <v>9977</v>
      </c>
      <c r="AG576" s="2" t="n">
        <v>10365</v>
      </c>
      <c r="AH576" s="2" t="n">
        <v>7519</v>
      </c>
      <c r="AI576" s="2" t="n">
        <v>8692</v>
      </c>
      <c r="AJ576" s="2" t="n">
        <v>7908</v>
      </c>
      <c r="AK576" s="2" t="n">
        <v>6645</v>
      </c>
      <c r="AL576" s="2" t="n">
        <v>6442</v>
      </c>
      <c r="AM576" s="2" t="n">
        <v>2840</v>
      </c>
      <c r="AN576" s="2" t="n">
        <v>1577</v>
      </c>
      <c r="AO576" s="2" t="n">
        <v>8518</v>
      </c>
      <c r="AP576" s="2" t="n">
        <v>4980</v>
      </c>
      <c r="AQ576" s="2" t="n">
        <v>10079</v>
      </c>
      <c r="AR576" s="2" t="n">
        <v>10920</v>
      </c>
      <c r="AS576" s="2" t="n">
        <v>9666</v>
      </c>
      <c r="AT576" s="2" t="n">
        <v>10060</v>
      </c>
      <c r="AU576" s="2" t="n">
        <v>7301</v>
      </c>
      <c r="AV576" s="2" t="n">
        <v>8692</v>
      </c>
      <c r="AW576" s="2" t="n">
        <v>8203</v>
      </c>
      <c r="AX576" s="2" t="n">
        <v>6643</v>
      </c>
      <c r="AY576" s="2" t="n">
        <v>6447</v>
      </c>
      <c r="AZ576" s="25" t="n">
        <v>11898</v>
      </c>
      <c r="BA576" s="0" t="n">
        <v>4489</v>
      </c>
    </row>
    <row r="577" customFormat="false" ht="12.75" hidden="true" customHeight="false" outlineLevel="0" collapsed="false">
      <c r="A577" s="10" t="n">
        <v>202</v>
      </c>
      <c r="B577" s="0" t="n">
        <v>6.6</v>
      </c>
      <c r="C577" s="0" t="n">
        <v>5.6</v>
      </c>
      <c r="D577" s="0" t="n">
        <v>6.1</v>
      </c>
      <c r="E577" s="0" t="n">
        <v>6.1</v>
      </c>
      <c r="F577" s="0" t="n">
        <v>7.3</v>
      </c>
      <c r="G577" s="0" t="n">
        <v>7.6</v>
      </c>
      <c r="H577" s="0" t="n">
        <v>6.9</v>
      </c>
      <c r="I577" s="0" t="n">
        <v>6.1</v>
      </c>
      <c r="J577" s="0" t="n">
        <v>6.8</v>
      </c>
      <c r="K577" s="0" t="n">
        <v>5</v>
      </c>
      <c r="L577" s="0"/>
      <c r="M577" s="0" t="n">
        <v>7.2</v>
      </c>
      <c r="N577" s="0"/>
      <c r="O577" s="0" t="n">
        <v>5.2</v>
      </c>
      <c r="P577" s="0" t="n">
        <v>7.9</v>
      </c>
      <c r="Q577" s="0" t="n">
        <v>6.1</v>
      </c>
      <c r="R577" s="0" t="n">
        <v>7.2</v>
      </c>
      <c r="S577" s="0" t="n">
        <v>5.1</v>
      </c>
      <c r="T577" s="0" t="n">
        <v>5.1</v>
      </c>
      <c r="U577" s="0" t="n">
        <v>4.3</v>
      </c>
      <c r="V577" s="12" t="n">
        <v>2.784375</v>
      </c>
      <c r="W577" s="12" t="n">
        <v>6.1</v>
      </c>
      <c r="AF577" s="2" t="n">
        <v>9785</v>
      </c>
      <c r="AG577" s="2" t="n">
        <v>10363</v>
      </c>
      <c r="AH577" s="2" t="n">
        <v>7535</v>
      </c>
      <c r="AI577" s="2" t="n">
        <v>9841</v>
      </c>
      <c r="AJ577" s="2" t="n">
        <v>7864</v>
      </c>
      <c r="AK577" s="2" t="n">
        <v>8752</v>
      </c>
      <c r="AL577" s="2" t="n">
        <v>6680</v>
      </c>
      <c r="AM577" s="2" t="n">
        <v>2318</v>
      </c>
      <c r="AN577" s="2" t="n">
        <v>1474</v>
      </c>
      <c r="AO577" s="2" t="n">
        <v>8578</v>
      </c>
      <c r="AP577" s="2" t="n">
        <v>3626</v>
      </c>
      <c r="AQ577" s="2" t="n">
        <v>11433</v>
      </c>
      <c r="AR577" s="2" t="n">
        <v>11120</v>
      </c>
      <c r="AS577" s="2" t="n">
        <v>9977</v>
      </c>
      <c r="AT577" s="2" t="n">
        <v>10365</v>
      </c>
      <c r="AU577" s="2" t="n">
        <v>7519</v>
      </c>
      <c r="AV577" s="2" t="n">
        <v>9841</v>
      </c>
      <c r="AW577" s="2" t="n">
        <v>7908</v>
      </c>
      <c r="AX577" s="2" t="n">
        <v>6645</v>
      </c>
      <c r="AY577" s="2" t="n">
        <v>6442</v>
      </c>
      <c r="AZ577" s="25" t="n">
        <v>11920</v>
      </c>
      <c r="BA577" s="0" t="n">
        <v>4493</v>
      </c>
    </row>
    <row r="578" customFormat="false" ht="12.75" hidden="true" customHeight="false" outlineLevel="0" collapsed="false">
      <c r="A578" s="10" t="n">
        <v>203</v>
      </c>
      <c r="B578" s="0" t="n">
        <v>5.3</v>
      </c>
      <c r="C578" s="0" t="n">
        <v>5.7</v>
      </c>
      <c r="D578" s="0" t="n">
        <v>6.6</v>
      </c>
      <c r="E578" s="0" t="n">
        <v>6.4</v>
      </c>
      <c r="F578" s="0" t="n">
        <v>8.2</v>
      </c>
      <c r="G578" s="0" t="n">
        <v>7.1</v>
      </c>
      <c r="H578" s="0" t="n">
        <v>6.7</v>
      </c>
      <c r="I578" s="0"/>
      <c r="J578" s="0" t="n">
        <v>6.4</v>
      </c>
      <c r="K578" s="0" t="n">
        <v>5.7</v>
      </c>
      <c r="L578" s="0"/>
      <c r="M578" s="0" t="n">
        <v>6.7</v>
      </c>
      <c r="N578" s="0"/>
      <c r="O578" s="0" t="n">
        <v>5.6</v>
      </c>
      <c r="P578" s="0" t="n">
        <v>7.3</v>
      </c>
      <c r="Q578" s="0" t="n">
        <v>6.2</v>
      </c>
      <c r="R578" s="0" t="n">
        <v>7.2</v>
      </c>
      <c r="S578" s="0" t="n">
        <v>5.8</v>
      </c>
      <c r="T578" s="0" t="n">
        <v>7</v>
      </c>
      <c r="U578" s="0" t="n">
        <v>4.1</v>
      </c>
      <c r="V578" s="12" t="n">
        <v>3.46041666666667</v>
      </c>
      <c r="W578" s="12" t="n">
        <v>5.8</v>
      </c>
      <c r="AF578" s="2" t="n">
        <v>9603</v>
      </c>
      <c r="AG578" s="2" t="n">
        <v>10345</v>
      </c>
      <c r="AH578" s="2" t="n">
        <v>7470</v>
      </c>
      <c r="AI578" s="2" t="n">
        <v>9289</v>
      </c>
      <c r="AJ578" s="2" t="n">
        <v>7713</v>
      </c>
      <c r="AK578" s="2" t="n">
        <v>10769</v>
      </c>
      <c r="AL578" s="2" t="n">
        <v>6627</v>
      </c>
      <c r="AM578" s="2" t="n">
        <v>1957</v>
      </c>
      <c r="AN578" s="2" t="n">
        <v>1694</v>
      </c>
      <c r="AO578" s="2" t="n">
        <v>8873</v>
      </c>
      <c r="AP578" s="2" t="n">
        <v>2384</v>
      </c>
      <c r="AQ578" s="2" t="n">
        <v>11271</v>
      </c>
      <c r="AR578" s="2" t="n">
        <v>10007</v>
      </c>
      <c r="AS578" s="2" t="n">
        <v>9785</v>
      </c>
      <c r="AT578" s="2" t="n">
        <v>10363</v>
      </c>
      <c r="AU578" s="2" t="n">
        <v>7535</v>
      </c>
      <c r="AV578" s="2" t="n">
        <v>9289</v>
      </c>
      <c r="AW578" s="2" t="n">
        <v>7864</v>
      </c>
      <c r="AX578" s="2" t="n">
        <v>8752</v>
      </c>
      <c r="AY578" s="2" t="n">
        <v>6680</v>
      </c>
      <c r="AZ578" s="25" t="n">
        <v>11569</v>
      </c>
      <c r="BA578" s="0" t="n">
        <v>4424</v>
      </c>
    </row>
    <row r="579" customFormat="false" ht="12.75" hidden="true" customHeight="false" outlineLevel="0" collapsed="false">
      <c r="A579" s="10" t="n">
        <v>204</v>
      </c>
      <c r="B579" s="0"/>
      <c r="C579" s="0" t="n">
        <v>5.7</v>
      </c>
      <c r="D579" s="0" t="n">
        <v>6</v>
      </c>
      <c r="E579" s="0" t="n">
        <v>6.3</v>
      </c>
      <c r="F579" s="0" t="n">
        <v>7.4</v>
      </c>
      <c r="G579" s="0" t="n">
        <v>7</v>
      </c>
      <c r="H579" s="0" t="n">
        <v>7.3</v>
      </c>
      <c r="I579" s="0" t="n">
        <v>5.9</v>
      </c>
      <c r="J579" s="0" t="n">
        <v>6.3</v>
      </c>
      <c r="K579" s="0" t="n">
        <v>5.6</v>
      </c>
      <c r="L579" s="0"/>
      <c r="M579" s="0" t="n">
        <v>6.8</v>
      </c>
      <c r="N579" s="0"/>
      <c r="O579" s="0" t="n">
        <v>4.1</v>
      </c>
      <c r="P579" s="0" t="n">
        <v>7.7</v>
      </c>
      <c r="Q579" s="0" t="n">
        <v>7.2</v>
      </c>
      <c r="R579" s="0" t="n">
        <v>6.2</v>
      </c>
      <c r="S579" s="0" t="n">
        <v>7.6</v>
      </c>
      <c r="T579" s="0" t="n">
        <v>7.1</v>
      </c>
      <c r="U579" s="0" t="n">
        <v>3.4</v>
      </c>
      <c r="V579" s="12" t="n">
        <v>3.66739130434783</v>
      </c>
      <c r="W579" s="12" t="n">
        <v>6.4</v>
      </c>
      <c r="AF579" s="2" t="n">
        <v>10014</v>
      </c>
      <c r="AG579" s="2" t="n">
        <v>9254</v>
      </c>
      <c r="AH579" s="2" t="n">
        <v>6781</v>
      </c>
      <c r="AI579" s="2" t="n">
        <v>8856</v>
      </c>
      <c r="AJ579" s="2" t="n">
        <v>8453</v>
      </c>
      <c r="AK579" s="2" t="n">
        <v>10963</v>
      </c>
      <c r="AL579" s="2" t="n">
        <v>6564</v>
      </c>
      <c r="AM579" s="2" t="n">
        <v>2829</v>
      </c>
      <c r="AN579" s="2" t="n">
        <v>1638</v>
      </c>
      <c r="AO579" s="2" t="n">
        <v>8815</v>
      </c>
      <c r="AP579" s="2" t="n">
        <v>3512</v>
      </c>
      <c r="AQ579" s="2" t="n">
        <v>11150</v>
      </c>
      <c r="AR579" s="2" t="n">
        <v>11257</v>
      </c>
      <c r="AS579" s="2" t="n">
        <v>9603</v>
      </c>
      <c r="AT579" s="2" t="n">
        <v>10345</v>
      </c>
      <c r="AU579" s="2" t="n">
        <v>7470</v>
      </c>
      <c r="AV579" s="2" t="n">
        <v>8856</v>
      </c>
      <c r="AW579" s="2" t="n">
        <v>7713</v>
      </c>
      <c r="AX579" s="2" t="n">
        <v>10769</v>
      </c>
      <c r="AY579" s="2" t="n">
        <v>6627</v>
      </c>
      <c r="AZ579" s="25" t="n">
        <v>12158</v>
      </c>
      <c r="BA579" s="0" t="n">
        <v>4291</v>
      </c>
    </row>
    <row r="580" customFormat="false" ht="12.75" hidden="true" customHeight="false" outlineLevel="0" collapsed="false">
      <c r="A580" s="10" t="n">
        <v>205</v>
      </c>
      <c r="B580" s="0" t="n">
        <v>4.8</v>
      </c>
      <c r="C580" s="0" t="n">
        <v>6.3</v>
      </c>
      <c r="D580" s="0" t="n">
        <v>5.4</v>
      </c>
      <c r="E580" s="0" t="n">
        <v>6.7</v>
      </c>
      <c r="F580" s="0" t="n">
        <v>6.6</v>
      </c>
      <c r="G580" s="0" t="n">
        <v>7.1</v>
      </c>
      <c r="H580" s="0" t="n">
        <v>6.4</v>
      </c>
      <c r="I580" s="0" t="n">
        <v>6.1</v>
      </c>
      <c r="J580" s="0"/>
      <c r="K580" s="0" t="n">
        <v>5.7</v>
      </c>
      <c r="L580" s="0"/>
      <c r="M580" s="0" t="n">
        <v>6.7</v>
      </c>
      <c r="N580" s="0" t="n">
        <v>6.3</v>
      </c>
      <c r="O580" s="0" t="n">
        <v>4.9</v>
      </c>
      <c r="P580" s="0" t="n">
        <v>7.9</v>
      </c>
      <c r="Q580" s="0" t="n">
        <v>6.6</v>
      </c>
      <c r="R580" s="0" t="n">
        <v>7.3</v>
      </c>
      <c r="S580" s="0" t="n">
        <v>7.3</v>
      </c>
      <c r="T580" s="0" t="n">
        <v>8.1</v>
      </c>
      <c r="U580" s="0" t="n">
        <v>3.4</v>
      </c>
      <c r="V580" s="12" t="n">
        <v>3.42159090909091</v>
      </c>
      <c r="W580" s="12" t="n">
        <v>6</v>
      </c>
      <c r="AF580" s="2" t="n">
        <v>10021</v>
      </c>
      <c r="AG580" s="2" t="n">
        <v>9487</v>
      </c>
      <c r="AH580" s="2" t="n">
        <v>7372</v>
      </c>
      <c r="AI580" s="2" t="n">
        <v>9037</v>
      </c>
      <c r="AJ580" s="2" t="n">
        <v>8872</v>
      </c>
      <c r="AK580" s="2" t="n">
        <v>11091</v>
      </c>
      <c r="AL580" s="2" t="n">
        <v>7181</v>
      </c>
      <c r="AM580" s="2" t="n">
        <v>2322</v>
      </c>
      <c r="AN580" s="2" t="n">
        <v>1199</v>
      </c>
      <c r="AO580" s="2" t="n">
        <v>8671</v>
      </c>
      <c r="AP580" s="2" t="n">
        <v>3587</v>
      </c>
      <c r="AQ580" s="2" t="n">
        <v>11412</v>
      </c>
      <c r="AR580" s="2" t="n">
        <v>11336</v>
      </c>
      <c r="AS580" s="2" t="n">
        <v>10014</v>
      </c>
      <c r="AT580" s="2" t="n">
        <v>9254</v>
      </c>
      <c r="AU580" s="2" t="n">
        <v>6781</v>
      </c>
      <c r="AV580" s="2" t="n">
        <v>9037</v>
      </c>
      <c r="AW580" s="2" t="n">
        <v>8453</v>
      </c>
      <c r="AX580" s="2" t="n">
        <v>10963</v>
      </c>
      <c r="AY580" s="2" t="n">
        <v>6564</v>
      </c>
      <c r="AZ580" s="25" t="n">
        <v>11901</v>
      </c>
      <c r="BA580" s="0" t="n">
        <v>4058</v>
      </c>
    </row>
    <row r="581" customFormat="false" ht="12.75" hidden="true" customHeight="false" outlineLevel="0" collapsed="false">
      <c r="A581" s="10" t="n">
        <v>206</v>
      </c>
      <c r="B581" s="0" t="n">
        <v>4.5</v>
      </c>
      <c r="C581" s="0" t="n">
        <v>5.6</v>
      </c>
      <c r="D581" s="0" t="n">
        <v>5.9</v>
      </c>
      <c r="E581" s="0" t="n">
        <v>6.3</v>
      </c>
      <c r="F581" s="0" t="n">
        <v>6.6</v>
      </c>
      <c r="G581" s="0" t="n">
        <v>7.1</v>
      </c>
      <c r="H581" s="0" t="n">
        <v>6.8</v>
      </c>
      <c r="I581" s="0" t="n">
        <v>6.1</v>
      </c>
      <c r="J581" s="0" t="n">
        <v>5.6</v>
      </c>
      <c r="K581" s="0" t="n">
        <v>6</v>
      </c>
      <c r="L581" s="0"/>
      <c r="M581" s="0" t="n">
        <v>7.5</v>
      </c>
      <c r="N581" s="0" t="n">
        <v>6.6</v>
      </c>
      <c r="O581" s="0" t="n">
        <v>4.3</v>
      </c>
      <c r="P581" s="0" t="n">
        <v>7.9</v>
      </c>
      <c r="Q581" s="0" t="n">
        <v>6.7</v>
      </c>
      <c r="R581" s="0" t="n">
        <v>7.9</v>
      </c>
      <c r="S581" s="0" t="n">
        <v>6.6</v>
      </c>
      <c r="T581" s="0" t="n">
        <v>7.7</v>
      </c>
      <c r="U581" s="0" t="n">
        <v>3.8</v>
      </c>
      <c r="V581" s="12" t="n">
        <v>3.17916666666667</v>
      </c>
      <c r="W581" s="12" t="n">
        <v>6.7</v>
      </c>
      <c r="AF581" s="2" t="n">
        <v>9952</v>
      </c>
      <c r="AG581" s="2" t="n">
        <v>9095</v>
      </c>
      <c r="AH581" s="2" t="n">
        <v>8280</v>
      </c>
      <c r="AI581" s="2" t="n">
        <v>8999</v>
      </c>
      <c r="AJ581" s="2" t="n">
        <v>8690</v>
      </c>
      <c r="AK581" s="2" t="n">
        <v>11851</v>
      </c>
      <c r="AL581" s="2" t="n">
        <v>7396</v>
      </c>
      <c r="AM581" s="2" t="n">
        <v>2061</v>
      </c>
      <c r="AN581" s="2" t="n">
        <v>1070</v>
      </c>
      <c r="AO581" s="2" t="n">
        <v>9186</v>
      </c>
      <c r="AP581" s="2" t="n">
        <v>3639</v>
      </c>
      <c r="AQ581" s="2" t="n">
        <v>11359</v>
      </c>
      <c r="AR581" s="2" t="n">
        <v>11357</v>
      </c>
      <c r="AS581" s="2" t="n">
        <v>10021</v>
      </c>
      <c r="AT581" s="2" t="n">
        <v>9487</v>
      </c>
      <c r="AU581" s="2" t="n">
        <v>7372</v>
      </c>
      <c r="AV581" s="2" t="n">
        <v>8999</v>
      </c>
      <c r="AW581" s="2" t="n">
        <v>8872</v>
      </c>
      <c r="AX581" s="2" t="n">
        <v>11091</v>
      </c>
      <c r="AY581" s="2" t="n">
        <v>7181</v>
      </c>
      <c r="AZ581" s="25" t="n">
        <v>11705</v>
      </c>
      <c r="BA581" s="0" t="n">
        <v>4163</v>
      </c>
    </row>
    <row r="582" customFormat="false" ht="12.75" hidden="true" customHeight="false" outlineLevel="0" collapsed="false">
      <c r="A582" s="10" t="n">
        <v>207</v>
      </c>
      <c r="B582" s="0" t="n">
        <v>4.5</v>
      </c>
      <c r="C582" s="0" t="n">
        <v>5.7</v>
      </c>
      <c r="D582" s="0" t="n">
        <v>6.2</v>
      </c>
      <c r="E582" s="0" t="n">
        <v>6.4</v>
      </c>
      <c r="F582" s="0" t="n">
        <v>6.5</v>
      </c>
      <c r="G582" s="0" t="n">
        <v>6.6</v>
      </c>
      <c r="H582" s="0" t="n">
        <v>8.2</v>
      </c>
      <c r="I582" s="0" t="n">
        <v>6.1</v>
      </c>
      <c r="J582" s="0" t="n">
        <v>5</v>
      </c>
      <c r="K582" s="0" t="n">
        <v>6</v>
      </c>
      <c r="L582" s="0"/>
      <c r="M582" s="0" t="n">
        <v>7.8</v>
      </c>
      <c r="N582" s="0" t="n">
        <v>6.7</v>
      </c>
      <c r="O582" s="0" t="n">
        <v>4.5</v>
      </c>
      <c r="P582" s="0" t="n">
        <v>8.3</v>
      </c>
      <c r="Q582" s="0" t="n">
        <v>6.2</v>
      </c>
      <c r="R582" s="0" t="n">
        <v>7.8</v>
      </c>
      <c r="S582" s="0" t="n">
        <v>7.3</v>
      </c>
      <c r="T582" s="0" t="n">
        <v>6.5</v>
      </c>
      <c r="U582" s="0" t="n">
        <v>4.2</v>
      </c>
      <c r="V582" s="12" t="n">
        <v>3.371875</v>
      </c>
      <c r="W582" s="12" t="n">
        <v>8.8</v>
      </c>
      <c r="AF582" s="2" t="n">
        <v>9699</v>
      </c>
      <c r="AG582" s="2" t="n">
        <v>9487</v>
      </c>
      <c r="AH582" s="2" t="n">
        <v>9403</v>
      </c>
      <c r="AI582" s="2" t="n">
        <v>10209</v>
      </c>
      <c r="AJ582" s="2" t="n">
        <v>8636</v>
      </c>
      <c r="AK582" s="2" t="n">
        <v>11612</v>
      </c>
      <c r="AL582" s="2" t="n">
        <v>8017</v>
      </c>
      <c r="AM582" s="2" t="n">
        <v>2524</v>
      </c>
      <c r="AN582" s="2" t="n">
        <v>1016</v>
      </c>
      <c r="AO582" s="2" t="n">
        <v>9383</v>
      </c>
      <c r="AP582" s="2" t="n">
        <v>4118</v>
      </c>
      <c r="AQ582" s="2" t="n">
        <v>11442</v>
      </c>
      <c r="AR582" s="2" t="n">
        <v>11528</v>
      </c>
      <c r="AS582" s="2" t="n">
        <v>9952</v>
      </c>
      <c r="AT582" s="2" t="n">
        <v>9095</v>
      </c>
      <c r="AU582" s="2" t="n">
        <v>8280</v>
      </c>
      <c r="AV582" s="2" t="n">
        <v>10209</v>
      </c>
      <c r="AW582" s="2" t="n">
        <v>8690</v>
      </c>
      <c r="AX582" s="2" t="n">
        <v>11851</v>
      </c>
      <c r="AY582" s="2" t="n">
        <v>7396</v>
      </c>
      <c r="AZ582" s="25" t="n">
        <v>12204</v>
      </c>
      <c r="BA582" s="0" t="n">
        <v>4094</v>
      </c>
    </row>
    <row r="583" customFormat="false" ht="12.75" hidden="true" customHeight="false" outlineLevel="0" collapsed="false">
      <c r="A583" s="10" t="n">
        <v>208</v>
      </c>
      <c r="B583" s="0" t="n">
        <v>5</v>
      </c>
      <c r="C583" s="0" t="n">
        <v>5.8</v>
      </c>
      <c r="D583" s="0" t="n">
        <v>5.9</v>
      </c>
      <c r="E583" s="0" t="n">
        <v>6.6</v>
      </c>
      <c r="F583" s="0" t="n">
        <v>5.9</v>
      </c>
      <c r="G583" s="0" t="n">
        <v>6.8</v>
      </c>
      <c r="H583" s="0" t="n">
        <v>8</v>
      </c>
      <c r="I583" s="0" t="n">
        <v>5.9</v>
      </c>
      <c r="J583" s="0" t="n">
        <v>4.9</v>
      </c>
      <c r="K583" s="0" t="n">
        <v>6.1</v>
      </c>
      <c r="L583" s="0"/>
      <c r="M583" s="0" t="n">
        <v>7.5</v>
      </c>
      <c r="N583" s="0" t="n">
        <v>6.3</v>
      </c>
      <c r="O583" s="0" t="n">
        <v>4.4</v>
      </c>
      <c r="P583" s="0" t="n">
        <v>8.1</v>
      </c>
      <c r="Q583" s="0" t="n">
        <v>6.5</v>
      </c>
      <c r="R583" s="0" t="n">
        <v>6.4</v>
      </c>
      <c r="S583" s="0"/>
      <c r="T583" s="0" t="n">
        <v>3.7</v>
      </c>
      <c r="U583" s="0" t="n">
        <v>4.5</v>
      </c>
      <c r="V583" s="12" t="n">
        <v>3.434375</v>
      </c>
      <c r="W583" s="12" t="n">
        <v>7.5</v>
      </c>
      <c r="AF583" s="2" t="n">
        <v>9485</v>
      </c>
      <c r="AG583" s="2" t="n">
        <v>9405</v>
      </c>
      <c r="AH583" s="2" t="n">
        <v>9237</v>
      </c>
      <c r="AI583" s="2" t="n">
        <v>10109</v>
      </c>
      <c r="AJ583" s="2" t="n">
        <v>8487</v>
      </c>
      <c r="AK583" s="2" t="n">
        <v>10692</v>
      </c>
      <c r="AL583" s="2" t="n">
        <v>7686</v>
      </c>
      <c r="AM583" s="2" t="n">
        <v>3331</v>
      </c>
      <c r="AN583" s="2" t="n">
        <v>1021</v>
      </c>
      <c r="AO583" s="2" t="n">
        <v>9583</v>
      </c>
      <c r="AP583" s="2" t="n">
        <v>4373</v>
      </c>
      <c r="AQ583" s="2" t="n">
        <v>10807</v>
      </c>
      <c r="AR583" s="2" t="n">
        <v>11458</v>
      </c>
      <c r="AS583" s="2" t="n">
        <v>9699</v>
      </c>
      <c r="AT583" s="2" t="n">
        <v>9487</v>
      </c>
      <c r="AU583" s="2" t="n">
        <v>9403</v>
      </c>
      <c r="AV583" s="2" t="n">
        <v>10109</v>
      </c>
      <c r="AW583" s="2" t="n">
        <v>8636</v>
      </c>
      <c r="AX583" s="2" t="n">
        <v>11612</v>
      </c>
      <c r="AY583" s="2" t="n">
        <v>8017</v>
      </c>
      <c r="AZ583" s="25" t="n">
        <v>12131</v>
      </c>
      <c r="BA583" s="0" t="n">
        <v>4066</v>
      </c>
    </row>
    <row r="584" customFormat="false" ht="12.75" hidden="true" customHeight="false" outlineLevel="0" collapsed="false">
      <c r="A584" s="10" t="n">
        <v>209</v>
      </c>
      <c r="B584" s="0" t="n">
        <v>5.6</v>
      </c>
      <c r="C584" s="0" t="n">
        <v>5.8</v>
      </c>
      <c r="D584" s="0" t="n">
        <v>6.1</v>
      </c>
      <c r="E584" s="0"/>
      <c r="F584" s="0" t="n">
        <v>6.6</v>
      </c>
      <c r="G584" s="0" t="n">
        <v>6.6</v>
      </c>
      <c r="H584" s="0" t="n">
        <v>7.5</v>
      </c>
      <c r="I584" s="0" t="n">
        <v>6</v>
      </c>
      <c r="J584" s="0" t="n">
        <v>4.9</v>
      </c>
      <c r="K584" s="0" t="n">
        <v>6.1</v>
      </c>
      <c r="L584" s="0"/>
      <c r="M584" s="0" t="n">
        <v>7.5</v>
      </c>
      <c r="N584" s="0" t="n">
        <v>5.8</v>
      </c>
      <c r="O584" s="0" t="n">
        <v>5</v>
      </c>
      <c r="P584" s="0" t="n">
        <v>8.1</v>
      </c>
      <c r="Q584" s="0" t="n">
        <v>6.5</v>
      </c>
      <c r="R584" s="0" t="n">
        <v>6.5</v>
      </c>
      <c r="S584" s="0"/>
      <c r="T584" s="0" t="n">
        <v>6</v>
      </c>
      <c r="U584" s="0" t="n">
        <v>6.5</v>
      </c>
      <c r="V584" s="12" t="n">
        <v>3.43645833333333</v>
      </c>
      <c r="W584" s="12" t="n">
        <v>7.6</v>
      </c>
      <c r="AF584" s="2" t="n">
        <v>9492</v>
      </c>
      <c r="AG584" s="2" t="n">
        <v>9153</v>
      </c>
      <c r="AH584" s="2" t="n">
        <v>7949</v>
      </c>
      <c r="AI584" s="2" t="n">
        <v>10302</v>
      </c>
      <c r="AJ584" s="2" t="n">
        <v>8323</v>
      </c>
      <c r="AK584" s="2" t="n">
        <v>10529</v>
      </c>
      <c r="AL584" s="2" t="n">
        <v>7625</v>
      </c>
      <c r="AM584" s="2" t="n">
        <v>2225</v>
      </c>
      <c r="AN584" s="2" t="n">
        <v>1022</v>
      </c>
      <c r="AO584" s="2" t="n">
        <v>9951</v>
      </c>
      <c r="AP584" s="2" t="n">
        <v>4657</v>
      </c>
      <c r="AQ584" s="2" t="n">
        <v>11196</v>
      </c>
      <c r="AR584" s="2" t="n">
        <v>11204</v>
      </c>
      <c r="AS584" s="2" t="n">
        <v>9485</v>
      </c>
      <c r="AT584" s="2" t="n">
        <v>9405</v>
      </c>
      <c r="AU584" s="2" t="n">
        <v>9237</v>
      </c>
      <c r="AV584" s="2" t="n">
        <v>10302</v>
      </c>
      <c r="AW584" s="2" t="n">
        <v>8487</v>
      </c>
      <c r="AX584" s="2" t="n">
        <v>10692</v>
      </c>
      <c r="AY584" s="2" t="n">
        <v>7686</v>
      </c>
      <c r="AZ584" s="25" t="n">
        <v>12135</v>
      </c>
      <c r="BA584" s="0" t="n">
        <v>3758</v>
      </c>
    </row>
    <row r="585" customFormat="false" ht="12.75" hidden="true" customHeight="false" outlineLevel="0" collapsed="false">
      <c r="A585" s="10" t="n">
        <v>210</v>
      </c>
      <c r="B585" s="0" t="n">
        <v>5.3</v>
      </c>
      <c r="C585" s="0" t="n">
        <v>5.7</v>
      </c>
      <c r="D585" s="0"/>
      <c r="E585" s="0" t="n">
        <v>6.4</v>
      </c>
      <c r="F585" s="0" t="n">
        <v>6.7</v>
      </c>
      <c r="G585" s="0" t="n">
        <v>6.3</v>
      </c>
      <c r="H585" s="0" t="n">
        <v>7.3</v>
      </c>
      <c r="I585" s="0" t="n">
        <v>6.3</v>
      </c>
      <c r="J585" s="0" t="n">
        <v>4.9</v>
      </c>
      <c r="K585" s="0" t="n">
        <v>6.2</v>
      </c>
      <c r="L585" s="0"/>
      <c r="M585" s="0" t="n">
        <v>6.4</v>
      </c>
      <c r="N585" s="0" t="n">
        <v>5.4</v>
      </c>
      <c r="O585" s="0" t="n">
        <v>4.5</v>
      </c>
      <c r="P585" s="0" t="n">
        <v>6.9</v>
      </c>
      <c r="Q585" s="0" t="n">
        <v>6.8</v>
      </c>
      <c r="R585" s="0" t="n">
        <v>7.5</v>
      </c>
      <c r="S585" s="0"/>
      <c r="T585" s="0" t="n">
        <v>6.5</v>
      </c>
      <c r="U585" s="0" t="n">
        <v>5.2</v>
      </c>
      <c r="V585" s="12" t="n">
        <v>3.66979166666667</v>
      </c>
      <c r="W585" s="12" t="n">
        <v>8.4</v>
      </c>
      <c r="AF585" s="2" t="n">
        <v>9591</v>
      </c>
      <c r="AG585" s="2" t="n">
        <v>9393</v>
      </c>
      <c r="AH585" s="2" t="n">
        <v>9440</v>
      </c>
      <c r="AI585" s="2" t="n">
        <v>9674</v>
      </c>
      <c r="AJ585" s="2" t="n">
        <v>8463</v>
      </c>
      <c r="AK585" s="2" t="n">
        <v>11337</v>
      </c>
      <c r="AL585" s="2" t="n">
        <v>6707</v>
      </c>
      <c r="AM585" s="2" t="n">
        <v>1911</v>
      </c>
      <c r="AN585" s="2" t="n">
        <v>1218</v>
      </c>
      <c r="AO585" s="2" t="n">
        <v>9960</v>
      </c>
      <c r="AP585" s="2" t="n">
        <v>5002</v>
      </c>
      <c r="AQ585" s="2" t="n">
        <v>9918</v>
      </c>
      <c r="AR585" s="2" t="n">
        <v>11210</v>
      </c>
      <c r="AS585" s="2" t="n">
        <v>9492</v>
      </c>
      <c r="AT585" s="2" t="n">
        <v>9153</v>
      </c>
      <c r="AU585" s="2" t="n">
        <v>7949</v>
      </c>
      <c r="AV585" s="2" t="n">
        <v>9674</v>
      </c>
      <c r="AW585" s="2" t="n">
        <v>8323</v>
      </c>
      <c r="AX585" s="2" t="n">
        <v>10529</v>
      </c>
      <c r="AY585" s="2" t="n">
        <v>7625</v>
      </c>
      <c r="AZ585" s="25" t="n">
        <v>11464</v>
      </c>
      <c r="BA585" s="0" t="n">
        <v>3719</v>
      </c>
    </row>
    <row r="586" customFormat="false" ht="12.75" hidden="true" customHeight="false" outlineLevel="0" collapsed="false">
      <c r="A586" s="10" t="n">
        <v>211</v>
      </c>
      <c r="B586" s="0" t="n">
        <v>6</v>
      </c>
      <c r="C586" s="0" t="n">
        <v>5.5</v>
      </c>
      <c r="D586" s="0"/>
      <c r="E586" s="0" t="n">
        <v>7.5</v>
      </c>
      <c r="F586" s="0" t="n">
        <v>6.6</v>
      </c>
      <c r="G586" s="0" t="n">
        <v>6.3</v>
      </c>
      <c r="H586" s="0" t="n">
        <v>7.1</v>
      </c>
      <c r="I586" s="0" t="n">
        <v>6.4</v>
      </c>
      <c r="J586" s="0" t="n">
        <v>5</v>
      </c>
      <c r="K586" s="0" t="n">
        <v>5.9</v>
      </c>
      <c r="L586" s="0"/>
      <c r="M586" s="0" t="n">
        <v>6.2</v>
      </c>
      <c r="N586" s="0" t="n">
        <v>5.4</v>
      </c>
      <c r="O586" s="0" t="n">
        <v>5.4</v>
      </c>
      <c r="P586" s="0" t="n">
        <v>9.1</v>
      </c>
      <c r="Q586" s="0" t="n">
        <v>6.9</v>
      </c>
      <c r="R586" s="0" t="n">
        <v>7.8</v>
      </c>
      <c r="S586" s="0"/>
      <c r="T586" s="0" t="n">
        <v>7</v>
      </c>
      <c r="U586" s="0" t="n">
        <v>4.3</v>
      </c>
      <c r="V586" s="12" t="n">
        <v>3.815625</v>
      </c>
      <c r="W586" s="12" t="n">
        <v>8.4</v>
      </c>
      <c r="AF586" s="2" t="n">
        <v>9910</v>
      </c>
      <c r="AG586" s="2" t="n">
        <v>9324</v>
      </c>
      <c r="AH586" s="2" t="n">
        <v>9308</v>
      </c>
      <c r="AI586" s="2" t="n">
        <v>8674</v>
      </c>
      <c r="AJ586" s="2" t="n">
        <v>9776</v>
      </c>
      <c r="AK586" s="2" t="n">
        <v>11737</v>
      </c>
      <c r="AL586" s="2" t="n">
        <v>7951</v>
      </c>
      <c r="AM586" s="2" t="n">
        <v>2745</v>
      </c>
      <c r="AN586" s="2" t="n">
        <v>1027</v>
      </c>
      <c r="AO586" s="2" t="n">
        <v>9708</v>
      </c>
      <c r="AP586" s="2" t="n">
        <v>5739</v>
      </c>
      <c r="AQ586" s="2" t="n">
        <v>10379</v>
      </c>
      <c r="AR586" s="2" t="n">
        <v>11143</v>
      </c>
      <c r="AS586" s="2" t="n">
        <v>9591</v>
      </c>
      <c r="AT586" s="2" t="n">
        <v>9393</v>
      </c>
      <c r="AU586" s="2" t="n">
        <v>9440</v>
      </c>
      <c r="AV586" s="2" t="n">
        <v>8674</v>
      </c>
      <c r="AW586" s="2" t="n">
        <v>8463</v>
      </c>
      <c r="AX586" s="2" t="n">
        <v>11337</v>
      </c>
      <c r="AY586" s="2" t="n">
        <v>6707</v>
      </c>
      <c r="AZ586" s="25" t="n">
        <v>11441</v>
      </c>
      <c r="BA586" s="0" t="n">
        <v>3702</v>
      </c>
    </row>
    <row r="587" customFormat="false" ht="12.75" hidden="true" customHeight="false" outlineLevel="0" collapsed="false">
      <c r="A587" s="10" t="n">
        <v>212</v>
      </c>
      <c r="B587" s="0" t="n">
        <v>6.6</v>
      </c>
      <c r="C587" s="0" t="n">
        <v>5.7</v>
      </c>
      <c r="D587" s="0"/>
      <c r="E587" s="0" t="n">
        <v>7.4</v>
      </c>
      <c r="F587" s="0" t="n">
        <v>6.5</v>
      </c>
      <c r="G587" s="0" t="n">
        <v>6.5</v>
      </c>
      <c r="H587" s="0" t="n">
        <v>6.8</v>
      </c>
      <c r="I587" s="0" t="n">
        <v>6.1</v>
      </c>
      <c r="J587" s="0" t="n">
        <v>5</v>
      </c>
      <c r="K587" s="0" t="n">
        <v>5.6</v>
      </c>
      <c r="L587" s="0"/>
      <c r="M587" s="0" t="n">
        <v>6.9</v>
      </c>
      <c r="N587" s="0" t="n">
        <v>5.4</v>
      </c>
      <c r="O587" s="0" t="n">
        <v>5.4</v>
      </c>
      <c r="P587" s="0" t="n">
        <v>9.4</v>
      </c>
      <c r="Q587" s="0" t="n">
        <v>7.1</v>
      </c>
      <c r="R587" s="0" t="n">
        <v>7.3</v>
      </c>
      <c r="S587" s="0" t="n">
        <v>6.1</v>
      </c>
      <c r="T587" s="0" t="n">
        <v>4.4</v>
      </c>
      <c r="U587" s="0" t="n">
        <v>5.1</v>
      </c>
      <c r="V587" s="12" t="n">
        <v>3.89375</v>
      </c>
      <c r="W587" s="12" t="n">
        <v>8.4</v>
      </c>
      <c r="AF587" s="2" t="n">
        <v>9935</v>
      </c>
      <c r="AG587" s="2" t="n">
        <v>9943</v>
      </c>
      <c r="AH587" s="2" t="n">
        <v>9599</v>
      </c>
      <c r="AI587" s="2" t="n">
        <v>10055</v>
      </c>
      <c r="AJ587" s="2" t="n">
        <v>9013</v>
      </c>
      <c r="AK587" s="2" t="n">
        <v>12392</v>
      </c>
      <c r="AL587" s="2" t="n">
        <v>7660</v>
      </c>
      <c r="AM587" s="2" t="n">
        <v>3105</v>
      </c>
      <c r="AN587" s="2" t="n">
        <v>1669</v>
      </c>
      <c r="AO587" s="2" t="n">
        <v>9685</v>
      </c>
      <c r="AP587" s="2" t="n">
        <v>5454</v>
      </c>
      <c r="AQ587" s="2" t="n">
        <v>11273</v>
      </c>
      <c r="AR587" s="2" t="n">
        <v>10985</v>
      </c>
      <c r="AS587" s="2" t="n">
        <v>9910</v>
      </c>
      <c r="AT587" s="2" t="n">
        <v>9324</v>
      </c>
      <c r="AU587" s="2" t="n">
        <v>9308</v>
      </c>
      <c r="AV587" s="2" t="n">
        <v>10055</v>
      </c>
      <c r="AW587" s="2" t="n">
        <v>9776</v>
      </c>
      <c r="AX587" s="2" t="n">
        <v>11737</v>
      </c>
      <c r="AY587" s="2" t="n">
        <v>7951</v>
      </c>
      <c r="AZ587" s="25" t="n">
        <v>10691</v>
      </c>
      <c r="BA587" s="0" t="n">
        <v>3700</v>
      </c>
    </row>
    <row r="588" customFormat="false" ht="12.75" hidden="true" customHeight="false" outlineLevel="0" collapsed="false">
      <c r="A588" s="10" t="n">
        <v>213</v>
      </c>
      <c r="B588" s="0" t="n">
        <v>6.3</v>
      </c>
      <c r="C588" s="0" t="n">
        <v>6.2</v>
      </c>
      <c r="D588" s="0"/>
      <c r="E588" s="0" t="n">
        <v>7.5</v>
      </c>
      <c r="F588" s="0" t="n">
        <v>6.1</v>
      </c>
      <c r="G588" s="0" t="n">
        <v>7.1</v>
      </c>
      <c r="H588" s="0" t="n">
        <v>6.8</v>
      </c>
      <c r="I588" s="0" t="n">
        <v>6.6</v>
      </c>
      <c r="J588" s="0" t="n">
        <v>5.1</v>
      </c>
      <c r="K588" s="0" t="n">
        <v>5.8</v>
      </c>
      <c r="L588" s="0"/>
      <c r="M588" s="0" t="n">
        <v>7.3</v>
      </c>
      <c r="N588" s="0" t="n">
        <v>5.4</v>
      </c>
      <c r="O588" s="0" t="n">
        <v>5.5</v>
      </c>
      <c r="P588" s="0" t="n">
        <v>8.7</v>
      </c>
      <c r="Q588" s="0" t="n">
        <v>7</v>
      </c>
      <c r="R588" s="0"/>
      <c r="S588" s="0" t="n">
        <v>7</v>
      </c>
      <c r="T588" s="0" t="n">
        <v>6</v>
      </c>
      <c r="U588" s="0" t="n">
        <v>4.7</v>
      </c>
      <c r="V588" s="12" t="n">
        <v>3.65729166666667</v>
      </c>
      <c r="W588" s="12" t="n">
        <v>7.6</v>
      </c>
      <c r="AF588" s="2" t="n">
        <v>9843</v>
      </c>
      <c r="AG588" s="2" t="n">
        <v>9725</v>
      </c>
      <c r="AH588" s="2" t="n">
        <v>9772</v>
      </c>
      <c r="AI588" s="2" t="n">
        <v>9792</v>
      </c>
      <c r="AJ588" s="2" t="n">
        <v>7866</v>
      </c>
      <c r="AK588" s="2" t="n">
        <v>12188</v>
      </c>
      <c r="AL588" s="2" t="n">
        <v>6602</v>
      </c>
      <c r="AM588" s="2" t="n">
        <v>2916</v>
      </c>
      <c r="AN588" s="2" t="n">
        <v>2110</v>
      </c>
      <c r="AO588" s="2" t="n">
        <v>9791</v>
      </c>
      <c r="AP588" s="2" t="n">
        <v>4083</v>
      </c>
      <c r="AQ588" s="2" t="n">
        <v>9532</v>
      </c>
      <c r="AR588" s="2" t="n">
        <v>11329</v>
      </c>
      <c r="AS588" s="2" t="n">
        <v>9935</v>
      </c>
      <c r="AT588" s="2" t="n">
        <v>9943</v>
      </c>
      <c r="AU588" s="2" t="n">
        <v>9599</v>
      </c>
      <c r="AV588" s="2" t="n">
        <v>9792</v>
      </c>
      <c r="AW588" s="2" t="n">
        <v>9013</v>
      </c>
      <c r="AX588" s="2" t="n">
        <v>12392</v>
      </c>
      <c r="AY588" s="2" t="n">
        <v>7660</v>
      </c>
      <c r="AZ588" s="25" t="n">
        <v>11199</v>
      </c>
      <c r="BA588" s="0" t="n">
        <v>2505</v>
      </c>
    </row>
    <row r="589" customFormat="false" ht="12.75" hidden="true" customHeight="false" outlineLevel="0" collapsed="false">
      <c r="A589" s="10" t="n">
        <v>214</v>
      </c>
      <c r="B589" s="0" t="n">
        <v>6.1</v>
      </c>
      <c r="C589" s="0" t="n">
        <v>5.6</v>
      </c>
      <c r="D589" s="0"/>
      <c r="E589" s="0" t="n">
        <v>7.3</v>
      </c>
      <c r="F589" s="0" t="n">
        <v>6.9</v>
      </c>
      <c r="G589" s="0" t="n">
        <v>7.3</v>
      </c>
      <c r="H589" s="0" t="n">
        <v>6.6</v>
      </c>
      <c r="I589" s="0" t="n">
        <v>6.7</v>
      </c>
      <c r="J589" s="0" t="n">
        <v>5</v>
      </c>
      <c r="K589" s="0" t="n">
        <v>6.5</v>
      </c>
      <c r="L589" s="0"/>
      <c r="M589" s="0"/>
      <c r="N589" s="0" t="n">
        <v>5.4</v>
      </c>
      <c r="O589" s="0" t="n">
        <v>5.6</v>
      </c>
      <c r="P589" s="0" t="n">
        <v>9.4</v>
      </c>
      <c r="Q589" s="0" t="n">
        <v>6.9</v>
      </c>
      <c r="R589" s="0" t="n">
        <v>7.5</v>
      </c>
      <c r="S589" s="0" t="n">
        <v>7.7</v>
      </c>
      <c r="T589" s="0" t="n">
        <v>5.4</v>
      </c>
      <c r="U589" s="0" t="n">
        <v>4.7</v>
      </c>
      <c r="V589" s="12" t="n">
        <v>3.6021052631579</v>
      </c>
      <c r="W589" s="12" t="n">
        <v>7</v>
      </c>
      <c r="AF589" s="2" t="n">
        <v>10175</v>
      </c>
      <c r="AG589" s="2" t="n">
        <v>9720</v>
      </c>
      <c r="AH589" s="2" t="n">
        <v>9288</v>
      </c>
      <c r="AI589" s="2" t="n">
        <v>9788</v>
      </c>
      <c r="AJ589" s="2" t="n">
        <v>8553</v>
      </c>
      <c r="AK589" s="2" t="n">
        <v>11443</v>
      </c>
      <c r="AL589" s="2" t="n">
        <v>5859</v>
      </c>
      <c r="AM589" s="2" t="n">
        <v>1926</v>
      </c>
      <c r="AN589" s="2" t="n">
        <v>2701</v>
      </c>
      <c r="AO589" s="2" t="n">
        <v>9792</v>
      </c>
      <c r="AP589" s="2" t="n">
        <v>4595</v>
      </c>
      <c r="AQ589" s="2" t="n">
        <v>8361</v>
      </c>
      <c r="AR589" s="2" t="n">
        <v>11537</v>
      </c>
      <c r="AS589" s="2" t="n">
        <v>9843</v>
      </c>
      <c r="AT589" s="2" t="n">
        <v>9725</v>
      </c>
      <c r="AU589" s="2" t="n">
        <v>9772</v>
      </c>
      <c r="AV589" s="2" t="n">
        <v>9788</v>
      </c>
      <c r="AW589" s="2" t="n">
        <v>7866</v>
      </c>
      <c r="AX589" s="2" t="n">
        <v>12188</v>
      </c>
      <c r="AY589" s="2" t="n">
        <v>6602</v>
      </c>
      <c r="AZ589" s="25" t="n">
        <v>11385</v>
      </c>
      <c r="BA589" s="0" t="n">
        <v>2412</v>
      </c>
    </row>
    <row r="590" customFormat="false" ht="12.75" hidden="true" customHeight="false" outlineLevel="0" collapsed="false">
      <c r="A590" s="10" t="n">
        <v>215</v>
      </c>
      <c r="B590" s="0" t="n">
        <v>5.5</v>
      </c>
      <c r="C590" s="0" t="n">
        <v>5.9</v>
      </c>
      <c r="D590" s="0"/>
      <c r="E590" s="0" t="n">
        <v>6.8</v>
      </c>
      <c r="F590" s="0" t="n">
        <v>6.4</v>
      </c>
      <c r="G590" s="0" t="n">
        <v>7.4</v>
      </c>
      <c r="H590" s="0" t="n">
        <v>6.5</v>
      </c>
      <c r="I590" s="0" t="n">
        <v>6.2</v>
      </c>
      <c r="J590" s="0" t="n">
        <v>4.8</v>
      </c>
      <c r="K590" s="0" t="n">
        <v>5.7</v>
      </c>
      <c r="L590" s="0"/>
      <c r="M590" s="0" t="n">
        <v>6.7</v>
      </c>
      <c r="N590" s="0" t="n">
        <v>5.3</v>
      </c>
      <c r="O590" s="0" t="n">
        <v>5.7</v>
      </c>
      <c r="P590" s="0" t="n">
        <v>8.9</v>
      </c>
      <c r="Q590" s="0" t="n">
        <v>7.4</v>
      </c>
      <c r="R590" s="0" t="n">
        <v>7.5</v>
      </c>
      <c r="S590" s="0" t="n">
        <v>6.2</v>
      </c>
      <c r="T590" s="0" t="n">
        <v>5</v>
      </c>
      <c r="U590" s="0" t="n">
        <v>4.9</v>
      </c>
      <c r="V590" s="12" t="n">
        <v>3.45625</v>
      </c>
      <c r="W590" s="12" t="n">
        <v>6.8</v>
      </c>
      <c r="AF590" s="2" t="n">
        <v>9898</v>
      </c>
      <c r="AG590" s="2" t="n">
        <v>10324</v>
      </c>
      <c r="AH590" s="2" t="n">
        <v>9002</v>
      </c>
      <c r="AI590" s="2" t="n">
        <v>10091</v>
      </c>
      <c r="AJ590" s="2" t="n">
        <v>9757</v>
      </c>
      <c r="AK590" s="2" t="n">
        <v>11841</v>
      </c>
      <c r="AL590" s="2" t="n">
        <v>5943</v>
      </c>
      <c r="AM590" s="2" t="n">
        <v>2909</v>
      </c>
      <c r="AN590" s="2" t="n">
        <v>2274</v>
      </c>
      <c r="AO590" s="2" t="n">
        <v>11493</v>
      </c>
      <c r="AP590" s="2" t="n">
        <v>4892</v>
      </c>
      <c r="AQ590" s="2" t="n">
        <v>8100</v>
      </c>
      <c r="AR590" s="2" t="n">
        <v>11452</v>
      </c>
      <c r="AS590" s="2" t="n">
        <v>10175</v>
      </c>
      <c r="AT590" s="2" t="n">
        <v>9720</v>
      </c>
      <c r="AU590" s="2" t="n">
        <v>9288</v>
      </c>
      <c r="AV590" s="2" t="n">
        <v>10091</v>
      </c>
      <c r="AW590" s="2" t="n">
        <v>8553</v>
      </c>
      <c r="AX590" s="2" t="n">
        <v>11443</v>
      </c>
      <c r="AY590" s="2" t="n">
        <v>5859</v>
      </c>
      <c r="AZ590" s="25" t="n">
        <v>11034</v>
      </c>
      <c r="BA590" s="0" t="n">
        <v>2446</v>
      </c>
    </row>
    <row r="591" customFormat="false" ht="12.75" hidden="true" customHeight="false" outlineLevel="0" collapsed="false">
      <c r="A591" s="10" t="n">
        <v>216</v>
      </c>
      <c r="B591" s="0" t="n">
        <v>6.3</v>
      </c>
      <c r="C591" s="0" t="n">
        <v>5.8</v>
      </c>
      <c r="D591" s="0"/>
      <c r="E591" s="0" t="n">
        <v>6.5</v>
      </c>
      <c r="F591" s="0" t="n">
        <v>6.9</v>
      </c>
      <c r="G591" s="0" t="n">
        <v>7</v>
      </c>
      <c r="H591" s="0" t="n">
        <v>6.5</v>
      </c>
      <c r="I591" s="0" t="n">
        <v>6.2</v>
      </c>
      <c r="J591" s="0" t="n">
        <v>5.1</v>
      </c>
      <c r="K591" s="0" t="n">
        <v>5.2</v>
      </c>
      <c r="L591" s="0"/>
      <c r="M591" s="0" t="n">
        <v>7.3</v>
      </c>
      <c r="N591" s="0"/>
      <c r="O591" s="0" t="n">
        <v>6</v>
      </c>
      <c r="P591" s="0" t="n">
        <v>8.6</v>
      </c>
      <c r="Q591" s="0" t="n">
        <v>7</v>
      </c>
      <c r="R591" s="0" t="n">
        <v>6.4</v>
      </c>
      <c r="S591" s="0" t="n">
        <v>6.9</v>
      </c>
      <c r="T591" s="0" t="n">
        <v>4.7</v>
      </c>
      <c r="U591" s="0" t="n">
        <v>4.8</v>
      </c>
      <c r="V591" s="12" t="n">
        <v>3.52916666666667</v>
      </c>
      <c r="W591" s="12" t="n">
        <v>6.5</v>
      </c>
      <c r="AF591" s="2" t="n">
        <v>9870</v>
      </c>
      <c r="AG591" s="2" t="n">
        <v>10570</v>
      </c>
      <c r="AH591" s="2" t="n">
        <v>9218</v>
      </c>
      <c r="AI591" s="2" t="n">
        <v>10146</v>
      </c>
      <c r="AJ591" s="2" t="n">
        <v>9262</v>
      </c>
      <c r="AK591" s="2" t="n">
        <v>11499</v>
      </c>
      <c r="AL591" s="2" t="n">
        <v>5359</v>
      </c>
      <c r="AM591" s="2" t="n">
        <v>3323</v>
      </c>
      <c r="AN591" s="2" t="n">
        <v>2485</v>
      </c>
      <c r="AO591" s="2" t="n">
        <v>11458</v>
      </c>
      <c r="AP591" s="2" t="n">
        <v>4908</v>
      </c>
      <c r="AQ591" s="2" t="n">
        <v>9002</v>
      </c>
      <c r="AR591" s="2" t="n">
        <v>11224</v>
      </c>
      <c r="AS591" s="2" t="n">
        <v>9898</v>
      </c>
      <c r="AT591" s="2" t="n">
        <v>10324</v>
      </c>
      <c r="AU591" s="2" t="n">
        <v>9002</v>
      </c>
      <c r="AV591" s="2" t="n">
        <v>10146</v>
      </c>
      <c r="AW591" s="2" t="n">
        <v>9757</v>
      </c>
      <c r="AX591" s="2" t="n">
        <v>11841</v>
      </c>
      <c r="AY591" s="2" t="n">
        <v>5943</v>
      </c>
      <c r="AZ591" s="25" t="n">
        <v>11598</v>
      </c>
      <c r="BA591" s="0" t="n">
        <v>1847</v>
      </c>
    </row>
    <row r="592" customFormat="false" ht="12.75" hidden="true" customHeight="false" outlineLevel="0" collapsed="false">
      <c r="A592" s="10" t="n">
        <v>217</v>
      </c>
      <c r="B592" s="0" t="n">
        <v>6.1</v>
      </c>
      <c r="C592" s="0" t="n">
        <v>5.9</v>
      </c>
      <c r="D592" s="0"/>
      <c r="E592" s="0" t="n">
        <v>6.5</v>
      </c>
      <c r="F592" s="0" t="n">
        <v>6.4</v>
      </c>
      <c r="G592" s="0" t="n">
        <v>7.3</v>
      </c>
      <c r="H592" s="0" t="n">
        <v>6.5</v>
      </c>
      <c r="I592" s="0" t="n">
        <v>5.9</v>
      </c>
      <c r="J592" s="0" t="n">
        <v>5.4</v>
      </c>
      <c r="K592" s="0" t="n">
        <v>5.5</v>
      </c>
      <c r="L592" s="0"/>
      <c r="M592" s="0" t="n">
        <v>6.8</v>
      </c>
      <c r="N592" s="0"/>
      <c r="O592" s="0" t="n">
        <v>6.2</v>
      </c>
      <c r="P592" s="0" t="n">
        <v>8.1</v>
      </c>
      <c r="Q592" s="0" t="n">
        <v>6.2</v>
      </c>
      <c r="R592" s="0" t="n">
        <v>6.3</v>
      </c>
      <c r="S592" s="0" t="n">
        <v>6.4</v>
      </c>
      <c r="T592" s="0" t="n">
        <v>5.3</v>
      </c>
      <c r="U592" s="0" t="n">
        <v>5.9</v>
      </c>
      <c r="V592" s="12" t="n">
        <v>3.21739130434783</v>
      </c>
      <c r="W592" s="12" t="n">
        <v>6</v>
      </c>
      <c r="AF592" s="2" t="n">
        <v>10207</v>
      </c>
      <c r="AG592" s="2" t="n">
        <v>10696</v>
      </c>
      <c r="AH592" s="2" t="n">
        <v>9146</v>
      </c>
      <c r="AI592" s="2" t="n">
        <v>10353</v>
      </c>
      <c r="AJ592" s="2" t="n">
        <v>10334</v>
      </c>
      <c r="AK592" s="2" t="n">
        <v>11775</v>
      </c>
      <c r="AL592" s="2" t="n">
        <v>6048</v>
      </c>
      <c r="AM592" s="2" t="n">
        <v>3415</v>
      </c>
      <c r="AN592" s="2" t="n">
        <v>2461</v>
      </c>
      <c r="AO592" s="2" t="n">
        <v>10972</v>
      </c>
      <c r="AP592" s="2" t="n">
        <v>4625</v>
      </c>
      <c r="AQ592" s="2" t="n">
        <v>8794</v>
      </c>
      <c r="AR592" s="2" t="n">
        <v>11288</v>
      </c>
      <c r="AS592" s="2" t="n">
        <v>9870</v>
      </c>
      <c r="AT592" s="2" t="n">
        <v>10570</v>
      </c>
      <c r="AU592" s="2" t="n">
        <v>9218</v>
      </c>
      <c r="AV592" s="2" t="n">
        <v>10353</v>
      </c>
      <c r="AW592" s="2" t="n">
        <v>9262</v>
      </c>
      <c r="AX592" s="2" t="n">
        <v>11499</v>
      </c>
      <c r="AY592" s="2" t="n">
        <v>5359</v>
      </c>
      <c r="AZ592" s="25" t="n">
        <v>12065</v>
      </c>
      <c r="BA592" s="0" t="n">
        <v>2470</v>
      </c>
    </row>
    <row r="593" customFormat="false" ht="12.75" hidden="true" customHeight="false" outlineLevel="0" collapsed="false">
      <c r="A593" s="10" t="n">
        <v>218</v>
      </c>
      <c r="B593" s="0" t="n">
        <v>5.3</v>
      </c>
      <c r="C593" s="0" t="n">
        <v>5.2</v>
      </c>
      <c r="D593" s="0"/>
      <c r="E593" s="0" t="n">
        <v>6.3</v>
      </c>
      <c r="F593" s="0" t="n">
        <v>6</v>
      </c>
      <c r="G593" s="0" t="n">
        <v>6.5</v>
      </c>
      <c r="H593" s="0" t="n">
        <v>6.8</v>
      </c>
      <c r="I593" s="0" t="n">
        <v>5.6</v>
      </c>
      <c r="J593" s="0" t="n">
        <v>5.3</v>
      </c>
      <c r="K593" s="0" t="n">
        <v>5.4</v>
      </c>
      <c r="L593" s="0"/>
      <c r="M593" s="0" t="n">
        <v>6.4</v>
      </c>
      <c r="N593" s="0"/>
      <c r="O593" s="0" t="n">
        <v>6.2</v>
      </c>
      <c r="P593" s="0" t="n">
        <v>7.8</v>
      </c>
      <c r="Q593" s="0" t="n">
        <v>6.8</v>
      </c>
      <c r="R593" s="0" t="n">
        <v>5.2</v>
      </c>
      <c r="S593" s="0" t="n">
        <v>8</v>
      </c>
      <c r="T593" s="0" t="n">
        <v>5.5</v>
      </c>
      <c r="U593" s="0" t="n">
        <v>5.4</v>
      </c>
      <c r="V593" s="12" t="n">
        <v>3.21979166666667</v>
      </c>
      <c r="W593" s="12" t="n">
        <v>6.3</v>
      </c>
      <c r="AF593" s="2" t="n">
        <v>10210</v>
      </c>
      <c r="AG593" s="2" t="n">
        <v>8933</v>
      </c>
      <c r="AH593" s="2" t="n">
        <v>9453</v>
      </c>
      <c r="AI593" s="2" t="n">
        <v>10052</v>
      </c>
      <c r="AJ593" s="2" t="n">
        <v>10169</v>
      </c>
      <c r="AK593" s="2" t="n">
        <v>10073</v>
      </c>
      <c r="AL593" s="2" t="n">
        <v>5795</v>
      </c>
      <c r="AM593" s="2" t="n">
        <v>2780</v>
      </c>
      <c r="AN593" s="2" t="n">
        <v>1673</v>
      </c>
      <c r="AO593" s="2" t="n">
        <v>11230</v>
      </c>
      <c r="AP593" s="2" t="n">
        <v>4774</v>
      </c>
      <c r="AQ593" s="2" t="n">
        <v>10745</v>
      </c>
      <c r="AR593" s="2" t="n">
        <v>11408</v>
      </c>
      <c r="AS593" s="2" t="n">
        <v>10207</v>
      </c>
      <c r="AT593" s="2" t="n">
        <v>10696</v>
      </c>
      <c r="AU593" s="2" t="n">
        <v>9146</v>
      </c>
      <c r="AV593" s="2" t="n">
        <v>10052</v>
      </c>
      <c r="AW593" s="2" t="n">
        <v>10334</v>
      </c>
      <c r="AX593" s="2" t="n">
        <v>11775</v>
      </c>
      <c r="AY593" s="2" t="n">
        <v>6048</v>
      </c>
      <c r="AZ593" s="25" t="n">
        <v>12022</v>
      </c>
      <c r="BA593" s="0" t="n">
        <v>2442</v>
      </c>
    </row>
    <row r="594" customFormat="false" ht="12.75" hidden="true" customHeight="false" outlineLevel="0" collapsed="false">
      <c r="A594" s="10" t="n">
        <v>219</v>
      </c>
      <c r="B594" s="0" t="n">
        <v>5.2</v>
      </c>
      <c r="C594" s="0" t="n">
        <v>6</v>
      </c>
      <c r="D594" s="0"/>
      <c r="E594" s="0" t="n">
        <v>6.4</v>
      </c>
      <c r="F594" s="0" t="n">
        <v>6.2</v>
      </c>
      <c r="G594" s="0" t="n">
        <v>7</v>
      </c>
      <c r="H594" s="0" t="n">
        <v>7.3</v>
      </c>
      <c r="I594" s="0" t="n">
        <v>5.8</v>
      </c>
      <c r="J594" s="0" t="n">
        <v>5.1</v>
      </c>
      <c r="K594" s="0" t="n">
        <v>5.2</v>
      </c>
      <c r="L594" s="0"/>
      <c r="M594" s="0" t="n">
        <v>5.8</v>
      </c>
      <c r="N594" s="0"/>
      <c r="O594" s="0" t="n">
        <v>6.5</v>
      </c>
      <c r="P594" s="0" t="n">
        <v>7.4</v>
      </c>
      <c r="Q594" s="0" t="n">
        <v>6.8</v>
      </c>
      <c r="R594" s="0" t="n">
        <v>4.6</v>
      </c>
      <c r="S594" s="0" t="n">
        <v>9.4</v>
      </c>
      <c r="T594" s="0" t="n">
        <v>4.3</v>
      </c>
      <c r="U594" s="0" t="n">
        <v>5.6</v>
      </c>
      <c r="V594" s="12" t="n">
        <v>3.3875</v>
      </c>
      <c r="W594" s="12" t="n">
        <v>6</v>
      </c>
      <c r="AF594" s="2" t="n">
        <v>10450</v>
      </c>
      <c r="AG594" s="2" t="n">
        <v>8465</v>
      </c>
      <c r="AH594" s="2" t="n">
        <v>9443</v>
      </c>
      <c r="AI594" s="2" t="n">
        <v>10534</v>
      </c>
      <c r="AJ594" s="2" t="n">
        <v>10118</v>
      </c>
      <c r="AK594" s="2" t="n">
        <v>11572</v>
      </c>
      <c r="AL594" s="2" t="n">
        <v>7024</v>
      </c>
      <c r="AM594" s="2" t="n">
        <v>1948</v>
      </c>
      <c r="AN594" s="2" t="n">
        <v>1728</v>
      </c>
      <c r="AO594" s="2" t="n">
        <v>11295</v>
      </c>
      <c r="AP594" s="2" t="n">
        <v>4956</v>
      </c>
      <c r="AQ594" s="2" t="n">
        <v>11441</v>
      </c>
      <c r="AR594" s="2" t="n">
        <v>11078</v>
      </c>
      <c r="AS594" s="2" t="n">
        <v>10210</v>
      </c>
      <c r="AT594" s="2" t="n">
        <v>8933</v>
      </c>
      <c r="AU594" s="2" t="n">
        <v>9453</v>
      </c>
      <c r="AV594" s="2" t="n">
        <v>10534</v>
      </c>
      <c r="AW594" s="2" t="n">
        <v>10169</v>
      </c>
      <c r="AX594" s="2" t="n">
        <v>10073</v>
      </c>
      <c r="AY594" s="2" t="n">
        <v>5795</v>
      </c>
      <c r="AZ594" s="25" t="n">
        <v>10496</v>
      </c>
      <c r="BA594" s="0" t="n">
        <v>2496</v>
      </c>
    </row>
    <row r="595" customFormat="false" ht="12.75" hidden="true" customHeight="false" outlineLevel="0" collapsed="false">
      <c r="A595" s="10" t="n">
        <v>220</v>
      </c>
      <c r="B595" s="0" t="n">
        <v>5.8</v>
      </c>
      <c r="C595" s="0" t="n">
        <v>7.1</v>
      </c>
      <c r="D595" s="0"/>
      <c r="E595" s="0" t="n">
        <v>6.7</v>
      </c>
      <c r="F595" s="0" t="n">
        <v>6.1</v>
      </c>
      <c r="G595" s="0" t="n">
        <v>7.4</v>
      </c>
      <c r="H595" s="0" t="n">
        <v>7.1</v>
      </c>
      <c r="I595" s="0" t="n">
        <v>5.6</v>
      </c>
      <c r="J595" s="0" t="n">
        <v>4.8</v>
      </c>
      <c r="K595" s="0" t="n">
        <v>5.6</v>
      </c>
      <c r="L595" s="0"/>
      <c r="M595" s="0" t="n">
        <v>5.6</v>
      </c>
      <c r="N595" s="0"/>
      <c r="O595" s="0" t="n">
        <v>5.6</v>
      </c>
      <c r="P595" s="0" t="n">
        <v>7.3</v>
      </c>
      <c r="Q595" s="0" t="n">
        <v>6.9</v>
      </c>
      <c r="R595" s="0"/>
      <c r="S595" s="0" t="n">
        <v>9.3</v>
      </c>
      <c r="T595" s="0" t="n">
        <v>4.5</v>
      </c>
      <c r="U595" s="0" t="n">
        <v>5.8</v>
      </c>
      <c r="V595" s="12" t="n">
        <v>3.615625</v>
      </c>
      <c r="W595" s="12" t="n">
        <v>7.3</v>
      </c>
      <c r="AF595" s="2" t="n">
        <v>10387</v>
      </c>
      <c r="AG595" s="2" t="n">
        <v>8505</v>
      </c>
      <c r="AH595" s="2" t="n">
        <v>9692</v>
      </c>
      <c r="AI595" s="2" t="n">
        <v>9451</v>
      </c>
      <c r="AJ595" s="2" t="n">
        <v>10192</v>
      </c>
      <c r="AK595" s="2" t="n">
        <v>11457</v>
      </c>
      <c r="AL595" s="2" t="n">
        <v>7818</v>
      </c>
      <c r="AM595" s="2" t="n">
        <v>1500</v>
      </c>
      <c r="AN595" s="2" t="n">
        <v>1530</v>
      </c>
      <c r="AO595" s="2" t="n">
        <v>11259</v>
      </c>
      <c r="AP595" s="2" t="n">
        <v>4801</v>
      </c>
      <c r="AQ595" s="2" t="n">
        <v>10046</v>
      </c>
      <c r="AR595" s="2" t="n">
        <v>11009</v>
      </c>
      <c r="AS595" s="2" t="n">
        <v>10450</v>
      </c>
      <c r="AT595" s="2" t="n">
        <v>8465</v>
      </c>
      <c r="AU595" s="2" t="n">
        <v>9443</v>
      </c>
      <c r="AV595" s="2" t="n">
        <v>9451</v>
      </c>
      <c r="AW595" s="2" t="n">
        <v>10118</v>
      </c>
      <c r="AX595" s="2" t="n">
        <v>11572</v>
      </c>
      <c r="AY595" s="2" t="n">
        <v>7024</v>
      </c>
      <c r="AZ595" s="25" t="n">
        <v>10546</v>
      </c>
      <c r="BA595" s="0" t="n">
        <v>2471</v>
      </c>
    </row>
    <row r="596" customFormat="false" ht="12.75" hidden="true" customHeight="false" outlineLevel="0" collapsed="false">
      <c r="A596" s="10" t="n">
        <v>221</v>
      </c>
      <c r="B596" s="0" t="n">
        <v>6.3</v>
      </c>
      <c r="C596" s="0" t="n">
        <v>6.8</v>
      </c>
      <c r="D596" s="0"/>
      <c r="E596" s="0" t="n">
        <v>6.6</v>
      </c>
      <c r="F596" s="0" t="n">
        <v>6.3</v>
      </c>
      <c r="G596" s="0" t="n">
        <v>6.9</v>
      </c>
      <c r="H596" s="0" t="n">
        <v>7.2</v>
      </c>
      <c r="I596" s="0" t="n">
        <v>5.4</v>
      </c>
      <c r="J596" s="0" t="n">
        <v>4.5</v>
      </c>
      <c r="K596" s="0" t="n">
        <v>5.4</v>
      </c>
      <c r="L596" s="0"/>
      <c r="M596" s="0" t="n">
        <v>5.5</v>
      </c>
      <c r="N596" s="0"/>
      <c r="O596" s="0" t="n">
        <v>4.9</v>
      </c>
      <c r="P596" s="0" t="n">
        <v>7.4</v>
      </c>
      <c r="Q596" s="0" t="n">
        <v>6.9</v>
      </c>
      <c r="R596" s="0" t="n">
        <v>6.2</v>
      </c>
      <c r="S596" s="0" t="n">
        <v>6.3</v>
      </c>
      <c r="T596" s="0" t="n">
        <v>5.6</v>
      </c>
      <c r="U596" s="0" t="n">
        <v>5.6</v>
      </c>
      <c r="V596" s="12" t="n">
        <v>3.315625</v>
      </c>
      <c r="W596" s="12" t="n">
        <v>6.5</v>
      </c>
      <c r="AF596" s="2" t="n">
        <v>10404</v>
      </c>
      <c r="AG596" s="2" t="n">
        <v>8592</v>
      </c>
      <c r="AH596" s="2" t="n">
        <v>9573</v>
      </c>
      <c r="AI596" s="2" t="n">
        <v>9134</v>
      </c>
      <c r="AJ596" s="2" t="n">
        <v>10700</v>
      </c>
      <c r="AK596" s="2" t="n">
        <v>12135</v>
      </c>
      <c r="AL596" s="2" t="n">
        <v>7408</v>
      </c>
      <c r="AM596" s="2" t="n">
        <v>2842</v>
      </c>
      <c r="AN596" s="2" t="n">
        <v>1482</v>
      </c>
      <c r="AO596" s="2" t="n">
        <v>11001</v>
      </c>
      <c r="AP596" s="2" t="n">
        <v>4865</v>
      </c>
      <c r="AQ596" s="2" t="n">
        <v>9683</v>
      </c>
      <c r="AR596" s="2" t="n">
        <v>10916</v>
      </c>
      <c r="AS596" s="2" t="n">
        <v>10387</v>
      </c>
      <c r="AT596" s="2" t="n">
        <v>8505</v>
      </c>
      <c r="AU596" s="2" t="n">
        <v>9692</v>
      </c>
      <c r="AV596" s="2" t="n">
        <v>9134</v>
      </c>
      <c r="AW596" s="2" t="n">
        <v>10192</v>
      </c>
      <c r="AX596" s="2" t="n">
        <v>11457</v>
      </c>
      <c r="AY596" s="2" t="n">
        <v>7818</v>
      </c>
      <c r="AZ596" s="25" t="n">
        <v>10485</v>
      </c>
      <c r="BA596" s="0" t="n">
        <v>2443</v>
      </c>
    </row>
    <row r="597" customFormat="false" ht="12.75" hidden="true" customHeight="false" outlineLevel="0" collapsed="false">
      <c r="A597" s="10" t="n">
        <v>222</v>
      </c>
      <c r="B597" s="0" t="n">
        <v>6.3</v>
      </c>
      <c r="C597" s="0" t="n">
        <v>6.6</v>
      </c>
      <c r="D597" s="0"/>
      <c r="E597" s="0" t="n">
        <v>7</v>
      </c>
      <c r="F597" s="0" t="n">
        <v>6.1</v>
      </c>
      <c r="G597" s="0" t="n">
        <v>6.8</v>
      </c>
      <c r="H597" s="0" t="n">
        <v>7</v>
      </c>
      <c r="I597" s="0" t="n">
        <v>5.8</v>
      </c>
      <c r="J597" s="0" t="n">
        <v>4.7</v>
      </c>
      <c r="K597" s="0" t="n">
        <v>5</v>
      </c>
      <c r="L597" s="0" t="n">
        <v>6.1</v>
      </c>
      <c r="M597" s="0" t="n">
        <v>4.8</v>
      </c>
      <c r="N597" s="0" t="n">
        <v>6.1</v>
      </c>
      <c r="O597" s="0" t="n">
        <v>4.6</v>
      </c>
      <c r="P597" s="0" t="n">
        <v>6.9</v>
      </c>
      <c r="Q597" s="0" t="n">
        <v>6.7</v>
      </c>
      <c r="R597" s="0" t="n">
        <v>7.3</v>
      </c>
      <c r="S597" s="0" t="n">
        <v>6.2</v>
      </c>
      <c r="T597" s="0" t="n">
        <v>6.1</v>
      </c>
      <c r="U597" s="0" t="n">
        <v>6.1</v>
      </c>
      <c r="V597" s="12" t="n">
        <v>3.1375</v>
      </c>
      <c r="W597" s="12" t="n">
        <v>6.7</v>
      </c>
      <c r="AF597" s="2" t="n">
        <v>10613</v>
      </c>
      <c r="AG597" s="2" t="n">
        <v>8669</v>
      </c>
      <c r="AH597" s="2" t="n">
        <v>9335</v>
      </c>
      <c r="AI597" s="2" t="n">
        <v>9249</v>
      </c>
      <c r="AJ597" s="2" t="n">
        <v>10693</v>
      </c>
      <c r="AK597" s="2" t="n">
        <v>12232</v>
      </c>
      <c r="AL597" s="2" t="n">
        <v>6729</v>
      </c>
      <c r="AM597" s="2" t="n">
        <v>2733</v>
      </c>
      <c r="AN597" s="2" t="n">
        <v>1815</v>
      </c>
      <c r="AO597" s="2" t="n">
        <v>10831</v>
      </c>
      <c r="AP597" s="2" t="n">
        <v>5306</v>
      </c>
      <c r="AQ597" s="2" t="n">
        <v>10169</v>
      </c>
      <c r="AR597" s="2" t="n">
        <v>11384</v>
      </c>
      <c r="AS597" s="2" t="n">
        <v>10404</v>
      </c>
      <c r="AT597" s="2" t="n">
        <v>8592</v>
      </c>
      <c r="AU597" s="2" t="n">
        <v>9573</v>
      </c>
      <c r="AV597" s="2" t="n">
        <v>9249</v>
      </c>
      <c r="AW597" s="2" t="n">
        <v>10700</v>
      </c>
      <c r="AX597" s="2" t="n">
        <v>12135</v>
      </c>
      <c r="AY597" s="2" t="n">
        <v>7408</v>
      </c>
      <c r="AZ597" s="25" t="n">
        <v>10464</v>
      </c>
      <c r="BA597" s="0" t="n">
        <v>2628</v>
      </c>
    </row>
    <row r="598" customFormat="false" ht="12.75" hidden="true" customHeight="false" outlineLevel="0" collapsed="false">
      <c r="A598" s="10" t="n">
        <v>223</v>
      </c>
      <c r="B598" s="0" t="n">
        <v>5.5</v>
      </c>
      <c r="C598" s="0" t="n">
        <v>6.4</v>
      </c>
      <c r="D598" s="0"/>
      <c r="E598" s="0" t="n">
        <v>7.3</v>
      </c>
      <c r="F598" s="0" t="n">
        <v>6.3</v>
      </c>
      <c r="G598" s="0" t="n">
        <v>6.7</v>
      </c>
      <c r="H598" s="0" t="n">
        <v>6.8</v>
      </c>
      <c r="I598" s="0" t="n">
        <v>5.6</v>
      </c>
      <c r="J598" s="0" t="n">
        <v>4.5</v>
      </c>
      <c r="K598" s="0" t="n">
        <v>5.4</v>
      </c>
      <c r="L598" s="0" t="n">
        <v>6.2</v>
      </c>
      <c r="M598" s="0" t="n">
        <v>5.2</v>
      </c>
      <c r="N598" s="0" t="n">
        <v>6</v>
      </c>
      <c r="O598" s="0" t="n">
        <v>5.4</v>
      </c>
      <c r="P598" s="0" t="n">
        <v>6.7</v>
      </c>
      <c r="Q598" s="0" t="n">
        <v>6.5</v>
      </c>
      <c r="R598" s="0" t="n">
        <v>8</v>
      </c>
      <c r="S598" s="0" t="n">
        <v>6</v>
      </c>
      <c r="T598" s="0" t="n">
        <v>5.8</v>
      </c>
      <c r="U598" s="0" t="n">
        <v>5.7</v>
      </c>
      <c r="V598" s="12" t="n">
        <v>3.40208333333333</v>
      </c>
      <c r="W598" s="12" t="n">
        <v>7.1</v>
      </c>
      <c r="AF598" s="2" t="n">
        <v>10009</v>
      </c>
      <c r="AG598" s="2" t="n">
        <v>8797</v>
      </c>
      <c r="AH598" s="2" t="n">
        <v>9717</v>
      </c>
      <c r="AI598" s="2" t="n">
        <v>10124</v>
      </c>
      <c r="AJ598" s="2" t="n">
        <v>10016</v>
      </c>
      <c r="AK598" s="2" t="n">
        <v>11647</v>
      </c>
      <c r="AL598" s="2" t="n">
        <v>6462</v>
      </c>
      <c r="AM598" s="2" t="n">
        <v>2566</v>
      </c>
      <c r="AN598" s="2" t="n">
        <v>2410</v>
      </c>
      <c r="AO598" s="2" t="n">
        <v>11010</v>
      </c>
      <c r="AP598" s="2" t="n">
        <v>5108</v>
      </c>
      <c r="AQ598" s="2" t="n">
        <v>9485</v>
      </c>
      <c r="AR598" s="2" t="n">
        <v>10374</v>
      </c>
      <c r="AS598" s="2" t="n">
        <v>10613</v>
      </c>
      <c r="AT598" s="2" t="n">
        <v>8669</v>
      </c>
      <c r="AU598" s="2" t="n">
        <v>9335</v>
      </c>
      <c r="AV598" s="2" t="n">
        <v>10124</v>
      </c>
      <c r="AW598" s="2" t="n">
        <v>10693</v>
      </c>
      <c r="AX598" s="2" t="n">
        <v>12232</v>
      </c>
      <c r="AY598" s="2" t="n">
        <v>6729</v>
      </c>
      <c r="AZ598" s="25" t="n">
        <v>10595</v>
      </c>
      <c r="BA598" s="0" t="n">
        <v>2652</v>
      </c>
    </row>
    <row r="599" customFormat="false" ht="12.75" hidden="true" customHeight="false" outlineLevel="0" collapsed="false">
      <c r="A599" s="10" t="n">
        <v>224</v>
      </c>
      <c r="B599" s="0" t="n">
        <v>5.8</v>
      </c>
      <c r="C599" s="0" t="n">
        <v>6.5</v>
      </c>
      <c r="D599" s="0"/>
      <c r="E599" s="0" t="n">
        <v>6.9</v>
      </c>
      <c r="F599" s="0" t="n">
        <v>6.2</v>
      </c>
      <c r="G599" s="0" t="n">
        <v>6.8</v>
      </c>
      <c r="H599" s="0" t="n">
        <v>6.7</v>
      </c>
      <c r="I599" s="0" t="n">
        <v>6.1</v>
      </c>
      <c r="J599" s="0" t="n">
        <v>4.4</v>
      </c>
      <c r="K599" s="0" t="n">
        <v>4.9</v>
      </c>
      <c r="L599" s="0" t="n">
        <v>5.4</v>
      </c>
      <c r="M599" s="0" t="n">
        <v>5.1</v>
      </c>
      <c r="N599" s="0" t="n">
        <v>5.6</v>
      </c>
      <c r="O599" s="0" t="n">
        <v>5.6</v>
      </c>
      <c r="P599" s="0" t="n">
        <v>8.1</v>
      </c>
      <c r="Q599" s="0" t="n">
        <v>7.1</v>
      </c>
      <c r="R599" s="0" t="n">
        <v>8.9</v>
      </c>
      <c r="S599" s="0" t="n">
        <v>5.5</v>
      </c>
      <c r="T599" s="0" t="n">
        <v>6.7</v>
      </c>
      <c r="U599" s="0" t="n">
        <v>6.2</v>
      </c>
      <c r="V599" s="12" t="n">
        <v>3.39791666666667</v>
      </c>
      <c r="W599" s="12" t="n">
        <v>6.9</v>
      </c>
      <c r="AF599" s="2" t="n">
        <v>10422</v>
      </c>
      <c r="AG599" s="2" t="n">
        <v>10769</v>
      </c>
      <c r="AH599" s="2" t="n">
        <v>9961</v>
      </c>
      <c r="AI599" s="2" t="n">
        <v>10030</v>
      </c>
      <c r="AJ599" s="2" t="n">
        <v>9658</v>
      </c>
      <c r="AK599" s="2" t="n">
        <v>12225</v>
      </c>
      <c r="AL599" s="2" t="n">
        <v>5732</v>
      </c>
      <c r="AM599" s="2" t="n">
        <v>3613</v>
      </c>
      <c r="AN599" s="2" t="n">
        <v>2673</v>
      </c>
      <c r="AO599" s="2" t="n">
        <v>11134</v>
      </c>
      <c r="AP599" s="2" t="n">
        <v>5808</v>
      </c>
      <c r="AQ599" s="2" t="n">
        <v>10308</v>
      </c>
      <c r="AR599" s="2" t="n">
        <v>8260</v>
      </c>
      <c r="AS599" s="2" t="n">
        <v>10009</v>
      </c>
      <c r="AT599" s="2" t="n">
        <v>8797</v>
      </c>
      <c r="AU599" s="2" t="n">
        <v>9717</v>
      </c>
      <c r="AV599" s="2" t="n">
        <v>10030</v>
      </c>
      <c r="AW599" s="2" t="n">
        <v>10016</v>
      </c>
      <c r="AX599" s="2" t="n">
        <v>11647</v>
      </c>
      <c r="AY599" s="2" t="n">
        <v>6462</v>
      </c>
      <c r="AZ599" s="25" t="n">
        <v>10635</v>
      </c>
      <c r="BA599" s="0" t="n">
        <v>2666</v>
      </c>
    </row>
    <row r="600" customFormat="false" ht="12.75" hidden="true" customHeight="false" outlineLevel="0" collapsed="false">
      <c r="A600" s="10" t="n">
        <v>225</v>
      </c>
      <c r="B600" s="0" t="n">
        <v>5.7</v>
      </c>
      <c r="C600" s="0" t="n">
        <v>6.5</v>
      </c>
      <c r="D600" s="0"/>
      <c r="E600" s="0" t="n">
        <v>6.6</v>
      </c>
      <c r="F600" s="0" t="n">
        <v>6.2</v>
      </c>
      <c r="G600" s="0" t="n">
        <v>6.8</v>
      </c>
      <c r="H600" s="0" t="n">
        <v>6.9</v>
      </c>
      <c r="I600" s="0" t="n">
        <v>5.5</v>
      </c>
      <c r="J600" s="0" t="n">
        <v>4.5</v>
      </c>
      <c r="K600" s="0" t="n">
        <v>4.9</v>
      </c>
      <c r="L600" s="0" t="n">
        <v>5.6</v>
      </c>
      <c r="M600" s="0" t="n">
        <v>5.3</v>
      </c>
      <c r="N600" s="0" t="n">
        <v>5.9</v>
      </c>
      <c r="O600" s="0" t="n">
        <v>4.8</v>
      </c>
      <c r="P600" s="0" t="n">
        <v>7.6</v>
      </c>
      <c r="Q600" s="0" t="n">
        <v>7.3</v>
      </c>
      <c r="R600" s="0" t="n">
        <v>9.9</v>
      </c>
      <c r="S600" s="0" t="n">
        <v>5.4</v>
      </c>
      <c r="T600" s="0" t="n">
        <v>7.3</v>
      </c>
      <c r="U600" s="0" t="n">
        <v>6</v>
      </c>
      <c r="V600" s="12" t="n">
        <v>3.15208333333333</v>
      </c>
      <c r="W600" s="12" t="n">
        <v>5.7</v>
      </c>
      <c r="AF600" s="2" t="n">
        <v>10372</v>
      </c>
      <c r="AG600" s="2" t="n">
        <v>10784</v>
      </c>
      <c r="AH600" s="2" t="n">
        <v>10189</v>
      </c>
      <c r="AI600" s="2" t="n">
        <v>9001</v>
      </c>
      <c r="AJ600" s="2" t="n">
        <v>8508</v>
      </c>
      <c r="AK600" s="2" t="n">
        <v>11413</v>
      </c>
      <c r="AL600" s="2" t="n">
        <v>5681</v>
      </c>
      <c r="AM600" s="2" t="n">
        <v>3977</v>
      </c>
      <c r="AN600" s="2" t="n">
        <v>1991</v>
      </c>
      <c r="AO600" s="2" t="n">
        <v>11006</v>
      </c>
      <c r="AP600" s="2" t="n">
        <v>5503</v>
      </c>
      <c r="AQ600" s="2" t="n">
        <v>11076</v>
      </c>
      <c r="AR600" s="2" t="n">
        <v>10178</v>
      </c>
      <c r="AS600" s="2" t="n">
        <v>10422</v>
      </c>
      <c r="AT600" s="2" t="n">
        <v>10769</v>
      </c>
      <c r="AU600" s="2" t="n">
        <v>9961</v>
      </c>
      <c r="AV600" s="2" t="n">
        <v>9001</v>
      </c>
      <c r="AW600" s="2" t="n">
        <v>9658</v>
      </c>
      <c r="AX600" s="2" t="n">
        <v>12225</v>
      </c>
      <c r="AY600" s="2" t="n">
        <v>5732</v>
      </c>
      <c r="AZ600" s="25" t="n">
        <v>10577</v>
      </c>
      <c r="BA600" s="0" t="n">
        <v>2662</v>
      </c>
    </row>
    <row r="601" customFormat="false" ht="12.75" hidden="true" customHeight="false" outlineLevel="0" collapsed="false">
      <c r="A601" s="10" t="n">
        <v>226</v>
      </c>
      <c r="B601" s="0" t="n">
        <v>6</v>
      </c>
      <c r="C601" s="0" t="n">
        <v>7.2</v>
      </c>
      <c r="D601" s="0" t="n">
        <v>5.6</v>
      </c>
      <c r="E601" s="0" t="n">
        <v>5.9</v>
      </c>
      <c r="F601" s="0" t="n">
        <v>6.7</v>
      </c>
      <c r="G601" s="0" t="n">
        <v>6.9</v>
      </c>
      <c r="H601" s="0" t="n">
        <v>6.1</v>
      </c>
      <c r="I601" s="0" t="n">
        <v>5.8</v>
      </c>
      <c r="J601" s="0" t="n">
        <v>4.4</v>
      </c>
      <c r="K601" s="0" t="n">
        <v>4.8</v>
      </c>
      <c r="L601" s="0" t="n">
        <v>5.2</v>
      </c>
      <c r="M601" s="0" t="n">
        <v>5.4</v>
      </c>
      <c r="N601" s="0" t="n">
        <v>5.8</v>
      </c>
      <c r="O601" s="0" t="n">
        <v>4.9</v>
      </c>
      <c r="P601" s="0" t="n">
        <v>7</v>
      </c>
      <c r="Q601" s="0" t="n">
        <v>6.6</v>
      </c>
      <c r="R601" s="0" t="n">
        <v>9.9</v>
      </c>
      <c r="S601" s="0" t="n">
        <v>6.3</v>
      </c>
      <c r="T601" s="0" t="n">
        <v>5.5</v>
      </c>
      <c r="U601" s="0" t="n">
        <v>6.2</v>
      </c>
      <c r="V601" s="12" t="n">
        <v>3.15208333333333</v>
      </c>
      <c r="W601" s="12" t="n">
        <v>5.4</v>
      </c>
      <c r="AF601" s="2" t="n">
        <v>10399</v>
      </c>
      <c r="AG601" s="2" t="n">
        <v>11110</v>
      </c>
      <c r="AH601" s="2" t="n">
        <v>9943</v>
      </c>
      <c r="AI601" s="2" t="n">
        <v>8897</v>
      </c>
      <c r="AJ601" s="2" t="n">
        <v>7330</v>
      </c>
      <c r="AK601" s="2" t="n">
        <v>11305</v>
      </c>
      <c r="AL601" s="2" t="n">
        <v>5406</v>
      </c>
      <c r="AM601" s="2" t="n">
        <v>4960</v>
      </c>
      <c r="AN601" s="2" t="n">
        <v>1173</v>
      </c>
      <c r="AO601" s="2" t="n">
        <v>10912</v>
      </c>
      <c r="AP601" s="2" t="n">
        <v>5477</v>
      </c>
      <c r="AQ601" s="2" t="n">
        <v>11356</v>
      </c>
      <c r="AR601" s="2" t="n">
        <v>9971</v>
      </c>
      <c r="AS601" s="2" t="n">
        <v>10372</v>
      </c>
      <c r="AT601" s="2" t="n">
        <v>10784</v>
      </c>
      <c r="AU601" s="2" t="n">
        <v>10189</v>
      </c>
      <c r="AV601" s="2" t="n">
        <v>8897</v>
      </c>
      <c r="AW601" s="2" t="n">
        <v>8508</v>
      </c>
      <c r="AX601" s="2" t="n">
        <v>11413</v>
      </c>
      <c r="AY601" s="2" t="n">
        <v>5681</v>
      </c>
      <c r="AZ601" s="25" t="n">
        <v>11411</v>
      </c>
      <c r="BA601" s="0" t="n">
        <v>2661</v>
      </c>
    </row>
    <row r="602" customFormat="false" ht="12.75" hidden="true" customHeight="false" outlineLevel="0" collapsed="false">
      <c r="A602" s="10" t="n">
        <v>227</v>
      </c>
      <c r="B602" s="0" t="n">
        <v>6.1</v>
      </c>
      <c r="C602" s="0" t="n">
        <v>7.1</v>
      </c>
      <c r="D602" s="0" t="n">
        <v>5.6</v>
      </c>
      <c r="E602" s="0" t="n">
        <v>6.7</v>
      </c>
      <c r="F602" s="0" t="n">
        <v>6.4</v>
      </c>
      <c r="G602" s="0" t="n">
        <v>6.8</v>
      </c>
      <c r="H602" s="0" t="n">
        <v>6.5</v>
      </c>
      <c r="I602" s="0" t="n">
        <v>6.1</v>
      </c>
      <c r="J602" s="0" t="n">
        <v>4.7</v>
      </c>
      <c r="K602" s="0" t="n">
        <v>4.6</v>
      </c>
      <c r="L602" s="0" t="n">
        <v>5.3</v>
      </c>
      <c r="M602" s="0" t="n">
        <v>5</v>
      </c>
      <c r="N602" s="0" t="n">
        <v>5.4</v>
      </c>
      <c r="O602" s="0" t="n">
        <v>5.2</v>
      </c>
      <c r="P602" s="0" t="n">
        <v>6.1</v>
      </c>
      <c r="Q602" s="0" t="n">
        <v>7.7</v>
      </c>
      <c r="R602" s="0" t="n">
        <v>8.8</v>
      </c>
      <c r="S602" s="0" t="n">
        <v>6.4</v>
      </c>
      <c r="T602" s="0" t="n">
        <v>5.9</v>
      </c>
      <c r="U602" s="0" t="n">
        <v>6.3</v>
      </c>
      <c r="V602" s="12" t="n">
        <v>3.27604166666666</v>
      </c>
      <c r="W602" s="12" t="n">
        <v>5.5</v>
      </c>
      <c r="AF602" s="2" t="n">
        <v>10426</v>
      </c>
      <c r="AG602" s="2" t="n">
        <v>11101</v>
      </c>
      <c r="AH602" s="2" t="n">
        <v>9782</v>
      </c>
      <c r="AI602" s="2" t="n">
        <v>8760</v>
      </c>
      <c r="AJ602" s="2" t="n">
        <v>9278</v>
      </c>
      <c r="AK602" s="2" t="n">
        <v>11305</v>
      </c>
      <c r="AL602" s="2" t="n">
        <v>6380</v>
      </c>
      <c r="AM602" s="2" t="n">
        <v>5198</v>
      </c>
      <c r="AN602" s="2" t="n">
        <v>2405</v>
      </c>
      <c r="AO602" s="2" t="n">
        <v>10744</v>
      </c>
      <c r="AP602" s="2" t="n">
        <v>5892</v>
      </c>
      <c r="AQ602" s="2" t="n">
        <v>10291</v>
      </c>
      <c r="AR602" s="2" t="n">
        <v>11401</v>
      </c>
      <c r="AS602" s="2" t="n">
        <v>10399</v>
      </c>
      <c r="AT602" s="2" t="n">
        <v>11110</v>
      </c>
      <c r="AU602" s="2" t="n">
        <v>9943</v>
      </c>
      <c r="AV602" s="2" t="n">
        <v>8760</v>
      </c>
      <c r="AW602" s="2" t="n">
        <v>7330</v>
      </c>
      <c r="AX602" s="2" t="n">
        <v>11305</v>
      </c>
      <c r="AY602" s="2" t="n">
        <v>5406</v>
      </c>
      <c r="AZ602" s="25" t="n">
        <v>11974</v>
      </c>
      <c r="BA602" s="0" t="n">
        <v>2647</v>
      </c>
    </row>
    <row r="603" customFormat="false" ht="12.75" hidden="true" customHeight="false" outlineLevel="0" collapsed="false">
      <c r="A603" s="10" t="n">
        <v>228</v>
      </c>
      <c r="B603" s="0" t="n">
        <v>5.5</v>
      </c>
      <c r="C603" s="0" t="n">
        <v>6.3</v>
      </c>
      <c r="D603" s="0" t="n">
        <v>5.7</v>
      </c>
      <c r="E603" s="0" t="n">
        <v>6.4</v>
      </c>
      <c r="F603" s="0" t="n">
        <v>6.9</v>
      </c>
      <c r="G603" s="0" t="n">
        <v>6.4</v>
      </c>
      <c r="H603" s="0" t="n">
        <v>6.4</v>
      </c>
      <c r="I603" s="0" t="n">
        <v>6.1</v>
      </c>
      <c r="J603" s="0" t="n">
        <v>4.6</v>
      </c>
      <c r="K603" s="0" t="n">
        <v>4.8</v>
      </c>
      <c r="L603" s="0" t="n">
        <v>5.5</v>
      </c>
      <c r="M603" s="0"/>
      <c r="N603" s="0" t="n">
        <v>4.6</v>
      </c>
      <c r="O603" s="0" t="n">
        <v>5</v>
      </c>
      <c r="P603" s="0" t="n">
        <v>5.9</v>
      </c>
      <c r="Q603" s="0" t="n">
        <v>8.8</v>
      </c>
      <c r="R603" s="0" t="n">
        <v>9</v>
      </c>
      <c r="S603" s="0" t="n">
        <v>7.4</v>
      </c>
      <c r="T603" s="0" t="n">
        <v>4.6</v>
      </c>
      <c r="U603" s="0" t="n">
        <v>7.1</v>
      </c>
      <c r="V603" s="12" t="n">
        <v>3.39270833333333</v>
      </c>
      <c r="W603" s="12" t="n">
        <v>6</v>
      </c>
      <c r="AF603" s="2" t="n">
        <v>10424</v>
      </c>
      <c r="AG603" s="2" t="n">
        <v>11602</v>
      </c>
      <c r="AH603" s="2" t="n">
        <v>9902</v>
      </c>
      <c r="AI603" s="2" t="n">
        <v>8654</v>
      </c>
      <c r="AJ603" s="2" t="n">
        <v>8767</v>
      </c>
      <c r="AK603" s="2" t="n">
        <v>11652</v>
      </c>
      <c r="AL603" s="2" t="n">
        <v>6318</v>
      </c>
      <c r="AM603" s="2" t="n">
        <v>3102</v>
      </c>
      <c r="AN603" s="2" t="n">
        <v>2964</v>
      </c>
      <c r="AO603" s="2" t="n">
        <v>11325</v>
      </c>
      <c r="AP603" s="2" t="n">
        <v>5792</v>
      </c>
      <c r="AQ603" s="2" t="n">
        <v>9135</v>
      </c>
      <c r="AR603" s="2" t="n">
        <v>11346</v>
      </c>
      <c r="AS603" s="2" t="n">
        <v>10426</v>
      </c>
      <c r="AT603" s="2" t="n">
        <v>11101</v>
      </c>
      <c r="AU603" s="2" t="n">
        <v>9782</v>
      </c>
      <c r="AV603" s="2" t="n">
        <v>8654</v>
      </c>
      <c r="AW603" s="2" t="n">
        <v>9278</v>
      </c>
      <c r="AX603" s="2" t="n">
        <v>11305</v>
      </c>
      <c r="AY603" s="2" t="n">
        <v>6380</v>
      </c>
      <c r="AZ603" s="25" t="n">
        <v>11493</v>
      </c>
      <c r="BA603" s="0" t="n">
        <v>2630</v>
      </c>
    </row>
    <row r="604" customFormat="false" ht="12.75" hidden="true" customHeight="false" outlineLevel="0" collapsed="false">
      <c r="A604" s="10" t="n">
        <v>229</v>
      </c>
      <c r="B604" s="0" t="n">
        <v>5.7</v>
      </c>
      <c r="C604" s="0" t="n">
        <v>6</v>
      </c>
      <c r="D604" s="0" t="n">
        <v>5.7</v>
      </c>
      <c r="E604" s="0" t="n">
        <v>6</v>
      </c>
      <c r="F604" s="0" t="n">
        <v>8.6</v>
      </c>
      <c r="G604" s="0" t="n">
        <v>6.7</v>
      </c>
      <c r="H604" s="0" t="n">
        <v>6.5</v>
      </c>
      <c r="I604" s="0" t="n">
        <v>6</v>
      </c>
      <c r="J604" s="0" t="n">
        <v>4.7</v>
      </c>
      <c r="K604" s="0" t="n">
        <v>4.5</v>
      </c>
      <c r="L604" s="0" t="n">
        <v>5.4</v>
      </c>
      <c r="M604" s="0"/>
      <c r="N604" s="0" t="n">
        <v>4.3</v>
      </c>
      <c r="O604" s="0" t="n">
        <v>4.7</v>
      </c>
      <c r="P604" s="0" t="n">
        <v>6</v>
      </c>
      <c r="Q604" s="0" t="n">
        <v>8.2</v>
      </c>
      <c r="R604" s="0" t="n">
        <v>9.3</v>
      </c>
      <c r="S604" s="0" t="n">
        <v>7.8</v>
      </c>
      <c r="T604" s="0" t="n">
        <v>4</v>
      </c>
      <c r="U604" s="0" t="n">
        <v>6.9</v>
      </c>
      <c r="V604" s="12" t="n">
        <v>3.60652173913043</v>
      </c>
      <c r="W604" s="12" t="n">
        <v>5.6</v>
      </c>
      <c r="AF604" s="2" t="n">
        <v>10178</v>
      </c>
      <c r="AG604" s="2" t="n">
        <v>11177</v>
      </c>
      <c r="AH604" s="2" t="n">
        <v>10029</v>
      </c>
      <c r="AI604" s="2" t="n">
        <v>8753</v>
      </c>
      <c r="AJ604" s="2" t="n">
        <v>9472</v>
      </c>
      <c r="AK604" s="2" t="n">
        <v>11570</v>
      </c>
      <c r="AL604" s="2" t="n">
        <v>6686</v>
      </c>
      <c r="AM604" s="2" t="n">
        <v>4264</v>
      </c>
      <c r="AN604" s="2" t="n">
        <v>3077</v>
      </c>
      <c r="AO604" s="2" t="n">
        <v>10670</v>
      </c>
      <c r="AP604" s="2" t="n">
        <v>4712</v>
      </c>
      <c r="AQ604" s="2" t="n">
        <v>8979</v>
      </c>
      <c r="AR604" s="2" t="n">
        <v>11349</v>
      </c>
      <c r="AS604" s="2" t="n">
        <v>10424</v>
      </c>
      <c r="AT604" s="2" t="n">
        <v>11602</v>
      </c>
      <c r="AU604" s="2" t="n">
        <v>9902</v>
      </c>
      <c r="AV604" s="2" t="n">
        <v>8753</v>
      </c>
      <c r="AW604" s="2" t="n">
        <v>8767</v>
      </c>
      <c r="AX604" s="2" t="n">
        <v>11652</v>
      </c>
      <c r="AY604" s="2" t="n">
        <v>6318</v>
      </c>
      <c r="AZ604" s="25" t="n">
        <v>11708</v>
      </c>
      <c r="BA604" s="0" t="n">
        <v>2602</v>
      </c>
    </row>
    <row r="605" customFormat="false" ht="12.75" hidden="true" customHeight="false" outlineLevel="0" collapsed="false">
      <c r="A605" s="10" t="n">
        <v>230</v>
      </c>
      <c r="B605" s="0" t="n">
        <v>6</v>
      </c>
      <c r="C605" s="0" t="n">
        <v>7</v>
      </c>
      <c r="D605" s="0" t="n">
        <v>5.7</v>
      </c>
      <c r="E605" s="0" t="n">
        <v>5.8</v>
      </c>
      <c r="F605" s="0" t="n">
        <v>8.4</v>
      </c>
      <c r="G605" s="0" t="n">
        <v>6.6</v>
      </c>
      <c r="H605" s="0" t="n">
        <v>6.4</v>
      </c>
      <c r="I605" s="0" t="n">
        <v>5.6</v>
      </c>
      <c r="J605" s="0" t="n">
        <v>5.1</v>
      </c>
      <c r="K605" s="0" t="n">
        <v>4.3</v>
      </c>
      <c r="L605" s="0" t="n">
        <v>5</v>
      </c>
      <c r="M605" s="0"/>
      <c r="N605" s="0" t="n">
        <v>3.8</v>
      </c>
      <c r="O605" s="0" t="n">
        <v>4.9</v>
      </c>
      <c r="P605" s="0" t="n">
        <v>6.3</v>
      </c>
      <c r="Q605" s="0" t="n">
        <v>7.8</v>
      </c>
      <c r="R605" s="0" t="n">
        <v>9.5</v>
      </c>
      <c r="S605" s="0" t="n">
        <v>7.2</v>
      </c>
      <c r="T605" s="0" t="n">
        <v>3.9</v>
      </c>
      <c r="U605" s="0" t="n">
        <v>7</v>
      </c>
      <c r="V605" s="12" t="n">
        <v>3.48125</v>
      </c>
      <c r="W605" s="12" t="n">
        <v>6.5</v>
      </c>
      <c r="AF605" s="2" t="n">
        <v>9596</v>
      </c>
      <c r="AG605" s="2" t="n">
        <v>10613</v>
      </c>
      <c r="AH605" s="2" t="n">
        <v>9936</v>
      </c>
      <c r="AI605" s="2" t="n">
        <v>9307</v>
      </c>
      <c r="AJ605" s="2" t="n">
        <v>10184</v>
      </c>
      <c r="AK605" s="2" t="n">
        <v>11085</v>
      </c>
      <c r="AL605" s="2" t="n">
        <v>6991</v>
      </c>
      <c r="AM605" s="2" t="n">
        <v>3949</v>
      </c>
      <c r="AN605" s="2" t="n">
        <v>3056</v>
      </c>
      <c r="AO605" s="2" t="n">
        <v>11247</v>
      </c>
      <c r="AP605" s="2" t="n">
        <v>4351</v>
      </c>
      <c r="AQ605" s="2" t="n">
        <v>8687</v>
      </c>
      <c r="AR605" s="2" t="n">
        <v>11456</v>
      </c>
      <c r="AS605" s="2" t="n">
        <v>10178</v>
      </c>
      <c r="AT605" s="2" t="n">
        <v>11177</v>
      </c>
      <c r="AU605" s="2" t="n">
        <v>10029</v>
      </c>
      <c r="AV605" s="2" t="n">
        <v>9307</v>
      </c>
      <c r="AW605" s="2" t="n">
        <v>9472</v>
      </c>
      <c r="AX605" s="2" t="n">
        <v>11570</v>
      </c>
      <c r="AY605" s="2" t="n">
        <v>6686</v>
      </c>
      <c r="AZ605" s="25" t="n">
        <v>11863</v>
      </c>
      <c r="BA605" s="0" t="n">
        <v>2536</v>
      </c>
    </row>
    <row r="606" customFormat="false" ht="12.75" hidden="true" customHeight="false" outlineLevel="0" collapsed="false">
      <c r="A606" s="10" t="n">
        <v>231</v>
      </c>
      <c r="B606" s="0" t="n">
        <v>5.8</v>
      </c>
      <c r="C606" s="0" t="n">
        <v>8.3</v>
      </c>
      <c r="D606" s="0" t="n">
        <v>6.4</v>
      </c>
      <c r="E606" s="0" t="n">
        <v>5.8</v>
      </c>
      <c r="F606" s="0" t="n">
        <v>9</v>
      </c>
      <c r="G606" s="0" t="n">
        <v>7.1</v>
      </c>
      <c r="H606" s="0" t="n">
        <v>6.4</v>
      </c>
      <c r="I606" s="0" t="n">
        <v>5.6</v>
      </c>
      <c r="J606" s="0" t="n">
        <v>5.2</v>
      </c>
      <c r="K606" s="0" t="n">
        <v>4</v>
      </c>
      <c r="L606" s="0" t="n">
        <v>4.9</v>
      </c>
      <c r="M606" s="0"/>
      <c r="N606" s="0" t="n">
        <v>3.7</v>
      </c>
      <c r="O606" s="0" t="n">
        <v>4.6</v>
      </c>
      <c r="P606" s="0" t="n">
        <v>6.9</v>
      </c>
      <c r="Q606" s="0" t="n">
        <v>8.7</v>
      </c>
      <c r="R606" s="0" t="n">
        <v>8.4</v>
      </c>
      <c r="S606" s="0" t="n">
        <v>7.3</v>
      </c>
      <c r="T606" s="0" t="n">
        <v>4.7</v>
      </c>
      <c r="U606" s="0"/>
      <c r="V606" s="12" t="n">
        <v>3.52916666666667</v>
      </c>
      <c r="W606" s="12" t="n">
        <v>6.1</v>
      </c>
      <c r="AF606" s="2" t="n">
        <v>9919</v>
      </c>
      <c r="AG606" s="2" t="n">
        <v>10858</v>
      </c>
      <c r="AH606" s="2" t="n">
        <v>9703</v>
      </c>
      <c r="AI606" s="2" t="n">
        <v>9956</v>
      </c>
      <c r="AJ606" s="2" t="n">
        <v>10042</v>
      </c>
      <c r="AK606" s="2" t="n">
        <v>12244</v>
      </c>
      <c r="AL606" s="2" t="n">
        <v>7772</v>
      </c>
      <c r="AM606" s="2" t="n">
        <v>3903</v>
      </c>
      <c r="AN606" s="2" t="n">
        <v>3601</v>
      </c>
      <c r="AO606" s="2" t="n">
        <v>11261</v>
      </c>
      <c r="AP606" s="2" t="n">
        <v>3347</v>
      </c>
      <c r="AQ606" s="2" t="n">
        <v>8704</v>
      </c>
      <c r="AR606" s="2" t="n">
        <v>10696</v>
      </c>
      <c r="AS606" s="2" t="n">
        <v>9596</v>
      </c>
      <c r="AT606" s="2" t="n">
        <v>10613</v>
      </c>
      <c r="AU606" s="2" t="n">
        <v>9936</v>
      </c>
      <c r="AV606" s="2" t="n">
        <v>9956</v>
      </c>
      <c r="AW606" s="2" t="n">
        <v>10184</v>
      </c>
      <c r="AX606" s="2" t="n">
        <v>11085</v>
      </c>
      <c r="AY606" s="2" t="n">
        <v>6991</v>
      </c>
      <c r="AZ606" s="25" t="n">
        <v>10499</v>
      </c>
      <c r="BA606" s="0" t="n">
        <v>2592</v>
      </c>
    </row>
    <row r="607" customFormat="false" ht="12.75" hidden="true" customHeight="false" outlineLevel="0" collapsed="false">
      <c r="A607" s="10" t="n">
        <v>232</v>
      </c>
      <c r="B607" s="0" t="n">
        <v>6</v>
      </c>
      <c r="C607" s="0" t="n">
        <v>8.5</v>
      </c>
      <c r="D607" s="0" t="n">
        <v>6.4</v>
      </c>
      <c r="E607" s="0" t="n">
        <v>6</v>
      </c>
      <c r="F607" s="0" t="n">
        <v>8</v>
      </c>
      <c r="G607" s="0" t="n">
        <v>6.8</v>
      </c>
      <c r="H607" s="0" t="n">
        <v>6.8</v>
      </c>
      <c r="I607" s="0" t="n">
        <v>6.1</v>
      </c>
      <c r="J607" s="0" t="n">
        <v>5.2</v>
      </c>
      <c r="K607" s="0" t="n">
        <v>4.4</v>
      </c>
      <c r="L607" s="0" t="n">
        <v>5.1</v>
      </c>
      <c r="M607" s="0"/>
      <c r="N607" s="0" t="n">
        <v>3.1</v>
      </c>
      <c r="O607" s="0" t="n">
        <v>5</v>
      </c>
      <c r="P607" s="0" t="n">
        <v>6.3</v>
      </c>
      <c r="Q607" s="0" t="n">
        <v>8.7</v>
      </c>
      <c r="R607" s="0" t="n">
        <v>6.6</v>
      </c>
      <c r="S607" s="0" t="n">
        <v>5.8</v>
      </c>
      <c r="T607" s="0" t="n">
        <v>4.7</v>
      </c>
      <c r="U607" s="0"/>
      <c r="V607" s="12" t="n">
        <v>3.44270833333333</v>
      </c>
      <c r="W607" s="12" t="n">
        <v>5.9</v>
      </c>
      <c r="AF607" s="2" t="n">
        <v>9743</v>
      </c>
      <c r="AG607" s="2" t="n">
        <v>9503</v>
      </c>
      <c r="AH607" s="2" t="n">
        <v>9883</v>
      </c>
      <c r="AI607" s="2" t="n">
        <v>9815</v>
      </c>
      <c r="AJ607" s="2" t="n">
        <v>10513</v>
      </c>
      <c r="AK607" s="2" t="n">
        <v>10526</v>
      </c>
      <c r="AL607" s="2" t="n">
        <v>7783</v>
      </c>
      <c r="AM607" s="2" t="n">
        <v>4114</v>
      </c>
      <c r="AN607" s="2" t="n">
        <v>3706</v>
      </c>
      <c r="AO607" s="2" t="n">
        <v>11088</v>
      </c>
      <c r="AP607" s="2" t="n">
        <v>5477</v>
      </c>
      <c r="AQ607" s="2" t="n">
        <v>10960</v>
      </c>
      <c r="AR607" s="2" t="n">
        <v>11201</v>
      </c>
      <c r="AS607" s="2" t="n">
        <v>9919</v>
      </c>
      <c r="AT607" s="2" t="n">
        <v>10858</v>
      </c>
      <c r="AU607" s="2" t="n">
        <v>9703</v>
      </c>
      <c r="AV607" s="2" t="n">
        <v>9815</v>
      </c>
      <c r="AW607" s="2" t="n">
        <v>10042</v>
      </c>
      <c r="AX607" s="2" t="n">
        <v>12244</v>
      </c>
      <c r="AY607" s="2" t="n">
        <v>7772</v>
      </c>
      <c r="AZ607" s="25" t="n">
        <v>11992</v>
      </c>
      <c r="BA607" s="0" t="n">
        <v>2577</v>
      </c>
    </row>
    <row r="608" customFormat="false" ht="12.75" hidden="true" customHeight="false" outlineLevel="0" collapsed="false">
      <c r="A608" s="10" t="n">
        <v>233</v>
      </c>
      <c r="B608" s="0" t="n">
        <v>5.6</v>
      </c>
      <c r="C608" s="0" t="n">
        <v>8.3</v>
      </c>
      <c r="D608" s="0" t="n">
        <v>6.9</v>
      </c>
      <c r="E608" s="0" t="n">
        <v>6.1</v>
      </c>
      <c r="F608" s="0" t="n">
        <v>7</v>
      </c>
      <c r="G608" s="0" t="n">
        <v>7.5</v>
      </c>
      <c r="H608" s="0" t="n">
        <v>6.8</v>
      </c>
      <c r="I608" s="0" t="n">
        <v>6</v>
      </c>
      <c r="J608" s="0" t="n">
        <v>5.1</v>
      </c>
      <c r="K608" s="0" t="n">
        <v>4.4</v>
      </c>
      <c r="L608" s="0" t="n">
        <v>4.9</v>
      </c>
      <c r="M608" s="0"/>
      <c r="N608" s="0" t="n">
        <v>4.3</v>
      </c>
      <c r="O608" s="0" t="n">
        <v>5.2</v>
      </c>
      <c r="P608" s="0" t="n">
        <v>6.4</v>
      </c>
      <c r="Q608" s="0" t="n">
        <v>7.6</v>
      </c>
      <c r="R608" s="0" t="n">
        <v>8</v>
      </c>
      <c r="S608" s="0" t="n">
        <v>5.4</v>
      </c>
      <c r="T608" s="0" t="n">
        <v>4.7</v>
      </c>
      <c r="U608" s="0"/>
      <c r="V608" s="12" t="n">
        <v>3.553125</v>
      </c>
      <c r="W608" s="12" t="n">
        <v>6.1</v>
      </c>
      <c r="AF608" s="2" t="n">
        <v>9898</v>
      </c>
      <c r="AG608" s="2" t="n">
        <v>10979</v>
      </c>
      <c r="AH608" s="2" t="n">
        <v>10176</v>
      </c>
      <c r="AI608" s="2" t="n">
        <v>10183</v>
      </c>
      <c r="AJ608" s="2" t="n">
        <v>10202</v>
      </c>
      <c r="AK608" s="2" t="n">
        <v>11263</v>
      </c>
      <c r="AL608" s="2" t="n">
        <v>7751</v>
      </c>
      <c r="AM608" s="2" t="n">
        <v>3884</v>
      </c>
      <c r="AN608" s="2" t="n">
        <v>2978</v>
      </c>
      <c r="AO608" s="2" t="n">
        <v>10796</v>
      </c>
      <c r="AP608" s="2" t="n">
        <v>5608</v>
      </c>
      <c r="AQ608" s="2" t="n">
        <v>9353</v>
      </c>
      <c r="AR608" s="2" t="n">
        <v>11093</v>
      </c>
      <c r="AS608" s="2" t="n">
        <v>9743</v>
      </c>
      <c r="AT608" s="2" t="n">
        <v>9503</v>
      </c>
      <c r="AU608" s="2" t="n">
        <v>9883</v>
      </c>
      <c r="AV608" s="2" t="n">
        <v>10183</v>
      </c>
      <c r="AW608" s="2" t="n">
        <v>10513</v>
      </c>
      <c r="AX608" s="2" t="n">
        <v>10526</v>
      </c>
      <c r="AY608" s="2" t="n">
        <v>7783</v>
      </c>
      <c r="AZ608" s="25" t="n">
        <v>12015</v>
      </c>
      <c r="BA608" s="0" t="n">
        <v>2590</v>
      </c>
    </row>
    <row r="609" customFormat="false" ht="12.75" hidden="true" customHeight="false" outlineLevel="0" collapsed="false">
      <c r="A609" s="10" t="n">
        <v>234</v>
      </c>
      <c r="B609" s="0" t="n">
        <v>5.4</v>
      </c>
      <c r="C609" s="0" t="n">
        <v>8.2</v>
      </c>
      <c r="D609" s="0" t="n">
        <v>7</v>
      </c>
      <c r="E609" s="0"/>
      <c r="F609" s="0" t="n">
        <v>6.2</v>
      </c>
      <c r="G609" s="0" t="n">
        <v>7.4</v>
      </c>
      <c r="H609" s="0" t="n">
        <v>6.7</v>
      </c>
      <c r="I609" s="0" t="n">
        <v>5.8</v>
      </c>
      <c r="J609" s="0" t="n">
        <v>5</v>
      </c>
      <c r="K609" s="0" t="n">
        <v>4.4</v>
      </c>
      <c r="L609" s="0" t="n">
        <v>5.3</v>
      </c>
      <c r="M609" s="0" t="n">
        <v>5.4</v>
      </c>
      <c r="N609" s="0"/>
      <c r="O609" s="0" t="n">
        <v>4.8</v>
      </c>
      <c r="P609" s="0" t="n">
        <v>6.4</v>
      </c>
      <c r="Q609" s="0" t="n">
        <v>8.4</v>
      </c>
      <c r="R609" s="0" t="n">
        <v>9.7</v>
      </c>
      <c r="S609" s="0" t="n">
        <v>5.5</v>
      </c>
      <c r="T609" s="0" t="n">
        <v>5.1</v>
      </c>
      <c r="U609" s="0"/>
      <c r="V609" s="12" t="n">
        <v>3.678125</v>
      </c>
      <c r="W609" s="12" t="n">
        <v>6.9</v>
      </c>
      <c r="AF609" s="2" t="n">
        <v>9835</v>
      </c>
      <c r="AG609" s="2" t="n">
        <v>10679</v>
      </c>
      <c r="AH609" s="2" t="n">
        <v>10291</v>
      </c>
      <c r="AI609" s="2" t="n">
        <v>10444</v>
      </c>
      <c r="AJ609" s="2" t="n">
        <v>9917</v>
      </c>
      <c r="AK609" s="2" t="n">
        <v>11499</v>
      </c>
      <c r="AL609" s="2" t="n">
        <v>7792</v>
      </c>
      <c r="AM609" s="2" t="n">
        <v>3900</v>
      </c>
      <c r="AN609" s="2" t="n">
        <v>2652</v>
      </c>
      <c r="AO609" s="2" t="n">
        <v>10944</v>
      </c>
      <c r="AP609" s="2" t="n">
        <v>6409</v>
      </c>
      <c r="AQ609" s="2" t="n">
        <v>5736</v>
      </c>
      <c r="AR609" s="2" t="n">
        <v>11423</v>
      </c>
      <c r="AS609" s="2" t="n">
        <v>9898</v>
      </c>
      <c r="AT609" s="2" t="n">
        <v>10979</v>
      </c>
      <c r="AU609" s="2" t="n">
        <v>10176</v>
      </c>
      <c r="AV609" s="2" t="n">
        <v>10444</v>
      </c>
      <c r="AW609" s="2" t="n">
        <v>10202</v>
      </c>
      <c r="AX609" s="2" t="n">
        <v>11263</v>
      </c>
      <c r="AY609" s="2" t="n">
        <v>7751</v>
      </c>
      <c r="AZ609" s="25" t="n">
        <v>11993</v>
      </c>
      <c r="BA609" s="0" t="n">
        <v>2607</v>
      </c>
    </row>
    <row r="610" customFormat="false" ht="12.75" hidden="true" customHeight="false" outlineLevel="0" collapsed="false">
      <c r="A610" s="10" t="n">
        <v>235</v>
      </c>
      <c r="B610" s="0" t="n">
        <v>5.8</v>
      </c>
      <c r="C610" s="0" t="n">
        <v>7.2</v>
      </c>
      <c r="D610" s="0" t="n">
        <v>7</v>
      </c>
      <c r="E610" s="0"/>
      <c r="F610" s="0" t="n">
        <v>6.4</v>
      </c>
      <c r="G610" s="0" t="n">
        <v>6.9</v>
      </c>
      <c r="H610" s="0" t="n">
        <v>6.8</v>
      </c>
      <c r="I610" s="0" t="n">
        <v>6</v>
      </c>
      <c r="J610" s="0" t="n">
        <v>4.9</v>
      </c>
      <c r="K610" s="0" t="n">
        <v>4.3</v>
      </c>
      <c r="L610" s="0" t="n">
        <v>5.3</v>
      </c>
      <c r="M610" s="0" t="n">
        <v>5.5</v>
      </c>
      <c r="N610" s="0"/>
      <c r="O610" s="0" t="n">
        <v>4.5</v>
      </c>
      <c r="P610" s="0" t="n">
        <v>6.3</v>
      </c>
      <c r="Q610" s="0" t="n">
        <v>9.3</v>
      </c>
      <c r="R610" s="0" t="n">
        <v>8.9</v>
      </c>
      <c r="S610" s="0" t="n">
        <v>5.5</v>
      </c>
      <c r="T610" s="0" t="n">
        <v>5.5</v>
      </c>
      <c r="U610" s="0"/>
      <c r="V610" s="12" t="n">
        <v>3.715625</v>
      </c>
      <c r="W610" s="12" t="n">
        <v>8.6</v>
      </c>
      <c r="AF610" s="2" t="n">
        <v>9195</v>
      </c>
      <c r="AG610" s="2" t="n">
        <v>10530</v>
      </c>
      <c r="AH610" s="2" t="n">
        <v>10369</v>
      </c>
      <c r="AI610" s="2" t="n">
        <v>10799</v>
      </c>
      <c r="AJ610" s="2" t="n">
        <v>8960</v>
      </c>
      <c r="AK610" s="2" t="n">
        <v>11627</v>
      </c>
      <c r="AL610" s="2" t="n">
        <v>8247</v>
      </c>
      <c r="AM610" s="2" t="n">
        <v>4356</v>
      </c>
      <c r="AN610" s="2" t="n">
        <v>2703</v>
      </c>
      <c r="AO610" s="2" t="n">
        <v>11033</v>
      </c>
      <c r="AP610" s="2" t="n">
        <v>7068</v>
      </c>
      <c r="AQ610" s="2" t="n">
        <v>6244</v>
      </c>
      <c r="AR610" s="2" t="n">
        <v>11467</v>
      </c>
      <c r="AS610" s="2" t="n">
        <v>9835</v>
      </c>
      <c r="AT610" s="2" t="n">
        <v>10679</v>
      </c>
      <c r="AU610" s="2" t="n">
        <v>10291</v>
      </c>
      <c r="AV610" s="2" t="n">
        <v>10799</v>
      </c>
      <c r="AW610" s="2" t="n">
        <v>9917</v>
      </c>
      <c r="AX610" s="2" t="n">
        <v>11499</v>
      </c>
      <c r="AY610" s="2" t="n">
        <v>7792</v>
      </c>
      <c r="AZ610" s="25" t="n">
        <v>11986</v>
      </c>
      <c r="BA610" s="0" t="n">
        <v>2644</v>
      </c>
    </row>
    <row r="611" customFormat="false" ht="12.75" hidden="true" customHeight="false" outlineLevel="0" collapsed="false">
      <c r="A611" s="10" t="n">
        <v>236</v>
      </c>
      <c r="B611" s="0" t="n">
        <v>5.9</v>
      </c>
      <c r="C611" s="0" t="n">
        <v>6.8</v>
      </c>
      <c r="D611" s="0" t="n">
        <v>7.2</v>
      </c>
      <c r="E611" s="0"/>
      <c r="F611" s="0" t="n">
        <v>6.3</v>
      </c>
      <c r="G611" s="0" t="n">
        <v>7.1</v>
      </c>
      <c r="H611" s="0" t="n">
        <v>6.7</v>
      </c>
      <c r="I611" s="0" t="n">
        <v>6</v>
      </c>
      <c r="J611" s="0" t="n">
        <v>5</v>
      </c>
      <c r="K611" s="0" t="n">
        <v>4.9</v>
      </c>
      <c r="L611" s="0" t="n">
        <v>5.7</v>
      </c>
      <c r="M611" s="0" t="n">
        <v>4.7</v>
      </c>
      <c r="N611" s="0" t="n">
        <v>4.3</v>
      </c>
      <c r="O611" s="0" t="n">
        <v>5</v>
      </c>
      <c r="P611" s="0" t="n">
        <v>8</v>
      </c>
      <c r="Q611" s="0" t="n">
        <v>7.5</v>
      </c>
      <c r="R611" s="0" t="n">
        <v>8</v>
      </c>
      <c r="S611" s="0" t="n">
        <v>6.5</v>
      </c>
      <c r="T611" s="0" t="n">
        <v>4.5</v>
      </c>
      <c r="U611" s="0"/>
      <c r="V611" s="12" t="n">
        <v>3.63854166666667</v>
      </c>
      <c r="W611" s="12" t="n">
        <v>8</v>
      </c>
      <c r="AF611" s="2" t="n">
        <v>9312</v>
      </c>
      <c r="AG611" s="2" t="n">
        <v>9883</v>
      </c>
      <c r="AH611" s="2" t="n">
        <v>10796</v>
      </c>
      <c r="AI611" s="2" t="n">
        <v>10371</v>
      </c>
      <c r="AJ611" s="2" t="n">
        <v>8138</v>
      </c>
      <c r="AK611" s="2" t="n">
        <v>11667</v>
      </c>
      <c r="AL611" s="2" t="n">
        <v>7756</v>
      </c>
      <c r="AM611" s="2" t="n">
        <v>4589</v>
      </c>
      <c r="AN611" s="2" t="n">
        <v>4037</v>
      </c>
      <c r="AO611" s="2" t="n">
        <v>11278</v>
      </c>
      <c r="AP611" s="2" t="n">
        <v>8779</v>
      </c>
      <c r="AQ611" s="2" t="n">
        <v>7574</v>
      </c>
      <c r="AR611" s="2" t="n">
        <v>11421</v>
      </c>
      <c r="AS611" s="2" t="n">
        <v>9195</v>
      </c>
      <c r="AT611" s="2" t="n">
        <v>10530</v>
      </c>
      <c r="AU611" s="2" t="n">
        <v>10369</v>
      </c>
      <c r="AV611" s="2" t="n">
        <v>10371</v>
      </c>
      <c r="AW611" s="2" t="n">
        <v>8960</v>
      </c>
      <c r="AX611" s="2" t="n">
        <v>11627</v>
      </c>
      <c r="AY611" s="2" t="n">
        <v>8247</v>
      </c>
      <c r="AZ611" s="25" t="n">
        <v>11969</v>
      </c>
      <c r="BA611" s="0" t="n">
        <v>2655</v>
      </c>
    </row>
    <row r="612" customFormat="false" ht="12.75" hidden="true" customHeight="false" outlineLevel="0" collapsed="false">
      <c r="A612" s="10" t="n">
        <v>237</v>
      </c>
      <c r="B612" s="0" t="n">
        <v>6.5</v>
      </c>
      <c r="C612" s="0" t="n">
        <v>6.5</v>
      </c>
      <c r="D612" s="0" t="n">
        <v>7.8</v>
      </c>
      <c r="E612" s="0" t="n">
        <v>6.8</v>
      </c>
      <c r="F612" s="0" t="n">
        <v>6.1</v>
      </c>
      <c r="G612" s="0" t="n">
        <v>7.2</v>
      </c>
      <c r="H612" s="0" t="n">
        <v>7</v>
      </c>
      <c r="I612" s="0" t="n">
        <v>6</v>
      </c>
      <c r="J612" s="0" t="n">
        <v>4.9</v>
      </c>
      <c r="K612" s="0" t="n">
        <v>4.4</v>
      </c>
      <c r="L612" s="0" t="n">
        <v>5.8</v>
      </c>
      <c r="M612" s="0" t="n">
        <v>4.4</v>
      </c>
      <c r="N612" s="0" t="n">
        <v>4</v>
      </c>
      <c r="O612" s="0" t="n">
        <v>5.2</v>
      </c>
      <c r="P612" s="0" t="n">
        <v>7.2</v>
      </c>
      <c r="Q612" s="0" t="n">
        <v>8.5</v>
      </c>
      <c r="R612" s="0" t="n">
        <v>7.9</v>
      </c>
      <c r="S612" s="0" t="n">
        <v>7</v>
      </c>
      <c r="T612" s="0" t="n">
        <v>3.6</v>
      </c>
      <c r="U612" s="0"/>
      <c r="V612" s="12" t="n">
        <v>3.15104166666667</v>
      </c>
      <c r="W612" s="12" t="n">
        <v>7.3</v>
      </c>
      <c r="AF612" s="2" t="n">
        <v>9409</v>
      </c>
      <c r="AG612" s="2" t="n">
        <v>10010</v>
      </c>
      <c r="AH612" s="2" t="n">
        <v>10891</v>
      </c>
      <c r="AI612" s="2" t="n">
        <v>10825</v>
      </c>
      <c r="AJ612" s="2" t="n">
        <v>7922</v>
      </c>
      <c r="AK612" s="2" t="n">
        <v>11789</v>
      </c>
      <c r="AL612" s="2" t="n">
        <v>7233</v>
      </c>
      <c r="AM612" s="2" t="n">
        <v>5114</v>
      </c>
      <c r="AN612" s="2" t="n">
        <v>3822</v>
      </c>
      <c r="AO612" s="2" t="n">
        <v>11016</v>
      </c>
      <c r="AP612" s="2" t="n">
        <v>8757</v>
      </c>
      <c r="AQ612" s="2" t="n">
        <v>9642</v>
      </c>
      <c r="AR612" s="2" t="n">
        <v>11297</v>
      </c>
      <c r="AS612" s="2" t="n">
        <v>9312</v>
      </c>
      <c r="AT612" s="2" t="n">
        <v>9883</v>
      </c>
      <c r="AU612" s="2" t="n">
        <v>10796</v>
      </c>
      <c r="AV612" s="2" t="n">
        <v>10825</v>
      </c>
      <c r="AW612" s="2" t="n">
        <v>8138</v>
      </c>
      <c r="AX612" s="2" t="n">
        <v>11667</v>
      </c>
      <c r="AY612" s="2" t="n">
        <v>7756</v>
      </c>
      <c r="AZ612" s="25" t="n">
        <v>11938</v>
      </c>
      <c r="BA612" s="0" t="n">
        <v>2679</v>
      </c>
    </row>
    <row r="613" customFormat="false" ht="12.75" hidden="true" customHeight="false" outlineLevel="0" collapsed="false">
      <c r="A613" s="10" t="n">
        <v>238</v>
      </c>
      <c r="B613" s="0" t="n">
        <v>5.6</v>
      </c>
      <c r="C613" s="0" t="n">
        <v>7.3</v>
      </c>
      <c r="D613" s="0" t="n">
        <v>7.7</v>
      </c>
      <c r="E613" s="0" t="n">
        <v>6.5</v>
      </c>
      <c r="F613" s="0" t="n">
        <v>5.5</v>
      </c>
      <c r="G613" s="0" t="n">
        <v>7.2</v>
      </c>
      <c r="H613" s="0" t="n">
        <v>7.2</v>
      </c>
      <c r="I613" s="0" t="n">
        <v>6.1</v>
      </c>
      <c r="J613" s="0" t="n">
        <v>4.8</v>
      </c>
      <c r="K613" s="0" t="n">
        <v>4.6</v>
      </c>
      <c r="L613" s="0" t="n">
        <v>5.8</v>
      </c>
      <c r="M613" s="0" t="n">
        <v>4.6</v>
      </c>
      <c r="N613" s="0" t="n">
        <v>3.7</v>
      </c>
      <c r="O613" s="0" t="n">
        <v>5.1</v>
      </c>
      <c r="P613" s="0" t="n">
        <v>6.5</v>
      </c>
      <c r="Q613" s="0" t="n">
        <v>6.6</v>
      </c>
      <c r="R613" s="0" t="n">
        <v>8.1</v>
      </c>
      <c r="S613" s="0" t="n">
        <v>6.5</v>
      </c>
      <c r="T613" s="0" t="n">
        <v>3.5</v>
      </c>
      <c r="U613" s="0"/>
      <c r="V613" s="12" t="n">
        <v>3.45</v>
      </c>
      <c r="W613" s="12" t="n">
        <v>6.8</v>
      </c>
      <c r="AF613" s="2" t="n">
        <v>9654</v>
      </c>
      <c r="AG613" s="2" t="n">
        <v>10963</v>
      </c>
      <c r="AH613" s="2" t="n">
        <v>10876</v>
      </c>
      <c r="AI613" s="2" t="n">
        <v>10736</v>
      </c>
      <c r="AJ613" s="2" t="n">
        <v>8124</v>
      </c>
      <c r="AK613" s="2" t="n">
        <v>11805</v>
      </c>
      <c r="AL613" s="2" t="n">
        <v>7204</v>
      </c>
      <c r="AM613" s="2" t="n">
        <v>4785</v>
      </c>
      <c r="AN613" s="2" t="n">
        <v>2591</v>
      </c>
      <c r="AO613" s="2" t="n">
        <v>10808</v>
      </c>
      <c r="AP613" s="2" t="n">
        <v>8514</v>
      </c>
      <c r="AQ613" s="2" t="n">
        <v>11124</v>
      </c>
      <c r="AR613" s="2" t="n">
        <v>11286</v>
      </c>
      <c r="AS613" s="2" t="n">
        <v>9409</v>
      </c>
      <c r="AT613" s="2" t="n">
        <v>10010</v>
      </c>
      <c r="AU613" s="2" t="n">
        <v>10891</v>
      </c>
      <c r="AV613" s="2" t="n">
        <v>10736</v>
      </c>
      <c r="AW613" s="2" t="n">
        <v>7922</v>
      </c>
      <c r="AX613" s="2" t="n">
        <v>11789</v>
      </c>
      <c r="AY613" s="2" t="n">
        <v>7233</v>
      </c>
      <c r="AZ613" s="25" t="n">
        <v>11975</v>
      </c>
      <c r="BA613" s="0" t="n">
        <v>4678</v>
      </c>
    </row>
    <row r="614" customFormat="false" ht="12.75" hidden="true" customHeight="false" outlineLevel="0" collapsed="false">
      <c r="A614" s="10" t="n">
        <v>239</v>
      </c>
      <c r="B614" s="0" t="n">
        <v>6</v>
      </c>
      <c r="C614" s="0" t="n">
        <v>8.1</v>
      </c>
      <c r="D614" s="0" t="n">
        <v>7.1</v>
      </c>
      <c r="E614" s="0" t="n">
        <v>6.3</v>
      </c>
      <c r="F614" s="0" t="n">
        <v>6.3</v>
      </c>
      <c r="G614" s="0" t="n">
        <v>7.2</v>
      </c>
      <c r="H614" s="0" t="n">
        <v>7.6</v>
      </c>
      <c r="I614" s="0" t="n">
        <v>6.3</v>
      </c>
      <c r="J614" s="0" t="n">
        <v>4.7</v>
      </c>
      <c r="K614" s="0" t="n">
        <v>4.5</v>
      </c>
      <c r="L614" s="0" t="n">
        <v>6</v>
      </c>
      <c r="M614" s="0"/>
      <c r="N614" s="0" t="n">
        <v>3.7</v>
      </c>
      <c r="O614" s="0" t="n">
        <v>5.2</v>
      </c>
      <c r="P614" s="0" t="n">
        <v>6.6</v>
      </c>
      <c r="Q614" s="0" t="n">
        <v>6.1</v>
      </c>
      <c r="R614" s="0" t="n">
        <v>8.1</v>
      </c>
      <c r="S614" s="0" t="n">
        <v>6.6</v>
      </c>
      <c r="T614" s="0" t="n">
        <v>3.8</v>
      </c>
      <c r="U614" s="0"/>
      <c r="V614" s="12" t="n">
        <v>3.696875</v>
      </c>
      <c r="W614" s="12" t="n">
        <v>6.2</v>
      </c>
      <c r="AF614" s="2" t="n">
        <v>8921</v>
      </c>
      <c r="AG614" s="2" t="n">
        <v>10940</v>
      </c>
      <c r="AH614" s="2" t="n">
        <v>11635</v>
      </c>
      <c r="AI614" s="2" t="n">
        <v>10268</v>
      </c>
      <c r="AJ614" s="2" t="n">
        <v>8111</v>
      </c>
      <c r="AK614" s="2" t="n">
        <v>11454</v>
      </c>
      <c r="AL614" s="2" t="n">
        <v>7220</v>
      </c>
      <c r="AM614" s="2" t="n">
        <v>5045</v>
      </c>
      <c r="AN614" s="2" t="n">
        <v>2949</v>
      </c>
      <c r="AO614" s="2" t="n">
        <v>10837</v>
      </c>
      <c r="AP614" s="2" t="n">
        <v>8211</v>
      </c>
      <c r="AQ614" s="2" t="n">
        <v>11315</v>
      </c>
      <c r="AR614" s="2" t="n">
        <v>11331</v>
      </c>
      <c r="AS614" s="2" t="n">
        <v>9654</v>
      </c>
      <c r="AT614" s="2" t="n">
        <v>10963</v>
      </c>
      <c r="AU614" s="2" t="n">
        <v>10876</v>
      </c>
      <c r="AV614" s="2" t="n">
        <v>10268</v>
      </c>
      <c r="AW614" s="2" t="n">
        <v>8124</v>
      </c>
      <c r="AX614" s="2" t="n">
        <v>11805</v>
      </c>
      <c r="AY614" s="2" t="n">
        <v>7204</v>
      </c>
      <c r="AZ614" s="25" t="n">
        <v>11399</v>
      </c>
      <c r="BA614" s="0" t="n">
        <v>6631</v>
      </c>
    </row>
    <row r="615" customFormat="false" ht="12.75" hidden="true" customHeight="false" outlineLevel="0" collapsed="false">
      <c r="A615" s="10" t="n">
        <v>240</v>
      </c>
      <c r="B615" s="0" t="n">
        <v>6.8</v>
      </c>
      <c r="C615" s="0" t="n">
        <v>7.8</v>
      </c>
      <c r="D615" s="0" t="n">
        <v>6.5</v>
      </c>
      <c r="E615" s="0"/>
      <c r="F615" s="0" t="n">
        <v>5.8</v>
      </c>
      <c r="G615" s="0" t="n">
        <v>7</v>
      </c>
      <c r="H615" s="0" t="n">
        <v>7.4</v>
      </c>
      <c r="I615" s="0" t="n">
        <v>6.6</v>
      </c>
      <c r="J615" s="0" t="n">
        <v>4.2</v>
      </c>
      <c r="K615" s="0" t="n">
        <v>4.6</v>
      </c>
      <c r="L615" s="0" t="n">
        <v>5.9</v>
      </c>
      <c r="M615" s="0"/>
      <c r="N615" s="0" t="n">
        <v>3.9</v>
      </c>
      <c r="O615" s="0" t="n">
        <v>5.2</v>
      </c>
      <c r="P615" s="0" t="n">
        <v>7.8</v>
      </c>
      <c r="Q615" s="0" t="n">
        <v>5.6</v>
      </c>
      <c r="R615" s="0" t="n">
        <v>7.7</v>
      </c>
      <c r="S615" s="0" t="n">
        <v>6.7</v>
      </c>
      <c r="T615" s="0" t="n">
        <v>3.3</v>
      </c>
      <c r="U615" s="0"/>
      <c r="V615" s="12" t="n">
        <v>3.809375</v>
      </c>
      <c r="W615" s="12" t="n">
        <v>5.9</v>
      </c>
      <c r="AF615" s="2" t="n">
        <v>9525</v>
      </c>
      <c r="AG615" s="2" t="n">
        <v>10952</v>
      </c>
      <c r="AH615" s="2" t="n">
        <v>10705</v>
      </c>
      <c r="AI615" s="2" t="n">
        <v>10259</v>
      </c>
      <c r="AJ615" s="2" t="n">
        <v>6829</v>
      </c>
      <c r="AK615" s="2" t="n">
        <v>10901</v>
      </c>
      <c r="AL615" s="2" t="n">
        <v>7664</v>
      </c>
      <c r="AM615" s="2" t="n">
        <v>4756</v>
      </c>
      <c r="AN615" s="2" t="n">
        <v>3896</v>
      </c>
      <c r="AO615" s="2" t="n">
        <v>10835</v>
      </c>
      <c r="AP615" s="2" t="n">
        <v>8712</v>
      </c>
      <c r="AQ615" s="2" t="n">
        <v>11365</v>
      </c>
      <c r="AR615" s="2" t="n">
        <v>9335</v>
      </c>
      <c r="AS615" s="2" t="n">
        <v>8921</v>
      </c>
      <c r="AT615" s="2" t="n">
        <v>10940</v>
      </c>
      <c r="AU615" s="2" t="n">
        <v>11635</v>
      </c>
      <c r="AV615" s="2" t="n">
        <v>10259</v>
      </c>
      <c r="AW615" s="2" t="n">
        <v>8111</v>
      </c>
      <c r="AX615" s="2" t="n">
        <v>11454</v>
      </c>
      <c r="AY615" s="2" t="n">
        <v>7220</v>
      </c>
      <c r="AZ615" s="25" t="n">
        <v>11773</v>
      </c>
      <c r="BA615" s="0" t="n">
        <v>6619</v>
      </c>
    </row>
    <row r="616" customFormat="false" ht="12.75" hidden="true" customHeight="false" outlineLevel="0" collapsed="false">
      <c r="A616" s="10" t="n">
        <v>241</v>
      </c>
      <c r="B616" s="0" t="n">
        <v>6.8</v>
      </c>
      <c r="C616" s="0" t="n">
        <v>6.3</v>
      </c>
      <c r="D616" s="0" t="n">
        <v>6.7</v>
      </c>
      <c r="E616" s="0"/>
      <c r="F616" s="0" t="n">
        <v>5.3</v>
      </c>
      <c r="G616" s="0" t="n">
        <v>6.9</v>
      </c>
      <c r="H616" s="0" t="n">
        <v>6.8</v>
      </c>
      <c r="I616" s="0" t="n">
        <v>6.5</v>
      </c>
      <c r="J616" s="0" t="n">
        <v>4.3</v>
      </c>
      <c r="K616" s="0" t="n">
        <v>4.1</v>
      </c>
      <c r="L616" s="0" t="n">
        <v>6</v>
      </c>
      <c r="M616" s="0"/>
      <c r="N616" s="0" t="n">
        <v>4.2</v>
      </c>
      <c r="O616" s="0" t="n">
        <v>5.3</v>
      </c>
      <c r="P616" s="0" t="n">
        <v>7.6</v>
      </c>
      <c r="Q616" s="0" t="n">
        <v>5.4</v>
      </c>
      <c r="R616" s="0" t="n">
        <v>8.3</v>
      </c>
      <c r="S616" s="0" t="n">
        <v>6.8</v>
      </c>
      <c r="T616" s="0" t="n">
        <v>2.9</v>
      </c>
      <c r="U616" s="0" t="n">
        <v>5.9</v>
      </c>
      <c r="V616" s="12" t="n">
        <v>2.421875</v>
      </c>
      <c r="W616" s="12" t="n">
        <v>6.6</v>
      </c>
      <c r="AF616" s="2" t="n">
        <v>8662</v>
      </c>
      <c r="AG616" s="2" t="n">
        <v>10142</v>
      </c>
      <c r="AH616" s="2" t="n">
        <v>10610</v>
      </c>
      <c r="AI616" s="2" t="n">
        <v>10516</v>
      </c>
      <c r="AJ616" s="2" t="n">
        <v>6925</v>
      </c>
      <c r="AK616" s="2" t="n">
        <v>11248</v>
      </c>
      <c r="AL616" s="2" t="n">
        <v>7397</v>
      </c>
      <c r="AM616" s="2" t="n">
        <v>5371</v>
      </c>
      <c r="AN616" s="2" t="n">
        <v>3892</v>
      </c>
      <c r="AO616" s="2" t="n">
        <v>9837</v>
      </c>
      <c r="AP616" s="2" t="n">
        <v>8885</v>
      </c>
      <c r="AQ616" s="2" t="n">
        <v>9364</v>
      </c>
      <c r="AR616" s="2" t="n">
        <v>11341</v>
      </c>
      <c r="AS616" s="2" t="n">
        <v>9525</v>
      </c>
      <c r="AT616" s="2" t="n">
        <v>10952</v>
      </c>
      <c r="AU616" s="2" t="n">
        <v>10705</v>
      </c>
      <c r="AV616" s="2" t="n">
        <v>10516</v>
      </c>
      <c r="AW616" s="2" t="n">
        <v>6829</v>
      </c>
      <c r="AX616" s="2" t="n">
        <v>10901</v>
      </c>
      <c r="AY616" s="2" t="n">
        <v>7664</v>
      </c>
      <c r="AZ616" s="25" t="n">
        <v>11855</v>
      </c>
      <c r="BA616" s="0" t="n">
        <v>6592</v>
      </c>
    </row>
    <row r="617" customFormat="false" ht="12.75" hidden="true" customHeight="false" outlineLevel="0" collapsed="false">
      <c r="A617" s="10" t="n">
        <v>242</v>
      </c>
      <c r="B617" s="0" t="n">
        <v>7.2</v>
      </c>
      <c r="C617" s="0" t="n">
        <v>6.8</v>
      </c>
      <c r="D617" s="0" t="n">
        <v>6.7</v>
      </c>
      <c r="E617" s="0"/>
      <c r="F617" s="0" t="n">
        <v>6</v>
      </c>
      <c r="G617" s="0" t="n">
        <v>6.9</v>
      </c>
      <c r="H617" s="0" t="n">
        <v>6.8</v>
      </c>
      <c r="I617" s="0" t="n">
        <v>6.7</v>
      </c>
      <c r="J617" s="0" t="n">
        <v>4.3</v>
      </c>
      <c r="K617" s="0" t="n">
        <v>4</v>
      </c>
      <c r="L617" s="0" t="n">
        <v>6.1</v>
      </c>
      <c r="M617" s="0"/>
      <c r="N617" s="0" t="n">
        <v>4.6</v>
      </c>
      <c r="O617" s="0" t="n">
        <v>5.1</v>
      </c>
      <c r="P617" s="0" t="n">
        <v>8.2</v>
      </c>
      <c r="Q617" s="0" t="n">
        <v>4.2</v>
      </c>
      <c r="R617" s="0" t="n">
        <v>6.9</v>
      </c>
      <c r="S617" s="0" t="n">
        <v>6</v>
      </c>
      <c r="T617" s="0" t="n">
        <v>5.4</v>
      </c>
      <c r="U617" s="0" t="n">
        <v>3.4</v>
      </c>
      <c r="V617" s="12" t="n">
        <v>3.60833333333333</v>
      </c>
      <c r="W617" s="12" t="n">
        <v>6.2</v>
      </c>
      <c r="AF617" s="2" t="n">
        <v>7098</v>
      </c>
      <c r="AG617" s="2" t="n">
        <v>10258</v>
      </c>
      <c r="AH617" s="2" t="n">
        <v>10469</v>
      </c>
      <c r="AI617" s="2" t="n">
        <v>9917</v>
      </c>
      <c r="AJ617" s="2" t="n">
        <v>6930</v>
      </c>
      <c r="AK617" s="2" t="n">
        <v>11613</v>
      </c>
      <c r="AL617" s="2" t="n">
        <v>7439</v>
      </c>
      <c r="AM617" s="2" t="n">
        <v>5668</v>
      </c>
      <c r="AN617" s="2" t="n">
        <v>3336</v>
      </c>
      <c r="AO617" s="2" t="n">
        <v>10660</v>
      </c>
      <c r="AP617" s="2" t="n">
        <v>8882</v>
      </c>
      <c r="AQ617" s="2" t="n">
        <v>9497</v>
      </c>
      <c r="AR617" s="2" t="n">
        <v>11270</v>
      </c>
      <c r="AS617" s="2" t="n">
        <v>8662</v>
      </c>
      <c r="AT617" s="2" t="n">
        <v>10142</v>
      </c>
      <c r="AU617" s="2" t="n">
        <v>10610</v>
      </c>
      <c r="AV617" s="2" t="n">
        <v>9917</v>
      </c>
      <c r="AW617" s="2" t="n">
        <v>6925</v>
      </c>
      <c r="AX617" s="2" t="n">
        <v>11248</v>
      </c>
      <c r="AY617" s="2" t="n">
        <v>7397</v>
      </c>
      <c r="AZ617" s="25" t="n">
        <v>11951</v>
      </c>
      <c r="BA617" s="0" t="n">
        <v>6593</v>
      </c>
    </row>
    <row r="618" customFormat="false" ht="12.75" hidden="true" customHeight="false" outlineLevel="0" collapsed="false">
      <c r="A618" s="10" t="n">
        <v>243</v>
      </c>
      <c r="B618" s="0" t="n">
        <v>5.7</v>
      </c>
      <c r="C618" s="0" t="n">
        <v>6.8</v>
      </c>
      <c r="D618" s="0" t="n">
        <v>6.7</v>
      </c>
      <c r="E618" s="0"/>
      <c r="F618" s="0" t="n">
        <v>6.8</v>
      </c>
      <c r="G618" s="0" t="n">
        <v>6.7</v>
      </c>
      <c r="H618" s="0" t="n">
        <v>7</v>
      </c>
      <c r="I618" s="0" t="n">
        <v>6.6</v>
      </c>
      <c r="J618" s="0" t="n">
        <v>4.5</v>
      </c>
      <c r="K618" s="0" t="n">
        <v>4.1</v>
      </c>
      <c r="L618" s="0" t="n">
        <v>6.3</v>
      </c>
      <c r="M618" s="0"/>
      <c r="N618" s="0" t="n">
        <v>5</v>
      </c>
      <c r="O618" s="0" t="n">
        <v>5</v>
      </c>
      <c r="P618" s="0" t="n">
        <v>8.5</v>
      </c>
      <c r="Q618" s="0" t="n">
        <v>5.9</v>
      </c>
      <c r="R618" s="0" t="n">
        <v>6.1</v>
      </c>
      <c r="S618" s="0" t="n">
        <v>6.2</v>
      </c>
      <c r="T618" s="0" t="n">
        <v>3.2</v>
      </c>
      <c r="U618" s="0" t="n">
        <v>2.6</v>
      </c>
      <c r="V618" s="12" t="n">
        <v>3.57395833333333</v>
      </c>
      <c r="W618" s="12" t="n">
        <v>6.9</v>
      </c>
      <c r="AF618" s="2" t="n">
        <v>6467</v>
      </c>
      <c r="AG618" s="2" t="n">
        <v>9821</v>
      </c>
      <c r="AH618" s="2" t="n">
        <v>10392</v>
      </c>
      <c r="AI618" s="2" t="n">
        <v>9919</v>
      </c>
      <c r="AJ618" s="2" t="n">
        <v>6210</v>
      </c>
      <c r="AK618" s="2" t="n">
        <v>10750</v>
      </c>
      <c r="AL618" s="2" t="n">
        <v>6572</v>
      </c>
      <c r="AM618" s="2" t="n">
        <v>6347</v>
      </c>
      <c r="AN618" s="2" t="n">
        <v>4281</v>
      </c>
      <c r="AO618" s="2" t="n">
        <v>10676</v>
      </c>
      <c r="AP618" s="2" t="n">
        <v>9915</v>
      </c>
      <c r="AQ618" s="2" t="n">
        <v>9397</v>
      </c>
      <c r="AR618" s="2" t="n">
        <v>9217</v>
      </c>
      <c r="AS618" s="2" t="n">
        <v>7098</v>
      </c>
      <c r="AT618" s="2" t="n">
        <v>10258</v>
      </c>
      <c r="AU618" s="2" t="n">
        <v>10469</v>
      </c>
      <c r="AV618" s="2" t="n">
        <v>9919</v>
      </c>
      <c r="AW618" s="2" t="n">
        <v>6930</v>
      </c>
      <c r="AX618" s="2" t="n">
        <v>11613</v>
      </c>
      <c r="AY618" s="2" t="n">
        <v>7439</v>
      </c>
      <c r="AZ618" s="25" t="n">
        <v>11870</v>
      </c>
      <c r="BA618" s="0" t="n">
        <v>7321</v>
      </c>
    </row>
    <row r="619" customFormat="false" ht="12.75" hidden="true" customHeight="false" outlineLevel="0" collapsed="false">
      <c r="A619" s="10" t="n">
        <v>244</v>
      </c>
      <c r="B619" s="0" t="n">
        <v>6.2</v>
      </c>
      <c r="C619" s="0" t="n">
        <v>6.1</v>
      </c>
      <c r="D619" s="0" t="n">
        <v>6.8</v>
      </c>
      <c r="E619" s="0"/>
      <c r="F619" s="0" t="n">
        <v>6.7</v>
      </c>
      <c r="G619" s="0" t="n">
        <v>7.1</v>
      </c>
      <c r="H619" s="0" t="n">
        <v>6.8</v>
      </c>
      <c r="I619" s="0" t="n">
        <v>6.8</v>
      </c>
      <c r="J619" s="0" t="n">
        <v>4.6</v>
      </c>
      <c r="K619" s="0" t="n">
        <v>4.1</v>
      </c>
      <c r="L619" s="0" t="n">
        <v>6.2</v>
      </c>
      <c r="M619" s="0"/>
      <c r="N619" s="0" t="n">
        <v>4.5</v>
      </c>
      <c r="O619" s="0" t="n">
        <v>5</v>
      </c>
      <c r="P619" s="0" t="n">
        <v>8.4</v>
      </c>
      <c r="Q619" s="0" t="n">
        <v>6.4</v>
      </c>
      <c r="R619" s="0" t="n">
        <v>7</v>
      </c>
      <c r="S619" s="0" t="n">
        <v>6.7</v>
      </c>
      <c r="T619" s="0" t="n">
        <v>3.3</v>
      </c>
      <c r="U619" s="0" t="n">
        <v>2.8</v>
      </c>
      <c r="V619" s="12" t="n">
        <v>3.60625</v>
      </c>
      <c r="W619" s="12" t="n">
        <v>7</v>
      </c>
      <c r="AF619" s="2" t="n">
        <v>6193</v>
      </c>
      <c r="AG619" s="2" t="n">
        <v>9871</v>
      </c>
      <c r="AH619" s="2" t="n">
        <v>10572</v>
      </c>
      <c r="AI619" s="2" t="n">
        <v>9910</v>
      </c>
      <c r="AJ619" s="2" t="n">
        <v>5989</v>
      </c>
      <c r="AK619" s="2" t="n">
        <v>11388</v>
      </c>
      <c r="AL619" s="2" t="n">
        <v>6179</v>
      </c>
      <c r="AM619" s="2" t="n">
        <v>5792</v>
      </c>
      <c r="AN619" s="2" t="n">
        <v>4869</v>
      </c>
      <c r="AO619" s="2" t="n">
        <v>11238</v>
      </c>
      <c r="AP619" s="2" t="n">
        <v>8940</v>
      </c>
      <c r="AQ619" s="2" t="n">
        <v>7448</v>
      </c>
      <c r="AR619" s="2" t="n">
        <v>11126</v>
      </c>
      <c r="AS619" s="2" t="n">
        <v>6467</v>
      </c>
      <c r="AT619" s="2" t="n">
        <v>9821</v>
      </c>
      <c r="AU619" s="2" t="n">
        <v>10392</v>
      </c>
      <c r="AV619" s="2" t="n">
        <v>9910</v>
      </c>
      <c r="AW619" s="2" t="n">
        <v>6210</v>
      </c>
      <c r="AX619" s="2" t="n">
        <v>10750</v>
      </c>
      <c r="AY619" s="2" t="n">
        <v>6572</v>
      </c>
      <c r="AZ619" s="25" t="n">
        <v>11064</v>
      </c>
      <c r="BA619" s="0" t="n">
        <v>7590</v>
      </c>
    </row>
    <row r="620" customFormat="false" ht="12.75" hidden="true" customHeight="false" outlineLevel="0" collapsed="false">
      <c r="A620" s="10" t="n">
        <v>245</v>
      </c>
      <c r="B620" s="0" t="n">
        <v>6.6</v>
      </c>
      <c r="C620" s="0" t="n">
        <v>6.4</v>
      </c>
      <c r="D620" s="0" t="n">
        <v>6.9</v>
      </c>
      <c r="E620" s="0"/>
      <c r="F620" s="0" t="n">
        <v>7.4</v>
      </c>
      <c r="G620" s="0" t="n">
        <v>7.1</v>
      </c>
      <c r="H620" s="0" t="n">
        <v>6.6</v>
      </c>
      <c r="I620" s="0" t="n">
        <v>6.6</v>
      </c>
      <c r="J620" s="0" t="n">
        <v>5.2</v>
      </c>
      <c r="K620" s="0" t="n">
        <v>4.5</v>
      </c>
      <c r="L620" s="0" t="n">
        <v>5.9</v>
      </c>
      <c r="M620" s="0" t="n">
        <v>6.3</v>
      </c>
      <c r="N620" s="0" t="n">
        <v>4.4</v>
      </c>
      <c r="O620" s="0" t="n">
        <v>4.6</v>
      </c>
      <c r="P620" s="0" t="n">
        <v>7.7</v>
      </c>
      <c r="Q620" s="0" t="n">
        <v>6.6</v>
      </c>
      <c r="R620" s="0" t="n">
        <v>6</v>
      </c>
      <c r="S620" s="0" t="n">
        <v>7.5</v>
      </c>
      <c r="T620" s="0" t="n">
        <v>3.3</v>
      </c>
      <c r="U620" s="0" t="n">
        <v>3.4</v>
      </c>
      <c r="V620" s="12" t="n">
        <v>3.57916666666667</v>
      </c>
      <c r="W620" s="12" t="n">
        <v>7.1</v>
      </c>
      <c r="AF620" s="2" t="n">
        <v>6788</v>
      </c>
      <c r="AG620" s="2" t="n">
        <v>9494</v>
      </c>
      <c r="AH620" s="2" t="n">
        <v>10987</v>
      </c>
      <c r="AI620" s="2" t="n">
        <v>10427</v>
      </c>
      <c r="AJ620" s="2" t="n">
        <v>6122</v>
      </c>
      <c r="AK620" s="2" t="n">
        <v>11366</v>
      </c>
      <c r="AL620" s="2" t="n">
        <v>6477</v>
      </c>
      <c r="AM620" s="2" t="n">
        <v>5631</v>
      </c>
      <c r="AN620" s="2" t="n">
        <v>5362</v>
      </c>
      <c r="AO620" s="2" t="n">
        <v>11272</v>
      </c>
      <c r="AP620" s="2" t="n">
        <v>9451</v>
      </c>
      <c r="AQ620" s="2" t="n">
        <v>7249</v>
      </c>
      <c r="AR620" s="2" t="n">
        <v>9868</v>
      </c>
      <c r="AS620" s="2" t="n">
        <v>6193</v>
      </c>
      <c r="AT620" s="2" t="n">
        <v>9871</v>
      </c>
      <c r="AU620" s="2" t="n">
        <v>10572</v>
      </c>
      <c r="AV620" s="2" t="n">
        <v>10427</v>
      </c>
      <c r="AW620" s="2" t="n">
        <v>5989</v>
      </c>
      <c r="AX620" s="2" t="n">
        <v>11388</v>
      </c>
      <c r="AY620" s="2" t="n">
        <v>6179</v>
      </c>
      <c r="AZ620" s="25" t="n">
        <v>11012</v>
      </c>
      <c r="BA620" s="0" t="n">
        <v>7578</v>
      </c>
    </row>
    <row r="621" customFormat="false" ht="12.75" hidden="true" customHeight="false" outlineLevel="0" collapsed="false">
      <c r="A621" s="10" t="n">
        <v>246</v>
      </c>
      <c r="B621" s="0" t="n">
        <v>6.6</v>
      </c>
      <c r="C621" s="0" t="n">
        <v>7.2</v>
      </c>
      <c r="D621" s="0" t="n">
        <v>6.7</v>
      </c>
      <c r="E621" s="0"/>
      <c r="F621" s="0" t="n">
        <v>5.7</v>
      </c>
      <c r="G621" s="0" t="n">
        <v>7.2</v>
      </c>
      <c r="H621" s="0" t="n">
        <v>6.6</v>
      </c>
      <c r="I621" s="0" t="n">
        <v>6.5</v>
      </c>
      <c r="J621" s="0" t="n">
        <v>4.7</v>
      </c>
      <c r="K621" s="0" t="n">
        <v>4.4</v>
      </c>
      <c r="L621" s="0" t="n">
        <v>6.1</v>
      </c>
      <c r="M621" s="0" t="n">
        <v>6.6</v>
      </c>
      <c r="N621" s="0" t="n">
        <v>4.4</v>
      </c>
      <c r="O621" s="0" t="n">
        <v>5.5</v>
      </c>
      <c r="P621" s="0" t="n">
        <v>7.3</v>
      </c>
      <c r="Q621" s="0" t="n">
        <v>6.4</v>
      </c>
      <c r="R621" s="0" t="n">
        <v>6.9</v>
      </c>
      <c r="S621" s="0" t="n">
        <v>7</v>
      </c>
      <c r="T621" s="0" t="n">
        <v>5.8</v>
      </c>
      <c r="U621" s="0"/>
      <c r="V621" s="12" t="n">
        <v>3.553125</v>
      </c>
      <c r="W621" s="12" t="n">
        <v>7.1</v>
      </c>
      <c r="AF621" s="2" t="n">
        <v>7952</v>
      </c>
      <c r="AG621" s="2" t="n">
        <v>9332</v>
      </c>
      <c r="AH621" s="2" t="n">
        <v>10865</v>
      </c>
      <c r="AI621" s="2" t="n">
        <v>10952</v>
      </c>
      <c r="AJ621" s="2" t="n">
        <v>6810</v>
      </c>
      <c r="AK621" s="2" t="n">
        <v>10237</v>
      </c>
      <c r="AL621" s="2" t="n">
        <v>6384</v>
      </c>
      <c r="AM621" s="2" t="n">
        <v>5158</v>
      </c>
      <c r="AN621" s="2" t="n">
        <v>4761</v>
      </c>
      <c r="AO621" s="2" t="n">
        <v>11324</v>
      </c>
      <c r="AP621" s="2" t="n">
        <v>9161</v>
      </c>
      <c r="AQ621" s="2" t="n">
        <v>7789</v>
      </c>
      <c r="AR621" s="2" t="n">
        <v>9875</v>
      </c>
      <c r="AS621" s="2" t="n">
        <v>6788</v>
      </c>
      <c r="AT621" s="2" t="n">
        <v>9494</v>
      </c>
      <c r="AU621" s="2" t="n">
        <v>10987</v>
      </c>
      <c r="AV621" s="2" t="n">
        <v>10952</v>
      </c>
      <c r="AW621" s="2" t="n">
        <v>6122</v>
      </c>
      <c r="AX621" s="2" t="n">
        <v>11366</v>
      </c>
      <c r="AY621" s="2" t="n">
        <v>6477</v>
      </c>
      <c r="AZ621" s="25" t="n">
        <v>10787</v>
      </c>
      <c r="BA621" s="0" t="n">
        <v>7637</v>
      </c>
    </row>
    <row r="622" customFormat="false" ht="12.75" hidden="true" customHeight="false" outlineLevel="0" collapsed="false">
      <c r="A622" s="10" t="n">
        <v>247</v>
      </c>
      <c r="B622" s="0" t="n">
        <v>6.6</v>
      </c>
      <c r="C622" s="0" t="n">
        <v>7.6</v>
      </c>
      <c r="D622" s="0" t="n">
        <v>6.7</v>
      </c>
      <c r="E622" s="0" t="n">
        <v>5.6</v>
      </c>
      <c r="F622" s="0" t="n">
        <v>6.2</v>
      </c>
      <c r="G622" s="0" t="n">
        <v>7.2</v>
      </c>
      <c r="H622" s="0" t="n">
        <v>6.9</v>
      </c>
      <c r="I622" s="0" t="n">
        <v>6.5</v>
      </c>
      <c r="J622" s="0" t="n">
        <v>4.8</v>
      </c>
      <c r="K622" s="0" t="n">
        <v>4.6</v>
      </c>
      <c r="L622" s="0" t="n">
        <v>6</v>
      </c>
      <c r="M622" s="0" t="n">
        <v>6.9</v>
      </c>
      <c r="N622" s="0" t="n">
        <v>4.5</v>
      </c>
      <c r="O622" s="0" t="n">
        <v>5.6</v>
      </c>
      <c r="P622" s="0" t="n">
        <v>7.4</v>
      </c>
      <c r="Q622" s="0" t="n">
        <v>7.1</v>
      </c>
      <c r="R622" s="0" t="n">
        <v>7.6</v>
      </c>
      <c r="S622" s="0" t="n">
        <v>8.6</v>
      </c>
      <c r="T622" s="0" t="n">
        <v>4.3</v>
      </c>
      <c r="U622" s="0"/>
      <c r="V622" s="12" t="n">
        <v>3.74222222222222</v>
      </c>
      <c r="W622" s="12" t="n">
        <v>8.1</v>
      </c>
      <c r="AF622" s="2" t="n">
        <v>6591</v>
      </c>
      <c r="AG622" s="2" t="n">
        <v>9449</v>
      </c>
      <c r="AH622" s="2" t="n">
        <v>10641</v>
      </c>
      <c r="AI622" s="2" t="n">
        <v>10582</v>
      </c>
      <c r="AJ622" s="2" t="n">
        <v>6715</v>
      </c>
      <c r="AK622" s="2" t="n">
        <v>11041</v>
      </c>
      <c r="AL622" s="2" t="n">
        <v>6867</v>
      </c>
      <c r="AM622" s="2" t="n">
        <v>4811</v>
      </c>
      <c r="AN622" s="2" t="n">
        <v>5454</v>
      </c>
      <c r="AO622" s="2" t="n">
        <v>11331</v>
      </c>
      <c r="AP622" s="2" t="n">
        <v>9239</v>
      </c>
      <c r="AQ622" s="2" t="n">
        <v>10507</v>
      </c>
      <c r="AR622" s="2" t="n">
        <v>10040</v>
      </c>
      <c r="AS622" s="2" t="n">
        <v>7952</v>
      </c>
      <c r="AT622" s="2" t="n">
        <v>9332</v>
      </c>
      <c r="AU622" s="2" t="n">
        <v>10865</v>
      </c>
      <c r="AV622" s="2" t="n">
        <v>10582</v>
      </c>
      <c r="AW622" s="2" t="n">
        <v>6810</v>
      </c>
      <c r="AX622" s="2" t="n">
        <v>10237</v>
      </c>
      <c r="AY622" s="2" t="n">
        <v>6384</v>
      </c>
      <c r="AZ622" s="25" t="n">
        <v>10955</v>
      </c>
      <c r="BA622" s="0" t="n">
        <v>7687</v>
      </c>
    </row>
    <row r="623" customFormat="false" ht="12.75" hidden="true" customHeight="false" outlineLevel="0" collapsed="false">
      <c r="A623" s="10" t="n">
        <v>248</v>
      </c>
      <c r="B623" s="0" t="n">
        <v>7.3</v>
      </c>
      <c r="C623" s="0" t="n">
        <v>7.2</v>
      </c>
      <c r="D623" s="0" t="n">
        <v>6.8</v>
      </c>
      <c r="E623" s="0" t="n">
        <v>5.5</v>
      </c>
      <c r="F623" s="0" t="n">
        <v>5.7</v>
      </c>
      <c r="G623" s="0" t="n">
        <v>7.2</v>
      </c>
      <c r="H623" s="0" t="n">
        <v>7</v>
      </c>
      <c r="I623" s="0" t="n">
        <v>6.2</v>
      </c>
      <c r="J623" s="0" t="n">
        <v>5</v>
      </c>
      <c r="K623" s="0" t="n">
        <v>4.7</v>
      </c>
      <c r="L623" s="0" t="n">
        <v>5.9</v>
      </c>
      <c r="M623" s="0" t="n">
        <v>6.9</v>
      </c>
      <c r="N623" s="0" t="n">
        <v>4</v>
      </c>
      <c r="O623" s="0" t="n">
        <v>5.4</v>
      </c>
      <c r="P623" s="0" t="n">
        <v>6.7</v>
      </c>
      <c r="Q623" s="0" t="n">
        <v>7.9</v>
      </c>
      <c r="R623" s="0" t="n">
        <v>9.3</v>
      </c>
      <c r="S623" s="0" t="n">
        <v>6.8</v>
      </c>
      <c r="T623" s="0" t="n">
        <v>3.7</v>
      </c>
      <c r="U623" s="0" t="n">
        <v>4.8</v>
      </c>
      <c r="V623" s="12" t="n">
        <v>3.73958333333333</v>
      </c>
      <c r="W623" s="12" t="n">
        <v>8.5</v>
      </c>
      <c r="AF623" s="2" t="n">
        <v>6677</v>
      </c>
      <c r="AG623" s="2" t="n">
        <v>10554</v>
      </c>
      <c r="AH623" s="2" t="n">
        <v>10448</v>
      </c>
      <c r="AI623" s="2" t="n">
        <v>9389</v>
      </c>
      <c r="AJ623" s="2" t="n">
        <v>7604</v>
      </c>
      <c r="AK623" s="2" t="n">
        <v>11138</v>
      </c>
      <c r="AL623" s="2" t="n">
        <v>6162</v>
      </c>
      <c r="AM623" s="2" t="n">
        <v>3393</v>
      </c>
      <c r="AN623" s="2" t="n">
        <v>3660</v>
      </c>
      <c r="AO623" s="2" t="n">
        <v>11280</v>
      </c>
      <c r="AP623" s="2" t="n">
        <v>10011</v>
      </c>
      <c r="AQ623" s="2" t="n">
        <v>10627</v>
      </c>
      <c r="AR623" s="2" t="n">
        <v>11282</v>
      </c>
      <c r="AS623" s="2" t="n">
        <v>6591</v>
      </c>
      <c r="AT623" s="2" t="n">
        <v>9449</v>
      </c>
      <c r="AU623" s="2" t="n">
        <v>10641</v>
      </c>
      <c r="AV623" s="2" t="n">
        <v>9389</v>
      </c>
      <c r="AW623" s="2" t="n">
        <v>6715</v>
      </c>
      <c r="AX623" s="2" t="n">
        <v>11041</v>
      </c>
      <c r="AY623" s="2" t="n">
        <v>6867</v>
      </c>
      <c r="AZ623" s="25" t="n">
        <v>9764</v>
      </c>
      <c r="BA623" s="0" t="n">
        <v>9653</v>
      </c>
    </row>
    <row r="624" customFormat="false" ht="12.75" hidden="true" customHeight="false" outlineLevel="0" collapsed="false">
      <c r="A624" s="10" t="n">
        <v>249</v>
      </c>
      <c r="B624" s="0" t="n">
        <v>6.8</v>
      </c>
      <c r="C624" s="0" t="n">
        <v>7.7</v>
      </c>
      <c r="D624" s="0" t="n">
        <v>6.6</v>
      </c>
      <c r="E624" s="0" t="n">
        <v>5.3</v>
      </c>
      <c r="F624" s="0" t="n">
        <v>5.7</v>
      </c>
      <c r="G624" s="0" t="n">
        <v>6.9</v>
      </c>
      <c r="H624" s="0" t="n">
        <v>6.8</v>
      </c>
      <c r="I624" s="0" t="n">
        <v>6.1</v>
      </c>
      <c r="J624" s="0" t="n">
        <v>4.9</v>
      </c>
      <c r="K624" s="0" t="n">
        <v>4.9</v>
      </c>
      <c r="L624" s="0"/>
      <c r="M624" s="0" t="n">
        <v>7.4</v>
      </c>
      <c r="N624" s="0" t="n">
        <v>4.3</v>
      </c>
      <c r="O624" s="0" t="n">
        <v>5</v>
      </c>
      <c r="P624" s="0" t="n">
        <v>7.2</v>
      </c>
      <c r="Q624" s="0" t="n">
        <v>7.5</v>
      </c>
      <c r="R624" s="0" t="n">
        <v>9.6</v>
      </c>
      <c r="S624" s="0" t="n">
        <v>6.5</v>
      </c>
      <c r="T624" s="0" t="n">
        <v>3.8</v>
      </c>
      <c r="U624" s="0" t="n">
        <v>4.2</v>
      </c>
      <c r="V624" s="12" t="n">
        <v>3.24270833333333</v>
      </c>
      <c r="W624" s="12" t="n">
        <v>9</v>
      </c>
      <c r="AF624" s="2" t="n">
        <v>6146</v>
      </c>
      <c r="AG624" s="2" t="n">
        <v>9954</v>
      </c>
      <c r="AH624" s="2" t="n">
        <v>10500</v>
      </c>
      <c r="AI624" s="2" t="n">
        <v>9067</v>
      </c>
      <c r="AJ624" s="2" t="n">
        <v>7879</v>
      </c>
      <c r="AK624" s="2" t="n">
        <v>11073</v>
      </c>
      <c r="AL624" s="2" t="n">
        <v>6896</v>
      </c>
      <c r="AM624" s="2" t="n">
        <v>2958</v>
      </c>
      <c r="AN624" s="2" t="n">
        <v>5604</v>
      </c>
      <c r="AO624" s="2" t="n">
        <v>11279</v>
      </c>
      <c r="AP624" s="2" t="n">
        <v>11319</v>
      </c>
      <c r="AQ624" s="2" t="n">
        <v>9197</v>
      </c>
      <c r="AR624" s="2" t="n">
        <v>11056</v>
      </c>
      <c r="AS624" s="2" t="n">
        <v>6677</v>
      </c>
      <c r="AT624" s="2" t="n">
        <v>10554</v>
      </c>
      <c r="AU624" s="2" t="n">
        <v>10448</v>
      </c>
      <c r="AV624" s="2" t="n">
        <v>9067</v>
      </c>
      <c r="AW624" s="2" t="n">
        <v>7604</v>
      </c>
      <c r="AX624" s="2" t="n">
        <v>11138</v>
      </c>
      <c r="AY624" s="2" t="n">
        <v>6162</v>
      </c>
      <c r="AZ624" s="25" t="n">
        <v>10578</v>
      </c>
      <c r="BA624" s="0" t="n">
        <v>9162</v>
      </c>
    </row>
    <row r="625" customFormat="false" ht="12.75" hidden="true" customHeight="false" outlineLevel="0" collapsed="false">
      <c r="A625" s="10" t="n">
        <v>250</v>
      </c>
      <c r="B625" s="0" t="n">
        <v>5.8</v>
      </c>
      <c r="C625" s="0" t="n">
        <v>7.5</v>
      </c>
      <c r="D625" s="0" t="n">
        <v>6.6</v>
      </c>
      <c r="E625" s="0" t="n">
        <v>5.2</v>
      </c>
      <c r="F625" s="0" t="n">
        <v>5</v>
      </c>
      <c r="G625" s="0" t="n">
        <v>7.1</v>
      </c>
      <c r="H625" s="0" t="n">
        <v>6.8</v>
      </c>
      <c r="I625" s="0" t="n">
        <v>6.2</v>
      </c>
      <c r="J625" s="0" t="n">
        <v>4.8</v>
      </c>
      <c r="K625" s="0" t="n">
        <v>5.3</v>
      </c>
      <c r="L625" s="0" t="n">
        <v>6.1</v>
      </c>
      <c r="M625" s="0" t="n">
        <v>8.1</v>
      </c>
      <c r="N625" s="0" t="n">
        <v>4.8</v>
      </c>
      <c r="O625" s="0" t="n">
        <v>4.6</v>
      </c>
      <c r="P625" s="0" t="n">
        <v>7.3</v>
      </c>
      <c r="Q625" s="0" t="n">
        <v>7.6</v>
      </c>
      <c r="R625" s="0" t="n">
        <v>10.6</v>
      </c>
      <c r="S625" s="0" t="n">
        <v>7.4</v>
      </c>
      <c r="T625" s="0" t="n">
        <v>4</v>
      </c>
      <c r="U625" s="0" t="n">
        <v>4.8</v>
      </c>
      <c r="V625" s="12" t="n">
        <v>3.596875</v>
      </c>
      <c r="W625" s="12" t="n">
        <v>8</v>
      </c>
      <c r="AF625" s="2" t="n">
        <v>6349</v>
      </c>
      <c r="AG625" s="2" t="n">
        <v>9820</v>
      </c>
      <c r="AH625" s="2" t="n">
        <v>10783</v>
      </c>
      <c r="AI625" s="2" t="n">
        <v>9709</v>
      </c>
      <c r="AJ625" s="2" t="n">
        <v>7915</v>
      </c>
      <c r="AK625" s="2" t="n">
        <v>11667</v>
      </c>
      <c r="AL625" s="2" t="n">
        <v>6610</v>
      </c>
      <c r="AM625" s="2" t="n">
        <v>3140</v>
      </c>
      <c r="AN625" s="2" t="n">
        <v>5577</v>
      </c>
      <c r="AO625" s="2" t="n">
        <v>11265</v>
      </c>
      <c r="AP625" s="2" t="n">
        <v>11705</v>
      </c>
      <c r="AQ625" s="2" t="n">
        <v>8219</v>
      </c>
      <c r="AR625" s="2" t="n">
        <v>10990</v>
      </c>
      <c r="AS625" s="2" t="n">
        <v>6146</v>
      </c>
      <c r="AT625" s="2" t="n">
        <v>9954</v>
      </c>
      <c r="AU625" s="2" t="n">
        <v>10500</v>
      </c>
      <c r="AV625" s="2" t="n">
        <v>9709</v>
      </c>
      <c r="AW625" s="2" t="n">
        <v>7879</v>
      </c>
      <c r="AX625" s="2" t="n">
        <v>11073</v>
      </c>
      <c r="AY625" s="2" t="n">
        <v>6896</v>
      </c>
      <c r="AZ625" s="25" t="n">
        <v>10385</v>
      </c>
      <c r="BA625" s="0" t="n">
        <v>9660</v>
      </c>
    </row>
    <row r="626" customFormat="false" ht="12.75" hidden="true" customHeight="false" outlineLevel="0" collapsed="false">
      <c r="A626" s="10" t="n">
        <v>251</v>
      </c>
      <c r="B626" s="0" t="n">
        <v>6.5</v>
      </c>
      <c r="C626" s="0" t="n">
        <v>6</v>
      </c>
      <c r="D626" s="0" t="n">
        <v>6.1</v>
      </c>
      <c r="E626" s="0" t="n">
        <v>5.8</v>
      </c>
      <c r="F626" s="0" t="n">
        <v>5.3</v>
      </c>
      <c r="G626" s="0" t="n">
        <v>7</v>
      </c>
      <c r="H626" s="0" t="n">
        <v>7</v>
      </c>
      <c r="I626" s="0" t="n">
        <v>6.1</v>
      </c>
      <c r="J626" s="0" t="n">
        <v>4.4</v>
      </c>
      <c r="K626" s="0" t="n">
        <v>5.8</v>
      </c>
      <c r="L626" s="0" t="n">
        <v>5.9</v>
      </c>
      <c r="M626" s="0" t="n">
        <v>7.2</v>
      </c>
      <c r="N626" s="0" t="n">
        <v>4.7</v>
      </c>
      <c r="O626" s="0" t="n">
        <v>4.5</v>
      </c>
      <c r="P626" s="0"/>
      <c r="Q626" s="0" t="n">
        <v>6.6</v>
      </c>
      <c r="R626" s="0" t="n">
        <v>13.1</v>
      </c>
      <c r="S626" s="0" t="n">
        <v>7</v>
      </c>
      <c r="T626" s="0" t="n">
        <v>4.5</v>
      </c>
      <c r="U626" s="0" t="n">
        <v>4.2</v>
      </c>
      <c r="V626" s="12" t="n">
        <v>3.88229166666667</v>
      </c>
      <c r="W626" s="12" t="n">
        <v>8.1</v>
      </c>
      <c r="AF626" s="2" t="n">
        <v>6318</v>
      </c>
      <c r="AG626" s="2" t="n">
        <v>8941</v>
      </c>
      <c r="AH626" s="2" t="n">
        <v>10637</v>
      </c>
      <c r="AI626" s="2" t="n">
        <v>9300</v>
      </c>
      <c r="AJ626" s="2" t="n">
        <v>7931</v>
      </c>
      <c r="AK626" s="2" t="n">
        <v>11463</v>
      </c>
      <c r="AL626" s="2" t="n">
        <v>6883</v>
      </c>
      <c r="AM626" s="2" t="n">
        <v>3390</v>
      </c>
      <c r="AN626" s="2" t="n">
        <v>5888</v>
      </c>
      <c r="AO626" s="2" t="n">
        <v>11237</v>
      </c>
      <c r="AP626" s="2" t="n">
        <v>10954</v>
      </c>
      <c r="AQ626" s="2" t="n">
        <v>8571</v>
      </c>
      <c r="AR626" s="2" t="n">
        <v>11098</v>
      </c>
      <c r="AS626" s="2" t="n">
        <v>6349</v>
      </c>
      <c r="AT626" s="2" t="n">
        <v>9820</v>
      </c>
      <c r="AU626" s="2" t="n">
        <v>10783</v>
      </c>
      <c r="AV626" s="2" t="n">
        <v>9300</v>
      </c>
      <c r="AW626" s="2" t="n">
        <v>7915</v>
      </c>
      <c r="AX626" s="2" t="n">
        <v>11667</v>
      </c>
      <c r="AY626" s="2" t="n">
        <v>6610</v>
      </c>
      <c r="AZ626" s="25" t="n">
        <v>9940</v>
      </c>
      <c r="BA626" s="0" t="n">
        <v>9620</v>
      </c>
    </row>
    <row r="627" customFormat="false" ht="12.75" hidden="true" customHeight="false" outlineLevel="0" collapsed="false">
      <c r="A627" s="10" t="n">
        <v>252</v>
      </c>
      <c r="B627" s="0" t="n">
        <v>6.8</v>
      </c>
      <c r="C627" s="0" t="n">
        <v>6</v>
      </c>
      <c r="D627" s="0" t="n">
        <v>6.8</v>
      </c>
      <c r="E627" s="0" t="n">
        <v>5.3</v>
      </c>
      <c r="F627" s="0" t="n">
        <v>4.7</v>
      </c>
      <c r="G627" s="0" t="n">
        <v>6.9</v>
      </c>
      <c r="H627" s="0" t="n">
        <v>7.2</v>
      </c>
      <c r="I627" s="0" t="n">
        <v>6.1</v>
      </c>
      <c r="J627" s="0" t="n">
        <v>4.2</v>
      </c>
      <c r="K627" s="0" t="n">
        <v>5.9</v>
      </c>
      <c r="L627" s="0" t="n">
        <v>6</v>
      </c>
      <c r="M627" s="0" t="n">
        <v>6.6</v>
      </c>
      <c r="N627" s="0" t="n">
        <v>5.4</v>
      </c>
      <c r="O627" s="0" t="n">
        <v>4.9</v>
      </c>
      <c r="P627" s="0" t="n">
        <v>6.5</v>
      </c>
      <c r="Q627" s="0" t="n">
        <v>5.9</v>
      </c>
      <c r="R627" s="0" t="n">
        <v>14.8</v>
      </c>
      <c r="S627" s="0" t="n">
        <v>6.1</v>
      </c>
      <c r="T627" s="0" t="n">
        <v>5.4</v>
      </c>
      <c r="U627" s="0" t="n">
        <v>4</v>
      </c>
      <c r="V627" s="12" t="n">
        <v>3.525</v>
      </c>
      <c r="W627" s="12" t="n">
        <v>7.8</v>
      </c>
      <c r="AF627" s="2" t="n">
        <v>6091</v>
      </c>
      <c r="AG627" s="2" t="n">
        <v>7559</v>
      </c>
      <c r="AH627" s="2" t="n">
        <v>10027</v>
      </c>
      <c r="AI627" s="2" t="n">
        <v>10056</v>
      </c>
      <c r="AJ627" s="2" t="n">
        <v>8149</v>
      </c>
      <c r="AK627" s="2" t="n">
        <v>12578</v>
      </c>
      <c r="AL627" s="2" t="n">
        <v>7036</v>
      </c>
      <c r="AM627" s="2" t="n">
        <v>4045</v>
      </c>
      <c r="AN627" s="2" t="n">
        <v>4870</v>
      </c>
      <c r="AO627" s="2" t="n">
        <v>11232</v>
      </c>
      <c r="AP627" s="2" t="n">
        <v>9469</v>
      </c>
      <c r="AQ627" s="2" t="n">
        <v>8577</v>
      </c>
      <c r="AR627" s="2" t="n">
        <v>11074</v>
      </c>
      <c r="AS627" s="2" t="n">
        <v>6318</v>
      </c>
      <c r="AT627" s="2" t="n">
        <v>8941</v>
      </c>
      <c r="AU627" s="2" t="n">
        <v>10637</v>
      </c>
      <c r="AV627" s="2" t="n">
        <v>10056</v>
      </c>
      <c r="AW627" s="2" t="n">
        <v>7931</v>
      </c>
      <c r="AX627" s="2" t="n">
        <v>11463</v>
      </c>
      <c r="AY627" s="2" t="n">
        <v>6883</v>
      </c>
      <c r="AZ627" s="25" t="n">
        <v>8524</v>
      </c>
      <c r="BA627" s="0" t="n">
        <v>11257</v>
      </c>
    </row>
    <row r="628" customFormat="false" ht="12.75" hidden="true" customHeight="false" outlineLevel="0" collapsed="false">
      <c r="A628" s="10" t="n">
        <v>253</v>
      </c>
      <c r="B628" s="0" t="n">
        <v>7</v>
      </c>
      <c r="C628" s="0" t="n">
        <v>5.9</v>
      </c>
      <c r="D628" s="0" t="n">
        <v>6.9</v>
      </c>
      <c r="E628" s="0" t="n">
        <v>4.8</v>
      </c>
      <c r="F628" s="0" t="n">
        <v>4.7</v>
      </c>
      <c r="G628" s="0" t="n">
        <v>6.8</v>
      </c>
      <c r="H628" s="0" t="n">
        <v>7.8</v>
      </c>
      <c r="I628" s="0" t="n">
        <v>6.4</v>
      </c>
      <c r="J628" s="0" t="n">
        <v>3.7</v>
      </c>
      <c r="K628" s="0" t="n">
        <v>5.9</v>
      </c>
      <c r="L628" s="0" t="n">
        <v>6</v>
      </c>
      <c r="M628" s="0" t="n">
        <v>6.3</v>
      </c>
      <c r="N628" s="0" t="n">
        <v>5.5</v>
      </c>
      <c r="O628" s="0" t="n">
        <v>4.7</v>
      </c>
      <c r="P628" s="0" t="n">
        <v>7.1</v>
      </c>
      <c r="Q628" s="0" t="n">
        <v>6.1</v>
      </c>
      <c r="R628" s="0" t="n">
        <v>12.3</v>
      </c>
      <c r="S628" s="0" t="n">
        <v>6.6</v>
      </c>
      <c r="T628" s="0" t="n">
        <v>7.7</v>
      </c>
      <c r="U628" s="0" t="n">
        <v>5</v>
      </c>
      <c r="V628" s="12" t="n">
        <v>2.96666666666667</v>
      </c>
      <c r="W628" s="12" t="n">
        <v>6.7</v>
      </c>
      <c r="AF628" s="2" t="n">
        <v>3978</v>
      </c>
      <c r="AG628" s="2" t="n">
        <v>8708</v>
      </c>
      <c r="AH628" s="2" t="n">
        <v>9969</v>
      </c>
      <c r="AI628" s="2" t="n">
        <v>10005</v>
      </c>
      <c r="AJ628" s="2" t="n">
        <v>8560</v>
      </c>
      <c r="AK628" s="2" t="n">
        <v>11135</v>
      </c>
      <c r="AL628" s="2" t="n">
        <v>6905</v>
      </c>
      <c r="AM628" s="2" t="n">
        <v>4758</v>
      </c>
      <c r="AN628" s="2" t="n">
        <v>4680</v>
      </c>
      <c r="AO628" s="2" t="n">
        <v>11252</v>
      </c>
      <c r="AP628" s="2" t="n">
        <v>9918</v>
      </c>
      <c r="AQ628" s="2" t="n">
        <v>8709</v>
      </c>
      <c r="AR628" s="2" t="n">
        <v>11025</v>
      </c>
      <c r="AS628" s="2" t="n">
        <v>6091</v>
      </c>
      <c r="AT628" s="2" t="n">
        <v>7559</v>
      </c>
      <c r="AU628" s="2" t="n">
        <v>10027</v>
      </c>
      <c r="AV628" s="2" t="n">
        <v>10005</v>
      </c>
      <c r="AW628" s="2" t="n">
        <v>8149</v>
      </c>
      <c r="AX628" s="2" t="n">
        <v>12578</v>
      </c>
      <c r="AY628" s="2" t="n">
        <v>7036</v>
      </c>
      <c r="AZ628" s="25" t="n">
        <v>7722</v>
      </c>
      <c r="BA628" s="0" t="n">
        <v>11515</v>
      </c>
    </row>
    <row r="629" customFormat="false" ht="12.75" hidden="true" customHeight="false" outlineLevel="0" collapsed="false">
      <c r="A629" s="10" t="n">
        <v>254</v>
      </c>
      <c r="B629" s="0"/>
      <c r="C629" s="0" t="n">
        <v>6</v>
      </c>
      <c r="D629" s="0" t="n">
        <v>7.2</v>
      </c>
      <c r="E629" s="0" t="n">
        <v>4.7</v>
      </c>
      <c r="F629" s="0" t="n">
        <v>4.7</v>
      </c>
      <c r="G629" s="0" t="n">
        <v>6.6</v>
      </c>
      <c r="H629" s="0" t="n">
        <v>7.1</v>
      </c>
      <c r="I629" s="0" t="n">
        <v>6.6</v>
      </c>
      <c r="J629" s="0" t="n">
        <v>3.3</v>
      </c>
      <c r="K629" s="0" t="n">
        <v>5.6</v>
      </c>
      <c r="L629" s="0" t="n">
        <v>5.9</v>
      </c>
      <c r="M629" s="0" t="n">
        <v>6.1</v>
      </c>
      <c r="N629" s="0" t="n">
        <v>5.1</v>
      </c>
      <c r="O629" s="0" t="n">
        <v>4.8</v>
      </c>
      <c r="P629" s="0" t="n">
        <v>7.6</v>
      </c>
      <c r="Q629" s="0" t="n">
        <v>5.6</v>
      </c>
      <c r="R629" s="0"/>
      <c r="S629" s="0" t="n">
        <v>5.7</v>
      </c>
      <c r="T629" s="0" t="n">
        <v>8.1</v>
      </c>
      <c r="U629" s="0" t="n">
        <v>5.7</v>
      </c>
      <c r="V629" s="12" t="n">
        <v>2.2375</v>
      </c>
      <c r="W629" s="12" t="n">
        <v>7.1</v>
      </c>
      <c r="AF629" s="2" t="n">
        <v>5691</v>
      </c>
      <c r="AG629" s="2" t="n">
        <v>9149</v>
      </c>
      <c r="AH629" s="2" t="n">
        <v>10658</v>
      </c>
      <c r="AI629" s="2" t="n">
        <v>9320</v>
      </c>
      <c r="AJ629" s="2" t="n">
        <v>8448</v>
      </c>
      <c r="AK629" s="2" t="n">
        <v>9827</v>
      </c>
      <c r="AL629" s="2" t="n">
        <v>6695</v>
      </c>
      <c r="AM629" s="2" t="n">
        <v>5460</v>
      </c>
      <c r="AN629" s="2" t="n">
        <v>4283</v>
      </c>
      <c r="AO629" s="2" t="n">
        <v>11256</v>
      </c>
      <c r="AP629" s="2" t="n">
        <v>9691</v>
      </c>
      <c r="AQ629" s="2" t="n">
        <v>7869</v>
      </c>
      <c r="AR629" s="2" t="n">
        <v>5480</v>
      </c>
      <c r="AS629" s="2" t="n">
        <v>3978</v>
      </c>
      <c r="AT629" s="2" t="n">
        <v>8708</v>
      </c>
      <c r="AU629" s="2" t="n">
        <v>9969</v>
      </c>
      <c r="AV629" s="2" t="n">
        <v>9320</v>
      </c>
      <c r="AW629" s="2" t="n">
        <v>8560</v>
      </c>
      <c r="AX629" s="2" t="n">
        <v>11135</v>
      </c>
      <c r="AY629" s="2" t="n">
        <v>6905</v>
      </c>
      <c r="AZ629" s="25" t="n">
        <v>8085</v>
      </c>
      <c r="BA629" s="0" t="n">
        <v>11432</v>
      </c>
    </row>
    <row r="630" customFormat="false" ht="12.75" hidden="true" customHeight="false" outlineLevel="0" collapsed="false">
      <c r="A630" s="10" t="n">
        <v>255</v>
      </c>
      <c r="B630" s="0"/>
      <c r="C630" s="0" t="n">
        <v>6.4</v>
      </c>
      <c r="D630" s="0" t="n">
        <v>6.8</v>
      </c>
      <c r="E630" s="0" t="n">
        <v>5.1</v>
      </c>
      <c r="F630" s="0" t="n">
        <v>5.2</v>
      </c>
      <c r="G630" s="0" t="n">
        <v>6.4</v>
      </c>
      <c r="H630" s="0" t="n">
        <v>6.7</v>
      </c>
      <c r="I630" s="0" t="n">
        <v>6.6</v>
      </c>
      <c r="J630" s="0" t="n">
        <v>2.8</v>
      </c>
      <c r="K630" s="0" t="n">
        <v>5.1</v>
      </c>
      <c r="L630" s="0" t="n">
        <v>6.3</v>
      </c>
      <c r="M630" s="0" t="n">
        <v>6.3</v>
      </c>
      <c r="N630" s="0" t="n">
        <v>4.8</v>
      </c>
      <c r="O630" s="0" t="n">
        <v>5.2</v>
      </c>
      <c r="P630" s="0" t="n">
        <v>8.5</v>
      </c>
      <c r="Q630" s="0" t="n">
        <v>6</v>
      </c>
      <c r="R630" s="0"/>
      <c r="S630" s="0" t="n">
        <v>5.9</v>
      </c>
      <c r="T630" s="0" t="n">
        <v>7.6</v>
      </c>
      <c r="U630" s="0" t="n">
        <v>7.3</v>
      </c>
      <c r="V630" s="12" t="n">
        <v>2.08541666666667</v>
      </c>
      <c r="W630" s="12" t="n">
        <v>6.5</v>
      </c>
      <c r="AF630" s="2" t="n">
        <v>5217</v>
      </c>
      <c r="AG630" s="2" t="n">
        <v>10158</v>
      </c>
      <c r="AH630" s="2" t="n">
        <v>10653</v>
      </c>
      <c r="AI630" s="2" t="n">
        <v>9504</v>
      </c>
      <c r="AJ630" s="2" t="n">
        <v>8748</v>
      </c>
      <c r="AK630" s="2" t="n">
        <v>9442</v>
      </c>
      <c r="AL630" s="2" t="n">
        <v>5166</v>
      </c>
      <c r="AM630" s="2" t="n">
        <v>6627</v>
      </c>
      <c r="AN630" s="2" t="n">
        <v>4354</v>
      </c>
      <c r="AO630" s="2" t="n">
        <v>10926</v>
      </c>
      <c r="AP630" s="2" t="n">
        <v>10497</v>
      </c>
      <c r="AQ630" s="2" t="n">
        <v>7861</v>
      </c>
      <c r="AR630" s="2" t="n">
        <v>7678</v>
      </c>
      <c r="AS630" s="2" t="n">
        <v>5691</v>
      </c>
      <c r="AT630" s="2" t="n">
        <v>9149</v>
      </c>
      <c r="AU630" s="2" t="n">
        <v>10658</v>
      </c>
      <c r="AV630" s="2" t="n">
        <v>9504</v>
      </c>
      <c r="AW630" s="2" t="n">
        <v>8448</v>
      </c>
      <c r="AX630" s="2" t="n">
        <v>9827</v>
      </c>
      <c r="AY630" s="2" t="n">
        <v>6695</v>
      </c>
      <c r="AZ630" s="25" t="n">
        <v>9164</v>
      </c>
      <c r="BA630" s="0" t="n">
        <v>11440</v>
      </c>
    </row>
    <row r="631" customFormat="false" ht="12.75" hidden="true" customHeight="false" outlineLevel="0" collapsed="false">
      <c r="A631" s="10" t="n">
        <v>256</v>
      </c>
      <c r="B631" s="0" t="n">
        <v>6.5</v>
      </c>
      <c r="C631" s="0" t="n">
        <v>6.6</v>
      </c>
      <c r="D631" s="0" t="n">
        <v>6.8</v>
      </c>
      <c r="E631" s="0" t="n">
        <v>5.6</v>
      </c>
      <c r="F631" s="0" t="n">
        <v>5.1</v>
      </c>
      <c r="G631" s="0" t="n">
        <v>6.5</v>
      </c>
      <c r="H631" s="0" t="n">
        <v>6.3</v>
      </c>
      <c r="I631" s="0" t="n">
        <v>6.4</v>
      </c>
      <c r="J631" s="0" t="n">
        <v>2.1</v>
      </c>
      <c r="K631" s="0" t="n">
        <v>5.5</v>
      </c>
      <c r="L631" s="0" t="n">
        <v>6.2</v>
      </c>
      <c r="M631" s="0"/>
      <c r="N631" s="0" t="n">
        <v>5.2</v>
      </c>
      <c r="O631" s="0" t="n">
        <v>4.6</v>
      </c>
      <c r="P631" s="0" t="n">
        <v>8.7</v>
      </c>
      <c r="Q631" s="0" t="n">
        <v>6.2</v>
      </c>
      <c r="R631" s="0" t="n">
        <v>10.2</v>
      </c>
      <c r="S631" s="0" t="n">
        <v>6.2</v>
      </c>
      <c r="T631" s="0" t="n">
        <v>6.3</v>
      </c>
      <c r="U631" s="0" t="n">
        <v>6.5</v>
      </c>
      <c r="V631" s="12" t="n">
        <v>1.696875</v>
      </c>
      <c r="W631" s="12" t="n">
        <v>6.3</v>
      </c>
      <c r="AF631" s="2" t="n">
        <v>5640</v>
      </c>
      <c r="AG631" s="2" t="n">
        <v>10866</v>
      </c>
      <c r="AH631" s="2" t="n">
        <v>11566</v>
      </c>
      <c r="AI631" s="2" t="n">
        <v>9184</v>
      </c>
      <c r="AJ631" s="2" t="n">
        <v>9045</v>
      </c>
      <c r="AK631" s="2" t="n">
        <v>9444</v>
      </c>
      <c r="AL631" s="2" t="n">
        <v>5444</v>
      </c>
      <c r="AM631" s="2" t="n">
        <v>6622</v>
      </c>
      <c r="AN631" s="2" t="n">
        <v>5184</v>
      </c>
      <c r="AO631" s="2" t="n">
        <v>11063</v>
      </c>
      <c r="AP631" s="2" t="n">
        <v>10067</v>
      </c>
      <c r="AQ631" s="2" t="n">
        <v>6139</v>
      </c>
      <c r="AR631" s="2" t="n">
        <v>6189</v>
      </c>
      <c r="AS631" s="2" t="n">
        <v>5217</v>
      </c>
      <c r="AT631" s="2" t="n">
        <v>10158</v>
      </c>
      <c r="AU631" s="2" t="n">
        <v>10653</v>
      </c>
      <c r="AV631" s="2" t="n">
        <v>9184</v>
      </c>
      <c r="AW631" s="2" t="n">
        <v>8748</v>
      </c>
      <c r="AX631" s="2" t="n">
        <v>9442</v>
      </c>
      <c r="AY631" s="2" t="n">
        <v>5166</v>
      </c>
      <c r="AZ631" s="25" t="n">
        <v>9310</v>
      </c>
      <c r="BA631" s="0" t="n">
        <v>11468</v>
      </c>
    </row>
    <row r="632" customFormat="false" ht="12.75" hidden="true" customHeight="false" outlineLevel="0" collapsed="false">
      <c r="A632" s="10" t="n">
        <v>257</v>
      </c>
      <c r="B632" s="0" t="n">
        <v>6.1</v>
      </c>
      <c r="C632" s="0" t="n">
        <v>6.9</v>
      </c>
      <c r="D632" s="0" t="n">
        <v>7.3</v>
      </c>
      <c r="E632" s="0" t="n">
        <v>6.8</v>
      </c>
      <c r="F632" s="0" t="n">
        <v>5.2</v>
      </c>
      <c r="G632" s="0" t="n">
        <v>6.3</v>
      </c>
      <c r="H632" s="0" t="n">
        <v>5.9</v>
      </c>
      <c r="I632" s="0" t="n">
        <v>5.6</v>
      </c>
      <c r="J632" s="0" t="n">
        <v>1.9</v>
      </c>
      <c r="K632" s="0" t="n">
        <v>5</v>
      </c>
      <c r="L632" s="0" t="n">
        <v>6.3</v>
      </c>
      <c r="M632" s="0" t="n">
        <v>5.9</v>
      </c>
      <c r="N632" s="0" t="n">
        <v>3.9</v>
      </c>
      <c r="O632" s="0" t="n">
        <v>4.9</v>
      </c>
      <c r="P632" s="0" t="n">
        <v>8.8</v>
      </c>
      <c r="Q632" s="0" t="n">
        <v>7.6</v>
      </c>
      <c r="R632" s="0" t="n">
        <v>9.9</v>
      </c>
      <c r="S632" s="0" t="n">
        <v>6</v>
      </c>
      <c r="T632" s="0" t="n">
        <v>5.8</v>
      </c>
      <c r="U632" s="0" t="n">
        <v>6.7</v>
      </c>
      <c r="V632" s="12" t="n">
        <v>2.38854166666667</v>
      </c>
      <c r="W632" s="12" t="n">
        <v>7.5</v>
      </c>
      <c r="AF632" s="2" t="n">
        <v>4791</v>
      </c>
      <c r="AG632" s="2" t="n">
        <v>10834</v>
      </c>
      <c r="AH632" s="2" t="n">
        <v>10083</v>
      </c>
      <c r="AI632" s="2" t="n">
        <v>8863</v>
      </c>
      <c r="AJ632" s="2" t="n">
        <v>8627</v>
      </c>
      <c r="AK632" s="2" t="n">
        <v>11096</v>
      </c>
      <c r="AL632" s="2" t="n">
        <v>5314</v>
      </c>
      <c r="AM632" s="2" t="n">
        <v>5822</v>
      </c>
      <c r="AN632" s="2" t="n">
        <v>5959</v>
      </c>
      <c r="AO632" s="2" t="n">
        <v>11502</v>
      </c>
      <c r="AP632" s="2" t="n">
        <v>9857</v>
      </c>
      <c r="AQ632" s="2" t="n">
        <v>6362</v>
      </c>
      <c r="AR632" s="2" t="n">
        <v>10574</v>
      </c>
      <c r="AS632" s="2" t="n">
        <v>5640</v>
      </c>
      <c r="AT632" s="2" t="n">
        <v>10866</v>
      </c>
      <c r="AU632" s="2" t="n">
        <v>11566</v>
      </c>
      <c r="AV632" s="2" t="n">
        <v>8863</v>
      </c>
      <c r="AW632" s="2" t="n">
        <v>9045</v>
      </c>
      <c r="AX632" s="2" t="n">
        <v>9444</v>
      </c>
      <c r="AY632" s="2" t="n">
        <v>5444</v>
      </c>
      <c r="AZ632" s="25" t="n">
        <v>9346</v>
      </c>
      <c r="BA632" s="0" t="n">
        <v>11532</v>
      </c>
    </row>
    <row r="633" customFormat="false" ht="12.75" hidden="true" customHeight="false" outlineLevel="0" collapsed="false">
      <c r="A633" s="10" t="n">
        <v>258</v>
      </c>
      <c r="B633" s="0" t="n">
        <v>6.8</v>
      </c>
      <c r="C633" s="0" t="n">
        <v>6.9</v>
      </c>
      <c r="D633" s="0" t="n">
        <v>7.6</v>
      </c>
      <c r="E633" s="0" t="n">
        <v>7.3</v>
      </c>
      <c r="F633" s="0" t="n">
        <v>5.4</v>
      </c>
      <c r="G633" s="0" t="n">
        <v>6.1</v>
      </c>
      <c r="H633" s="0" t="n">
        <v>6.2</v>
      </c>
      <c r="I633" s="0" t="n">
        <v>5</v>
      </c>
      <c r="J633" s="0" t="n">
        <v>1.3</v>
      </c>
      <c r="K633" s="0" t="n">
        <v>4.8</v>
      </c>
      <c r="L633" s="0" t="n">
        <v>6.7</v>
      </c>
      <c r="M633" s="0" t="n">
        <v>5.8</v>
      </c>
      <c r="N633" s="0" t="n">
        <v>4.8</v>
      </c>
      <c r="O633" s="0" t="n">
        <v>5.1</v>
      </c>
      <c r="P633" s="0" t="n">
        <v>8.2</v>
      </c>
      <c r="Q633" s="0" t="n">
        <v>7.8</v>
      </c>
      <c r="R633" s="0" t="n">
        <v>9.2</v>
      </c>
      <c r="S633" s="0" t="n">
        <v>7.3</v>
      </c>
      <c r="T633" s="0" t="n">
        <v>5.2</v>
      </c>
      <c r="U633" s="0" t="n">
        <v>7</v>
      </c>
      <c r="V633" s="12" t="n">
        <v>2.95</v>
      </c>
      <c r="W633" s="12" t="n">
        <v>7</v>
      </c>
      <c r="AF633" s="2" t="n">
        <v>6423</v>
      </c>
      <c r="AG633" s="2" t="n">
        <v>10796</v>
      </c>
      <c r="AH633" s="2" t="n">
        <v>10081</v>
      </c>
      <c r="AI633" s="2" t="n">
        <v>10075</v>
      </c>
      <c r="AJ633" s="2" t="n">
        <v>8721</v>
      </c>
      <c r="AK633" s="2" t="n">
        <v>10812</v>
      </c>
      <c r="AL633" s="2" t="n">
        <v>5055</v>
      </c>
      <c r="AM633" s="2" t="n">
        <v>4877</v>
      </c>
      <c r="AN633" s="2" t="n">
        <v>5176</v>
      </c>
      <c r="AO633" s="2" t="n">
        <v>11823</v>
      </c>
      <c r="AP633" s="2" t="n">
        <v>9594</v>
      </c>
      <c r="AQ633" s="2" t="n">
        <v>5259</v>
      </c>
      <c r="AR633" s="2" t="n">
        <v>10179</v>
      </c>
      <c r="AS633" s="2" t="n">
        <v>4791</v>
      </c>
      <c r="AT633" s="2" t="n">
        <v>10834</v>
      </c>
      <c r="AU633" s="2" t="n">
        <v>10083</v>
      </c>
      <c r="AV633" s="2" t="n">
        <v>10075</v>
      </c>
      <c r="AW633" s="2" t="n">
        <v>8627</v>
      </c>
      <c r="AX633" s="2" t="n">
        <v>11096</v>
      </c>
      <c r="AY633" s="2" t="n">
        <v>5314</v>
      </c>
      <c r="AZ633" s="25" t="n">
        <v>9592</v>
      </c>
      <c r="BA633" s="0" t="n">
        <v>11481</v>
      </c>
    </row>
    <row r="634" customFormat="false" ht="12.75" hidden="true" customHeight="false" outlineLevel="0" collapsed="false">
      <c r="A634" s="10" t="n">
        <v>259</v>
      </c>
      <c r="B634" s="0" t="n">
        <v>7.1</v>
      </c>
      <c r="C634" s="0" t="n">
        <v>6.7</v>
      </c>
      <c r="D634" s="0" t="n">
        <v>7.6</v>
      </c>
      <c r="E634" s="0" t="n">
        <v>7.7</v>
      </c>
      <c r="F634" s="0" t="n">
        <v>5.4</v>
      </c>
      <c r="G634" s="0" t="n">
        <v>6.1</v>
      </c>
      <c r="H634" s="0" t="n">
        <v>6.4</v>
      </c>
      <c r="I634" s="0" t="n">
        <v>5.1</v>
      </c>
      <c r="J634" s="0" t="n">
        <v>1.5</v>
      </c>
      <c r="K634" s="0" t="n">
        <v>4.4</v>
      </c>
      <c r="L634" s="0" t="n">
        <v>7.5</v>
      </c>
      <c r="M634" s="0" t="n">
        <v>6.1</v>
      </c>
      <c r="N634" s="0" t="n">
        <v>4.1</v>
      </c>
      <c r="O634" s="0"/>
      <c r="P634" s="0" t="n">
        <v>8.1</v>
      </c>
      <c r="Q634" s="0" t="n">
        <v>8.1</v>
      </c>
      <c r="R634" s="0" t="n">
        <v>8.3</v>
      </c>
      <c r="S634" s="0" t="n">
        <v>6.7</v>
      </c>
      <c r="T634" s="0" t="n">
        <v>5.3</v>
      </c>
      <c r="U634" s="0" t="n">
        <v>7</v>
      </c>
      <c r="V634" s="12" t="n">
        <v>3.02708333333333</v>
      </c>
      <c r="W634" s="12" t="n">
        <v>7.2</v>
      </c>
      <c r="AF634" s="2" t="n">
        <v>5829</v>
      </c>
      <c r="AG634" s="2" t="n">
        <v>10236</v>
      </c>
      <c r="AH634" s="2" t="n">
        <v>9986</v>
      </c>
      <c r="AI634" s="2" t="n">
        <v>10985</v>
      </c>
      <c r="AJ634" s="2" t="n">
        <v>9037</v>
      </c>
      <c r="AK634" s="2" t="n">
        <v>11419</v>
      </c>
      <c r="AL634" s="2" t="n">
        <v>4801</v>
      </c>
      <c r="AM634" s="2" t="n">
        <v>5085</v>
      </c>
      <c r="AN634" s="2" t="n">
        <v>4929</v>
      </c>
      <c r="AO634" s="2" t="n">
        <v>10417</v>
      </c>
      <c r="AP634" s="2" t="n">
        <v>9469</v>
      </c>
      <c r="AQ634" s="2" t="n">
        <v>5986</v>
      </c>
      <c r="AR634" s="2" t="n">
        <v>11211</v>
      </c>
      <c r="AS634" s="2" t="n">
        <v>6423</v>
      </c>
      <c r="AT634" s="2" t="n">
        <v>10796</v>
      </c>
      <c r="AU634" s="2" t="n">
        <v>10081</v>
      </c>
      <c r="AV634" s="2" t="n">
        <v>10985</v>
      </c>
      <c r="AW634" s="2" t="n">
        <v>8721</v>
      </c>
      <c r="AX634" s="2" t="n">
        <v>10812</v>
      </c>
      <c r="AY634" s="2" t="n">
        <v>5055</v>
      </c>
      <c r="AZ634" s="25" t="n">
        <v>9756</v>
      </c>
      <c r="BA634" s="0" t="n">
        <v>11459</v>
      </c>
    </row>
    <row r="635" customFormat="false" ht="12.75" hidden="true" customHeight="false" outlineLevel="0" collapsed="false">
      <c r="A635" s="10" t="n">
        <v>260</v>
      </c>
      <c r="B635" s="0" t="n">
        <v>7</v>
      </c>
      <c r="C635" s="0" t="n">
        <v>6.6</v>
      </c>
      <c r="D635" s="0" t="n">
        <v>7.5</v>
      </c>
      <c r="E635" s="0" t="n">
        <v>8.9</v>
      </c>
      <c r="F635" s="0" t="n">
        <v>6.5</v>
      </c>
      <c r="G635" s="0" t="n">
        <v>6.2</v>
      </c>
      <c r="H635" s="0" t="n">
        <v>6.2</v>
      </c>
      <c r="I635" s="0" t="n">
        <v>4.7</v>
      </c>
      <c r="J635" s="0" t="n">
        <v>1.4</v>
      </c>
      <c r="K635" s="0" t="n">
        <v>4.5</v>
      </c>
      <c r="L635" s="0" t="n">
        <v>6.3</v>
      </c>
      <c r="M635" s="0" t="n">
        <v>5.7</v>
      </c>
      <c r="N635" s="0" t="n">
        <v>4.8</v>
      </c>
      <c r="O635" s="0" t="n">
        <v>5.1</v>
      </c>
      <c r="P635" s="0" t="n">
        <v>7.6</v>
      </c>
      <c r="Q635" s="0" t="n">
        <v>6.9</v>
      </c>
      <c r="R635" s="0" t="n">
        <v>8.8</v>
      </c>
      <c r="S635" s="0" t="n">
        <v>7.5</v>
      </c>
      <c r="T635" s="0" t="n">
        <v>5.7</v>
      </c>
      <c r="U635" s="0" t="n">
        <v>6.5</v>
      </c>
      <c r="V635" s="12" t="n">
        <v>3.00729166666667</v>
      </c>
      <c r="W635" s="12" t="n">
        <v>6.8</v>
      </c>
      <c r="AF635" s="2" t="n">
        <v>6610</v>
      </c>
      <c r="AG635" s="2" t="n">
        <v>9518</v>
      </c>
      <c r="AH635" s="2" t="n">
        <v>10455</v>
      </c>
      <c r="AI635" s="2" t="n">
        <v>10685</v>
      </c>
      <c r="AJ635" s="2" t="n">
        <v>9125</v>
      </c>
      <c r="AK635" s="2" t="n">
        <v>10308</v>
      </c>
      <c r="AL635" s="2" t="n">
        <v>5176</v>
      </c>
      <c r="AM635" s="2" t="n">
        <v>5391</v>
      </c>
      <c r="AN635" s="2" t="n">
        <v>4784</v>
      </c>
      <c r="AO635" s="2" t="n">
        <v>11240</v>
      </c>
      <c r="AP635" s="2" t="n">
        <v>8508</v>
      </c>
      <c r="AQ635" s="2" t="n">
        <v>6312</v>
      </c>
      <c r="AR635" s="2" t="n">
        <v>11115</v>
      </c>
      <c r="AS635" s="2" t="n">
        <v>5829</v>
      </c>
      <c r="AT635" s="2" t="n">
        <v>10236</v>
      </c>
      <c r="AU635" s="2" t="n">
        <v>9986</v>
      </c>
      <c r="AV635" s="2" t="n">
        <v>10685</v>
      </c>
      <c r="AW635" s="2" t="n">
        <v>9037</v>
      </c>
      <c r="AX635" s="2" t="n">
        <v>11419</v>
      </c>
      <c r="AY635" s="2" t="n">
        <v>4801</v>
      </c>
      <c r="AZ635" s="25" t="n">
        <v>9628</v>
      </c>
      <c r="BA635" s="0" t="n">
        <v>11494</v>
      </c>
    </row>
    <row r="636" customFormat="false" ht="12.75" hidden="true" customHeight="false" outlineLevel="0" collapsed="false">
      <c r="A636" s="10" t="n">
        <v>261</v>
      </c>
      <c r="B636" s="0" t="n">
        <v>7.3</v>
      </c>
      <c r="C636" s="0" t="n">
        <v>7</v>
      </c>
      <c r="D636" s="0" t="n">
        <v>8.1</v>
      </c>
      <c r="E636" s="0" t="n">
        <v>8.6</v>
      </c>
      <c r="F636" s="0" t="n">
        <v>5.7</v>
      </c>
      <c r="G636" s="0" t="n">
        <v>5.8</v>
      </c>
      <c r="H636" s="0"/>
      <c r="I636" s="0" t="n">
        <v>4.6</v>
      </c>
      <c r="J636" s="0" t="n">
        <v>1.6</v>
      </c>
      <c r="K636" s="0" t="n">
        <v>4.6</v>
      </c>
      <c r="L636" s="0" t="n">
        <v>6.4</v>
      </c>
      <c r="M636" s="0" t="n">
        <v>7.2</v>
      </c>
      <c r="N636" s="0" t="n">
        <v>5.5</v>
      </c>
      <c r="O636" s="0" t="n">
        <v>5.2</v>
      </c>
      <c r="P636" s="0" t="n">
        <v>7.5</v>
      </c>
      <c r="Q636" s="0" t="n">
        <v>6.9</v>
      </c>
      <c r="R636" s="0" t="n">
        <v>9.8</v>
      </c>
      <c r="S636" s="0" t="n">
        <v>7.4</v>
      </c>
      <c r="T636" s="0" t="n">
        <v>5.9</v>
      </c>
      <c r="U636" s="0" t="n">
        <v>7</v>
      </c>
      <c r="V636" s="12" t="n">
        <v>2.628125</v>
      </c>
      <c r="W636" s="12" t="n">
        <v>6.6</v>
      </c>
      <c r="AF636" s="2" t="n">
        <v>4782</v>
      </c>
      <c r="AG636" s="2" t="n">
        <v>8963</v>
      </c>
      <c r="AH636" s="2" t="n">
        <v>10841</v>
      </c>
      <c r="AI636" s="2" t="n">
        <v>10020</v>
      </c>
      <c r="AJ636" s="2" t="n">
        <v>9082</v>
      </c>
      <c r="AK636" s="2" t="n">
        <v>11050</v>
      </c>
      <c r="AL636" s="2" t="n">
        <v>5797</v>
      </c>
      <c r="AM636" s="2" t="n">
        <v>5332</v>
      </c>
      <c r="AN636" s="2" t="n">
        <v>4297</v>
      </c>
      <c r="AO636" s="2" t="n">
        <v>11510</v>
      </c>
      <c r="AP636" s="2" t="n">
        <v>7040</v>
      </c>
      <c r="AQ636" s="2" t="n">
        <v>7658</v>
      </c>
      <c r="AR636" s="2" t="n">
        <v>10781</v>
      </c>
      <c r="AS636" s="2" t="n">
        <v>6610</v>
      </c>
      <c r="AT636" s="2" t="n">
        <v>9518</v>
      </c>
      <c r="AU636" s="2" t="n">
        <v>10455</v>
      </c>
      <c r="AV636" s="2" t="n">
        <v>10020</v>
      </c>
      <c r="AW636" s="2" t="n">
        <v>9125</v>
      </c>
      <c r="AX636" s="2" t="n">
        <v>10308</v>
      </c>
      <c r="AY636" s="2" t="n">
        <v>5176</v>
      </c>
      <c r="AZ636" s="25" t="n">
        <v>9623</v>
      </c>
      <c r="BA636" s="0" t="n">
        <v>10939</v>
      </c>
    </row>
    <row r="637" customFormat="false" ht="12.75" hidden="true" customHeight="false" outlineLevel="0" collapsed="false">
      <c r="A637" s="10" t="n">
        <v>262</v>
      </c>
      <c r="B637" s="0" t="n">
        <v>7.6</v>
      </c>
      <c r="C637" s="0" t="n">
        <v>6.6</v>
      </c>
      <c r="D637" s="0" t="n">
        <v>7.9</v>
      </c>
      <c r="E637" s="0" t="n">
        <v>8</v>
      </c>
      <c r="F637" s="0" t="n">
        <v>5.7</v>
      </c>
      <c r="G637" s="0" t="n">
        <v>5.4</v>
      </c>
      <c r="H637" s="0" t="n">
        <v>6.6</v>
      </c>
      <c r="I637" s="0" t="n">
        <v>4.5</v>
      </c>
      <c r="J637" s="0" t="n">
        <v>1.8</v>
      </c>
      <c r="K637" s="0" t="n">
        <v>4.6</v>
      </c>
      <c r="L637" s="0" t="n">
        <v>6.7</v>
      </c>
      <c r="M637" s="0" t="n">
        <v>8.7</v>
      </c>
      <c r="N637" s="0" t="n">
        <v>5.4</v>
      </c>
      <c r="O637" s="0" t="n">
        <v>5.4</v>
      </c>
      <c r="P637" s="0" t="n">
        <v>7.4</v>
      </c>
      <c r="Q637" s="0" t="n">
        <v>6.8</v>
      </c>
      <c r="R637" s="0" t="n">
        <v>12.3</v>
      </c>
      <c r="S637" s="0" t="n">
        <v>7.1</v>
      </c>
      <c r="T637" s="0" t="n">
        <v>6.6</v>
      </c>
      <c r="U637" s="0" t="n">
        <v>7.1</v>
      </c>
      <c r="V637" s="12" t="n">
        <v>2.70104166666667</v>
      </c>
      <c r="W637" s="12" t="n">
        <v>6.8</v>
      </c>
      <c r="AF637" s="2" t="n">
        <v>5326</v>
      </c>
      <c r="AG637" s="2" t="n">
        <v>8324</v>
      </c>
      <c r="AH637" s="2" t="n">
        <v>10744</v>
      </c>
      <c r="AI637" s="2" t="n">
        <v>9426</v>
      </c>
      <c r="AJ637" s="2" t="n">
        <v>9282</v>
      </c>
      <c r="AK637" s="2" t="n">
        <v>9831</v>
      </c>
      <c r="AL637" s="2" t="n">
        <v>5760</v>
      </c>
      <c r="AM637" s="2" t="n">
        <v>4645</v>
      </c>
      <c r="AN637" s="2" t="n">
        <v>4257</v>
      </c>
      <c r="AO637" s="2" t="n">
        <v>11012</v>
      </c>
      <c r="AP637" s="2" t="n">
        <v>6839</v>
      </c>
      <c r="AQ637" s="2" t="n">
        <v>7326</v>
      </c>
      <c r="AR637" s="2" t="n">
        <v>11169</v>
      </c>
      <c r="AS637" s="2" t="n">
        <v>4782</v>
      </c>
      <c r="AT637" s="2" t="n">
        <v>8963</v>
      </c>
      <c r="AU637" s="2" t="n">
        <v>10841</v>
      </c>
      <c r="AV637" s="2" t="n">
        <v>9426</v>
      </c>
      <c r="AW637" s="2" t="n">
        <v>9082</v>
      </c>
      <c r="AX637" s="2" t="n">
        <v>11050</v>
      </c>
      <c r="AY637" s="2" t="n">
        <v>5797</v>
      </c>
      <c r="AZ637" s="25" t="n">
        <v>9650</v>
      </c>
      <c r="BA637" s="0" t="n">
        <v>11031</v>
      </c>
    </row>
    <row r="638" customFormat="false" ht="12.75" hidden="true" customHeight="false" outlineLevel="0" collapsed="false">
      <c r="A638" s="10" t="n">
        <v>263</v>
      </c>
      <c r="B638" s="0" t="n">
        <v>6.6</v>
      </c>
      <c r="C638" s="0" t="n">
        <v>6.5</v>
      </c>
      <c r="D638" s="0" t="n">
        <v>8.1</v>
      </c>
      <c r="E638" s="0" t="n">
        <v>7.8</v>
      </c>
      <c r="F638" s="0" t="n">
        <v>5.6</v>
      </c>
      <c r="G638" s="0" t="n">
        <v>5.1</v>
      </c>
      <c r="H638" s="0" t="n">
        <v>6.8</v>
      </c>
      <c r="I638" s="0" t="n">
        <v>4.3</v>
      </c>
      <c r="J638" s="0" t="n">
        <v>2.5</v>
      </c>
      <c r="K638" s="0" t="n">
        <v>4.7</v>
      </c>
      <c r="L638" s="0" t="n">
        <v>6.4</v>
      </c>
      <c r="M638" s="0" t="n">
        <v>7.3</v>
      </c>
      <c r="N638" s="0" t="n">
        <v>5.8</v>
      </c>
      <c r="O638" s="0" t="n">
        <v>5.3</v>
      </c>
      <c r="P638" s="0" t="n">
        <v>7.5</v>
      </c>
      <c r="Q638" s="0" t="n">
        <v>7</v>
      </c>
      <c r="R638" s="0" t="n">
        <v>11.2</v>
      </c>
      <c r="S638" s="0" t="n">
        <v>6.3</v>
      </c>
      <c r="T638" s="0" t="n">
        <v>6.5</v>
      </c>
      <c r="U638" s="0" t="n">
        <v>6.9</v>
      </c>
      <c r="V638" s="12" t="n">
        <v>2.64583333333333</v>
      </c>
      <c r="W638" s="12" t="n">
        <v>7.2</v>
      </c>
      <c r="AF638" s="2" t="n">
        <v>4728</v>
      </c>
      <c r="AG638" s="2" t="n">
        <v>8921</v>
      </c>
      <c r="AH638" s="2" t="n">
        <v>11044</v>
      </c>
      <c r="AI638" s="2" t="n">
        <v>8955</v>
      </c>
      <c r="AJ638" s="2" t="n">
        <v>8986</v>
      </c>
      <c r="AK638" s="2" t="n">
        <v>11472</v>
      </c>
      <c r="AL638" s="2" t="n">
        <v>5713</v>
      </c>
      <c r="AM638" s="2" t="n">
        <v>3658</v>
      </c>
      <c r="AN638" s="2" t="n">
        <v>3474</v>
      </c>
      <c r="AO638" s="2" t="n">
        <v>11233</v>
      </c>
      <c r="AP638" s="2" t="n">
        <v>6249</v>
      </c>
      <c r="AQ638" s="2" t="n">
        <v>6494</v>
      </c>
      <c r="AR638" s="2" t="n">
        <v>11150</v>
      </c>
      <c r="AS638" s="2" t="n">
        <v>5326</v>
      </c>
      <c r="AT638" s="2" t="n">
        <v>8324</v>
      </c>
      <c r="AU638" s="2" t="n">
        <v>10744</v>
      </c>
      <c r="AV638" s="2" t="n">
        <v>8955</v>
      </c>
      <c r="AW638" s="2" t="n">
        <v>9282</v>
      </c>
      <c r="AX638" s="2" t="n">
        <v>9831</v>
      </c>
      <c r="AY638" s="2" t="n">
        <v>5760</v>
      </c>
      <c r="AZ638" s="25" t="n">
        <v>10087</v>
      </c>
      <c r="BA638" s="0" t="n">
        <v>10383</v>
      </c>
    </row>
    <row r="639" customFormat="false" ht="12.75" hidden="true" customHeight="false" outlineLevel="0" collapsed="false">
      <c r="A639" s="10" t="n">
        <v>264</v>
      </c>
      <c r="B639" s="0" t="n">
        <v>6.2</v>
      </c>
      <c r="C639" s="0" t="n">
        <v>6.5</v>
      </c>
      <c r="D639" s="0" t="n">
        <v>8.2</v>
      </c>
      <c r="E639" s="0" t="n">
        <v>7.7</v>
      </c>
      <c r="F639" s="0" t="n">
        <v>5.7</v>
      </c>
      <c r="G639" s="0" t="n">
        <v>5.4</v>
      </c>
      <c r="H639" s="0" t="n">
        <v>6.8</v>
      </c>
      <c r="I639" s="0" t="n">
        <v>4.1</v>
      </c>
      <c r="J639" s="0" t="n">
        <v>2.5</v>
      </c>
      <c r="K639" s="0" t="n">
        <v>4.9</v>
      </c>
      <c r="L639" s="0" t="n">
        <v>6.1</v>
      </c>
      <c r="M639" s="0" t="n">
        <v>7</v>
      </c>
      <c r="N639" s="0" t="n">
        <v>5.6</v>
      </c>
      <c r="O639" s="0" t="n">
        <v>5.4</v>
      </c>
      <c r="P639" s="0" t="n">
        <v>7.8</v>
      </c>
      <c r="Q639" s="0" t="n">
        <v>7.7</v>
      </c>
      <c r="R639" s="0" t="n">
        <v>12</v>
      </c>
      <c r="S639" s="0" t="n">
        <v>6.2</v>
      </c>
      <c r="T639" s="0" t="n">
        <v>5</v>
      </c>
      <c r="U639" s="0" t="n">
        <v>7.1</v>
      </c>
      <c r="V639" s="12" t="n">
        <v>2.57395833333333</v>
      </c>
      <c r="W639" s="12" t="n">
        <v>8</v>
      </c>
      <c r="AF639" s="2" t="n">
        <v>4923</v>
      </c>
      <c r="AG639" s="2" t="n">
        <v>8250</v>
      </c>
      <c r="AH639" s="2" t="n">
        <v>10551</v>
      </c>
      <c r="AI639" s="2" t="n">
        <v>8425</v>
      </c>
      <c r="AJ639" s="2" t="n">
        <v>7381</v>
      </c>
      <c r="AK639" s="2" t="n">
        <v>11279</v>
      </c>
      <c r="AL639" s="2" t="n">
        <v>5855</v>
      </c>
      <c r="AM639" s="2" t="n">
        <v>2676</v>
      </c>
      <c r="AN639" s="2" t="n">
        <v>3443</v>
      </c>
      <c r="AO639" s="2" t="n">
        <v>11270</v>
      </c>
      <c r="AP639" s="2" t="n">
        <v>4409</v>
      </c>
      <c r="AQ639" s="2" t="n">
        <v>5651</v>
      </c>
      <c r="AR639" s="2" t="n">
        <v>11199</v>
      </c>
      <c r="AS639" s="2" t="n">
        <v>4728</v>
      </c>
      <c r="AT639" s="2" t="n">
        <v>8921</v>
      </c>
      <c r="AU639" s="2" t="n">
        <v>11044</v>
      </c>
      <c r="AV639" s="2" t="n">
        <v>8425</v>
      </c>
      <c r="AW639" s="2" t="n">
        <v>8986</v>
      </c>
      <c r="AX639" s="2" t="n">
        <v>11472</v>
      </c>
      <c r="AY639" s="2" t="n">
        <v>5713</v>
      </c>
      <c r="AZ639" s="25" t="n">
        <v>10139</v>
      </c>
      <c r="BA639" s="0" t="n">
        <v>5910</v>
      </c>
    </row>
    <row r="640" customFormat="false" ht="12.75" hidden="true" customHeight="false" outlineLevel="0" collapsed="false">
      <c r="A640" s="10" t="n">
        <v>265</v>
      </c>
      <c r="B640" s="0" t="n">
        <v>6.1</v>
      </c>
      <c r="C640" s="0" t="n">
        <v>6.3</v>
      </c>
      <c r="D640" s="0" t="n">
        <v>8.6</v>
      </c>
      <c r="E640" s="0" t="n">
        <v>7.6</v>
      </c>
      <c r="F640" s="0" t="n">
        <v>5.4</v>
      </c>
      <c r="G640" s="0" t="n">
        <v>5</v>
      </c>
      <c r="H640" s="0" t="n">
        <v>6.5</v>
      </c>
      <c r="I640" s="0" t="n">
        <v>4.2</v>
      </c>
      <c r="J640" s="0" t="n">
        <v>3.1</v>
      </c>
      <c r="K640" s="0" t="n">
        <v>5.4</v>
      </c>
      <c r="L640" s="0" t="n">
        <v>6</v>
      </c>
      <c r="M640" s="0" t="n">
        <v>6.4</v>
      </c>
      <c r="N640" s="0" t="n">
        <v>6.3</v>
      </c>
      <c r="O640" s="0" t="n">
        <v>5.5</v>
      </c>
      <c r="P640" s="0" t="n">
        <v>8.3</v>
      </c>
      <c r="Q640" s="0"/>
      <c r="R640" s="0" t="n">
        <v>8.2</v>
      </c>
      <c r="S640" s="0" t="n">
        <v>5.8</v>
      </c>
      <c r="T640" s="0" t="n">
        <v>5</v>
      </c>
      <c r="U640" s="0" t="n">
        <v>7.7</v>
      </c>
      <c r="V640" s="12" t="n">
        <v>2.82083333333333</v>
      </c>
      <c r="W640" s="12" t="n">
        <v>7.3</v>
      </c>
      <c r="AF640" s="2" t="n">
        <v>4072</v>
      </c>
      <c r="AG640" s="2" t="n">
        <v>7771</v>
      </c>
      <c r="AH640" s="2" t="n">
        <v>10618</v>
      </c>
      <c r="AI640" s="2" t="n">
        <v>7980</v>
      </c>
      <c r="AJ640" s="2" t="n">
        <v>8489</v>
      </c>
      <c r="AK640" s="2" t="n">
        <v>11100</v>
      </c>
      <c r="AL640" s="2" t="n">
        <v>6454</v>
      </c>
      <c r="AM640" s="2" t="n">
        <v>1842</v>
      </c>
      <c r="AN640" s="2" t="n">
        <v>4574</v>
      </c>
      <c r="AO640" s="2" t="n">
        <v>10792</v>
      </c>
      <c r="AP640" s="2" t="n">
        <v>2025</v>
      </c>
      <c r="AQ640" s="2" t="n">
        <v>6841</v>
      </c>
      <c r="AR640" s="2" t="n">
        <v>11217</v>
      </c>
      <c r="AS640" s="2" t="n">
        <v>4923</v>
      </c>
      <c r="AT640" s="2" t="n">
        <v>8250</v>
      </c>
      <c r="AU640" s="2" t="n">
        <v>10551</v>
      </c>
      <c r="AV640" s="2" t="n">
        <v>7980</v>
      </c>
      <c r="AW640" s="2" t="n">
        <v>7381</v>
      </c>
      <c r="AX640" s="2" t="n">
        <v>11279</v>
      </c>
      <c r="AY640" s="2" t="n">
        <v>5855</v>
      </c>
      <c r="AZ640" s="25" t="n">
        <v>10101</v>
      </c>
      <c r="BA640" s="0" t="n">
        <v>4817</v>
      </c>
    </row>
    <row r="641" customFormat="false" ht="12.75" hidden="true" customHeight="false" outlineLevel="0" collapsed="false">
      <c r="A641" s="10" t="n">
        <v>266</v>
      </c>
      <c r="B641" s="0" t="n">
        <v>6.1</v>
      </c>
      <c r="C641" s="0" t="n">
        <v>6.4</v>
      </c>
      <c r="D641" s="0" t="n">
        <v>8.1</v>
      </c>
      <c r="E641" s="0" t="n">
        <v>7.3</v>
      </c>
      <c r="F641" s="0" t="n">
        <v>4.9</v>
      </c>
      <c r="G641" s="0" t="n">
        <v>4.7</v>
      </c>
      <c r="H641" s="0" t="n">
        <v>6.5</v>
      </c>
      <c r="I641" s="0" t="n">
        <v>4.1</v>
      </c>
      <c r="J641" s="0" t="n">
        <v>2.9</v>
      </c>
      <c r="K641" s="0" t="n">
        <v>5.3</v>
      </c>
      <c r="L641" s="0" t="n">
        <v>5.4</v>
      </c>
      <c r="M641" s="0" t="n">
        <v>6.3</v>
      </c>
      <c r="N641" s="0" t="n">
        <v>5.5</v>
      </c>
      <c r="O641" s="0" t="n">
        <v>7.5</v>
      </c>
      <c r="P641" s="0" t="n">
        <v>7.6</v>
      </c>
      <c r="Q641" s="0" t="n">
        <v>6</v>
      </c>
      <c r="R641" s="0" t="n">
        <v>6.5</v>
      </c>
      <c r="S641" s="0" t="n">
        <v>5.1</v>
      </c>
      <c r="T641" s="0" t="n">
        <v>6.9</v>
      </c>
      <c r="U641" s="0" t="n">
        <v>8.2</v>
      </c>
      <c r="V641" s="12" t="n">
        <v>2.84270833333333</v>
      </c>
      <c r="W641" s="12" t="n">
        <v>5.4</v>
      </c>
      <c r="AF641" s="2" t="n">
        <v>4749</v>
      </c>
      <c r="AG641" s="2" t="n">
        <v>7245</v>
      </c>
      <c r="AH641" s="2" t="n">
        <v>10694</v>
      </c>
      <c r="AI641" s="2" t="n">
        <v>7397</v>
      </c>
      <c r="AJ641" s="2" t="n">
        <v>7879</v>
      </c>
      <c r="AK641" s="2" t="n">
        <v>11279</v>
      </c>
      <c r="AL641" s="2" t="n">
        <v>5537</v>
      </c>
      <c r="AM641" s="2" t="n">
        <v>2083</v>
      </c>
      <c r="AN641" s="2" t="n">
        <v>4038</v>
      </c>
      <c r="AO641" s="2" t="n">
        <v>10991</v>
      </c>
      <c r="AP641" s="2" t="n">
        <v>1303</v>
      </c>
      <c r="AQ641" s="2" t="n">
        <v>6999</v>
      </c>
      <c r="AR641" s="2" t="n">
        <v>10688</v>
      </c>
      <c r="AS641" s="2" t="n">
        <v>4072</v>
      </c>
      <c r="AT641" s="2" t="n">
        <v>7771</v>
      </c>
      <c r="AU641" s="2" t="n">
        <v>10618</v>
      </c>
      <c r="AV641" s="2" t="n">
        <v>7397</v>
      </c>
      <c r="AW641" s="2" t="n">
        <v>8489</v>
      </c>
      <c r="AX641" s="2" t="n">
        <v>11100</v>
      </c>
      <c r="AY641" s="2" t="n">
        <v>6454</v>
      </c>
      <c r="AZ641" s="25" t="n">
        <v>9884</v>
      </c>
      <c r="BA641" s="0" t="n">
        <v>11098</v>
      </c>
    </row>
    <row r="642" customFormat="false" ht="12.75" hidden="true" customHeight="false" outlineLevel="0" collapsed="false">
      <c r="A642" s="10" t="n">
        <v>267</v>
      </c>
      <c r="B642" s="0" t="n">
        <v>6.3</v>
      </c>
      <c r="C642" s="0" t="n">
        <v>6.2</v>
      </c>
      <c r="D642" s="0" t="n">
        <v>8.2</v>
      </c>
      <c r="E642" s="0" t="n">
        <v>7.6</v>
      </c>
      <c r="F642" s="0" t="n">
        <v>5.2</v>
      </c>
      <c r="G642" s="0" t="n">
        <v>4.7</v>
      </c>
      <c r="H642" s="0" t="n">
        <v>7</v>
      </c>
      <c r="I642" s="0" t="n">
        <v>3.9</v>
      </c>
      <c r="J642" s="0" t="n">
        <v>2.8</v>
      </c>
      <c r="K642" s="0" t="n">
        <v>5.5</v>
      </c>
      <c r="L642" s="0" t="n">
        <v>5.4</v>
      </c>
      <c r="M642" s="0" t="n">
        <v>6.3</v>
      </c>
      <c r="N642" s="0" t="n">
        <v>6</v>
      </c>
      <c r="O642" s="0" t="n">
        <v>9.5</v>
      </c>
      <c r="P642" s="0" t="n">
        <v>7.7</v>
      </c>
      <c r="Q642" s="0" t="n">
        <v>5.3</v>
      </c>
      <c r="R642" s="0" t="n">
        <v>6.4</v>
      </c>
      <c r="S642" s="0" t="n">
        <v>4.8</v>
      </c>
      <c r="T642" s="0" t="n">
        <v>5.8</v>
      </c>
      <c r="U642" s="0" t="n">
        <v>7</v>
      </c>
      <c r="V642" s="12" t="n">
        <v>3.41979166666667</v>
      </c>
      <c r="W642" s="12" t="n">
        <v>5.6</v>
      </c>
      <c r="AF642" s="2" t="n">
        <v>4686</v>
      </c>
      <c r="AG642" s="2" t="n">
        <v>7171</v>
      </c>
      <c r="AH642" s="2" t="n">
        <v>10931</v>
      </c>
      <c r="AI642" s="2" t="n">
        <v>7284</v>
      </c>
      <c r="AJ642" s="2" t="n">
        <v>7900</v>
      </c>
      <c r="AK642" s="2" t="n">
        <v>11403</v>
      </c>
      <c r="AL642" s="2" t="n">
        <v>5725</v>
      </c>
      <c r="AM642" s="2" t="n">
        <v>3024</v>
      </c>
      <c r="AN642" s="2" t="n">
        <v>4415</v>
      </c>
      <c r="AO642" s="2" t="n">
        <v>10639</v>
      </c>
      <c r="AP642" s="2" t="n">
        <v>1319</v>
      </c>
      <c r="AQ642" s="2" t="n">
        <v>5770</v>
      </c>
      <c r="AR642" s="2" t="n">
        <v>10979</v>
      </c>
      <c r="AS642" s="2" t="n">
        <v>4749</v>
      </c>
      <c r="AT642" s="2" t="n">
        <v>7245</v>
      </c>
      <c r="AU642" s="2" t="n">
        <v>10694</v>
      </c>
      <c r="AV642" s="2" t="n">
        <v>7284</v>
      </c>
      <c r="AW642" s="2" t="n">
        <v>7879</v>
      </c>
      <c r="AX642" s="2" t="n">
        <v>11279</v>
      </c>
      <c r="AY642" s="2" t="n">
        <v>5537</v>
      </c>
      <c r="AZ642" s="25" t="n">
        <v>9888</v>
      </c>
      <c r="BA642" s="0" t="n">
        <v>11453</v>
      </c>
    </row>
    <row r="643" customFormat="false" ht="12.75" hidden="true" customHeight="false" outlineLevel="0" collapsed="false">
      <c r="A643" s="10" t="n">
        <v>268</v>
      </c>
      <c r="B643" s="0" t="n">
        <v>6.7</v>
      </c>
      <c r="C643" s="0" t="n">
        <v>6.5</v>
      </c>
      <c r="D643" s="0" t="n">
        <v>8.3</v>
      </c>
      <c r="E643" s="0" t="n">
        <v>7</v>
      </c>
      <c r="F643" s="0" t="n">
        <v>5.1</v>
      </c>
      <c r="G643" s="0" t="n">
        <v>4.2</v>
      </c>
      <c r="H643" s="0" t="n">
        <v>7</v>
      </c>
      <c r="I643" s="0" t="n">
        <v>3.7</v>
      </c>
      <c r="J643" s="0" t="n">
        <v>2.9</v>
      </c>
      <c r="K643" s="0" t="n">
        <v>5.9</v>
      </c>
      <c r="L643" s="0" t="n">
        <v>5.2</v>
      </c>
      <c r="M643" s="0" t="n">
        <v>6.3</v>
      </c>
      <c r="N643" s="0" t="n">
        <v>5.6</v>
      </c>
      <c r="O643" s="0" t="n">
        <v>7.4</v>
      </c>
      <c r="P643" s="0" t="n">
        <v>7.8</v>
      </c>
      <c r="Q643" s="0" t="n">
        <v>4.8</v>
      </c>
      <c r="R643" s="0" t="n">
        <v>7</v>
      </c>
      <c r="S643" s="0" t="n">
        <v>6.5</v>
      </c>
      <c r="T643" s="0" t="n">
        <v>5.5</v>
      </c>
      <c r="U643" s="0" t="n">
        <v>6.8</v>
      </c>
      <c r="V643" s="12" t="n">
        <v>3.6125</v>
      </c>
      <c r="W643" s="12" t="n">
        <v>5.6</v>
      </c>
      <c r="AF643" s="2" t="n">
        <v>4415</v>
      </c>
      <c r="AG643" s="2" t="n">
        <v>7371</v>
      </c>
      <c r="AH643" s="2" t="n">
        <v>11088</v>
      </c>
      <c r="AI643" s="2" t="n">
        <v>7648</v>
      </c>
      <c r="AJ643" s="2" t="n">
        <v>7876</v>
      </c>
      <c r="AK643" s="2" t="n">
        <v>10411</v>
      </c>
      <c r="AL643" s="2" t="n">
        <v>6159</v>
      </c>
      <c r="AM643" s="2" t="n">
        <v>3954</v>
      </c>
      <c r="AN643" s="2" t="n">
        <v>3874</v>
      </c>
      <c r="AO643" s="2" t="n">
        <v>9090</v>
      </c>
      <c r="AP643" s="2" t="n">
        <v>1325</v>
      </c>
      <c r="AQ643" s="2" t="n">
        <v>8348</v>
      </c>
      <c r="AR643" s="2" t="n">
        <v>11178</v>
      </c>
      <c r="AS643" s="2" t="n">
        <v>4686</v>
      </c>
      <c r="AT643" s="2" t="n">
        <v>7171</v>
      </c>
      <c r="AU643" s="2" t="n">
        <v>10931</v>
      </c>
      <c r="AV643" s="2" t="n">
        <v>7648</v>
      </c>
      <c r="AW643" s="2" t="n">
        <v>7900</v>
      </c>
      <c r="AX643" s="2" t="n">
        <v>11403</v>
      </c>
      <c r="AY643" s="2" t="n">
        <v>5725</v>
      </c>
      <c r="AZ643" s="25" t="n">
        <v>10298</v>
      </c>
      <c r="BA643" s="0" t="n">
        <v>11418</v>
      </c>
    </row>
    <row r="644" customFormat="false" ht="12.75" hidden="true" customHeight="false" outlineLevel="0" collapsed="false">
      <c r="A644" s="10" t="n">
        <v>269</v>
      </c>
      <c r="B644" s="0" t="n">
        <v>6.8</v>
      </c>
      <c r="C644" s="0" t="n">
        <v>5.9</v>
      </c>
      <c r="D644" s="0" t="n">
        <v>7.9</v>
      </c>
      <c r="E644" s="0" t="n">
        <v>6.9</v>
      </c>
      <c r="F644" s="0" t="n">
        <v>5.5</v>
      </c>
      <c r="G644" s="0" t="n">
        <v>4.1</v>
      </c>
      <c r="H644" s="0" t="n">
        <v>6.9</v>
      </c>
      <c r="I644" s="0" t="n">
        <v>3.9</v>
      </c>
      <c r="J644" s="0" t="n">
        <v>3.9</v>
      </c>
      <c r="K644" s="0" t="n">
        <v>6.5</v>
      </c>
      <c r="L644" s="0" t="n">
        <v>5.8</v>
      </c>
      <c r="M644" s="0"/>
      <c r="N644" s="0" t="n">
        <v>5.5</v>
      </c>
      <c r="O644" s="0" t="n">
        <v>6.1</v>
      </c>
      <c r="P644" s="0" t="n">
        <v>7.3</v>
      </c>
      <c r="Q644" s="0" t="n">
        <v>4.5</v>
      </c>
      <c r="R644" s="0" t="n">
        <v>8.3</v>
      </c>
      <c r="S644" s="0" t="n">
        <v>6.7</v>
      </c>
      <c r="T644" s="0" t="n">
        <v>4.3</v>
      </c>
      <c r="U644" s="0" t="n">
        <v>7.8</v>
      </c>
      <c r="V644" s="12" t="n">
        <v>3.48333333333333</v>
      </c>
      <c r="W644" s="12" t="n">
        <v>5.5</v>
      </c>
      <c r="AF644" s="2" t="n">
        <v>4951</v>
      </c>
      <c r="AG644" s="2" t="n">
        <v>7161</v>
      </c>
      <c r="AH644" s="2" t="n">
        <v>10287</v>
      </c>
      <c r="AI644" s="2" t="n">
        <v>7421</v>
      </c>
      <c r="AJ644" s="2" t="n">
        <v>7823</v>
      </c>
      <c r="AK644" s="2" t="n">
        <v>10622</v>
      </c>
      <c r="AL644" s="2" t="n">
        <v>5943</v>
      </c>
      <c r="AM644" s="2" t="n">
        <v>4975</v>
      </c>
      <c r="AN644" s="2" t="n">
        <v>4976</v>
      </c>
      <c r="AO644" s="2" t="n">
        <v>10730</v>
      </c>
      <c r="AP644" s="2" t="n">
        <v>1303</v>
      </c>
      <c r="AQ644" s="2" t="n">
        <v>7371</v>
      </c>
      <c r="AR644" s="2" t="n">
        <v>11115</v>
      </c>
      <c r="AS644" s="2" t="n">
        <v>4415</v>
      </c>
      <c r="AT644" s="2" t="n">
        <v>7371</v>
      </c>
      <c r="AU644" s="2" t="n">
        <v>11088</v>
      </c>
      <c r="AV644" s="2" t="n">
        <v>7421</v>
      </c>
      <c r="AW644" s="2" t="n">
        <v>7876</v>
      </c>
      <c r="AX644" s="2" t="n">
        <v>10411</v>
      </c>
      <c r="AY644" s="2" t="n">
        <v>6159</v>
      </c>
      <c r="AZ644" s="25" t="n">
        <v>9301</v>
      </c>
      <c r="BA644" s="0" t="n">
        <v>11351</v>
      </c>
    </row>
    <row r="645" customFormat="false" ht="12.75" hidden="true" customHeight="false" outlineLevel="0" collapsed="false">
      <c r="A645" s="10" t="n">
        <v>270</v>
      </c>
      <c r="B645" s="0" t="n">
        <v>7</v>
      </c>
      <c r="C645" s="0" t="n">
        <v>5.8</v>
      </c>
      <c r="D645" s="0" t="n">
        <v>8.1</v>
      </c>
      <c r="E645" s="0" t="n">
        <v>6.8</v>
      </c>
      <c r="F645" s="0" t="n">
        <v>6.2</v>
      </c>
      <c r="G645" s="0" t="n">
        <v>4</v>
      </c>
      <c r="H645" s="0" t="n">
        <v>7.2</v>
      </c>
      <c r="I645" s="0" t="n">
        <v>4.1</v>
      </c>
      <c r="J645" s="0" t="n">
        <v>4.3</v>
      </c>
      <c r="K645" s="0"/>
      <c r="L645" s="0" t="n">
        <v>5.6</v>
      </c>
      <c r="M645" s="0"/>
      <c r="N645" s="0" t="n">
        <v>5.1</v>
      </c>
      <c r="O645" s="0" t="n">
        <v>5.2</v>
      </c>
      <c r="P645" s="0" t="n">
        <v>7.6</v>
      </c>
      <c r="Q645" s="0" t="n">
        <v>3.6</v>
      </c>
      <c r="R645" s="0" t="n">
        <v>8.6</v>
      </c>
      <c r="S645" s="0" t="n">
        <v>5.8</v>
      </c>
      <c r="T645" s="0" t="n">
        <v>3.8</v>
      </c>
      <c r="U645" s="0" t="n">
        <v>7.4</v>
      </c>
      <c r="V645" s="12" t="n">
        <v>3.56145833333333</v>
      </c>
      <c r="W645" s="12" t="n">
        <v>6.6</v>
      </c>
      <c r="AF645" s="2" t="n">
        <v>5087</v>
      </c>
      <c r="AG645" s="2" t="n">
        <v>7070</v>
      </c>
      <c r="AH645" s="2" t="n">
        <v>10174</v>
      </c>
      <c r="AI645" s="2" t="n">
        <v>7945</v>
      </c>
      <c r="AJ645" s="2" t="n">
        <v>8376</v>
      </c>
      <c r="AK645" s="2" t="n">
        <v>10890</v>
      </c>
      <c r="AL645" s="2" t="n">
        <v>5597</v>
      </c>
      <c r="AM645" s="2" t="n">
        <v>4969</v>
      </c>
      <c r="AN645" s="2" t="n">
        <v>4970</v>
      </c>
      <c r="AO645" s="2" t="n">
        <v>11225</v>
      </c>
      <c r="AP645" s="2" t="n">
        <v>5421</v>
      </c>
      <c r="AQ645" s="2" t="n">
        <v>7587</v>
      </c>
      <c r="AR645" s="2" t="n">
        <v>11129</v>
      </c>
      <c r="AS645" s="2" t="n">
        <v>4951</v>
      </c>
      <c r="AT645" s="2" t="n">
        <v>7161</v>
      </c>
      <c r="AU645" s="2" t="n">
        <v>10287</v>
      </c>
      <c r="AV645" s="2" t="n">
        <v>7945</v>
      </c>
      <c r="AW645" s="2" t="n">
        <v>7823</v>
      </c>
      <c r="AX645" s="2" t="n">
        <v>10622</v>
      </c>
      <c r="AY645" s="2" t="n">
        <v>5943</v>
      </c>
      <c r="AZ645" s="25" t="n">
        <v>8819</v>
      </c>
      <c r="BA645" s="0" t="n">
        <v>11348</v>
      </c>
    </row>
    <row r="646" customFormat="false" ht="12.75" hidden="true" customHeight="false" outlineLevel="0" collapsed="false">
      <c r="A646" s="10" t="n">
        <v>271</v>
      </c>
      <c r="B646" s="0" t="n">
        <v>7.2</v>
      </c>
      <c r="C646" s="0" t="n">
        <v>5.9</v>
      </c>
      <c r="D646" s="0" t="n">
        <v>8.3</v>
      </c>
      <c r="E646" s="0" t="n">
        <v>7.1</v>
      </c>
      <c r="F646" s="0" t="n">
        <v>6.4</v>
      </c>
      <c r="G646" s="0" t="n">
        <v>3.7</v>
      </c>
      <c r="H646" s="0" t="n">
        <v>6.7</v>
      </c>
      <c r="I646" s="0" t="n">
        <v>4</v>
      </c>
      <c r="J646" s="0" t="n">
        <v>4</v>
      </c>
      <c r="K646" s="0"/>
      <c r="L646" s="0" t="n">
        <v>5</v>
      </c>
      <c r="M646" s="0"/>
      <c r="N646" s="0" t="n">
        <v>5.1</v>
      </c>
      <c r="O646" s="0" t="n">
        <v>5.1</v>
      </c>
      <c r="P646" s="0" t="n">
        <v>8</v>
      </c>
      <c r="Q646" s="0" t="n">
        <v>4.5</v>
      </c>
      <c r="R646" s="0" t="n">
        <v>8.6</v>
      </c>
      <c r="S646" s="0" t="n">
        <v>6.1</v>
      </c>
      <c r="T646" s="0" t="n">
        <v>2.6</v>
      </c>
      <c r="U646" s="0" t="n">
        <v>7.9</v>
      </c>
      <c r="V646" s="12" t="n">
        <v>3.584375</v>
      </c>
      <c r="W646" s="12" t="n">
        <v>6.7</v>
      </c>
      <c r="AF646" s="2" t="n">
        <v>5032</v>
      </c>
      <c r="AG646" s="2" t="n">
        <v>6349</v>
      </c>
      <c r="AH646" s="2" t="n">
        <v>10099</v>
      </c>
      <c r="AI646" s="2" t="n">
        <v>8371</v>
      </c>
      <c r="AJ646" s="2" t="n">
        <v>8500</v>
      </c>
      <c r="AK646" s="2" t="n">
        <v>10281</v>
      </c>
      <c r="AL646" s="2" t="n">
        <v>5935</v>
      </c>
      <c r="AM646" s="2" t="n">
        <v>3739</v>
      </c>
      <c r="AN646" s="2" t="n">
        <v>4872</v>
      </c>
      <c r="AO646" s="2" t="n">
        <v>11298</v>
      </c>
      <c r="AP646" s="2" t="n">
        <v>6177</v>
      </c>
      <c r="AQ646" s="2" t="n">
        <v>7596</v>
      </c>
      <c r="AR646" s="2" t="n">
        <v>10978</v>
      </c>
      <c r="AS646" s="2" t="n">
        <v>5087</v>
      </c>
      <c r="AT646" s="2" t="n">
        <v>7070</v>
      </c>
      <c r="AU646" s="2" t="n">
        <v>10174</v>
      </c>
      <c r="AV646" s="2" t="n">
        <v>8371</v>
      </c>
      <c r="AW646" s="2" t="n">
        <v>8376</v>
      </c>
      <c r="AX646" s="2" t="n">
        <v>10890</v>
      </c>
      <c r="AY646" s="2" t="n">
        <v>5597</v>
      </c>
      <c r="AZ646" s="25" t="n">
        <v>9472</v>
      </c>
      <c r="BA646" s="0" t="n">
        <v>11302</v>
      </c>
    </row>
    <row r="647" customFormat="false" ht="12.75" hidden="true" customHeight="false" outlineLevel="0" collapsed="false">
      <c r="A647" s="10" t="n">
        <v>272</v>
      </c>
      <c r="B647" s="0" t="n">
        <v>7.1</v>
      </c>
      <c r="C647" s="0" t="n">
        <v>5.9</v>
      </c>
      <c r="D647" s="0" t="n">
        <v>8.1</v>
      </c>
      <c r="E647" s="0"/>
      <c r="F647" s="0" t="n">
        <v>7.8</v>
      </c>
      <c r="G647" s="0" t="n">
        <v>3.6</v>
      </c>
      <c r="H647" s="0" t="n">
        <v>7.1</v>
      </c>
      <c r="I647" s="0" t="n">
        <v>4</v>
      </c>
      <c r="J647" s="0" t="n">
        <v>4.2</v>
      </c>
      <c r="K647" s="0"/>
      <c r="L647" s="0" t="n">
        <v>5.2</v>
      </c>
      <c r="M647" s="0" t="n">
        <v>6.7</v>
      </c>
      <c r="N647" s="0" t="n">
        <v>5</v>
      </c>
      <c r="O647" s="0" t="n">
        <v>5.8</v>
      </c>
      <c r="P647" s="0" t="n">
        <v>8</v>
      </c>
      <c r="Q647" s="0" t="n">
        <v>3.4</v>
      </c>
      <c r="R647" s="0" t="n">
        <v>8.6</v>
      </c>
      <c r="S647" s="0" t="n">
        <v>6.3</v>
      </c>
      <c r="T647" s="0" t="n">
        <v>3.7</v>
      </c>
      <c r="U647" s="0" t="n">
        <v>8.8</v>
      </c>
      <c r="V647" s="12" t="n">
        <v>3.94166666666667</v>
      </c>
      <c r="W647" s="12" t="n">
        <v>7.7</v>
      </c>
      <c r="AF647" s="2" t="n">
        <v>5275</v>
      </c>
      <c r="AG647" s="2" t="n">
        <v>7114</v>
      </c>
      <c r="AH647" s="2" t="n">
        <v>10082</v>
      </c>
      <c r="AI647" s="2" t="n">
        <v>8841</v>
      </c>
      <c r="AJ647" s="2" t="n">
        <v>8691</v>
      </c>
      <c r="AK647" s="2" t="n">
        <v>10783</v>
      </c>
      <c r="AL647" s="2" t="n">
        <v>6397</v>
      </c>
      <c r="AM647" s="2" t="n">
        <v>3372</v>
      </c>
      <c r="AN647" s="2" t="n">
        <v>3496</v>
      </c>
      <c r="AO647" s="2" t="n">
        <v>11012</v>
      </c>
      <c r="AP647" s="2" t="n">
        <v>7265</v>
      </c>
      <c r="AQ647" s="2" t="n">
        <v>7996</v>
      </c>
      <c r="AR647" s="2" t="n">
        <v>10592</v>
      </c>
      <c r="AS647" s="2" t="n">
        <v>5032</v>
      </c>
      <c r="AT647" s="2" t="n">
        <v>6349</v>
      </c>
      <c r="AU647" s="2" t="n">
        <v>10099</v>
      </c>
      <c r="AV647" s="2" t="n">
        <v>8841</v>
      </c>
      <c r="AW647" s="2" t="n">
        <v>8500</v>
      </c>
      <c r="AX647" s="2" t="n">
        <v>10281</v>
      </c>
      <c r="AY647" s="2" t="n">
        <v>5935</v>
      </c>
      <c r="AZ647" s="25" t="n">
        <v>9578</v>
      </c>
      <c r="BA647" s="0" t="n">
        <v>11445</v>
      </c>
    </row>
    <row r="648" customFormat="false" ht="12.75" hidden="true" customHeight="false" outlineLevel="0" collapsed="false">
      <c r="A648" s="10" t="n">
        <v>273</v>
      </c>
      <c r="B648" s="0" t="n">
        <v>7.6</v>
      </c>
      <c r="C648" s="0" t="n">
        <v>6.1</v>
      </c>
      <c r="D648" s="0" t="n">
        <v>8.5</v>
      </c>
      <c r="E648" s="0"/>
      <c r="F648" s="0" t="n">
        <v>7.9</v>
      </c>
      <c r="G648" s="0" t="n">
        <v>3.5</v>
      </c>
      <c r="H648" s="0" t="n">
        <v>7.8</v>
      </c>
      <c r="I648" s="0" t="n">
        <v>3.7</v>
      </c>
      <c r="J648" s="0" t="n">
        <v>4.5</v>
      </c>
      <c r="K648" s="0"/>
      <c r="L648" s="0" t="n">
        <v>5.1</v>
      </c>
      <c r="M648" s="0" t="n">
        <v>6.7</v>
      </c>
      <c r="N648" s="0" t="n">
        <v>5.3</v>
      </c>
      <c r="O648" s="0" t="n">
        <v>3.8</v>
      </c>
      <c r="P648" s="0" t="n">
        <v>8.1</v>
      </c>
      <c r="Q648" s="0" t="n">
        <v>2.9</v>
      </c>
      <c r="R648" s="0" t="n">
        <v>8.9</v>
      </c>
      <c r="S648" s="0" t="n">
        <v>7</v>
      </c>
      <c r="T648" s="0" t="n">
        <v>3.3</v>
      </c>
      <c r="U648" s="0" t="n">
        <v>8.8</v>
      </c>
      <c r="V648" s="12" t="n">
        <v>3.778125</v>
      </c>
      <c r="W648" s="12" t="n">
        <v>7.5</v>
      </c>
      <c r="AF648" s="2" t="n">
        <v>5168</v>
      </c>
      <c r="AG648" s="2" t="n">
        <v>7602</v>
      </c>
      <c r="AH648" s="2" t="n">
        <v>10368</v>
      </c>
      <c r="AI648" s="2" t="n">
        <v>8455</v>
      </c>
      <c r="AJ648" s="2" t="n">
        <v>9262</v>
      </c>
      <c r="AK648" s="2" t="n">
        <v>10794</v>
      </c>
      <c r="AL648" s="2" t="n">
        <v>6179</v>
      </c>
      <c r="AM648" s="2" t="n">
        <v>4478</v>
      </c>
      <c r="AN648" s="2" t="n">
        <v>3745</v>
      </c>
      <c r="AO648" s="2" t="n">
        <v>11214</v>
      </c>
      <c r="AP648" s="2" t="n">
        <v>7740</v>
      </c>
      <c r="AQ648" s="2" t="n">
        <v>7255</v>
      </c>
      <c r="AR648" s="2" t="n">
        <v>10704</v>
      </c>
      <c r="AS648" s="2" t="n">
        <v>5275</v>
      </c>
      <c r="AT648" s="2" t="n">
        <v>7114</v>
      </c>
      <c r="AU648" s="2" t="n">
        <v>10082</v>
      </c>
      <c r="AV648" s="2" t="n">
        <v>8455</v>
      </c>
      <c r="AW648" s="2" t="n">
        <v>8691</v>
      </c>
      <c r="AX648" s="2" t="n">
        <v>10783</v>
      </c>
      <c r="AY648" s="2" t="n">
        <v>6397</v>
      </c>
      <c r="AZ648" s="25" t="n">
        <v>9061</v>
      </c>
      <c r="BA648" s="0" t="n">
        <v>11493</v>
      </c>
    </row>
    <row r="649" customFormat="false" ht="12.75" hidden="true" customHeight="false" outlineLevel="0" collapsed="false">
      <c r="A649" s="10" t="n">
        <v>274</v>
      </c>
      <c r="B649" s="0" t="n">
        <v>7.6</v>
      </c>
      <c r="C649" s="0" t="n">
        <v>6.3</v>
      </c>
      <c r="D649" s="0" t="n">
        <v>8.7</v>
      </c>
      <c r="E649" s="0"/>
      <c r="F649" s="0" t="n">
        <v>8.2</v>
      </c>
      <c r="G649" s="0"/>
      <c r="H649" s="0" t="n">
        <v>8.1</v>
      </c>
      <c r="I649" s="0" t="n">
        <v>3</v>
      </c>
      <c r="J649" s="0" t="n">
        <v>4.4</v>
      </c>
      <c r="K649" s="0"/>
      <c r="L649" s="0" t="n">
        <v>5.1</v>
      </c>
      <c r="M649" s="0"/>
      <c r="N649" s="0" t="n">
        <v>5.3</v>
      </c>
      <c r="O649" s="0" t="n">
        <v>3.1</v>
      </c>
      <c r="P649" s="0" t="n">
        <v>8.1</v>
      </c>
      <c r="Q649" s="0" t="n">
        <v>2.5</v>
      </c>
      <c r="R649" s="0" t="n">
        <v>9.4</v>
      </c>
      <c r="S649" s="0" t="n">
        <v>8.2</v>
      </c>
      <c r="T649" s="0" t="n">
        <v>4.3</v>
      </c>
      <c r="U649" s="0" t="n">
        <v>7.6</v>
      </c>
      <c r="V649" s="12" t="n">
        <v>3.82916666666667</v>
      </c>
      <c r="W649" s="12" t="n">
        <v>6.3</v>
      </c>
      <c r="AF649" s="2" t="n">
        <v>6572</v>
      </c>
      <c r="AG649" s="2" t="n">
        <v>7989</v>
      </c>
      <c r="AH649" s="2" t="n">
        <v>10409</v>
      </c>
      <c r="AI649" s="2" t="n">
        <v>7412</v>
      </c>
      <c r="AJ649" s="2" t="n">
        <v>8799</v>
      </c>
      <c r="AK649" s="2" t="n">
        <v>10611</v>
      </c>
      <c r="AL649" s="2" t="n">
        <v>6928</v>
      </c>
      <c r="AM649" s="2" t="n">
        <v>4829</v>
      </c>
      <c r="AN649" s="2" t="n">
        <v>3107</v>
      </c>
      <c r="AO649" s="2" t="n">
        <v>10963</v>
      </c>
      <c r="AP649" s="2" t="n">
        <v>7647</v>
      </c>
      <c r="AQ649" s="2" t="n">
        <v>6987</v>
      </c>
      <c r="AR649" s="2" t="n">
        <v>11009</v>
      </c>
      <c r="AS649" s="2" t="n">
        <v>5168</v>
      </c>
      <c r="AT649" s="2" t="n">
        <v>7602</v>
      </c>
      <c r="AU649" s="2" t="n">
        <v>10368</v>
      </c>
      <c r="AV649" s="2" t="n">
        <v>7412</v>
      </c>
      <c r="AW649" s="2" t="n">
        <v>9262</v>
      </c>
      <c r="AX649" s="2" t="n">
        <v>10794</v>
      </c>
      <c r="AY649" s="2" t="n">
        <v>6179</v>
      </c>
      <c r="AZ649" s="25" t="n">
        <v>8551</v>
      </c>
      <c r="BA649" s="0" t="n">
        <v>11899</v>
      </c>
    </row>
    <row r="650" customFormat="false" ht="12.75" hidden="true" customHeight="false" outlineLevel="0" collapsed="false">
      <c r="A650" s="10" t="n">
        <v>275</v>
      </c>
      <c r="B650" s="0" t="n">
        <v>8</v>
      </c>
      <c r="C650" s="0" t="n">
        <v>6.4</v>
      </c>
      <c r="D650" s="0" t="n">
        <v>8.6</v>
      </c>
      <c r="E650" s="0"/>
      <c r="F650" s="0" t="n">
        <v>8</v>
      </c>
      <c r="G650" s="0"/>
      <c r="H650" s="0" t="n">
        <v>6.9</v>
      </c>
      <c r="I650" s="0" t="n">
        <v>3</v>
      </c>
      <c r="J650" s="0"/>
      <c r="K650" s="0"/>
      <c r="L650" s="0" t="n">
        <v>5.1</v>
      </c>
      <c r="M650" s="0"/>
      <c r="N650" s="0" t="n">
        <v>5</v>
      </c>
      <c r="O650" s="0" t="n">
        <v>3.4</v>
      </c>
      <c r="P650" s="0" t="n">
        <v>7.9</v>
      </c>
      <c r="Q650" s="0" t="n">
        <v>2.1</v>
      </c>
      <c r="R650" s="0"/>
      <c r="S650" s="0" t="n">
        <v>7.9</v>
      </c>
      <c r="T650" s="0" t="n">
        <v>6.1</v>
      </c>
      <c r="U650" s="0" t="n">
        <v>7.4</v>
      </c>
      <c r="V650" s="12" t="n">
        <v>3.98645833333333</v>
      </c>
      <c r="W650" s="12" t="n">
        <v>5.5</v>
      </c>
      <c r="AF650" s="2" t="n">
        <v>5384</v>
      </c>
      <c r="AG650" s="2" t="n">
        <v>8391</v>
      </c>
      <c r="AH650" s="2" t="n">
        <v>10785</v>
      </c>
      <c r="AI650" s="2" t="n">
        <v>6859</v>
      </c>
      <c r="AJ650" s="2" t="n">
        <v>7005</v>
      </c>
      <c r="AK650" s="2" t="n">
        <v>10962</v>
      </c>
      <c r="AL650" s="2" t="n">
        <v>5992</v>
      </c>
      <c r="AM650" s="2" t="n">
        <v>4337</v>
      </c>
      <c r="AN650" s="2" t="n">
        <v>3121</v>
      </c>
      <c r="AO650" s="2" t="n">
        <v>11259</v>
      </c>
      <c r="AP650" s="2" t="n">
        <v>7021</v>
      </c>
      <c r="AQ650" s="2" t="n">
        <v>6624</v>
      </c>
      <c r="AR650" s="2" t="n">
        <v>3981</v>
      </c>
      <c r="AS650" s="2" t="n">
        <v>6572</v>
      </c>
      <c r="AT650" s="2" t="n">
        <v>7989</v>
      </c>
      <c r="AU650" s="2" t="n">
        <v>10409</v>
      </c>
      <c r="AV650" s="2" t="n">
        <v>6859</v>
      </c>
      <c r="AW650" s="2" t="n">
        <v>8799</v>
      </c>
      <c r="AX650" s="2" t="n">
        <v>10611</v>
      </c>
      <c r="AY650" s="2" t="n">
        <v>6928</v>
      </c>
      <c r="AZ650" s="2" t="n">
        <v>6888</v>
      </c>
      <c r="BA650" s="0" t="n">
        <v>11950</v>
      </c>
      <c r="BD650" s="0"/>
    </row>
    <row r="651" customFormat="false" ht="12.75" hidden="true" customHeight="false" outlineLevel="0" collapsed="false">
      <c r="A651" s="10" t="n">
        <v>276</v>
      </c>
      <c r="B651" s="0" t="n">
        <v>8.2</v>
      </c>
      <c r="C651" s="0" t="n">
        <v>6.5</v>
      </c>
      <c r="D651" s="0" t="n">
        <v>8.5</v>
      </c>
      <c r="E651" s="0"/>
      <c r="F651" s="0" t="n">
        <v>7.9</v>
      </c>
      <c r="G651" s="0" t="n">
        <v>5.4</v>
      </c>
      <c r="H651" s="0" t="n">
        <v>6.5</v>
      </c>
      <c r="I651" s="0" t="n">
        <v>3.2</v>
      </c>
      <c r="J651" s="0"/>
      <c r="K651" s="0"/>
      <c r="L651" s="0" t="n">
        <v>5</v>
      </c>
      <c r="M651" s="0" t="n">
        <v>9.2</v>
      </c>
      <c r="N651" s="0" t="n">
        <v>5.4</v>
      </c>
      <c r="O651" s="0" t="n">
        <v>3.8</v>
      </c>
      <c r="P651" s="0" t="n">
        <v>8.3</v>
      </c>
      <c r="Q651" s="0"/>
      <c r="R651" s="0"/>
      <c r="S651" s="0" t="n">
        <v>9.3</v>
      </c>
      <c r="T651" s="0" t="n">
        <v>4.6</v>
      </c>
      <c r="U651" s="0" t="n">
        <v>7.5</v>
      </c>
      <c r="V651" s="12" t="n">
        <v>4.140625</v>
      </c>
      <c r="W651" s="12" t="n">
        <v>5.6</v>
      </c>
      <c r="AF651" s="2" t="n">
        <v>5062</v>
      </c>
      <c r="AG651" s="2" t="n">
        <v>8339</v>
      </c>
      <c r="AH651" s="2" t="n">
        <v>10426</v>
      </c>
      <c r="AI651" s="2" t="n">
        <v>4296</v>
      </c>
      <c r="AJ651" s="2" t="n">
        <v>6276</v>
      </c>
      <c r="AK651" s="2" t="n">
        <v>10922</v>
      </c>
      <c r="AL651" s="2" t="n">
        <v>4567</v>
      </c>
      <c r="AM651" s="2" t="n">
        <v>5408</v>
      </c>
      <c r="AN651" s="2" t="n">
        <v>3841</v>
      </c>
      <c r="AO651" s="2" t="n">
        <v>11193</v>
      </c>
      <c r="AP651" s="2" t="n">
        <v>6896</v>
      </c>
      <c r="AQ651" s="2" t="n">
        <v>7311</v>
      </c>
      <c r="AR651" s="2" t="n">
        <v>2864</v>
      </c>
      <c r="AS651" s="2" t="n">
        <v>5384</v>
      </c>
      <c r="AT651" s="2" t="n">
        <v>8391</v>
      </c>
      <c r="AU651" s="2" t="n">
        <v>10785</v>
      </c>
      <c r="AV651" s="2" t="n">
        <v>4296</v>
      </c>
      <c r="AW651" s="2" t="n">
        <v>7005</v>
      </c>
      <c r="AX651" s="2" t="n">
        <v>10962</v>
      </c>
      <c r="AY651" s="2" t="n">
        <v>5992</v>
      </c>
      <c r="AZ651" s="2" t="n">
        <v>6335</v>
      </c>
      <c r="BA651" s="0" t="n">
        <v>11961</v>
      </c>
      <c r="BD651" s="0"/>
    </row>
    <row r="652" customFormat="false" ht="12.75" hidden="true" customHeight="false" outlineLevel="0" collapsed="false">
      <c r="A652" s="10" t="n">
        <v>277</v>
      </c>
      <c r="B652" s="0" t="n">
        <v>8.6</v>
      </c>
      <c r="C652" s="0"/>
      <c r="D652" s="0" t="n">
        <v>8.5</v>
      </c>
      <c r="E652" s="0"/>
      <c r="F652" s="0" t="n">
        <v>7.4</v>
      </c>
      <c r="G652" s="0" t="n">
        <v>5.4</v>
      </c>
      <c r="H652" s="0" t="n">
        <v>6.1</v>
      </c>
      <c r="I652" s="0" t="n">
        <v>2.7</v>
      </c>
      <c r="J652" s="0" t="n">
        <v>3.9</v>
      </c>
      <c r="K652" s="0"/>
      <c r="L652" s="0" t="n">
        <v>4.7</v>
      </c>
      <c r="M652" s="0"/>
      <c r="N652" s="0" t="n">
        <v>4.9</v>
      </c>
      <c r="O652" s="0" t="n">
        <v>4</v>
      </c>
      <c r="P652" s="0" t="n">
        <v>8.2</v>
      </c>
      <c r="Q652" s="0"/>
      <c r="R652" s="0"/>
      <c r="S652" s="0" t="n">
        <v>8.6</v>
      </c>
      <c r="T652" s="0" t="n">
        <v>4.5</v>
      </c>
      <c r="U652" s="0" t="n">
        <v>8.1</v>
      </c>
      <c r="V652" s="12" t="n">
        <v>4.378125</v>
      </c>
      <c r="W652" s="12" t="n">
        <v>6.5</v>
      </c>
      <c r="AF652" s="2" t="n">
        <v>4717</v>
      </c>
      <c r="AG652" s="2" t="n">
        <v>8499</v>
      </c>
      <c r="AH652" s="2" t="n">
        <v>10511</v>
      </c>
      <c r="AI652" s="2" t="n">
        <v>6909</v>
      </c>
      <c r="AJ652" s="2" t="n">
        <v>6308</v>
      </c>
      <c r="AK652" s="2" t="n">
        <v>10674</v>
      </c>
      <c r="AL652" s="2" t="n">
        <v>5064</v>
      </c>
      <c r="AM652" s="2" t="n">
        <v>6139</v>
      </c>
      <c r="AN652" s="2" t="n">
        <v>4261</v>
      </c>
      <c r="AO652" s="2" t="n">
        <v>11274</v>
      </c>
      <c r="AP652" s="2" t="n">
        <v>6097</v>
      </c>
      <c r="AQ652" s="2" t="n">
        <v>6714</v>
      </c>
      <c r="AR652" s="2" t="n">
        <v>2841</v>
      </c>
      <c r="AS652" s="2" t="n">
        <v>5062</v>
      </c>
      <c r="AT652" s="2" t="n">
        <v>8339</v>
      </c>
      <c r="AU652" s="2" t="n">
        <v>10426</v>
      </c>
      <c r="AV652" s="2" t="n">
        <v>6909</v>
      </c>
      <c r="AW652" s="2" t="n">
        <v>6276</v>
      </c>
      <c r="AX652" s="2" t="n">
        <v>10922</v>
      </c>
      <c r="AY652" s="2" t="n">
        <v>4567</v>
      </c>
      <c r="AZ652" s="2" t="n">
        <v>5825</v>
      </c>
      <c r="BA652" s="0" t="n">
        <v>11972</v>
      </c>
      <c r="BD652" s="0"/>
    </row>
    <row r="653" customFormat="false" ht="12.75" hidden="true" customHeight="false" outlineLevel="0" collapsed="false">
      <c r="A653" s="10" t="n">
        <v>278</v>
      </c>
      <c r="B653" s="0" t="n">
        <v>8.3</v>
      </c>
      <c r="C653" s="0"/>
      <c r="D653" s="0" t="n">
        <v>8.5</v>
      </c>
      <c r="E653" s="0"/>
      <c r="F653" s="0" t="n">
        <v>7.1</v>
      </c>
      <c r="G653" s="0" t="n">
        <v>5.6</v>
      </c>
      <c r="H653" s="0" t="n">
        <v>6.1</v>
      </c>
      <c r="I653" s="0" t="n">
        <v>2.8</v>
      </c>
      <c r="J653" s="0" t="n">
        <v>4.2</v>
      </c>
      <c r="K653" s="0" t="n">
        <v>2.4</v>
      </c>
      <c r="L653" s="0" t="n">
        <v>4.8</v>
      </c>
      <c r="M653" s="0"/>
      <c r="N653" s="0" t="n">
        <v>6.7</v>
      </c>
      <c r="O653" s="0" t="n">
        <v>4.1</v>
      </c>
      <c r="P653" s="0" t="n">
        <v>8</v>
      </c>
      <c r="Q653" s="0"/>
      <c r="R653" s="0"/>
      <c r="S653" s="0" t="n">
        <v>6.1</v>
      </c>
      <c r="T653" s="0" t="n">
        <v>5.6</v>
      </c>
      <c r="U653" s="0" t="n">
        <v>8.2</v>
      </c>
      <c r="V653" s="12" t="n">
        <v>4.86770833333333</v>
      </c>
      <c r="W653" s="12" t="n">
        <v>7.3</v>
      </c>
      <c r="AF653" s="2" t="n">
        <v>4866</v>
      </c>
      <c r="AG653" s="2" t="n">
        <v>8727</v>
      </c>
      <c r="AH653" s="2" t="n">
        <v>10817</v>
      </c>
      <c r="AI653" s="2" t="n">
        <v>6657</v>
      </c>
      <c r="AJ653" s="2" t="n">
        <v>6027</v>
      </c>
      <c r="AK653" s="2" t="n">
        <v>10627</v>
      </c>
      <c r="AL653" s="2" t="n">
        <v>5312</v>
      </c>
      <c r="AM653" s="2" t="n">
        <v>5727</v>
      </c>
      <c r="AN653" s="2" t="n">
        <v>4563</v>
      </c>
      <c r="AO653" s="2" t="n">
        <v>11164</v>
      </c>
      <c r="AP653" s="2" t="n">
        <v>5639</v>
      </c>
      <c r="AQ653" s="2" t="n">
        <v>7138</v>
      </c>
      <c r="AR653" s="2" t="n">
        <v>3702</v>
      </c>
      <c r="AS653" s="2" t="n">
        <v>4717</v>
      </c>
      <c r="AT653" s="2" t="n">
        <v>8499</v>
      </c>
      <c r="AU653" s="2" t="n">
        <v>10511</v>
      </c>
      <c r="AV653" s="2" t="n">
        <v>6657</v>
      </c>
      <c r="AW653" s="2" t="n">
        <v>6308</v>
      </c>
      <c r="AX653" s="2" t="n">
        <v>10674</v>
      </c>
      <c r="AY653" s="2" t="n">
        <v>5064</v>
      </c>
      <c r="AZ653" s="2" t="n">
        <v>5855</v>
      </c>
      <c r="BA653" s="0" t="n">
        <v>11906</v>
      </c>
      <c r="BD653" s="0"/>
    </row>
    <row r="654" customFormat="false" ht="12.75" hidden="true" customHeight="false" outlineLevel="0" collapsed="false">
      <c r="A654" s="10" t="n">
        <v>279</v>
      </c>
      <c r="B654" s="0" t="n">
        <v>8.1</v>
      </c>
      <c r="C654" s="0"/>
      <c r="D654" s="0" t="n">
        <v>8.8</v>
      </c>
      <c r="E654" s="0" t="n">
        <v>6.8</v>
      </c>
      <c r="F654" s="0" t="n">
        <v>6.9</v>
      </c>
      <c r="G654" s="0" t="n">
        <v>6.4</v>
      </c>
      <c r="H654" s="0" t="n">
        <v>6.2</v>
      </c>
      <c r="I654" s="0" t="n">
        <v>2.9</v>
      </c>
      <c r="J654" s="0" t="n">
        <v>4.2</v>
      </c>
      <c r="K654" s="0" t="n">
        <v>2.8</v>
      </c>
      <c r="L654" s="0" t="n">
        <v>4.5</v>
      </c>
      <c r="M654" s="0"/>
      <c r="N654" s="0" t="n">
        <v>7.2</v>
      </c>
      <c r="O654" s="0" t="n">
        <v>3.9</v>
      </c>
      <c r="P654" s="0" t="n">
        <v>8.8</v>
      </c>
      <c r="Q654" s="0"/>
      <c r="R654" s="0"/>
      <c r="S654" s="0" t="n">
        <v>6.1</v>
      </c>
      <c r="T654" s="0" t="n">
        <v>4.9</v>
      </c>
      <c r="U654" s="0" t="n">
        <v>8.4</v>
      </c>
      <c r="V654" s="12" t="n">
        <v>5.30208333333334</v>
      </c>
      <c r="W654" s="12" t="n">
        <v>8</v>
      </c>
      <c r="AF654" s="2" t="n">
        <v>4717</v>
      </c>
      <c r="AG654" s="2" t="n">
        <v>8138</v>
      </c>
      <c r="AH654" s="2" t="n">
        <v>10847</v>
      </c>
      <c r="AI654" s="2" t="n">
        <v>6897</v>
      </c>
      <c r="AJ654" s="2" t="n">
        <v>6643</v>
      </c>
      <c r="AK654" s="2" t="n">
        <v>10947</v>
      </c>
      <c r="AL654" s="2" t="n">
        <v>3553</v>
      </c>
      <c r="AM654" s="2" t="n">
        <v>4371</v>
      </c>
      <c r="AN654" s="2" t="n">
        <v>4521</v>
      </c>
      <c r="AO654" s="2" t="n">
        <v>11237</v>
      </c>
      <c r="AP654" s="2" t="n">
        <v>6175</v>
      </c>
      <c r="AQ654" s="2" t="n">
        <v>6633</v>
      </c>
      <c r="AR654" s="2" t="n">
        <v>2852</v>
      </c>
      <c r="AS654" s="2" t="n">
        <v>4866</v>
      </c>
      <c r="AT654" s="2" t="n">
        <v>8727</v>
      </c>
      <c r="AU654" s="2" t="n">
        <v>10817</v>
      </c>
      <c r="AV654" s="2" t="n">
        <v>6897</v>
      </c>
      <c r="AW654" s="2" t="n">
        <v>6027</v>
      </c>
      <c r="AX654" s="2" t="n">
        <v>10627</v>
      </c>
      <c r="AY654" s="2" t="n">
        <v>5312</v>
      </c>
      <c r="AZ654" s="2" t="n">
        <v>5798</v>
      </c>
      <c r="BA654" s="0" t="n">
        <v>11897</v>
      </c>
      <c r="BD654" s="0"/>
    </row>
    <row r="655" customFormat="false" ht="12.75" hidden="true" customHeight="false" outlineLevel="0" collapsed="false">
      <c r="A655" s="10" t="n">
        <v>280</v>
      </c>
      <c r="B655" s="0" t="n">
        <v>8.2</v>
      </c>
      <c r="C655" s="0"/>
      <c r="D655" s="0" t="n">
        <v>9</v>
      </c>
      <c r="E655" s="0" t="n">
        <v>6.8</v>
      </c>
      <c r="F655" s="0" t="n">
        <v>7</v>
      </c>
      <c r="G655" s="0" t="n">
        <v>6.5</v>
      </c>
      <c r="H655" s="0" t="n">
        <v>6.3</v>
      </c>
      <c r="I655" s="0" t="n">
        <v>3.4</v>
      </c>
      <c r="J655" s="0"/>
      <c r="K655" s="0" t="n">
        <v>2.8</v>
      </c>
      <c r="L655" s="0" t="n">
        <v>4.7</v>
      </c>
      <c r="M655" s="0"/>
      <c r="N655" s="0" t="n">
        <v>8.2</v>
      </c>
      <c r="O655" s="0" t="n">
        <v>4.4</v>
      </c>
      <c r="P655" s="0" t="n">
        <v>8.1</v>
      </c>
      <c r="Q655" s="0"/>
      <c r="R655" s="0"/>
      <c r="S655" s="0" t="n">
        <v>7.3</v>
      </c>
      <c r="T655" s="0" t="n">
        <v>9.3</v>
      </c>
      <c r="U655" s="0" t="n">
        <v>8.6</v>
      </c>
      <c r="V655" s="12" t="n">
        <v>5.69583333333333</v>
      </c>
      <c r="W655" s="12" t="n">
        <v>8.7</v>
      </c>
      <c r="AF655" s="2" t="n">
        <v>4615</v>
      </c>
      <c r="AG655" s="2" t="n">
        <v>8063</v>
      </c>
      <c r="AH655" s="2" t="n">
        <v>10306</v>
      </c>
      <c r="AI655" s="2" t="n">
        <v>6993</v>
      </c>
      <c r="AJ655" s="2" t="n">
        <v>7753</v>
      </c>
      <c r="AK655" s="2" t="n">
        <v>10973</v>
      </c>
      <c r="AL655" s="2" t="n">
        <v>3025</v>
      </c>
      <c r="AM655" s="2" t="n">
        <v>4551</v>
      </c>
      <c r="AN655" s="2" t="n">
        <v>3517</v>
      </c>
      <c r="AO655" s="2" t="n">
        <v>11041</v>
      </c>
      <c r="AP655" s="2" t="n">
        <v>7198</v>
      </c>
      <c r="AQ655" s="2" t="n">
        <v>6794</v>
      </c>
      <c r="AR655" s="2" t="n">
        <v>2860</v>
      </c>
      <c r="AS655" s="2" t="n">
        <v>4717</v>
      </c>
      <c r="AT655" s="2" t="n">
        <v>8138</v>
      </c>
      <c r="AU655" s="2" t="n">
        <v>10847</v>
      </c>
      <c r="AV655" s="2" t="n">
        <v>6993</v>
      </c>
      <c r="AW655" s="2" t="n">
        <v>6643</v>
      </c>
      <c r="AX655" s="2" t="n">
        <v>10947</v>
      </c>
      <c r="AY655" s="2" t="n">
        <v>3553</v>
      </c>
      <c r="AZ655" s="2" t="n">
        <v>6783</v>
      </c>
      <c r="BA655" s="0" t="n">
        <v>11917</v>
      </c>
      <c r="BD655" s="0"/>
    </row>
    <row r="656" customFormat="false" ht="12.75" hidden="true" customHeight="false" outlineLevel="0" collapsed="false">
      <c r="A656" s="10" t="n">
        <v>281</v>
      </c>
      <c r="B656" s="0" t="n">
        <v>7.9</v>
      </c>
      <c r="C656" s="0"/>
      <c r="D656" s="0" t="n">
        <v>8.7</v>
      </c>
      <c r="E656" s="0" t="n">
        <v>7.1</v>
      </c>
      <c r="F656" s="0" t="n">
        <v>6.3</v>
      </c>
      <c r="G656" s="0" t="n">
        <v>6.9</v>
      </c>
      <c r="H656" s="0" t="n">
        <v>6.6</v>
      </c>
      <c r="I656" s="0" t="n">
        <v>3.3</v>
      </c>
      <c r="J656" s="0" t="n">
        <v>3.5</v>
      </c>
      <c r="K656" s="0" t="n">
        <v>3</v>
      </c>
      <c r="L656" s="0" t="n">
        <v>4.4</v>
      </c>
      <c r="M656" s="0"/>
      <c r="N656" s="0" t="n">
        <v>8.5</v>
      </c>
      <c r="O656" s="0" t="n">
        <v>4.1</v>
      </c>
      <c r="P656" s="0" t="n">
        <v>8</v>
      </c>
      <c r="Q656" s="0"/>
      <c r="R656" s="0"/>
      <c r="S656" s="0" t="n">
        <v>8.7</v>
      </c>
      <c r="T656" s="0" t="n">
        <v>10.5</v>
      </c>
      <c r="U656" s="0" t="n">
        <v>8.6</v>
      </c>
      <c r="V656" s="12" t="n">
        <v>5.56458333333333</v>
      </c>
      <c r="W656" s="12" t="n">
        <v>8.5</v>
      </c>
      <c r="AF656" s="2" t="n">
        <v>4877</v>
      </c>
      <c r="AG656" s="2" t="n">
        <v>7565</v>
      </c>
      <c r="AH656" s="2" t="n">
        <v>9099</v>
      </c>
      <c r="AI656" s="2" t="n">
        <v>6916</v>
      </c>
      <c r="AJ656" s="2" t="n">
        <v>8062</v>
      </c>
      <c r="AK656" s="2" t="n">
        <v>10947</v>
      </c>
      <c r="AL656" s="2" t="n">
        <v>3620</v>
      </c>
      <c r="AM656" s="2" t="n">
        <v>5785</v>
      </c>
      <c r="AN656" s="2" t="n">
        <v>4354</v>
      </c>
      <c r="AO656" s="2" t="n">
        <v>11287</v>
      </c>
      <c r="AP656" s="2" t="n">
        <v>6754</v>
      </c>
      <c r="AQ656" s="2" t="n">
        <v>6647</v>
      </c>
      <c r="AR656" s="2" t="n">
        <v>2927</v>
      </c>
      <c r="AS656" s="2" t="n">
        <v>4615</v>
      </c>
      <c r="AT656" s="2" t="n">
        <v>8063</v>
      </c>
      <c r="AU656" s="2" t="n">
        <v>10306</v>
      </c>
      <c r="AV656" s="2" t="n">
        <v>6916</v>
      </c>
      <c r="AW656" s="2" t="n">
        <v>7753</v>
      </c>
      <c r="AX656" s="2" t="n">
        <v>10973</v>
      </c>
      <c r="AY656" s="2" t="n">
        <v>3025</v>
      </c>
      <c r="AZ656" s="2" t="n">
        <v>6779</v>
      </c>
      <c r="BA656" s="0" t="n">
        <v>12012</v>
      </c>
      <c r="BD656" s="0"/>
    </row>
    <row r="657" customFormat="false" ht="12.75" hidden="true" customHeight="false" outlineLevel="0" collapsed="false">
      <c r="A657" s="10" t="n">
        <v>282</v>
      </c>
      <c r="B657" s="0" t="n">
        <v>7.7</v>
      </c>
      <c r="C657" s="0"/>
      <c r="D657" s="0" t="n">
        <v>8.3</v>
      </c>
      <c r="E657" s="0" t="n">
        <v>6.6</v>
      </c>
      <c r="F657" s="0" t="n">
        <v>6.6</v>
      </c>
      <c r="G657" s="0" t="n">
        <v>7.2</v>
      </c>
      <c r="H657" s="0" t="n">
        <v>6.6</v>
      </c>
      <c r="I657" s="0" t="n">
        <v>3.2</v>
      </c>
      <c r="J657" s="0" t="n">
        <v>3.2</v>
      </c>
      <c r="K657" s="0" t="n">
        <v>4.1</v>
      </c>
      <c r="L657" s="0" t="n">
        <v>4.5</v>
      </c>
      <c r="M657" s="0"/>
      <c r="N657" s="0" t="n">
        <v>8.2</v>
      </c>
      <c r="O657" s="0" t="n">
        <v>4</v>
      </c>
      <c r="P657" s="0" t="n">
        <v>7.7</v>
      </c>
      <c r="Q657" s="0"/>
      <c r="R657" s="0"/>
      <c r="S657" s="0" t="n">
        <v>7.6</v>
      </c>
      <c r="T657" s="0" t="n">
        <v>10.7</v>
      </c>
      <c r="U657" s="0" t="n">
        <v>8.2</v>
      </c>
      <c r="V657" s="12" t="n">
        <v>5.321875</v>
      </c>
      <c r="W657" s="12" t="n">
        <v>8.3</v>
      </c>
      <c r="AF657" s="2" t="n">
        <v>5238</v>
      </c>
      <c r="AG657" s="2" t="n">
        <v>8459</v>
      </c>
      <c r="AH657" s="2" t="n">
        <v>7757</v>
      </c>
      <c r="AI657" s="2" t="n">
        <v>6445</v>
      </c>
      <c r="AJ657" s="2" t="n">
        <v>7991</v>
      </c>
      <c r="AK657" s="2" t="n">
        <v>10931</v>
      </c>
      <c r="AL657" s="2" t="n">
        <v>3571</v>
      </c>
      <c r="AM657" s="2" t="n">
        <v>6703</v>
      </c>
      <c r="AN657" s="2" t="n">
        <v>3468</v>
      </c>
      <c r="AO657" s="2" t="n">
        <v>11283</v>
      </c>
      <c r="AP657" s="2" t="n">
        <v>6547</v>
      </c>
      <c r="AQ657" s="2" t="n">
        <v>7174</v>
      </c>
      <c r="AR657" s="2" t="n">
        <v>3697</v>
      </c>
      <c r="AS657" s="2" t="n">
        <v>4877</v>
      </c>
      <c r="AT657" s="2" t="n">
        <v>7565</v>
      </c>
      <c r="AU657" s="2" t="n">
        <v>9099</v>
      </c>
      <c r="AV657" s="2" t="n">
        <v>6445</v>
      </c>
      <c r="AW657" s="2" t="n">
        <v>8062</v>
      </c>
      <c r="AX657" s="2" t="n">
        <v>10947</v>
      </c>
      <c r="AY657" s="2" t="n">
        <v>3620</v>
      </c>
      <c r="AZ657" s="2" t="n">
        <v>6015</v>
      </c>
      <c r="BA657" s="0" t="n">
        <v>12012</v>
      </c>
      <c r="BD657" s="0"/>
    </row>
    <row r="658" customFormat="false" ht="12.75" hidden="true" customHeight="false" outlineLevel="0" collapsed="false">
      <c r="A658" s="10" t="n">
        <v>283</v>
      </c>
      <c r="B658" s="0" t="n">
        <v>8.1</v>
      </c>
      <c r="C658" s="0"/>
      <c r="D658" s="0" t="n">
        <v>8</v>
      </c>
      <c r="E658" s="0" t="n">
        <v>6.7</v>
      </c>
      <c r="F658" s="0" t="n">
        <v>6.8</v>
      </c>
      <c r="G658" s="0" t="n">
        <v>7.7</v>
      </c>
      <c r="H658" s="0" t="n">
        <v>6.8</v>
      </c>
      <c r="I658" s="0" t="n">
        <v>3.7</v>
      </c>
      <c r="J658" s="0" t="n">
        <v>2.9</v>
      </c>
      <c r="K658" s="0" t="n">
        <v>5</v>
      </c>
      <c r="L658" s="0" t="n">
        <v>4.9</v>
      </c>
      <c r="M658" s="0"/>
      <c r="N658" s="0" t="n">
        <v>6.1</v>
      </c>
      <c r="O658" s="0" t="n">
        <v>3.8</v>
      </c>
      <c r="P658" s="0" t="n">
        <v>7.8</v>
      </c>
      <c r="Q658" s="0"/>
      <c r="R658" s="0"/>
      <c r="S658" s="0" t="n">
        <v>10.2</v>
      </c>
      <c r="T658" s="0" t="n">
        <v>8.3</v>
      </c>
      <c r="U658" s="0" t="n">
        <v>7.7</v>
      </c>
      <c r="V658" s="12" t="n">
        <v>5.17604166666667</v>
      </c>
      <c r="W658" s="12" t="n">
        <v>8.6</v>
      </c>
      <c r="AF658" s="2" t="n">
        <v>4921</v>
      </c>
      <c r="AG658" s="2" t="n">
        <v>8149</v>
      </c>
      <c r="AH658" s="2" t="n">
        <v>7408</v>
      </c>
      <c r="AI658" s="2" t="n">
        <v>6777</v>
      </c>
      <c r="AJ658" s="2" t="n">
        <v>7980</v>
      </c>
      <c r="AK658" s="2" t="n">
        <v>10954</v>
      </c>
      <c r="AL658" s="2" t="n">
        <v>3564</v>
      </c>
      <c r="AM658" s="2" t="n">
        <v>7163</v>
      </c>
      <c r="AN658" s="2" t="n">
        <v>3304</v>
      </c>
      <c r="AO658" s="2" t="n">
        <v>11057</v>
      </c>
      <c r="AP658" s="2" t="n">
        <v>5932</v>
      </c>
      <c r="AQ658" s="2" t="n">
        <v>7087</v>
      </c>
      <c r="AR658" s="2" t="n">
        <v>2825</v>
      </c>
      <c r="AS658" s="2" t="n">
        <v>5238</v>
      </c>
      <c r="AT658" s="2" t="n">
        <v>8459</v>
      </c>
      <c r="AU658" s="2" t="n">
        <v>7757</v>
      </c>
      <c r="AV658" s="2" t="n">
        <v>6777</v>
      </c>
      <c r="AW658" s="2" t="n">
        <v>7991</v>
      </c>
      <c r="AX658" s="2" t="n">
        <v>10931</v>
      </c>
      <c r="AY658" s="2" t="n">
        <v>3571</v>
      </c>
      <c r="AZ658" s="2" t="n">
        <v>5493</v>
      </c>
      <c r="BA658" s="0" t="n">
        <v>11954</v>
      </c>
      <c r="BD658" s="0"/>
    </row>
    <row r="659" customFormat="false" ht="12.75" hidden="true" customHeight="false" outlineLevel="0" collapsed="false">
      <c r="A659" s="10" t="n">
        <v>284</v>
      </c>
      <c r="B659" s="0" t="n">
        <v>8</v>
      </c>
      <c r="C659" s="0" t="n">
        <v>5.9</v>
      </c>
      <c r="D659" s="0" t="n">
        <v>7.4</v>
      </c>
      <c r="E659" s="0" t="n">
        <v>6.8</v>
      </c>
      <c r="F659" s="0" t="n">
        <v>7</v>
      </c>
      <c r="G659" s="0" t="n">
        <v>7.7</v>
      </c>
      <c r="H659" s="0" t="n">
        <v>6.8</v>
      </c>
      <c r="I659" s="0" t="n">
        <v>2.5</v>
      </c>
      <c r="J659" s="0" t="n">
        <v>2.7</v>
      </c>
      <c r="K659" s="0" t="n">
        <v>5.4</v>
      </c>
      <c r="L659" s="0" t="n">
        <v>4.7</v>
      </c>
      <c r="M659" s="0" t="n">
        <v>8.2</v>
      </c>
      <c r="N659" s="0" t="n">
        <v>5.7</v>
      </c>
      <c r="O659" s="0" t="n">
        <v>4.4</v>
      </c>
      <c r="P659" s="0" t="n">
        <v>7.7</v>
      </c>
      <c r="Q659" s="0"/>
      <c r="R659" s="0"/>
      <c r="S659" s="0" t="n">
        <v>9.6</v>
      </c>
      <c r="T659" s="0" t="n">
        <v>8.6</v>
      </c>
      <c r="U659" s="0" t="n">
        <v>8.8</v>
      </c>
      <c r="V659" s="12"/>
      <c r="W659" s="12" t="n">
        <v>7.9</v>
      </c>
      <c r="AF659" s="2" t="n">
        <v>4401</v>
      </c>
      <c r="AG659" s="2" t="n">
        <v>8074</v>
      </c>
      <c r="AH659" s="2" t="n">
        <v>7793</v>
      </c>
      <c r="AI659" s="2" t="n">
        <v>6673</v>
      </c>
      <c r="AJ659" s="2" t="n">
        <v>7779</v>
      </c>
      <c r="AK659" s="2" t="n">
        <v>10187</v>
      </c>
      <c r="AL659" s="2" t="n">
        <v>2898</v>
      </c>
      <c r="AM659" s="2" t="n">
        <v>7558</v>
      </c>
      <c r="AN659" s="2" t="n">
        <v>2733</v>
      </c>
      <c r="AO659" s="2" t="n">
        <v>11033</v>
      </c>
      <c r="AP659" s="2" t="n">
        <v>6046</v>
      </c>
      <c r="AQ659" s="2" t="n">
        <v>6755</v>
      </c>
      <c r="AR659" s="2" t="n">
        <v>2764</v>
      </c>
      <c r="AS659" s="2" t="n">
        <v>4921</v>
      </c>
      <c r="AT659" s="2" t="n">
        <v>8149</v>
      </c>
      <c r="AU659" s="2" t="n">
        <v>7408</v>
      </c>
      <c r="AV659" s="2" t="n">
        <v>6673</v>
      </c>
      <c r="AW659" s="2" t="n">
        <v>7980</v>
      </c>
      <c r="AX659" s="2" t="n">
        <v>10954</v>
      </c>
      <c r="AY659" s="2" t="n">
        <v>3564</v>
      </c>
      <c r="AZ659" s="2" t="n">
        <v>6067</v>
      </c>
      <c r="BA659" s="0" t="n">
        <v>12038</v>
      </c>
      <c r="BD659" s="0"/>
    </row>
    <row r="660" customFormat="false" ht="12.75" hidden="true" customHeight="false" outlineLevel="0" collapsed="false">
      <c r="A660" s="10" t="n">
        <v>285</v>
      </c>
      <c r="B660" s="0" t="n">
        <v>7.9</v>
      </c>
      <c r="C660" s="0" t="n">
        <v>6</v>
      </c>
      <c r="D660" s="0"/>
      <c r="E660" s="0" t="n">
        <v>7.5</v>
      </c>
      <c r="F660" s="0" t="n">
        <v>6.8</v>
      </c>
      <c r="G660" s="0" t="n">
        <v>8.1</v>
      </c>
      <c r="H660" s="0" t="n">
        <v>7.8</v>
      </c>
      <c r="I660" s="0" t="n">
        <v>3.1</v>
      </c>
      <c r="J660" s="0" t="n">
        <v>2.3</v>
      </c>
      <c r="K660" s="0" t="n">
        <v>6.7</v>
      </c>
      <c r="L660" s="0" t="n">
        <v>3.9</v>
      </c>
      <c r="M660" s="0" t="n">
        <v>8</v>
      </c>
      <c r="N660" s="0" t="n">
        <v>5.9</v>
      </c>
      <c r="O660" s="0" t="n">
        <v>5.1</v>
      </c>
      <c r="P660" s="0" t="n">
        <v>7.7</v>
      </c>
      <c r="Q660" s="0"/>
      <c r="R660" s="0"/>
      <c r="S660" s="0" t="n">
        <v>8.3</v>
      </c>
      <c r="T660" s="0" t="n">
        <v>6.9</v>
      </c>
      <c r="U660" s="0" t="n">
        <v>8.6</v>
      </c>
      <c r="V660" s="12" t="n">
        <v>4.93229166666667</v>
      </c>
      <c r="W660" s="12" t="n">
        <v>7.9</v>
      </c>
      <c r="AF660" s="2" t="n">
        <v>5149</v>
      </c>
      <c r="AG660" s="2" t="n">
        <v>7527</v>
      </c>
      <c r="AH660" s="2" t="n">
        <v>7343</v>
      </c>
      <c r="AI660" s="2" t="n">
        <v>7077</v>
      </c>
      <c r="AJ660" s="2" t="n">
        <v>8053</v>
      </c>
      <c r="AK660" s="2" t="n">
        <v>10310</v>
      </c>
      <c r="AL660" s="2" t="n">
        <v>2837</v>
      </c>
      <c r="AM660" s="2" t="n">
        <v>6717</v>
      </c>
      <c r="AN660" s="2" t="n">
        <v>2415</v>
      </c>
      <c r="AO660" s="2" t="n">
        <v>11154</v>
      </c>
      <c r="AP660" s="2" t="n">
        <v>5699</v>
      </c>
      <c r="AQ660" s="2" t="n">
        <v>6627</v>
      </c>
      <c r="AR660" s="2" t="n">
        <v>2531</v>
      </c>
      <c r="AS660" s="2" t="n">
        <v>4401</v>
      </c>
      <c r="AT660" s="2" t="n">
        <v>8074</v>
      </c>
      <c r="AU660" s="2" t="n">
        <v>7793</v>
      </c>
      <c r="AV660" s="2" t="n">
        <v>7077</v>
      </c>
      <c r="AW660" s="2" t="n">
        <v>7779</v>
      </c>
      <c r="AX660" s="2" t="n">
        <v>10187</v>
      </c>
      <c r="AY660" s="2" t="n">
        <v>2898</v>
      </c>
      <c r="AZ660" s="2" t="n">
        <v>5756</v>
      </c>
      <c r="BA660" s="0" t="n">
        <v>11959</v>
      </c>
      <c r="BD660" s="0"/>
    </row>
    <row r="661" customFormat="false" ht="12.75" hidden="true" customHeight="false" outlineLevel="0" collapsed="false">
      <c r="A661" s="10" t="n">
        <v>286</v>
      </c>
      <c r="B661" s="0" t="n">
        <v>7.9</v>
      </c>
      <c r="C661" s="0" t="n">
        <v>6.2</v>
      </c>
      <c r="D661" s="0"/>
      <c r="E661" s="0" t="n">
        <v>7.5</v>
      </c>
      <c r="F661" s="0" t="n">
        <v>6.6</v>
      </c>
      <c r="G661" s="0" t="n">
        <v>7.6</v>
      </c>
      <c r="H661" s="0" t="n">
        <v>7.8</v>
      </c>
      <c r="I661" s="0" t="n">
        <v>3.1</v>
      </c>
      <c r="J661" s="0" t="n">
        <v>2.5</v>
      </c>
      <c r="K661" s="0" t="n">
        <v>7</v>
      </c>
      <c r="L661" s="0" t="n">
        <v>4.3</v>
      </c>
      <c r="M661" s="0" t="n">
        <v>7.6</v>
      </c>
      <c r="N661" s="0" t="n">
        <v>5.9</v>
      </c>
      <c r="O661" s="0" t="n">
        <v>5.6</v>
      </c>
      <c r="P661" s="0" t="n">
        <v>7.9</v>
      </c>
      <c r="Q661" s="0"/>
      <c r="R661" s="0"/>
      <c r="S661" s="0" t="n">
        <v>8.9</v>
      </c>
      <c r="T661" s="0" t="n">
        <v>7.1</v>
      </c>
      <c r="U661" s="0" t="n">
        <v>9.2</v>
      </c>
      <c r="V661" s="12" t="n">
        <v>5.1125</v>
      </c>
      <c r="W661" s="12" t="n">
        <v>8</v>
      </c>
      <c r="AF661" s="2" t="n">
        <v>6954</v>
      </c>
      <c r="AG661" s="2" t="n">
        <v>7517</v>
      </c>
      <c r="AH661" s="2" t="n">
        <v>9529</v>
      </c>
      <c r="AI661" s="2" t="n">
        <v>6799</v>
      </c>
      <c r="AJ661" s="2" t="n">
        <v>9073</v>
      </c>
      <c r="AK661" s="2" t="n">
        <v>10751</v>
      </c>
      <c r="AL661" s="2" t="n">
        <v>3464</v>
      </c>
      <c r="AM661" s="2" t="n">
        <v>6281</v>
      </c>
      <c r="AN661" s="2" t="n">
        <v>2027</v>
      </c>
      <c r="AO661" s="2" t="n">
        <v>11126</v>
      </c>
      <c r="AP661" s="2" t="n">
        <v>6728</v>
      </c>
      <c r="AQ661" s="2" t="n">
        <v>6263</v>
      </c>
      <c r="AR661" s="2" t="n">
        <v>2521</v>
      </c>
      <c r="AS661" s="2" t="n">
        <v>5149</v>
      </c>
      <c r="AT661" s="2" t="n">
        <v>7527</v>
      </c>
      <c r="AU661" s="2" t="n">
        <v>7343</v>
      </c>
      <c r="AV661" s="2" t="n">
        <v>6799</v>
      </c>
      <c r="AW661" s="2" t="n">
        <v>8053</v>
      </c>
      <c r="AX661" s="2" t="n">
        <v>10310</v>
      </c>
      <c r="AY661" s="2" t="n">
        <v>2837</v>
      </c>
      <c r="AZ661" s="2" t="n">
        <v>5920</v>
      </c>
      <c r="BA661" s="0" t="n">
        <v>11680</v>
      </c>
      <c r="BD661" s="0"/>
    </row>
    <row r="662" customFormat="false" ht="12.75" hidden="true" customHeight="false" outlineLevel="0" collapsed="false">
      <c r="A662" s="10" t="n">
        <v>287</v>
      </c>
      <c r="B662" s="0" t="n">
        <v>7.7</v>
      </c>
      <c r="C662" s="0" t="n">
        <v>6.3</v>
      </c>
      <c r="D662" s="0"/>
      <c r="E662" s="0" t="n">
        <v>7.5</v>
      </c>
      <c r="F662" s="0" t="n">
        <v>6.2</v>
      </c>
      <c r="G662" s="0" t="n">
        <v>7.2</v>
      </c>
      <c r="H662" s="0" t="n">
        <v>8.1</v>
      </c>
      <c r="I662" s="0" t="n">
        <v>4</v>
      </c>
      <c r="J662" s="0" t="n">
        <v>2.6</v>
      </c>
      <c r="K662" s="0" t="n">
        <v>6.7</v>
      </c>
      <c r="L662" s="0" t="n">
        <v>4.5</v>
      </c>
      <c r="M662" s="0" t="n">
        <v>7.7</v>
      </c>
      <c r="N662" s="0" t="n">
        <v>6.2</v>
      </c>
      <c r="O662" s="0" t="n">
        <v>5.9</v>
      </c>
      <c r="P662" s="0" t="n">
        <v>7.8</v>
      </c>
      <c r="Q662" s="0"/>
      <c r="R662" s="0"/>
      <c r="S662" s="0" t="n">
        <v>8.4</v>
      </c>
      <c r="T662" s="0" t="n">
        <v>8.6</v>
      </c>
      <c r="U662" s="0" t="n">
        <v>10.2</v>
      </c>
      <c r="V662" s="12" t="n">
        <v>5.32708333333333</v>
      </c>
      <c r="W662" s="12" t="n">
        <v>7.6</v>
      </c>
      <c r="AF662" s="2" t="n">
        <v>7019</v>
      </c>
      <c r="AG662" s="2" t="n">
        <v>7410</v>
      </c>
      <c r="AH662" s="2" t="n">
        <v>7664</v>
      </c>
      <c r="AI662" s="2" t="n">
        <v>5912</v>
      </c>
      <c r="AJ662" s="2" t="n">
        <v>9183</v>
      </c>
      <c r="AK662" s="2" t="n">
        <v>10631</v>
      </c>
      <c r="AL662" s="2" t="n">
        <v>3490</v>
      </c>
      <c r="AM662" s="2" t="n">
        <v>6291</v>
      </c>
      <c r="AN662" s="2" t="n">
        <v>671</v>
      </c>
      <c r="AO662" s="2" t="n">
        <v>11073</v>
      </c>
      <c r="AP662" s="2" t="n">
        <v>6270</v>
      </c>
      <c r="AQ662" s="2" t="n">
        <v>6413</v>
      </c>
      <c r="AR662" s="2" t="n">
        <v>1971</v>
      </c>
      <c r="AS662" s="2" t="n">
        <v>6954</v>
      </c>
      <c r="AT662" s="2" t="n">
        <v>7517</v>
      </c>
      <c r="AU662" s="2" t="n">
        <v>9529</v>
      </c>
      <c r="AV662" s="2" t="n">
        <v>5912</v>
      </c>
      <c r="AW662" s="2" t="n">
        <v>9073</v>
      </c>
      <c r="AX662" s="2" t="n">
        <v>10751</v>
      </c>
      <c r="AY662" s="2" t="n">
        <v>3464</v>
      </c>
      <c r="AZ662" s="2" t="n">
        <v>5720</v>
      </c>
      <c r="BA662" s="0" t="n">
        <v>12041</v>
      </c>
      <c r="BD662" s="0"/>
    </row>
    <row r="663" customFormat="false" ht="12.75" hidden="true" customHeight="false" outlineLevel="0" collapsed="false">
      <c r="A663" s="10" t="n">
        <v>288</v>
      </c>
      <c r="B663" s="0" t="n">
        <v>7.5</v>
      </c>
      <c r="C663" s="0" t="n">
        <v>6.3</v>
      </c>
      <c r="D663" s="0"/>
      <c r="E663" s="0" t="n">
        <v>8.3</v>
      </c>
      <c r="F663" s="0" t="n">
        <v>6.6</v>
      </c>
      <c r="G663" s="0" t="n">
        <v>7.3</v>
      </c>
      <c r="H663" s="0" t="n">
        <v>7.8</v>
      </c>
      <c r="I663" s="0" t="n">
        <v>4.3</v>
      </c>
      <c r="J663" s="0" t="n">
        <v>2.8</v>
      </c>
      <c r="K663" s="0" t="n">
        <v>6.9</v>
      </c>
      <c r="L663" s="0" t="n">
        <v>5.2</v>
      </c>
      <c r="M663" s="0" t="n">
        <v>7.7</v>
      </c>
      <c r="N663" s="0" t="n">
        <v>6.4</v>
      </c>
      <c r="O663" s="0" t="n">
        <v>7.1</v>
      </c>
      <c r="P663" s="0" t="n">
        <v>7.8</v>
      </c>
      <c r="Q663" s="0"/>
      <c r="R663" s="0"/>
      <c r="S663" s="0" t="n">
        <v>9.9</v>
      </c>
      <c r="T663" s="0" t="n">
        <v>8.9</v>
      </c>
      <c r="U663" s="0" t="n">
        <v>11.3</v>
      </c>
      <c r="V663" s="12" t="n">
        <v>5.46354166666667</v>
      </c>
      <c r="W663" s="12" t="n">
        <v>7.2</v>
      </c>
      <c r="AF663" s="2" t="n">
        <v>9650</v>
      </c>
      <c r="AG663" s="2" t="n">
        <v>7383</v>
      </c>
      <c r="AH663" s="2" t="n">
        <v>5777</v>
      </c>
      <c r="AI663" s="2" t="n">
        <v>6708</v>
      </c>
      <c r="AJ663" s="2" t="n">
        <v>8351</v>
      </c>
      <c r="AK663" s="2" t="n">
        <v>10949</v>
      </c>
      <c r="AL663" s="2" t="n">
        <v>3360</v>
      </c>
      <c r="AM663" s="2" t="n">
        <v>7066</v>
      </c>
      <c r="AN663" s="2" t="n">
        <v>171</v>
      </c>
      <c r="AO663" s="2" t="n">
        <v>11106</v>
      </c>
      <c r="AP663" s="2" t="n">
        <v>6062</v>
      </c>
      <c r="AQ663" s="2" t="n">
        <v>6085</v>
      </c>
      <c r="AR663" s="2" t="n">
        <v>1841</v>
      </c>
      <c r="AS663" s="2" t="n">
        <v>7019</v>
      </c>
      <c r="AT663" s="2" t="n">
        <v>7410</v>
      </c>
      <c r="AU663" s="2" t="n">
        <v>7664</v>
      </c>
      <c r="AV663" s="2" t="n">
        <v>6708</v>
      </c>
      <c r="AW663" s="2" t="n">
        <v>9183</v>
      </c>
      <c r="AX663" s="2" t="n">
        <v>10631</v>
      </c>
      <c r="AY663" s="2" t="n">
        <v>3490</v>
      </c>
      <c r="AZ663" s="2" t="n">
        <v>5751</v>
      </c>
      <c r="BA663" s="0" t="n">
        <v>12037</v>
      </c>
      <c r="BD663" s="0"/>
    </row>
    <row r="664" customFormat="false" ht="12.75" hidden="true" customHeight="false" outlineLevel="0" collapsed="false">
      <c r="A664" s="10" t="n">
        <v>289</v>
      </c>
      <c r="B664" s="0" t="n">
        <v>8.3</v>
      </c>
      <c r="C664" s="0" t="n">
        <v>6.2</v>
      </c>
      <c r="D664" s="0"/>
      <c r="E664" s="0"/>
      <c r="F664" s="0" t="n">
        <v>7</v>
      </c>
      <c r="G664" s="0" t="n">
        <v>7.7</v>
      </c>
      <c r="H664" s="0" t="n">
        <v>7.7</v>
      </c>
      <c r="I664" s="0" t="n">
        <v>2.5</v>
      </c>
      <c r="J664" s="0" t="n">
        <v>3.4</v>
      </c>
      <c r="K664" s="0" t="n">
        <v>7.1</v>
      </c>
      <c r="L664" s="0" t="n">
        <v>5.3</v>
      </c>
      <c r="M664" s="0" t="n">
        <v>7.5</v>
      </c>
      <c r="N664" s="0" t="n">
        <v>6.6</v>
      </c>
      <c r="O664" s="0" t="n">
        <v>7.1</v>
      </c>
      <c r="P664" s="0" t="n">
        <v>8.6</v>
      </c>
      <c r="Q664" s="0"/>
      <c r="R664" s="0"/>
      <c r="S664" s="0" t="n">
        <v>9.5</v>
      </c>
      <c r="T664" s="0" t="n">
        <v>9.5</v>
      </c>
      <c r="U664" s="0" t="n">
        <v>10.9</v>
      </c>
      <c r="V664" s="12" t="n">
        <v>5.42395833333333</v>
      </c>
      <c r="W664" s="12" t="n">
        <v>7.5</v>
      </c>
      <c r="AF664" s="2" t="n">
        <v>6828</v>
      </c>
      <c r="AG664" s="2" t="n">
        <v>7430</v>
      </c>
      <c r="AH664" s="2" t="n">
        <v>7133</v>
      </c>
      <c r="AI664" s="2" t="n">
        <v>6442</v>
      </c>
      <c r="AJ664" s="2" t="n">
        <v>9513</v>
      </c>
      <c r="AK664" s="2" t="n">
        <v>10658</v>
      </c>
      <c r="AL664" s="2" t="n">
        <v>3060</v>
      </c>
      <c r="AM664" s="2" t="n">
        <v>7091</v>
      </c>
      <c r="AN664" s="2" t="n">
        <v>330</v>
      </c>
      <c r="AO664" s="2" t="n">
        <v>11083</v>
      </c>
      <c r="AP664" s="2" t="n">
        <v>5276</v>
      </c>
      <c r="AQ664" s="2" t="n">
        <v>6859</v>
      </c>
      <c r="AR664" s="2" t="n">
        <v>2556</v>
      </c>
      <c r="AS664" s="2" t="n">
        <v>9650</v>
      </c>
      <c r="AT664" s="2" t="n">
        <v>7383</v>
      </c>
      <c r="AU664" s="2" t="n">
        <v>5777</v>
      </c>
      <c r="AV664" s="2" t="n">
        <v>6442</v>
      </c>
      <c r="AW664" s="2" t="n">
        <v>8351</v>
      </c>
      <c r="AX664" s="2" t="n">
        <v>10949</v>
      </c>
      <c r="AY664" s="2" t="n">
        <v>3360</v>
      </c>
      <c r="AZ664" s="2" t="n">
        <v>5755</v>
      </c>
      <c r="BA664" s="0" t="n">
        <v>12033</v>
      </c>
      <c r="BD664" s="0"/>
    </row>
    <row r="665" customFormat="false" ht="12.75" hidden="true" customHeight="false" outlineLevel="0" collapsed="false">
      <c r="A665" s="10" t="n">
        <v>290</v>
      </c>
      <c r="B665" s="0" t="n">
        <v>8.3</v>
      </c>
      <c r="C665" s="0" t="n">
        <v>6.3</v>
      </c>
      <c r="D665" s="0"/>
      <c r="E665" s="0"/>
      <c r="F665" s="0" t="n">
        <v>7.5</v>
      </c>
      <c r="G665" s="0" t="n">
        <v>7.9</v>
      </c>
      <c r="H665" s="0" t="n">
        <v>7.9</v>
      </c>
      <c r="I665" s="0" t="n">
        <v>2.7</v>
      </c>
      <c r="J665" s="0" t="n">
        <v>3.2</v>
      </c>
      <c r="K665" s="0" t="n">
        <v>7.1</v>
      </c>
      <c r="L665" s="0" t="n">
        <v>5.3</v>
      </c>
      <c r="M665" s="0" t="n">
        <v>8.2</v>
      </c>
      <c r="N665" s="0" t="n">
        <v>6.8</v>
      </c>
      <c r="O665" s="0" t="n">
        <v>7.1</v>
      </c>
      <c r="P665" s="0" t="n">
        <v>8.7</v>
      </c>
      <c r="Q665" s="0"/>
      <c r="R665" s="0"/>
      <c r="S665" s="0" t="n">
        <v>9.9</v>
      </c>
      <c r="T665" s="0" t="n">
        <v>10</v>
      </c>
      <c r="U665" s="0" t="n">
        <v>10.1</v>
      </c>
      <c r="V665" s="12" t="n">
        <v>5.3125</v>
      </c>
      <c r="W665" s="12" t="n">
        <v>7.7</v>
      </c>
      <c r="AF665" s="2" t="n">
        <v>4078</v>
      </c>
      <c r="AG665" s="2" t="n">
        <v>7232</v>
      </c>
      <c r="AH665" s="2" t="n">
        <v>6577</v>
      </c>
      <c r="AI665" s="2" t="n">
        <v>5298</v>
      </c>
      <c r="AJ665" s="2" t="n">
        <v>7907</v>
      </c>
      <c r="AK665" s="2" t="n">
        <v>10713</v>
      </c>
      <c r="AL665" s="2" t="n">
        <v>3352</v>
      </c>
      <c r="AM665" s="2" t="n">
        <v>6797</v>
      </c>
      <c r="AN665" s="2" t="n">
        <v>766</v>
      </c>
      <c r="AO665" s="2" t="n">
        <v>11118</v>
      </c>
      <c r="AP665" s="2" t="n">
        <v>6601</v>
      </c>
      <c r="AQ665" s="2" t="n">
        <v>7204</v>
      </c>
      <c r="AR665" s="2" t="n">
        <v>2515</v>
      </c>
      <c r="AS665" s="2" t="n">
        <v>6828</v>
      </c>
      <c r="AT665" s="2" t="n">
        <v>7430</v>
      </c>
      <c r="AU665" s="2" t="n">
        <v>7133</v>
      </c>
      <c r="AV665" s="2" t="n">
        <v>5298</v>
      </c>
      <c r="AW665" s="2" t="n">
        <v>9513</v>
      </c>
      <c r="AX665" s="2" t="n">
        <v>10658</v>
      </c>
      <c r="AY665" s="2" t="n">
        <v>3060</v>
      </c>
      <c r="AZ665" s="2" t="n">
        <v>5615</v>
      </c>
      <c r="BA665" s="0" t="n">
        <v>12003</v>
      </c>
      <c r="BD665" s="0"/>
    </row>
    <row r="666" customFormat="false" ht="12.75" hidden="true" customHeight="false" outlineLevel="0" collapsed="false">
      <c r="A666" s="10" t="n">
        <v>291</v>
      </c>
      <c r="B666" s="0" t="n">
        <v>8.5</v>
      </c>
      <c r="C666" s="0" t="n">
        <v>6.6</v>
      </c>
      <c r="D666" s="0"/>
      <c r="E666" s="0"/>
      <c r="F666" s="0" t="n">
        <v>8.6</v>
      </c>
      <c r="G666" s="0" t="n">
        <v>8.6</v>
      </c>
      <c r="H666" s="0" t="n">
        <v>7.7</v>
      </c>
      <c r="I666" s="0" t="n">
        <v>2.1</v>
      </c>
      <c r="J666" s="0" t="n">
        <v>2.8</v>
      </c>
      <c r="K666" s="0" t="n">
        <v>7.1</v>
      </c>
      <c r="L666" s="0" t="n">
        <v>5.6</v>
      </c>
      <c r="M666" s="0" t="n">
        <v>8.3</v>
      </c>
      <c r="N666" s="0" t="n">
        <v>6.9</v>
      </c>
      <c r="O666" s="0" t="n">
        <v>7.3</v>
      </c>
      <c r="P666" s="0" t="n">
        <v>8.9</v>
      </c>
      <c r="Q666" s="0"/>
      <c r="R666" s="0"/>
      <c r="S666" s="0" t="n">
        <v>8.8</v>
      </c>
      <c r="T666" s="0" t="n">
        <v>9.8</v>
      </c>
      <c r="U666" s="0" t="n">
        <v>11.4</v>
      </c>
      <c r="V666" s="12" t="n">
        <v>4.890625</v>
      </c>
      <c r="W666" s="12" t="n">
        <v>7.8</v>
      </c>
      <c r="AF666" s="2" t="n">
        <v>3958</v>
      </c>
      <c r="AG666" s="2" t="n">
        <v>7005</v>
      </c>
      <c r="AH666" s="2" t="n">
        <v>5958</v>
      </c>
      <c r="AI666" s="2" t="n">
        <v>6440</v>
      </c>
      <c r="AJ666" s="2" t="n">
        <v>6749</v>
      </c>
      <c r="AK666" s="2" t="n">
        <v>10538</v>
      </c>
      <c r="AL666" s="2" t="n">
        <v>3668</v>
      </c>
      <c r="AM666" s="2" t="n">
        <v>6679</v>
      </c>
      <c r="AN666" s="2" t="n">
        <v>913</v>
      </c>
      <c r="AO666" s="2" t="n">
        <v>11078</v>
      </c>
      <c r="AP666" s="2" t="n">
        <v>5978</v>
      </c>
      <c r="AQ666" s="2" t="n">
        <v>6219</v>
      </c>
      <c r="AR666" s="2" t="n">
        <v>1783</v>
      </c>
      <c r="AS666" s="2" t="n">
        <v>4078</v>
      </c>
      <c r="AT666" s="2" t="n">
        <v>7232</v>
      </c>
      <c r="AU666" s="2" t="n">
        <v>6577</v>
      </c>
      <c r="AV666" s="2" t="n">
        <v>6440</v>
      </c>
      <c r="AW666" s="2" t="n">
        <v>7907</v>
      </c>
      <c r="AX666" s="2" t="n">
        <v>10713</v>
      </c>
      <c r="AY666" s="2" t="n">
        <v>3352</v>
      </c>
      <c r="AZ666" s="2" t="n">
        <v>6505</v>
      </c>
      <c r="BA666" s="0" t="n">
        <v>11950</v>
      </c>
      <c r="BD666" s="0"/>
    </row>
    <row r="667" customFormat="false" ht="12.75" hidden="true" customHeight="false" outlineLevel="0" collapsed="false">
      <c r="A667" s="10" t="n">
        <v>292</v>
      </c>
      <c r="B667" s="0" t="n">
        <v>8.5</v>
      </c>
      <c r="C667" s="0" t="n">
        <v>6.7</v>
      </c>
      <c r="D667" s="0"/>
      <c r="E667" s="0"/>
      <c r="F667" s="0" t="n">
        <v>8.1</v>
      </c>
      <c r="G667" s="0" t="n">
        <v>8.2</v>
      </c>
      <c r="H667" s="0" t="n">
        <v>7.6</v>
      </c>
      <c r="I667" s="0" t="n">
        <v>2.2</v>
      </c>
      <c r="J667" s="0" t="n">
        <v>2.8</v>
      </c>
      <c r="K667" s="0" t="n">
        <v>7.2</v>
      </c>
      <c r="L667" s="0" t="n">
        <v>6.8</v>
      </c>
      <c r="M667" s="0" t="n">
        <v>8.2</v>
      </c>
      <c r="N667" s="0" t="n">
        <v>7</v>
      </c>
      <c r="O667" s="0" t="n">
        <v>6.4</v>
      </c>
      <c r="P667" s="0" t="n">
        <v>9</v>
      </c>
      <c r="Q667" s="0"/>
      <c r="R667" s="0"/>
      <c r="S667" s="0" t="n">
        <v>8.1</v>
      </c>
      <c r="T667" s="0" t="n">
        <v>9.9</v>
      </c>
      <c r="U667" s="0" t="n">
        <v>10.3</v>
      </c>
      <c r="V667" s="12" t="n">
        <v>4.484375</v>
      </c>
      <c r="W667" s="12" t="n">
        <v>7.6</v>
      </c>
      <c r="AF667" s="2" t="n">
        <v>3810</v>
      </c>
      <c r="AG667" s="2" t="n">
        <v>7036</v>
      </c>
      <c r="AH667" s="2" t="n">
        <v>6075</v>
      </c>
      <c r="AI667" s="2" t="n">
        <v>6156</v>
      </c>
      <c r="AJ667" s="2" t="n">
        <v>5373</v>
      </c>
      <c r="AK667" s="2" t="n">
        <v>10408</v>
      </c>
      <c r="AL667" s="2" t="n">
        <v>3318</v>
      </c>
      <c r="AM667" s="2" t="n">
        <v>6066</v>
      </c>
      <c r="AN667" s="2" t="n">
        <v>631</v>
      </c>
      <c r="AO667" s="2" t="n">
        <v>11021</v>
      </c>
      <c r="AP667" s="2" t="n">
        <v>5723</v>
      </c>
      <c r="AQ667" s="2" t="n">
        <v>5960</v>
      </c>
      <c r="AR667" s="2" t="n">
        <v>2768</v>
      </c>
      <c r="AS667" s="2" t="n">
        <v>3958</v>
      </c>
      <c r="AT667" s="2" t="n">
        <v>7005</v>
      </c>
      <c r="AU667" s="2" t="n">
        <v>5958</v>
      </c>
      <c r="AV667" s="2" t="n">
        <v>6156</v>
      </c>
      <c r="AW667" s="2" t="n">
        <v>6749</v>
      </c>
      <c r="AX667" s="2" t="n">
        <v>10538</v>
      </c>
      <c r="AY667" s="2" t="n">
        <v>3668</v>
      </c>
      <c r="AZ667" s="2" t="n">
        <v>5856</v>
      </c>
      <c r="BA667" s="0" t="n">
        <v>11870</v>
      </c>
      <c r="BD667" s="0"/>
    </row>
    <row r="668" customFormat="false" ht="12.75" hidden="true" customHeight="false" outlineLevel="0" collapsed="false">
      <c r="A668" s="10" t="n">
        <v>293</v>
      </c>
      <c r="B668" s="0"/>
      <c r="C668" s="0" t="n">
        <v>6.4</v>
      </c>
      <c r="D668" s="0"/>
      <c r="E668" s="0"/>
      <c r="F668" s="0" t="n">
        <v>7.2</v>
      </c>
      <c r="G668" s="0" t="n">
        <v>7.2</v>
      </c>
      <c r="H668" s="0" t="n">
        <v>7.9</v>
      </c>
      <c r="I668" s="0" t="n">
        <v>2</v>
      </c>
      <c r="J668" s="0" t="n">
        <v>3.4</v>
      </c>
      <c r="K668" s="0" t="n">
        <v>7.7</v>
      </c>
      <c r="L668" s="0" t="n">
        <v>7.3</v>
      </c>
      <c r="M668" s="0" t="n">
        <v>7.9</v>
      </c>
      <c r="N668" s="0" t="n">
        <v>7.3</v>
      </c>
      <c r="O668" s="0" t="n">
        <v>6.8</v>
      </c>
      <c r="P668" s="0" t="n">
        <v>9.1</v>
      </c>
      <c r="Q668" s="0"/>
      <c r="R668" s="0"/>
      <c r="S668" s="0" t="n">
        <v>9.1</v>
      </c>
      <c r="T668" s="0" t="n">
        <v>11.3</v>
      </c>
      <c r="U668" s="0" t="n">
        <v>10.8</v>
      </c>
      <c r="V668" s="12" t="n">
        <v>4.54565217391304</v>
      </c>
      <c r="W668" s="12" t="n">
        <v>7.6</v>
      </c>
      <c r="AF668" s="2" t="n">
        <v>5683</v>
      </c>
      <c r="AG668" s="2" t="n">
        <v>7024</v>
      </c>
      <c r="AH668" s="2" t="n">
        <v>7316</v>
      </c>
      <c r="AI668" s="2" t="n">
        <v>5598</v>
      </c>
      <c r="AJ668" s="2" t="n">
        <v>3901</v>
      </c>
      <c r="AK668" s="2" t="n">
        <v>10921</v>
      </c>
      <c r="AL668" s="2" t="n">
        <v>2588</v>
      </c>
      <c r="AM668" s="2" t="n">
        <v>6012</v>
      </c>
      <c r="AN668" s="2" t="n">
        <v>599</v>
      </c>
      <c r="AO668" s="2" t="n">
        <v>11004</v>
      </c>
      <c r="AP668" s="2" t="n">
        <v>5187</v>
      </c>
      <c r="AQ668" s="2" t="n">
        <v>5953</v>
      </c>
      <c r="AR668" s="2" t="n">
        <v>1759</v>
      </c>
      <c r="AS668" s="2" t="n">
        <v>3810</v>
      </c>
      <c r="AT668" s="2" t="n">
        <v>7036</v>
      </c>
      <c r="AU668" s="2" t="n">
        <v>6075</v>
      </c>
      <c r="AV668" s="2" t="n">
        <v>5598</v>
      </c>
      <c r="AW668" s="2" t="n">
        <v>5373</v>
      </c>
      <c r="AX668" s="2" t="n">
        <v>10408</v>
      </c>
      <c r="AY668" s="2" t="n">
        <v>3318</v>
      </c>
      <c r="AZ668" s="2" t="n">
        <v>6264</v>
      </c>
      <c r="BA668" s="0" t="n">
        <v>11707</v>
      </c>
      <c r="BD668" s="0"/>
    </row>
    <row r="669" customFormat="false" ht="12.75" hidden="true" customHeight="false" outlineLevel="0" collapsed="false">
      <c r="A669" s="10" t="n">
        <v>294</v>
      </c>
      <c r="B669" s="0"/>
      <c r="C669" s="0" t="n">
        <v>6.4</v>
      </c>
      <c r="D669" s="0"/>
      <c r="E669" s="0" t="n">
        <v>7.8</v>
      </c>
      <c r="F669" s="0" t="n">
        <v>7.4</v>
      </c>
      <c r="G669" s="0" t="n">
        <v>6.5</v>
      </c>
      <c r="H669" s="0" t="n">
        <v>8.4</v>
      </c>
      <c r="I669" s="0" t="n">
        <v>1.7</v>
      </c>
      <c r="J669" s="0" t="n">
        <v>3.9</v>
      </c>
      <c r="K669" s="0" t="n">
        <v>7.6</v>
      </c>
      <c r="L669" s="0" t="n">
        <v>7.5</v>
      </c>
      <c r="M669" s="0" t="n">
        <v>7.6</v>
      </c>
      <c r="N669" s="0" t="n">
        <v>7.5</v>
      </c>
      <c r="O669" s="0" t="n">
        <v>7</v>
      </c>
      <c r="P669" s="0" t="n">
        <v>8.8</v>
      </c>
      <c r="Q669" s="0"/>
      <c r="R669" s="0"/>
      <c r="S669" s="0" t="n">
        <v>9</v>
      </c>
      <c r="T669" s="0" t="n">
        <v>11.1</v>
      </c>
      <c r="U669" s="0" t="n">
        <v>9.9</v>
      </c>
      <c r="V669" s="12" t="n">
        <v>5.275</v>
      </c>
      <c r="W669" s="12" t="n">
        <v>7.4</v>
      </c>
      <c r="AF669" s="2" t="n">
        <v>5910</v>
      </c>
      <c r="AG669" s="2" t="n">
        <v>5380</v>
      </c>
      <c r="AH669" s="2" t="n">
        <v>6123</v>
      </c>
      <c r="AI669" s="2" t="n">
        <v>5229</v>
      </c>
      <c r="AJ669" s="2" t="n">
        <v>4512</v>
      </c>
      <c r="AK669" s="2" t="n">
        <v>10914</v>
      </c>
      <c r="AL669" s="2" t="n">
        <v>3288</v>
      </c>
      <c r="AM669" s="2" t="n">
        <v>4509</v>
      </c>
      <c r="AN669" s="2" t="n">
        <v>1243</v>
      </c>
      <c r="AO669" s="2" t="n">
        <v>10998</v>
      </c>
      <c r="AP669" s="2" t="n">
        <v>5271</v>
      </c>
      <c r="AQ669" s="2" t="n">
        <v>5205</v>
      </c>
      <c r="AR669" s="2" t="n">
        <v>2749</v>
      </c>
      <c r="AS669" s="2" t="n">
        <v>5683</v>
      </c>
      <c r="AT669" s="2" t="n">
        <v>7024</v>
      </c>
      <c r="AU669" s="2" t="n">
        <v>7316</v>
      </c>
      <c r="AV669" s="2" t="n">
        <v>5229</v>
      </c>
      <c r="AW669" s="2" t="n">
        <v>3901</v>
      </c>
      <c r="AX669" s="2" t="n">
        <v>10921</v>
      </c>
      <c r="AY669" s="2" t="n">
        <v>2588</v>
      </c>
      <c r="AZ669" s="2" t="n">
        <v>6212</v>
      </c>
      <c r="BA669" s="0" t="n">
        <v>11925</v>
      </c>
      <c r="BD669" s="0"/>
    </row>
    <row r="670" customFormat="false" ht="12.75" hidden="true" customHeight="false" outlineLevel="0" collapsed="false">
      <c r="A670" s="10" t="n">
        <v>295</v>
      </c>
      <c r="B670" s="0"/>
      <c r="C670" s="0" t="n">
        <v>6.8</v>
      </c>
      <c r="D670" s="0" t="n">
        <v>8.7</v>
      </c>
      <c r="E670" s="0" t="n">
        <v>7.8</v>
      </c>
      <c r="F670" s="0" t="n">
        <v>7.5</v>
      </c>
      <c r="G670" s="0" t="n">
        <v>6.4</v>
      </c>
      <c r="H670" s="0" t="n">
        <v>8.4</v>
      </c>
      <c r="I670" s="0" t="n">
        <v>0.9</v>
      </c>
      <c r="J670" s="0" t="n">
        <v>4</v>
      </c>
      <c r="K670" s="0" t="n">
        <v>7.8</v>
      </c>
      <c r="L670" s="0" t="n">
        <v>7.2</v>
      </c>
      <c r="M670" s="0" t="n">
        <v>7.6</v>
      </c>
      <c r="N670" s="0" t="n">
        <v>8.1</v>
      </c>
      <c r="O670" s="0" t="n">
        <v>6.6</v>
      </c>
      <c r="P670" s="0" t="n">
        <v>8.6</v>
      </c>
      <c r="Q670" s="0"/>
      <c r="R670" s="0"/>
      <c r="S670" s="0" t="n">
        <v>9.5</v>
      </c>
      <c r="T670" s="0" t="n">
        <v>10.8</v>
      </c>
      <c r="U670" s="0" t="n">
        <v>8.5</v>
      </c>
      <c r="V670" s="12" t="n">
        <v>5.759375</v>
      </c>
      <c r="W670" s="12" t="n">
        <v>8</v>
      </c>
      <c r="AF670" s="2" t="n">
        <v>5952</v>
      </c>
      <c r="AG670" s="2" t="n">
        <v>5423</v>
      </c>
      <c r="AH670" s="2" t="n">
        <v>6121</v>
      </c>
      <c r="AI670" s="2" t="n">
        <v>5425</v>
      </c>
      <c r="AJ670" s="2" t="n">
        <v>4077</v>
      </c>
      <c r="AK670" s="2" t="n">
        <v>9938</v>
      </c>
      <c r="AL670" s="2" t="n">
        <v>3301</v>
      </c>
      <c r="AM670" s="2" t="n">
        <v>3503</v>
      </c>
      <c r="AN670" s="2" t="n">
        <v>1629</v>
      </c>
      <c r="AO670" s="2" t="n">
        <v>11062</v>
      </c>
      <c r="AP670" s="2" t="n">
        <v>5640</v>
      </c>
      <c r="AQ670" s="2" t="n">
        <v>5668</v>
      </c>
      <c r="AR670" s="2" t="n">
        <v>2147</v>
      </c>
      <c r="AS670" s="2" t="n">
        <v>5910</v>
      </c>
      <c r="AT670" s="2" t="n">
        <v>5380</v>
      </c>
      <c r="AU670" s="2" t="n">
        <v>6123</v>
      </c>
      <c r="AV670" s="2" t="n">
        <v>5425</v>
      </c>
      <c r="AW670" s="2" t="n">
        <v>4512</v>
      </c>
      <c r="AX670" s="2" t="n">
        <v>10914</v>
      </c>
      <c r="AY670" s="2" t="n">
        <v>3288</v>
      </c>
      <c r="AZ670" s="2" t="n">
        <v>7738</v>
      </c>
      <c r="BA670" s="0" t="n">
        <v>11806</v>
      </c>
      <c r="BD670" s="0"/>
    </row>
    <row r="671" customFormat="false" ht="12.75" hidden="true" customHeight="false" outlineLevel="0" collapsed="false">
      <c r="A671" s="10" t="n">
        <v>296</v>
      </c>
      <c r="B671" s="0"/>
      <c r="C671" s="0" t="n">
        <v>6.9</v>
      </c>
      <c r="D671" s="0" t="n">
        <v>8.7</v>
      </c>
      <c r="E671" s="0" t="n">
        <v>7.4</v>
      </c>
      <c r="F671" s="0" t="n">
        <v>7.6</v>
      </c>
      <c r="G671" s="0" t="n">
        <v>6.3</v>
      </c>
      <c r="H671" s="0" t="n">
        <v>8.4</v>
      </c>
      <c r="I671" s="0" t="n">
        <v>1.4</v>
      </c>
      <c r="J671" s="0" t="n">
        <v>5.2</v>
      </c>
      <c r="K671" s="0" t="n">
        <v>7.9</v>
      </c>
      <c r="L671" s="0" t="n">
        <v>6.7</v>
      </c>
      <c r="M671" s="0" t="n">
        <v>7.3</v>
      </c>
      <c r="N671" s="0" t="n">
        <v>8.1</v>
      </c>
      <c r="O671" s="0" t="n">
        <v>6.9</v>
      </c>
      <c r="P671" s="0" t="n">
        <v>8.7</v>
      </c>
      <c r="Q671" s="0"/>
      <c r="R671" s="0"/>
      <c r="S671" s="0" t="n">
        <v>8.5</v>
      </c>
      <c r="T671" s="0" t="n">
        <v>9</v>
      </c>
      <c r="U671" s="0" t="n">
        <v>8</v>
      </c>
      <c r="V671" s="12" t="n">
        <v>5.91875</v>
      </c>
      <c r="W671" s="12" t="n">
        <v>7.6</v>
      </c>
      <c r="AF671" s="2" t="n">
        <v>5003</v>
      </c>
      <c r="AG671" s="2" t="n">
        <v>7479</v>
      </c>
      <c r="AH671" s="2" t="n">
        <v>6196</v>
      </c>
      <c r="AI671" s="2" t="n">
        <v>5628</v>
      </c>
      <c r="AJ671" s="2" t="n">
        <v>3456</v>
      </c>
      <c r="AK671" s="2" t="n">
        <v>10937</v>
      </c>
      <c r="AL671" s="2" t="n">
        <v>3523</v>
      </c>
      <c r="AM671" s="2" t="n">
        <v>1636</v>
      </c>
      <c r="AN671" s="2" t="n">
        <v>1815</v>
      </c>
      <c r="AO671" s="2" t="n">
        <v>11011</v>
      </c>
      <c r="AP671" s="2" t="n">
        <v>4761</v>
      </c>
      <c r="AQ671" s="2" t="n">
        <v>5974</v>
      </c>
      <c r="AR671" s="2" t="n">
        <v>2566</v>
      </c>
      <c r="AS671" s="2" t="n">
        <v>5952</v>
      </c>
      <c r="AT671" s="2" t="n">
        <v>5423</v>
      </c>
      <c r="AU671" s="2" t="n">
        <v>6121</v>
      </c>
      <c r="AV671" s="2" t="n">
        <v>5628</v>
      </c>
      <c r="AW671" s="2" t="n">
        <v>4077</v>
      </c>
      <c r="AX671" s="2" t="n">
        <v>9938</v>
      </c>
      <c r="AY671" s="2" t="n">
        <v>3301</v>
      </c>
      <c r="AZ671" s="2" t="n">
        <v>8169</v>
      </c>
      <c r="BA671" s="0" t="n">
        <v>11935</v>
      </c>
      <c r="BD671" s="0"/>
    </row>
    <row r="672" customFormat="false" ht="12.75" hidden="true" customHeight="false" outlineLevel="0" collapsed="false">
      <c r="A672" s="10" t="n">
        <v>297</v>
      </c>
      <c r="B672" s="0"/>
      <c r="C672" s="0" t="n">
        <v>6.7</v>
      </c>
      <c r="D672" s="0" t="n">
        <v>8.3</v>
      </c>
      <c r="E672" s="0" t="n">
        <v>8.4</v>
      </c>
      <c r="F672" s="0" t="n">
        <v>8.1</v>
      </c>
      <c r="G672" s="0" t="n">
        <v>6</v>
      </c>
      <c r="H672" s="0" t="n">
        <v>9.3</v>
      </c>
      <c r="I672" s="0" t="n">
        <v>1.4</v>
      </c>
      <c r="J672" s="0" t="n">
        <v>5.8</v>
      </c>
      <c r="K672" s="0" t="n">
        <v>7.7</v>
      </c>
      <c r="L672" s="0" t="n">
        <v>6.6</v>
      </c>
      <c r="M672" s="0" t="n">
        <v>7.1</v>
      </c>
      <c r="N672" s="0" t="n">
        <v>8.1</v>
      </c>
      <c r="O672" s="0" t="n">
        <v>7.2</v>
      </c>
      <c r="P672" s="0" t="n">
        <v>8.4</v>
      </c>
      <c r="Q672" s="0"/>
      <c r="R672" s="0"/>
      <c r="S672" s="0" t="n">
        <v>8.4</v>
      </c>
      <c r="T672" s="0" t="n">
        <v>8.2</v>
      </c>
      <c r="U672" s="0" t="n">
        <v>8.1</v>
      </c>
      <c r="V672" s="12" t="n">
        <v>6.18020833333334</v>
      </c>
      <c r="W672" s="12" t="n">
        <v>7.4</v>
      </c>
      <c r="AF672" s="2" t="n">
        <v>4099</v>
      </c>
      <c r="AG672" s="2" t="n">
        <v>7545</v>
      </c>
      <c r="AH672" s="2" t="n">
        <v>6427</v>
      </c>
      <c r="AI672" s="2" t="n">
        <v>5133</v>
      </c>
      <c r="AJ672" s="2" t="n">
        <v>3236</v>
      </c>
      <c r="AK672" s="2" t="n">
        <v>10856</v>
      </c>
      <c r="AL672" s="2" t="n">
        <v>2468</v>
      </c>
      <c r="AM672" s="2" t="n">
        <v>2084</v>
      </c>
      <c r="AN672" s="2" t="n">
        <v>2136</v>
      </c>
      <c r="AO672" s="2" t="n">
        <v>11032</v>
      </c>
      <c r="AP672" s="2" t="n">
        <v>4531</v>
      </c>
      <c r="AQ672" s="2" t="n">
        <v>5928</v>
      </c>
      <c r="AR672" s="2" t="n">
        <v>2601</v>
      </c>
      <c r="AS672" s="2" t="n">
        <v>5003</v>
      </c>
      <c r="AT672" s="2" t="n">
        <v>7479</v>
      </c>
      <c r="AU672" s="2" t="n">
        <v>6196</v>
      </c>
      <c r="AV672" s="2" t="n">
        <v>5133</v>
      </c>
      <c r="AW672" s="2" t="n">
        <v>3456</v>
      </c>
      <c r="AX672" s="2" t="n">
        <v>10937</v>
      </c>
      <c r="AY672" s="2" t="n">
        <v>3523</v>
      </c>
      <c r="AZ672" s="2" t="n">
        <v>8298</v>
      </c>
      <c r="BA672" s="0" t="n">
        <v>11969</v>
      </c>
      <c r="BD672" s="0"/>
    </row>
    <row r="673" customFormat="false" ht="12.75" hidden="true" customHeight="false" outlineLevel="0" collapsed="false">
      <c r="A673" s="10" t="n">
        <v>298</v>
      </c>
      <c r="B673" s="0"/>
      <c r="C673" s="0" t="n">
        <v>6.7</v>
      </c>
      <c r="D673" s="0" t="n">
        <v>8.5</v>
      </c>
      <c r="E673" s="0" t="n">
        <v>8</v>
      </c>
      <c r="F673" s="0" t="n">
        <v>7.6</v>
      </c>
      <c r="G673" s="0" t="n">
        <v>5.7</v>
      </c>
      <c r="H673" s="0" t="n">
        <v>9.3</v>
      </c>
      <c r="I673" s="0" t="n">
        <v>1.5</v>
      </c>
      <c r="J673" s="0" t="n">
        <v>5.4</v>
      </c>
      <c r="K673" s="0" t="n">
        <v>7.3</v>
      </c>
      <c r="L673" s="0" t="n">
        <v>6.4</v>
      </c>
      <c r="M673" s="0" t="n">
        <v>7.4</v>
      </c>
      <c r="N673" s="0" t="n">
        <v>8.1</v>
      </c>
      <c r="O673" s="0" t="n">
        <v>7.4</v>
      </c>
      <c r="P673" s="0" t="n">
        <v>8.2</v>
      </c>
      <c r="Q673" s="0"/>
      <c r="R673" s="0"/>
      <c r="S673" s="0" t="n">
        <v>8.1</v>
      </c>
      <c r="T673" s="0" t="n">
        <v>9</v>
      </c>
      <c r="U673" s="0" t="n">
        <v>8.3</v>
      </c>
      <c r="V673" s="12" t="n">
        <v>5.934375</v>
      </c>
      <c r="W673" s="12" t="n">
        <v>7.4</v>
      </c>
      <c r="AF673" s="2" t="n">
        <v>4098</v>
      </c>
      <c r="AG673" s="2" t="n">
        <v>7889</v>
      </c>
      <c r="AH673" s="2" t="n">
        <v>5870</v>
      </c>
      <c r="AI673" s="2" t="n">
        <v>5155</v>
      </c>
      <c r="AJ673" s="2" t="n">
        <v>3050</v>
      </c>
      <c r="AK673" s="2" t="n">
        <v>10039</v>
      </c>
      <c r="AL673" s="2" t="n">
        <v>2123</v>
      </c>
      <c r="AM673" s="2" t="n">
        <v>4301</v>
      </c>
      <c r="AN673" s="2" t="n">
        <v>2490</v>
      </c>
      <c r="AO673" s="2" t="n">
        <v>11030</v>
      </c>
      <c r="AP673" s="2" t="n">
        <v>3445</v>
      </c>
      <c r="AQ673" s="2" t="n">
        <v>6660</v>
      </c>
      <c r="AR673" s="2" t="n">
        <v>2421</v>
      </c>
      <c r="AS673" s="2" t="n">
        <v>4099</v>
      </c>
      <c r="AT673" s="2" t="n">
        <v>7545</v>
      </c>
      <c r="AU673" s="2" t="n">
        <v>6427</v>
      </c>
      <c r="AV673" s="2" t="n">
        <v>5155</v>
      </c>
      <c r="AW673" s="2" t="n">
        <v>3236</v>
      </c>
      <c r="AX673" s="2" t="n">
        <v>10856</v>
      </c>
      <c r="AY673" s="2" t="n">
        <v>2468</v>
      </c>
      <c r="AZ673" s="2" t="n">
        <v>8751</v>
      </c>
      <c r="BA673" s="0" t="n">
        <v>11912</v>
      </c>
      <c r="BD673" s="0"/>
    </row>
    <row r="674" customFormat="false" ht="12.75" hidden="true" customHeight="false" outlineLevel="0" collapsed="false">
      <c r="A674" s="10" t="n">
        <v>299</v>
      </c>
      <c r="B674" s="0"/>
      <c r="C674" s="0" t="n">
        <v>6.5</v>
      </c>
      <c r="D674" s="0" t="n">
        <v>8.6</v>
      </c>
      <c r="E674" s="0" t="n">
        <v>8.4</v>
      </c>
      <c r="F674" s="0" t="n">
        <v>7.6</v>
      </c>
      <c r="G674" s="0" t="n">
        <v>5.5</v>
      </c>
      <c r="H674" s="0" t="n">
        <v>8.8</v>
      </c>
      <c r="I674" s="0" t="n">
        <v>2.3</v>
      </c>
      <c r="J674" s="0"/>
      <c r="K674" s="0" t="n">
        <v>6.7</v>
      </c>
      <c r="L674" s="0" t="n">
        <v>7.5</v>
      </c>
      <c r="M674" s="0" t="n">
        <v>7.4</v>
      </c>
      <c r="N674" s="0" t="n">
        <v>7.9</v>
      </c>
      <c r="O674" s="0" t="n">
        <v>7</v>
      </c>
      <c r="P674" s="0" t="n">
        <v>7.8</v>
      </c>
      <c r="Q674" s="0"/>
      <c r="R674" s="0"/>
      <c r="S674" s="0" t="n">
        <v>8.8</v>
      </c>
      <c r="T674" s="0" t="n">
        <v>8.6</v>
      </c>
      <c r="U674" s="0" t="n">
        <v>8.8</v>
      </c>
      <c r="V674" s="12" t="n">
        <v>6.41041666666667</v>
      </c>
      <c r="W674" s="12" t="n">
        <v>7.3</v>
      </c>
      <c r="AF674" s="2" t="n">
        <v>4081</v>
      </c>
      <c r="AG674" s="2" t="n">
        <v>7037</v>
      </c>
      <c r="AH674" s="2" t="n">
        <v>7310</v>
      </c>
      <c r="AI674" s="2" t="n">
        <v>4907</v>
      </c>
      <c r="AJ674" s="2" t="n">
        <v>2537</v>
      </c>
      <c r="AK674" s="2" t="n">
        <v>11157</v>
      </c>
      <c r="AL674" s="2" t="n">
        <v>2625</v>
      </c>
      <c r="AM674" s="2" t="n">
        <v>3577</v>
      </c>
      <c r="AN674" s="2" t="n">
        <v>1374</v>
      </c>
      <c r="AO674" s="2" t="n">
        <v>11089</v>
      </c>
      <c r="AP674" s="2" t="n">
        <v>2555</v>
      </c>
      <c r="AQ674" s="2" t="n">
        <v>9024</v>
      </c>
      <c r="AR674" s="2" t="n">
        <v>1763</v>
      </c>
      <c r="AS674" s="2" t="n">
        <v>4098</v>
      </c>
      <c r="AT674" s="2" t="n">
        <v>7889</v>
      </c>
      <c r="AU674" s="2" t="n">
        <v>5870</v>
      </c>
      <c r="AV674" s="2" t="n">
        <v>4907</v>
      </c>
      <c r="AW674" s="2" t="n">
        <v>3050</v>
      </c>
      <c r="AX674" s="2" t="n">
        <v>10039</v>
      </c>
      <c r="AY674" s="2" t="n">
        <v>2123</v>
      </c>
      <c r="AZ674" s="2" t="n">
        <v>8665</v>
      </c>
      <c r="BA674" s="0" t="n">
        <v>11875</v>
      </c>
      <c r="BD674" s="0"/>
    </row>
    <row r="675" customFormat="false" ht="12.75" hidden="true" customHeight="false" outlineLevel="0" collapsed="false">
      <c r="A675" s="10" t="n">
        <v>300</v>
      </c>
      <c r="B675" s="0"/>
      <c r="C675" s="0" t="n">
        <v>6.2</v>
      </c>
      <c r="D675" s="0" t="n">
        <v>8.6</v>
      </c>
      <c r="E675" s="0" t="n">
        <v>7.7</v>
      </c>
      <c r="F675" s="0" t="n">
        <v>7.3</v>
      </c>
      <c r="G675" s="0" t="n">
        <v>5.3</v>
      </c>
      <c r="H675" s="0" t="n">
        <v>9.2</v>
      </c>
      <c r="I675" s="0" t="n">
        <v>3.2</v>
      </c>
      <c r="J675" s="0" t="n">
        <v>6.2</v>
      </c>
      <c r="K675" s="0" t="n">
        <v>6.5</v>
      </c>
      <c r="L675" s="0" t="n">
        <v>7</v>
      </c>
      <c r="M675" s="0" t="n">
        <v>7.4</v>
      </c>
      <c r="N675" s="0" t="n">
        <v>8.2</v>
      </c>
      <c r="O675" s="0" t="n">
        <v>6.8</v>
      </c>
      <c r="P675" s="0" t="n">
        <v>7.9</v>
      </c>
      <c r="Q675" s="0"/>
      <c r="R675" s="0"/>
      <c r="S675" s="0" t="n">
        <v>9.5</v>
      </c>
      <c r="T675" s="0" t="n">
        <v>8.7</v>
      </c>
      <c r="U675" s="0" t="n">
        <v>9.4</v>
      </c>
      <c r="V675" s="12" t="n">
        <v>6.86947368421052</v>
      </c>
      <c r="W675" s="12" t="n">
        <v>7.5</v>
      </c>
      <c r="AF675" s="2" t="n">
        <v>5040</v>
      </c>
      <c r="AG675" s="2" t="n">
        <v>8277</v>
      </c>
      <c r="AH675" s="2" t="n">
        <v>8082</v>
      </c>
      <c r="AI675" s="2" t="n">
        <v>5130</v>
      </c>
      <c r="AJ675" s="2" t="n">
        <v>2859</v>
      </c>
      <c r="AK675" s="2" t="n">
        <v>10323</v>
      </c>
      <c r="AL675" s="2" t="n">
        <v>3333</v>
      </c>
      <c r="AM675" s="2" t="n">
        <v>3817</v>
      </c>
      <c r="AN675" s="2" t="n">
        <v>416</v>
      </c>
      <c r="AO675" s="2" t="n">
        <v>10982</v>
      </c>
      <c r="AP675" s="2" t="n">
        <v>3291</v>
      </c>
      <c r="AQ675" s="2" t="n">
        <v>10224</v>
      </c>
      <c r="AR675" s="2" t="n">
        <v>2580</v>
      </c>
      <c r="AS675" s="2" t="n">
        <v>4081</v>
      </c>
      <c r="AT675" s="2" t="n">
        <v>7037</v>
      </c>
      <c r="AU675" s="2" t="n">
        <v>7310</v>
      </c>
      <c r="AV675" s="2" t="n">
        <v>5130</v>
      </c>
      <c r="AW675" s="2" t="n">
        <v>2537</v>
      </c>
      <c r="AX675" s="2" t="n">
        <v>11157</v>
      </c>
      <c r="AY675" s="2" t="n">
        <v>2625</v>
      </c>
      <c r="AZ675" s="2" t="n">
        <v>9139</v>
      </c>
      <c r="BA675" s="0" t="n">
        <v>11879</v>
      </c>
      <c r="BD675" s="0"/>
    </row>
    <row r="676" customFormat="false" ht="12.75" hidden="true" customHeight="false" outlineLevel="0" collapsed="false">
      <c r="A676" s="10" t="n">
        <v>301</v>
      </c>
      <c r="B676" s="0"/>
      <c r="C676" s="0" t="n">
        <v>6.2</v>
      </c>
      <c r="D676" s="0" t="n">
        <v>8</v>
      </c>
      <c r="E676" s="0" t="n">
        <v>7.2</v>
      </c>
      <c r="F676" s="0" t="n">
        <v>6.8</v>
      </c>
      <c r="G676" s="0" t="n">
        <v>4.9</v>
      </c>
      <c r="H676" s="0" t="n">
        <v>8.9</v>
      </c>
      <c r="I676" s="0" t="n">
        <v>3.8</v>
      </c>
      <c r="J676" s="0" t="n">
        <v>6</v>
      </c>
      <c r="K676" s="0" t="n">
        <v>6.5</v>
      </c>
      <c r="L676" s="0" t="n">
        <v>6.6</v>
      </c>
      <c r="M676" s="0" t="n">
        <v>7.5</v>
      </c>
      <c r="N676" s="0" t="n">
        <v>8.2</v>
      </c>
      <c r="O676" s="0" t="n">
        <v>6.5</v>
      </c>
      <c r="P676" s="0" t="n">
        <v>7.9</v>
      </c>
      <c r="Q676" s="0"/>
      <c r="R676" s="0"/>
      <c r="S676" s="0" t="n">
        <v>8.7</v>
      </c>
      <c r="T676" s="0" t="n">
        <v>8.7</v>
      </c>
      <c r="U676" s="0" t="n">
        <v>10.2</v>
      </c>
      <c r="V676" s="12" t="n">
        <v>7.075</v>
      </c>
      <c r="W676" s="12" t="n">
        <v>7.6</v>
      </c>
      <c r="AF676" s="2" t="n">
        <v>7286</v>
      </c>
      <c r="AG676" s="2" t="n">
        <v>9773</v>
      </c>
      <c r="AH676" s="2" t="n">
        <v>5673</v>
      </c>
      <c r="AI676" s="2" t="n">
        <v>5215</v>
      </c>
      <c r="AJ676" s="2" t="n">
        <v>2907</v>
      </c>
      <c r="AK676" s="2" t="n">
        <v>10812</v>
      </c>
      <c r="AL676" s="2" t="n">
        <v>3959</v>
      </c>
      <c r="AM676" s="2" t="n">
        <v>3419</v>
      </c>
      <c r="AN676" s="2" t="n">
        <v>591</v>
      </c>
      <c r="AO676" s="2" t="n">
        <v>11110</v>
      </c>
      <c r="AP676" s="2" t="n">
        <v>4592</v>
      </c>
      <c r="AQ676" s="2" t="n">
        <v>11064</v>
      </c>
      <c r="AR676" s="2" t="n">
        <v>2127</v>
      </c>
      <c r="AS676" s="2" t="n">
        <v>5040</v>
      </c>
      <c r="AT676" s="2" t="n">
        <v>8277</v>
      </c>
      <c r="AU676" s="2" t="n">
        <v>8082</v>
      </c>
      <c r="AV676" s="2" t="n">
        <v>5215</v>
      </c>
      <c r="AW676" s="2" t="n">
        <v>2859</v>
      </c>
      <c r="AX676" s="2" t="n">
        <v>10323</v>
      </c>
      <c r="AY676" s="2" t="n">
        <v>3333</v>
      </c>
      <c r="AZ676" s="2" t="n">
        <v>9543</v>
      </c>
      <c r="BA676" s="0" t="n">
        <v>11902</v>
      </c>
      <c r="BD676" s="0"/>
    </row>
    <row r="677" customFormat="false" ht="12.75" hidden="true" customHeight="false" outlineLevel="0" collapsed="false">
      <c r="A677" s="10" t="n">
        <v>302</v>
      </c>
      <c r="B677" s="0"/>
      <c r="C677" s="0" t="n">
        <v>6.2</v>
      </c>
      <c r="D677" s="0"/>
      <c r="E677" s="0" t="n">
        <v>6.6</v>
      </c>
      <c r="F677" s="0" t="n">
        <v>6.2</v>
      </c>
      <c r="G677" s="0" t="n">
        <v>5.9</v>
      </c>
      <c r="H677" s="0" t="n">
        <v>8.6</v>
      </c>
      <c r="I677" s="0" t="n">
        <v>4</v>
      </c>
      <c r="J677" s="0" t="n">
        <v>5.5</v>
      </c>
      <c r="K677" s="0" t="n">
        <v>6.1</v>
      </c>
      <c r="L677" s="0" t="n">
        <v>6.4</v>
      </c>
      <c r="M677" s="0" t="n">
        <v>7.5</v>
      </c>
      <c r="N677" s="0" t="n">
        <v>9.3</v>
      </c>
      <c r="O677" s="0" t="n">
        <v>6.4</v>
      </c>
      <c r="P677" s="0" t="n">
        <v>8</v>
      </c>
      <c r="Q677" s="0"/>
      <c r="R677" s="0"/>
      <c r="S677" s="0" t="n">
        <v>8.5</v>
      </c>
      <c r="T677" s="0" t="n">
        <v>8.7</v>
      </c>
      <c r="U677" s="0" t="n">
        <v>8.9</v>
      </c>
      <c r="V677" s="12" t="n">
        <v>7.11071428571429</v>
      </c>
      <c r="W677" s="12" t="n">
        <v>7.6</v>
      </c>
      <c r="AF677" s="2" t="n">
        <v>10415</v>
      </c>
      <c r="AG677" s="2" t="n">
        <v>8160</v>
      </c>
      <c r="AH677" s="2" t="n">
        <v>5870</v>
      </c>
      <c r="AI677" s="2" t="n">
        <v>4191</v>
      </c>
      <c r="AJ677" s="2" t="n">
        <v>2916</v>
      </c>
      <c r="AK677" s="2" t="n">
        <v>10852</v>
      </c>
      <c r="AL677" s="2" t="n">
        <v>4169</v>
      </c>
      <c r="AM677" s="2" t="n">
        <v>5643</v>
      </c>
      <c r="AN677" s="2" t="n">
        <v>432</v>
      </c>
      <c r="AO677" s="2" t="n">
        <v>11145</v>
      </c>
      <c r="AP677" s="2" t="n">
        <v>4531</v>
      </c>
      <c r="AQ677" s="2" t="n">
        <v>10903</v>
      </c>
      <c r="AR677" s="2" t="n">
        <v>1810</v>
      </c>
      <c r="AS677" s="2" t="n">
        <v>7286</v>
      </c>
      <c r="AT677" s="2" t="n">
        <v>9773</v>
      </c>
      <c r="AU677" s="2" t="n">
        <v>5673</v>
      </c>
      <c r="AV677" s="2" t="n">
        <v>4191</v>
      </c>
      <c r="AW677" s="2" t="n">
        <v>2907</v>
      </c>
      <c r="AX677" s="2" t="n">
        <v>10812</v>
      </c>
      <c r="AY677" s="2" t="n">
        <v>3959</v>
      </c>
      <c r="AZ677" s="2" t="n">
        <v>9818</v>
      </c>
      <c r="BA677" s="0" t="n">
        <v>11909</v>
      </c>
      <c r="BD677" s="0"/>
    </row>
    <row r="678" customFormat="false" ht="12.75" hidden="true" customHeight="false" outlineLevel="0" collapsed="false">
      <c r="A678" s="10" t="n">
        <v>303</v>
      </c>
      <c r="B678" s="0"/>
      <c r="C678" s="0"/>
      <c r="D678" s="0"/>
      <c r="E678" s="0" t="n">
        <v>6.4</v>
      </c>
      <c r="F678" s="0" t="n">
        <v>5.9</v>
      </c>
      <c r="G678" s="0" t="n">
        <v>5.8</v>
      </c>
      <c r="H678" s="0" t="n">
        <v>8.2</v>
      </c>
      <c r="I678" s="0" t="n">
        <v>4.7</v>
      </c>
      <c r="J678" s="0" t="n">
        <v>5.5</v>
      </c>
      <c r="K678" s="0" t="n">
        <v>5.9</v>
      </c>
      <c r="L678" s="0" t="n">
        <v>6.2</v>
      </c>
      <c r="M678" s="0" t="n">
        <v>7.3</v>
      </c>
      <c r="N678" s="0" t="n">
        <v>9.2</v>
      </c>
      <c r="O678" s="0" t="n">
        <v>6.6</v>
      </c>
      <c r="P678" s="0" t="n">
        <v>8.4</v>
      </c>
      <c r="Q678" s="0"/>
      <c r="R678" s="0"/>
      <c r="S678" s="0" t="n">
        <v>8.3</v>
      </c>
      <c r="T678" s="0" t="n">
        <v>8.2</v>
      </c>
      <c r="U678" s="0" t="n">
        <v>8.9</v>
      </c>
      <c r="V678" s="12" t="n">
        <v>6.86666666666667</v>
      </c>
      <c r="W678" s="12" t="n">
        <v>7.8</v>
      </c>
      <c r="AF678" s="2" t="n">
        <v>8087</v>
      </c>
      <c r="AG678" s="2" t="n">
        <v>8514</v>
      </c>
      <c r="AH678" s="2" t="n">
        <v>5996</v>
      </c>
      <c r="AI678" s="2" t="n">
        <v>4547</v>
      </c>
      <c r="AJ678" s="2" t="n">
        <v>2484</v>
      </c>
      <c r="AK678" s="2" t="n">
        <v>10920</v>
      </c>
      <c r="AL678" s="2" t="n">
        <v>4126</v>
      </c>
      <c r="AM678" s="2" t="n">
        <v>5829</v>
      </c>
      <c r="AN678" s="2" t="n">
        <v>154</v>
      </c>
      <c r="AO678" s="2" t="n">
        <v>10223</v>
      </c>
      <c r="AP678" s="2" t="n">
        <v>4742</v>
      </c>
      <c r="AQ678" s="2" t="n">
        <v>11943</v>
      </c>
      <c r="AR678" s="2" t="n">
        <v>1974</v>
      </c>
      <c r="AS678" s="2" t="n">
        <v>10415</v>
      </c>
      <c r="AT678" s="2" t="n">
        <v>8160</v>
      </c>
      <c r="AU678" s="2" t="n">
        <v>5870</v>
      </c>
      <c r="AV678" s="2" t="n">
        <v>4547</v>
      </c>
      <c r="AW678" s="2" t="n">
        <v>2916</v>
      </c>
      <c r="AX678" s="2" t="n">
        <v>10852</v>
      </c>
      <c r="AY678" s="2" t="n">
        <v>4169</v>
      </c>
      <c r="AZ678" s="2" t="n">
        <v>10217</v>
      </c>
      <c r="BA678" s="0" t="n">
        <v>11862</v>
      </c>
      <c r="BD678" s="0"/>
    </row>
    <row r="679" customFormat="false" ht="12.75" hidden="true" customHeight="false" outlineLevel="0" collapsed="false">
      <c r="A679" s="10" t="n">
        <v>304</v>
      </c>
      <c r="B679" s="0"/>
      <c r="C679" s="0"/>
      <c r="D679" s="0"/>
      <c r="E679" s="0" t="n">
        <v>6.3</v>
      </c>
      <c r="F679" s="0" t="n">
        <v>6</v>
      </c>
      <c r="G679" s="0" t="n">
        <v>5.9</v>
      </c>
      <c r="H679" s="0" t="n">
        <v>7.9</v>
      </c>
      <c r="I679" s="0"/>
      <c r="J679" s="0" t="n">
        <v>5.4</v>
      </c>
      <c r="K679" s="0" t="n">
        <v>5.9</v>
      </c>
      <c r="L679" s="0" t="n">
        <v>6</v>
      </c>
      <c r="M679" s="0" t="n">
        <v>6.8</v>
      </c>
      <c r="N679" s="0" t="n">
        <v>9</v>
      </c>
      <c r="O679" s="0" t="n">
        <v>6.7</v>
      </c>
      <c r="P679" s="0" t="n">
        <v>8.4</v>
      </c>
      <c r="Q679" s="0"/>
      <c r="R679" s="0"/>
      <c r="S679" s="0" t="n">
        <v>8.7</v>
      </c>
      <c r="T679" s="0" t="n">
        <v>8.3</v>
      </c>
      <c r="U679" s="0" t="n">
        <v>8.6</v>
      </c>
      <c r="V679" s="12" t="n">
        <v>6.90625</v>
      </c>
      <c r="W679" s="12" t="n">
        <v>7.8</v>
      </c>
      <c r="AF679" s="2" t="n">
        <v>6847</v>
      </c>
      <c r="AG679" s="2" t="n">
        <v>7704</v>
      </c>
      <c r="AH679" s="2" t="n">
        <v>5951</v>
      </c>
      <c r="AI679" s="2" t="n">
        <v>5509</v>
      </c>
      <c r="AJ679" s="2" t="n">
        <v>2174</v>
      </c>
      <c r="AK679" s="2" t="n">
        <v>10189</v>
      </c>
      <c r="AL679" s="2" t="n">
        <v>4612</v>
      </c>
      <c r="AM679" s="2" t="n">
        <v>5963</v>
      </c>
      <c r="AN679" s="2" t="n">
        <v>148</v>
      </c>
      <c r="AO679" s="2" t="n">
        <v>8989</v>
      </c>
      <c r="AP679" s="2" t="n">
        <v>4316</v>
      </c>
      <c r="AQ679" s="2" t="n">
        <v>10657</v>
      </c>
      <c r="AR679" s="2" t="n">
        <v>1725</v>
      </c>
      <c r="AS679" s="2" t="n">
        <v>8087</v>
      </c>
      <c r="AT679" s="2" t="n">
        <v>8514</v>
      </c>
      <c r="AU679" s="2" t="n">
        <v>5996</v>
      </c>
      <c r="AV679" s="2" t="n">
        <v>5509</v>
      </c>
      <c r="AW679" s="2" t="n">
        <v>2484</v>
      </c>
      <c r="AX679" s="2" t="n">
        <v>10920</v>
      </c>
      <c r="AY679" s="2" t="n">
        <v>4126</v>
      </c>
      <c r="AZ679" s="2" t="n">
        <v>9168</v>
      </c>
      <c r="BA679" s="0" t="n">
        <v>11878</v>
      </c>
      <c r="BD679" s="0"/>
    </row>
    <row r="680" customFormat="false" ht="12.75" hidden="true" customHeight="false" outlineLevel="0" collapsed="false">
      <c r="A680" s="10" t="n">
        <v>305</v>
      </c>
      <c r="B680" s="0" t="n">
        <v>8</v>
      </c>
      <c r="C680" s="0" t="n">
        <v>6.7</v>
      </c>
      <c r="D680" s="0"/>
      <c r="E680" s="0" t="n">
        <v>6.3</v>
      </c>
      <c r="F680" s="0" t="n">
        <v>6.5</v>
      </c>
      <c r="G680" s="0" t="n">
        <v>6.4</v>
      </c>
      <c r="H680" s="0" t="n">
        <v>8</v>
      </c>
      <c r="I680" s="0" t="n">
        <v>5.6</v>
      </c>
      <c r="J680" s="0" t="n">
        <v>5.3</v>
      </c>
      <c r="K680" s="0" t="n">
        <v>6.2</v>
      </c>
      <c r="L680" s="0" t="n">
        <v>5.8</v>
      </c>
      <c r="M680" s="0" t="n">
        <v>6.5</v>
      </c>
      <c r="N680" s="0" t="n">
        <v>8.9</v>
      </c>
      <c r="O680" s="0" t="n">
        <v>6.4</v>
      </c>
      <c r="P680" s="0" t="n">
        <v>8.2</v>
      </c>
      <c r="Q680" s="0"/>
      <c r="R680" s="0"/>
      <c r="S680" s="0" t="n">
        <v>8.8</v>
      </c>
      <c r="T680" s="0" t="n">
        <v>8.2</v>
      </c>
      <c r="U680" s="0" t="n">
        <v>8.5</v>
      </c>
      <c r="V680" s="12" t="n">
        <v>7.11847826086957</v>
      </c>
      <c r="W680" s="12" t="n">
        <v>7.6</v>
      </c>
      <c r="AF680" s="2" t="n">
        <v>5538</v>
      </c>
      <c r="AG680" s="2" t="n">
        <v>8040</v>
      </c>
      <c r="AH680" s="2" t="n">
        <v>6399</v>
      </c>
      <c r="AI680" s="2" t="n">
        <v>6073</v>
      </c>
      <c r="AJ680" s="2" t="n">
        <v>3063</v>
      </c>
      <c r="AK680" s="2" t="n">
        <v>6633</v>
      </c>
      <c r="AL680" s="2" t="n">
        <v>5057</v>
      </c>
      <c r="AM680" s="2" t="n">
        <v>5817</v>
      </c>
      <c r="AN680" s="2" t="n">
        <v>1141</v>
      </c>
      <c r="AO680" s="2" t="n">
        <v>9742</v>
      </c>
      <c r="AP680" s="2" t="n">
        <v>4546</v>
      </c>
      <c r="AQ680" s="2" t="n">
        <v>11109</v>
      </c>
      <c r="AR680" s="2" t="n">
        <v>1672</v>
      </c>
      <c r="AS680" s="2" t="n">
        <v>6847</v>
      </c>
      <c r="AT680" s="2" t="n">
        <v>7704</v>
      </c>
      <c r="AU680" s="2" t="n">
        <v>5951</v>
      </c>
      <c r="AV680" s="2" t="n">
        <v>6073</v>
      </c>
      <c r="AW680" s="2" t="n">
        <v>2174</v>
      </c>
      <c r="AX680" s="2" t="n">
        <v>10189</v>
      </c>
      <c r="AY680" s="2" t="n">
        <v>4612</v>
      </c>
      <c r="AZ680" s="2" t="n">
        <v>10040</v>
      </c>
      <c r="BA680" s="0" t="n">
        <v>11866</v>
      </c>
      <c r="BD680" s="0"/>
    </row>
    <row r="681" customFormat="false" ht="12.75" hidden="true" customHeight="false" outlineLevel="0" collapsed="false">
      <c r="A681" s="10" t="n">
        <v>306</v>
      </c>
      <c r="B681" s="0" t="n">
        <v>8</v>
      </c>
      <c r="C681" s="0" t="n">
        <v>7</v>
      </c>
      <c r="D681" s="0"/>
      <c r="E681" s="0" t="n">
        <v>6.4</v>
      </c>
      <c r="F681" s="0" t="n">
        <v>6.1</v>
      </c>
      <c r="G681" s="0" t="n">
        <v>6.9</v>
      </c>
      <c r="H681" s="0" t="n">
        <v>8.2</v>
      </c>
      <c r="I681" s="0" t="n">
        <v>6.2</v>
      </c>
      <c r="J681" s="0" t="n">
        <v>5.1</v>
      </c>
      <c r="K681" s="0" t="n">
        <v>5.9</v>
      </c>
      <c r="L681" s="0" t="n">
        <v>5.9</v>
      </c>
      <c r="M681" s="0" t="n">
        <v>6.3</v>
      </c>
      <c r="N681" s="0" t="n">
        <v>8.5</v>
      </c>
      <c r="O681" s="0" t="n">
        <v>6.1</v>
      </c>
      <c r="P681" s="0" t="n">
        <v>8.2</v>
      </c>
      <c r="Q681" s="0"/>
      <c r="R681" s="0"/>
      <c r="S681" s="0" t="n">
        <v>8.7</v>
      </c>
      <c r="T681" s="0" t="n">
        <v>8.4</v>
      </c>
      <c r="U681" s="0" t="n">
        <v>8.8</v>
      </c>
      <c r="V681" s="12" t="n">
        <v>7.70729166666667</v>
      </c>
      <c r="W681" s="12" t="n">
        <v>7.6</v>
      </c>
      <c r="AF681" s="2" t="n">
        <v>5927</v>
      </c>
      <c r="AG681" s="2" t="n">
        <v>7513</v>
      </c>
      <c r="AH681" s="2" t="n">
        <v>6339</v>
      </c>
      <c r="AI681" s="2" t="n">
        <v>5577</v>
      </c>
      <c r="AJ681" s="2" t="n">
        <v>4033</v>
      </c>
      <c r="AK681" s="2" t="n">
        <v>9279</v>
      </c>
      <c r="AL681" s="2" t="n">
        <v>4512</v>
      </c>
      <c r="AM681" s="2" t="n">
        <v>6039</v>
      </c>
      <c r="AN681" s="2" t="n">
        <v>1064</v>
      </c>
      <c r="AO681" s="2" t="n">
        <v>6919</v>
      </c>
      <c r="AP681" s="2" t="n">
        <v>3410</v>
      </c>
      <c r="AQ681" s="2" t="n">
        <v>9966</v>
      </c>
      <c r="AR681" s="2" t="n">
        <v>2350</v>
      </c>
      <c r="AS681" s="2" t="n">
        <v>5538</v>
      </c>
      <c r="AT681" s="2" t="n">
        <v>8040</v>
      </c>
      <c r="AU681" s="2" t="n">
        <v>6399</v>
      </c>
      <c r="AV681" s="2" t="n">
        <v>5577</v>
      </c>
      <c r="AW681" s="2" t="n">
        <v>3063</v>
      </c>
      <c r="AX681" s="2" t="n">
        <v>6633</v>
      </c>
      <c r="AY681" s="2" t="n">
        <v>5057</v>
      </c>
      <c r="AZ681" s="2" t="n">
        <v>8395</v>
      </c>
      <c r="BA681" s="0" t="n">
        <v>11863</v>
      </c>
      <c r="BD681" s="0"/>
    </row>
    <row r="682" customFormat="false" ht="12.75" hidden="true" customHeight="false" outlineLevel="0" collapsed="false">
      <c r="A682" s="10" t="n">
        <v>307</v>
      </c>
      <c r="B682" s="0" t="n">
        <v>8</v>
      </c>
      <c r="C682" s="0" t="n">
        <v>6.9</v>
      </c>
      <c r="D682" s="0"/>
      <c r="E682" s="0" t="n">
        <v>6.2</v>
      </c>
      <c r="F682" s="0" t="n">
        <v>6.7</v>
      </c>
      <c r="G682" s="0" t="n">
        <v>7.3</v>
      </c>
      <c r="H682" s="0" t="n">
        <v>8.2</v>
      </c>
      <c r="I682" s="0" t="n">
        <v>6.4</v>
      </c>
      <c r="J682" s="0" t="n">
        <v>5.3</v>
      </c>
      <c r="K682" s="0" t="n">
        <v>6.8</v>
      </c>
      <c r="L682" s="0" t="n">
        <v>6.1</v>
      </c>
      <c r="M682" s="0" t="n">
        <v>6.8</v>
      </c>
      <c r="N682" s="0" t="n">
        <v>7.6</v>
      </c>
      <c r="O682" s="0" t="n">
        <v>5.9</v>
      </c>
      <c r="P682" s="0" t="n">
        <v>7.9</v>
      </c>
      <c r="Q682" s="0"/>
      <c r="R682" s="0"/>
      <c r="S682" s="0" t="n">
        <v>8.7</v>
      </c>
      <c r="T682" s="0" t="n">
        <v>8</v>
      </c>
      <c r="U682" s="0" t="n">
        <v>8.9</v>
      </c>
      <c r="V682" s="12" t="n">
        <v>7.70729166666666</v>
      </c>
      <c r="W682" s="12" t="n">
        <v>7.7</v>
      </c>
      <c r="AF682" s="2" t="n">
        <v>7260</v>
      </c>
      <c r="AG682" s="2" t="n">
        <v>7554</v>
      </c>
      <c r="AH682" s="2" t="n">
        <v>7046</v>
      </c>
      <c r="AI682" s="2" t="n">
        <v>5557</v>
      </c>
      <c r="AJ682" s="2" t="n">
        <v>4443</v>
      </c>
      <c r="AK682" s="2" t="n">
        <v>9376</v>
      </c>
      <c r="AL682" s="2" t="n">
        <v>4823</v>
      </c>
      <c r="AM682" s="2" t="n">
        <v>4838</v>
      </c>
      <c r="AN682" s="2" t="n">
        <v>2400</v>
      </c>
      <c r="AO682" s="2" t="n">
        <v>4484</v>
      </c>
      <c r="AP682" s="2" t="n">
        <v>3230</v>
      </c>
      <c r="AQ682" s="2" t="n">
        <v>9611</v>
      </c>
      <c r="AR682" s="2" t="n">
        <v>1651</v>
      </c>
      <c r="AS682" s="2" t="n">
        <v>5927</v>
      </c>
      <c r="AT682" s="2" t="n">
        <v>7513</v>
      </c>
      <c r="AU682" s="2" t="n">
        <v>6339</v>
      </c>
      <c r="AV682" s="2" t="n">
        <v>5557</v>
      </c>
      <c r="AW682" s="2" t="n">
        <v>4033</v>
      </c>
      <c r="AX682" s="2" t="n">
        <v>9279</v>
      </c>
      <c r="AY682" s="2" t="n">
        <v>4512</v>
      </c>
      <c r="AZ682" s="2" t="n">
        <v>8345</v>
      </c>
      <c r="BA682" s="0" t="n">
        <v>11885</v>
      </c>
      <c r="BD682" s="0"/>
    </row>
    <row r="683" customFormat="false" ht="12.75" hidden="true" customHeight="false" outlineLevel="0" collapsed="false">
      <c r="A683" s="10" t="n">
        <v>308</v>
      </c>
      <c r="B683" s="0" t="n">
        <v>8.2</v>
      </c>
      <c r="C683" s="0"/>
      <c r="D683" s="0"/>
      <c r="E683" s="0" t="n">
        <v>6.2</v>
      </c>
      <c r="F683" s="0" t="n">
        <v>6.8</v>
      </c>
      <c r="G683" s="0" t="n">
        <v>7.9</v>
      </c>
      <c r="H683" s="0" t="n">
        <v>8.3</v>
      </c>
      <c r="I683" s="0" t="n">
        <v>6.7</v>
      </c>
      <c r="J683" s="0" t="n">
        <v>5.6</v>
      </c>
      <c r="K683" s="0" t="n">
        <v>6.5</v>
      </c>
      <c r="L683" s="0" t="n">
        <v>6.6</v>
      </c>
      <c r="M683" s="0" t="n">
        <v>6.9</v>
      </c>
      <c r="N683" s="0" t="n">
        <v>7.3</v>
      </c>
      <c r="O683" s="0" t="n">
        <v>6</v>
      </c>
      <c r="P683" s="0" t="n">
        <v>7.6</v>
      </c>
      <c r="Q683" s="0"/>
      <c r="R683" s="0" t="n">
        <v>7.7</v>
      </c>
      <c r="S683" s="0" t="n">
        <v>9.1</v>
      </c>
      <c r="T683" s="0" t="n">
        <v>8.6</v>
      </c>
      <c r="U683" s="0" t="n">
        <v>9.4</v>
      </c>
      <c r="V683" s="12" t="n">
        <v>7.690625</v>
      </c>
      <c r="W683" s="12" t="n">
        <v>7.6</v>
      </c>
      <c r="AF683" s="2" t="n">
        <v>6615</v>
      </c>
      <c r="AG683" s="2" t="n">
        <v>7256</v>
      </c>
      <c r="AH683" s="2" t="n">
        <v>5456</v>
      </c>
      <c r="AI683" s="2" t="n">
        <v>5949</v>
      </c>
      <c r="AJ683" s="2" t="n">
        <v>4611</v>
      </c>
      <c r="AK683" s="2" t="n">
        <v>9354</v>
      </c>
      <c r="AL683" s="2" t="n">
        <v>5583</v>
      </c>
      <c r="AM683" s="2" t="n">
        <v>5001</v>
      </c>
      <c r="AN683" s="2" t="n">
        <v>4916</v>
      </c>
      <c r="AO683" s="2" t="n">
        <v>4460</v>
      </c>
      <c r="AP683" s="2" t="n">
        <v>5218</v>
      </c>
      <c r="AQ683" s="2" t="n">
        <v>10432</v>
      </c>
      <c r="AR683" s="2" t="n">
        <v>1135</v>
      </c>
      <c r="AS683" s="2" t="n">
        <v>7260</v>
      </c>
      <c r="AT683" s="2" t="n">
        <v>7554</v>
      </c>
      <c r="AU683" s="2" t="n">
        <v>7046</v>
      </c>
      <c r="AV683" s="2" t="n">
        <v>5949</v>
      </c>
      <c r="AW683" s="2" t="n">
        <v>4443</v>
      </c>
      <c r="AX683" s="2" t="n">
        <v>9376</v>
      </c>
      <c r="AY683" s="2" t="n">
        <v>4823</v>
      </c>
      <c r="AZ683" s="2" t="n">
        <v>9398</v>
      </c>
      <c r="BA683" s="0" t="n">
        <v>11905</v>
      </c>
      <c r="BD683" s="0"/>
    </row>
    <row r="684" customFormat="false" ht="12.75" hidden="true" customHeight="false" outlineLevel="0" collapsed="false">
      <c r="A684" s="10" t="n">
        <v>309</v>
      </c>
      <c r="B684" s="0" t="n">
        <v>8.1</v>
      </c>
      <c r="C684" s="0" t="n">
        <v>7.1</v>
      </c>
      <c r="D684" s="0"/>
      <c r="E684" s="0" t="n">
        <v>6.3</v>
      </c>
      <c r="F684" s="0" t="n">
        <v>7.1</v>
      </c>
      <c r="G684" s="0" t="n">
        <v>8.3</v>
      </c>
      <c r="H684" s="0" t="n">
        <v>8.2</v>
      </c>
      <c r="I684" s="0" t="n">
        <v>7.2</v>
      </c>
      <c r="J684" s="0"/>
      <c r="K684" s="0" t="n">
        <v>6.6</v>
      </c>
      <c r="L684" s="0" t="n">
        <v>6.8</v>
      </c>
      <c r="M684" s="0" t="n">
        <v>6.8</v>
      </c>
      <c r="N684" s="0" t="n">
        <v>7.2</v>
      </c>
      <c r="O684" s="0" t="n">
        <v>6</v>
      </c>
      <c r="P684" s="0" t="n">
        <v>7.5</v>
      </c>
      <c r="Q684" s="0"/>
      <c r="R684" s="0" t="n">
        <v>7.6</v>
      </c>
      <c r="S684" s="0" t="n">
        <v>9.5</v>
      </c>
      <c r="T684" s="0" t="n">
        <v>8.8</v>
      </c>
      <c r="U684" s="0" t="n">
        <v>9.6</v>
      </c>
      <c r="V684" s="12" t="n">
        <v>7.61145833333335</v>
      </c>
      <c r="W684" s="12" t="n">
        <v>7.6</v>
      </c>
      <c r="AF684" s="2" t="n">
        <v>8961</v>
      </c>
      <c r="AG684" s="2" t="n">
        <v>7495</v>
      </c>
      <c r="AH684" s="2" t="n">
        <v>5603</v>
      </c>
      <c r="AI684" s="2" t="n">
        <v>5444</v>
      </c>
      <c r="AJ684" s="2" t="n">
        <v>4867</v>
      </c>
      <c r="AK684" s="2" t="n">
        <v>9191</v>
      </c>
      <c r="AL684" s="2" t="n">
        <v>4020</v>
      </c>
      <c r="AM684" s="2" t="n">
        <v>4428</v>
      </c>
      <c r="AN684" s="2" t="n">
        <v>5396</v>
      </c>
      <c r="AO684" s="2" t="n">
        <v>4458</v>
      </c>
      <c r="AP684" s="2" t="n">
        <v>4723</v>
      </c>
      <c r="AQ684" s="2" t="n">
        <v>10388</v>
      </c>
      <c r="AR684" s="2" t="n">
        <v>1236</v>
      </c>
      <c r="AS684" s="2" t="n">
        <v>6615</v>
      </c>
      <c r="AT684" s="2" t="n">
        <v>7256</v>
      </c>
      <c r="AU684" s="2" t="n">
        <v>5456</v>
      </c>
      <c r="AV684" s="2" t="n">
        <v>5444</v>
      </c>
      <c r="AW684" s="2" t="n">
        <v>4611</v>
      </c>
      <c r="AX684" s="2" t="n">
        <v>9354</v>
      </c>
      <c r="AY684" s="2" t="n">
        <v>5583</v>
      </c>
      <c r="AZ684" s="2" t="n">
        <v>8951</v>
      </c>
      <c r="BA684" s="0" t="n">
        <v>11926</v>
      </c>
      <c r="BD684" s="0"/>
    </row>
    <row r="685" customFormat="false" ht="12.75" hidden="true" customHeight="false" outlineLevel="0" collapsed="false">
      <c r="A685" s="10" t="n">
        <v>310</v>
      </c>
      <c r="B685" s="0" t="n">
        <v>7.9</v>
      </c>
      <c r="C685" s="0" t="n">
        <v>7.4</v>
      </c>
      <c r="D685" s="0"/>
      <c r="E685" s="0" t="n">
        <v>6.1</v>
      </c>
      <c r="F685" s="0" t="n">
        <v>7.6</v>
      </c>
      <c r="G685" s="0" t="n">
        <v>7.9</v>
      </c>
      <c r="H685" s="0" t="n">
        <v>8.7</v>
      </c>
      <c r="I685" s="0" t="n">
        <v>7.3</v>
      </c>
      <c r="J685" s="0"/>
      <c r="K685" s="0" t="n">
        <v>6</v>
      </c>
      <c r="L685" s="0" t="n">
        <v>6.8</v>
      </c>
      <c r="M685" s="0" t="n">
        <v>6.7</v>
      </c>
      <c r="N685" s="0"/>
      <c r="O685" s="0" t="n">
        <v>5.9</v>
      </c>
      <c r="P685" s="0" t="n">
        <v>7.7</v>
      </c>
      <c r="Q685" s="0"/>
      <c r="R685" s="0" t="n">
        <v>7.7</v>
      </c>
      <c r="S685" s="0" t="n">
        <v>9.9</v>
      </c>
      <c r="T685" s="0" t="n">
        <v>9.5</v>
      </c>
      <c r="U685" s="0" t="n">
        <v>9.2</v>
      </c>
      <c r="V685" s="12" t="n">
        <v>7.65869565217392</v>
      </c>
      <c r="W685" s="12" t="n">
        <v>8.3</v>
      </c>
      <c r="AF685" s="2" t="n">
        <v>8935</v>
      </c>
      <c r="AG685" s="2" t="n">
        <v>7452</v>
      </c>
      <c r="AH685" s="2" t="n">
        <v>5385</v>
      </c>
      <c r="AI685" s="2" t="n">
        <v>5341</v>
      </c>
      <c r="AJ685" s="2" t="n">
        <v>4561</v>
      </c>
      <c r="AK685" s="2" t="n">
        <v>10857</v>
      </c>
      <c r="AL685" s="2" t="n">
        <v>4357</v>
      </c>
      <c r="AM685" s="2" t="n">
        <v>3675</v>
      </c>
      <c r="AN685" s="2" t="n">
        <v>4993</v>
      </c>
      <c r="AO685" s="2" t="n">
        <v>4826</v>
      </c>
      <c r="AP685" s="2" t="n">
        <v>4566</v>
      </c>
      <c r="AQ685" s="2" t="n">
        <v>10397</v>
      </c>
      <c r="AR685" s="2" t="n">
        <v>487</v>
      </c>
      <c r="AS685" s="2" t="n">
        <v>8961</v>
      </c>
      <c r="AT685" s="2" t="n">
        <v>7495</v>
      </c>
      <c r="AU685" s="2" t="n">
        <v>5603</v>
      </c>
      <c r="AV685" s="2" t="n">
        <v>5341</v>
      </c>
      <c r="AW685" s="2" t="n">
        <v>4867</v>
      </c>
      <c r="AX685" s="2" t="n">
        <v>9191</v>
      </c>
      <c r="AY685" s="2" t="n">
        <v>4020</v>
      </c>
      <c r="AZ685" s="2" t="n">
        <v>9822</v>
      </c>
      <c r="BA685" s="0" t="n">
        <v>11930</v>
      </c>
      <c r="BD685" s="0"/>
    </row>
    <row r="686" customFormat="false" ht="12.75" hidden="true" customHeight="false" outlineLevel="0" collapsed="false">
      <c r="A686" s="10" t="n">
        <v>311</v>
      </c>
      <c r="B686" s="0" t="n">
        <v>7.8</v>
      </c>
      <c r="C686" s="0" t="n">
        <v>7.4</v>
      </c>
      <c r="D686" s="0"/>
      <c r="E686" s="0" t="n">
        <v>5.8</v>
      </c>
      <c r="F686" s="0" t="n">
        <v>7.1</v>
      </c>
      <c r="G686" s="0" t="n">
        <v>7.7</v>
      </c>
      <c r="H686" s="0" t="n">
        <v>9.3</v>
      </c>
      <c r="I686" s="0" t="n">
        <v>7.9</v>
      </c>
      <c r="J686" s="0"/>
      <c r="K686" s="0" t="n">
        <v>5.9</v>
      </c>
      <c r="L686" s="0" t="n">
        <v>6.9</v>
      </c>
      <c r="M686" s="0" t="n">
        <v>6.3</v>
      </c>
      <c r="N686" s="0" t="n">
        <v>7.8</v>
      </c>
      <c r="O686" s="0" t="n">
        <v>5.4</v>
      </c>
      <c r="P686" s="0" t="n">
        <v>8.2</v>
      </c>
      <c r="Q686" s="0"/>
      <c r="R686" s="0" t="n">
        <v>8.3</v>
      </c>
      <c r="S686" s="0" t="n">
        <v>9.3</v>
      </c>
      <c r="T686" s="0" t="n">
        <v>8.8</v>
      </c>
      <c r="U686" s="0" t="n">
        <v>9.7</v>
      </c>
      <c r="V686" s="12" t="n">
        <v>7.43020833333333</v>
      </c>
      <c r="W686" s="12" t="n">
        <v>8.4</v>
      </c>
      <c r="AF686" s="2" t="n">
        <v>8959</v>
      </c>
      <c r="AG686" s="2" t="n">
        <v>7545</v>
      </c>
      <c r="AH686" s="2" t="n">
        <v>5598</v>
      </c>
      <c r="AI686" s="2" t="n">
        <v>5507</v>
      </c>
      <c r="AJ686" s="2" t="n">
        <v>4362</v>
      </c>
      <c r="AK686" s="2" t="n">
        <v>10753</v>
      </c>
      <c r="AL686" s="2" t="n">
        <v>3699</v>
      </c>
      <c r="AM686" s="2" t="n">
        <v>2731</v>
      </c>
      <c r="AN686" s="2" t="n">
        <v>4283</v>
      </c>
      <c r="AO686" s="2" t="n">
        <v>4827</v>
      </c>
      <c r="AP686" s="2" t="n">
        <v>2683</v>
      </c>
      <c r="AQ686" s="2" t="n">
        <v>9447</v>
      </c>
      <c r="AR686" s="2" t="n">
        <v>897</v>
      </c>
      <c r="AS686" s="2" t="n">
        <v>8935</v>
      </c>
      <c r="AT686" s="2" t="n">
        <v>7452</v>
      </c>
      <c r="AU686" s="2" t="n">
        <v>5385</v>
      </c>
      <c r="AV686" s="2" t="n">
        <v>5507</v>
      </c>
      <c r="AW686" s="2" t="n">
        <v>4561</v>
      </c>
      <c r="AX686" s="2" t="n">
        <v>10857</v>
      </c>
      <c r="AY686" s="2" t="n">
        <v>4357</v>
      </c>
      <c r="AZ686" s="2" t="n">
        <v>8425</v>
      </c>
      <c r="BA686" s="0" t="n">
        <v>11934</v>
      </c>
      <c r="BD686" s="0"/>
    </row>
    <row r="687" customFormat="false" ht="12.75" hidden="true" customHeight="false" outlineLevel="0" collapsed="false">
      <c r="A687" s="10" t="n">
        <v>312</v>
      </c>
      <c r="B687" s="0" t="n">
        <v>8</v>
      </c>
      <c r="C687" s="0" t="n">
        <v>7.2</v>
      </c>
      <c r="D687" s="0"/>
      <c r="E687" s="0" t="n">
        <v>5.8</v>
      </c>
      <c r="F687" s="0" t="n">
        <v>6.6</v>
      </c>
      <c r="G687" s="0"/>
      <c r="H687" s="0" t="n">
        <v>8.9</v>
      </c>
      <c r="I687" s="0" t="n">
        <v>8</v>
      </c>
      <c r="J687" s="0"/>
      <c r="K687" s="0" t="n">
        <v>5.9</v>
      </c>
      <c r="L687" s="0" t="n">
        <v>6.9</v>
      </c>
      <c r="M687" s="0" t="n">
        <v>6.5</v>
      </c>
      <c r="N687" s="0" t="n">
        <v>7.8</v>
      </c>
      <c r="O687" s="0" t="n">
        <v>5.7</v>
      </c>
      <c r="P687" s="0" t="n">
        <v>7.8</v>
      </c>
      <c r="Q687" s="0"/>
      <c r="R687" s="0" t="n">
        <v>8.4</v>
      </c>
      <c r="S687" s="0" t="n">
        <v>9</v>
      </c>
      <c r="T687" s="0" t="n">
        <v>8.7</v>
      </c>
      <c r="U687" s="0" t="n">
        <v>9.1</v>
      </c>
      <c r="V687" s="12" t="n">
        <v>7.45104166666667</v>
      </c>
      <c r="W687" s="12" t="n">
        <v>8.5</v>
      </c>
      <c r="AF687" s="2" t="n">
        <v>8453</v>
      </c>
      <c r="AG687" s="2" t="n">
        <v>7516</v>
      </c>
      <c r="AH687" s="2" t="n">
        <v>4983</v>
      </c>
      <c r="AI687" s="2" t="n">
        <v>4254</v>
      </c>
      <c r="AJ687" s="2" t="n">
        <v>4879</v>
      </c>
      <c r="AK687" s="2" t="n">
        <v>9553</v>
      </c>
      <c r="AL687" s="2" t="n">
        <v>5735</v>
      </c>
      <c r="AM687" s="2" t="n">
        <v>1906</v>
      </c>
      <c r="AN687" s="2" t="n">
        <v>3600</v>
      </c>
      <c r="AO687" s="2" t="n">
        <v>4822</v>
      </c>
      <c r="AP687" s="2" t="n">
        <v>6184</v>
      </c>
      <c r="AQ687" s="2" t="n">
        <v>5288</v>
      </c>
      <c r="AR687" s="2" t="n">
        <v>707</v>
      </c>
      <c r="AS687" s="2" t="n">
        <v>8959</v>
      </c>
      <c r="AT687" s="2" t="n">
        <v>7545</v>
      </c>
      <c r="AU687" s="2" t="n">
        <v>5598</v>
      </c>
      <c r="AV687" s="2" t="n">
        <v>4254</v>
      </c>
      <c r="AW687" s="2" t="n">
        <v>4362</v>
      </c>
      <c r="AX687" s="2" t="n">
        <v>10753</v>
      </c>
      <c r="AY687" s="2" t="n">
        <v>3699</v>
      </c>
      <c r="AZ687" s="2" t="n">
        <v>8996</v>
      </c>
      <c r="BA687" s="0" t="n">
        <v>11934</v>
      </c>
      <c r="BD687" s="0"/>
    </row>
    <row r="688" customFormat="false" ht="12.75" hidden="true" customHeight="false" outlineLevel="0" collapsed="false">
      <c r="A688" s="10" t="n">
        <v>313</v>
      </c>
      <c r="B688" s="0" t="n">
        <v>7.7</v>
      </c>
      <c r="C688" s="0" t="n">
        <v>7.4</v>
      </c>
      <c r="D688" s="0"/>
      <c r="E688" s="0" t="n">
        <v>6.1</v>
      </c>
      <c r="F688" s="0"/>
      <c r="G688" s="0" t="n">
        <v>9.8</v>
      </c>
      <c r="H688" s="0" t="n">
        <v>9.2</v>
      </c>
      <c r="I688" s="0" t="n">
        <v>7.5</v>
      </c>
      <c r="J688" s="0"/>
      <c r="K688" s="0" t="n">
        <v>5.9</v>
      </c>
      <c r="L688" s="0" t="n">
        <v>6.9</v>
      </c>
      <c r="M688" s="0" t="n">
        <v>6.9</v>
      </c>
      <c r="N688" s="0" t="n">
        <v>7.4</v>
      </c>
      <c r="O688" s="0" t="n">
        <v>5.7</v>
      </c>
      <c r="P688" s="0" t="n">
        <v>7.8</v>
      </c>
      <c r="Q688" s="0"/>
      <c r="R688" s="0" t="n">
        <v>8.5</v>
      </c>
      <c r="S688" s="0" t="n">
        <v>8.8</v>
      </c>
      <c r="T688" s="0" t="n">
        <v>8</v>
      </c>
      <c r="U688" s="0" t="n">
        <v>9</v>
      </c>
      <c r="V688" s="12" t="n">
        <v>7.56956521739131</v>
      </c>
      <c r="W688" s="12" t="n">
        <v>8.5</v>
      </c>
      <c r="AF688" s="2" t="n">
        <v>8609</v>
      </c>
      <c r="AG688" s="2" t="n">
        <v>6795</v>
      </c>
      <c r="AH688" s="2" t="n">
        <v>4624</v>
      </c>
      <c r="AI688" s="2" t="n">
        <v>4273</v>
      </c>
      <c r="AJ688" s="2" t="n">
        <v>4626</v>
      </c>
      <c r="AK688" s="2" t="n">
        <v>10219</v>
      </c>
      <c r="AL688" s="2" t="n">
        <v>4776</v>
      </c>
      <c r="AM688" s="2" t="n">
        <v>1373</v>
      </c>
      <c r="AN688" s="2" t="n">
        <v>3707</v>
      </c>
      <c r="AO688" s="2" t="n">
        <v>7122</v>
      </c>
      <c r="AP688" s="2" t="n">
        <v>5830</v>
      </c>
      <c r="AQ688" s="2" t="n">
        <v>3027</v>
      </c>
      <c r="AR688" s="2" t="n">
        <v>888</v>
      </c>
      <c r="AS688" s="2" t="n">
        <v>8453</v>
      </c>
      <c r="AT688" s="2" t="n">
        <v>7516</v>
      </c>
      <c r="AU688" s="2" t="n">
        <v>4983</v>
      </c>
      <c r="AV688" s="2" t="n">
        <v>4273</v>
      </c>
      <c r="AW688" s="2" t="n">
        <v>4879</v>
      </c>
      <c r="AX688" s="2" t="n">
        <v>9553</v>
      </c>
      <c r="AY688" s="2" t="n">
        <v>5735</v>
      </c>
      <c r="AZ688" s="2" t="n">
        <v>9295</v>
      </c>
      <c r="BA688" s="0" t="n">
        <v>12021</v>
      </c>
      <c r="BD688" s="0"/>
    </row>
    <row r="689" customFormat="false" ht="12.75" hidden="true" customHeight="false" outlineLevel="0" collapsed="false">
      <c r="A689" s="10" t="n">
        <v>314</v>
      </c>
      <c r="B689" s="0"/>
      <c r="C689" s="0"/>
      <c r="D689" s="0"/>
      <c r="E689" s="0" t="n">
        <v>6.6</v>
      </c>
      <c r="F689" s="0" t="n">
        <v>6.4</v>
      </c>
      <c r="G689" s="0" t="n">
        <v>7.9</v>
      </c>
      <c r="H689" s="0" t="n">
        <v>9.3</v>
      </c>
      <c r="I689" s="0" t="n">
        <v>7</v>
      </c>
      <c r="J689" s="0"/>
      <c r="K689" s="0" t="n">
        <v>6.2</v>
      </c>
      <c r="L689" s="0"/>
      <c r="M689" s="0" t="n">
        <v>7</v>
      </c>
      <c r="N689" s="0" t="n">
        <v>7.6</v>
      </c>
      <c r="O689" s="0" t="n">
        <v>5.6</v>
      </c>
      <c r="P689" s="0" t="n">
        <v>7.9</v>
      </c>
      <c r="Q689" s="0"/>
      <c r="R689" s="0" t="n">
        <v>8.1</v>
      </c>
      <c r="S689" s="0" t="n">
        <v>8.7</v>
      </c>
      <c r="T689" s="0" t="n">
        <v>7.1</v>
      </c>
      <c r="U689" s="0" t="n">
        <v>9.2</v>
      </c>
      <c r="V689" s="12" t="n">
        <v>6.965625</v>
      </c>
      <c r="W689" s="12" t="n">
        <v>8.3</v>
      </c>
      <c r="AF689" s="2" t="n">
        <v>8002</v>
      </c>
      <c r="AG689" s="2" t="n">
        <v>5219</v>
      </c>
      <c r="AH689" s="2" t="n">
        <v>6119</v>
      </c>
      <c r="AI689" s="2" t="n">
        <v>4272</v>
      </c>
      <c r="AJ689" s="2" t="n">
        <v>4341</v>
      </c>
      <c r="AK689" s="2" t="n">
        <v>10067</v>
      </c>
      <c r="AL689" s="2" t="n">
        <v>5786</v>
      </c>
      <c r="AM689" s="2" t="n">
        <v>999</v>
      </c>
      <c r="AN689" s="2" t="n">
        <v>3557</v>
      </c>
      <c r="AO689" s="2" t="n">
        <v>7211</v>
      </c>
      <c r="AP689" s="2" t="n">
        <v>7234</v>
      </c>
      <c r="AQ689" s="2" t="n">
        <v>3701</v>
      </c>
      <c r="AR689" s="2" t="n">
        <v>1541</v>
      </c>
      <c r="AS689" s="2" t="n">
        <v>8609</v>
      </c>
      <c r="AT689" s="2" t="n">
        <v>6795</v>
      </c>
      <c r="AU689" s="2" t="n">
        <v>4624</v>
      </c>
      <c r="AV689" s="2" t="n">
        <v>4272</v>
      </c>
      <c r="AW689" s="2" t="n">
        <v>4626</v>
      </c>
      <c r="AX689" s="2" t="n">
        <v>10219</v>
      </c>
      <c r="AY689" s="2" t="n">
        <v>4776</v>
      </c>
      <c r="AZ689" s="2" t="n">
        <v>9266</v>
      </c>
      <c r="BA689" s="0" t="n">
        <v>11993</v>
      </c>
      <c r="BD689" s="0"/>
    </row>
    <row r="690" customFormat="false" ht="12.75" hidden="true" customHeight="false" outlineLevel="0" collapsed="false">
      <c r="A690" s="10" t="n">
        <v>315</v>
      </c>
      <c r="B690" s="0"/>
      <c r="C690" s="0"/>
      <c r="D690" s="0"/>
      <c r="E690" s="0" t="n">
        <v>6.2</v>
      </c>
      <c r="F690" s="0" t="n">
        <v>6.2</v>
      </c>
      <c r="G690" s="0" t="n">
        <v>7.6</v>
      </c>
      <c r="H690" s="0" t="n">
        <v>9.4</v>
      </c>
      <c r="I690" s="0" t="n">
        <v>7.5</v>
      </c>
      <c r="J690" s="0"/>
      <c r="K690" s="0" t="n">
        <v>6.8</v>
      </c>
      <c r="L690" s="0"/>
      <c r="M690" s="0" t="n">
        <v>7.2</v>
      </c>
      <c r="N690" s="0" t="n">
        <v>7.6</v>
      </c>
      <c r="O690" s="0" t="n">
        <v>5.8</v>
      </c>
      <c r="P690" s="0" t="n">
        <v>8</v>
      </c>
      <c r="Q690" s="0"/>
      <c r="R690" s="0" t="n">
        <v>8.4</v>
      </c>
      <c r="S690" s="0"/>
      <c r="T690" s="0" t="n">
        <v>6.7</v>
      </c>
      <c r="U690" s="0" t="n">
        <v>9.3</v>
      </c>
      <c r="V690" s="12" t="n">
        <v>6.19545454545455</v>
      </c>
      <c r="W690" s="12" t="n">
        <v>8.4</v>
      </c>
      <c r="AF690" s="2" t="n">
        <v>9076</v>
      </c>
      <c r="AG690" s="2" t="n">
        <v>7905</v>
      </c>
      <c r="AH690" s="2" t="n">
        <v>5952</v>
      </c>
      <c r="AI690" s="2" t="n">
        <v>3737</v>
      </c>
      <c r="AJ690" s="2" t="n">
        <v>4489</v>
      </c>
      <c r="AK690" s="2" t="n">
        <v>10815</v>
      </c>
      <c r="AL690" s="2" t="n">
        <v>4673</v>
      </c>
      <c r="AM690" s="2" t="n">
        <v>1001</v>
      </c>
      <c r="AN690" s="2" t="n">
        <v>3199</v>
      </c>
      <c r="AO690" s="2" t="n">
        <v>7359</v>
      </c>
      <c r="AP690" s="2" t="n">
        <v>7893</v>
      </c>
      <c r="AQ690" s="2" t="n">
        <v>4500</v>
      </c>
      <c r="AR690" s="2" t="n">
        <v>2627</v>
      </c>
      <c r="AS690" s="2" t="n">
        <v>8002</v>
      </c>
      <c r="AT690" s="2" t="n">
        <v>5219</v>
      </c>
      <c r="AU690" s="2" t="n">
        <v>6119</v>
      </c>
      <c r="AV690" s="2" t="n">
        <v>3737</v>
      </c>
      <c r="AW690" s="2" t="n">
        <v>4341</v>
      </c>
      <c r="AX690" s="2" t="n">
        <v>10067</v>
      </c>
      <c r="AY690" s="2" t="n">
        <v>5786</v>
      </c>
      <c r="AZ690" s="2" t="n">
        <v>9143</v>
      </c>
      <c r="BA690" s="0" t="n">
        <v>11289</v>
      </c>
      <c r="BD690" s="0"/>
    </row>
    <row r="691" customFormat="false" ht="12.75" hidden="true" customHeight="false" outlineLevel="0" collapsed="false">
      <c r="A691" s="10" t="n">
        <v>316</v>
      </c>
      <c r="B691" s="0"/>
      <c r="C691" s="0"/>
      <c r="D691" s="0"/>
      <c r="E691" s="0" t="n">
        <v>5.9</v>
      </c>
      <c r="F691" s="0" t="n">
        <v>6</v>
      </c>
      <c r="G691" s="0" t="n">
        <v>7.7</v>
      </c>
      <c r="H691" s="0" t="n">
        <v>9.2</v>
      </c>
      <c r="I691" s="0" t="n">
        <v>7.8</v>
      </c>
      <c r="J691" s="0"/>
      <c r="K691" s="0" t="n">
        <v>7.2</v>
      </c>
      <c r="L691" s="0"/>
      <c r="M691" s="0" t="n">
        <v>7.6</v>
      </c>
      <c r="N691" s="0" t="n">
        <v>7.6</v>
      </c>
      <c r="O691" s="0" t="n">
        <v>5.8</v>
      </c>
      <c r="P691" s="0" t="n">
        <v>7.8</v>
      </c>
      <c r="Q691" s="0"/>
      <c r="R691" s="0" t="n">
        <v>8.3</v>
      </c>
      <c r="S691" s="0"/>
      <c r="T691" s="0" t="n">
        <v>6.2</v>
      </c>
      <c r="U691" s="0" t="n">
        <v>9.4</v>
      </c>
      <c r="V691" s="12" t="n">
        <v>5.83749999999999</v>
      </c>
      <c r="W691" s="12" t="n">
        <v>8.2</v>
      </c>
      <c r="AF691" s="2" t="n">
        <v>8208</v>
      </c>
      <c r="AG691" s="2" t="n">
        <v>8006</v>
      </c>
      <c r="AH691" s="2" t="n">
        <v>6645</v>
      </c>
      <c r="AI691" s="2" t="n">
        <v>3516</v>
      </c>
      <c r="AJ691" s="2" t="n">
        <v>3573</v>
      </c>
      <c r="AK691" s="2" t="n">
        <v>10852</v>
      </c>
      <c r="AL691" s="2" t="n">
        <v>5171</v>
      </c>
      <c r="AM691" s="2" t="n">
        <v>1926</v>
      </c>
      <c r="AN691" s="2" t="n">
        <v>2956</v>
      </c>
      <c r="AO691" s="2" t="n">
        <v>7176</v>
      </c>
      <c r="AP691" s="2" t="n">
        <v>7807</v>
      </c>
      <c r="AQ691" s="2" t="n">
        <v>4576</v>
      </c>
      <c r="AR691" s="2" t="n">
        <v>196</v>
      </c>
      <c r="AS691" s="2" t="n">
        <v>9076</v>
      </c>
      <c r="AT691" s="2" t="n">
        <v>7905</v>
      </c>
      <c r="AU691" s="2" t="n">
        <v>5952</v>
      </c>
      <c r="AV691" s="2" t="n">
        <v>3516</v>
      </c>
      <c r="AW691" s="2" t="n">
        <v>4489</v>
      </c>
      <c r="AX691" s="2" t="n">
        <v>10815</v>
      </c>
      <c r="AY691" s="2" t="n">
        <v>4673</v>
      </c>
      <c r="AZ691" s="2" t="n">
        <v>7877</v>
      </c>
      <c r="BA691" s="0" t="n">
        <v>11987</v>
      </c>
      <c r="BD691" s="0"/>
    </row>
    <row r="692" customFormat="false" ht="12.75" hidden="true" customHeight="false" outlineLevel="0" collapsed="false">
      <c r="A692" s="10" t="n">
        <v>317</v>
      </c>
      <c r="B692" s="0"/>
      <c r="C692" s="0"/>
      <c r="D692" s="0"/>
      <c r="E692" s="0" t="n">
        <v>5.7</v>
      </c>
      <c r="F692" s="0" t="n">
        <v>5.9</v>
      </c>
      <c r="G692" s="0" t="n">
        <v>7.5</v>
      </c>
      <c r="H692" s="0" t="n">
        <v>9.2</v>
      </c>
      <c r="I692" s="0" t="n">
        <v>6.9</v>
      </c>
      <c r="J692" s="0"/>
      <c r="K692" s="0" t="n">
        <v>7.3</v>
      </c>
      <c r="L692" s="0"/>
      <c r="M692" s="0" t="n">
        <v>8</v>
      </c>
      <c r="N692" s="0" t="n">
        <v>7.5</v>
      </c>
      <c r="O692" s="0" t="n">
        <v>5.9</v>
      </c>
      <c r="P692" s="0" t="n">
        <v>7.8</v>
      </c>
      <c r="Q692" s="0"/>
      <c r="R692" s="0" t="n">
        <v>8.4</v>
      </c>
      <c r="S692" s="0"/>
      <c r="T692" s="0" t="n">
        <v>5.8</v>
      </c>
      <c r="U692" s="0" t="n">
        <v>8.9</v>
      </c>
      <c r="V692" s="12" t="n">
        <v>6.28804347826087</v>
      </c>
      <c r="W692" s="12" t="n">
        <v>8.4</v>
      </c>
      <c r="AF692" s="2" t="n">
        <v>7880</v>
      </c>
      <c r="AG692" s="2" t="n">
        <v>6765</v>
      </c>
      <c r="AH692" s="2" t="n">
        <v>6881</v>
      </c>
      <c r="AI692" s="2" t="n">
        <v>4644</v>
      </c>
      <c r="AJ692" s="2" t="n">
        <v>3395</v>
      </c>
      <c r="AK692" s="2" t="n">
        <v>10628</v>
      </c>
      <c r="AL692" s="2" t="n">
        <v>4686</v>
      </c>
      <c r="AM692" s="2" t="n">
        <v>3856</v>
      </c>
      <c r="AN692" s="2" t="n">
        <v>2957</v>
      </c>
      <c r="AO692" s="2" t="n">
        <v>7259</v>
      </c>
      <c r="AP692" s="2" t="n">
        <v>8617</v>
      </c>
      <c r="AQ692" s="2" t="n">
        <v>4602</v>
      </c>
      <c r="AR692" s="2" t="n">
        <v>192</v>
      </c>
      <c r="AS692" s="2" t="n">
        <v>8208</v>
      </c>
      <c r="AT692" s="2" t="n">
        <v>8006</v>
      </c>
      <c r="AU692" s="2" t="n">
        <v>6645</v>
      </c>
      <c r="AV692" s="2" t="n">
        <v>4644</v>
      </c>
      <c r="AW692" s="2" t="n">
        <v>3573</v>
      </c>
      <c r="AX692" s="2" t="n">
        <v>10852</v>
      </c>
      <c r="AY692" s="2" t="n">
        <v>5171</v>
      </c>
      <c r="AZ692" s="2" t="n">
        <v>8730</v>
      </c>
      <c r="BA692" s="0" t="n">
        <v>11963</v>
      </c>
      <c r="BD692" s="0"/>
    </row>
    <row r="693" customFormat="false" ht="12.75" hidden="true" customHeight="false" outlineLevel="0" collapsed="false">
      <c r="A693" s="10" t="n">
        <v>318</v>
      </c>
      <c r="B693" s="0"/>
      <c r="C693" s="0"/>
      <c r="D693" s="0"/>
      <c r="E693" s="0" t="n">
        <v>6.4</v>
      </c>
      <c r="F693" s="0" t="n">
        <v>6.1</v>
      </c>
      <c r="G693" s="0" t="n">
        <v>7.6</v>
      </c>
      <c r="H693" s="0" t="n">
        <v>9.2</v>
      </c>
      <c r="I693" s="0" t="n">
        <v>6.9</v>
      </c>
      <c r="J693" s="0"/>
      <c r="K693" s="0" t="n">
        <v>7.6</v>
      </c>
      <c r="L693" s="0"/>
      <c r="M693" s="0" t="n">
        <v>7.6</v>
      </c>
      <c r="N693" s="0"/>
      <c r="O693" s="0" t="n">
        <v>6.2</v>
      </c>
      <c r="P693" s="0" t="n">
        <v>7.5</v>
      </c>
      <c r="Q693" s="0"/>
      <c r="R693" s="0" t="n">
        <v>8.3</v>
      </c>
      <c r="S693" s="0"/>
      <c r="T693" s="0" t="n">
        <v>5.8</v>
      </c>
      <c r="U693" s="0" t="n">
        <v>7.8</v>
      </c>
      <c r="V693" s="12" t="n">
        <v>6.34891304347827</v>
      </c>
      <c r="W693" s="12" t="n">
        <v>19.3</v>
      </c>
      <c r="AF693" s="2" t="n">
        <v>8498</v>
      </c>
      <c r="AG693" s="2" t="n">
        <v>6219</v>
      </c>
      <c r="AH693" s="2" t="n">
        <v>7045</v>
      </c>
      <c r="AI693" s="2" t="n">
        <v>4755</v>
      </c>
      <c r="AJ693" s="2" t="n">
        <v>3766</v>
      </c>
      <c r="AK693" s="2" t="n">
        <v>10641</v>
      </c>
      <c r="AL693" s="2" t="n">
        <v>3505</v>
      </c>
      <c r="AM693" s="2" t="n">
        <v>4567</v>
      </c>
      <c r="AN693" s="2" t="n">
        <v>1382</v>
      </c>
      <c r="AO693" s="2" t="n">
        <v>7188</v>
      </c>
      <c r="AP693" s="2" t="n">
        <v>8276</v>
      </c>
      <c r="AQ693" s="2" t="n">
        <v>4541</v>
      </c>
      <c r="AR693" s="2" t="n">
        <v>193</v>
      </c>
      <c r="AS693" s="2" t="n">
        <v>7880</v>
      </c>
      <c r="AT693" s="2" t="n">
        <v>6765</v>
      </c>
      <c r="AU693" s="2" t="n">
        <v>6881</v>
      </c>
      <c r="AV693" s="2" t="n">
        <v>4755</v>
      </c>
      <c r="AW693" s="2" t="n">
        <v>3395</v>
      </c>
      <c r="AX693" s="2" t="n">
        <v>10628</v>
      </c>
      <c r="AY693" s="2" t="n">
        <v>4686</v>
      </c>
      <c r="AZ693" s="2" t="n">
        <v>8720</v>
      </c>
      <c r="BA693" s="0" t="n">
        <v>11903</v>
      </c>
      <c r="BD693" s="0"/>
    </row>
    <row r="694" customFormat="false" ht="12.75" hidden="true" customHeight="false" outlineLevel="0" collapsed="false">
      <c r="A694" s="10" t="n">
        <v>319</v>
      </c>
      <c r="B694" s="0" t="n">
        <v>7.6</v>
      </c>
      <c r="C694" s="0"/>
      <c r="D694" s="0"/>
      <c r="E694" s="0" t="n">
        <v>6.5</v>
      </c>
      <c r="F694" s="0" t="n">
        <v>6.3</v>
      </c>
      <c r="G694" s="0" t="n">
        <v>7.4</v>
      </c>
      <c r="H694" s="0" t="n">
        <v>9.2</v>
      </c>
      <c r="I694" s="0" t="n">
        <v>7</v>
      </c>
      <c r="J694" s="0"/>
      <c r="K694" s="0" t="n">
        <v>7.5</v>
      </c>
      <c r="L694" s="0"/>
      <c r="M694" s="0" t="n">
        <v>7.5</v>
      </c>
      <c r="N694" s="0"/>
      <c r="O694" s="0" t="n">
        <v>6.7</v>
      </c>
      <c r="P694" s="0" t="n">
        <v>7.4</v>
      </c>
      <c r="Q694" s="0"/>
      <c r="R694" s="0" t="n">
        <v>8.5</v>
      </c>
      <c r="S694" s="0" t="n">
        <v>8</v>
      </c>
      <c r="T694" s="0" t="n">
        <v>5.9</v>
      </c>
      <c r="U694" s="0" t="n">
        <v>7.5</v>
      </c>
      <c r="V694" s="12" t="n">
        <v>6.1875</v>
      </c>
      <c r="W694" s="12" t="n">
        <v>9</v>
      </c>
      <c r="AF694" s="2" t="n">
        <v>7990</v>
      </c>
      <c r="AG694" s="2" t="n">
        <v>5882</v>
      </c>
      <c r="AH694" s="2" t="n">
        <v>6841</v>
      </c>
      <c r="AI694" s="2" t="n">
        <v>5098</v>
      </c>
      <c r="AJ694" s="2" t="n">
        <v>3283</v>
      </c>
      <c r="AK694" s="2" t="n">
        <v>10963</v>
      </c>
      <c r="AL694" s="2" t="n">
        <v>1840</v>
      </c>
      <c r="AM694" s="2" t="n">
        <v>2601</v>
      </c>
      <c r="AN694" s="2" t="n">
        <v>1533</v>
      </c>
      <c r="AO694" s="2" t="n">
        <v>7084</v>
      </c>
      <c r="AP694" s="2" t="n">
        <v>8244</v>
      </c>
      <c r="AQ694" s="2" t="n">
        <v>4591</v>
      </c>
      <c r="AR694" s="2" t="n">
        <v>195</v>
      </c>
      <c r="AS694" s="2" t="n">
        <v>8498</v>
      </c>
      <c r="AT694" s="2" t="n">
        <v>6219</v>
      </c>
      <c r="AU694" s="2" t="n">
        <v>7045</v>
      </c>
      <c r="AV694" s="2" t="n">
        <v>5098</v>
      </c>
      <c r="AW694" s="2" t="n">
        <v>3766</v>
      </c>
      <c r="AX694" s="2" t="n">
        <v>10641</v>
      </c>
      <c r="AY694" s="2" t="n">
        <v>3505</v>
      </c>
      <c r="AZ694" s="2" t="n">
        <v>8746</v>
      </c>
      <c r="BA694" s="0" t="n">
        <v>11965</v>
      </c>
      <c r="BD694" s="0"/>
    </row>
    <row r="695" customFormat="false" ht="12.75" hidden="true" customHeight="false" outlineLevel="0" collapsed="false">
      <c r="A695" s="10" t="n">
        <v>320</v>
      </c>
      <c r="B695" s="0" t="n">
        <v>7.4</v>
      </c>
      <c r="C695" s="0"/>
      <c r="D695" s="0"/>
      <c r="E695" s="0" t="n">
        <v>6.5</v>
      </c>
      <c r="F695" s="0"/>
      <c r="G695" s="0" t="n">
        <v>7.5</v>
      </c>
      <c r="H695" s="0" t="n">
        <v>9.7</v>
      </c>
      <c r="I695" s="0" t="n">
        <v>7.2</v>
      </c>
      <c r="J695" s="0"/>
      <c r="K695" s="0" t="n">
        <v>7.5</v>
      </c>
      <c r="L695" s="0"/>
      <c r="M695" s="0" t="n">
        <v>7.6</v>
      </c>
      <c r="N695" s="0"/>
      <c r="O695" s="0" t="n">
        <v>6.9</v>
      </c>
      <c r="P695" s="0" t="n">
        <v>7.4</v>
      </c>
      <c r="Q695" s="0"/>
      <c r="R695" s="0" t="n">
        <v>8.7</v>
      </c>
      <c r="S695" s="0" t="n">
        <v>7.9</v>
      </c>
      <c r="T695" s="0" t="n">
        <v>5.8</v>
      </c>
      <c r="U695" s="0" t="n">
        <v>7.3</v>
      </c>
      <c r="V695" s="12" t="n">
        <v>5.959375</v>
      </c>
      <c r="W695" s="12" t="n">
        <v>9.4</v>
      </c>
      <c r="AF695" s="2" t="n">
        <v>8213</v>
      </c>
      <c r="AG695" s="2" t="n">
        <v>5981</v>
      </c>
      <c r="AH695" s="2" t="n">
        <v>6583</v>
      </c>
      <c r="AI695" s="2" t="n">
        <v>6726</v>
      </c>
      <c r="AJ695" s="2" t="n">
        <v>6445</v>
      </c>
      <c r="AK695" s="2" t="n">
        <v>10942</v>
      </c>
      <c r="AL695" s="2" t="n">
        <v>2968</v>
      </c>
      <c r="AM695" s="2" t="n">
        <v>3858</v>
      </c>
      <c r="AN695" s="2" t="n">
        <v>1407</v>
      </c>
      <c r="AO695" s="2" t="n">
        <v>7249</v>
      </c>
      <c r="AP695" s="2" t="n">
        <v>7970</v>
      </c>
      <c r="AQ695" s="2" t="n">
        <v>4574</v>
      </c>
      <c r="AR695" s="2" t="n">
        <v>833</v>
      </c>
      <c r="AS695" s="2" t="n">
        <v>7990</v>
      </c>
      <c r="AT695" s="2" t="n">
        <v>5882</v>
      </c>
      <c r="AU695" s="2" t="n">
        <v>6841</v>
      </c>
      <c r="AV695" s="2" t="n">
        <v>6726</v>
      </c>
      <c r="AW695" s="2" t="n">
        <v>3283</v>
      </c>
      <c r="AX695" s="2" t="n">
        <v>10963</v>
      </c>
      <c r="AY695" s="2" t="n">
        <v>1840</v>
      </c>
      <c r="AZ695" s="2" t="n">
        <v>9126</v>
      </c>
      <c r="BA695" s="0" t="n">
        <v>11987</v>
      </c>
      <c r="BD695" s="0"/>
    </row>
    <row r="696" customFormat="false" ht="12.75" hidden="true" customHeight="false" outlineLevel="0" collapsed="false">
      <c r="A696" s="10" t="n">
        <v>321</v>
      </c>
      <c r="B696" s="0" t="n">
        <v>7.6</v>
      </c>
      <c r="C696" s="0"/>
      <c r="D696" s="0"/>
      <c r="E696" s="0" t="n">
        <v>6.4</v>
      </c>
      <c r="F696" s="0"/>
      <c r="G696" s="0" t="n">
        <v>7.6</v>
      </c>
      <c r="H696" s="0" t="n">
        <v>8.9</v>
      </c>
      <c r="I696" s="0" t="n">
        <v>7.2</v>
      </c>
      <c r="J696" s="0"/>
      <c r="K696" s="0" t="n">
        <v>7.4</v>
      </c>
      <c r="L696" s="0"/>
      <c r="M696" s="0" t="n">
        <v>7.2</v>
      </c>
      <c r="N696" s="0"/>
      <c r="O696" s="0" t="n">
        <v>6.8</v>
      </c>
      <c r="P696" s="0" t="n">
        <v>7.2</v>
      </c>
      <c r="Q696" s="0"/>
      <c r="R696" s="0" t="n">
        <v>8.9</v>
      </c>
      <c r="S696" s="0" t="n">
        <v>7.9</v>
      </c>
      <c r="T696" s="0" t="n">
        <v>5.6</v>
      </c>
      <c r="U696" s="0" t="n">
        <v>8</v>
      </c>
      <c r="V696" s="12" t="n">
        <v>5.71304347826087</v>
      </c>
      <c r="W696" s="12" t="n">
        <v>8.8</v>
      </c>
      <c r="AF696" s="2" t="n">
        <v>7581</v>
      </c>
      <c r="AG696" s="2" t="n">
        <v>5861</v>
      </c>
      <c r="AH696" s="2" t="n">
        <v>7454</v>
      </c>
      <c r="AI696" s="2" t="n">
        <v>6043</v>
      </c>
      <c r="AJ696" s="2" t="n">
        <v>6912</v>
      </c>
      <c r="AK696" s="2" t="n">
        <v>10976</v>
      </c>
      <c r="AL696" s="2" t="n">
        <v>3149</v>
      </c>
      <c r="AM696" s="2" t="n">
        <v>3987</v>
      </c>
      <c r="AN696" s="2" t="n">
        <v>1913</v>
      </c>
      <c r="AO696" s="2" t="n">
        <v>7226</v>
      </c>
      <c r="AP696" s="2" t="n">
        <v>5319</v>
      </c>
      <c r="AQ696" s="2" t="n">
        <v>4549</v>
      </c>
      <c r="AR696" s="2" t="n">
        <v>974</v>
      </c>
      <c r="AS696" s="2" t="n">
        <v>8213</v>
      </c>
      <c r="AT696" s="2" t="n">
        <v>5981</v>
      </c>
      <c r="AU696" s="2" t="n">
        <v>6583</v>
      </c>
      <c r="AV696" s="2" t="n">
        <v>6043</v>
      </c>
      <c r="AW696" s="2" t="n">
        <v>6445</v>
      </c>
      <c r="AX696" s="2" t="n">
        <v>10942</v>
      </c>
      <c r="AY696" s="2" t="n">
        <v>2968</v>
      </c>
      <c r="AZ696" s="2" t="n">
        <v>9061</v>
      </c>
      <c r="BA696" s="0" t="n">
        <v>11905</v>
      </c>
      <c r="BD696" s="0"/>
    </row>
    <row r="697" customFormat="false" ht="12.75" hidden="true" customHeight="false" outlineLevel="0" collapsed="false">
      <c r="A697" s="10" t="n">
        <v>322</v>
      </c>
      <c r="B697" s="0" t="n">
        <v>7.5</v>
      </c>
      <c r="C697" s="0"/>
      <c r="D697" s="0"/>
      <c r="E697" s="0" t="n">
        <v>6.5</v>
      </c>
      <c r="F697" s="0"/>
      <c r="G697" s="0" t="n">
        <v>8.1</v>
      </c>
      <c r="H697" s="0" t="n">
        <v>8.9</v>
      </c>
      <c r="I697" s="0" t="n">
        <v>7.3</v>
      </c>
      <c r="J697" s="0" t="n">
        <v>8.1</v>
      </c>
      <c r="K697" s="0" t="n">
        <v>7.3</v>
      </c>
      <c r="L697" s="0" t="n">
        <v>9</v>
      </c>
      <c r="M697" s="0" t="n">
        <v>7.2</v>
      </c>
      <c r="N697" s="0"/>
      <c r="O697" s="0" t="n">
        <v>6.2</v>
      </c>
      <c r="P697" s="0" t="n">
        <v>7.2</v>
      </c>
      <c r="Q697" s="0"/>
      <c r="R697" s="0" t="n">
        <v>8.9</v>
      </c>
      <c r="S697" s="0" t="n">
        <v>7.7</v>
      </c>
      <c r="T697" s="0" t="n">
        <v>5.6</v>
      </c>
      <c r="U697" s="0" t="n">
        <v>7.8</v>
      </c>
      <c r="V697" s="12" t="n">
        <v>5.44347826086957</v>
      </c>
      <c r="W697" s="12" t="n">
        <v>9.2</v>
      </c>
      <c r="AF697" s="2" t="n">
        <v>7303</v>
      </c>
      <c r="AG697" s="2" t="n">
        <v>6054</v>
      </c>
      <c r="AH697" s="2" t="n">
        <v>7717</v>
      </c>
      <c r="AI697" s="2" t="n">
        <v>5892</v>
      </c>
      <c r="AJ697" s="2" t="n">
        <v>6633</v>
      </c>
      <c r="AK697" s="2" t="n">
        <v>11699</v>
      </c>
      <c r="AL697" s="2" t="n">
        <v>2999</v>
      </c>
      <c r="AM697" s="2" t="n">
        <v>4149</v>
      </c>
      <c r="AN697" s="2" t="n">
        <v>1895</v>
      </c>
      <c r="AO697" s="2" t="n">
        <v>7235</v>
      </c>
      <c r="AP697" s="2" t="n">
        <v>5848</v>
      </c>
      <c r="AQ697" s="2" t="n">
        <v>4508</v>
      </c>
      <c r="AR697" s="2" t="n">
        <v>2293</v>
      </c>
      <c r="AS697" s="2" t="n">
        <v>7581</v>
      </c>
      <c r="AT697" s="2" t="n">
        <v>5861</v>
      </c>
      <c r="AU697" s="2" t="n">
        <v>7454</v>
      </c>
      <c r="AV697" s="2" t="n">
        <v>5892</v>
      </c>
      <c r="AW697" s="2" t="n">
        <v>6912</v>
      </c>
      <c r="AX697" s="2" t="n">
        <v>10976</v>
      </c>
      <c r="AY697" s="2" t="n">
        <v>3149</v>
      </c>
      <c r="AZ697" s="2" t="n">
        <v>8958</v>
      </c>
      <c r="BA697" s="0" t="n">
        <v>11933</v>
      </c>
      <c r="BD697" s="0"/>
    </row>
    <row r="698" customFormat="false" ht="12.75" hidden="true" customHeight="false" outlineLevel="0" collapsed="false">
      <c r="A698" s="10" t="n">
        <v>323</v>
      </c>
      <c r="B698" s="0" t="n">
        <v>7.5</v>
      </c>
      <c r="C698" s="0"/>
      <c r="D698" s="0"/>
      <c r="E698" s="0" t="n">
        <v>6.3</v>
      </c>
      <c r="F698" s="0"/>
      <c r="G698" s="0" t="n">
        <v>8.2</v>
      </c>
      <c r="H698" s="0" t="n">
        <v>8.8</v>
      </c>
      <c r="I698" s="0" t="n">
        <v>8.1</v>
      </c>
      <c r="J698" s="0" t="n">
        <v>8.3</v>
      </c>
      <c r="K698" s="0" t="n">
        <v>7.6</v>
      </c>
      <c r="L698" s="0" t="n">
        <v>9.2</v>
      </c>
      <c r="M698" s="0" t="n">
        <v>7.1</v>
      </c>
      <c r="N698" s="0" t="n">
        <v>7.6</v>
      </c>
      <c r="O698" s="0" t="n">
        <v>6.5</v>
      </c>
      <c r="P698" s="0" t="n">
        <v>7.3</v>
      </c>
      <c r="Q698" s="0"/>
      <c r="R698" s="0" t="n">
        <v>8.9</v>
      </c>
      <c r="S698" s="0" t="n">
        <v>7.5</v>
      </c>
      <c r="T698" s="0" t="n">
        <v>5.2</v>
      </c>
      <c r="U698" s="0" t="n">
        <v>7.5</v>
      </c>
      <c r="V698" s="12" t="n">
        <v>5.23118279569893</v>
      </c>
      <c r="W698" s="12" t="n">
        <v>8.8</v>
      </c>
      <c r="AF698" s="2" t="n">
        <v>8612</v>
      </c>
      <c r="AG698" s="2" t="n">
        <v>6167</v>
      </c>
      <c r="AH698" s="2" t="n">
        <v>7791</v>
      </c>
      <c r="AI698" s="2" t="n">
        <v>6550</v>
      </c>
      <c r="AJ698" s="2" t="n">
        <v>7036</v>
      </c>
      <c r="AK698" s="2" t="n">
        <v>8800</v>
      </c>
      <c r="AL698" s="2" t="n">
        <v>2510</v>
      </c>
      <c r="AM698" s="2" t="n">
        <v>2498</v>
      </c>
      <c r="AN698" s="2" t="n">
        <v>2002</v>
      </c>
      <c r="AO698" s="2" t="n">
        <v>7160</v>
      </c>
      <c r="AP698" s="2" t="n">
        <v>5845</v>
      </c>
      <c r="AQ698" s="2" t="n">
        <v>4544</v>
      </c>
      <c r="AR698" s="2" t="n">
        <v>1336</v>
      </c>
      <c r="AS698" s="2" t="n">
        <v>7303</v>
      </c>
      <c r="AT698" s="2" t="n">
        <v>6054</v>
      </c>
      <c r="AU698" s="2" t="n">
        <v>7717</v>
      </c>
      <c r="AV698" s="2" t="n">
        <v>6550</v>
      </c>
      <c r="AW698" s="2" t="n">
        <v>6633</v>
      </c>
      <c r="AX698" s="2" t="n">
        <v>11699</v>
      </c>
      <c r="AY698" s="2" t="n">
        <v>2999</v>
      </c>
      <c r="AZ698" s="2" t="n">
        <v>8835</v>
      </c>
      <c r="BA698" s="0" t="n">
        <v>11960</v>
      </c>
      <c r="BD698" s="0"/>
    </row>
    <row r="699" customFormat="false" ht="12.75" hidden="true" customHeight="false" outlineLevel="0" collapsed="false">
      <c r="A699" s="10" t="n">
        <v>324</v>
      </c>
      <c r="B699" s="0" t="n">
        <v>7.2</v>
      </c>
      <c r="C699" s="0"/>
      <c r="D699" s="0"/>
      <c r="E699" s="0" t="n">
        <v>6.8</v>
      </c>
      <c r="F699" s="0" t="n">
        <v>7.5</v>
      </c>
      <c r="G699" s="0" t="n">
        <v>8.8</v>
      </c>
      <c r="H699" s="0" t="n">
        <v>9.3</v>
      </c>
      <c r="I699" s="0" t="n">
        <v>8.3</v>
      </c>
      <c r="J699" s="0" t="n">
        <v>8.5</v>
      </c>
      <c r="K699" s="0" t="n">
        <v>7.6</v>
      </c>
      <c r="L699" s="0" t="n">
        <v>9.4</v>
      </c>
      <c r="M699" s="0" t="n">
        <v>6.7</v>
      </c>
      <c r="N699" s="0" t="n">
        <v>7.5</v>
      </c>
      <c r="O699" s="0" t="n">
        <v>6.4</v>
      </c>
      <c r="P699" s="0" t="n">
        <v>7</v>
      </c>
      <c r="Q699" s="0"/>
      <c r="R699" s="0" t="n">
        <v>9.1</v>
      </c>
      <c r="S699" s="0" t="n">
        <v>7.9</v>
      </c>
      <c r="T699" s="0" t="n">
        <v>5.4</v>
      </c>
      <c r="U699" s="0" t="n">
        <v>7.4</v>
      </c>
      <c r="V699" s="12" t="n">
        <v>5.03541666666667</v>
      </c>
      <c r="W699" s="12" t="n">
        <v>8.3</v>
      </c>
      <c r="AF699" s="2" t="n">
        <v>8651</v>
      </c>
      <c r="AG699" s="2" t="n">
        <v>6644</v>
      </c>
      <c r="AH699" s="2" t="n">
        <v>6768</v>
      </c>
      <c r="AI699" s="2" t="n">
        <v>6833</v>
      </c>
      <c r="AJ699" s="2" t="n">
        <v>8012</v>
      </c>
      <c r="AK699" s="2" t="n">
        <v>10821</v>
      </c>
      <c r="AL699" s="2" t="n">
        <v>3658</v>
      </c>
      <c r="AM699" s="2" t="n">
        <v>4372</v>
      </c>
      <c r="AN699" s="2" t="n">
        <v>2615</v>
      </c>
      <c r="AO699" s="2" t="n">
        <v>7161</v>
      </c>
      <c r="AP699" s="2" t="n">
        <v>6663</v>
      </c>
      <c r="AQ699" s="2" t="n">
        <v>4898</v>
      </c>
      <c r="AR699" s="2" t="n">
        <v>829</v>
      </c>
      <c r="AS699" s="2" t="n">
        <v>8612</v>
      </c>
      <c r="AT699" s="2" t="n">
        <v>6167</v>
      </c>
      <c r="AU699" s="2" t="n">
        <v>7791</v>
      </c>
      <c r="AV699" s="2" t="n">
        <v>6833</v>
      </c>
      <c r="AW699" s="2" t="n">
        <v>7036</v>
      </c>
      <c r="AX699" s="2" t="n">
        <v>8800</v>
      </c>
      <c r="AY699" s="2" t="n">
        <v>2510</v>
      </c>
      <c r="AZ699" s="2" t="n">
        <v>7663</v>
      </c>
      <c r="BA699" s="0" t="n">
        <v>11728</v>
      </c>
      <c r="BD699" s="0"/>
    </row>
    <row r="700" customFormat="false" ht="12.75" hidden="true" customHeight="false" outlineLevel="0" collapsed="false">
      <c r="A700" s="10" t="n">
        <v>325</v>
      </c>
      <c r="B700" s="0" t="n">
        <v>7.1</v>
      </c>
      <c r="C700" s="0"/>
      <c r="D700" s="0"/>
      <c r="E700" s="0" t="n">
        <v>7</v>
      </c>
      <c r="F700" s="0" t="n">
        <v>6.9</v>
      </c>
      <c r="G700" s="0" t="n">
        <v>8.7</v>
      </c>
      <c r="H700" s="0" t="n">
        <v>9.5</v>
      </c>
      <c r="I700" s="0" t="n">
        <v>8.3</v>
      </c>
      <c r="J700" s="0" t="n">
        <v>8.8</v>
      </c>
      <c r="K700" s="0" t="n">
        <v>7.4</v>
      </c>
      <c r="L700" s="0" t="n">
        <v>9.5</v>
      </c>
      <c r="M700" s="0" t="n">
        <v>6.5</v>
      </c>
      <c r="N700" s="0" t="n">
        <v>7.3</v>
      </c>
      <c r="O700" s="0" t="n">
        <v>6.3</v>
      </c>
      <c r="P700" s="0" t="n">
        <v>7.1</v>
      </c>
      <c r="Q700" s="0"/>
      <c r="R700" s="0" t="n">
        <v>9.2</v>
      </c>
      <c r="S700" s="0" t="n">
        <v>7.6</v>
      </c>
      <c r="T700" s="0" t="n">
        <v>5.3</v>
      </c>
      <c r="U700" s="0" t="n">
        <v>7.5</v>
      </c>
      <c r="V700" s="12" t="n">
        <v>4.92916666666666</v>
      </c>
      <c r="W700" s="12" t="n">
        <v>8.6</v>
      </c>
      <c r="AF700" s="2" t="n">
        <v>8465</v>
      </c>
      <c r="AG700" s="2" t="n">
        <v>6586</v>
      </c>
      <c r="AH700" s="2" t="n">
        <v>8463</v>
      </c>
      <c r="AI700" s="2" t="n">
        <v>6751</v>
      </c>
      <c r="AJ700" s="2" t="n">
        <v>8048</v>
      </c>
      <c r="AK700" s="2" t="n">
        <v>9372</v>
      </c>
      <c r="AL700" s="2" t="n">
        <v>1497</v>
      </c>
      <c r="AM700" s="2" t="n">
        <v>4161</v>
      </c>
      <c r="AN700" s="2" t="n">
        <v>2412</v>
      </c>
      <c r="AO700" s="2" t="n">
        <v>7194</v>
      </c>
      <c r="AP700" s="2" t="n">
        <v>6105</v>
      </c>
      <c r="AQ700" s="2" t="n">
        <v>4881</v>
      </c>
      <c r="AR700" s="2" t="n">
        <v>1460</v>
      </c>
      <c r="AS700" s="2" t="n">
        <v>8651</v>
      </c>
      <c r="AT700" s="2" t="n">
        <v>6644</v>
      </c>
      <c r="AU700" s="2" t="n">
        <v>6768</v>
      </c>
      <c r="AV700" s="2" t="n">
        <v>6751</v>
      </c>
      <c r="AW700" s="2" t="n">
        <v>8012</v>
      </c>
      <c r="AX700" s="2" t="n">
        <v>10821</v>
      </c>
      <c r="AY700" s="2" t="n">
        <v>3658</v>
      </c>
      <c r="AZ700" s="2" t="n">
        <v>7218</v>
      </c>
      <c r="BA700" s="0" t="n">
        <v>12005</v>
      </c>
      <c r="BD700" s="0"/>
    </row>
    <row r="701" customFormat="false" ht="12.75" hidden="true" customHeight="false" outlineLevel="0" collapsed="false">
      <c r="A701" s="10" t="n">
        <v>326</v>
      </c>
      <c r="B701" s="0" t="n">
        <v>7</v>
      </c>
      <c r="C701" s="0" t="n">
        <v>7.4</v>
      </c>
      <c r="D701" s="0"/>
      <c r="E701" s="0" t="n">
        <v>7.2</v>
      </c>
      <c r="F701" s="0" t="n">
        <v>7.1</v>
      </c>
      <c r="G701" s="0" t="n">
        <v>8.4</v>
      </c>
      <c r="H701" s="0" t="n">
        <v>9.7</v>
      </c>
      <c r="I701" s="0" t="n">
        <v>8.5</v>
      </c>
      <c r="J701" s="0" t="n">
        <v>8.8</v>
      </c>
      <c r="K701" s="0" t="n">
        <v>7.3</v>
      </c>
      <c r="L701" s="0" t="n">
        <v>9.7</v>
      </c>
      <c r="M701" s="0" t="n">
        <v>7</v>
      </c>
      <c r="N701" s="0" t="n">
        <v>6.6</v>
      </c>
      <c r="O701" s="0" t="n">
        <v>5.9</v>
      </c>
      <c r="P701" s="0" t="n">
        <v>7.2</v>
      </c>
      <c r="Q701" s="0"/>
      <c r="R701" s="0" t="n">
        <v>9.1</v>
      </c>
      <c r="S701" s="0" t="n">
        <v>7.6</v>
      </c>
      <c r="T701" s="0" t="n">
        <v>5</v>
      </c>
      <c r="U701" s="0" t="n">
        <v>8</v>
      </c>
      <c r="V701" s="12" t="n">
        <v>5.20833333333333</v>
      </c>
      <c r="W701" s="12" t="n">
        <v>8.3</v>
      </c>
      <c r="AF701" s="2" t="n">
        <v>8268</v>
      </c>
      <c r="AG701" s="2" t="n">
        <v>6209</v>
      </c>
      <c r="AH701" s="2" t="n">
        <v>7357</v>
      </c>
      <c r="AI701" s="2" t="n">
        <v>6253</v>
      </c>
      <c r="AJ701" s="2" t="n">
        <v>8110</v>
      </c>
      <c r="AK701" s="2" t="n">
        <v>10078</v>
      </c>
      <c r="AL701" s="2" t="n">
        <v>3061</v>
      </c>
      <c r="AM701" s="2" t="n">
        <v>3584</v>
      </c>
      <c r="AN701" s="2" t="n">
        <v>2504</v>
      </c>
      <c r="AO701" s="2" t="n">
        <v>7244</v>
      </c>
      <c r="AP701" s="2" t="n">
        <v>6098</v>
      </c>
      <c r="AQ701" s="2" t="n">
        <v>4890</v>
      </c>
      <c r="AR701" s="2" t="n">
        <v>869</v>
      </c>
      <c r="AS701" s="2" t="n">
        <v>8465</v>
      </c>
      <c r="AT701" s="2" t="n">
        <v>6586</v>
      </c>
      <c r="AU701" s="2" t="n">
        <v>8463</v>
      </c>
      <c r="AV701" s="2" t="n">
        <v>6253</v>
      </c>
      <c r="AW701" s="2" t="n">
        <v>8048</v>
      </c>
      <c r="AX701" s="2" t="n">
        <v>9372</v>
      </c>
      <c r="AY701" s="2" t="n">
        <v>1497</v>
      </c>
      <c r="AZ701" s="2" t="n">
        <v>7904</v>
      </c>
      <c r="BA701" s="0" t="n">
        <v>11976</v>
      </c>
      <c r="BD701" s="0"/>
    </row>
    <row r="702" customFormat="false" ht="12.75" hidden="true" customHeight="false" outlineLevel="0" collapsed="false">
      <c r="A702" s="10" t="n">
        <v>327</v>
      </c>
      <c r="B702" s="0" t="n">
        <v>7</v>
      </c>
      <c r="C702" s="0" t="n">
        <v>7.3</v>
      </c>
      <c r="D702" s="0"/>
      <c r="E702" s="0" t="n">
        <v>7</v>
      </c>
      <c r="F702" s="0" t="n">
        <v>7.3</v>
      </c>
      <c r="G702" s="0" t="n">
        <v>8.2</v>
      </c>
      <c r="H702" s="0" t="n">
        <v>9.3</v>
      </c>
      <c r="I702" s="0" t="n">
        <v>8</v>
      </c>
      <c r="J702" s="0" t="n">
        <v>9</v>
      </c>
      <c r="K702" s="0" t="n">
        <v>7.5</v>
      </c>
      <c r="L702" s="0" t="n">
        <v>9.6</v>
      </c>
      <c r="M702" s="0" t="n">
        <v>7</v>
      </c>
      <c r="N702" s="0" t="n">
        <v>6.2</v>
      </c>
      <c r="O702" s="0" t="n">
        <v>6.1</v>
      </c>
      <c r="P702" s="0" t="n">
        <v>7.1</v>
      </c>
      <c r="Q702" s="0" t="n">
        <v>5.1</v>
      </c>
      <c r="R702" s="0" t="n">
        <v>9.1</v>
      </c>
      <c r="S702" s="0" t="n">
        <v>7.5</v>
      </c>
      <c r="T702" s="0" t="n">
        <v>4.9</v>
      </c>
      <c r="U702" s="0" t="n">
        <v>7.8</v>
      </c>
      <c r="V702" s="12" t="n">
        <v>5.14047619047619</v>
      </c>
      <c r="W702" s="12" t="n">
        <v>8.2</v>
      </c>
      <c r="AF702" s="2" t="n">
        <v>8971</v>
      </c>
      <c r="AG702" s="2" t="n">
        <v>6003</v>
      </c>
      <c r="AH702" s="2" t="n">
        <v>7965</v>
      </c>
      <c r="AI702" s="2" t="n">
        <v>5574</v>
      </c>
      <c r="AJ702" s="2" t="n">
        <v>6505</v>
      </c>
      <c r="AK702" s="2" t="n">
        <v>10331</v>
      </c>
      <c r="AL702" s="2" t="n">
        <v>3505</v>
      </c>
      <c r="AM702" s="2" t="n">
        <v>3362</v>
      </c>
      <c r="AN702" s="2" t="n">
        <v>1649</v>
      </c>
      <c r="AO702" s="2" t="n">
        <v>10401</v>
      </c>
      <c r="AP702" s="2" t="n">
        <v>5200</v>
      </c>
      <c r="AQ702" s="2" t="n">
        <v>4454</v>
      </c>
      <c r="AR702" s="2" t="n">
        <v>964</v>
      </c>
      <c r="AS702" s="2" t="n">
        <v>8268</v>
      </c>
      <c r="AT702" s="2" t="n">
        <v>6209</v>
      </c>
      <c r="AU702" s="2" t="n">
        <v>7357</v>
      </c>
      <c r="AV702" s="2" t="n">
        <v>5574</v>
      </c>
      <c r="AW702" s="2" t="n">
        <v>8110</v>
      </c>
      <c r="AX702" s="2" t="n">
        <v>10078</v>
      </c>
      <c r="AY702" s="2" t="n">
        <v>3061</v>
      </c>
      <c r="AZ702" s="2" t="n">
        <v>7251</v>
      </c>
      <c r="BA702" s="0" t="n">
        <v>11996</v>
      </c>
      <c r="BD702" s="0"/>
    </row>
    <row r="703" customFormat="false" ht="12.75" hidden="true" customHeight="false" outlineLevel="0" collapsed="false">
      <c r="A703" s="10" t="n">
        <v>328</v>
      </c>
      <c r="B703" s="0" t="n">
        <v>7</v>
      </c>
      <c r="C703" s="0" t="n">
        <v>7.6</v>
      </c>
      <c r="D703" s="0"/>
      <c r="E703" s="0" t="n">
        <v>7.1</v>
      </c>
      <c r="F703" s="0" t="n">
        <v>7.7</v>
      </c>
      <c r="G703" s="0" t="n">
        <v>8.1</v>
      </c>
      <c r="H703" s="0" t="n">
        <v>9.3</v>
      </c>
      <c r="I703" s="0" t="n">
        <v>7.6</v>
      </c>
      <c r="J703" s="0" t="n">
        <v>9</v>
      </c>
      <c r="K703" s="0" t="n">
        <v>8</v>
      </c>
      <c r="L703" s="0" t="n">
        <v>9.6</v>
      </c>
      <c r="M703" s="0" t="n">
        <v>7.1</v>
      </c>
      <c r="N703" s="0" t="n">
        <v>5.9</v>
      </c>
      <c r="O703" s="0" t="n">
        <v>5.8</v>
      </c>
      <c r="P703" s="0" t="n">
        <v>7.3</v>
      </c>
      <c r="Q703" s="0" t="n">
        <v>5</v>
      </c>
      <c r="R703" s="0" t="n">
        <v>9</v>
      </c>
      <c r="S703" s="0" t="n">
        <v>8.1</v>
      </c>
      <c r="T703" s="0" t="n">
        <v>4.7</v>
      </c>
      <c r="U703" s="0" t="n">
        <v>8</v>
      </c>
      <c r="V703" s="12" t="n">
        <v>5.15520833333333</v>
      </c>
      <c r="W703" s="12" t="n">
        <v>8</v>
      </c>
      <c r="AF703" s="2" t="n">
        <v>8901</v>
      </c>
      <c r="AG703" s="2" t="n">
        <v>6099</v>
      </c>
      <c r="AH703" s="2" t="n">
        <v>7876</v>
      </c>
      <c r="AI703" s="2" t="n">
        <v>4900</v>
      </c>
      <c r="AJ703" s="2" t="n">
        <v>4889</v>
      </c>
      <c r="AK703" s="2" t="n">
        <v>10837</v>
      </c>
      <c r="AL703" s="2" t="n">
        <v>3641</v>
      </c>
      <c r="AM703" s="2" t="n">
        <v>3161</v>
      </c>
      <c r="AN703" s="2" t="n">
        <v>1510</v>
      </c>
      <c r="AO703" s="2" t="n">
        <v>10395</v>
      </c>
      <c r="AP703" s="2" t="n">
        <v>5618</v>
      </c>
      <c r="AQ703" s="2" t="n">
        <v>4480</v>
      </c>
      <c r="AR703" s="2" t="n">
        <v>3038</v>
      </c>
      <c r="AS703" s="2" t="n">
        <v>8971</v>
      </c>
      <c r="AT703" s="2" t="n">
        <v>6003</v>
      </c>
      <c r="AU703" s="2" t="n">
        <v>7965</v>
      </c>
      <c r="AV703" s="2" t="n">
        <v>4900</v>
      </c>
      <c r="AW703" s="2" t="n">
        <v>6505</v>
      </c>
      <c r="AX703" s="2" t="n">
        <v>10331</v>
      </c>
      <c r="AY703" s="2" t="n">
        <v>3505</v>
      </c>
      <c r="AZ703" s="2" t="n">
        <v>6775</v>
      </c>
      <c r="BA703" s="0" t="n">
        <v>11975</v>
      </c>
      <c r="BD703" s="0"/>
    </row>
    <row r="704" customFormat="false" ht="12.75" hidden="true" customHeight="false" outlineLevel="0" collapsed="false">
      <c r="A704" s="10" t="n">
        <v>329</v>
      </c>
      <c r="B704" s="0" t="n">
        <v>7.4</v>
      </c>
      <c r="C704" s="0" t="n">
        <v>7.7</v>
      </c>
      <c r="D704" s="0"/>
      <c r="E704" s="0" t="n">
        <v>7.7</v>
      </c>
      <c r="F704" s="0" t="n">
        <v>7.9</v>
      </c>
      <c r="G704" s="0" t="n">
        <v>7.9</v>
      </c>
      <c r="H704" s="0" t="n">
        <v>9.6</v>
      </c>
      <c r="I704" s="0" t="n">
        <v>7.6</v>
      </c>
      <c r="J704" s="0" t="n">
        <v>8.7</v>
      </c>
      <c r="K704" s="0" t="n">
        <v>8.2</v>
      </c>
      <c r="L704" s="0" t="n">
        <v>9.6</v>
      </c>
      <c r="M704" s="0" t="n">
        <v>7.2</v>
      </c>
      <c r="N704" s="0" t="n">
        <v>5.1</v>
      </c>
      <c r="O704" s="0" t="n">
        <v>5.5</v>
      </c>
      <c r="P704" s="0" t="n">
        <v>7.2</v>
      </c>
      <c r="Q704" s="0" t="n">
        <v>4.9</v>
      </c>
      <c r="R704" s="0" t="n">
        <v>9</v>
      </c>
      <c r="S704" s="0" t="n">
        <v>8.1</v>
      </c>
      <c r="T704" s="0" t="n">
        <v>4.9</v>
      </c>
      <c r="U704" s="0" t="n">
        <v>8</v>
      </c>
      <c r="V704" s="12" t="n">
        <v>4.95729166666667</v>
      </c>
      <c r="W704" s="12" t="n">
        <v>6.8</v>
      </c>
      <c r="AF704" s="2" t="n">
        <v>9196</v>
      </c>
      <c r="AG704" s="2" t="n">
        <v>6351</v>
      </c>
      <c r="AH704" s="2" t="n">
        <v>7673</v>
      </c>
      <c r="AI704" s="2" t="n">
        <v>5481</v>
      </c>
      <c r="AJ704" s="2" t="n">
        <v>5816</v>
      </c>
      <c r="AK704" s="2" t="n">
        <v>10764</v>
      </c>
      <c r="AL704" s="2" t="n">
        <v>3755</v>
      </c>
      <c r="AM704" s="2" t="n">
        <v>3225</v>
      </c>
      <c r="AN704" s="2" t="n">
        <v>443</v>
      </c>
      <c r="AO704" s="2" t="n">
        <v>9282</v>
      </c>
      <c r="AP704" s="2" t="n">
        <v>5916</v>
      </c>
      <c r="AQ704" s="2" t="n">
        <v>4460</v>
      </c>
      <c r="AR704" s="2" t="n">
        <v>5288</v>
      </c>
      <c r="AS704" s="2" t="n">
        <v>8901</v>
      </c>
      <c r="AT704" s="2" t="n">
        <v>6099</v>
      </c>
      <c r="AU704" s="2" t="n">
        <v>7876</v>
      </c>
      <c r="AV704" s="2" t="n">
        <v>5481</v>
      </c>
      <c r="AW704" s="2" t="n">
        <v>4889</v>
      </c>
      <c r="AX704" s="2" t="n">
        <v>10837</v>
      </c>
      <c r="AY704" s="2" t="n">
        <v>3641</v>
      </c>
      <c r="AZ704" s="2" t="n">
        <v>6644</v>
      </c>
      <c r="BA704" s="0" t="n">
        <v>11930</v>
      </c>
      <c r="BD704" s="0"/>
    </row>
    <row r="705" customFormat="false" ht="12.75" hidden="true" customHeight="false" outlineLevel="0" collapsed="false">
      <c r="A705" s="10" t="n">
        <v>330</v>
      </c>
      <c r="B705" s="0" t="n">
        <v>7.4</v>
      </c>
      <c r="C705" s="0" t="n">
        <v>7.7</v>
      </c>
      <c r="D705" s="0"/>
      <c r="E705" s="0" t="n">
        <v>7.8</v>
      </c>
      <c r="F705" s="0" t="n">
        <v>8.4</v>
      </c>
      <c r="G705" s="0" t="n">
        <v>8.2</v>
      </c>
      <c r="H705" s="0" t="n">
        <v>9.6</v>
      </c>
      <c r="I705" s="0" t="n">
        <v>6.9</v>
      </c>
      <c r="J705" s="0" t="n">
        <v>8.5</v>
      </c>
      <c r="K705" s="0" t="n">
        <v>8.4</v>
      </c>
      <c r="L705" s="0" t="n">
        <v>9.8</v>
      </c>
      <c r="M705" s="0" t="n">
        <v>7.5</v>
      </c>
      <c r="N705" s="0" t="n">
        <v>4.8</v>
      </c>
      <c r="O705" s="0" t="n">
        <v>5.9</v>
      </c>
      <c r="P705" s="0" t="n">
        <v>7.3</v>
      </c>
      <c r="Q705" s="0" t="n">
        <v>4.8</v>
      </c>
      <c r="R705" s="0" t="n">
        <v>8.9</v>
      </c>
      <c r="S705" s="0" t="n">
        <v>7.9</v>
      </c>
      <c r="T705" s="0" t="n">
        <v>4.4</v>
      </c>
      <c r="U705" s="0" t="n">
        <v>7.9</v>
      </c>
      <c r="V705" s="12" t="n">
        <v>4.82083333333333</v>
      </c>
      <c r="W705" s="12" t="n">
        <v>7</v>
      </c>
      <c r="AF705" s="2" t="n">
        <v>8897</v>
      </c>
      <c r="AG705" s="2" t="n">
        <v>7931</v>
      </c>
      <c r="AH705" s="2" t="n">
        <v>6866</v>
      </c>
      <c r="AI705" s="2" t="n">
        <v>5499</v>
      </c>
      <c r="AJ705" s="2" t="n">
        <v>10185</v>
      </c>
      <c r="AK705" s="2" t="n">
        <v>10778</v>
      </c>
      <c r="AL705" s="2" t="n">
        <v>3972</v>
      </c>
      <c r="AM705" s="2" t="n">
        <v>2224</v>
      </c>
      <c r="AN705" s="2" t="n">
        <v>1226</v>
      </c>
      <c r="AO705" s="2" t="n">
        <v>7409</v>
      </c>
      <c r="AP705" s="2" t="n">
        <v>5813</v>
      </c>
      <c r="AQ705" s="2" t="n">
        <v>4494</v>
      </c>
      <c r="AR705" s="2" t="n">
        <v>3835</v>
      </c>
      <c r="AS705" s="2" t="n">
        <v>9196</v>
      </c>
      <c r="AT705" s="2" t="n">
        <v>6351</v>
      </c>
      <c r="AU705" s="2" t="n">
        <v>7673</v>
      </c>
      <c r="AV705" s="2" t="n">
        <v>5499</v>
      </c>
      <c r="AW705" s="2" t="n">
        <v>5816</v>
      </c>
      <c r="AX705" s="2" t="n">
        <v>10764</v>
      </c>
      <c r="AY705" s="2" t="n">
        <v>3755</v>
      </c>
      <c r="AZ705" s="2" t="n">
        <v>5561</v>
      </c>
      <c r="BA705" s="0" t="n">
        <v>11953</v>
      </c>
      <c r="BD705" s="0"/>
    </row>
    <row r="706" customFormat="false" ht="12.75" hidden="true" customHeight="false" outlineLevel="0" collapsed="false">
      <c r="A706" s="10" t="n">
        <v>331</v>
      </c>
      <c r="B706" s="0" t="n">
        <v>7.2</v>
      </c>
      <c r="C706" s="0" t="n">
        <v>7.3</v>
      </c>
      <c r="D706" s="0"/>
      <c r="E706" s="0" t="n">
        <v>7.8</v>
      </c>
      <c r="F706" s="0" t="n">
        <v>8.3</v>
      </c>
      <c r="G706" s="0" t="n">
        <v>8.5</v>
      </c>
      <c r="H706" s="0" t="n">
        <v>9.7</v>
      </c>
      <c r="I706" s="0" t="n">
        <v>6.9</v>
      </c>
      <c r="J706" s="0" t="n">
        <v>8.6</v>
      </c>
      <c r="K706" s="0" t="n">
        <v>8.3</v>
      </c>
      <c r="L706" s="0" t="n">
        <v>9.8</v>
      </c>
      <c r="M706" s="0" t="n">
        <v>7.3</v>
      </c>
      <c r="N706" s="0" t="n">
        <v>4.9</v>
      </c>
      <c r="O706" s="0" t="n">
        <v>5.7</v>
      </c>
      <c r="P706" s="0" t="n">
        <v>7.2</v>
      </c>
      <c r="Q706" s="0" t="n">
        <v>4.9</v>
      </c>
      <c r="R706" s="0" t="n">
        <v>8.6</v>
      </c>
      <c r="S706" s="0" t="n">
        <v>7.7</v>
      </c>
      <c r="T706" s="0" t="n">
        <v>4.4</v>
      </c>
      <c r="U706" s="0" t="n">
        <v>7.6</v>
      </c>
      <c r="V706" s="12" t="n">
        <v>4.80833333333333</v>
      </c>
      <c r="W706" s="12" t="n">
        <v>6.6</v>
      </c>
      <c r="AF706" s="2" t="n">
        <v>6896</v>
      </c>
      <c r="AG706" s="2" t="n">
        <v>9547</v>
      </c>
      <c r="AH706" s="2" t="n">
        <v>7056</v>
      </c>
      <c r="AI706" s="2" t="n">
        <v>6144</v>
      </c>
      <c r="AJ706" s="2" t="n">
        <v>6571</v>
      </c>
      <c r="AK706" s="2" t="n">
        <v>10806</v>
      </c>
      <c r="AL706" s="2" t="n">
        <v>2658</v>
      </c>
      <c r="AM706" s="2" t="n">
        <v>2126</v>
      </c>
      <c r="AN706" s="2" t="n">
        <v>1203</v>
      </c>
      <c r="AO706" s="2" t="n">
        <v>7459</v>
      </c>
      <c r="AP706" s="2" t="n">
        <v>6386</v>
      </c>
      <c r="AQ706" s="2" t="n">
        <v>4937</v>
      </c>
      <c r="AR706" s="2" t="n">
        <v>4597</v>
      </c>
      <c r="AS706" s="2" t="n">
        <v>8897</v>
      </c>
      <c r="AT706" s="2" t="n">
        <v>7931</v>
      </c>
      <c r="AU706" s="2" t="n">
        <v>6866</v>
      </c>
      <c r="AV706" s="2" t="n">
        <v>6144</v>
      </c>
      <c r="AW706" s="2" t="n">
        <v>10185</v>
      </c>
      <c r="AX706" s="2" t="n">
        <v>10778</v>
      </c>
      <c r="AY706" s="2" t="n">
        <v>3972</v>
      </c>
      <c r="AZ706" s="2" t="n">
        <v>5806</v>
      </c>
      <c r="BA706" s="0" t="n">
        <v>11926</v>
      </c>
      <c r="BD706" s="0"/>
    </row>
    <row r="707" customFormat="false" ht="12.75" hidden="true" customHeight="false" outlineLevel="0" collapsed="false">
      <c r="A707" s="10" t="n">
        <v>332</v>
      </c>
      <c r="B707" s="0" t="n">
        <v>7.9</v>
      </c>
      <c r="C707" s="0" t="n">
        <v>7.5</v>
      </c>
      <c r="D707" s="0"/>
      <c r="E707" s="0" t="n">
        <v>7.6</v>
      </c>
      <c r="F707" s="0" t="n">
        <v>8.5</v>
      </c>
      <c r="G707" s="0" t="n">
        <v>8.5</v>
      </c>
      <c r="H707" s="0" t="n">
        <v>9.7</v>
      </c>
      <c r="I707" s="0" t="n">
        <v>7.3</v>
      </c>
      <c r="J707" s="0" t="n">
        <v>8.8</v>
      </c>
      <c r="K707" s="0" t="n">
        <v>8.3</v>
      </c>
      <c r="L707" s="0" t="n">
        <v>10</v>
      </c>
      <c r="M707" s="0" t="n">
        <v>7.5</v>
      </c>
      <c r="N707" s="0" t="n">
        <v>4.8</v>
      </c>
      <c r="O707" s="0" t="n">
        <v>5.5</v>
      </c>
      <c r="P707" s="0" t="n">
        <v>7.3</v>
      </c>
      <c r="Q707" s="0" t="n">
        <v>4.7</v>
      </c>
      <c r="R707" s="0" t="n">
        <v>8.8</v>
      </c>
      <c r="S707" s="0" t="n">
        <v>7.6</v>
      </c>
      <c r="T707" s="0" t="n">
        <v>4.4</v>
      </c>
      <c r="U707" s="0" t="n">
        <v>7.4</v>
      </c>
      <c r="V707" s="12" t="n">
        <v>5.42083333333333</v>
      </c>
      <c r="W707" s="12" t="n">
        <v>6.3</v>
      </c>
      <c r="AF707" s="2" t="n">
        <v>7823</v>
      </c>
      <c r="AG707" s="2" t="n">
        <v>9571</v>
      </c>
      <c r="AH707" s="2" t="n">
        <v>8101</v>
      </c>
      <c r="AI707" s="2" t="n">
        <v>6040</v>
      </c>
      <c r="AJ707" s="2" t="n">
        <v>10288</v>
      </c>
      <c r="AK707" s="2" t="n">
        <v>10571</v>
      </c>
      <c r="AL707" s="2" t="n">
        <v>4675</v>
      </c>
      <c r="AM707" s="2" t="n">
        <v>2306</v>
      </c>
      <c r="AN707" s="2" t="n">
        <v>1863</v>
      </c>
      <c r="AO707" s="2" t="n">
        <v>7440</v>
      </c>
      <c r="AP707" s="2" t="n">
        <v>6766</v>
      </c>
      <c r="AQ707" s="2" t="n">
        <v>4487</v>
      </c>
      <c r="AR707" s="2" t="n">
        <v>3273</v>
      </c>
      <c r="AS707" s="2" t="n">
        <v>6896</v>
      </c>
      <c r="AT707" s="2" t="n">
        <v>9547</v>
      </c>
      <c r="AU707" s="2" t="n">
        <v>7056</v>
      </c>
      <c r="AV707" s="2" t="n">
        <v>6040</v>
      </c>
      <c r="AW707" s="2" t="n">
        <v>6571</v>
      </c>
      <c r="AX707" s="2" t="n">
        <v>10806</v>
      </c>
      <c r="AY707" s="2" t="n">
        <v>2658</v>
      </c>
      <c r="AZ707" s="2" t="n">
        <v>5844</v>
      </c>
      <c r="BA707" s="0" t="n">
        <v>11968</v>
      </c>
      <c r="BD707" s="0"/>
    </row>
    <row r="708" customFormat="false" ht="12.75" hidden="true" customHeight="false" outlineLevel="0" collapsed="false">
      <c r="A708" s="10" t="n">
        <v>333</v>
      </c>
      <c r="B708" s="0"/>
      <c r="C708" s="0" t="n">
        <v>8.1</v>
      </c>
      <c r="D708" s="0"/>
      <c r="E708" s="0"/>
      <c r="F708" s="0" t="n">
        <v>8.4</v>
      </c>
      <c r="G708" s="0" t="n">
        <v>8.4</v>
      </c>
      <c r="H708" s="0" t="n">
        <v>10.2</v>
      </c>
      <c r="I708" s="0" t="n">
        <v>7.7</v>
      </c>
      <c r="J708" s="0" t="n">
        <v>8.7</v>
      </c>
      <c r="K708" s="0" t="n">
        <v>8.5</v>
      </c>
      <c r="L708" s="0" t="n">
        <v>10</v>
      </c>
      <c r="M708" s="0" t="n">
        <v>7.3</v>
      </c>
      <c r="N708" s="0" t="n">
        <v>5.3</v>
      </c>
      <c r="O708" s="0" t="n">
        <v>5.4</v>
      </c>
      <c r="P708" s="0"/>
      <c r="Q708" s="0" t="n">
        <v>4.5</v>
      </c>
      <c r="R708" s="0" t="n">
        <v>8.6</v>
      </c>
      <c r="S708" s="0" t="n">
        <v>8.3</v>
      </c>
      <c r="T708" s="0" t="n">
        <v>3.9</v>
      </c>
      <c r="U708" s="0" t="n">
        <v>7.2</v>
      </c>
      <c r="V708" s="12" t="n">
        <v>5.97708333333333</v>
      </c>
      <c r="W708" s="12" t="n">
        <v>6.9</v>
      </c>
      <c r="AF708" s="2" t="n">
        <v>6282</v>
      </c>
      <c r="AG708" s="2" t="n">
        <v>10735</v>
      </c>
      <c r="AH708" s="2" t="n">
        <v>8228</v>
      </c>
      <c r="AI708" s="2" t="n">
        <v>6227</v>
      </c>
      <c r="AJ708" s="2" t="n">
        <v>9537</v>
      </c>
      <c r="AK708" s="2" t="n">
        <v>10748</v>
      </c>
      <c r="AL708" s="2" t="n">
        <v>4899</v>
      </c>
      <c r="AM708" s="2" t="n">
        <v>2575</v>
      </c>
      <c r="AN708" s="2" t="n">
        <v>1561</v>
      </c>
      <c r="AO708" s="2" t="n">
        <v>7458</v>
      </c>
      <c r="AP708" s="2" t="n">
        <v>7892</v>
      </c>
      <c r="AQ708" s="2" t="n">
        <v>4517</v>
      </c>
      <c r="AR708" s="2" t="n">
        <v>3728</v>
      </c>
      <c r="AS708" s="2" t="n">
        <v>7823</v>
      </c>
      <c r="AT708" s="2" t="n">
        <v>9571</v>
      </c>
      <c r="AU708" s="2" t="n">
        <v>8101</v>
      </c>
      <c r="AV708" s="2" t="n">
        <v>6227</v>
      </c>
      <c r="AW708" s="2" t="n">
        <v>10288</v>
      </c>
      <c r="AX708" s="2" t="n">
        <v>10571</v>
      </c>
      <c r="AY708" s="2" t="n">
        <v>4675</v>
      </c>
      <c r="AZ708" s="2" t="n">
        <v>5809</v>
      </c>
      <c r="BA708" s="0" t="n">
        <v>11960</v>
      </c>
      <c r="BD708" s="0"/>
    </row>
    <row r="709" customFormat="false" ht="12.75" hidden="true" customHeight="false" outlineLevel="0" collapsed="false">
      <c r="A709" s="10" t="n">
        <v>334</v>
      </c>
      <c r="B709" s="0"/>
      <c r="C709" s="0" t="n">
        <v>7.6</v>
      </c>
      <c r="D709" s="0"/>
      <c r="E709" s="0"/>
      <c r="F709" s="0" t="n">
        <v>7.8</v>
      </c>
      <c r="G709" s="0" t="n">
        <v>8.3</v>
      </c>
      <c r="H709" s="0" t="n">
        <v>9.6</v>
      </c>
      <c r="I709" s="0" t="n">
        <v>8.2</v>
      </c>
      <c r="J709" s="0" t="n">
        <v>8.9</v>
      </c>
      <c r="K709" s="0" t="n">
        <v>8.6</v>
      </c>
      <c r="L709" s="0" t="n">
        <v>10</v>
      </c>
      <c r="M709" s="0" t="n">
        <v>7.3</v>
      </c>
      <c r="N709" s="0" t="n">
        <v>6</v>
      </c>
      <c r="O709" s="0" t="n">
        <v>5.8</v>
      </c>
      <c r="P709" s="0" t="n">
        <v>8.5</v>
      </c>
      <c r="Q709" s="0" t="n">
        <v>4.2</v>
      </c>
      <c r="R709" s="0" t="n">
        <v>8.6</v>
      </c>
      <c r="S709" s="0" t="n">
        <v>8.2</v>
      </c>
      <c r="T709" s="0" t="n">
        <v>3.9</v>
      </c>
      <c r="U709" s="0" t="n">
        <v>7.1</v>
      </c>
      <c r="V709" s="12" t="n">
        <v>5.89791666666667</v>
      </c>
      <c r="W709" s="12" t="n">
        <v>6.7</v>
      </c>
      <c r="AF709" s="2" t="n">
        <v>6381</v>
      </c>
      <c r="AG709" s="2" t="n">
        <v>11094</v>
      </c>
      <c r="AH709" s="2" t="n">
        <v>7302</v>
      </c>
      <c r="AI709" s="2" t="n">
        <v>5698</v>
      </c>
      <c r="AJ709" s="2" t="n">
        <v>10268</v>
      </c>
      <c r="AK709" s="2" t="n">
        <v>10950</v>
      </c>
      <c r="AL709" s="2" t="n">
        <v>3934</v>
      </c>
      <c r="AM709" s="2" t="n">
        <v>2174</v>
      </c>
      <c r="AN709" s="2" t="n">
        <v>1654</v>
      </c>
      <c r="AO709" s="2" t="n">
        <v>7461</v>
      </c>
      <c r="AP709" s="2" t="n">
        <v>7330</v>
      </c>
      <c r="AQ709" s="2" t="n">
        <v>4524</v>
      </c>
      <c r="AR709" s="2" t="n">
        <v>3284</v>
      </c>
      <c r="AS709" s="2" t="n">
        <v>6282</v>
      </c>
      <c r="AT709" s="2" t="n">
        <v>10735</v>
      </c>
      <c r="AU709" s="2" t="n">
        <v>8228</v>
      </c>
      <c r="AV709" s="2" t="n">
        <v>5698</v>
      </c>
      <c r="AW709" s="2" t="n">
        <v>9537</v>
      </c>
      <c r="AX709" s="2" t="n">
        <v>10748</v>
      </c>
      <c r="AY709" s="2" t="n">
        <v>4899</v>
      </c>
      <c r="AZ709" s="2" t="n">
        <v>8914</v>
      </c>
      <c r="BA709" s="0" t="n">
        <v>11949</v>
      </c>
      <c r="BD709" s="0"/>
    </row>
    <row r="710" customFormat="false" ht="12.75" hidden="true" customHeight="false" outlineLevel="0" collapsed="false">
      <c r="A710" s="10" t="n">
        <v>335</v>
      </c>
      <c r="B710" s="0"/>
      <c r="C710" s="0" t="n">
        <v>7.4</v>
      </c>
      <c r="D710" s="0"/>
      <c r="E710" s="0"/>
      <c r="F710" s="0" t="n">
        <v>7.5</v>
      </c>
      <c r="G710" s="0" t="n">
        <v>8.2</v>
      </c>
      <c r="H710" s="0" t="n">
        <v>9.7</v>
      </c>
      <c r="I710" s="0" t="n">
        <v>8.1</v>
      </c>
      <c r="J710" s="0" t="n">
        <v>9.4</v>
      </c>
      <c r="K710" s="0" t="n">
        <v>8.7</v>
      </c>
      <c r="L710" s="0" t="n">
        <v>9.9</v>
      </c>
      <c r="M710" s="0" t="n">
        <v>7.1</v>
      </c>
      <c r="N710" s="0" t="n">
        <v>6.7</v>
      </c>
      <c r="O710" s="0" t="n">
        <v>5.7</v>
      </c>
      <c r="P710" s="0" t="n">
        <v>8.4</v>
      </c>
      <c r="Q710" s="0" t="n">
        <v>4.2</v>
      </c>
      <c r="R710" s="0" t="n">
        <v>8.7</v>
      </c>
      <c r="S710" s="0" t="n">
        <v>8.3</v>
      </c>
      <c r="T710" s="0" t="n">
        <v>3.8</v>
      </c>
      <c r="U710" s="0" t="n">
        <v>7.2</v>
      </c>
      <c r="V710" s="12" t="n">
        <v>5.784375</v>
      </c>
      <c r="W710" s="12" t="n">
        <v>7.4</v>
      </c>
      <c r="AF710" s="2" t="n">
        <v>6075</v>
      </c>
      <c r="AG710" s="2" t="n">
        <v>9958</v>
      </c>
      <c r="AH710" s="2" t="n">
        <v>8093</v>
      </c>
      <c r="AI710" s="2" t="n">
        <v>5265</v>
      </c>
      <c r="AJ710" s="2" t="n">
        <v>9360</v>
      </c>
      <c r="AK710" s="2" t="n">
        <v>11096</v>
      </c>
      <c r="AL710" s="2" t="n">
        <v>3550</v>
      </c>
      <c r="AM710" s="2" t="n">
        <v>3210</v>
      </c>
      <c r="AN710" s="2" t="n">
        <v>2497</v>
      </c>
      <c r="AO710" s="2" t="n">
        <v>7760</v>
      </c>
      <c r="AP710" s="2" t="n">
        <v>8164</v>
      </c>
      <c r="AQ710" s="2" t="n">
        <v>4513</v>
      </c>
      <c r="AR710" s="2" t="n">
        <v>1734</v>
      </c>
      <c r="AS710" s="2" t="n">
        <v>6381</v>
      </c>
      <c r="AT710" s="2" t="n">
        <v>11094</v>
      </c>
      <c r="AU710" s="2" t="n">
        <v>7302</v>
      </c>
      <c r="AV710" s="2" t="n">
        <v>5265</v>
      </c>
      <c r="AW710" s="2" t="n">
        <v>10268</v>
      </c>
      <c r="AX710" s="2" t="n">
        <v>10950</v>
      </c>
      <c r="AY710" s="2" t="n">
        <v>3934</v>
      </c>
      <c r="AZ710" s="2" t="n">
        <v>8004</v>
      </c>
      <c r="BA710" s="0" t="n">
        <v>11966</v>
      </c>
      <c r="BD710" s="0"/>
    </row>
    <row r="711" customFormat="false" ht="12.75" hidden="true" customHeight="false" outlineLevel="0" collapsed="false">
      <c r="A711" s="10" t="n">
        <v>336</v>
      </c>
      <c r="B711" s="0"/>
      <c r="C711" s="0" t="n">
        <v>8.1</v>
      </c>
      <c r="D711" s="0"/>
      <c r="E711" s="0"/>
      <c r="F711" s="0" t="n">
        <v>7.3</v>
      </c>
      <c r="G711" s="0" t="n">
        <v>8.1</v>
      </c>
      <c r="H711" s="0" t="n">
        <v>9.6</v>
      </c>
      <c r="I711" s="0" t="n">
        <v>8.1</v>
      </c>
      <c r="J711" s="0" t="n">
        <v>9.8</v>
      </c>
      <c r="K711" s="0" t="n">
        <v>8.8</v>
      </c>
      <c r="L711" s="0" t="n">
        <v>9.9</v>
      </c>
      <c r="M711" s="0" t="n">
        <v>7</v>
      </c>
      <c r="N711" s="0" t="n">
        <v>6.9</v>
      </c>
      <c r="O711" s="0" t="n">
        <v>5.3</v>
      </c>
      <c r="P711" s="0" t="n">
        <v>8.4</v>
      </c>
      <c r="Q711" s="0"/>
      <c r="R711" s="0" t="n">
        <v>8.5</v>
      </c>
      <c r="S711" s="0" t="n">
        <v>8.7</v>
      </c>
      <c r="T711" s="0" t="n">
        <v>3.8</v>
      </c>
      <c r="U711" s="0" t="n">
        <v>7.2</v>
      </c>
      <c r="V711" s="12" t="n">
        <v>5.67083333333333</v>
      </c>
      <c r="W711" s="12" t="n">
        <v>7.1</v>
      </c>
      <c r="AF711" s="2" t="n">
        <v>7620</v>
      </c>
      <c r="AG711" s="2" t="n">
        <v>10304</v>
      </c>
      <c r="AH711" s="2" t="n">
        <v>7415</v>
      </c>
      <c r="AI711" s="2" t="n">
        <v>5721</v>
      </c>
      <c r="AJ711" s="2" t="n">
        <v>9904</v>
      </c>
      <c r="AK711" s="2" t="n">
        <v>10655</v>
      </c>
      <c r="AL711" s="2" t="n">
        <v>2401</v>
      </c>
      <c r="AM711" s="2" t="n">
        <v>3705</v>
      </c>
      <c r="AN711" s="2" t="n">
        <v>3086</v>
      </c>
      <c r="AO711" s="2" t="n">
        <v>10377</v>
      </c>
      <c r="AP711" s="2" t="n">
        <v>5755</v>
      </c>
      <c r="AQ711" s="2" t="n">
        <v>4554</v>
      </c>
      <c r="AR711" s="2" t="n">
        <v>3942</v>
      </c>
      <c r="AS711" s="2" t="n">
        <v>6075</v>
      </c>
      <c r="AT711" s="2" t="n">
        <v>9958</v>
      </c>
      <c r="AU711" s="2" t="n">
        <v>8093</v>
      </c>
      <c r="AV711" s="2" t="n">
        <v>5721</v>
      </c>
      <c r="AW711" s="2" t="n">
        <v>9360</v>
      </c>
      <c r="AX711" s="2" t="n">
        <v>11096</v>
      </c>
      <c r="AY711" s="2" t="n">
        <v>3550</v>
      </c>
      <c r="AZ711" s="2" t="n">
        <v>9821</v>
      </c>
      <c r="BA711" s="0" t="n">
        <v>11989</v>
      </c>
      <c r="BD711" s="0"/>
    </row>
    <row r="712" customFormat="false" ht="12.75" hidden="true" customHeight="false" outlineLevel="0" collapsed="false">
      <c r="A712" s="10" t="n">
        <v>337</v>
      </c>
      <c r="B712" s="0"/>
      <c r="C712" s="0" t="n">
        <v>7.7</v>
      </c>
      <c r="D712" s="0" t="n">
        <v>8.6</v>
      </c>
      <c r="E712" s="0" t="n">
        <v>8</v>
      </c>
      <c r="F712" s="0" t="n">
        <v>7.1</v>
      </c>
      <c r="G712" s="0" t="n">
        <v>7.9</v>
      </c>
      <c r="H712" s="0"/>
      <c r="I712" s="0" t="n">
        <v>8.1</v>
      </c>
      <c r="J712" s="0" t="n">
        <v>9.3</v>
      </c>
      <c r="K712" s="0" t="n">
        <v>8.6</v>
      </c>
      <c r="L712" s="0" t="n">
        <v>9.9</v>
      </c>
      <c r="M712" s="0" t="n">
        <v>6.9</v>
      </c>
      <c r="N712" s="0" t="n">
        <v>7.2</v>
      </c>
      <c r="O712" s="0" t="n">
        <v>5.1</v>
      </c>
      <c r="P712" s="0" t="n">
        <v>8.3</v>
      </c>
      <c r="Q712" s="0"/>
      <c r="R712" s="0" t="n">
        <v>8.3</v>
      </c>
      <c r="S712" s="0" t="n">
        <v>8.1</v>
      </c>
      <c r="T712" s="0" t="n">
        <v>3.8</v>
      </c>
      <c r="U712" s="0" t="n">
        <v>7</v>
      </c>
      <c r="V712" s="12" t="n">
        <v>5.60833333333333</v>
      </c>
      <c r="W712" s="12" t="n">
        <v>7</v>
      </c>
      <c r="AF712" s="2" t="n">
        <v>9153</v>
      </c>
      <c r="AG712" s="2" t="n">
        <v>10783</v>
      </c>
      <c r="AH712" s="2" t="n">
        <v>7245</v>
      </c>
      <c r="AI712" s="2" t="n">
        <v>5266</v>
      </c>
      <c r="AJ712" s="2" t="n">
        <v>9493</v>
      </c>
      <c r="AK712" s="2" t="n">
        <v>10393</v>
      </c>
      <c r="AL712" s="2" t="n">
        <v>1155</v>
      </c>
      <c r="AM712" s="2" t="n">
        <v>4088</v>
      </c>
      <c r="AN712" s="2" t="n">
        <v>2606</v>
      </c>
      <c r="AO712" s="2" t="n">
        <v>10466</v>
      </c>
      <c r="AP712" s="2" t="n">
        <v>3265</v>
      </c>
      <c r="AQ712" s="2" t="n">
        <v>4509</v>
      </c>
      <c r="AR712" s="2" t="n">
        <v>1736</v>
      </c>
      <c r="AS712" s="2" t="n">
        <v>7620</v>
      </c>
      <c r="AT712" s="2" t="n">
        <v>10304</v>
      </c>
      <c r="AU712" s="2" t="n">
        <v>7415</v>
      </c>
      <c r="AV712" s="2" t="n">
        <v>5266</v>
      </c>
      <c r="AW712" s="2" t="n">
        <v>9904</v>
      </c>
      <c r="AX712" s="2" t="n">
        <v>10655</v>
      </c>
      <c r="AY712" s="2" t="n">
        <v>2401</v>
      </c>
      <c r="AZ712" s="2" t="n">
        <v>7956</v>
      </c>
      <c r="BA712" s="0" t="n">
        <v>11982</v>
      </c>
      <c r="BD712" s="0"/>
    </row>
    <row r="713" customFormat="false" ht="12.75" hidden="true" customHeight="false" outlineLevel="0" collapsed="false">
      <c r="A713" s="10" t="n">
        <v>338</v>
      </c>
      <c r="B713" s="0" t="n">
        <v>8.4</v>
      </c>
      <c r="C713" s="0" t="n">
        <v>7.2</v>
      </c>
      <c r="D713" s="0" t="n">
        <v>8.7</v>
      </c>
      <c r="E713" s="0" t="n">
        <v>7.9</v>
      </c>
      <c r="F713" s="0" t="n">
        <v>7.1</v>
      </c>
      <c r="G713" s="0" t="n">
        <v>7.9</v>
      </c>
      <c r="H713" s="0" t="n">
        <v>9.5</v>
      </c>
      <c r="I713" s="0" t="n">
        <v>8.2</v>
      </c>
      <c r="J713" s="0" t="n">
        <v>9.2</v>
      </c>
      <c r="K713" s="0" t="n">
        <v>8.5</v>
      </c>
      <c r="L713" s="0" t="n">
        <v>9.8</v>
      </c>
      <c r="M713" s="0" t="n">
        <v>6.8</v>
      </c>
      <c r="N713" s="0" t="n">
        <v>7.5</v>
      </c>
      <c r="O713" s="0" t="n">
        <v>4.8</v>
      </c>
      <c r="P713" s="0" t="n">
        <v>8.3</v>
      </c>
      <c r="Q713" s="0"/>
      <c r="R713" s="0" t="n">
        <v>8.1</v>
      </c>
      <c r="S713" s="0" t="n">
        <v>7.7</v>
      </c>
      <c r="T713" s="0" t="n">
        <v>3.6</v>
      </c>
      <c r="U713" s="0" t="n">
        <v>7</v>
      </c>
      <c r="V713" s="12" t="n">
        <v>5.46458333333333</v>
      </c>
      <c r="W713" s="12" t="n">
        <v>6.8</v>
      </c>
      <c r="AF713" s="2" t="n">
        <v>9986</v>
      </c>
      <c r="AG713" s="2" t="n">
        <v>9983</v>
      </c>
      <c r="AH713" s="2" t="n">
        <v>5935</v>
      </c>
      <c r="AI713" s="2" t="n">
        <v>4257</v>
      </c>
      <c r="AJ713" s="2" t="n">
        <v>8245</v>
      </c>
      <c r="AK713" s="2" t="n">
        <v>10377</v>
      </c>
      <c r="AL713" s="2" t="n">
        <v>2169</v>
      </c>
      <c r="AM713" s="2" t="n">
        <v>4587</v>
      </c>
      <c r="AN713" s="2" t="n">
        <v>1224</v>
      </c>
      <c r="AO713" s="2" t="n">
        <v>10707</v>
      </c>
      <c r="AP713" s="2" t="n">
        <v>1628</v>
      </c>
      <c r="AQ713" s="2" t="n">
        <v>4504</v>
      </c>
      <c r="AR713" s="2" t="n">
        <v>3340</v>
      </c>
      <c r="AS713" s="2" t="n">
        <v>9153</v>
      </c>
      <c r="AT713" s="2" t="n">
        <v>10783</v>
      </c>
      <c r="AU713" s="2" t="n">
        <v>7245</v>
      </c>
      <c r="AV713" s="2" t="n">
        <v>4257</v>
      </c>
      <c r="AW713" s="2" t="n">
        <v>9493</v>
      </c>
      <c r="AX713" s="2" t="n">
        <v>10393</v>
      </c>
      <c r="AY713" s="2" t="n">
        <v>1155</v>
      </c>
      <c r="AZ713" s="2" t="n">
        <v>8434</v>
      </c>
      <c r="BA713" s="0" t="n">
        <v>11933</v>
      </c>
      <c r="BD713" s="0"/>
    </row>
    <row r="714" customFormat="false" ht="12.75" hidden="true" customHeight="false" outlineLevel="0" collapsed="false">
      <c r="A714" s="10" t="n">
        <v>339</v>
      </c>
      <c r="B714" s="0" t="n">
        <v>8.3</v>
      </c>
      <c r="C714" s="0" t="n">
        <v>6.5</v>
      </c>
      <c r="D714" s="0"/>
      <c r="E714" s="0" t="n">
        <v>7.9</v>
      </c>
      <c r="F714" s="0" t="n">
        <v>7.1</v>
      </c>
      <c r="G714" s="0" t="n">
        <v>7.9</v>
      </c>
      <c r="H714" s="0" t="n">
        <v>9.6</v>
      </c>
      <c r="I714" s="0" t="n">
        <v>8</v>
      </c>
      <c r="J714" s="0" t="n">
        <v>9.2</v>
      </c>
      <c r="K714" s="0" t="n">
        <v>8.2</v>
      </c>
      <c r="L714" s="0" t="n">
        <v>9.6</v>
      </c>
      <c r="M714" s="0" t="n">
        <v>6.5</v>
      </c>
      <c r="N714" s="0" t="n">
        <v>7.4</v>
      </c>
      <c r="O714" s="0" t="n">
        <v>5.4</v>
      </c>
      <c r="P714" s="0" t="n">
        <v>8.7</v>
      </c>
      <c r="Q714" s="0"/>
      <c r="R714" s="0" t="n">
        <v>7.9</v>
      </c>
      <c r="S714" s="0" t="n">
        <v>7.7</v>
      </c>
      <c r="T714" s="0" t="n">
        <v>3.5</v>
      </c>
      <c r="U714" s="0" t="n">
        <v>7.1</v>
      </c>
      <c r="V714" s="12" t="n">
        <v>5.38958333333333</v>
      </c>
      <c r="W714" s="12" t="n">
        <v>6.6</v>
      </c>
      <c r="AF714" s="2" t="n">
        <v>8616</v>
      </c>
      <c r="AG714" s="2" t="n">
        <v>9774</v>
      </c>
      <c r="AH714" s="2" t="n">
        <v>8085</v>
      </c>
      <c r="AI714" s="2" t="n">
        <v>4248</v>
      </c>
      <c r="AJ714" s="2" t="n">
        <v>6956</v>
      </c>
      <c r="AK714" s="2" t="n">
        <v>10732</v>
      </c>
      <c r="AL714" s="2" t="n">
        <v>3905</v>
      </c>
      <c r="AM714" s="2" t="n">
        <v>4165</v>
      </c>
      <c r="AN714" s="2" t="n">
        <v>2649</v>
      </c>
      <c r="AO714" s="2" t="n">
        <v>9261</v>
      </c>
      <c r="AP714" s="2" t="n">
        <v>1001</v>
      </c>
      <c r="AQ714" s="2" t="n">
        <v>4559</v>
      </c>
      <c r="AR714" s="2" t="n">
        <v>1679</v>
      </c>
      <c r="AS714" s="2" t="n">
        <v>9986</v>
      </c>
      <c r="AT714" s="2" t="n">
        <v>9983</v>
      </c>
      <c r="AU714" s="2" t="n">
        <v>5935</v>
      </c>
      <c r="AV714" s="2" t="n">
        <v>4248</v>
      </c>
      <c r="AW714" s="2" t="n">
        <v>8245</v>
      </c>
      <c r="AX714" s="2" t="n">
        <v>10377</v>
      </c>
      <c r="AY714" s="2" t="n">
        <v>2169</v>
      </c>
      <c r="AZ714" s="2" t="n">
        <v>8262</v>
      </c>
      <c r="BA714" s="0" t="n">
        <v>11890</v>
      </c>
      <c r="BD714" s="0"/>
    </row>
    <row r="715" customFormat="false" ht="12.75" hidden="true" customHeight="false" outlineLevel="0" collapsed="false">
      <c r="A715" s="10" t="n">
        <v>340</v>
      </c>
      <c r="B715" s="0" t="n">
        <v>8.3</v>
      </c>
      <c r="C715" s="0" t="n">
        <v>6.2</v>
      </c>
      <c r="D715" s="0" t="n">
        <v>9</v>
      </c>
      <c r="E715" s="0" t="n">
        <v>8.3</v>
      </c>
      <c r="F715" s="0" t="n">
        <v>7</v>
      </c>
      <c r="G715" s="0" t="n">
        <v>7.7</v>
      </c>
      <c r="H715" s="0" t="n">
        <v>9.6</v>
      </c>
      <c r="I715" s="0" t="n">
        <v>8.2</v>
      </c>
      <c r="J715" s="0" t="n">
        <v>9.2</v>
      </c>
      <c r="K715" s="0" t="n">
        <v>8</v>
      </c>
      <c r="L715" s="0" t="n">
        <v>9.5</v>
      </c>
      <c r="M715" s="0" t="n">
        <v>6.5</v>
      </c>
      <c r="N715" s="0" t="n">
        <v>7.8</v>
      </c>
      <c r="O715" s="0" t="n">
        <v>5.4</v>
      </c>
      <c r="P715" s="0" t="n">
        <v>9.1</v>
      </c>
      <c r="Q715" s="0" t="n">
        <v>5.1</v>
      </c>
      <c r="R715" s="0" t="n">
        <v>7.9</v>
      </c>
      <c r="S715" s="0" t="n">
        <v>7.5</v>
      </c>
      <c r="T715" s="0" t="n">
        <v>3.4</v>
      </c>
      <c r="U715" s="0" t="n">
        <v>7.2</v>
      </c>
      <c r="V715" s="12" t="n">
        <v>5.30208333333334</v>
      </c>
      <c r="W715" s="12" t="n">
        <v>5.9</v>
      </c>
      <c r="AF715" s="2" t="n">
        <v>8256</v>
      </c>
      <c r="AG715" s="2" t="n">
        <v>9922</v>
      </c>
      <c r="AH715" s="2" t="n">
        <v>6619</v>
      </c>
      <c r="AI715" s="2" t="n">
        <v>4246</v>
      </c>
      <c r="AJ715" s="2" t="n">
        <v>6989</v>
      </c>
      <c r="AK715" s="2" t="n">
        <v>10511</v>
      </c>
      <c r="AL715" s="2" t="n">
        <v>5159</v>
      </c>
      <c r="AM715" s="2" t="n">
        <v>3842</v>
      </c>
      <c r="AN715" s="2" t="n">
        <v>1748</v>
      </c>
      <c r="AO715" s="2" t="n">
        <v>9890</v>
      </c>
      <c r="AP715" s="2" t="n">
        <v>1007</v>
      </c>
      <c r="AQ715" s="2" t="n">
        <v>4552</v>
      </c>
      <c r="AR715" s="2" t="n">
        <v>1747</v>
      </c>
      <c r="AS715" s="2" t="n">
        <v>8616</v>
      </c>
      <c r="AT715" s="2" t="n">
        <v>9774</v>
      </c>
      <c r="AU715" s="2" t="n">
        <v>8085</v>
      </c>
      <c r="AV715" s="2" t="n">
        <v>4246</v>
      </c>
      <c r="AW715" s="2" t="n">
        <v>6956</v>
      </c>
      <c r="AX715" s="2" t="n">
        <v>10732</v>
      </c>
      <c r="AY715" s="2" t="n">
        <v>3905</v>
      </c>
      <c r="AZ715" s="2" t="n">
        <v>8045</v>
      </c>
      <c r="BA715" s="0" t="n">
        <v>11902</v>
      </c>
      <c r="BD715" s="0"/>
    </row>
    <row r="716" customFormat="false" ht="12.75" hidden="true" customHeight="false" outlineLevel="0" collapsed="false">
      <c r="A716" s="10" t="n">
        <v>341</v>
      </c>
      <c r="B716" s="0" t="n">
        <v>7.9</v>
      </c>
      <c r="C716" s="0" t="n">
        <v>6</v>
      </c>
      <c r="D716" s="0" t="n">
        <v>9.2</v>
      </c>
      <c r="E716" s="0" t="n">
        <v>7.6</v>
      </c>
      <c r="F716" s="0" t="n">
        <v>7</v>
      </c>
      <c r="G716" s="0" t="n">
        <v>7.6</v>
      </c>
      <c r="H716" s="0" t="n">
        <v>9.5</v>
      </c>
      <c r="I716" s="0" t="n">
        <v>8.1</v>
      </c>
      <c r="J716" s="0" t="n">
        <v>9.2</v>
      </c>
      <c r="K716" s="0" t="n">
        <v>7.9</v>
      </c>
      <c r="L716" s="0" t="n">
        <v>9.8</v>
      </c>
      <c r="M716" s="0"/>
      <c r="N716" s="0" t="n">
        <v>7.8</v>
      </c>
      <c r="O716" s="0" t="n">
        <v>5.7</v>
      </c>
      <c r="P716" s="0" t="n">
        <v>9.3</v>
      </c>
      <c r="Q716" s="0" t="n">
        <v>5.2</v>
      </c>
      <c r="R716" s="0" t="n">
        <v>7.7</v>
      </c>
      <c r="S716" s="0" t="n">
        <v>7.4</v>
      </c>
      <c r="T716" s="0" t="n">
        <v>3.4</v>
      </c>
      <c r="U716" s="0" t="n">
        <v>7.4</v>
      </c>
      <c r="V716" s="12" t="n">
        <v>5.17708333333334</v>
      </c>
      <c r="W716" s="12" t="n">
        <v>5.9</v>
      </c>
      <c r="AF716" s="2" t="n">
        <v>8109</v>
      </c>
      <c r="AG716" s="2" t="n">
        <v>9541</v>
      </c>
      <c r="AH716" s="2" t="n">
        <v>6969</v>
      </c>
      <c r="AI716" s="2" t="n">
        <v>6265</v>
      </c>
      <c r="AJ716" s="2" t="n">
        <v>6358</v>
      </c>
      <c r="AK716" s="2" t="n">
        <v>10017</v>
      </c>
      <c r="AL716" s="2" t="n">
        <v>5752</v>
      </c>
      <c r="AM716" s="2" t="n">
        <v>2235</v>
      </c>
      <c r="AN716" s="2" t="n">
        <v>517</v>
      </c>
      <c r="AO716" s="2" t="n">
        <v>9101</v>
      </c>
      <c r="AP716" s="2" t="n">
        <v>2093</v>
      </c>
      <c r="AQ716" s="2" t="n">
        <v>4532</v>
      </c>
      <c r="AR716" s="2" t="n">
        <v>1706</v>
      </c>
      <c r="AS716" s="2" t="n">
        <v>8256</v>
      </c>
      <c r="AT716" s="2" t="n">
        <v>9922</v>
      </c>
      <c r="AU716" s="2" t="n">
        <v>6619</v>
      </c>
      <c r="AV716" s="2" t="n">
        <v>6265</v>
      </c>
      <c r="AW716" s="2" t="n">
        <v>6989</v>
      </c>
      <c r="AX716" s="2" t="n">
        <v>10511</v>
      </c>
      <c r="AY716" s="2" t="n">
        <v>5159</v>
      </c>
      <c r="AZ716" s="2" t="n">
        <v>6103</v>
      </c>
      <c r="BA716" s="0" t="n">
        <v>11890</v>
      </c>
      <c r="BD716" s="0"/>
    </row>
    <row r="717" customFormat="false" ht="12.75" hidden="true" customHeight="false" outlineLevel="0" collapsed="false">
      <c r="A717" s="10" t="n">
        <v>342</v>
      </c>
      <c r="B717" s="0" t="n">
        <v>8</v>
      </c>
      <c r="C717" s="0" t="n">
        <v>5.8</v>
      </c>
      <c r="D717" s="0" t="n">
        <v>9.1</v>
      </c>
      <c r="E717" s="0" t="n">
        <v>7.6</v>
      </c>
      <c r="F717" s="0" t="n">
        <v>8.2</v>
      </c>
      <c r="G717" s="0" t="n">
        <v>7.9</v>
      </c>
      <c r="H717" s="0" t="n">
        <v>10.8</v>
      </c>
      <c r="I717" s="0" t="n">
        <v>7.9</v>
      </c>
      <c r="J717" s="0" t="n">
        <v>9.3</v>
      </c>
      <c r="K717" s="0" t="n">
        <v>8.3</v>
      </c>
      <c r="L717" s="0" t="n">
        <v>9.6</v>
      </c>
      <c r="M717" s="0" t="n">
        <v>6.5</v>
      </c>
      <c r="N717" s="0" t="n">
        <v>8.5</v>
      </c>
      <c r="O717" s="0" t="n">
        <v>5.6</v>
      </c>
      <c r="P717" s="0" t="n">
        <v>9.6</v>
      </c>
      <c r="Q717" s="0" t="n">
        <v>5.2</v>
      </c>
      <c r="R717" s="0" t="n">
        <v>7.6</v>
      </c>
      <c r="S717" s="0" t="n">
        <v>7.1</v>
      </c>
      <c r="T717" s="0" t="n">
        <v>3.2</v>
      </c>
      <c r="U717" s="0" t="n">
        <v>7.5</v>
      </c>
      <c r="V717" s="12" t="n">
        <v>6.03541666666667</v>
      </c>
      <c r="W717" s="12" t="n">
        <v>5.6</v>
      </c>
      <c r="AF717" s="2" t="n">
        <v>8565</v>
      </c>
      <c r="AG717" s="2" t="n">
        <v>10085</v>
      </c>
      <c r="AH717" s="2" t="n">
        <v>7300</v>
      </c>
      <c r="AI717" s="2" t="n">
        <v>6240</v>
      </c>
      <c r="AJ717" s="2" t="n">
        <v>6139</v>
      </c>
      <c r="AK717" s="2" t="n">
        <v>9834</v>
      </c>
      <c r="AL717" s="2" t="n">
        <v>6930</v>
      </c>
      <c r="AM717" s="2" t="n">
        <v>1920</v>
      </c>
      <c r="AN717" s="2" t="n">
        <v>137</v>
      </c>
      <c r="AO717" s="2" t="n">
        <v>10672</v>
      </c>
      <c r="AP717" s="2" t="n">
        <v>6370</v>
      </c>
      <c r="AQ717" s="2" t="n">
        <v>4543</v>
      </c>
      <c r="AR717" s="2" t="n">
        <v>1681</v>
      </c>
      <c r="AS717" s="2" t="n">
        <v>8109</v>
      </c>
      <c r="AT717" s="2" t="n">
        <v>9541</v>
      </c>
      <c r="AU717" s="2" t="n">
        <v>6969</v>
      </c>
      <c r="AV717" s="2" t="n">
        <v>6240</v>
      </c>
      <c r="AW717" s="2" t="n">
        <v>6358</v>
      </c>
      <c r="AX717" s="2" t="n">
        <v>10017</v>
      </c>
      <c r="AY717" s="2" t="n">
        <v>5752</v>
      </c>
      <c r="AZ717" s="2" t="n">
        <v>6007</v>
      </c>
      <c r="BA717" s="0" t="n">
        <v>11536</v>
      </c>
      <c r="BD717" s="0"/>
    </row>
    <row r="718" customFormat="false" ht="12.75" hidden="true" customHeight="false" outlineLevel="0" collapsed="false">
      <c r="A718" s="10" t="n">
        <v>343</v>
      </c>
      <c r="B718" s="0" t="n">
        <v>7.8</v>
      </c>
      <c r="C718" s="0" t="n">
        <v>6</v>
      </c>
      <c r="D718" s="0" t="n">
        <v>9</v>
      </c>
      <c r="E718" s="0" t="n">
        <v>7.7</v>
      </c>
      <c r="F718" s="0" t="n">
        <v>7.8</v>
      </c>
      <c r="G718" s="0" t="n">
        <v>7.9</v>
      </c>
      <c r="H718" s="0" t="n">
        <v>9.7</v>
      </c>
      <c r="I718" s="0" t="n">
        <v>7.8</v>
      </c>
      <c r="J718" s="0" t="n">
        <v>9.2</v>
      </c>
      <c r="K718" s="0" t="n">
        <v>8.2</v>
      </c>
      <c r="L718" s="0" t="n">
        <v>9.6</v>
      </c>
      <c r="M718" s="0" t="n">
        <v>6.4</v>
      </c>
      <c r="N718" s="0" t="n">
        <v>8.4</v>
      </c>
      <c r="O718" s="0" t="n">
        <v>6</v>
      </c>
      <c r="P718" s="0" t="n">
        <v>10</v>
      </c>
      <c r="Q718" s="0" t="n">
        <v>5.3</v>
      </c>
      <c r="R718" s="0" t="n">
        <v>7.5</v>
      </c>
      <c r="S718" s="0" t="n">
        <v>7.1</v>
      </c>
      <c r="T718" s="0" t="n">
        <v>3.1</v>
      </c>
      <c r="U718" s="0" t="n">
        <v>7.4</v>
      </c>
      <c r="V718" s="12" t="n">
        <v>6.70208333333333</v>
      </c>
      <c r="W718" s="12" t="n">
        <v>5.5</v>
      </c>
      <c r="AF718" s="2" t="n">
        <v>8973</v>
      </c>
      <c r="AG718" s="2" t="n">
        <v>10491</v>
      </c>
      <c r="AH718" s="2" t="n">
        <v>6648</v>
      </c>
      <c r="AI718" s="2" t="n">
        <v>6227</v>
      </c>
      <c r="AJ718" s="2" t="n">
        <v>5616</v>
      </c>
      <c r="AK718" s="2" t="n">
        <v>10625</v>
      </c>
      <c r="AL718" s="2" t="n">
        <v>7039</v>
      </c>
      <c r="AM718" s="2" t="n">
        <v>1922</v>
      </c>
      <c r="AN718" s="2" t="n">
        <v>136</v>
      </c>
      <c r="AO718" s="2" t="n">
        <v>10786</v>
      </c>
      <c r="AP718" s="2" t="n">
        <v>10402</v>
      </c>
      <c r="AQ718" s="2" t="n">
        <v>4488</v>
      </c>
      <c r="AR718" s="2" t="n">
        <v>1726</v>
      </c>
      <c r="AS718" s="2" t="n">
        <v>8565</v>
      </c>
      <c r="AT718" s="2" t="n">
        <v>10085</v>
      </c>
      <c r="AU718" s="2" t="n">
        <v>7300</v>
      </c>
      <c r="AV718" s="2" t="n">
        <v>6227</v>
      </c>
      <c r="AW718" s="2" t="n">
        <v>6139</v>
      </c>
      <c r="AX718" s="2" t="n">
        <v>9834</v>
      </c>
      <c r="AY718" s="2" t="n">
        <v>6930</v>
      </c>
      <c r="AZ718" s="2" t="n">
        <v>6387</v>
      </c>
      <c r="BA718" s="0" t="n">
        <v>11851</v>
      </c>
      <c r="BD718" s="0"/>
    </row>
    <row r="719" customFormat="false" ht="12.75" hidden="true" customHeight="false" outlineLevel="0" collapsed="false">
      <c r="A719" s="10" t="n">
        <v>344</v>
      </c>
      <c r="B719" s="0" t="n">
        <v>7.7</v>
      </c>
      <c r="C719" s="0" t="n">
        <v>5.7</v>
      </c>
      <c r="D719" s="0" t="n">
        <v>9</v>
      </c>
      <c r="E719" s="0" t="n">
        <v>7.3</v>
      </c>
      <c r="F719" s="0" t="n">
        <v>7.9</v>
      </c>
      <c r="G719" s="0" t="n">
        <v>7.9</v>
      </c>
      <c r="H719" s="0" t="n">
        <v>9.8</v>
      </c>
      <c r="I719" s="0" t="n">
        <v>7.7</v>
      </c>
      <c r="J719" s="0" t="n">
        <v>9.4</v>
      </c>
      <c r="K719" s="0" t="n">
        <v>8.2</v>
      </c>
      <c r="L719" s="0" t="n">
        <v>9.6</v>
      </c>
      <c r="M719" s="0"/>
      <c r="N719" s="0" t="n">
        <v>8.1</v>
      </c>
      <c r="O719" s="0" t="n">
        <v>6</v>
      </c>
      <c r="P719" s="0" t="n">
        <v>10</v>
      </c>
      <c r="Q719" s="0" t="n">
        <v>5.8</v>
      </c>
      <c r="R719" s="0" t="n">
        <v>7.3</v>
      </c>
      <c r="S719" s="0" t="n">
        <v>7.3</v>
      </c>
      <c r="T719" s="0" t="n">
        <v>3.2</v>
      </c>
      <c r="U719" s="0" t="n">
        <v>7.7</v>
      </c>
      <c r="V719" s="12" t="n">
        <v>6.48645833333333</v>
      </c>
      <c r="W719" s="12" t="n">
        <v>5.7</v>
      </c>
      <c r="AF719" s="2" t="n">
        <v>9746</v>
      </c>
      <c r="AG719" s="2" t="n">
        <v>10491</v>
      </c>
      <c r="AH719" s="2" t="n">
        <v>6974</v>
      </c>
      <c r="AI719" s="2" t="n">
        <v>7228</v>
      </c>
      <c r="AJ719" s="2" t="n">
        <v>5241</v>
      </c>
      <c r="AK719" s="2" t="n">
        <v>11297</v>
      </c>
      <c r="AL719" s="2" t="n">
        <v>6214</v>
      </c>
      <c r="AM719" s="2" t="n">
        <v>1441</v>
      </c>
      <c r="AN719" s="2" t="n">
        <v>128</v>
      </c>
      <c r="AO719" s="2" t="n">
        <v>10982</v>
      </c>
      <c r="AP719" s="2" t="n">
        <v>10070</v>
      </c>
      <c r="AQ719" s="2" t="n">
        <v>4503</v>
      </c>
      <c r="AR719" s="2" t="n">
        <v>1724</v>
      </c>
      <c r="AS719" s="2" t="n">
        <v>8973</v>
      </c>
      <c r="AT719" s="2" t="n">
        <v>10491</v>
      </c>
      <c r="AU719" s="2" t="n">
        <v>6648</v>
      </c>
      <c r="AV719" s="2" t="n">
        <v>7228</v>
      </c>
      <c r="AW719" s="2" t="n">
        <v>5616</v>
      </c>
      <c r="AX719" s="2" t="n">
        <v>10625</v>
      </c>
      <c r="AY719" s="2" t="n">
        <v>7039</v>
      </c>
      <c r="AZ719" s="2" t="n">
        <v>5948</v>
      </c>
      <c r="BA719" s="0" t="n">
        <v>11862</v>
      </c>
      <c r="BD719" s="0"/>
    </row>
    <row r="720" customFormat="false" ht="12.75" hidden="true" customHeight="false" outlineLevel="0" collapsed="false">
      <c r="A720" s="10" t="n">
        <v>345</v>
      </c>
      <c r="B720" s="0" t="n">
        <v>7.8</v>
      </c>
      <c r="C720" s="0" t="n">
        <v>5.8</v>
      </c>
      <c r="D720" s="0" t="n">
        <v>9.3</v>
      </c>
      <c r="E720" s="0" t="n">
        <v>7.9</v>
      </c>
      <c r="F720" s="0" t="n">
        <v>7.8</v>
      </c>
      <c r="G720" s="0" t="n">
        <v>7.8</v>
      </c>
      <c r="H720" s="0" t="n">
        <v>9.5</v>
      </c>
      <c r="I720" s="0" t="n">
        <v>7.2</v>
      </c>
      <c r="J720" s="0" t="n">
        <v>9.4</v>
      </c>
      <c r="K720" s="0" t="n">
        <v>8.5</v>
      </c>
      <c r="L720" s="0" t="n">
        <v>9.7</v>
      </c>
      <c r="M720" s="0"/>
      <c r="N720" s="0" t="n">
        <v>8.6</v>
      </c>
      <c r="O720" s="0" t="n">
        <v>6.1</v>
      </c>
      <c r="P720" s="0"/>
      <c r="Q720" s="0" t="n">
        <v>5.4</v>
      </c>
      <c r="R720" s="0" t="n">
        <v>7.3</v>
      </c>
      <c r="S720" s="0" t="n">
        <v>7.4</v>
      </c>
      <c r="T720" s="0" t="n">
        <v>3.1</v>
      </c>
      <c r="U720" s="0" t="n">
        <v>7.6</v>
      </c>
      <c r="V720" s="12" t="n">
        <v>6.15104166666667</v>
      </c>
      <c r="W720" s="12" t="n">
        <v>5.5</v>
      </c>
      <c r="AF720" s="2" t="n">
        <v>9397</v>
      </c>
      <c r="AG720" s="2" t="n">
        <v>10641</v>
      </c>
      <c r="AH720" s="2" t="n">
        <v>7397</v>
      </c>
      <c r="AI720" s="2" t="n">
        <v>10205</v>
      </c>
      <c r="AJ720" s="2" t="n">
        <v>5093</v>
      </c>
      <c r="AK720" s="2" t="n">
        <v>10948</v>
      </c>
      <c r="AL720" s="2" t="n">
        <v>6199</v>
      </c>
      <c r="AM720" s="2" t="n">
        <v>1097</v>
      </c>
      <c r="AN720" s="2" t="n">
        <v>104</v>
      </c>
      <c r="AO720" s="2" t="n">
        <v>10739</v>
      </c>
      <c r="AP720" s="2" t="n">
        <v>9033</v>
      </c>
      <c r="AQ720" s="2" t="n">
        <v>4474</v>
      </c>
      <c r="AR720" s="2" t="n">
        <v>2276</v>
      </c>
      <c r="AS720" s="2" t="n">
        <v>9746</v>
      </c>
      <c r="AT720" s="2" t="n">
        <v>10491</v>
      </c>
      <c r="AU720" s="2" t="n">
        <v>6974</v>
      </c>
      <c r="AV720" s="2" t="n">
        <v>10205</v>
      </c>
      <c r="AW720" s="2" t="n">
        <v>5241</v>
      </c>
      <c r="AX720" s="2" t="n">
        <v>11297</v>
      </c>
      <c r="AY720" s="2" t="n">
        <v>6214</v>
      </c>
      <c r="AZ720" s="2" t="n">
        <v>5935</v>
      </c>
      <c r="BA720" s="0" t="n">
        <v>11848</v>
      </c>
      <c r="BD720" s="0"/>
    </row>
    <row r="721" customFormat="false" ht="12.75" hidden="true" customHeight="false" outlineLevel="0" collapsed="false">
      <c r="A721" s="10" t="n">
        <v>346</v>
      </c>
      <c r="B721" s="0" t="n">
        <v>7.8</v>
      </c>
      <c r="C721" s="0" t="n">
        <v>5.9</v>
      </c>
      <c r="D721" s="0" t="n">
        <v>9.5</v>
      </c>
      <c r="E721" s="0" t="n">
        <v>8.5</v>
      </c>
      <c r="F721" s="0" t="n">
        <v>7.5</v>
      </c>
      <c r="G721" s="0" t="n">
        <v>7.8</v>
      </c>
      <c r="H721" s="0" t="n">
        <v>9.6</v>
      </c>
      <c r="I721" s="0" t="n">
        <v>7</v>
      </c>
      <c r="J721" s="0" t="n">
        <v>9.1</v>
      </c>
      <c r="K721" s="0" t="n">
        <v>8.3</v>
      </c>
      <c r="L721" s="0" t="n">
        <v>10</v>
      </c>
      <c r="M721" s="0" t="n">
        <v>7.3</v>
      </c>
      <c r="N721" s="0" t="n">
        <v>8.5</v>
      </c>
      <c r="O721" s="0" t="n">
        <v>6</v>
      </c>
      <c r="P721" s="0"/>
      <c r="Q721" s="0" t="n">
        <v>5.2</v>
      </c>
      <c r="R721" s="0" t="n">
        <v>6.9</v>
      </c>
      <c r="S721" s="0" t="n">
        <v>7.4</v>
      </c>
      <c r="T721" s="0" t="n">
        <v>3.3</v>
      </c>
      <c r="U721" s="0" t="n">
        <v>7.5</v>
      </c>
      <c r="V721" s="12" t="n">
        <v>5.81145833333333</v>
      </c>
      <c r="W721" s="12" t="n">
        <v>6.3</v>
      </c>
      <c r="AF721" s="2" t="n">
        <v>7488</v>
      </c>
      <c r="AG721" s="2" t="n">
        <v>10627</v>
      </c>
      <c r="AH721" s="2" t="n">
        <v>5650</v>
      </c>
      <c r="AI721" s="2" t="n">
        <v>10192</v>
      </c>
      <c r="AJ721" s="2" t="n">
        <v>5619</v>
      </c>
      <c r="AK721" s="2" t="n">
        <v>10697</v>
      </c>
      <c r="AL721" s="2" t="n">
        <v>5914</v>
      </c>
      <c r="AM721" s="2" t="n">
        <v>1090</v>
      </c>
      <c r="AN721" s="2" t="n">
        <v>100</v>
      </c>
      <c r="AO721" s="2" t="n">
        <v>10890</v>
      </c>
      <c r="AP721" s="2" t="n">
        <v>5881</v>
      </c>
      <c r="AQ721" s="2" t="n">
        <v>4451</v>
      </c>
      <c r="AR721" s="2" t="n">
        <v>2973</v>
      </c>
      <c r="AS721" s="2" t="n">
        <v>9397</v>
      </c>
      <c r="AT721" s="2" t="n">
        <v>10641</v>
      </c>
      <c r="AU721" s="2" t="n">
        <v>7397</v>
      </c>
      <c r="AV721" s="2" t="n">
        <v>10192</v>
      </c>
      <c r="AW721" s="2" t="n">
        <v>5093</v>
      </c>
      <c r="AX721" s="2" t="n">
        <v>10948</v>
      </c>
      <c r="AY721" s="2" t="n">
        <v>6199</v>
      </c>
      <c r="AZ721" s="2" t="n">
        <v>5037</v>
      </c>
      <c r="BA721" s="0" t="n">
        <v>11871</v>
      </c>
      <c r="BD721" s="0"/>
    </row>
    <row r="722" customFormat="false" ht="12.75" hidden="true" customHeight="false" outlineLevel="0" collapsed="false">
      <c r="A722" s="10" t="n">
        <v>347</v>
      </c>
      <c r="B722" s="0" t="n">
        <v>7.6</v>
      </c>
      <c r="C722" s="0" t="n">
        <v>5.6</v>
      </c>
      <c r="D722" s="0" t="n">
        <v>9.3</v>
      </c>
      <c r="E722" s="0" t="n">
        <v>8.9</v>
      </c>
      <c r="F722" s="0" t="n">
        <v>7.3</v>
      </c>
      <c r="G722" s="0" t="n">
        <v>7.8</v>
      </c>
      <c r="H722" s="0" t="n">
        <v>9.7</v>
      </c>
      <c r="I722" s="0" t="n">
        <v>7</v>
      </c>
      <c r="J722" s="0" t="n">
        <v>9</v>
      </c>
      <c r="K722" s="0" t="n">
        <v>8.1</v>
      </c>
      <c r="L722" s="0" t="n">
        <v>9.8</v>
      </c>
      <c r="M722" s="0" t="n">
        <v>7</v>
      </c>
      <c r="N722" s="0" t="n">
        <v>7.6</v>
      </c>
      <c r="O722" s="0" t="n">
        <v>6</v>
      </c>
      <c r="P722" s="0"/>
      <c r="Q722" s="0" t="n">
        <v>5.1</v>
      </c>
      <c r="R722" s="0" t="n">
        <v>7.1</v>
      </c>
      <c r="S722" s="0" t="n">
        <v>7.1</v>
      </c>
      <c r="T722" s="0" t="n">
        <v>4.4</v>
      </c>
      <c r="U722" s="0" t="n">
        <v>7.8</v>
      </c>
      <c r="V722" s="12" t="n">
        <v>5.5625</v>
      </c>
      <c r="W722" s="12" t="n">
        <v>6.4</v>
      </c>
      <c r="AF722" s="2" t="n">
        <v>9214</v>
      </c>
      <c r="AG722" s="2" t="n">
        <v>10385</v>
      </c>
      <c r="AH722" s="2" t="n">
        <v>8836</v>
      </c>
      <c r="AI722" s="2" t="n">
        <v>11224</v>
      </c>
      <c r="AJ722" s="2" t="n">
        <v>6006</v>
      </c>
      <c r="AK722" s="2" t="n">
        <v>10193</v>
      </c>
      <c r="AL722" s="2" t="n">
        <v>6664</v>
      </c>
      <c r="AM722" s="2" t="n">
        <v>1431</v>
      </c>
      <c r="AN722" s="2" t="n">
        <v>98</v>
      </c>
      <c r="AO722" s="2" t="n">
        <v>10841</v>
      </c>
      <c r="AP722" s="2" t="n">
        <v>4906</v>
      </c>
      <c r="AQ722" s="2" t="n">
        <v>4300</v>
      </c>
      <c r="AR722" s="2" t="n">
        <v>1736</v>
      </c>
      <c r="AS722" s="2" t="n">
        <v>7488</v>
      </c>
      <c r="AT722" s="2" t="n">
        <v>10627</v>
      </c>
      <c r="AU722" s="2" t="n">
        <v>5650</v>
      </c>
      <c r="AV722" s="2" t="n">
        <v>11224</v>
      </c>
      <c r="AW722" s="2" t="n">
        <v>5619</v>
      </c>
      <c r="AX722" s="2" t="n">
        <v>10697</v>
      </c>
      <c r="AY722" s="2" t="n">
        <v>5914</v>
      </c>
      <c r="AZ722" s="2" t="n">
        <v>6058</v>
      </c>
      <c r="BA722" s="0" t="n">
        <v>11791</v>
      </c>
      <c r="BD722" s="0"/>
    </row>
    <row r="723" customFormat="false" ht="12.75" hidden="true" customHeight="false" outlineLevel="0" collapsed="false">
      <c r="A723" s="10" t="n">
        <v>348</v>
      </c>
      <c r="B723" s="0" t="n">
        <v>7.9</v>
      </c>
      <c r="C723" s="0" t="n">
        <v>5.5</v>
      </c>
      <c r="D723" s="0" t="n">
        <v>9.1</v>
      </c>
      <c r="E723" s="0" t="n">
        <v>8.8</v>
      </c>
      <c r="F723" s="0" t="n">
        <v>7.3</v>
      </c>
      <c r="G723" s="0" t="n">
        <v>7.6</v>
      </c>
      <c r="H723" s="0" t="n">
        <v>9.6</v>
      </c>
      <c r="I723" s="0" t="n">
        <v>6.8</v>
      </c>
      <c r="J723" s="0" t="n">
        <v>8.5</v>
      </c>
      <c r="K723" s="0" t="n">
        <v>8.2</v>
      </c>
      <c r="L723" s="0" t="n">
        <v>9.8</v>
      </c>
      <c r="M723" s="0" t="n">
        <v>6.6</v>
      </c>
      <c r="N723" s="0" t="n">
        <v>7.6</v>
      </c>
      <c r="O723" s="0" t="n">
        <v>6</v>
      </c>
      <c r="P723" s="0"/>
      <c r="Q723" s="0" t="n">
        <v>5</v>
      </c>
      <c r="R723" s="0" t="n">
        <v>6.9</v>
      </c>
      <c r="S723" s="0"/>
      <c r="T723" s="0" t="n">
        <v>5.5</v>
      </c>
      <c r="U723" s="0"/>
      <c r="V723" s="12" t="n">
        <v>5.26875</v>
      </c>
      <c r="W723" s="12" t="n">
        <v>6.7</v>
      </c>
      <c r="AF723" s="2" t="n">
        <v>7602</v>
      </c>
      <c r="AG723" s="2" t="n">
        <v>10170</v>
      </c>
      <c r="AH723" s="2" t="n">
        <v>7771</v>
      </c>
      <c r="AI723" s="2" t="n">
        <v>9126</v>
      </c>
      <c r="AJ723" s="2" t="n">
        <v>6296</v>
      </c>
      <c r="AK723" s="2" t="n">
        <v>10418</v>
      </c>
      <c r="AL723" s="2" t="n">
        <v>5315</v>
      </c>
      <c r="AM723" s="2" t="n">
        <v>1663</v>
      </c>
      <c r="AN723" s="2" t="n">
        <v>3701</v>
      </c>
      <c r="AO723" s="2" t="n">
        <v>10853</v>
      </c>
      <c r="AP723" s="2" t="n">
        <v>4831</v>
      </c>
      <c r="AQ723" s="2" t="n">
        <v>4408</v>
      </c>
      <c r="AR723" s="2" t="n">
        <v>1934</v>
      </c>
      <c r="AS723" s="2" t="n">
        <v>9214</v>
      </c>
      <c r="AT723" s="2" t="n">
        <v>10385</v>
      </c>
      <c r="AU723" s="2" t="n">
        <v>8836</v>
      </c>
      <c r="AV723" s="2" t="n">
        <v>9126</v>
      </c>
      <c r="AW723" s="2" t="n">
        <v>6006</v>
      </c>
      <c r="AX723" s="2" t="n">
        <v>10193</v>
      </c>
      <c r="AY723" s="2" t="n">
        <v>6664</v>
      </c>
      <c r="AZ723" s="2" t="n">
        <v>6001</v>
      </c>
      <c r="BA723" s="0" t="n">
        <v>11825</v>
      </c>
      <c r="BD723" s="0"/>
    </row>
    <row r="724" customFormat="false" ht="12.75" hidden="true" customHeight="false" outlineLevel="0" collapsed="false">
      <c r="A724" s="10" t="n">
        <v>349</v>
      </c>
      <c r="B724" s="0" t="n">
        <v>8.2</v>
      </c>
      <c r="C724" s="0" t="n">
        <v>5.5</v>
      </c>
      <c r="D724" s="0" t="n">
        <v>9.3</v>
      </c>
      <c r="E724" s="0" t="n">
        <v>8.9</v>
      </c>
      <c r="F724" s="0" t="n">
        <v>8</v>
      </c>
      <c r="G724" s="0" t="n">
        <v>8.3</v>
      </c>
      <c r="H724" s="0" t="n">
        <v>9.8</v>
      </c>
      <c r="I724" s="0" t="n">
        <v>6.5</v>
      </c>
      <c r="J724" s="0" t="n">
        <v>8.3</v>
      </c>
      <c r="K724" s="0" t="n">
        <v>8</v>
      </c>
      <c r="L724" s="0" t="n">
        <v>9.9</v>
      </c>
      <c r="M724" s="0" t="n">
        <v>6.7</v>
      </c>
      <c r="N724" s="0" t="n">
        <v>7.1</v>
      </c>
      <c r="O724" s="0" t="n">
        <v>6</v>
      </c>
      <c r="P724" s="0" t="n">
        <v>10.1</v>
      </c>
      <c r="Q724" s="0" t="n">
        <v>5.3</v>
      </c>
      <c r="R724" s="0" t="n">
        <v>6.6</v>
      </c>
      <c r="S724" s="0"/>
      <c r="T724" s="0" t="n">
        <v>5.9</v>
      </c>
      <c r="U724" s="0"/>
      <c r="V724" s="12" t="n">
        <v>4.73125</v>
      </c>
      <c r="W724" s="12" t="n">
        <v>6.7</v>
      </c>
      <c r="AF724" s="2" t="n">
        <v>8449</v>
      </c>
      <c r="AG724" s="2" t="n">
        <v>10361</v>
      </c>
      <c r="AH724" s="2" t="n">
        <v>9608</v>
      </c>
      <c r="AI724" s="2" t="n">
        <v>9626</v>
      </c>
      <c r="AJ724" s="2" t="n">
        <v>5466</v>
      </c>
      <c r="AK724" s="2" t="n">
        <v>11510</v>
      </c>
      <c r="AL724" s="2" t="n">
        <v>5515</v>
      </c>
      <c r="AM724" s="2" t="n">
        <v>2009</v>
      </c>
      <c r="AN724" s="2" t="n">
        <v>6102</v>
      </c>
      <c r="AO724" s="2" t="n">
        <v>10935</v>
      </c>
      <c r="AP724" s="2" t="n">
        <v>6805</v>
      </c>
      <c r="AQ724" s="2" t="n">
        <v>4403</v>
      </c>
      <c r="AR724" s="2" t="n">
        <v>2561</v>
      </c>
      <c r="AS724" s="2" t="n">
        <v>7602</v>
      </c>
      <c r="AT724" s="2" t="n">
        <v>10170</v>
      </c>
      <c r="AU724" s="2" t="n">
        <v>7771</v>
      </c>
      <c r="AV724" s="2" t="n">
        <v>9626</v>
      </c>
      <c r="AW724" s="2" t="n">
        <v>6296</v>
      </c>
      <c r="AX724" s="2" t="n">
        <v>10418</v>
      </c>
      <c r="AY724" s="2" t="n">
        <v>5315</v>
      </c>
      <c r="AZ724" s="2" t="n">
        <v>6016</v>
      </c>
      <c r="BA724" s="0" t="n">
        <v>11784</v>
      </c>
      <c r="BD724" s="0"/>
    </row>
    <row r="725" customFormat="false" ht="12.75" hidden="true" customHeight="false" outlineLevel="0" collapsed="false">
      <c r="A725" s="10" t="n">
        <v>350</v>
      </c>
      <c r="B725" s="0" t="n">
        <v>8.4</v>
      </c>
      <c r="C725" s="0" t="n">
        <v>5.5</v>
      </c>
      <c r="D725" s="0" t="n">
        <v>9.3</v>
      </c>
      <c r="E725" s="0" t="n">
        <v>9.8</v>
      </c>
      <c r="F725" s="0" t="n">
        <v>7.8</v>
      </c>
      <c r="G725" s="0" t="n">
        <v>8.3</v>
      </c>
      <c r="H725" s="0"/>
      <c r="I725" s="0" t="n">
        <v>6.5</v>
      </c>
      <c r="J725" s="0" t="n">
        <v>8.4</v>
      </c>
      <c r="K725" s="0" t="n">
        <v>7.4</v>
      </c>
      <c r="L725" s="0" t="n">
        <v>9.9</v>
      </c>
      <c r="M725" s="0" t="n">
        <v>7</v>
      </c>
      <c r="N725" s="0" t="n">
        <v>7.7</v>
      </c>
      <c r="O725" s="0" t="n">
        <v>5.9</v>
      </c>
      <c r="P725" s="0" t="n">
        <v>9.9</v>
      </c>
      <c r="Q725" s="0" t="n">
        <v>5.3</v>
      </c>
      <c r="R725" s="0" t="n">
        <v>6.6</v>
      </c>
      <c r="S725" s="0"/>
      <c r="T725" s="0" t="n">
        <v>6.3</v>
      </c>
      <c r="U725" s="0" t="n">
        <v>7.6</v>
      </c>
      <c r="V725" s="12" t="n">
        <v>4.1875</v>
      </c>
      <c r="W725" s="12" t="n">
        <v>5.6</v>
      </c>
      <c r="AF725" s="2" t="n">
        <v>8831</v>
      </c>
      <c r="AG725" s="2" t="n">
        <v>10205</v>
      </c>
      <c r="AH725" s="2" t="n">
        <v>9102</v>
      </c>
      <c r="AI725" s="2" t="n">
        <v>9962</v>
      </c>
      <c r="AJ725" s="2" t="n">
        <v>5881</v>
      </c>
      <c r="AK725" s="2" t="n">
        <v>10665</v>
      </c>
      <c r="AL725" s="2" t="n">
        <v>5338</v>
      </c>
      <c r="AM725" s="2" t="n">
        <v>2393</v>
      </c>
      <c r="AN725" s="2" t="n">
        <v>4738</v>
      </c>
      <c r="AO725" s="2" t="n">
        <v>10911</v>
      </c>
      <c r="AP725" s="2" t="n">
        <v>10330</v>
      </c>
      <c r="AQ725" s="2" t="n">
        <v>4384</v>
      </c>
      <c r="AR725" s="2" t="n">
        <v>1941</v>
      </c>
      <c r="AS725" s="2" t="n">
        <v>8449</v>
      </c>
      <c r="AT725" s="2" t="n">
        <v>10361</v>
      </c>
      <c r="AU725" s="2" t="n">
        <v>9608</v>
      </c>
      <c r="AV725" s="2" t="n">
        <v>9962</v>
      </c>
      <c r="AW725" s="2" t="n">
        <v>5466</v>
      </c>
      <c r="AX725" s="2" t="n">
        <v>11510</v>
      </c>
      <c r="AY725" s="2" t="n">
        <v>5515</v>
      </c>
      <c r="AZ725" s="2" t="n">
        <v>6004</v>
      </c>
      <c r="BA725" s="0" t="n">
        <v>11843</v>
      </c>
      <c r="BD725" s="0"/>
    </row>
    <row r="726" customFormat="false" ht="12.75" hidden="true" customHeight="false" outlineLevel="0" collapsed="false">
      <c r="A726" s="10" t="n">
        <v>351</v>
      </c>
      <c r="B726" s="0" t="n">
        <v>8.6</v>
      </c>
      <c r="C726" s="0" t="n">
        <v>5.4</v>
      </c>
      <c r="D726" s="0" t="n">
        <v>9.2</v>
      </c>
      <c r="E726" s="0" t="n">
        <v>10</v>
      </c>
      <c r="F726" s="0" t="n">
        <v>7.7</v>
      </c>
      <c r="G726" s="0" t="n">
        <v>8.1</v>
      </c>
      <c r="H726" s="0"/>
      <c r="I726" s="0" t="n">
        <v>6.4</v>
      </c>
      <c r="J726" s="0" t="n">
        <v>8.3</v>
      </c>
      <c r="K726" s="0" t="n">
        <v>6.9</v>
      </c>
      <c r="L726" s="0" t="n">
        <v>9.8</v>
      </c>
      <c r="M726" s="0" t="n">
        <v>6.9</v>
      </c>
      <c r="N726" s="0" t="n">
        <v>8</v>
      </c>
      <c r="O726" s="0" t="n">
        <v>6</v>
      </c>
      <c r="P726" s="0" t="n">
        <v>9.9</v>
      </c>
      <c r="Q726" s="0" t="n">
        <v>5.3</v>
      </c>
      <c r="R726" s="0" t="n">
        <v>6.1</v>
      </c>
      <c r="S726" s="0"/>
      <c r="T726" s="0" t="n">
        <v>4.7</v>
      </c>
      <c r="U726" s="0" t="n">
        <v>7.3</v>
      </c>
      <c r="V726" s="12" t="n">
        <v>3.76354166666667</v>
      </c>
      <c r="W726" s="12" t="n">
        <v>6.1</v>
      </c>
      <c r="AF726" s="2" t="n">
        <v>8588</v>
      </c>
      <c r="AG726" s="2" t="n">
        <v>10039</v>
      </c>
      <c r="AH726" s="2" t="n">
        <v>7798</v>
      </c>
      <c r="AI726" s="2" t="n">
        <v>11725</v>
      </c>
      <c r="AJ726" s="2" t="n">
        <v>6526</v>
      </c>
      <c r="AK726" s="2" t="n">
        <v>10658</v>
      </c>
      <c r="AL726" s="2" t="n">
        <v>5378</v>
      </c>
      <c r="AM726" s="2" t="n">
        <v>2864</v>
      </c>
      <c r="AN726" s="2" t="n">
        <v>5505</v>
      </c>
      <c r="AO726" s="2" t="n">
        <v>11401</v>
      </c>
      <c r="AP726" s="2" t="n">
        <v>10646</v>
      </c>
      <c r="AQ726" s="2" t="n">
        <v>4261</v>
      </c>
      <c r="AR726" s="2" t="n">
        <v>3401</v>
      </c>
      <c r="AS726" s="2" t="n">
        <v>8831</v>
      </c>
      <c r="AT726" s="2" t="n">
        <v>10205</v>
      </c>
      <c r="AU726" s="2" t="n">
        <v>9102</v>
      </c>
      <c r="AV726" s="2" t="n">
        <v>11725</v>
      </c>
      <c r="AW726" s="2" t="n">
        <v>5881</v>
      </c>
      <c r="AX726" s="2" t="n">
        <v>10665</v>
      </c>
      <c r="AY726" s="2" t="n">
        <v>5338</v>
      </c>
      <c r="AZ726" s="2" t="n">
        <v>10037</v>
      </c>
      <c r="BA726" s="0" t="n">
        <v>11831</v>
      </c>
      <c r="BD726" s="0"/>
    </row>
    <row r="727" customFormat="false" ht="12.75" hidden="true" customHeight="false" outlineLevel="0" collapsed="false">
      <c r="A727" s="10" t="n">
        <v>352</v>
      </c>
      <c r="B727" s="0" t="n">
        <v>8.5</v>
      </c>
      <c r="C727" s="0" t="n">
        <v>5.4</v>
      </c>
      <c r="D727" s="0" t="n">
        <v>9.1</v>
      </c>
      <c r="E727" s="0" t="n">
        <v>9.8</v>
      </c>
      <c r="F727" s="0" t="n">
        <v>7.9</v>
      </c>
      <c r="G727" s="0" t="n">
        <v>7.8</v>
      </c>
      <c r="H727" s="0"/>
      <c r="I727" s="0" t="n">
        <v>6.7</v>
      </c>
      <c r="J727" s="0" t="n">
        <v>8.2</v>
      </c>
      <c r="K727" s="0" t="n">
        <v>6.6</v>
      </c>
      <c r="L727" s="0" t="n">
        <v>9.8</v>
      </c>
      <c r="M727" s="0" t="n">
        <v>6.9</v>
      </c>
      <c r="N727" s="0" t="n">
        <v>8.5</v>
      </c>
      <c r="O727" s="0" t="n">
        <v>6.4</v>
      </c>
      <c r="P727" s="0" t="n">
        <v>9.7</v>
      </c>
      <c r="Q727" s="0" t="n">
        <v>5.2</v>
      </c>
      <c r="R727" s="0" t="n">
        <v>6.4</v>
      </c>
      <c r="S727" s="0" t="n">
        <v>8.1</v>
      </c>
      <c r="T727" s="0" t="n">
        <v>5.8</v>
      </c>
      <c r="U727" s="0" t="n">
        <v>7.2</v>
      </c>
      <c r="V727" s="12" t="n">
        <v>3.37282608695652</v>
      </c>
      <c r="W727" s="12" t="n">
        <v>7.1</v>
      </c>
      <c r="AF727" s="2" t="n">
        <v>8702</v>
      </c>
      <c r="AG727" s="2" t="n">
        <v>9222</v>
      </c>
      <c r="AH727" s="2" t="n">
        <v>7315</v>
      </c>
      <c r="AI727" s="2" t="n">
        <v>11279</v>
      </c>
      <c r="AJ727" s="2" t="n">
        <v>6359</v>
      </c>
      <c r="AK727" s="2" t="n">
        <v>10752</v>
      </c>
      <c r="AL727" s="2" t="n">
        <v>5888</v>
      </c>
      <c r="AM727" s="2" t="n">
        <v>1840</v>
      </c>
      <c r="AN727" s="2" t="n">
        <v>5467</v>
      </c>
      <c r="AO727" s="2" t="n">
        <v>11394</v>
      </c>
      <c r="AP727" s="2" t="n">
        <v>9218</v>
      </c>
      <c r="AQ727" s="2" t="n">
        <v>4395</v>
      </c>
      <c r="AR727" s="2" t="n">
        <v>2588</v>
      </c>
      <c r="AS727" s="2" t="n">
        <v>8588</v>
      </c>
      <c r="AT727" s="2" t="n">
        <v>10039</v>
      </c>
      <c r="AU727" s="2" t="n">
        <v>7798</v>
      </c>
      <c r="AV727" s="2" t="n">
        <v>11279</v>
      </c>
      <c r="AW727" s="2" t="n">
        <v>6526</v>
      </c>
      <c r="AX727" s="2" t="n">
        <v>10658</v>
      </c>
      <c r="AY727" s="2" t="n">
        <v>5378</v>
      </c>
      <c r="AZ727" s="2" t="n">
        <v>10671</v>
      </c>
      <c r="BA727" s="0" t="n">
        <v>11873</v>
      </c>
      <c r="BD727" s="0"/>
    </row>
    <row r="728" customFormat="false" ht="12.75" hidden="true" customHeight="false" outlineLevel="0" collapsed="false">
      <c r="A728" s="10" t="n">
        <v>353</v>
      </c>
      <c r="B728" s="0" t="n">
        <v>8.7</v>
      </c>
      <c r="C728" s="0" t="n">
        <v>5.5</v>
      </c>
      <c r="D728" s="0" t="n">
        <v>9.3</v>
      </c>
      <c r="E728" s="0" t="n">
        <v>9.7</v>
      </c>
      <c r="F728" s="0" t="n">
        <v>7.9</v>
      </c>
      <c r="G728" s="0" t="n">
        <v>7.6</v>
      </c>
      <c r="H728" s="0"/>
      <c r="I728" s="0" t="n">
        <v>7.7</v>
      </c>
      <c r="J728" s="0" t="n">
        <v>8.5</v>
      </c>
      <c r="K728" s="0" t="n">
        <v>6.5</v>
      </c>
      <c r="L728" s="0" t="n">
        <v>9.6</v>
      </c>
      <c r="M728" s="0" t="n">
        <v>6.9</v>
      </c>
      <c r="N728" s="0" t="n">
        <v>8.4</v>
      </c>
      <c r="O728" s="0" t="n">
        <v>6.2</v>
      </c>
      <c r="P728" s="0" t="n">
        <v>9.7</v>
      </c>
      <c r="Q728" s="0" t="n">
        <v>5.3</v>
      </c>
      <c r="R728" s="0" t="n">
        <v>6.1</v>
      </c>
      <c r="S728" s="0" t="n">
        <v>7.9</v>
      </c>
      <c r="T728" s="0" t="n">
        <v>5.3</v>
      </c>
      <c r="U728" s="0" t="n">
        <v>7.1</v>
      </c>
      <c r="V728" s="12" t="n">
        <v>3.13541666666667</v>
      </c>
      <c r="W728" s="12" t="n">
        <v>7.5</v>
      </c>
      <c r="AF728" s="2" t="n">
        <v>9194</v>
      </c>
      <c r="AG728" s="2" t="n">
        <v>8847</v>
      </c>
      <c r="AH728" s="2" t="n">
        <v>8081</v>
      </c>
      <c r="AI728" s="2" t="n">
        <v>10397</v>
      </c>
      <c r="AJ728" s="2" t="n">
        <v>5782</v>
      </c>
      <c r="AK728" s="2" t="n">
        <v>9738</v>
      </c>
      <c r="AL728" s="2" t="n">
        <v>5814</v>
      </c>
      <c r="AM728" s="2" t="n">
        <v>1279</v>
      </c>
      <c r="AN728" s="2" t="n">
        <v>5104</v>
      </c>
      <c r="AO728" s="2" t="n">
        <v>11422</v>
      </c>
      <c r="AP728" s="2" t="n">
        <v>7270</v>
      </c>
      <c r="AQ728" s="2" t="n">
        <v>4383</v>
      </c>
      <c r="AR728" s="2" t="n">
        <v>2952</v>
      </c>
      <c r="AS728" s="2" t="n">
        <v>8702</v>
      </c>
      <c r="AT728" s="2" t="n">
        <v>9222</v>
      </c>
      <c r="AU728" s="2" t="n">
        <v>7315</v>
      </c>
      <c r="AV728" s="2" t="n">
        <v>10397</v>
      </c>
      <c r="AW728" s="2" t="n">
        <v>6359</v>
      </c>
      <c r="AX728" s="2" t="n">
        <v>10752</v>
      </c>
      <c r="AY728" s="2" t="n">
        <v>5888</v>
      </c>
      <c r="AZ728" s="2" t="n">
        <v>11156</v>
      </c>
      <c r="BA728" s="0" t="n">
        <v>11868</v>
      </c>
      <c r="BD728" s="0"/>
    </row>
    <row r="729" customFormat="false" ht="12.75" hidden="true" customHeight="false" outlineLevel="0" collapsed="false">
      <c r="A729" s="10" t="n">
        <v>354</v>
      </c>
      <c r="B729" s="0" t="n">
        <v>8.7</v>
      </c>
      <c r="C729" s="0" t="n">
        <v>5.5</v>
      </c>
      <c r="D729" s="0"/>
      <c r="E729" s="0" t="n">
        <v>9.4</v>
      </c>
      <c r="F729" s="0" t="n">
        <v>8</v>
      </c>
      <c r="G729" s="0" t="n">
        <v>7.5</v>
      </c>
      <c r="H729" s="0"/>
      <c r="I729" s="0" t="n">
        <v>7.3</v>
      </c>
      <c r="J729" s="0" t="n">
        <v>8.3</v>
      </c>
      <c r="K729" s="0" t="n">
        <v>6.2</v>
      </c>
      <c r="L729" s="0" t="n">
        <v>9.5</v>
      </c>
      <c r="M729" s="0" t="n">
        <v>6.9</v>
      </c>
      <c r="N729" s="0" t="n">
        <v>8.6</v>
      </c>
      <c r="O729" s="0" t="n">
        <v>6.1</v>
      </c>
      <c r="P729" s="0" t="n">
        <v>9.8</v>
      </c>
      <c r="Q729" s="0" t="n">
        <v>5.3</v>
      </c>
      <c r="R729" s="0" t="n">
        <v>6</v>
      </c>
      <c r="S729" s="0" t="n">
        <v>8.4</v>
      </c>
      <c r="T729" s="0" t="n">
        <v>5.2</v>
      </c>
      <c r="U729" s="0" t="n">
        <v>7.2</v>
      </c>
      <c r="V729" s="12" t="n">
        <v>2.89895833333333</v>
      </c>
      <c r="W729" s="12" t="n">
        <v>7.1</v>
      </c>
      <c r="AF729" s="2" t="n">
        <v>9187</v>
      </c>
      <c r="AG729" s="2" t="n">
        <v>9562</v>
      </c>
      <c r="AH729" s="2" t="n">
        <v>7980</v>
      </c>
      <c r="AI729" s="2" t="n">
        <v>10621</v>
      </c>
      <c r="AJ729" s="2" t="n">
        <v>5367</v>
      </c>
      <c r="AK729" s="2" t="n">
        <v>10120</v>
      </c>
      <c r="AL729" s="2" t="n">
        <v>4836</v>
      </c>
      <c r="AM729" s="2" t="n">
        <v>1376</v>
      </c>
      <c r="AN729" s="2" t="n">
        <v>5478</v>
      </c>
      <c r="AO729" s="2" t="n">
        <v>11031</v>
      </c>
      <c r="AP729" s="2" t="n">
        <v>7107</v>
      </c>
      <c r="AQ729" s="2" t="n">
        <v>4365</v>
      </c>
      <c r="AR729" s="2" t="n">
        <v>1995</v>
      </c>
      <c r="AS729" s="2" t="n">
        <v>9194</v>
      </c>
      <c r="AT729" s="2" t="n">
        <v>8847</v>
      </c>
      <c r="AU729" s="2" t="n">
        <v>8081</v>
      </c>
      <c r="AV729" s="2" t="n">
        <v>10621</v>
      </c>
      <c r="AW729" s="2" t="n">
        <v>5782</v>
      </c>
      <c r="AX729" s="2" t="n">
        <v>9738</v>
      </c>
      <c r="AY729" s="2" t="n">
        <v>5814</v>
      </c>
      <c r="AZ729" s="2" t="n">
        <v>10640</v>
      </c>
      <c r="BA729" s="0" t="n">
        <v>11519</v>
      </c>
      <c r="BD729" s="0"/>
    </row>
    <row r="730" customFormat="false" ht="12.75" hidden="true" customHeight="false" outlineLevel="0" collapsed="false">
      <c r="A730" s="10" t="n">
        <v>355</v>
      </c>
      <c r="B730" s="0" t="n">
        <v>8.5</v>
      </c>
      <c r="C730" s="0" t="n">
        <v>5.6</v>
      </c>
      <c r="D730" s="0"/>
      <c r="E730" s="0" t="n">
        <v>9.4</v>
      </c>
      <c r="F730" s="0" t="n">
        <v>8.1</v>
      </c>
      <c r="G730" s="0" t="n">
        <v>7.4</v>
      </c>
      <c r="H730" s="0"/>
      <c r="I730" s="0" t="n">
        <v>7.2</v>
      </c>
      <c r="J730" s="0" t="n">
        <v>8.4</v>
      </c>
      <c r="K730" s="0" t="n">
        <v>6.2</v>
      </c>
      <c r="L730" s="0" t="n">
        <v>9.4</v>
      </c>
      <c r="M730" s="0" t="n">
        <v>6.9</v>
      </c>
      <c r="N730" s="0" t="n">
        <v>9.1</v>
      </c>
      <c r="O730" s="0" t="n">
        <v>7</v>
      </c>
      <c r="P730" s="0"/>
      <c r="Q730" s="0" t="n">
        <v>5.4</v>
      </c>
      <c r="R730" s="0" t="n">
        <v>5.8</v>
      </c>
      <c r="S730" s="0" t="n">
        <v>8.1</v>
      </c>
      <c r="T730" s="0" t="n">
        <v>5.3</v>
      </c>
      <c r="U730" s="0" t="n">
        <v>7.2</v>
      </c>
      <c r="V730" s="12" t="n">
        <v>3.13645833333333</v>
      </c>
      <c r="W730" s="12" t="n">
        <v>6.8</v>
      </c>
      <c r="AF730" s="2" t="n">
        <v>10401</v>
      </c>
      <c r="AG730" s="2" t="n">
        <v>9518</v>
      </c>
      <c r="AH730" s="2" t="n">
        <v>8251</v>
      </c>
      <c r="AI730" s="2" t="n">
        <v>10395</v>
      </c>
      <c r="AJ730" s="2" t="n">
        <v>4854</v>
      </c>
      <c r="AK730" s="2" t="n">
        <v>9967</v>
      </c>
      <c r="AL730" s="2" t="n">
        <v>4809</v>
      </c>
      <c r="AM730" s="2" t="n">
        <v>3744</v>
      </c>
      <c r="AN730" s="2" t="n">
        <v>6008</v>
      </c>
      <c r="AO730" s="2" t="n">
        <v>10655</v>
      </c>
      <c r="AP730" s="2" t="n">
        <v>6798</v>
      </c>
      <c r="AQ730" s="2" t="n">
        <v>4382</v>
      </c>
      <c r="AR730" s="2" t="n">
        <v>3414</v>
      </c>
      <c r="AS730" s="2" t="n">
        <v>9187</v>
      </c>
      <c r="AT730" s="2" t="n">
        <v>9562</v>
      </c>
      <c r="AU730" s="2" t="n">
        <v>7980</v>
      </c>
      <c r="AV730" s="2" t="n">
        <v>10395</v>
      </c>
      <c r="AW730" s="2" t="n">
        <v>5367</v>
      </c>
      <c r="AX730" s="2" t="n">
        <v>10120</v>
      </c>
      <c r="AY730" s="2" t="n">
        <v>4836</v>
      </c>
      <c r="AZ730" s="2" t="n">
        <v>9863</v>
      </c>
      <c r="BA730" s="0" t="n">
        <v>11624</v>
      </c>
      <c r="BD730" s="0"/>
    </row>
    <row r="731" customFormat="false" ht="12.75" hidden="true" customHeight="false" outlineLevel="0" collapsed="false">
      <c r="A731" s="10" t="n">
        <v>356</v>
      </c>
      <c r="B731" s="0" t="n">
        <v>8.4</v>
      </c>
      <c r="C731" s="0" t="n">
        <v>5.7</v>
      </c>
      <c r="D731" s="0"/>
      <c r="E731" s="0" t="n">
        <v>9.6</v>
      </c>
      <c r="F731" s="0" t="n">
        <v>8.2</v>
      </c>
      <c r="G731" s="0" t="n">
        <v>7.4</v>
      </c>
      <c r="H731" s="0"/>
      <c r="I731" s="0" t="n">
        <v>7.1</v>
      </c>
      <c r="J731" s="0" t="n">
        <v>8.4</v>
      </c>
      <c r="K731" s="0" t="n">
        <v>6.1</v>
      </c>
      <c r="L731" s="0" t="n">
        <v>9.2</v>
      </c>
      <c r="M731" s="0" t="n">
        <v>6.8</v>
      </c>
      <c r="N731" s="0" t="n">
        <v>9.4</v>
      </c>
      <c r="O731" s="0"/>
      <c r="P731" s="0" t="n">
        <v>10.5</v>
      </c>
      <c r="Q731" s="0" t="n">
        <v>5.3</v>
      </c>
      <c r="R731" s="0" t="n">
        <v>5.9</v>
      </c>
      <c r="S731" s="0" t="n">
        <v>8</v>
      </c>
      <c r="T731" s="0" t="n">
        <v>5.8</v>
      </c>
      <c r="U731" s="0" t="n">
        <v>7.1</v>
      </c>
      <c r="V731" s="12" t="n">
        <v>3.34583333333333</v>
      </c>
      <c r="W731" s="12" t="n">
        <v>6.5</v>
      </c>
      <c r="AF731" s="2" t="n">
        <v>10718</v>
      </c>
      <c r="AG731" s="2" t="n">
        <v>9827</v>
      </c>
      <c r="AH731" s="2" t="n">
        <v>8314</v>
      </c>
      <c r="AI731" s="2" t="n">
        <v>10581</v>
      </c>
      <c r="AJ731" s="2" t="n">
        <v>4445</v>
      </c>
      <c r="AK731" s="2" t="n">
        <v>10406</v>
      </c>
      <c r="AL731" s="2" t="n">
        <v>6519</v>
      </c>
      <c r="AM731" s="2" t="n">
        <v>4085</v>
      </c>
      <c r="AN731" s="2" t="n">
        <v>6575</v>
      </c>
      <c r="AO731" s="2" t="n">
        <v>11180</v>
      </c>
      <c r="AP731" s="2" t="n">
        <v>6297</v>
      </c>
      <c r="AQ731" s="2" t="n">
        <v>4361</v>
      </c>
      <c r="AR731" s="2" t="n">
        <v>2909</v>
      </c>
      <c r="AS731" s="2" t="n">
        <v>10401</v>
      </c>
      <c r="AT731" s="2" t="n">
        <v>9518</v>
      </c>
      <c r="AU731" s="2" t="n">
        <v>8251</v>
      </c>
      <c r="AV731" s="2" t="n">
        <v>10581</v>
      </c>
      <c r="AW731" s="2" t="n">
        <v>4854</v>
      </c>
      <c r="AX731" s="2" t="n">
        <v>9967</v>
      </c>
      <c r="AY731" s="2" t="n">
        <v>4809</v>
      </c>
      <c r="AZ731" s="2" t="n">
        <v>10278</v>
      </c>
      <c r="BA731" s="0" t="n">
        <v>11879</v>
      </c>
      <c r="BD731" s="0"/>
    </row>
    <row r="732" customFormat="false" ht="12.75" hidden="false" customHeight="false" outlineLevel="0" collapsed="false">
      <c r="A732" s="10" t="n">
        <v>357</v>
      </c>
      <c r="B732" s="0" t="n">
        <v>8.3</v>
      </c>
      <c r="C732" s="0" t="n">
        <v>5.8</v>
      </c>
      <c r="D732" s="0"/>
      <c r="E732" s="0" t="n">
        <v>9.9</v>
      </c>
      <c r="F732" s="0" t="n">
        <v>8.5</v>
      </c>
      <c r="G732" s="0" t="n">
        <v>7.3</v>
      </c>
      <c r="H732" s="0"/>
      <c r="I732" s="0" t="n">
        <v>7.1</v>
      </c>
      <c r="J732" s="0" t="n">
        <v>8.3</v>
      </c>
      <c r="K732" s="0" t="n">
        <v>6.2</v>
      </c>
      <c r="L732" s="0" t="n">
        <v>9.2</v>
      </c>
      <c r="M732" s="0" t="n">
        <v>6</v>
      </c>
      <c r="N732" s="0" t="n">
        <v>9.5</v>
      </c>
      <c r="O732" s="0"/>
      <c r="P732" s="0" t="n">
        <v>10.5</v>
      </c>
      <c r="Q732" s="0" t="n">
        <v>5.4</v>
      </c>
      <c r="R732" s="0" t="n">
        <v>5.9</v>
      </c>
      <c r="S732" s="0" t="n">
        <v>7.7</v>
      </c>
      <c r="T732" s="0" t="n">
        <v>6</v>
      </c>
      <c r="U732" s="0" t="n">
        <v>7.2</v>
      </c>
      <c r="V732" s="12" t="n">
        <v>3.42708333333333</v>
      </c>
      <c r="W732" s="12" t="n">
        <v>7.3</v>
      </c>
      <c r="AF732" s="2" t="n">
        <v>9954</v>
      </c>
      <c r="AG732" s="2" t="n">
        <v>9664</v>
      </c>
      <c r="AH732" s="2" t="n">
        <v>7620</v>
      </c>
      <c r="AI732" s="2" t="n">
        <v>11190</v>
      </c>
      <c r="AJ732" s="2" t="n">
        <v>4611</v>
      </c>
      <c r="AK732" s="2" t="n">
        <v>10042</v>
      </c>
      <c r="AL732" s="2" t="n">
        <v>6332</v>
      </c>
      <c r="AM732" s="2" t="n">
        <v>4310</v>
      </c>
      <c r="AN732" s="2" t="n">
        <v>5997</v>
      </c>
      <c r="AO732" s="2" t="n">
        <v>11082</v>
      </c>
      <c r="AP732" s="2" t="n">
        <v>8297</v>
      </c>
      <c r="AQ732" s="2" t="n">
        <v>4341</v>
      </c>
      <c r="AR732" s="2" t="n">
        <v>2046</v>
      </c>
      <c r="AS732" s="2" t="n">
        <v>10718</v>
      </c>
      <c r="AT732" s="2" t="n">
        <v>9827</v>
      </c>
      <c r="AU732" s="2" t="n">
        <v>8314</v>
      </c>
      <c r="AV732" s="2" t="n">
        <v>11190</v>
      </c>
      <c r="AW732" s="2" t="n">
        <v>4445</v>
      </c>
      <c r="AX732" s="2" t="n">
        <v>10406</v>
      </c>
      <c r="AY732" s="2" t="n">
        <v>6519</v>
      </c>
      <c r="AZ732" s="2" t="n">
        <v>9463</v>
      </c>
      <c r="BA732" s="0" t="n">
        <v>11804</v>
      </c>
      <c r="BD732" s="0"/>
    </row>
    <row r="733" customFormat="false" ht="12.75" hidden="false" customHeight="false" outlineLevel="0" collapsed="false">
      <c r="A733" s="10" t="n">
        <v>358</v>
      </c>
      <c r="B733" s="0" t="n">
        <v>8.2</v>
      </c>
      <c r="C733" s="0" t="n">
        <v>6</v>
      </c>
      <c r="D733" s="0"/>
      <c r="E733" s="0"/>
      <c r="F733" s="0" t="n">
        <v>8.3</v>
      </c>
      <c r="G733" s="0" t="n">
        <v>7.5</v>
      </c>
      <c r="H733" s="0"/>
      <c r="I733" s="0" t="n">
        <v>6.9</v>
      </c>
      <c r="J733" s="0" t="n">
        <v>8</v>
      </c>
      <c r="K733" s="0" t="n">
        <v>6.2</v>
      </c>
      <c r="L733" s="0" t="n">
        <v>9.2</v>
      </c>
      <c r="M733" s="0" t="n">
        <v>6</v>
      </c>
      <c r="N733" s="0" t="n">
        <v>9.2</v>
      </c>
      <c r="O733" s="0"/>
      <c r="P733" s="0" t="n">
        <v>10.8</v>
      </c>
      <c r="Q733" s="0" t="n">
        <v>5.4</v>
      </c>
      <c r="R733" s="0" t="n">
        <v>5.7</v>
      </c>
      <c r="S733" s="0" t="n">
        <v>7.2</v>
      </c>
      <c r="T733" s="0" t="n">
        <v>5.8</v>
      </c>
      <c r="U733" s="0" t="n">
        <v>7.9</v>
      </c>
      <c r="V733" s="12" t="n">
        <v>3.45520833333333</v>
      </c>
      <c r="W733" s="12" t="n">
        <v>7.2</v>
      </c>
      <c r="AF733" s="2" t="n">
        <v>10565</v>
      </c>
      <c r="AG733" s="2" t="n">
        <v>9785</v>
      </c>
      <c r="AH733" s="2" t="n">
        <v>6346</v>
      </c>
      <c r="AI733" s="2" t="n">
        <v>9989</v>
      </c>
      <c r="AJ733" s="2" t="n">
        <v>5223</v>
      </c>
      <c r="AK733" s="2" t="n">
        <v>10759</v>
      </c>
      <c r="AL733" s="2" t="n">
        <v>6182</v>
      </c>
      <c r="AM733" s="2" t="n">
        <v>3906</v>
      </c>
      <c r="AN733" s="2" t="n">
        <v>5456</v>
      </c>
      <c r="AO733" s="2" t="n">
        <v>11331</v>
      </c>
      <c r="AP733" s="2" t="n">
        <v>10691</v>
      </c>
      <c r="AQ733" s="2" t="n">
        <v>4318</v>
      </c>
      <c r="AR733" s="2" t="n">
        <v>2688</v>
      </c>
      <c r="AS733" s="2" t="n">
        <v>9954</v>
      </c>
      <c r="AT733" s="2" t="n">
        <v>9664</v>
      </c>
      <c r="AU733" s="2" t="n">
        <v>7620</v>
      </c>
      <c r="AV733" s="2" t="n">
        <v>9989</v>
      </c>
      <c r="AW733" s="2" t="n">
        <v>4611</v>
      </c>
      <c r="AX733" s="2" t="n">
        <v>10042</v>
      </c>
      <c r="AY733" s="2" t="n">
        <v>6332</v>
      </c>
      <c r="AZ733" s="2" t="n">
        <v>9163</v>
      </c>
      <c r="BA733" s="0" t="n">
        <v>11742</v>
      </c>
      <c r="BD733" s="0"/>
    </row>
    <row r="734" customFormat="false" ht="12.75" hidden="false" customHeight="false" outlineLevel="0" collapsed="false">
      <c r="A734" s="10" t="n">
        <v>359</v>
      </c>
      <c r="B734" s="0" t="n">
        <v>8.4</v>
      </c>
      <c r="C734" s="0" t="n">
        <v>6</v>
      </c>
      <c r="D734" s="0"/>
      <c r="E734" s="0"/>
      <c r="F734" s="0" t="n">
        <v>9</v>
      </c>
      <c r="G734" s="0" t="n">
        <v>7.6</v>
      </c>
      <c r="H734" s="0"/>
      <c r="I734" s="0" t="n">
        <v>6.6</v>
      </c>
      <c r="J734" s="0" t="n">
        <v>8</v>
      </c>
      <c r="K734" s="0" t="n">
        <v>6.3</v>
      </c>
      <c r="L734" s="0" t="n">
        <v>9.5</v>
      </c>
      <c r="M734" s="0" t="n">
        <v>6.1</v>
      </c>
      <c r="N734" s="0" t="n">
        <v>8.8</v>
      </c>
      <c r="O734" s="0"/>
      <c r="P734" s="0" t="n">
        <v>10.9</v>
      </c>
      <c r="Q734" s="0" t="n">
        <v>5.3</v>
      </c>
      <c r="R734" s="0" t="n">
        <v>6</v>
      </c>
      <c r="S734" s="0" t="n">
        <v>7.1</v>
      </c>
      <c r="T734" s="0" t="n">
        <v>5.5</v>
      </c>
      <c r="U734" s="0" t="n">
        <v>7.7</v>
      </c>
      <c r="V734" s="12" t="n">
        <v>3.640625</v>
      </c>
      <c r="W734" s="12" t="n">
        <v>7.4</v>
      </c>
      <c r="AF734" s="2" t="n">
        <v>10426</v>
      </c>
      <c r="AG734" s="2" t="n">
        <v>9793</v>
      </c>
      <c r="AH734" s="2" t="n">
        <v>6317</v>
      </c>
      <c r="AI734" s="2" t="n">
        <v>9911</v>
      </c>
      <c r="AJ734" s="2" t="n">
        <v>8597</v>
      </c>
      <c r="AK734" s="2" t="n">
        <v>11060</v>
      </c>
      <c r="AL734" s="2" t="n">
        <v>6865</v>
      </c>
      <c r="AM734" s="2" t="n">
        <v>4334</v>
      </c>
      <c r="AN734" s="2" t="n">
        <v>6000</v>
      </c>
      <c r="AO734" s="2" t="n">
        <v>11456</v>
      </c>
      <c r="AP734" s="2" t="n">
        <v>10672</v>
      </c>
      <c r="AQ734" s="2" t="n">
        <v>4328</v>
      </c>
      <c r="AR734" s="2" t="n">
        <v>2065</v>
      </c>
      <c r="AS734" s="2" t="n">
        <v>10565</v>
      </c>
      <c r="AT734" s="2" t="n">
        <v>9785</v>
      </c>
      <c r="AU734" s="2" t="n">
        <v>6346</v>
      </c>
      <c r="AV734" s="2" t="n">
        <v>9911</v>
      </c>
      <c r="AW734" s="2" t="n">
        <v>5223</v>
      </c>
      <c r="AX734" s="2" t="n">
        <v>10759</v>
      </c>
      <c r="AY734" s="2" t="n">
        <v>6182</v>
      </c>
      <c r="AZ734" s="2" t="n">
        <v>8494</v>
      </c>
      <c r="BA734" s="0" t="n">
        <v>11762</v>
      </c>
      <c r="BD734" s="0"/>
    </row>
    <row r="735" customFormat="false" ht="12.75" hidden="false" customHeight="false" outlineLevel="0" collapsed="false">
      <c r="A735" s="10" t="n">
        <v>360</v>
      </c>
      <c r="B735" s="0" t="n">
        <v>8.6</v>
      </c>
      <c r="C735" s="0" t="n">
        <v>6</v>
      </c>
      <c r="D735" s="0"/>
      <c r="E735" s="0"/>
      <c r="F735" s="0" t="n">
        <v>8.7</v>
      </c>
      <c r="G735" s="0" t="n">
        <v>7.8</v>
      </c>
      <c r="H735" s="0"/>
      <c r="I735" s="0" t="n">
        <v>6.5</v>
      </c>
      <c r="J735" s="0" t="n">
        <v>7.9</v>
      </c>
      <c r="K735" s="0" t="n">
        <v>6.9</v>
      </c>
      <c r="L735" s="0" t="n">
        <v>9.5</v>
      </c>
      <c r="M735" s="0" t="n">
        <v>6.2</v>
      </c>
      <c r="N735" s="0" t="n">
        <v>8.8</v>
      </c>
      <c r="O735" s="0"/>
      <c r="P735" s="0" t="n">
        <v>10.9</v>
      </c>
      <c r="Q735" s="0" t="n">
        <v>5.3</v>
      </c>
      <c r="R735" s="0" t="n">
        <v>5.7</v>
      </c>
      <c r="S735" s="0" t="n">
        <v>6.9</v>
      </c>
      <c r="T735" s="0" t="n">
        <v>5.5</v>
      </c>
      <c r="U735" s="0" t="n">
        <v>7.4</v>
      </c>
      <c r="V735" s="12" t="n">
        <v>3.68854166666667</v>
      </c>
      <c r="W735" s="12" t="n">
        <v>7.6</v>
      </c>
      <c r="AF735" s="2" t="n">
        <v>10613</v>
      </c>
      <c r="AG735" s="2" t="n">
        <v>9679</v>
      </c>
      <c r="AH735" s="2" t="n">
        <v>7502</v>
      </c>
      <c r="AI735" s="2" t="n">
        <v>10278</v>
      </c>
      <c r="AJ735" s="2" t="n">
        <v>9828</v>
      </c>
      <c r="AK735" s="2" t="n">
        <v>10942</v>
      </c>
      <c r="AL735" s="2" t="n">
        <v>6332</v>
      </c>
      <c r="AM735" s="2" t="n">
        <v>4978</v>
      </c>
      <c r="AN735" s="2" t="n">
        <v>5691</v>
      </c>
      <c r="AO735" s="2" t="n">
        <v>11404</v>
      </c>
      <c r="AP735" s="2" t="n">
        <v>10041</v>
      </c>
      <c r="AQ735" s="2" t="n">
        <v>4463</v>
      </c>
      <c r="AR735" s="2" t="n">
        <v>998</v>
      </c>
      <c r="AS735" s="2" t="n">
        <v>10426</v>
      </c>
      <c r="AT735" s="2" t="n">
        <v>9793</v>
      </c>
      <c r="AU735" s="2" t="n">
        <v>6317</v>
      </c>
      <c r="AV735" s="2" t="n">
        <v>10278</v>
      </c>
      <c r="AW735" s="2" t="n">
        <v>8597</v>
      </c>
      <c r="AX735" s="2" t="n">
        <v>11060</v>
      </c>
      <c r="AY735" s="2" t="n">
        <v>6865</v>
      </c>
      <c r="AZ735" s="2" t="n">
        <v>8068</v>
      </c>
      <c r="BA735" s="0" t="n">
        <v>11802</v>
      </c>
      <c r="BD735" s="0"/>
    </row>
    <row r="736" customFormat="false" ht="12.75" hidden="false" customHeight="false" outlineLevel="0" collapsed="false">
      <c r="A736" s="10" t="n">
        <v>361</v>
      </c>
      <c r="B736" s="0" t="n">
        <v>8.7</v>
      </c>
      <c r="C736" s="0" t="n">
        <v>6.2</v>
      </c>
      <c r="D736" s="0"/>
      <c r="E736" s="0"/>
      <c r="F736" s="0" t="n">
        <v>8.6</v>
      </c>
      <c r="G736" s="0" t="n">
        <v>8</v>
      </c>
      <c r="H736" s="0"/>
      <c r="I736" s="0" t="n">
        <v>6.7</v>
      </c>
      <c r="J736" s="0" t="n">
        <v>7.8</v>
      </c>
      <c r="K736" s="0" t="n">
        <v>7.1</v>
      </c>
      <c r="L736" s="0" t="n">
        <v>9.5</v>
      </c>
      <c r="M736" s="0" t="n">
        <v>6.5</v>
      </c>
      <c r="N736" s="0" t="n">
        <v>9.2</v>
      </c>
      <c r="O736" s="0"/>
      <c r="P736" s="0" t="n">
        <v>10.8</v>
      </c>
      <c r="Q736" s="0" t="n">
        <v>5.3</v>
      </c>
      <c r="R736" s="0" t="n">
        <v>5.6</v>
      </c>
      <c r="S736" s="0" t="n">
        <v>6.8</v>
      </c>
      <c r="T736" s="0" t="n">
        <v>5.9</v>
      </c>
      <c r="U736" s="0" t="n">
        <v>7.1</v>
      </c>
      <c r="V736" s="12" t="n">
        <v>3.97083333333333</v>
      </c>
      <c r="W736" s="12" t="n">
        <v>7.9</v>
      </c>
      <c r="AF736" s="2" t="n">
        <v>6942</v>
      </c>
      <c r="AG736" s="2" t="n">
        <v>9662</v>
      </c>
      <c r="AH736" s="2" t="n">
        <v>7574</v>
      </c>
      <c r="AI736" s="2" t="n">
        <v>9941</v>
      </c>
      <c r="AJ736" s="2" t="n">
        <v>10586</v>
      </c>
      <c r="AK736" s="2" t="n">
        <v>11033</v>
      </c>
      <c r="AL736" s="2" t="n">
        <v>5316</v>
      </c>
      <c r="AM736" s="2" t="n">
        <v>4544</v>
      </c>
      <c r="AN736" s="2" t="n">
        <v>5986</v>
      </c>
      <c r="AO736" s="2" t="n">
        <v>11410</v>
      </c>
      <c r="AP736" s="2" t="n">
        <v>9911</v>
      </c>
      <c r="AQ736" s="2" t="n">
        <v>4325</v>
      </c>
      <c r="AR736" s="2" t="n">
        <v>58</v>
      </c>
      <c r="AS736" s="2" t="n">
        <v>10613</v>
      </c>
      <c r="AT736" s="2" t="n">
        <v>9679</v>
      </c>
      <c r="AU736" s="2" t="n">
        <v>7502</v>
      </c>
      <c r="AV736" s="2" t="n">
        <v>9941</v>
      </c>
      <c r="AW736" s="2" t="n">
        <v>9828</v>
      </c>
      <c r="AX736" s="2" t="n">
        <v>10942</v>
      </c>
      <c r="AY736" s="2" t="n">
        <v>6332</v>
      </c>
      <c r="AZ736" s="2" t="n">
        <v>7785</v>
      </c>
      <c r="BA736" s="0" t="n">
        <v>11787</v>
      </c>
      <c r="BD736" s="0"/>
    </row>
    <row r="737" customFormat="false" ht="12.75" hidden="false" customHeight="false" outlineLevel="0" collapsed="false">
      <c r="A737" s="10" t="n">
        <v>362</v>
      </c>
      <c r="B737" s="0" t="n">
        <v>8.7</v>
      </c>
      <c r="C737" s="0" t="n">
        <v>6.2</v>
      </c>
      <c r="D737" s="0"/>
      <c r="E737" s="0"/>
      <c r="F737" s="0" t="n">
        <v>8.7</v>
      </c>
      <c r="G737" s="0" t="n">
        <v>8.1</v>
      </c>
      <c r="H737" s="0"/>
      <c r="I737" s="0" t="n">
        <v>7.5</v>
      </c>
      <c r="J737" s="0" t="n">
        <v>8.1</v>
      </c>
      <c r="K737" s="0" t="n">
        <v>6.8</v>
      </c>
      <c r="L737" s="0" t="n">
        <v>9.6</v>
      </c>
      <c r="M737" s="0" t="n">
        <v>6.6</v>
      </c>
      <c r="N737" s="0" t="n">
        <v>9.2</v>
      </c>
      <c r="O737" s="0"/>
      <c r="P737" s="0" t="n">
        <v>10.7</v>
      </c>
      <c r="Q737" s="0" t="n">
        <v>5.7</v>
      </c>
      <c r="R737" s="0" t="n">
        <v>5.3</v>
      </c>
      <c r="S737" s="0" t="n">
        <v>6.8</v>
      </c>
      <c r="T737" s="0" t="n">
        <v>5.9</v>
      </c>
      <c r="U737" s="0" t="n">
        <v>6.9</v>
      </c>
      <c r="V737" s="12" t="n">
        <v>5.240625</v>
      </c>
      <c r="W737" s="12" t="n">
        <v>8.2</v>
      </c>
      <c r="AF737" s="2" t="n">
        <v>4506</v>
      </c>
      <c r="AG737" s="2" t="n">
        <v>9030</v>
      </c>
      <c r="AH737" s="2" t="n">
        <v>6849</v>
      </c>
      <c r="AI737" s="2" t="n">
        <v>10545</v>
      </c>
      <c r="AJ737" s="2" t="n">
        <v>11267</v>
      </c>
      <c r="AK737" s="2" t="n">
        <v>10147</v>
      </c>
      <c r="AL737" s="2" t="n">
        <v>4625</v>
      </c>
      <c r="AM737" s="2" t="n">
        <v>4662</v>
      </c>
      <c r="AN737" s="2" t="n">
        <v>5688</v>
      </c>
      <c r="AO737" s="2" t="n">
        <v>11341</v>
      </c>
      <c r="AP737" s="2" t="n">
        <v>10681</v>
      </c>
      <c r="AQ737" s="2" t="n">
        <v>4338</v>
      </c>
      <c r="AR737" s="2" t="n">
        <v>1120</v>
      </c>
      <c r="AS737" s="2" t="n">
        <v>6942</v>
      </c>
      <c r="AT737" s="2" t="n">
        <v>9662</v>
      </c>
      <c r="AU737" s="2" t="n">
        <v>7574</v>
      </c>
      <c r="AV737" s="2" t="n">
        <v>10545</v>
      </c>
      <c r="AW737" s="2" t="n">
        <v>10586</v>
      </c>
      <c r="AX737" s="2" t="n">
        <v>11033</v>
      </c>
      <c r="AY737" s="2" t="n">
        <v>5316</v>
      </c>
      <c r="AZ737" s="2" t="n">
        <v>7406</v>
      </c>
      <c r="BA737" s="0" t="n">
        <v>11836</v>
      </c>
      <c r="BD737" s="0"/>
    </row>
    <row r="738" customFormat="false" ht="12.75" hidden="false" customHeight="false" outlineLevel="0" collapsed="false">
      <c r="A738" s="10" t="n">
        <v>363</v>
      </c>
      <c r="B738" s="0" t="n">
        <v>8.9</v>
      </c>
      <c r="C738" s="0" t="n">
        <v>6.2</v>
      </c>
      <c r="D738" s="0"/>
      <c r="E738" s="0"/>
      <c r="F738" s="0" t="n">
        <v>8.4</v>
      </c>
      <c r="G738" s="0" t="n">
        <v>7.9</v>
      </c>
      <c r="H738" s="0"/>
      <c r="I738" s="0" t="n">
        <v>8.1</v>
      </c>
      <c r="J738" s="0" t="n">
        <v>8.8</v>
      </c>
      <c r="K738" s="0" t="n">
        <v>6.7</v>
      </c>
      <c r="L738" s="0" t="n">
        <v>9.6</v>
      </c>
      <c r="M738" s="0" t="n">
        <v>7.1</v>
      </c>
      <c r="N738" s="0" t="n">
        <v>9.2</v>
      </c>
      <c r="O738" s="0"/>
      <c r="P738" s="0" t="n">
        <v>10.6</v>
      </c>
      <c r="Q738" s="0" t="n">
        <v>5.6</v>
      </c>
      <c r="R738" s="0" t="n">
        <v>5.2</v>
      </c>
      <c r="S738" s="0" t="n">
        <v>7.4</v>
      </c>
      <c r="T738" s="0" t="n">
        <v>6</v>
      </c>
      <c r="U738" s="0" t="n">
        <v>8.6</v>
      </c>
      <c r="V738" s="12" t="n">
        <v>5.50208333333333</v>
      </c>
      <c r="W738" s="12" t="n">
        <v>8.7</v>
      </c>
      <c r="AF738" s="2" t="n">
        <v>5287</v>
      </c>
      <c r="AG738" s="2" t="n">
        <v>8439</v>
      </c>
      <c r="AH738" s="2" t="n">
        <v>6851</v>
      </c>
      <c r="AI738" s="2" t="n">
        <v>9919</v>
      </c>
      <c r="AJ738" s="2" t="n">
        <v>10324</v>
      </c>
      <c r="AK738" s="2" t="n">
        <v>9176</v>
      </c>
      <c r="AL738" s="2" t="n">
        <v>4156</v>
      </c>
      <c r="AM738" s="2" t="n">
        <v>3653</v>
      </c>
      <c r="AN738" s="2" t="n">
        <v>6194</v>
      </c>
      <c r="AO738" s="2" t="n">
        <v>10180</v>
      </c>
      <c r="AP738" s="2" t="n">
        <v>11250</v>
      </c>
      <c r="AQ738" s="2" t="n">
        <v>4325</v>
      </c>
      <c r="AR738" s="2" t="n">
        <v>1665</v>
      </c>
      <c r="AS738" s="2" t="n">
        <v>4506</v>
      </c>
      <c r="AT738" s="2" t="n">
        <v>9030</v>
      </c>
      <c r="AU738" s="2" t="n">
        <v>6849</v>
      </c>
      <c r="AV738" s="2" t="n">
        <v>9919</v>
      </c>
      <c r="AW738" s="2" t="n">
        <v>11267</v>
      </c>
      <c r="AX738" s="2" t="n">
        <v>10147</v>
      </c>
      <c r="AY738" s="2" t="n">
        <v>4625</v>
      </c>
      <c r="AZ738" s="2" t="n">
        <v>7339</v>
      </c>
      <c r="BA738" s="0" t="n">
        <v>11468</v>
      </c>
      <c r="BD738" s="0"/>
    </row>
    <row r="739" customFormat="false" ht="12.75" hidden="false" customHeight="false" outlineLevel="0" collapsed="false">
      <c r="A739" s="10" t="n">
        <v>364</v>
      </c>
      <c r="B739" s="0" t="n">
        <v>8.9</v>
      </c>
      <c r="C739" s="0" t="n">
        <v>6.4</v>
      </c>
      <c r="D739" s="0"/>
      <c r="E739" s="0"/>
      <c r="F739" s="0" t="n">
        <v>8.2</v>
      </c>
      <c r="G739" s="0" t="n">
        <v>7.9</v>
      </c>
      <c r="H739" s="0"/>
      <c r="I739" s="0" t="n">
        <v>8</v>
      </c>
      <c r="J739" s="0" t="n">
        <v>8.7</v>
      </c>
      <c r="K739" s="0" t="n">
        <v>6.8</v>
      </c>
      <c r="L739" s="0" t="n">
        <v>9.7</v>
      </c>
      <c r="M739" s="0" t="n">
        <v>7.6</v>
      </c>
      <c r="N739" s="0" t="n">
        <v>9.2</v>
      </c>
      <c r="O739" s="0"/>
      <c r="P739" s="0" t="n">
        <v>10.5</v>
      </c>
      <c r="Q739" s="0" t="n">
        <v>5.5</v>
      </c>
      <c r="R739" s="0" t="n">
        <v>5.2</v>
      </c>
      <c r="S739" s="0" t="n">
        <v>7.9</v>
      </c>
      <c r="T739" s="0" t="n">
        <v>6.1</v>
      </c>
      <c r="U739" s="0" t="n">
        <v>8.9</v>
      </c>
      <c r="V739" s="12" t="n">
        <v>5.19895833333333</v>
      </c>
      <c r="W739" s="12" t="n">
        <v>9.3</v>
      </c>
      <c r="AF739" s="2" t="n">
        <v>4553</v>
      </c>
      <c r="AG739" s="2" t="n">
        <v>9125</v>
      </c>
      <c r="AH739" s="2" t="n">
        <v>6912</v>
      </c>
      <c r="AI739" s="2" t="n">
        <v>10509</v>
      </c>
      <c r="AJ739" s="2" t="n">
        <v>10164</v>
      </c>
      <c r="AK739" s="2" t="n">
        <v>9597</v>
      </c>
      <c r="AL739" s="2" t="n">
        <v>3640</v>
      </c>
      <c r="AM739" s="2" t="n">
        <v>4019</v>
      </c>
      <c r="AN739" s="2" t="n">
        <v>6598</v>
      </c>
      <c r="AO739" s="2" t="n">
        <v>9803</v>
      </c>
      <c r="AP739" s="2" t="n">
        <v>11101</v>
      </c>
      <c r="AQ739" s="2" t="n">
        <v>4320</v>
      </c>
      <c r="AR739" s="2" t="n">
        <v>2389</v>
      </c>
      <c r="AS739" s="2" t="n">
        <v>5287</v>
      </c>
      <c r="AT739" s="2" t="n">
        <v>8439</v>
      </c>
      <c r="AU739" s="2" t="n">
        <v>6851</v>
      </c>
      <c r="AV739" s="2" t="n">
        <v>10509</v>
      </c>
      <c r="AW739" s="2" t="n">
        <v>10324</v>
      </c>
      <c r="AX739" s="2" t="n">
        <v>9176</v>
      </c>
      <c r="AY739" s="2" t="n">
        <v>4156</v>
      </c>
      <c r="AZ739" s="2" t="n">
        <v>8043</v>
      </c>
      <c r="BA739" s="0" t="n">
        <v>11864</v>
      </c>
      <c r="BD739" s="0"/>
    </row>
    <row r="740" customFormat="false" ht="12.75" hidden="false" customHeight="false" outlineLevel="0" collapsed="false">
      <c r="A740" s="10" t="n">
        <v>365</v>
      </c>
      <c r="B740" s="0" t="n">
        <v>9</v>
      </c>
      <c r="C740" s="18" t="n">
        <v>6.6</v>
      </c>
      <c r="D740" s="18"/>
      <c r="E740" s="18" t="n">
        <v>9.7</v>
      </c>
      <c r="F740" s="0" t="n">
        <v>8.2</v>
      </c>
      <c r="G740" s="18" t="n">
        <v>7.9</v>
      </c>
      <c r="H740" s="18"/>
      <c r="I740" s="18" t="n">
        <v>7.9</v>
      </c>
      <c r="J740" s="0" t="n">
        <v>8.7</v>
      </c>
      <c r="K740" s="18" t="n">
        <v>6.5</v>
      </c>
      <c r="L740" s="18" t="n">
        <v>9.7</v>
      </c>
      <c r="M740" s="18" t="n">
        <v>7.9</v>
      </c>
      <c r="N740" s="0" t="n">
        <v>9.2</v>
      </c>
      <c r="O740" s="18" t="n">
        <v>7.6</v>
      </c>
      <c r="P740" s="18" t="n">
        <v>10.4</v>
      </c>
      <c r="Q740" s="18" t="n">
        <v>5.6</v>
      </c>
      <c r="R740" s="0" t="n">
        <v>5.2</v>
      </c>
      <c r="S740" s="18" t="n">
        <v>7.8</v>
      </c>
      <c r="T740" s="18" t="n">
        <v>6.4</v>
      </c>
      <c r="U740" s="18" t="n">
        <v>8.2</v>
      </c>
      <c r="V740" s="20" t="n">
        <v>5.73958333333334</v>
      </c>
      <c r="W740" s="20" t="n">
        <v>9.2</v>
      </c>
      <c r="X740" s="21"/>
      <c r="Y740" s="21"/>
      <c r="Z740" s="21"/>
      <c r="AA740" s="21"/>
      <c r="AB740" s="21"/>
      <c r="AF740" s="2" t="n">
        <v>6341</v>
      </c>
      <c r="AG740" s="2" t="n">
        <v>9228</v>
      </c>
      <c r="AH740" s="2" t="n">
        <v>5495</v>
      </c>
      <c r="AI740" s="2" t="n">
        <v>10600</v>
      </c>
      <c r="AJ740" s="2" t="n">
        <v>10605</v>
      </c>
      <c r="AK740" s="2" t="n">
        <v>10325</v>
      </c>
      <c r="AL740" s="2" t="n">
        <v>4891</v>
      </c>
      <c r="AM740" s="2" t="n">
        <v>5471</v>
      </c>
      <c r="AN740" s="2" t="n">
        <v>8488</v>
      </c>
      <c r="AO740" s="2" t="n">
        <v>7668</v>
      </c>
      <c r="AP740" s="2" t="n">
        <v>11013</v>
      </c>
      <c r="AQ740" s="2" t="n">
        <v>5520</v>
      </c>
      <c r="AR740" s="2" t="n">
        <v>1712</v>
      </c>
      <c r="AS740" s="2" t="n">
        <v>4553</v>
      </c>
      <c r="AT740" s="2" t="n">
        <v>9125</v>
      </c>
      <c r="AU740" s="2" t="n">
        <v>6912</v>
      </c>
      <c r="AV740" s="2" t="n">
        <v>10600</v>
      </c>
      <c r="AW740" s="2" t="n">
        <v>10164</v>
      </c>
      <c r="AX740" s="2" t="n">
        <v>9597</v>
      </c>
      <c r="AY740" s="2" t="n">
        <v>3640</v>
      </c>
      <c r="AZ740" s="2" t="n">
        <v>8676</v>
      </c>
      <c r="BA740" s="0" t="n">
        <v>11872</v>
      </c>
      <c r="BD740" s="0"/>
    </row>
    <row r="741" customFormat="false" ht="12.75" hidden="false" customHeight="false" outlineLevel="0" collapsed="false">
      <c r="A741" s="10" t="n">
        <v>366</v>
      </c>
      <c r="B741" s="18" t="n">
        <v>9</v>
      </c>
      <c r="F741" s="18" t="n">
        <v>8.4</v>
      </c>
      <c r="J741" s="18" t="n">
        <v>8.3</v>
      </c>
      <c r="N741" s="18" t="n">
        <v>9.1</v>
      </c>
      <c r="R741" s="18" t="n">
        <v>5.2</v>
      </c>
      <c r="V741" s="12"/>
      <c r="AF741" s="21" t="n">
        <v>6418</v>
      </c>
      <c r="AG741" s="21"/>
      <c r="AH741" s="21"/>
      <c r="AI741" s="21"/>
      <c r="AJ741" s="21" t="n">
        <v>9724</v>
      </c>
      <c r="AK741" s="21"/>
      <c r="AL741" s="21"/>
      <c r="AM741" s="21"/>
      <c r="AN741" s="21" t="n">
        <v>9649</v>
      </c>
      <c r="AO741" s="21"/>
      <c r="AP741" s="21"/>
      <c r="AQ741" s="21"/>
      <c r="AR741" s="21" t="n">
        <v>1706</v>
      </c>
      <c r="AS741" s="21"/>
      <c r="AT741" s="21"/>
      <c r="AU741" s="21"/>
      <c r="AV741" s="21" t="n">
        <v>10661</v>
      </c>
      <c r="AW741" s="21"/>
      <c r="AX741" s="21"/>
      <c r="AY741" s="21"/>
      <c r="AZ741" s="21" t="n">
        <v>11322</v>
      </c>
      <c r="BA741" s="21"/>
      <c r="BB741" s="21"/>
      <c r="BC741" s="21"/>
      <c r="BD741" s="18"/>
      <c r="BE741" s="21"/>
      <c r="BF741" s="21"/>
    </row>
    <row r="744" customFormat="false" ht="12.75" hidden="false" customHeight="false" outlineLevel="0" collapsed="false">
      <c r="B744" s="3" t="s">
        <v>0</v>
      </c>
      <c r="G744" s="2" t="s">
        <v>110</v>
      </c>
      <c r="AC744" s="0"/>
      <c r="AD744" s="0"/>
      <c r="AF744" s="2" t="s">
        <v>111</v>
      </c>
    </row>
    <row r="745" customFormat="false" ht="12.75" hidden="false" customHeight="false" outlineLevel="0" collapsed="false">
      <c r="B745" s="3" t="s">
        <v>112</v>
      </c>
      <c r="C745" s="22"/>
      <c r="D745" s="23"/>
      <c r="F745" s="24" t="s">
        <v>109</v>
      </c>
      <c r="G745" s="22"/>
      <c r="H745" s="23"/>
      <c r="J745" s="24" t="s">
        <v>109</v>
      </c>
      <c r="K745" s="22"/>
      <c r="L745" s="23"/>
      <c r="N745" s="24" t="s">
        <v>109</v>
      </c>
      <c r="O745" s="22"/>
      <c r="P745" s="23"/>
      <c r="R745" s="24" t="s">
        <v>109</v>
      </c>
      <c r="S745" s="22"/>
      <c r="T745" s="23"/>
      <c r="AC745" s="0"/>
      <c r="AD745" s="0"/>
      <c r="AF745" s="2" t="s">
        <v>3</v>
      </c>
    </row>
    <row r="746" customFormat="false" ht="12.75" hidden="false" customHeight="false" outlineLevel="0" collapsed="false">
      <c r="A746" s="6"/>
      <c r="B746" s="7" t="n">
        <v>1984</v>
      </c>
      <c r="C746" s="8" t="n">
        <v>1985</v>
      </c>
      <c r="D746" s="7" t="n">
        <v>1986</v>
      </c>
      <c r="E746" s="8" t="n">
        <v>1987</v>
      </c>
      <c r="F746" s="7" t="n">
        <v>1988</v>
      </c>
      <c r="G746" s="8" t="n">
        <v>1989</v>
      </c>
      <c r="H746" s="7" t="n">
        <v>1990</v>
      </c>
      <c r="I746" s="8" t="n">
        <v>1991</v>
      </c>
      <c r="J746" s="7" t="n">
        <v>1992</v>
      </c>
      <c r="K746" s="8" t="n">
        <v>1993</v>
      </c>
      <c r="L746" s="7" t="n">
        <v>1994</v>
      </c>
      <c r="M746" s="8" t="n">
        <v>1995</v>
      </c>
      <c r="N746" s="7" t="n">
        <v>1996</v>
      </c>
      <c r="O746" s="8" t="n">
        <v>1997</v>
      </c>
      <c r="P746" s="7" t="n">
        <v>1998</v>
      </c>
      <c r="Q746" s="8" t="n">
        <v>1999</v>
      </c>
      <c r="R746" s="7" t="n">
        <v>2000</v>
      </c>
      <c r="S746" s="8" t="n">
        <v>2001</v>
      </c>
      <c r="T746" s="7" t="n">
        <v>2002</v>
      </c>
      <c r="U746" s="8" t="n">
        <v>2003</v>
      </c>
      <c r="V746" s="26" t="n">
        <v>2004</v>
      </c>
      <c r="W746" s="8" t="n">
        <v>2005</v>
      </c>
      <c r="X746" s="7" t="n">
        <v>2006</v>
      </c>
      <c r="Y746" s="8" t="n">
        <v>2007</v>
      </c>
      <c r="Z746" s="7" t="n">
        <v>2008</v>
      </c>
      <c r="AA746" s="8" t="n">
        <v>2009</v>
      </c>
      <c r="AB746" s="7" t="n">
        <v>2010</v>
      </c>
      <c r="AF746" s="7" t="n">
        <v>1984</v>
      </c>
      <c r="AG746" s="8" t="n">
        <v>1985</v>
      </c>
      <c r="AH746" s="7" t="n">
        <v>1986</v>
      </c>
      <c r="AI746" s="8" t="n">
        <v>1987</v>
      </c>
      <c r="AJ746" s="7" t="n">
        <v>1988</v>
      </c>
      <c r="AK746" s="8" t="n">
        <v>1989</v>
      </c>
      <c r="AL746" s="7" t="n">
        <v>1990</v>
      </c>
      <c r="AM746" s="8" t="n">
        <v>1991</v>
      </c>
      <c r="AN746" s="7" t="n">
        <v>1992</v>
      </c>
      <c r="AO746" s="8" t="n">
        <v>1993</v>
      </c>
      <c r="AP746" s="7" t="n">
        <v>1994</v>
      </c>
      <c r="AQ746" s="8" t="n">
        <v>1995</v>
      </c>
      <c r="AR746" s="7" t="n">
        <v>1996</v>
      </c>
      <c r="AS746" s="8" t="n">
        <v>1997</v>
      </c>
      <c r="AT746" s="7" t="n">
        <v>1998</v>
      </c>
      <c r="AU746" s="8" t="n">
        <v>1999</v>
      </c>
      <c r="AV746" s="7" t="n">
        <v>2000</v>
      </c>
      <c r="AW746" s="8" t="n">
        <v>2001</v>
      </c>
      <c r="AX746" s="7" t="n">
        <v>2002</v>
      </c>
      <c r="AY746" s="8" t="n">
        <v>2003</v>
      </c>
      <c r="AZ746" s="7" t="n">
        <v>2004</v>
      </c>
      <c r="BA746" s="8" t="n">
        <v>2005</v>
      </c>
      <c r="BB746" s="7" t="n">
        <v>2006</v>
      </c>
      <c r="BC746" s="8" t="n">
        <v>2007</v>
      </c>
      <c r="BD746" s="7" t="n">
        <v>2008</v>
      </c>
      <c r="BE746" s="8" t="n">
        <v>2009</v>
      </c>
      <c r="BF746" s="7" t="n">
        <v>2010</v>
      </c>
    </row>
    <row r="747" customFormat="false" ht="12.75" hidden="false" customHeight="false" outlineLevel="0" collapsed="false">
      <c r="A747" s="10" t="n">
        <v>1</v>
      </c>
      <c r="B747" s="2" t="n">
        <v>10.9937722572436</v>
      </c>
      <c r="C747" s="2" t="n">
        <v>11.6524794846845</v>
      </c>
      <c r="D747" s="2" t="n">
        <v>12.1156946254932</v>
      </c>
      <c r="F747" s="2" t="n">
        <v>12.2308297215963</v>
      </c>
      <c r="G747" s="2" t="n">
        <v>12.0928978730709</v>
      </c>
      <c r="H747" s="2" t="n">
        <v>11.8753468402689</v>
      </c>
      <c r="I747" s="2" t="n">
        <v>12.4072029619926</v>
      </c>
      <c r="J747" s="2" t="n">
        <v>11.5273864170636</v>
      </c>
      <c r="K747" s="2" t="n">
        <v>11.8674813486433</v>
      </c>
      <c r="L747" s="2" t="n">
        <v>11.6768729495845</v>
      </c>
      <c r="M747" s="2" t="n">
        <v>11.6100092737087</v>
      </c>
      <c r="O747" s="2" t="n">
        <v>10.6539522173951</v>
      </c>
      <c r="P747" s="2" t="n">
        <v>11.933840962321</v>
      </c>
      <c r="Q747" s="0" t="n">
        <v>12</v>
      </c>
      <c r="R747" s="0" t="n">
        <v>11.6333001757244</v>
      </c>
      <c r="S747" s="0" t="n">
        <v>11.4151392950417</v>
      </c>
      <c r="T747" s="0" t="n">
        <v>10.8597784170849</v>
      </c>
      <c r="U747" s="0" t="n">
        <v>11.5</v>
      </c>
      <c r="V747" s="2" t="n">
        <v>11.5127619970823</v>
      </c>
      <c r="W747" s="27" t="n">
        <v>11.3971004960291</v>
      </c>
      <c r="X747" s="12"/>
      <c r="AC747" s="12"/>
      <c r="AD747" s="0"/>
      <c r="AF747" s="2" t="n">
        <v>28900</v>
      </c>
      <c r="AG747" s="2" t="n">
        <v>5170</v>
      </c>
      <c r="AH747" s="2" t="n">
        <v>2200</v>
      </c>
      <c r="AI747" s="2" t="n">
        <v>4230</v>
      </c>
      <c r="AJ747" s="2" t="n">
        <v>1360</v>
      </c>
      <c r="AK747" s="2" t="n">
        <v>1430</v>
      </c>
      <c r="AL747" s="2" t="n">
        <v>1240</v>
      </c>
      <c r="AM747" s="2" t="n">
        <v>942</v>
      </c>
      <c r="AN747" s="2" t="n">
        <v>910</v>
      </c>
      <c r="AO747" s="2" t="n">
        <v>1010</v>
      </c>
      <c r="AP747" s="2" t="n">
        <v>1540</v>
      </c>
      <c r="AQ747" s="2" t="n">
        <v>1310</v>
      </c>
      <c r="AR747" s="2" t="n">
        <v>2430</v>
      </c>
      <c r="AS747" s="2" t="n">
        <v>20700</v>
      </c>
      <c r="AT747" s="2" t="n">
        <v>1820</v>
      </c>
      <c r="AU747" s="2" t="n">
        <v>3470</v>
      </c>
      <c r="AV747" s="2" t="n">
        <v>1610</v>
      </c>
      <c r="AW747" s="2" t="n">
        <v>2100</v>
      </c>
      <c r="AX747" s="2" t="n">
        <v>4940</v>
      </c>
      <c r="AY747" s="2" t="n">
        <v>2185</v>
      </c>
      <c r="AZ747" s="28" t="n">
        <v>1784</v>
      </c>
      <c r="BA747" s="0" t="n">
        <v>3235</v>
      </c>
    </row>
    <row r="748" customFormat="false" ht="12.75" hidden="false" customHeight="false" outlineLevel="0" collapsed="false">
      <c r="A748" s="10" t="n">
        <v>2</v>
      </c>
      <c r="B748" s="2" t="n">
        <v>11.0807531539506</v>
      </c>
      <c r="D748" s="2" t="n">
        <v>12.0475319306642</v>
      </c>
      <c r="F748" s="2" t="n">
        <v>12.2407885826338</v>
      </c>
      <c r="G748" s="2" t="n">
        <v>12.1271215940894</v>
      </c>
      <c r="H748" s="2" t="n">
        <v>11.8800705901091</v>
      </c>
      <c r="I748" s="2" t="n">
        <v>12.4072029619926</v>
      </c>
      <c r="J748" s="2" t="n">
        <v>11.5498154182203</v>
      </c>
      <c r="K748" s="2" t="n">
        <v>11.9100654813775</v>
      </c>
      <c r="L748" s="2" t="n">
        <v>11.654001409678</v>
      </c>
      <c r="M748" s="2" t="n">
        <v>11.6084975961683</v>
      </c>
      <c r="N748" s="2" t="n">
        <v>11.1338189239959</v>
      </c>
      <c r="O748" s="2" t="n">
        <v>10.4879294955806</v>
      </c>
      <c r="P748" s="2" t="n">
        <v>11.8832216148098</v>
      </c>
      <c r="Q748" s="0" t="n">
        <v>11.9</v>
      </c>
      <c r="R748" s="0" t="n">
        <v>11.6538140261012</v>
      </c>
      <c r="S748" s="0" t="n">
        <v>11.4415933684768</v>
      </c>
      <c r="T748" s="0" t="n">
        <v>10.787808271292</v>
      </c>
      <c r="U748" s="0" t="n">
        <v>11.5</v>
      </c>
      <c r="V748" s="2" t="n">
        <v>11.5535575984903</v>
      </c>
      <c r="W748" s="1" t="n">
        <v>11.4227072184019</v>
      </c>
      <c r="X748" s="12"/>
      <c r="AC748" s="12"/>
      <c r="AD748" s="0"/>
      <c r="AF748" s="2" t="n">
        <v>31400</v>
      </c>
      <c r="AG748" s="2" t="n">
        <v>4710</v>
      </c>
      <c r="AH748" s="2" t="n">
        <v>2360</v>
      </c>
      <c r="AI748" s="2" t="n">
        <v>4480</v>
      </c>
      <c r="AJ748" s="2" t="n">
        <v>1380</v>
      </c>
      <c r="AK748" s="2" t="n">
        <v>1420</v>
      </c>
      <c r="AL748" s="2" t="n">
        <v>1220</v>
      </c>
      <c r="AM748" s="2" t="n">
        <v>959</v>
      </c>
      <c r="AN748" s="2" t="n">
        <v>900</v>
      </c>
      <c r="AO748" s="2" t="n">
        <v>1000</v>
      </c>
      <c r="AP748" s="2" t="n">
        <v>1540</v>
      </c>
      <c r="AQ748" s="2" t="n">
        <v>1310</v>
      </c>
      <c r="AR748" s="2" t="n">
        <v>2310</v>
      </c>
      <c r="AS748" s="2" t="n">
        <v>21100</v>
      </c>
      <c r="AT748" s="2" t="n">
        <v>1810</v>
      </c>
      <c r="AU748" s="2" t="n">
        <v>3480</v>
      </c>
      <c r="AV748" s="2" t="n">
        <v>1620</v>
      </c>
      <c r="AW748" s="2" t="n">
        <v>2090</v>
      </c>
      <c r="AX748" s="2" t="n">
        <v>4590</v>
      </c>
      <c r="AY748" s="2" t="n">
        <v>2214</v>
      </c>
      <c r="AZ748" s="28" t="n">
        <v>2008</v>
      </c>
      <c r="BA748" s="0" t="n">
        <v>4402</v>
      </c>
    </row>
    <row r="749" customFormat="false" ht="12.75" hidden="false" customHeight="false" outlineLevel="0" collapsed="false">
      <c r="A749" s="10" t="n">
        <v>3</v>
      </c>
      <c r="B749" s="2" t="n">
        <v>11.1591151620178</v>
      </c>
      <c r="C749" s="2" t="n">
        <v>11.7013577283577</v>
      </c>
      <c r="D749" s="2" t="n">
        <v>11.9401953493978</v>
      </c>
      <c r="F749" s="2" t="n">
        <v>12.2275132867388</v>
      </c>
      <c r="G749" s="2" t="n">
        <v>12.1680885573384</v>
      </c>
      <c r="H749" s="2" t="n">
        <v>11.8911056868766</v>
      </c>
      <c r="I749" s="2" t="n">
        <v>12.3142606504977</v>
      </c>
      <c r="J749" s="2" t="n">
        <v>11.5588088870551</v>
      </c>
      <c r="K749" s="2" t="n">
        <v>11.9433747992957</v>
      </c>
      <c r="L749" s="2" t="n">
        <v>11.6463953327106</v>
      </c>
      <c r="M749" s="2" t="n">
        <v>11.582852799126</v>
      </c>
      <c r="N749" s="2" t="n">
        <v>11.1044367283212</v>
      </c>
      <c r="O749" s="2" t="n">
        <v>10.4415301933096</v>
      </c>
      <c r="P749" s="2" t="n">
        <v>11.8376768837958</v>
      </c>
      <c r="Q749" s="0" t="n">
        <v>11.8</v>
      </c>
      <c r="R749" s="0" t="n">
        <v>11.660815381429</v>
      </c>
      <c r="S749" s="0" t="n">
        <v>11.4681574646703</v>
      </c>
      <c r="T749" s="0" t="n">
        <v>10.693178092754</v>
      </c>
      <c r="U749" s="0" t="n">
        <v>11.5</v>
      </c>
      <c r="V749" s="2" t="n">
        <v>11.621893379065</v>
      </c>
      <c r="W749" s="1" t="n">
        <v>11.4173162445437</v>
      </c>
      <c r="X749" s="12"/>
      <c r="AC749" s="12"/>
      <c r="AD749" s="0"/>
      <c r="AF749" s="2" t="n">
        <v>32400</v>
      </c>
      <c r="AG749" s="2" t="n">
        <v>5100</v>
      </c>
      <c r="AH749" s="2" t="n">
        <v>2330</v>
      </c>
      <c r="AI749" s="2" t="n">
        <v>3910</v>
      </c>
      <c r="AJ749" s="2" t="n">
        <v>1360</v>
      </c>
      <c r="AK749" s="2" t="n">
        <v>1360</v>
      </c>
      <c r="AL749" s="2" t="n">
        <v>1210</v>
      </c>
      <c r="AM749" s="2" t="n">
        <v>952</v>
      </c>
      <c r="AN749" s="2" t="n">
        <v>896</v>
      </c>
      <c r="AO749" s="2" t="n">
        <v>1060</v>
      </c>
      <c r="AP749" s="2" t="n">
        <v>1580</v>
      </c>
      <c r="AQ749" s="2" t="n">
        <v>1310</v>
      </c>
      <c r="AR749" s="2" t="n">
        <v>2140</v>
      </c>
      <c r="AS749" s="2" t="n">
        <v>21800</v>
      </c>
      <c r="AT749" s="2" t="n">
        <v>1820</v>
      </c>
      <c r="AU749" s="2" t="n">
        <v>3440</v>
      </c>
      <c r="AV749" s="2" t="n">
        <v>1630</v>
      </c>
      <c r="AW749" s="2" t="n">
        <v>2070</v>
      </c>
      <c r="AX749" s="2" t="n">
        <v>4350</v>
      </c>
      <c r="AY749" s="2" t="n">
        <v>2251</v>
      </c>
      <c r="AZ749" s="28" t="n">
        <v>2322</v>
      </c>
      <c r="BA749" s="0" t="n">
        <v>4328</v>
      </c>
    </row>
    <row r="750" customFormat="false" ht="12.75" hidden="false" customHeight="false" outlineLevel="0" collapsed="false">
      <c r="A750" s="10" t="n">
        <v>4</v>
      </c>
      <c r="B750" s="2" t="n">
        <v>11.1958370991715</v>
      </c>
      <c r="C750" s="2" t="n">
        <v>11.7444271970408</v>
      </c>
      <c r="D750" s="2" t="n">
        <v>11.7986630451501</v>
      </c>
      <c r="G750" s="2" t="n">
        <v>12.1977368500762</v>
      </c>
      <c r="H750" s="2" t="n">
        <v>11.9053204930964</v>
      </c>
      <c r="I750" s="2" t="n">
        <v>12.2407885826338</v>
      </c>
      <c r="J750" s="2" t="n">
        <v>11.5363486600002</v>
      </c>
      <c r="K750" s="2" t="n">
        <v>11.9912477406218</v>
      </c>
      <c r="L750" s="2" t="n">
        <v>11.6524794846845</v>
      </c>
      <c r="M750" s="2" t="n">
        <v>11.5483177234291</v>
      </c>
      <c r="N750" s="2" t="n">
        <v>11.0932801810478</v>
      </c>
      <c r="O750" s="2" t="n">
        <v>10.4753523883663</v>
      </c>
      <c r="P750" s="2" t="n">
        <v>11.7939967769347</v>
      </c>
      <c r="Q750" s="0" t="n">
        <v>11.7</v>
      </c>
      <c r="R750" s="0" t="n">
        <v>11.6686698006719</v>
      </c>
      <c r="S750" s="0" t="n">
        <v>11.4948322029524</v>
      </c>
      <c r="T750" s="0" t="n">
        <v>10.7166947089919</v>
      </c>
      <c r="U750" s="0" t="n">
        <v>11.5</v>
      </c>
      <c r="V750" s="2" t="n">
        <v>11.6975403899249</v>
      </c>
      <c r="W750" s="1" t="n">
        <v>11.4016987806589</v>
      </c>
      <c r="X750" s="12"/>
      <c r="AC750" s="12"/>
      <c r="AD750" s="0"/>
      <c r="AF750" s="2" t="n">
        <v>32800</v>
      </c>
      <c r="AG750" s="2" t="n">
        <v>4590</v>
      </c>
      <c r="AH750" s="2" t="n">
        <v>1980</v>
      </c>
      <c r="AI750" s="2" t="n">
        <v>2750</v>
      </c>
      <c r="AJ750" s="2" t="n">
        <v>1320</v>
      </c>
      <c r="AK750" s="2" t="n">
        <v>1310</v>
      </c>
      <c r="AL750" s="2" t="n">
        <v>1190</v>
      </c>
      <c r="AM750" s="2" t="n">
        <v>939</v>
      </c>
      <c r="AN750" s="2" t="n">
        <v>893</v>
      </c>
      <c r="AO750" s="2" t="n">
        <v>1080</v>
      </c>
      <c r="AP750" s="2" t="n">
        <v>1730</v>
      </c>
      <c r="AQ750" s="2" t="n">
        <v>1360</v>
      </c>
      <c r="AR750" s="2" t="n">
        <v>2040</v>
      </c>
      <c r="AS750" s="2" t="n">
        <v>24700</v>
      </c>
      <c r="AT750" s="2" t="n">
        <v>1850</v>
      </c>
      <c r="AU750" s="2" t="n">
        <v>3390</v>
      </c>
      <c r="AV750" s="2" t="n">
        <v>1610</v>
      </c>
      <c r="AW750" s="2" t="n">
        <v>2040</v>
      </c>
      <c r="AX750" s="2" t="n">
        <v>4270</v>
      </c>
      <c r="AY750" s="2" t="n">
        <v>2210</v>
      </c>
      <c r="AZ750" s="28" t="n">
        <v>2252</v>
      </c>
      <c r="BA750" s="0" t="n">
        <v>4488</v>
      </c>
    </row>
    <row r="751" customFormat="false" ht="12.75" hidden="false" customHeight="false" outlineLevel="0" collapsed="false">
      <c r="A751" s="10" t="n">
        <v>5</v>
      </c>
      <c r="B751" s="2" t="n">
        <v>11.2799781497774</v>
      </c>
      <c r="C751" s="2" t="n">
        <v>11.7971072569223</v>
      </c>
      <c r="D751" s="2" t="n">
        <v>11.6707660405556</v>
      </c>
      <c r="G751" s="2" t="n">
        <v>12.2109549582511</v>
      </c>
      <c r="H751" s="2" t="n">
        <v>11.9481467972581</v>
      </c>
      <c r="I751" s="2" t="n">
        <v>12.2308297215963</v>
      </c>
      <c r="J751" s="2" t="n">
        <v>11.4961164533682</v>
      </c>
      <c r="K751" s="2" t="n">
        <v>12.0443030628674</v>
      </c>
      <c r="L751" s="2" t="n">
        <v>11.6494366993196</v>
      </c>
      <c r="M751" s="2" t="n">
        <v>11.5214185062391</v>
      </c>
      <c r="N751" s="2" t="n">
        <v>11.057160337172</v>
      </c>
      <c r="O751" s="2" t="n">
        <v>10.6371365662135</v>
      </c>
      <c r="P751" s="2" t="n">
        <v>11.8080054570273</v>
      </c>
      <c r="Q751" s="0" t="n">
        <v>11.8</v>
      </c>
      <c r="R751" s="0" t="n">
        <v>11.669813952952</v>
      </c>
      <c r="S751" s="0" t="n">
        <v>11.4948322029524</v>
      </c>
      <c r="T751" s="0" t="n">
        <v>10.7640092769534</v>
      </c>
      <c r="U751" s="0" t="n">
        <v>11.4</v>
      </c>
      <c r="V751" s="2" t="n">
        <v>11.7443205725745</v>
      </c>
      <c r="W751" s="1" t="n">
        <v>11.4714152944316</v>
      </c>
      <c r="X751" s="12"/>
      <c r="AC751" s="12"/>
      <c r="AD751" s="0"/>
      <c r="AF751" s="2" t="n">
        <v>32800</v>
      </c>
      <c r="AG751" s="2" t="n">
        <v>5090</v>
      </c>
      <c r="AH751" s="2" t="n">
        <v>1950</v>
      </c>
      <c r="AI751" s="2" t="n">
        <v>2540</v>
      </c>
      <c r="AJ751" s="2" t="n">
        <v>1280</v>
      </c>
      <c r="AK751" s="2" t="n">
        <v>1260</v>
      </c>
      <c r="AL751" s="2" t="n">
        <v>1170</v>
      </c>
      <c r="AM751" s="2" t="n">
        <v>924</v>
      </c>
      <c r="AN751" s="2" t="n">
        <v>924</v>
      </c>
      <c r="AO751" s="2" t="n">
        <v>1150</v>
      </c>
      <c r="AP751" s="2" t="n">
        <v>1780</v>
      </c>
      <c r="AQ751" s="2" t="n">
        <v>1430</v>
      </c>
      <c r="AR751" s="2" t="n">
        <v>1980</v>
      </c>
      <c r="AS751" s="2" t="n">
        <v>44900</v>
      </c>
      <c r="AT751" s="2" t="n">
        <v>1880</v>
      </c>
      <c r="AU751" s="2" t="n">
        <v>3370</v>
      </c>
      <c r="AV751" s="2" t="n">
        <v>1600</v>
      </c>
      <c r="AW751" s="2" t="n">
        <v>2020</v>
      </c>
      <c r="AX751" s="2" t="n">
        <v>5960</v>
      </c>
      <c r="AY751" s="2" t="n">
        <v>2127</v>
      </c>
      <c r="AZ751" s="28" t="n">
        <v>2115</v>
      </c>
      <c r="BA751" s="0" t="n">
        <v>5192</v>
      </c>
    </row>
    <row r="752" customFormat="false" ht="12.75" hidden="false" customHeight="false" outlineLevel="0" collapsed="false">
      <c r="A752" s="10" t="n">
        <v>6</v>
      </c>
      <c r="B752" s="2" t="n">
        <v>11.3521773341509</v>
      </c>
      <c r="C752" s="2" t="n">
        <v>11.7877801996195</v>
      </c>
      <c r="D752" s="2" t="n">
        <v>11.5949083118159</v>
      </c>
      <c r="G752" s="2" t="n">
        <v>12.2192291582909</v>
      </c>
      <c r="H752" s="2" t="n">
        <v>12.0024671786114</v>
      </c>
      <c r="I752" s="2" t="n">
        <v>12.1960863676414</v>
      </c>
      <c r="J752" s="2" t="n">
        <v>11.4990880019001</v>
      </c>
      <c r="K752" s="2" t="n">
        <v>12.0653181976361</v>
      </c>
      <c r="L752" s="2" t="n">
        <v>11.6479158387261</v>
      </c>
      <c r="N752" s="2" t="n">
        <v>11.057160337172</v>
      </c>
      <c r="O752" s="2" t="n">
        <v>10.8367971941619</v>
      </c>
      <c r="P752" s="2" t="n">
        <v>11.8251674821369</v>
      </c>
      <c r="Q752" s="0" t="n">
        <v>11.8</v>
      </c>
      <c r="R752" s="0" t="n">
        <v>11.7099858263578</v>
      </c>
      <c r="S752" s="0" t="n">
        <v>11.5216182064677</v>
      </c>
      <c r="T752" s="0" t="n">
        <v>10.8356923106378</v>
      </c>
      <c r="U752" s="0" t="n">
        <v>11.4</v>
      </c>
      <c r="V752" s="2" t="n">
        <v>11.78528418088</v>
      </c>
      <c r="W752" s="1" t="n">
        <v>11.5260993867476</v>
      </c>
      <c r="X752" s="12"/>
      <c r="AC752" s="12"/>
      <c r="AD752" s="0"/>
      <c r="AF752" s="2" t="n">
        <v>32800</v>
      </c>
      <c r="AG752" s="2" t="n">
        <v>5040</v>
      </c>
      <c r="AH752" s="2" t="n">
        <v>2000</v>
      </c>
      <c r="AI752" s="2" t="n">
        <v>2320</v>
      </c>
      <c r="AJ752" s="2" t="n">
        <v>1260</v>
      </c>
      <c r="AK752" s="2" t="n">
        <v>1240</v>
      </c>
      <c r="AL752" s="2" t="n">
        <v>1190</v>
      </c>
      <c r="AM752" s="2" t="n">
        <v>921</v>
      </c>
      <c r="AN752" s="2" t="n">
        <v>994</v>
      </c>
      <c r="AO752" s="2" t="n">
        <v>1220</v>
      </c>
      <c r="AP752" s="2" t="n">
        <v>1870</v>
      </c>
      <c r="AQ752" s="2" t="n">
        <v>1570</v>
      </c>
      <c r="AR752" s="2" t="n">
        <v>1940</v>
      </c>
      <c r="AS752" s="2" t="n">
        <v>54300</v>
      </c>
      <c r="AT752" s="2" t="n">
        <v>1970</v>
      </c>
      <c r="AU752" s="2" t="n">
        <v>3340</v>
      </c>
      <c r="AV752" s="2" t="n">
        <v>1610</v>
      </c>
      <c r="AW752" s="2" t="n">
        <v>2020</v>
      </c>
      <c r="AX752" s="2" t="n">
        <v>5070</v>
      </c>
      <c r="AY752" s="2" t="n">
        <v>2077</v>
      </c>
      <c r="AZ752" s="28" t="n">
        <v>2028</v>
      </c>
      <c r="BA752" s="0" t="n">
        <v>4815</v>
      </c>
    </row>
    <row r="753" customFormat="false" ht="12.75" hidden="false" customHeight="false" outlineLevel="0" collapsed="false">
      <c r="A753" s="10" t="n">
        <v>7</v>
      </c>
      <c r="B753" s="2" t="n">
        <v>11.4340300652785</v>
      </c>
      <c r="C753" s="2" t="n">
        <v>11.7274733720786</v>
      </c>
      <c r="D753" s="2" t="n">
        <v>11.5423304165156</v>
      </c>
      <c r="E753" s="2" t="n">
        <v>11.3449201411872</v>
      </c>
      <c r="G753" s="2" t="n">
        <v>12.2225416173804</v>
      </c>
      <c r="H753" s="2" t="n">
        <v>11.9832452572617</v>
      </c>
      <c r="I753" s="2" t="n">
        <v>12.1402043989069</v>
      </c>
      <c r="J753" s="2" t="n">
        <v>11.5035479032597</v>
      </c>
      <c r="K753" s="2" t="n">
        <v>12.0217439338089</v>
      </c>
      <c r="L753" s="2" t="n">
        <v>11.6463953327106</v>
      </c>
      <c r="M753" s="2" t="n">
        <v>11.4399171604411</v>
      </c>
      <c r="N753" s="2" t="n">
        <v>11.06270344839</v>
      </c>
      <c r="O753" s="2" t="n">
        <v>11.0530062842028</v>
      </c>
      <c r="P753" s="2" t="n">
        <v>11.7924420849454</v>
      </c>
      <c r="Q753" s="0" t="n">
        <v>11.9</v>
      </c>
      <c r="R753" s="0" t="n">
        <v>11.7088346345954</v>
      </c>
      <c r="S753" s="0" t="n">
        <v>11.5485161022027</v>
      </c>
      <c r="T753" s="0" t="n">
        <v>10.8356923106378</v>
      </c>
      <c r="U753" s="0" t="n">
        <v>11.4</v>
      </c>
      <c r="V753" s="2" t="n">
        <v>11.7908417219514</v>
      </c>
      <c r="W753" s="1" t="n">
        <v>11.554019870602</v>
      </c>
      <c r="X753" s="12"/>
      <c r="AC753" s="12"/>
      <c r="AD753" s="0"/>
      <c r="AF753" s="2" t="n">
        <v>32600</v>
      </c>
      <c r="AG753" s="2" t="n">
        <v>4740</v>
      </c>
      <c r="AH753" s="2" t="n">
        <v>1920</v>
      </c>
      <c r="AI753" s="2" t="n">
        <v>2060</v>
      </c>
      <c r="AJ753" s="2" t="n">
        <v>1280</v>
      </c>
      <c r="AK753" s="2" t="n">
        <v>1260</v>
      </c>
      <c r="AL753" s="2" t="n">
        <v>1200</v>
      </c>
      <c r="AM753" s="2" t="n">
        <v>917</v>
      </c>
      <c r="AN753" s="2" t="n">
        <v>989</v>
      </c>
      <c r="AO753" s="2" t="n">
        <v>1250</v>
      </c>
      <c r="AP753" s="2" t="n">
        <v>2010</v>
      </c>
      <c r="AQ753" s="2" t="n">
        <v>1630</v>
      </c>
      <c r="AR753" s="2" t="n">
        <v>1910</v>
      </c>
      <c r="AS753" s="2" t="n">
        <v>41400</v>
      </c>
      <c r="AT753" s="2" t="n">
        <v>2130</v>
      </c>
      <c r="AU753" s="2" t="n">
        <v>3280</v>
      </c>
      <c r="AV753" s="2" t="n">
        <v>1590</v>
      </c>
      <c r="AW753" s="2" t="n">
        <v>2000</v>
      </c>
      <c r="AX753" s="2" t="n">
        <v>4220</v>
      </c>
      <c r="AY753" s="2" t="n">
        <v>2023</v>
      </c>
      <c r="AZ753" s="28" t="n">
        <v>1942</v>
      </c>
      <c r="BA753" s="0" t="n">
        <v>4542</v>
      </c>
    </row>
    <row r="754" customFormat="false" ht="12.75" hidden="true" customHeight="false" outlineLevel="0" collapsed="false">
      <c r="A754" s="10" t="n">
        <v>8</v>
      </c>
      <c r="B754" s="2" t="n">
        <v>11.4576110659495</v>
      </c>
      <c r="C754" s="2" t="n">
        <v>11.6463953327106</v>
      </c>
      <c r="D754" s="2" t="n">
        <v>11.5124769994332</v>
      </c>
      <c r="E754" s="2" t="n">
        <v>11.3521773341509</v>
      </c>
      <c r="G754" s="2" t="n">
        <v>12.2324885359888</v>
      </c>
      <c r="H754" s="2" t="n">
        <v>11.9116478917722</v>
      </c>
      <c r="I754" s="2" t="n">
        <v>12.0945236892738</v>
      </c>
      <c r="J754" s="2" t="n">
        <v>11.5333598609753</v>
      </c>
      <c r="K754" s="2" t="n">
        <v>11.8080054570273</v>
      </c>
      <c r="L754" s="2" t="n">
        <v>11.6479158387261</v>
      </c>
      <c r="M754" s="2" t="n">
        <v>11.3667167247434</v>
      </c>
      <c r="N754" s="2" t="n">
        <v>11.0585456461482</v>
      </c>
      <c r="O754" s="2" t="n">
        <v>11.2057609069061</v>
      </c>
      <c r="P754" s="2" t="n">
        <v>11.7862269676761</v>
      </c>
      <c r="Q754" s="0" t="n">
        <v>11.9</v>
      </c>
      <c r="R754" s="0" t="n">
        <v>11.7180498257478</v>
      </c>
      <c r="S754" s="0" t="n">
        <v>11.5485161022027</v>
      </c>
      <c r="T754" s="0" t="n">
        <v>10.8597784170849</v>
      </c>
      <c r="U754" s="0" t="n">
        <v>11.4</v>
      </c>
      <c r="V754" s="2" t="n">
        <v>11.747315935762</v>
      </c>
      <c r="W754" s="1" t="n">
        <v>11.550679901102</v>
      </c>
      <c r="X754" s="12"/>
      <c r="AC754" s="12"/>
      <c r="AD754" s="0"/>
      <c r="AF754" s="2" t="n">
        <v>32200</v>
      </c>
      <c r="AG754" s="2" t="n">
        <v>4140</v>
      </c>
      <c r="AH754" s="2" t="n">
        <v>1810</v>
      </c>
      <c r="AI754" s="2" t="n">
        <v>2550</v>
      </c>
      <c r="AJ754" s="2" t="n">
        <v>1330</v>
      </c>
      <c r="AK754" s="2" t="n">
        <v>1280</v>
      </c>
      <c r="AL754" s="2" t="n">
        <v>1200</v>
      </c>
      <c r="AM754" s="2" t="n">
        <v>909</v>
      </c>
      <c r="AN754" s="2" t="n">
        <v>1000</v>
      </c>
      <c r="AO754" s="2" t="n">
        <v>1270</v>
      </c>
      <c r="AP754" s="2" t="n">
        <v>1950</v>
      </c>
      <c r="AQ754" s="2" t="n">
        <v>1790</v>
      </c>
      <c r="AR754" s="2" t="n">
        <v>1880</v>
      </c>
      <c r="AS754" s="2" t="n">
        <v>37900</v>
      </c>
      <c r="AT754" s="2" t="n">
        <v>2120</v>
      </c>
      <c r="AU754" s="2" t="n">
        <v>3130</v>
      </c>
      <c r="AV754" s="2" t="n">
        <v>1570</v>
      </c>
      <c r="AW754" s="2" t="n">
        <v>2010</v>
      </c>
      <c r="AX754" s="2" t="n">
        <v>3880</v>
      </c>
      <c r="AY754" s="2" t="n">
        <v>1976</v>
      </c>
      <c r="AZ754" s="28" t="n">
        <v>1854</v>
      </c>
      <c r="BA754" s="0" t="n">
        <v>4401</v>
      </c>
    </row>
    <row r="755" customFormat="false" ht="12.75" hidden="true" customHeight="false" outlineLevel="0" collapsed="false">
      <c r="A755" s="10" t="n">
        <v>9</v>
      </c>
      <c r="B755" s="2" t="n">
        <v>11.4546586788319</v>
      </c>
      <c r="C755" s="2" t="n">
        <v>11.6130336843433</v>
      </c>
      <c r="D755" s="2" t="n">
        <v>11.4872100497319</v>
      </c>
      <c r="E755" s="2" t="n">
        <v>11.3725418344772</v>
      </c>
      <c r="G755" s="2" t="n">
        <v>12.1861917716251</v>
      </c>
      <c r="H755" s="2" t="n">
        <v>11.8486419558104</v>
      </c>
      <c r="I755" s="2" t="n">
        <v>12.031402939042</v>
      </c>
      <c r="J755" s="2" t="n">
        <v>11.5588088870551</v>
      </c>
      <c r="K755" s="2" t="n">
        <v>11.7986630451501</v>
      </c>
      <c r="L755" s="2" t="n">
        <v>11.6115213030637</v>
      </c>
      <c r="M755" s="2" t="n">
        <v>11.239905692884</v>
      </c>
      <c r="N755" s="2" t="n">
        <v>11.0613172016604</v>
      </c>
      <c r="O755" s="2" t="n">
        <v>11.2871609479481</v>
      </c>
      <c r="P755" s="2" t="n">
        <v>11.7784662765463</v>
      </c>
      <c r="Q755" s="0" t="n">
        <v>12</v>
      </c>
      <c r="R755" s="0" t="n">
        <v>11.7203556458416</v>
      </c>
      <c r="S755" s="0"/>
      <c r="T755" s="0" t="n">
        <v>10.8356923106378</v>
      </c>
      <c r="U755" s="0" t="n">
        <v>11.4</v>
      </c>
      <c r="V755" s="2" t="n">
        <v>11.7163329666839</v>
      </c>
      <c r="W755" s="1" t="n">
        <v>11.5104917264738</v>
      </c>
      <c r="X755" s="12"/>
      <c r="AC755" s="12"/>
      <c r="AD755" s="0"/>
      <c r="AF755" s="2" t="n">
        <v>31900</v>
      </c>
      <c r="AG755" s="2" t="n">
        <v>3710</v>
      </c>
      <c r="AH755" s="2" t="n">
        <v>1920</v>
      </c>
      <c r="AI755" s="2" t="n">
        <v>2750</v>
      </c>
      <c r="AJ755" s="2" t="n">
        <v>1380</v>
      </c>
      <c r="AK755" s="2" t="n">
        <v>1280</v>
      </c>
      <c r="AL755" s="2" t="n">
        <v>1180</v>
      </c>
      <c r="AM755" s="2" t="n">
        <v>913</v>
      </c>
      <c r="AN755" s="2" t="n">
        <v>1020</v>
      </c>
      <c r="AO755" s="2" t="n">
        <v>1400</v>
      </c>
      <c r="AP755" s="2" t="n">
        <v>1930</v>
      </c>
      <c r="AQ755" s="2" t="n">
        <v>2070</v>
      </c>
      <c r="AR755" s="2" t="n">
        <v>1880</v>
      </c>
      <c r="AS755" s="2" t="n">
        <v>33700</v>
      </c>
      <c r="AT755" s="2" t="n">
        <v>2020</v>
      </c>
      <c r="AU755" s="2" t="n">
        <v>2930</v>
      </c>
      <c r="AV755" s="2" t="n">
        <v>1590</v>
      </c>
      <c r="AW755" s="2" t="n">
        <v>2100</v>
      </c>
      <c r="AX755" s="2" t="n">
        <v>3370</v>
      </c>
      <c r="AY755" s="2" t="n">
        <v>1924</v>
      </c>
      <c r="AZ755" s="28" t="n">
        <v>1801</v>
      </c>
      <c r="BA755" s="0" t="n">
        <v>4653</v>
      </c>
    </row>
    <row r="756" customFormat="false" ht="12.75" hidden="true" customHeight="false" outlineLevel="0" collapsed="false">
      <c r="A756" s="10" t="n">
        <v>10</v>
      </c>
      <c r="B756" s="2" t="n">
        <v>11.4827614787139</v>
      </c>
      <c r="C756" s="2" t="n">
        <v>11.5080109014701</v>
      </c>
      <c r="D756" s="2" t="n">
        <v>11.4664764094762</v>
      </c>
      <c r="E756" s="2" t="n">
        <v>11.4120017230375</v>
      </c>
      <c r="G756" s="2" t="n">
        <v>12.1565931157935</v>
      </c>
      <c r="H756" s="2" t="n">
        <v>11.8017757186476</v>
      </c>
      <c r="I756" s="2" t="n">
        <v>12.0056761576338</v>
      </c>
      <c r="J756" s="2" t="n">
        <v>11.5723225940236</v>
      </c>
      <c r="K756" s="2" t="n">
        <v>11.7831215978501</v>
      </c>
      <c r="L756" s="2" t="n">
        <v>11.5708196761817</v>
      </c>
      <c r="M756" s="2" t="n">
        <v>11.1184108310387</v>
      </c>
      <c r="N756" s="2" t="n">
        <v>11.0419425349894</v>
      </c>
      <c r="O756" s="2" t="n">
        <v>11.3347740417252</v>
      </c>
      <c r="P756" s="2" t="n">
        <v>11.7305526376754</v>
      </c>
      <c r="Q756" s="0" t="n">
        <v>12</v>
      </c>
      <c r="R756" s="0" t="n">
        <v>11.6934698887906</v>
      </c>
      <c r="S756" s="0"/>
      <c r="T756" s="0" t="n">
        <v>10.883961294315</v>
      </c>
      <c r="U756" s="0" t="n">
        <v>11.4</v>
      </c>
      <c r="V756" s="2" t="n">
        <v>11.666664936979</v>
      </c>
      <c r="W756" s="1" t="n">
        <v>11.4732361915808</v>
      </c>
      <c r="X756" s="12"/>
      <c r="AC756" s="12"/>
      <c r="AD756" s="0"/>
      <c r="AF756" s="2" t="n">
        <v>31800</v>
      </c>
      <c r="AG756" s="2" t="n">
        <v>4110</v>
      </c>
      <c r="AH756" s="2" t="n">
        <v>2010</v>
      </c>
      <c r="AI756" s="2" t="n">
        <v>2770</v>
      </c>
      <c r="AJ756" s="2" t="n">
        <v>1320</v>
      </c>
      <c r="AK756" s="2" t="n">
        <v>1280</v>
      </c>
      <c r="AL756" s="2" t="n">
        <v>1170</v>
      </c>
      <c r="AM756" s="2" t="n">
        <v>916</v>
      </c>
      <c r="AN756" s="2" t="n">
        <v>1040</v>
      </c>
      <c r="AO756" s="2" t="n">
        <v>2330</v>
      </c>
      <c r="AP756" s="2" t="n">
        <v>1920</v>
      </c>
      <c r="AQ756" s="2" t="n">
        <v>2430</v>
      </c>
      <c r="AR756" s="2" t="n">
        <v>1840</v>
      </c>
      <c r="AS756" s="2" t="n">
        <v>32700</v>
      </c>
      <c r="AT756" s="2" t="n">
        <v>1960</v>
      </c>
      <c r="AU756" s="2" t="n">
        <v>2760</v>
      </c>
      <c r="AV756" s="2" t="n">
        <v>1610</v>
      </c>
      <c r="AW756" s="2" t="n">
        <v>2280</v>
      </c>
      <c r="AX756" s="2" t="n">
        <v>2970</v>
      </c>
      <c r="AY756" s="2" t="n">
        <v>1851</v>
      </c>
      <c r="AZ756" s="28" t="n">
        <v>1776</v>
      </c>
      <c r="BA756" s="0" t="n">
        <v>5523</v>
      </c>
    </row>
    <row r="757" customFormat="false" ht="12.75" hidden="true" customHeight="false" outlineLevel="0" collapsed="false">
      <c r="A757" s="10" t="n">
        <v>11</v>
      </c>
      <c r="B757" s="2" t="n">
        <v>11.5109879555159</v>
      </c>
      <c r="C757" s="2" t="n">
        <v>11.4164013050305</v>
      </c>
      <c r="D757" s="2" t="n">
        <v>11.4561347020528</v>
      </c>
      <c r="E757" s="2" t="n">
        <v>11.4605648161956</v>
      </c>
      <c r="G757" s="2" t="n">
        <v>12.1878398836588</v>
      </c>
      <c r="H757" s="2" t="n">
        <v>11.7660681007615</v>
      </c>
      <c r="I757" s="2" t="n">
        <v>11.9672687270316</v>
      </c>
      <c r="J757" s="2" t="n">
        <v>11.5858645760718</v>
      </c>
      <c r="K757" s="2" t="n">
        <v>11.7567847281956</v>
      </c>
      <c r="L757" s="2" t="n">
        <v>11.5708196761817</v>
      </c>
      <c r="N757" s="2" t="n">
        <v>11.0405609683324</v>
      </c>
      <c r="O757" s="2" t="n">
        <v>11.362351402552</v>
      </c>
      <c r="P757" s="2" t="n">
        <v>11.6494366993196</v>
      </c>
      <c r="Q757" s="0" t="n">
        <v>12.1</v>
      </c>
      <c r="R757" s="0" t="n">
        <v>11.6721028590623</v>
      </c>
      <c r="S757" s="0"/>
      <c r="T757" s="0" t="n">
        <v>10.9082414810421</v>
      </c>
      <c r="U757" s="0" t="n">
        <v>11.3</v>
      </c>
      <c r="V757" s="2" t="n">
        <v>11.6381196240578</v>
      </c>
      <c r="W757" s="1" t="n">
        <v>11.3840746134551</v>
      </c>
      <c r="X757" s="12"/>
      <c r="AC757" s="12"/>
      <c r="AD757" s="0"/>
      <c r="AF757" s="2" t="n">
        <v>31200</v>
      </c>
      <c r="AG757" s="2" t="n">
        <v>4090</v>
      </c>
      <c r="AH757" s="2" t="n">
        <v>1990</v>
      </c>
      <c r="AI757" s="2" t="n">
        <v>2580</v>
      </c>
      <c r="AJ757" s="2" t="n">
        <v>1240</v>
      </c>
      <c r="AK757" s="2" t="n">
        <v>1310</v>
      </c>
      <c r="AL757" s="2" t="n">
        <v>1170</v>
      </c>
      <c r="AM757" s="2" t="n">
        <v>916</v>
      </c>
      <c r="AN757" s="2" t="n">
        <v>1030</v>
      </c>
      <c r="AO757" s="2" t="n">
        <v>2920</v>
      </c>
      <c r="AP757" s="2" t="n">
        <v>1890</v>
      </c>
      <c r="AQ757" s="2" t="n">
        <v>3010</v>
      </c>
      <c r="AR757" s="2" t="n">
        <v>1840</v>
      </c>
      <c r="AS757" s="2" t="n">
        <v>31700</v>
      </c>
      <c r="AT757" s="2" t="n">
        <v>2030</v>
      </c>
      <c r="AU757" s="2" t="n">
        <v>2730</v>
      </c>
      <c r="AV757" s="2" t="n">
        <v>1610</v>
      </c>
      <c r="AW757" s="2" t="n">
        <v>2300</v>
      </c>
      <c r="AX757" s="2" t="n">
        <v>2750</v>
      </c>
      <c r="AY757" s="2" t="n">
        <v>1827</v>
      </c>
      <c r="AZ757" s="28" t="n">
        <v>1730</v>
      </c>
      <c r="BA757" s="0" t="n">
        <v>6971</v>
      </c>
    </row>
    <row r="758" customFormat="false" ht="12.75" hidden="true" customHeight="false" outlineLevel="0" collapsed="false">
      <c r="A758" s="10" t="n">
        <v>12</v>
      </c>
      <c r="B758" s="2" t="n">
        <v>11.5363486600002</v>
      </c>
      <c r="D758" s="2" t="n">
        <v>11.4517076539928</v>
      </c>
      <c r="E758" s="2" t="n">
        <v>11.5229099655962</v>
      </c>
      <c r="G758" s="2" t="n">
        <v>12.2043427361156</v>
      </c>
      <c r="H758" s="2" t="n">
        <v>11.7044247690406</v>
      </c>
      <c r="I758" s="2" t="n">
        <v>11.8863741271144</v>
      </c>
      <c r="J758" s="2" t="n">
        <v>11.6054752960911</v>
      </c>
      <c r="K758" s="2" t="n">
        <v>11.776915231237</v>
      </c>
      <c r="L758" s="2" t="n">
        <v>11.566313016014</v>
      </c>
      <c r="N758" s="2" t="n">
        <v>11.0543906562959</v>
      </c>
      <c r="O758" s="2" t="n">
        <v>11.4296183046813</v>
      </c>
      <c r="P758" s="2" t="n">
        <v>11.5199273922682</v>
      </c>
      <c r="Q758" s="0" t="n">
        <v>12.1</v>
      </c>
      <c r="R758" s="0" t="n">
        <v>11.6481092571262</v>
      </c>
      <c r="S758" s="0" t="n">
        <v>11.629887470801</v>
      </c>
      <c r="T758" s="0" t="n">
        <v>10.9082414810421</v>
      </c>
      <c r="U758" s="0" t="n">
        <v>11.3</v>
      </c>
      <c r="V758" s="2" t="n">
        <v>11.6140285799652</v>
      </c>
      <c r="W758" s="1" t="n">
        <v>11.3923579015375</v>
      </c>
      <c r="X758" s="12"/>
      <c r="AC758" s="12"/>
      <c r="AD758" s="0"/>
      <c r="AF758" s="2" t="n">
        <v>30100</v>
      </c>
      <c r="AG758" s="2" t="n">
        <v>3960</v>
      </c>
      <c r="AH758" s="2" t="n">
        <v>1960</v>
      </c>
      <c r="AI758" s="2" t="n">
        <v>2170</v>
      </c>
      <c r="AJ758" s="2" t="n">
        <v>1190</v>
      </c>
      <c r="AK758" s="2" t="n">
        <v>1310</v>
      </c>
      <c r="AL758" s="2" t="n">
        <v>1180</v>
      </c>
      <c r="AM758" s="2" t="n">
        <v>905</v>
      </c>
      <c r="AN758" s="2" t="n">
        <v>1020</v>
      </c>
      <c r="AO758" s="2" t="n">
        <v>3460</v>
      </c>
      <c r="AP758" s="2" t="n">
        <v>1820</v>
      </c>
      <c r="AQ758" s="2" t="n">
        <v>4030</v>
      </c>
      <c r="AR758" s="2" t="n">
        <v>1820</v>
      </c>
      <c r="AS758" s="2" t="n">
        <v>29800</v>
      </c>
      <c r="AT758" s="2" t="n">
        <v>2200</v>
      </c>
      <c r="AU758" s="2" t="n">
        <v>2750</v>
      </c>
      <c r="AV758" s="2" t="n">
        <v>1720</v>
      </c>
      <c r="AW758" s="2" t="n">
        <v>2580</v>
      </c>
      <c r="AX758" s="2" t="n">
        <v>2590</v>
      </c>
      <c r="AY758" s="2" t="n">
        <v>1857</v>
      </c>
      <c r="AZ758" s="28" t="n">
        <v>1683</v>
      </c>
      <c r="BA758" s="0" t="n">
        <v>7928</v>
      </c>
    </row>
    <row r="759" customFormat="false" ht="12.75" hidden="true" customHeight="false" outlineLevel="0" collapsed="false">
      <c r="A759" s="10" t="n">
        <v>13</v>
      </c>
      <c r="B759" s="2" t="n">
        <v>11.6448751811619</v>
      </c>
      <c r="D759" s="2" t="n">
        <v>11.4502326521622</v>
      </c>
      <c r="E759" s="2" t="n">
        <v>11.563310319277</v>
      </c>
      <c r="G759" s="2" t="n">
        <v>12.2043427361156</v>
      </c>
      <c r="H759" s="2" t="n">
        <v>11.6312097499419</v>
      </c>
      <c r="I759" s="2" t="n">
        <v>11.8189216074088</v>
      </c>
      <c r="J759" s="2" t="n">
        <v>11.6357617094652</v>
      </c>
      <c r="K759" s="2" t="n">
        <v>11.7013577283577</v>
      </c>
      <c r="L759" s="2" t="n">
        <v>11.555809672893</v>
      </c>
      <c r="N759" s="2" t="n">
        <v>11.079362833545</v>
      </c>
      <c r="O759" s="2" t="n">
        <v>11.6661895997722</v>
      </c>
      <c r="P759" s="2" t="n">
        <v>11.3029920379075</v>
      </c>
      <c r="Q759" s="0" t="n">
        <v>12.1</v>
      </c>
      <c r="R759" s="0" t="n">
        <v>11.642409473531</v>
      </c>
      <c r="S759" s="0" t="n">
        <v>11.6026500976531</v>
      </c>
      <c r="T759" s="0" t="n">
        <v>10.9082414810421</v>
      </c>
      <c r="U759" s="0" t="n">
        <v>11.2</v>
      </c>
      <c r="V759" s="2" t="n">
        <v>11.5966410404465</v>
      </c>
      <c r="W759" s="1" t="n">
        <v>11.4057068648749</v>
      </c>
      <c r="X759" s="12"/>
      <c r="AC759" s="12"/>
      <c r="AD759" s="0"/>
      <c r="AF759" s="2" t="n">
        <v>28100</v>
      </c>
      <c r="AG759" s="2" t="n">
        <v>3970</v>
      </c>
      <c r="AH759" s="2" t="n">
        <v>1930</v>
      </c>
      <c r="AI759" s="2" t="n">
        <v>2050</v>
      </c>
      <c r="AJ759" s="2" t="n">
        <v>1180</v>
      </c>
      <c r="AK759" s="2" t="n">
        <v>1300</v>
      </c>
      <c r="AL759" s="2" t="n">
        <v>1180</v>
      </c>
      <c r="AM759" s="2" t="n">
        <v>905</v>
      </c>
      <c r="AN759" s="2" t="n">
        <v>1010</v>
      </c>
      <c r="AO759" s="2" t="n">
        <v>3910</v>
      </c>
      <c r="AP759" s="2" t="n">
        <v>1880</v>
      </c>
      <c r="AQ759" s="2" t="n">
        <v>5070</v>
      </c>
      <c r="AR759" s="2" t="n">
        <v>1800</v>
      </c>
      <c r="AS759" s="2" t="n">
        <v>28100</v>
      </c>
      <c r="AT759" s="2" t="n">
        <v>2630</v>
      </c>
      <c r="AU759" s="2" t="n">
        <v>2750</v>
      </c>
      <c r="AV759" s="2" t="n">
        <v>1740</v>
      </c>
      <c r="AW759" s="2" t="n">
        <v>2830</v>
      </c>
      <c r="AX759" s="2" t="n">
        <v>2460</v>
      </c>
      <c r="AY759" s="2" t="n">
        <v>1911</v>
      </c>
      <c r="AZ759" s="28" t="n">
        <v>1652</v>
      </c>
      <c r="BA759" s="0" t="n">
        <v>8541</v>
      </c>
    </row>
    <row r="760" customFormat="false" ht="12.75" hidden="true" customHeight="false" outlineLevel="0" collapsed="false">
      <c r="A760" s="10" t="n">
        <v>14</v>
      </c>
      <c r="B760" s="2" t="n">
        <v>11.7846741004578</v>
      </c>
      <c r="D760" s="2" t="n">
        <v>11.4620422027576</v>
      </c>
      <c r="E760" s="2" t="n">
        <v>11.6039646733343</v>
      </c>
      <c r="G760" s="2" t="n">
        <v>12.2159182877463</v>
      </c>
      <c r="H760" s="2" t="n">
        <v>11.5994349128722</v>
      </c>
      <c r="I760" s="2" t="n">
        <v>11.7506030658026</v>
      </c>
      <c r="J760" s="2" t="n">
        <v>11.654001409678</v>
      </c>
      <c r="K760" s="2" t="n">
        <v>11.4649979992915</v>
      </c>
      <c r="L760" s="2" t="n">
        <v>11.566313016014</v>
      </c>
      <c r="N760" s="2" t="n">
        <v>11.1016456992748</v>
      </c>
      <c r="O760" s="2" t="n">
        <v>11.9386061887163</v>
      </c>
      <c r="P760" s="2" t="n">
        <v>11.3102011683537</v>
      </c>
      <c r="Q760" s="0" t="n">
        <v>12.1</v>
      </c>
      <c r="R760" s="0" t="n">
        <v>11.5992534404623</v>
      </c>
      <c r="S760" s="0" t="n">
        <v>11.5755265210133</v>
      </c>
      <c r="T760" s="0" t="n">
        <v>10.9816713340585</v>
      </c>
      <c r="U760" s="0" t="n">
        <v>11.2</v>
      </c>
      <c r="V760" s="2" t="n">
        <v>11.5819107907362</v>
      </c>
      <c r="W760" s="1" t="n">
        <v>11.5000364251799</v>
      </c>
      <c r="X760" s="12"/>
      <c r="AC760" s="12"/>
      <c r="AD760" s="0"/>
      <c r="AF760" s="2" t="n">
        <v>26600</v>
      </c>
      <c r="AG760" s="2" t="n">
        <v>3860</v>
      </c>
      <c r="AH760" s="2" t="n">
        <v>1870</v>
      </c>
      <c r="AI760" s="2" t="n">
        <v>1810</v>
      </c>
      <c r="AJ760" s="2" t="n">
        <v>1220</v>
      </c>
      <c r="AK760" s="2" t="n">
        <v>1290</v>
      </c>
      <c r="AL760" s="2" t="n">
        <v>1250</v>
      </c>
      <c r="AM760" s="2" t="n">
        <v>882</v>
      </c>
      <c r="AN760" s="2" t="n">
        <v>969</v>
      </c>
      <c r="AO760" s="2" t="n">
        <v>3670</v>
      </c>
      <c r="AP760" s="2" t="n">
        <v>1920</v>
      </c>
      <c r="AQ760" s="2" t="n">
        <v>4400</v>
      </c>
      <c r="AR760" s="2" t="n">
        <v>1790</v>
      </c>
      <c r="AS760" s="2" t="n">
        <v>26700</v>
      </c>
      <c r="AT760" s="2" t="n">
        <v>4160</v>
      </c>
      <c r="AU760" s="2" t="n">
        <v>2730</v>
      </c>
      <c r="AV760" s="2" t="n">
        <v>1720</v>
      </c>
      <c r="AW760" s="2" t="n">
        <v>2980</v>
      </c>
      <c r="AX760" s="2" t="n">
        <v>2340</v>
      </c>
      <c r="AY760" s="2" t="n">
        <v>2061</v>
      </c>
      <c r="AZ760" s="28" t="n">
        <v>1616</v>
      </c>
      <c r="BA760" s="0" t="n">
        <v>7743</v>
      </c>
    </row>
    <row r="761" customFormat="false" ht="12.75" hidden="true" customHeight="false" outlineLevel="0" collapsed="false">
      <c r="A761" s="10" t="n">
        <v>15</v>
      </c>
      <c r="B761" s="2" t="n">
        <v>11.8564852278995</v>
      </c>
      <c r="C761" s="2" t="n">
        <v>11.5648114933807</v>
      </c>
      <c r="D761" s="2" t="n">
        <v>11.4605648161956</v>
      </c>
      <c r="E761" s="2" t="n">
        <v>11.7367154973153</v>
      </c>
      <c r="G761" s="2" t="n">
        <v>12.2059951973269</v>
      </c>
      <c r="H761" s="2" t="n">
        <v>11.5393388448916</v>
      </c>
      <c r="I761" s="2" t="n">
        <v>11.7336333457859</v>
      </c>
      <c r="J761" s="2" t="n">
        <v>11.6784005682975</v>
      </c>
      <c r="K761" s="2" t="n">
        <v>11.3842081251615</v>
      </c>
      <c r="L761" s="2" t="n">
        <v>11.563310319277</v>
      </c>
      <c r="N761" s="2" t="n">
        <v>11.1310145965643</v>
      </c>
      <c r="O761" s="2" t="n">
        <v>12.0281817400862</v>
      </c>
      <c r="P761" s="2" t="n">
        <v>11.1577071047295</v>
      </c>
      <c r="Q761" s="0" t="n">
        <v>12.1</v>
      </c>
      <c r="R761" s="0" t="n">
        <v>11.5642584644489</v>
      </c>
      <c r="S761" s="0" t="n">
        <v>11.6026500976531</v>
      </c>
      <c r="T761" s="0" t="n">
        <v>11.0311211400962</v>
      </c>
      <c r="U761" s="0" t="n">
        <v>11.2</v>
      </c>
      <c r="V761" s="2" t="n">
        <v>11.5727236822762</v>
      </c>
      <c r="W761" s="1" t="n">
        <v>11.6217618045619</v>
      </c>
      <c r="X761" s="12"/>
      <c r="AC761" s="12"/>
      <c r="AD761" s="0"/>
      <c r="AF761" s="2" t="n">
        <v>25700</v>
      </c>
      <c r="AG761" s="2" t="n">
        <v>3470</v>
      </c>
      <c r="AH761" s="2" t="n">
        <v>1740</v>
      </c>
      <c r="AI761" s="2" t="n">
        <v>2090</v>
      </c>
      <c r="AJ761" s="2" t="n">
        <v>1270</v>
      </c>
      <c r="AK761" s="2" t="n">
        <v>1270</v>
      </c>
      <c r="AL761" s="2" t="n">
        <v>1310</v>
      </c>
      <c r="AM761" s="2" t="n">
        <v>870</v>
      </c>
      <c r="AN761" s="2" t="n">
        <v>962</v>
      </c>
      <c r="AO761" s="2" t="n">
        <v>4940</v>
      </c>
      <c r="AP761" s="2" t="n">
        <v>1850</v>
      </c>
      <c r="AQ761" s="2" t="n">
        <v>3960</v>
      </c>
      <c r="AR761" s="2" t="n">
        <v>1790</v>
      </c>
      <c r="AS761" s="2" t="n">
        <v>25600</v>
      </c>
      <c r="AT761" s="2" t="n">
        <v>6750</v>
      </c>
      <c r="AU761" s="2" t="n">
        <v>2730</v>
      </c>
      <c r="AV761" s="2" t="n">
        <v>1800</v>
      </c>
      <c r="AW761" s="2" t="n">
        <v>3050</v>
      </c>
      <c r="AX761" s="2" t="n">
        <v>2240</v>
      </c>
      <c r="AY761" s="2" t="n">
        <v>2065</v>
      </c>
      <c r="AZ761" s="28" t="n">
        <v>1588</v>
      </c>
      <c r="BA761" s="0" t="n">
        <v>7410</v>
      </c>
    </row>
    <row r="762" customFormat="false" ht="12.75" hidden="true" customHeight="false" outlineLevel="0" collapsed="false">
      <c r="A762" s="10" t="n">
        <v>16</v>
      </c>
      <c r="B762" s="2" t="n">
        <v>11.8064474732219</v>
      </c>
      <c r="C762" s="2" t="n">
        <v>11.6418359410217</v>
      </c>
      <c r="D762" s="2" t="n">
        <v>11.3812895415024</v>
      </c>
      <c r="E762" s="2" t="n">
        <v>11.8721995304862</v>
      </c>
      <c r="G762" s="2" t="n">
        <v>12.1763113822697</v>
      </c>
      <c r="H762" s="2" t="n">
        <v>11.5244017704474</v>
      </c>
      <c r="I762" s="2" t="n">
        <v>11.7074932445697</v>
      </c>
      <c r="J762" s="2" t="n">
        <v>11.7013577283577</v>
      </c>
      <c r="K762" s="2" t="n">
        <v>11.2842868436223</v>
      </c>
      <c r="L762" s="2" t="n">
        <v>11.5513134604537</v>
      </c>
      <c r="N762" s="2" t="n">
        <v>11.1506716078648</v>
      </c>
      <c r="O762" s="2" t="n">
        <v>11.988045608264</v>
      </c>
      <c r="P762" s="2" t="n">
        <v>11.0960674264194</v>
      </c>
      <c r="Q762" s="0" t="n">
        <v>11.9</v>
      </c>
      <c r="R762" s="0" t="n">
        <v>11.5204998932988</v>
      </c>
      <c r="S762" s="0" t="n">
        <v>11.6026500976531</v>
      </c>
      <c r="T762" s="0" t="n">
        <v>11.0809733918926</v>
      </c>
      <c r="U762" s="0" t="n">
        <v>11.1</v>
      </c>
      <c r="V762" s="2" t="n">
        <v>11.5569870138646</v>
      </c>
      <c r="W762" s="1" t="n">
        <v>11.6964707100159</v>
      </c>
      <c r="X762" s="12"/>
      <c r="AC762" s="12"/>
      <c r="AD762" s="0"/>
      <c r="AF762" s="2" t="n">
        <v>25100</v>
      </c>
      <c r="AG762" s="2" t="n">
        <v>3340</v>
      </c>
      <c r="AH762" s="2" t="n">
        <v>1910</v>
      </c>
      <c r="AI762" s="2" t="n">
        <v>2070</v>
      </c>
      <c r="AJ762" s="2" t="n">
        <v>1330</v>
      </c>
      <c r="AK762" s="2" t="n">
        <v>1260</v>
      </c>
      <c r="AL762" s="2" t="n">
        <v>1350</v>
      </c>
      <c r="AM762" s="2" t="n">
        <v>834</v>
      </c>
      <c r="AN762" s="2" t="n">
        <v>962</v>
      </c>
      <c r="AO762" s="2" t="n">
        <v>6470</v>
      </c>
      <c r="AP762" s="2" t="n">
        <v>1770</v>
      </c>
      <c r="AQ762" s="2" t="n">
        <v>3960</v>
      </c>
      <c r="AR762" s="2" t="n">
        <v>1850</v>
      </c>
      <c r="AS762" s="2" t="n">
        <v>25400</v>
      </c>
      <c r="AT762" s="2" t="n">
        <v>5770</v>
      </c>
      <c r="AU762" s="2" t="n">
        <v>2740</v>
      </c>
      <c r="AV762" s="2" t="n">
        <v>1830</v>
      </c>
      <c r="AW762" s="2" t="n">
        <v>3030</v>
      </c>
      <c r="AX762" s="2" t="n">
        <v>2160</v>
      </c>
      <c r="AY762" s="2" t="n">
        <v>2046</v>
      </c>
      <c r="AZ762" s="28" t="n">
        <v>1558</v>
      </c>
      <c r="BA762" s="0" t="n">
        <v>7046</v>
      </c>
    </row>
    <row r="763" customFormat="false" ht="12.75" hidden="true" customHeight="false" outlineLevel="0" collapsed="false">
      <c r="A763" s="10" t="n">
        <v>17</v>
      </c>
      <c r="B763" s="2" t="n">
        <v>11.7444271970408</v>
      </c>
      <c r="C763" s="2" t="n">
        <v>11.7290128246193</v>
      </c>
      <c r="D763" s="2" t="n">
        <v>11.2613412281722</v>
      </c>
      <c r="E763" s="2" t="n">
        <v>11.9944513927821</v>
      </c>
      <c r="G763" s="2" t="n">
        <v>12.1467551849395</v>
      </c>
      <c r="H763" s="2" t="n">
        <v>11.5423304165156</v>
      </c>
      <c r="I763" s="2" t="n">
        <v>11.6936963982025</v>
      </c>
      <c r="J763" s="2" t="n">
        <v>11.7090280206826</v>
      </c>
      <c r="K763" s="2" t="n">
        <v>11.2213874347713</v>
      </c>
      <c r="L763" s="2" t="n">
        <v>11.5229099655962</v>
      </c>
      <c r="N763" s="2" t="n">
        <v>11.1887583307897</v>
      </c>
      <c r="O763" s="2" t="n">
        <v>11.8989990711053</v>
      </c>
      <c r="P763" s="2" t="n">
        <v>10.9992582602649</v>
      </c>
      <c r="Q763" s="0" t="n">
        <v>11.8</v>
      </c>
      <c r="R763" s="0" t="n">
        <v>11.4937185383265</v>
      </c>
      <c r="S763" s="0" t="n">
        <v>11.6026500976531</v>
      </c>
      <c r="T763" s="0" t="n">
        <v>11.1565162329633</v>
      </c>
      <c r="U763" s="0" t="n">
        <v>11.1</v>
      </c>
      <c r="V763" s="2" t="n">
        <v>11.556224207028</v>
      </c>
      <c r="W763" s="1" t="n">
        <v>11.7342421825458</v>
      </c>
      <c r="X763" s="12"/>
      <c r="AC763" s="12"/>
      <c r="AD763" s="0"/>
      <c r="AF763" s="2" t="n">
        <v>24500</v>
      </c>
      <c r="AG763" s="2" t="n">
        <v>4010</v>
      </c>
      <c r="AH763" s="2" t="n">
        <v>2060</v>
      </c>
      <c r="AI763" s="2" t="n">
        <v>2060</v>
      </c>
      <c r="AJ763" s="2" t="n">
        <v>1450</v>
      </c>
      <c r="AK763" s="2" t="n">
        <v>1240</v>
      </c>
      <c r="AL763" s="2" t="n">
        <v>1370</v>
      </c>
      <c r="AM763" s="2" t="n">
        <v>789</v>
      </c>
      <c r="AN763" s="2" t="n">
        <v>962</v>
      </c>
      <c r="AO763" s="2" t="n">
        <v>6530</v>
      </c>
      <c r="AP763" s="2" t="n">
        <v>1640</v>
      </c>
      <c r="AQ763" s="2" t="n">
        <v>4520</v>
      </c>
      <c r="AR763" s="2" t="n">
        <v>1960</v>
      </c>
      <c r="AS763" s="2" t="n">
        <v>25700</v>
      </c>
      <c r="AT763" s="2" t="n">
        <v>7140</v>
      </c>
      <c r="AU763" s="2" t="n">
        <v>2790</v>
      </c>
      <c r="AV763" s="2" t="n">
        <v>1880</v>
      </c>
      <c r="AW763" s="2" t="n">
        <v>2940</v>
      </c>
      <c r="AX763" s="2" t="n">
        <v>2090</v>
      </c>
      <c r="AY763" s="2" t="n">
        <v>1983</v>
      </c>
      <c r="AZ763" s="28" t="n">
        <v>1542</v>
      </c>
      <c r="BA763" s="0" t="n">
        <v>6414</v>
      </c>
    </row>
    <row r="764" customFormat="false" ht="12.75" hidden="true" customHeight="false" outlineLevel="0" collapsed="false">
      <c r="A764" s="10" t="n">
        <v>18</v>
      </c>
      <c r="B764" s="2" t="n">
        <v>11.7475144076721</v>
      </c>
      <c r="C764" s="2" t="n">
        <v>11.7536931723407</v>
      </c>
      <c r="D764" s="2" t="n">
        <v>11.1591151620178</v>
      </c>
      <c r="E764" s="2" t="n">
        <v>12.0491469407549</v>
      </c>
      <c r="G764" s="2" t="n">
        <v>12.1254880005075</v>
      </c>
      <c r="H764" s="2" t="n">
        <v>11.5438267226232</v>
      </c>
      <c r="I764" s="2" t="n">
        <v>11.6616163622041</v>
      </c>
      <c r="J764" s="2" t="n">
        <v>11.7182442213295</v>
      </c>
      <c r="K764" s="2" t="n">
        <v>11.2441869347214</v>
      </c>
      <c r="L764" s="2" t="n">
        <v>11.5020609255219</v>
      </c>
      <c r="N764" s="2" t="n">
        <v>11.1859290755064</v>
      </c>
      <c r="O764" s="2" t="n">
        <v>11.8111225237493</v>
      </c>
      <c r="P764" s="2" t="n">
        <v>10.8247870940453</v>
      </c>
      <c r="Q764" s="0" t="n">
        <v>11.7</v>
      </c>
      <c r="R764" s="0" t="n">
        <v>11.4526483357021</v>
      </c>
      <c r="S764" s="0" t="n">
        <v>11.629887470801</v>
      </c>
      <c r="T764" s="0" t="n">
        <v>11.2073944445281</v>
      </c>
      <c r="U764" s="0" t="n">
        <v>11.1</v>
      </c>
      <c r="V764" s="2" t="n">
        <v>11.5592760500624</v>
      </c>
      <c r="W764" s="1" t="n">
        <v>11.759944795697</v>
      </c>
      <c r="X764" s="12"/>
      <c r="AC764" s="12"/>
      <c r="AD764" s="0"/>
      <c r="AF764" s="2" t="n">
        <v>24100</v>
      </c>
      <c r="AG764" s="2" t="n">
        <v>4080</v>
      </c>
      <c r="AH764" s="2" t="n">
        <v>2240</v>
      </c>
      <c r="AI764" s="2" t="n">
        <v>2190</v>
      </c>
      <c r="AJ764" s="2" t="n">
        <v>1780</v>
      </c>
      <c r="AK764" s="2" t="n">
        <v>1230</v>
      </c>
      <c r="AL764" s="2" t="n">
        <v>1350</v>
      </c>
      <c r="AM764" s="2" t="n">
        <v>794</v>
      </c>
      <c r="AN764" s="2" t="n">
        <v>959</v>
      </c>
      <c r="AO764" s="2" t="n">
        <v>6160</v>
      </c>
      <c r="AP764" s="2" t="n">
        <v>1580</v>
      </c>
      <c r="AQ764" s="2" t="n">
        <v>5170</v>
      </c>
      <c r="AR764" s="2" t="n">
        <v>2390</v>
      </c>
      <c r="AS764" s="2" t="n">
        <v>25900</v>
      </c>
      <c r="AT764" s="2" t="n">
        <v>10600</v>
      </c>
      <c r="AU764" s="2" t="n">
        <v>3030</v>
      </c>
      <c r="AV764" s="2" t="n">
        <v>1980</v>
      </c>
      <c r="AW764" s="2" t="n">
        <v>2710</v>
      </c>
      <c r="AX764" s="2" t="n">
        <v>2020</v>
      </c>
      <c r="AY764" s="2" t="n">
        <v>1944</v>
      </c>
      <c r="AZ764" s="28" t="n">
        <v>1532</v>
      </c>
      <c r="BA764" s="0" t="n">
        <v>5734</v>
      </c>
    </row>
    <row r="765" customFormat="false" ht="12.75" hidden="true" customHeight="false" outlineLevel="0" collapsed="false">
      <c r="A765" s="10" t="n">
        <v>19</v>
      </c>
      <c r="B765" s="2" t="n">
        <v>11.7397990931691</v>
      </c>
      <c r="C765" s="2" t="n">
        <v>11.7521479379639</v>
      </c>
      <c r="D765" s="2" t="n">
        <v>11.057160337172</v>
      </c>
      <c r="E765" s="2" t="n">
        <v>12.0636993391824</v>
      </c>
      <c r="G765" s="2" t="n">
        <v>12.0977764849103</v>
      </c>
      <c r="H765" s="2" t="n">
        <v>11.567814887286</v>
      </c>
      <c r="I765" s="2" t="n">
        <v>11.6084975961683</v>
      </c>
      <c r="J765" s="2" t="n">
        <v>11.7428841342536</v>
      </c>
      <c r="K765" s="2" t="n">
        <v>11.2015059115054</v>
      </c>
      <c r="L765" s="2" t="n">
        <v>11.4738735838383</v>
      </c>
      <c r="N765" s="2" t="n">
        <v>11.193004626147</v>
      </c>
      <c r="O765" s="2" t="n">
        <v>11.7167072892335</v>
      </c>
      <c r="P765" s="2" t="n">
        <v>10.8194569801002</v>
      </c>
      <c r="Q765" s="0" t="n">
        <v>11.5</v>
      </c>
      <c r="R765" s="0" t="n">
        <v>11.3942741087529</v>
      </c>
      <c r="S765" s="0" t="n">
        <v>11.629887470801</v>
      </c>
      <c r="T765" s="0" t="n">
        <v>11.2844978562616</v>
      </c>
      <c r="U765" s="0" t="n">
        <v>11.2</v>
      </c>
      <c r="V765" s="2" t="n">
        <v>11.5641624153609</v>
      </c>
      <c r="W765" s="1" t="n">
        <v>11.778304976189</v>
      </c>
      <c r="X765" s="12"/>
      <c r="AC765" s="12"/>
      <c r="AD765" s="0"/>
      <c r="AF765" s="2" t="n">
        <v>24000</v>
      </c>
      <c r="AG765" s="2" t="n">
        <v>4060</v>
      </c>
      <c r="AH765" s="2" t="n">
        <v>2200</v>
      </c>
      <c r="AI765" s="2" t="n">
        <v>2120</v>
      </c>
      <c r="AJ765" s="2" t="n">
        <v>2260</v>
      </c>
      <c r="AK765" s="2" t="n">
        <v>1230</v>
      </c>
      <c r="AL765" s="2" t="n">
        <v>1340</v>
      </c>
      <c r="AM765" s="2" t="n">
        <v>793</v>
      </c>
      <c r="AN765" s="2" t="n">
        <v>954</v>
      </c>
      <c r="AO765" s="2" t="n">
        <v>6570</v>
      </c>
      <c r="AP765" s="2" t="n">
        <v>1580</v>
      </c>
      <c r="AQ765" s="2" t="n">
        <v>4770</v>
      </c>
      <c r="AR765" s="2" t="n">
        <v>2370</v>
      </c>
      <c r="AS765" s="2" t="n">
        <v>25900</v>
      </c>
      <c r="AT765" s="2" t="n">
        <v>10700</v>
      </c>
      <c r="AU765" s="2" t="n">
        <v>3150</v>
      </c>
      <c r="AV765" s="2" t="n">
        <v>2120</v>
      </c>
      <c r="AW765" s="2" t="n">
        <v>2550</v>
      </c>
      <c r="AX765" s="2" t="n">
        <v>1960</v>
      </c>
      <c r="AY765" s="2" t="n">
        <v>1892</v>
      </c>
      <c r="AZ765" s="28" t="n">
        <v>1524</v>
      </c>
      <c r="BA765" s="0" t="n">
        <v>5158</v>
      </c>
    </row>
    <row r="766" customFormat="false" ht="12.75" hidden="true" customHeight="false" outlineLevel="0" collapsed="false">
      <c r="A766" s="10" t="n">
        <v>20</v>
      </c>
      <c r="B766" s="2" t="n">
        <v>11.6768729495845</v>
      </c>
      <c r="C766" s="2" t="n">
        <v>11.7986630451501</v>
      </c>
      <c r="D766" s="2" t="n">
        <v>11.0377987686214</v>
      </c>
      <c r="E766" s="2" t="n">
        <v>12.1418415083821</v>
      </c>
      <c r="F766" s="2" t="n">
        <v>11.8080054570273</v>
      </c>
      <c r="G766" s="2" t="n">
        <v>12.0831511107554</v>
      </c>
      <c r="H766" s="2" t="n">
        <v>11.5918923315404</v>
      </c>
      <c r="I766" s="2" t="n">
        <v>11.5843585126244</v>
      </c>
      <c r="J766" s="2" t="n">
        <v>11.7629721914954</v>
      </c>
      <c r="K766" s="2" t="n">
        <v>11.1746249033949</v>
      </c>
      <c r="L766" s="2" t="n">
        <v>11.4458096877528</v>
      </c>
      <c r="N766" s="2" t="n">
        <v>11.1873435423857</v>
      </c>
      <c r="O766" s="2" t="n">
        <v>11.6418359410217</v>
      </c>
      <c r="P766" s="2" t="n">
        <v>10.8528481128251</v>
      </c>
      <c r="Q766" s="0" t="n">
        <v>11.3</v>
      </c>
      <c r="R766" s="0" t="n">
        <v>11.356016718285</v>
      </c>
      <c r="S766" s="0" t="n">
        <v>11.6847061811378</v>
      </c>
      <c r="T766" s="0" t="n">
        <v>11.3364310746266</v>
      </c>
      <c r="U766" s="0" t="n">
        <v>11.2</v>
      </c>
      <c r="V766" s="2" t="n">
        <v>11.5615660100797</v>
      </c>
      <c r="W766" s="1" t="n">
        <v>11.7808419132366</v>
      </c>
      <c r="X766" s="12"/>
      <c r="AC766" s="12"/>
      <c r="AD766" s="0"/>
      <c r="AF766" s="2" t="n">
        <v>23800</v>
      </c>
      <c r="AG766" s="2" t="n">
        <v>4060</v>
      </c>
      <c r="AH766" s="2" t="n">
        <v>2190</v>
      </c>
      <c r="AI766" s="2" t="n">
        <v>1950</v>
      </c>
      <c r="AJ766" s="2" t="n">
        <v>2100</v>
      </c>
      <c r="AK766" s="2" t="n">
        <v>1220</v>
      </c>
      <c r="AL766" s="2" t="n">
        <v>1310</v>
      </c>
      <c r="AM766" s="2" t="n">
        <v>798</v>
      </c>
      <c r="AN766" s="2" t="n">
        <v>944</v>
      </c>
      <c r="AO766" s="2" t="n">
        <v>9590</v>
      </c>
      <c r="AP766" s="2" t="n">
        <v>1630</v>
      </c>
      <c r="AQ766" s="2" t="n">
        <v>4370</v>
      </c>
      <c r="AR766" s="2" t="n">
        <v>2450</v>
      </c>
      <c r="AS766" s="2" t="n">
        <v>26100</v>
      </c>
      <c r="AT766" s="2" t="n">
        <v>10600</v>
      </c>
      <c r="AU766" s="2" t="n">
        <v>3370</v>
      </c>
      <c r="AV766" s="2" t="n">
        <v>2080</v>
      </c>
      <c r="AW766" s="2" t="n">
        <v>2490</v>
      </c>
      <c r="AX766" s="2" t="n">
        <v>1910</v>
      </c>
      <c r="AY766" s="2" t="n">
        <v>1851</v>
      </c>
      <c r="AZ766" s="28" t="n">
        <v>1515</v>
      </c>
      <c r="BA766" s="0" t="n">
        <v>4698</v>
      </c>
    </row>
    <row r="767" customFormat="false" ht="12.75" hidden="true" customHeight="false" outlineLevel="0" collapsed="false">
      <c r="A767" s="10" t="n">
        <v>21</v>
      </c>
      <c r="B767" s="2" t="n">
        <v>11.6387981174183</v>
      </c>
      <c r="C767" s="2" t="n">
        <v>11.8439404255309</v>
      </c>
      <c r="D767" s="2" t="n">
        <v>11.0405609683324</v>
      </c>
      <c r="E767" s="2" t="n">
        <v>12.1796032685351</v>
      </c>
      <c r="F767" s="2" t="n">
        <v>11.7971072569223</v>
      </c>
      <c r="G767" s="2" t="n">
        <v>12.0766610077704</v>
      </c>
      <c r="H767" s="2" t="n">
        <v>11.5873709895776</v>
      </c>
      <c r="I767" s="2" t="n">
        <v>11.5903848672024</v>
      </c>
      <c r="J767" s="2" t="n">
        <v>11.7831215978501</v>
      </c>
      <c r="L767" s="2" t="n">
        <v>11.4178685078616</v>
      </c>
      <c r="N767" s="2" t="n">
        <v>11.1689805156003</v>
      </c>
      <c r="O767" s="2" t="n">
        <v>11.5184366235756</v>
      </c>
      <c r="P767" s="2" t="n">
        <v>10.9229004252077</v>
      </c>
      <c r="Q767" s="0"/>
      <c r="R767" s="0" t="n">
        <v>11.3104109742573</v>
      </c>
      <c r="S767" s="0" t="n">
        <v>11.7122888155704</v>
      </c>
      <c r="T767" s="0" t="n">
        <v>11.3625587580334</v>
      </c>
      <c r="U767" s="0" t="n">
        <v>11.2</v>
      </c>
      <c r="V767" s="2" t="n">
        <v>11.5705356103852</v>
      </c>
      <c r="W767" s="1" t="n">
        <v>11.7656366538986</v>
      </c>
      <c r="X767" s="12"/>
      <c r="AC767" s="12"/>
      <c r="AD767" s="0"/>
      <c r="AF767" s="2" t="n">
        <v>23400</v>
      </c>
      <c r="AG767" s="2" t="n">
        <v>3980</v>
      </c>
      <c r="AH767" s="2" t="n">
        <v>2130</v>
      </c>
      <c r="AI767" s="2" t="n">
        <v>1720</v>
      </c>
      <c r="AJ767" s="2" t="n">
        <v>1910</v>
      </c>
      <c r="AK767" s="2" t="n">
        <v>1220</v>
      </c>
      <c r="AL767" s="2" t="n">
        <v>1300</v>
      </c>
      <c r="AM767" s="2" t="n">
        <v>799</v>
      </c>
      <c r="AN767" s="2" t="n">
        <v>946</v>
      </c>
      <c r="AO767" s="2" t="n">
        <v>8950</v>
      </c>
      <c r="AP767" s="2" t="n">
        <v>1700</v>
      </c>
      <c r="AQ767" s="2" t="n">
        <v>3980</v>
      </c>
      <c r="AR767" s="2" t="n">
        <v>2660</v>
      </c>
      <c r="AS767" s="2" t="n">
        <v>26400</v>
      </c>
      <c r="AT767" s="2" t="n">
        <v>11400</v>
      </c>
      <c r="AU767" s="2" t="n">
        <v>3610</v>
      </c>
      <c r="AV767" s="2" t="n">
        <v>2100</v>
      </c>
      <c r="AW767" s="2" t="n">
        <v>2420</v>
      </c>
      <c r="AX767" s="2" t="n">
        <v>1870</v>
      </c>
      <c r="AY767" s="2" t="n">
        <v>1823</v>
      </c>
      <c r="AZ767" s="28" t="n">
        <v>1500</v>
      </c>
      <c r="BA767" s="0" t="n">
        <v>4288</v>
      </c>
    </row>
    <row r="768" customFormat="false" ht="12.75" hidden="true" customHeight="false" outlineLevel="0" collapsed="false">
      <c r="A768" s="10" t="n">
        <v>22</v>
      </c>
      <c r="B768" s="2" t="n">
        <v>11.5768334424348</v>
      </c>
      <c r="C768" s="2" t="n">
        <v>11.8769210520767</v>
      </c>
      <c r="D768" s="2" t="n">
        <v>11.033657801619</v>
      </c>
      <c r="E768" s="2" t="n">
        <v>12.1828967313208</v>
      </c>
      <c r="F768" s="2" t="n">
        <v>11.7939967769347</v>
      </c>
      <c r="G768" s="2" t="n">
        <v>12.058845075634</v>
      </c>
      <c r="H768" s="2" t="n">
        <v>11.5934001463751</v>
      </c>
      <c r="I768" s="2" t="n">
        <v>11.5949083118159</v>
      </c>
      <c r="J768" s="2" t="n">
        <v>11.8204825250948</v>
      </c>
      <c r="L768" s="2" t="n">
        <v>11.3944337421092</v>
      </c>
      <c r="N768" s="2" t="n">
        <v>11.1703911319547</v>
      </c>
      <c r="O768" s="2" t="n">
        <v>11.375456396995</v>
      </c>
      <c r="P768" s="2" t="n">
        <v>11.0295196313853</v>
      </c>
      <c r="Q768" s="0"/>
      <c r="R768" s="0" t="n">
        <v>11.2415454441549</v>
      </c>
      <c r="S768" s="0" t="n">
        <v>11.6847061811378</v>
      </c>
      <c r="T768" s="0" t="n">
        <v>11.3887946288217</v>
      </c>
      <c r="U768" s="0" t="n">
        <v>11.2</v>
      </c>
      <c r="V768" s="2" t="n">
        <v>11.5754782580732</v>
      </c>
      <c r="W768" s="1" t="n">
        <v>11.7512595359096</v>
      </c>
      <c r="X768" s="12"/>
      <c r="AC768" s="12"/>
      <c r="AD768" s="0"/>
      <c r="AF768" s="2" t="n">
        <v>22900</v>
      </c>
      <c r="AG768" s="2" t="n">
        <v>3640</v>
      </c>
      <c r="AH768" s="2" t="n">
        <v>2040</v>
      </c>
      <c r="AI768" s="2" t="n">
        <v>1920</v>
      </c>
      <c r="AJ768" s="2" t="n">
        <v>1770</v>
      </c>
      <c r="AK768" s="2" t="n">
        <v>1200</v>
      </c>
      <c r="AL768" s="2" t="n">
        <v>1280</v>
      </c>
      <c r="AM768" s="2" t="n">
        <v>778</v>
      </c>
      <c r="AN768" s="2" t="n">
        <v>944</v>
      </c>
      <c r="AO768" s="2" t="n">
        <v>7130</v>
      </c>
      <c r="AP768" s="2" t="n">
        <v>1760</v>
      </c>
      <c r="AQ768" s="2" t="n">
        <v>3830</v>
      </c>
      <c r="AR768" s="2" t="n">
        <v>2460</v>
      </c>
      <c r="AS768" s="2" t="n">
        <v>26700</v>
      </c>
      <c r="AT768" s="2" t="n">
        <v>11400</v>
      </c>
      <c r="AU768" s="2" t="n">
        <v>4380</v>
      </c>
      <c r="AV768" s="2" t="n">
        <v>2150</v>
      </c>
      <c r="AW768" s="2" t="n">
        <v>2380</v>
      </c>
      <c r="AX768" s="2" t="n">
        <v>1830</v>
      </c>
      <c r="AY768" s="2" t="n">
        <v>1783</v>
      </c>
      <c r="AZ768" s="28" t="n">
        <v>1488</v>
      </c>
      <c r="BA768" s="0" t="n">
        <v>3954</v>
      </c>
    </row>
    <row r="769" customFormat="false" ht="12.75" hidden="true" customHeight="false" outlineLevel="0" collapsed="false">
      <c r="A769" s="10" t="n">
        <v>23</v>
      </c>
      <c r="B769" s="2" t="n">
        <v>11.4976020558016</v>
      </c>
      <c r="C769" s="2" t="n">
        <v>11.8800705901091</v>
      </c>
      <c r="D769" s="2" t="n">
        <v>11.0918870307844</v>
      </c>
      <c r="E769" s="2" t="n">
        <v>12.1287555778322</v>
      </c>
      <c r="F769" s="2" t="n">
        <v>11.7784662765463</v>
      </c>
      <c r="G769" s="2" t="n">
        <v>12.0297921481454</v>
      </c>
      <c r="H769" s="2" t="n">
        <v>11.5903848672024</v>
      </c>
      <c r="I769" s="2" t="n">
        <v>11.5934001463751</v>
      </c>
      <c r="J769" s="2" t="n">
        <v>11.8659093629841</v>
      </c>
      <c r="L769" s="2" t="n">
        <v>11.3116439847207</v>
      </c>
      <c r="M769" s="2" t="n">
        <v>11.1619322353018</v>
      </c>
      <c r="N769" s="2" t="n">
        <v>11.234201923305</v>
      </c>
      <c r="O769" s="2" t="n">
        <v>11.2742378173015</v>
      </c>
      <c r="P769" s="2" t="n">
        <v>11.1324166014503</v>
      </c>
      <c r="Q769" s="0"/>
      <c r="R769" s="0" t="n">
        <v>11.193573803412</v>
      </c>
      <c r="S769" s="0" t="n">
        <v>11.7122888155704</v>
      </c>
      <c r="T769" s="0" t="n">
        <v>11.4681574646703</v>
      </c>
      <c r="U769" s="0" t="n">
        <v>11.1</v>
      </c>
      <c r="V769" s="2" t="n">
        <v>11.5966410404465</v>
      </c>
      <c r="W769" s="1" t="n">
        <v>11.7447934228994</v>
      </c>
      <c r="X769" s="12"/>
      <c r="AC769" s="12"/>
      <c r="AD769" s="0"/>
      <c r="AF769" s="2" t="n">
        <v>22200</v>
      </c>
      <c r="AG769" s="2" t="n">
        <v>3420</v>
      </c>
      <c r="AH769" s="2" t="n">
        <v>2060</v>
      </c>
      <c r="AI769" s="2" t="n">
        <v>1950</v>
      </c>
      <c r="AJ769" s="2" t="n">
        <v>1690</v>
      </c>
      <c r="AK769" s="2" t="n">
        <v>1180</v>
      </c>
      <c r="AL769" s="2" t="n">
        <v>1270</v>
      </c>
      <c r="AM769" s="2" t="n">
        <v>726</v>
      </c>
      <c r="AN769" s="2" t="n">
        <v>937</v>
      </c>
      <c r="AO769" s="2" t="n">
        <v>6710</v>
      </c>
      <c r="AP769" s="2" t="n">
        <v>1640</v>
      </c>
      <c r="AQ769" s="2" t="n">
        <v>3680</v>
      </c>
      <c r="AR769" s="2" t="n">
        <v>2550</v>
      </c>
      <c r="AS769" s="2" t="n">
        <v>26700</v>
      </c>
      <c r="AT769" s="2" t="n">
        <v>10900</v>
      </c>
      <c r="AU769" s="2" t="n">
        <v>4950</v>
      </c>
      <c r="AV769" s="2" t="n">
        <v>2260</v>
      </c>
      <c r="AW769" s="2" t="n">
        <v>2300</v>
      </c>
      <c r="AX769" s="2" t="n">
        <v>1810</v>
      </c>
      <c r="AY769" s="2" t="n">
        <v>1753</v>
      </c>
      <c r="AZ769" s="28" t="n">
        <v>1480</v>
      </c>
      <c r="BA769" s="0" t="n">
        <v>3712</v>
      </c>
    </row>
    <row r="770" customFormat="false" ht="12.75" hidden="true" customHeight="false" outlineLevel="0" collapsed="false">
      <c r="A770" s="10" t="n">
        <v>24</v>
      </c>
      <c r="B770" s="2" t="n">
        <v>11.4208039274057</v>
      </c>
      <c r="C770" s="2" t="n">
        <v>11.8721995304862</v>
      </c>
      <c r="D770" s="2" t="n">
        <v>11.2228099697749</v>
      </c>
      <c r="E770" s="2" t="n">
        <v>12.0831511107554</v>
      </c>
      <c r="F770" s="2" t="n">
        <v>11.7645199645655</v>
      </c>
      <c r="G770" s="2" t="n">
        <v>12.024962071997</v>
      </c>
      <c r="H770" s="2" t="n">
        <v>11.5738258609403</v>
      </c>
      <c r="I770" s="2" t="n">
        <v>11.5843585126244</v>
      </c>
      <c r="J770" s="2" t="n">
        <v>11.9163973675071</v>
      </c>
      <c r="L770" s="2" t="n">
        <v>11.269936008866</v>
      </c>
      <c r="M770" s="2" t="n">
        <v>11.1661602434841</v>
      </c>
      <c r="N770" s="2" t="n">
        <v>11.2828502840903</v>
      </c>
      <c r="O770" s="2" t="n">
        <v>11.251328849971</v>
      </c>
      <c r="P770" s="2" t="n">
        <v>11.2256560119697</v>
      </c>
      <c r="Q770" s="0"/>
      <c r="R770" s="0" t="n">
        <v>11.0955900864539</v>
      </c>
      <c r="S770" s="0" t="n">
        <v>11.6847061811378</v>
      </c>
      <c r="T770" s="0" t="n">
        <v>11.4948322029524</v>
      </c>
      <c r="U770" s="0" t="n">
        <v>11.1</v>
      </c>
      <c r="V770" s="2" t="n">
        <v>11.5975629446394</v>
      </c>
      <c r="W770" s="1" t="n">
        <v>11.7276376608725</v>
      </c>
      <c r="X770" s="12"/>
      <c r="AC770" s="12"/>
      <c r="AD770" s="0"/>
      <c r="AF770" s="2" t="n">
        <v>21400</v>
      </c>
      <c r="AG770" s="2" t="n">
        <v>4010</v>
      </c>
      <c r="AH770" s="2" t="n">
        <v>2190</v>
      </c>
      <c r="AI770" s="2" t="n">
        <v>2000</v>
      </c>
      <c r="AJ770" s="2" t="n">
        <v>1610</v>
      </c>
      <c r="AK770" s="2" t="n">
        <v>1210</v>
      </c>
      <c r="AL770" s="2" t="n">
        <v>1270</v>
      </c>
      <c r="AM770" s="2" t="n">
        <v>722</v>
      </c>
      <c r="AN770" s="2" t="n">
        <v>936</v>
      </c>
      <c r="AO770" s="2" t="n">
        <v>6500</v>
      </c>
      <c r="AP770" s="2" t="n">
        <v>1580</v>
      </c>
      <c r="AQ770" s="2" t="n">
        <v>3780</v>
      </c>
      <c r="AR770" s="2" t="n">
        <v>2380</v>
      </c>
      <c r="AS770" s="2" t="n">
        <v>26900</v>
      </c>
      <c r="AT770" s="2" t="n">
        <v>10300</v>
      </c>
      <c r="AU770" s="2" t="n">
        <v>6260</v>
      </c>
      <c r="AV770" s="2" t="n">
        <v>2600</v>
      </c>
      <c r="AW770" s="2" t="n">
        <v>2260</v>
      </c>
      <c r="AX770" s="2" t="n">
        <v>1800</v>
      </c>
      <c r="AY770" s="2" t="n">
        <v>1737</v>
      </c>
      <c r="AZ770" s="28" t="n">
        <v>1485</v>
      </c>
      <c r="BA770" s="0" t="n">
        <v>3462</v>
      </c>
    </row>
    <row r="771" customFormat="false" ht="12.75" hidden="true" customHeight="false" outlineLevel="0" collapsed="false">
      <c r="A771" s="10" t="n">
        <v>25</v>
      </c>
      <c r="B771" s="2" t="n">
        <v>11.3565356477695</v>
      </c>
      <c r="C771" s="2" t="n">
        <v>11.8329830974163</v>
      </c>
      <c r="D771" s="2" t="n">
        <v>11.1831011059225</v>
      </c>
      <c r="E771" s="2" t="n">
        <v>11.9497382165507</v>
      </c>
      <c r="F771" s="2" t="n">
        <v>11.7105631558445</v>
      </c>
      <c r="G771" s="2" t="n">
        <v>11.9832452572617</v>
      </c>
      <c r="H771" s="2" t="n">
        <v>11.5813474354672</v>
      </c>
      <c r="I771" s="2" t="n">
        <v>11.5783377572309</v>
      </c>
      <c r="J771" s="2" t="n">
        <v>11.9386061887163</v>
      </c>
      <c r="L771" s="2" t="n">
        <v>11.2384792628836</v>
      </c>
      <c r="M771" s="2" t="n">
        <v>11.0543906562959</v>
      </c>
      <c r="N771" s="2" t="n">
        <v>11.2756724086566</v>
      </c>
      <c r="O771" s="2" t="n">
        <v>11.1380277985749</v>
      </c>
      <c r="P771" s="2" t="n">
        <v>11.2584789164195</v>
      </c>
      <c r="Q771" s="0"/>
      <c r="R771" s="0" t="n">
        <v>10.8447132942908</v>
      </c>
      <c r="S771" s="0" t="n">
        <v>11.7122888155704</v>
      </c>
      <c r="T771" s="0" t="n">
        <v>11.4948322029524</v>
      </c>
      <c r="U771" s="0" t="n">
        <v>11.1</v>
      </c>
      <c r="V771" s="2" t="n">
        <v>11.5796126233402</v>
      </c>
      <c r="W771" s="1" t="n">
        <v>11.7686429127908</v>
      </c>
      <c r="X771" s="12"/>
      <c r="AC771" s="12"/>
      <c r="AD771" s="0"/>
      <c r="AF771" s="2" t="n">
        <v>20500</v>
      </c>
      <c r="AG771" s="2" t="n">
        <v>4090</v>
      </c>
      <c r="AH771" s="2" t="n">
        <v>2190</v>
      </c>
      <c r="AI771" s="2" t="n">
        <v>2130</v>
      </c>
      <c r="AJ771" s="2" t="n">
        <v>1550</v>
      </c>
      <c r="AK771" s="2" t="n">
        <v>1270</v>
      </c>
      <c r="AL771" s="2" t="n">
        <v>1260</v>
      </c>
      <c r="AM771" s="2" t="n">
        <v>712</v>
      </c>
      <c r="AN771" s="2" t="n">
        <v>941</v>
      </c>
      <c r="AO771" s="2" t="n">
        <v>6020</v>
      </c>
      <c r="AP771" s="2" t="n">
        <v>1660</v>
      </c>
      <c r="AQ771" s="2" t="n">
        <v>4150</v>
      </c>
      <c r="AR771" s="2" t="n">
        <v>2440</v>
      </c>
      <c r="AS771" s="2" t="n">
        <v>28000</v>
      </c>
      <c r="AT771" s="2" t="n">
        <v>9550</v>
      </c>
      <c r="AU771" s="2" t="n">
        <v>7800</v>
      </c>
      <c r="AV771" s="2" t="n">
        <v>3150</v>
      </c>
      <c r="AW771" s="2" t="n">
        <v>2260</v>
      </c>
      <c r="AX771" s="2" t="n">
        <v>1770</v>
      </c>
      <c r="AY771" s="2" t="n">
        <v>1729</v>
      </c>
      <c r="AZ771" s="28" t="n">
        <v>1485</v>
      </c>
      <c r="BA771" s="0" t="n">
        <v>3155</v>
      </c>
    </row>
    <row r="772" customFormat="false" ht="12.75" hidden="true" customHeight="false" outlineLevel="0" collapsed="false">
      <c r="A772" s="10" t="n">
        <v>26</v>
      </c>
      <c r="B772" s="2" t="n">
        <v>11.3275367893052</v>
      </c>
      <c r="C772" s="2" t="n">
        <v>11.7846741004578</v>
      </c>
      <c r="D772" s="2" t="n">
        <v>11.1619322353018</v>
      </c>
      <c r="F772" s="2" t="n">
        <v>11.6921652063967</v>
      </c>
      <c r="G772" s="2" t="n">
        <v>11.988045608264</v>
      </c>
      <c r="H772" s="2" t="n">
        <v>11.5768334424348</v>
      </c>
      <c r="I772" s="2" t="n">
        <v>11.5618094935941</v>
      </c>
      <c r="J772" s="2" t="n">
        <v>11.9069017821572</v>
      </c>
      <c r="L772" s="2" t="n">
        <v>11.1887583307897</v>
      </c>
      <c r="M772" s="2" t="n">
        <v>10.9855524901395</v>
      </c>
      <c r="N772" s="2" t="n">
        <v>11.2914745691227</v>
      </c>
      <c r="O772" s="2" t="n">
        <v>10.9691461353954</v>
      </c>
      <c r="P772" s="2" t="n">
        <v>11.257048250426</v>
      </c>
      <c r="Q772" s="0" t="n">
        <v>11.3</v>
      </c>
      <c r="R772" s="0" t="n">
        <v>10.7669789644343</v>
      </c>
      <c r="S772" s="0" t="n">
        <v>11.7122888155704</v>
      </c>
      <c r="T772" s="0" t="n">
        <v>11.4948322029524</v>
      </c>
      <c r="U772" s="0" t="n">
        <v>11.1</v>
      </c>
      <c r="V772" s="2" t="n">
        <v>11.586816648135</v>
      </c>
      <c r="W772" s="1" t="n">
        <v>11.6502229039207</v>
      </c>
      <c r="X772" s="12"/>
      <c r="AC772" s="12"/>
      <c r="AD772" s="0"/>
      <c r="AF772" s="2" t="n">
        <v>19300</v>
      </c>
      <c r="AG772" s="2" t="n">
        <v>4120</v>
      </c>
      <c r="AH772" s="2" t="n">
        <v>2000</v>
      </c>
      <c r="AI772" s="2" t="n">
        <v>2140</v>
      </c>
      <c r="AJ772" s="2" t="n">
        <v>1510</v>
      </c>
      <c r="AK772" s="2" t="n">
        <v>1270</v>
      </c>
      <c r="AL772" s="2" t="n">
        <v>1260</v>
      </c>
      <c r="AM772" s="2" t="n">
        <v>704</v>
      </c>
      <c r="AN772" s="2" t="n">
        <v>942</v>
      </c>
      <c r="AO772" s="2" t="n">
        <v>5300</v>
      </c>
      <c r="AP772" s="2" t="n">
        <v>1820</v>
      </c>
      <c r="AQ772" s="2" t="n">
        <v>5550</v>
      </c>
      <c r="AR772" s="2" t="n">
        <v>3280</v>
      </c>
      <c r="AS772" s="2" t="n">
        <v>29000</v>
      </c>
      <c r="AT772" s="2" t="n">
        <v>8820</v>
      </c>
      <c r="AU772" s="2" t="n">
        <v>8940</v>
      </c>
      <c r="AV772" s="2" t="n">
        <v>3620</v>
      </c>
      <c r="AW772" s="2" t="n">
        <v>2280</v>
      </c>
      <c r="AX772" s="2" t="n">
        <v>1760</v>
      </c>
      <c r="AY772" s="2" t="n">
        <v>1719</v>
      </c>
      <c r="AZ772" s="28" t="n">
        <v>1481</v>
      </c>
      <c r="BA772" s="0" t="n">
        <v>2925</v>
      </c>
    </row>
    <row r="773" customFormat="false" ht="12.75" hidden="true" customHeight="false" outlineLevel="0" collapsed="false">
      <c r="A773" s="10" t="n">
        <v>27</v>
      </c>
      <c r="B773" s="2" t="n">
        <v>11.3289835764478</v>
      </c>
      <c r="C773" s="2" t="n">
        <v>11.7274733720786</v>
      </c>
      <c r="D773" s="2" t="n">
        <v>11.1520780689575</v>
      </c>
      <c r="E773" s="2" t="n">
        <v>11.7351742410667</v>
      </c>
      <c r="F773" s="2" t="n">
        <v>11.6646648314853</v>
      </c>
      <c r="G773" s="2" t="n">
        <v>11.9672687270316</v>
      </c>
      <c r="H773" s="2" t="n">
        <v>11.5964168279725</v>
      </c>
      <c r="I773" s="2" t="n">
        <v>11.5363486600002</v>
      </c>
      <c r="J773" s="2" t="n">
        <v>11.8627665033987</v>
      </c>
      <c r="L773" s="2" t="n">
        <v>11.2441869347214</v>
      </c>
      <c r="M773" s="2" t="n">
        <v>10.9568703207406</v>
      </c>
      <c r="N773" s="2" t="n">
        <v>11.2943519608886</v>
      </c>
      <c r="O773" s="2" t="n">
        <v>10.804823565651</v>
      </c>
      <c r="P773" s="2" t="n">
        <v>11.198670860691</v>
      </c>
      <c r="Q773" s="0" t="n">
        <v>11.4</v>
      </c>
      <c r="R773" s="0" t="n">
        <v>10.7314400951285</v>
      </c>
      <c r="S773" s="0" t="n">
        <v>11.6847061811378</v>
      </c>
      <c r="T773" s="0" t="n">
        <v>11.5216182064677</v>
      </c>
      <c r="U773" s="0" t="n">
        <v>11</v>
      </c>
      <c r="V773" s="2" t="n">
        <v>11.5809914125019</v>
      </c>
      <c r="W773" s="1" t="n">
        <v>11.6802111746399</v>
      </c>
      <c r="X773" s="12"/>
      <c r="AC773" s="12"/>
      <c r="AD773" s="0"/>
      <c r="AF773" s="2" t="n">
        <v>18100</v>
      </c>
      <c r="AG773" s="2" t="n">
        <v>4080</v>
      </c>
      <c r="AH773" s="2" t="n">
        <v>1920</v>
      </c>
      <c r="AI773" s="2" t="n">
        <v>2020</v>
      </c>
      <c r="AJ773" s="2" t="n">
        <v>1510</v>
      </c>
      <c r="AK773" s="2" t="n">
        <v>1250</v>
      </c>
      <c r="AL773" s="2" t="n">
        <v>1230</v>
      </c>
      <c r="AM773" s="2" t="n">
        <v>693</v>
      </c>
      <c r="AN773" s="2" t="n">
        <v>947</v>
      </c>
      <c r="AO773" s="2" t="n">
        <v>4750</v>
      </c>
      <c r="AP773" s="2" t="n">
        <v>1980</v>
      </c>
      <c r="AQ773" s="2" t="n">
        <v>8150</v>
      </c>
      <c r="AR773" s="2" t="n">
        <v>3610</v>
      </c>
      <c r="AS773" s="2" t="n">
        <v>30000</v>
      </c>
      <c r="AT773" s="2" t="n">
        <v>7690</v>
      </c>
      <c r="AU773" s="2" t="n">
        <v>8960</v>
      </c>
      <c r="AV773" s="2" t="n">
        <v>3700</v>
      </c>
      <c r="AW773" s="2" t="n">
        <v>2440</v>
      </c>
      <c r="AX773" s="2" t="n">
        <v>1740</v>
      </c>
      <c r="AY773" s="2" t="n">
        <v>1715</v>
      </c>
      <c r="AZ773" s="28" t="n">
        <v>1489</v>
      </c>
      <c r="BA773" s="0" t="n">
        <v>2828</v>
      </c>
    </row>
    <row r="774" customFormat="false" ht="12.75" hidden="true" customHeight="false" outlineLevel="0" collapsed="false">
      <c r="A774" s="10" t="n">
        <v>28</v>
      </c>
      <c r="B774" s="2" t="n">
        <v>11.3536297719963</v>
      </c>
      <c r="C774" s="2" t="n">
        <v>11.6768729495845</v>
      </c>
      <c r="D774" s="2" t="n">
        <v>11.1492654657144</v>
      </c>
      <c r="E774" s="2" t="n">
        <v>11.6646648314853</v>
      </c>
      <c r="F774" s="2" t="n">
        <v>11.6266609706509</v>
      </c>
      <c r="G774" s="2" t="n">
        <v>11.9481467972581</v>
      </c>
      <c r="H774" s="2" t="n">
        <v>11.5738258609403</v>
      </c>
      <c r="I774" s="2" t="n">
        <v>11.5199273922682</v>
      </c>
      <c r="J774" s="2" t="n">
        <v>11.8423739869036</v>
      </c>
      <c r="L774" s="2" t="n">
        <v>11.3087586822161</v>
      </c>
      <c r="M774" s="2" t="n">
        <v>10.9828150280416</v>
      </c>
      <c r="N774" s="2" t="n">
        <v>11.2484711064362</v>
      </c>
      <c r="O774" s="2" t="n">
        <v>10.7033822447955</v>
      </c>
      <c r="P774" s="2" t="n">
        <v>11.1436440845583</v>
      </c>
      <c r="Q774" s="0" t="n">
        <v>11.4</v>
      </c>
      <c r="R774" s="0" t="n">
        <v>10.7216057679476</v>
      </c>
      <c r="S774" s="0" t="n">
        <v>11.7122888155704</v>
      </c>
      <c r="T774" s="0" t="n">
        <v>11.5485161022027</v>
      </c>
      <c r="U774" s="0" t="n">
        <v>11</v>
      </c>
      <c r="V774" s="2" t="n">
        <v>11.5377955317121</v>
      </c>
      <c r="W774" s="1" t="n">
        <v>11.469859842766</v>
      </c>
      <c r="X774" s="12"/>
      <c r="AC774" s="12"/>
      <c r="AD774" s="0"/>
      <c r="AF774" s="2" t="n">
        <v>17100</v>
      </c>
      <c r="AG774" s="2" t="n">
        <v>3870</v>
      </c>
      <c r="AH774" s="2" t="n">
        <v>2050</v>
      </c>
      <c r="AI774" s="2" t="n">
        <v>1860</v>
      </c>
      <c r="AJ774" s="2" t="n">
        <v>1510</v>
      </c>
      <c r="AK774" s="2" t="n">
        <v>1220</v>
      </c>
      <c r="AL774" s="2" t="n">
        <v>1220</v>
      </c>
      <c r="AM774" s="2" t="n">
        <v>668</v>
      </c>
      <c r="AN774" s="2" t="n">
        <v>949</v>
      </c>
      <c r="AO774" s="2" t="n">
        <v>4180</v>
      </c>
      <c r="AP774" s="2" t="n">
        <v>1960</v>
      </c>
      <c r="AQ774" s="2" t="n">
        <v>8590</v>
      </c>
      <c r="AR774" s="2" t="n">
        <v>3400</v>
      </c>
      <c r="AS774" s="2" t="n">
        <v>31500</v>
      </c>
      <c r="AT774" s="2" t="n">
        <v>6990</v>
      </c>
      <c r="AU774" s="2" t="n">
        <v>9080</v>
      </c>
      <c r="AV774" s="2" t="n">
        <v>3230</v>
      </c>
      <c r="AW774" s="2" t="n">
        <v>2680</v>
      </c>
      <c r="AX774" s="2" t="n">
        <v>1740</v>
      </c>
      <c r="AY774" s="2" t="n">
        <v>1712</v>
      </c>
      <c r="AZ774" s="28" t="n">
        <v>1506</v>
      </c>
      <c r="BA774" s="0" t="n">
        <v>3245</v>
      </c>
    </row>
    <row r="775" customFormat="false" ht="12.75" hidden="true" customHeight="false" outlineLevel="0" collapsed="false">
      <c r="A775" s="10" t="n">
        <v>29</v>
      </c>
      <c r="B775" s="2" t="n">
        <v>11.3638061758612</v>
      </c>
      <c r="C775" s="2" t="n">
        <v>11.6403168522084</v>
      </c>
      <c r="D775" s="2" t="n">
        <v>11.1450489519281</v>
      </c>
      <c r="E775" s="2" t="n">
        <v>11.5708196761817</v>
      </c>
      <c r="F775" s="2" t="n">
        <v>11.5798424215386</v>
      </c>
      <c r="H775" s="2" t="n">
        <v>11.5318659808923</v>
      </c>
      <c r="I775" s="2" t="n">
        <v>11.5005742917711</v>
      </c>
      <c r="J775" s="2" t="n">
        <v>11.8158008733368</v>
      </c>
      <c r="K775" s="2" t="n">
        <v>11.3507252295279</v>
      </c>
      <c r="L775" s="2" t="n">
        <v>11.2957911503732</v>
      </c>
      <c r="M775" s="2" t="n">
        <v>10.8945121565916</v>
      </c>
      <c r="N775" s="2" t="n">
        <v>11.2527582107596</v>
      </c>
      <c r="O775" s="2" t="n">
        <v>10.6617295035844</v>
      </c>
      <c r="P775" s="2" t="n">
        <v>11.0821437883955</v>
      </c>
      <c r="Q775" s="0" t="n">
        <v>11.4</v>
      </c>
      <c r="R775" s="0" t="n">
        <v>10.7393192948384</v>
      </c>
      <c r="S775" s="0" t="n">
        <v>11.6572392830906</v>
      </c>
      <c r="T775" s="0" t="n">
        <v>11.629887470801</v>
      </c>
      <c r="U775" s="0" t="n">
        <v>11</v>
      </c>
      <c r="V775" s="2" t="n">
        <v>11.5086761694949</v>
      </c>
      <c r="W775" s="1" t="n">
        <v>11.412355918517</v>
      </c>
      <c r="X775" s="12"/>
      <c r="AC775" s="12"/>
      <c r="AD775" s="0"/>
      <c r="AF775" s="2" t="n">
        <v>16400</v>
      </c>
      <c r="AG775" s="2" t="n">
        <v>3500</v>
      </c>
      <c r="AH775" s="2" t="n">
        <v>2030</v>
      </c>
      <c r="AI775" s="2" t="n">
        <v>2110</v>
      </c>
      <c r="AJ775" s="2" t="n">
        <v>1520</v>
      </c>
      <c r="AK775" s="2" t="n">
        <v>1200</v>
      </c>
      <c r="AL775" s="2" t="n">
        <v>1210</v>
      </c>
      <c r="AM775" s="2" t="n">
        <v>695</v>
      </c>
      <c r="AN775" s="2" t="n">
        <v>952</v>
      </c>
      <c r="AO775" s="2" t="n">
        <v>3580</v>
      </c>
      <c r="AP775" s="2" t="n">
        <v>1870</v>
      </c>
      <c r="AQ775" s="2" t="n">
        <v>9410</v>
      </c>
      <c r="AR775" s="2" t="n">
        <v>4280</v>
      </c>
      <c r="AS775" s="2" t="n">
        <v>32600</v>
      </c>
      <c r="AT775" s="2" t="n">
        <v>6790</v>
      </c>
      <c r="AU775" s="2" t="n">
        <v>9220</v>
      </c>
      <c r="AV775" s="2" t="n">
        <v>3190</v>
      </c>
      <c r="AW775" s="2" t="n">
        <v>2810</v>
      </c>
      <c r="AX775" s="2" t="n">
        <v>1730</v>
      </c>
      <c r="AY775" s="2" t="n">
        <v>1746</v>
      </c>
      <c r="AZ775" s="28" t="n">
        <v>1505</v>
      </c>
      <c r="BA775" s="0" t="n">
        <v>4134</v>
      </c>
    </row>
    <row r="776" customFormat="false" ht="12.75" hidden="true" customHeight="false" outlineLevel="0" collapsed="false">
      <c r="A776" s="10" t="n">
        <v>30</v>
      </c>
      <c r="B776" s="2" t="n">
        <v>11.3594428576778</v>
      </c>
      <c r="C776" s="2" t="n">
        <v>11.6281768772397</v>
      </c>
      <c r="D776" s="2" t="n">
        <v>11.1198099814144</v>
      </c>
      <c r="E776" s="2" t="n">
        <v>11.4664764094762</v>
      </c>
      <c r="F776" s="2" t="n">
        <v>11.5543105876814</v>
      </c>
      <c r="G776" s="2" t="n">
        <v>11.8643377479414</v>
      </c>
      <c r="H776" s="2" t="n">
        <v>11.5169462000536</v>
      </c>
      <c r="I776" s="2" t="n">
        <v>11.4976020558016</v>
      </c>
      <c r="J776" s="2" t="n">
        <v>11.8017757186476</v>
      </c>
      <c r="K776" s="2" t="n">
        <v>11.3944337421092</v>
      </c>
      <c r="L776" s="2" t="n">
        <v>11.32464420931</v>
      </c>
      <c r="M776" s="2" t="n">
        <v>10.8541876257916</v>
      </c>
      <c r="N776" s="2" t="n">
        <v>11.2000882248863</v>
      </c>
      <c r="O776" s="2" t="n">
        <v>10.6708159833308</v>
      </c>
      <c r="P776" s="2" t="n">
        <v>10.9828150280416</v>
      </c>
      <c r="Q776" s="0" t="n">
        <v>11.4</v>
      </c>
      <c r="R776" s="0" t="n">
        <v>10.7848282029971</v>
      </c>
      <c r="S776" s="0" t="n">
        <v>11.6026500976531</v>
      </c>
      <c r="T776" s="0" t="n">
        <v>11.6572392830906</v>
      </c>
      <c r="U776" s="0" t="n">
        <v>11</v>
      </c>
      <c r="V776" s="2" t="n">
        <v>11.4861817576538</v>
      </c>
      <c r="W776" s="1" t="n">
        <v>11.3005433539154</v>
      </c>
      <c r="X776" s="12"/>
      <c r="AC776" s="12"/>
      <c r="AD776" s="0"/>
      <c r="AF776" s="2" t="n">
        <v>15600</v>
      </c>
      <c r="AG776" s="2" t="n">
        <v>3320</v>
      </c>
      <c r="AH776" s="2" t="n">
        <v>2130</v>
      </c>
      <c r="AI776" s="2" t="n">
        <v>2200</v>
      </c>
      <c r="AJ776" s="2" t="n">
        <v>1540</v>
      </c>
      <c r="AK776" s="2" t="n">
        <v>1190</v>
      </c>
      <c r="AL776" s="2" t="n">
        <v>1210</v>
      </c>
      <c r="AM776" s="2" t="n">
        <v>666</v>
      </c>
      <c r="AN776" s="2" t="n">
        <v>966</v>
      </c>
      <c r="AO776" s="2" t="n">
        <v>3140</v>
      </c>
      <c r="AP776" s="2" t="n">
        <v>1750</v>
      </c>
      <c r="AQ776" s="2" t="n">
        <v>11500</v>
      </c>
      <c r="AR776" s="2" t="n">
        <v>3900</v>
      </c>
      <c r="AS776" s="2" t="n">
        <v>33300</v>
      </c>
      <c r="AT776" s="2" t="n">
        <v>6760</v>
      </c>
      <c r="AU776" s="2" t="n">
        <v>8930</v>
      </c>
      <c r="AV776" s="2" t="n">
        <v>2920</v>
      </c>
      <c r="AW776" s="2" t="n">
        <v>2720</v>
      </c>
      <c r="AX776" s="2" t="n">
        <v>1730</v>
      </c>
      <c r="AY776" s="2" t="n">
        <v>2026</v>
      </c>
      <c r="AZ776" s="28" t="n">
        <v>1490</v>
      </c>
      <c r="BA776" s="0" t="n">
        <v>5546</v>
      </c>
    </row>
    <row r="777" customFormat="false" ht="12.75" hidden="true" customHeight="false" outlineLevel="0" collapsed="false">
      <c r="A777" s="10" t="n">
        <v>31</v>
      </c>
      <c r="B777" s="2" t="n">
        <v>11.2584789164195</v>
      </c>
      <c r="C777" s="2" t="n">
        <v>11.6175729408314</v>
      </c>
      <c r="D777" s="2" t="n">
        <v>11.0710275004954</v>
      </c>
      <c r="F777" s="2" t="n">
        <v>11.5214185062391</v>
      </c>
      <c r="G777" s="2" t="n">
        <v>11.8189216074088</v>
      </c>
      <c r="H777" s="2" t="n">
        <v>11.5050352250921</v>
      </c>
      <c r="I777" s="2" t="n">
        <v>11.4694342542137</v>
      </c>
      <c r="J777" s="2" t="n">
        <v>11.7645199645655</v>
      </c>
      <c r="K777" s="2" t="n">
        <v>11.390049319469</v>
      </c>
      <c r="L777" s="2" t="n">
        <v>11.3507252295279</v>
      </c>
      <c r="M777" s="2" t="n">
        <v>10.7889005405152</v>
      </c>
      <c r="N777" s="2" t="n">
        <v>11.0932801810478</v>
      </c>
      <c r="O777" s="2" t="n">
        <v>10.736128536748</v>
      </c>
      <c r="P777" s="2" t="n">
        <v>10.9855524901395</v>
      </c>
      <c r="Q777" s="0" t="n">
        <v>11.5</v>
      </c>
      <c r="R777" s="0" t="n">
        <v>10.809707611588</v>
      </c>
      <c r="S777" s="0" t="n">
        <v>11.5485161022027</v>
      </c>
      <c r="T777" s="0" t="n">
        <v>11.6847061811378</v>
      </c>
      <c r="U777" s="0" t="n">
        <v>11</v>
      </c>
      <c r="V777" s="2" t="n">
        <v>11.4982480837051</v>
      </c>
      <c r="W777" s="1" t="n">
        <v>11.2425875429983</v>
      </c>
      <c r="X777" s="12"/>
      <c r="AC777" s="12"/>
      <c r="AD777" s="0"/>
      <c r="AF777" s="2" t="n">
        <v>14900</v>
      </c>
      <c r="AG777" s="2" t="n">
        <v>3850</v>
      </c>
      <c r="AH777" s="2" t="n">
        <v>2260</v>
      </c>
      <c r="AI777" s="2" t="n">
        <v>2110</v>
      </c>
      <c r="AJ777" s="2" t="n">
        <v>1550</v>
      </c>
      <c r="AK777" s="2" t="n">
        <v>1180</v>
      </c>
      <c r="AL777" s="2" t="n">
        <v>1210</v>
      </c>
      <c r="AM777" s="2" t="n">
        <v>672</v>
      </c>
      <c r="AN777" s="2" t="n">
        <v>939</v>
      </c>
      <c r="AO777" s="2" t="n">
        <v>2860</v>
      </c>
      <c r="AP777" s="2" t="n">
        <v>1700</v>
      </c>
      <c r="AQ777" s="2" t="n">
        <v>11300</v>
      </c>
      <c r="AR777" s="2" t="n">
        <v>3980</v>
      </c>
      <c r="AS777" s="2" t="n">
        <v>33600</v>
      </c>
      <c r="AT777" s="2" t="n">
        <v>7170</v>
      </c>
      <c r="AU777" s="2" t="n">
        <v>8450</v>
      </c>
      <c r="AV777" s="2" t="n">
        <v>2780</v>
      </c>
      <c r="AW777" s="2" t="n">
        <v>2580</v>
      </c>
      <c r="AX777" s="2" t="n">
        <v>1770</v>
      </c>
      <c r="AY777" s="2" t="n">
        <v>2096</v>
      </c>
      <c r="AZ777" s="28" t="n">
        <v>1484</v>
      </c>
      <c r="BA777" s="0" t="n">
        <v>4875</v>
      </c>
    </row>
    <row r="778" customFormat="false" ht="12.75" hidden="true" customHeight="false" outlineLevel="0" collapsed="false">
      <c r="A778" s="10" t="n">
        <v>32</v>
      </c>
      <c r="B778" s="2" t="n">
        <v>11.2256560119697</v>
      </c>
      <c r="C778" s="2" t="n">
        <v>11.6479158387261</v>
      </c>
      <c r="D778" s="2" t="n">
        <v>11.0377987686214</v>
      </c>
      <c r="E778" s="2" t="n">
        <v>11.3420195936571</v>
      </c>
      <c r="F778" s="2" t="n">
        <v>11.4797974778514</v>
      </c>
      <c r="G778" s="2" t="n">
        <v>11.8111225237493</v>
      </c>
      <c r="H778" s="2" t="n">
        <v>11.5080109014701</v>
      </c>
      <c r="I778" s="2" t="n">
        <v>11.4635199304208</v>
      </c>
      <c r="J778" s="2" t="n">
        <v>11.6936963982025</v>
      </c>
      <c r="K778" s="2" t="n">
        <v>11.3696286106711</v>
      </c>
      <c r="L778" s="2" t="n">
        <v>11.362351402552</v>
      </c>
      <c r="M778" s="2" t="n">
        <v>10.6812176838917</v>
      </c>
      <c r="N778" s="2" t="n">
        <v>11.0102450736343</v>
      </c>
      <c r="O778" s="2" t="n">
        <v>10.7703771507881</v>
      </c>
      <c r="P778" s="2" t="n">
        <v>11.0654768802799</v>
      </c>
      <c r="Q778" s="0" t="n">
        <v>11.4</v>
      </c>
      <c r="R778" s="0" t="n">
        <v>10.7838351763902</v>
      </c>
      <c r="S778" s="0" t="n">
        <v>11.5216182064677</v>
      </c>
      <c r="T778" s="0" t="n">
        <v>11.6847061811378</v>
      </c>
      <c r="U778" s="0" t="n">
        <v>10.9</v>
      </c>
      <c r="V778" s="2" t="n">
        <v>11.4976441504115</v>
      </c>
      <c r="W778" s="1" t="n">
        <v>11.2483796331303</v>
      </c>
      <c r="X778" s="12"/>
      <c r="AC778" s="12"/>
      <c r="AD778" s="0"/>
      <c r="AF778" s="2" t="n">
        <v>14100</v>
      </c>
      <c r="AG778" s="2" t="n">
        <v>4000</v>
      </c>
      <c r="AH778" s="2" t="n">
        <v>2480</v>
      </c>
      <c r="AI778" s="2" t="n">
        <v>2080</v>
      </c>
      <c r="AJ778" s="2" t="n">
        <v>1550</v>
      </c>
      <c r="AK778" s="2" t="n">
        <v>1170</v>
      </c>
      <c r="AL778" s="2" t="n">
        <v>1240</v>
      </c>
      <c r="AM778" s="2" t="n">
        <v>634</v>
      </c>
      <c r="AN778" s="2" t="n">
        <v>940</v>
      </c>
      <c r="AO778" s="2" t="n">
        <v>2620</v>
      </c>
      <c r="AP778" s="2" t="n">
        <v>1670</v>
      </c>
      <c r="AQ778" s="2" t="n">
        <v>10500</v>
      </c>
      <c r="AR778" s="2" t="n">
        <v>5250</v>
      </c>
      <c r="AS778" s="2" t="n">
        <v>33600</v>
      </c>
      <c r="AT778" s="2" t="n">
        <v>8870</v>
      </c>
      <c r="AU778" s="2" t="n">
        <v>8170</v>
      </c>
      <c r="AV778" s="2" t="n">
        <v>2760</v>
      </c>
      <c r="AW778" s="2" t="n">
        <v>2470</v>
      </c>
      <c r="AX778" s="2" t="n">
        <v>1760</v>
      </c>
      <c r="AY778" s="2" t="n">
        <v>1906</v>
      </c>
      <c r="AZ778" s="28" t="n">
        <v>1475</v>
      </c>
      <c r="BA778" s="0" t="n">
        <v>4344</v>
      </c>
    </row>
    <row r="779" customFormat="false" ht="12.75" hidden="true" customHeight="false" outlineLevel="0" collapsed="false">
      <c r="A779" s="10" t="n">
        <v>33</v>
      </c>
      <c r="B779" s="2" t="n">
        <v>11.2327767932499</v>
      </c>
      <c r="C779" s="2" t="n">
        <v>11.6860440161851</v>
      </c>
      <c r="D779" s="2" t="n">
        <v>10.9951432957943</v>
      </c>
      <c r="E779" s="2" t="n">
        <v>11.271369617508</v>
      </c>
      <c r="F779" s="2" t="n">
        <v>11.4443360462903</v>
      </c>
      <c r="G779" s="2" t="n">
        <v>11.8064474732219</v>
      </c>
      <c r="H779" s="2" t="n">
        <v>11.4976020558016</v>
      </c>
      <c r="I779" s="2" t="n">
        <v>11.4384448776511</v>
      </c>
      <c r="J779" s="2" t="n">
        <v>11.660092660987</v>
      </c>
      <c r="K779" s="2" t="n">
        <v>11.3449201411872</v>
      </c>
      <c r="L779" s="2" t="n">
        <v>11.3681725005245</v>
      </c>
      <c r="M779" s="2" t="n">
        <v>10.6010807591837</v>
      </c>
      <c r="N779" s="2" t="n">
        <v>10.9337501128897</v>
      </c>
      <c r="O779" s="2" t="n">
        <v>10.7981838191249</v>
      </c>
      <c r="P779" s="2" t="n">
        <v>11.0724159387055</v>
      </c>
      <c r="Q779" s="0" t="n">
        <v>11.4</v>
      </c>
      <c r="R779" s="0" t="n">
        <v>10.8067166140174</v>
      </c>
      <c r="S779" s="0" t="n">
        <v>11.4948322029524</v>
      </c>
      <c r="T779" s="0" t="n">
        <v>11.6847061811378</v>
      </c>
      <c r="U779" s="0" t="n">
        <v>10.9</v>
      </c>
      <c r="V779" s="2" t="n">
        <v>11.5094325803402</v>
      </c>
      <c r="W779" s="1" t="n">
        <v>11.2731308169574</v>
      </c>
      <c r="X779" s="12"/>
      <c r="AC779" s="12"/>
      <c r="AD779" s="0"/>
      <c r="AF779" s="2" t="n">
        <v>13500</v>
      </c>
      <c r="AG779" s="2" t="n">
        <v>4070</v>
      </c>
      <c r="AH779" s="2" t="n">
        <v>2670</v>
      </c>
      <c r="AI779" s="2" t="n">
        <v>1990</v>
      </c>
      <c r="AJ779" s="2" t="n">
        <v>1550</v>
      </c>
      <c r="AK779" s="2" t="n">
        <v>1160</v>
      </c>
      <c r="AL779" s="2" t="n">
        <v>1220</v>
      </c>
      <c r="AM779" s="2" t="n">
        <v>613</v>
      </c>
      <c r="AN779" s="2" t="n">
        <v>932</v>
      </c>
      <c r="AO779" s="2" t="n">
        <v>2410</v>
      </c>
      <c r="AP779" s="2" t="n">
        <v>1630</v>
      </c>
      <c r="AQ779" s="2" t="n">
        <v>10100</v>
      </c>
      <c r="AR779" s="2" t="n">
        <v>6260</v>
      </c>
      <c r="AS779" s="2" t="n">
        <v>33600</v>
      </c>
      <c r="AT779" s="2" t="n">
        <v>10000</v>
      </c>
      <c r="AU779" s="2" t="n">
        <v>7590</v>
      </c>
      <c r="AV779" s="2" t="n">
        <v>2700</v>
      </c>
      <c r="AW779" s="2" t="n">
        <v>2380</v>
      </c>
      <c r="AX779" s="2" t="n">
        <v>1750</v>
      </c>
      <c r="AY779" s="2" t="n">
        <v>1810</v>
      </c>
      <c r="AZ779" s="28" t="n">
        <v>1480</v>
      </c>
      <c r="BA779" s="0" t="n">
        <v>4121</v>
      </c>
    </row>
    <row r="780" customFormat="false" ht="12.75" hidden="true" customHeight="false" outlineLevel="0" collapsed="false">
      <c r="A780" s="10" t="n">
        <v>34</v>
      </c>
      <c r="B780" s="2" t="n">
        <v>11.218543336449</v>
      </c>
      <c r="C780" s="2" t="n">
        <v>11.7151707167498</v>
      </c>
      <c r="D780" s="2" t="n">
        <v>10.9514223480948</v>
      </c>
      <c r="F780" s="2" t="n">
        <v>11.431088552637</v>
      </c>
      <c r="G780" s="2" t="n">
        <v>11.7877801996195</v>
      </c>
      <c r="H780" s="2" t="n">
        <v>11.5005742917711</v>
      </c>
      <c r="I780" s="2" t="n">
        <v>11.373998948345</v>
      </c>
      <c r="J780" s="2" t="n">
        <v>11.6054752960911</v>
      </c>
      <c r="K780" s="2" t="n">
        <v>11.3362224877374</v>
      </c>
      <c r="L780" s="2" t="n">
        <v>11.3565356477695</v>
      </c>
      <c r="M780" s="2" t="n">
        <v>10.5844156022172</v>
      </c>
      <c r="N780" s="2" t="n">
        <v>10.8141316014646</v>
      </c>
      <c r="O780" s="2" t="n">
        <v>10.8381331342348</v>
      </c>
      <c r="Q780" s="0" t="n">
        <v>11.3</v>
      </c>
      <c r="R780" s="0" t="n">
        <v>10.8246850401428</v>
      </c>
      <c r="S780" s="0" t="n">
        <v>11.4415933684768</v>
      </c>
      <c r="T780" s="0" t="n">
        <v>11.6847061811378</v>
      </c>
      <c r="U780" s="0" t="n">
        <v>10.9</v>
      </c>
      <c r="V780" s="2" t="n">
        <v>11.5051979898184</v>
      </c>
      <c r="W780" s="1" t="n">
        <v>11.2577055902731</v>
      </c>
      <c r="X780" s="12"/>
      <c r="AC780" s="12"/>
      <c r="AD780" s="0"/>
      <c r="AF780" s="2" t="n">
        <v>13100</v>
      </c>
      <c r="AG780" s="2" t="n">
        <v>4000</v>
      </c>
      <c r="AH780" s="2" t="n">
        <v>2730</v>
      </c>
      <c r="AI780" s="2" t="n">
        <v>1720</v>
      </c>
      <c r="AJ780" s="2" t="n">
        <v>1540</v>
      </c>
      <c r="AK780" s="2" t="n">
        <v>1150</v>
      </c>
      <c r="AL780" s="2" t="n">
        <v>1250</v>
      </c>
      <c r="AM780" s="2" t="n">
        <v>615</v>
      </c>
      <c r="AN780" s="2" t="n">
        <v>921</v>
      </c>
      <c r="AO780" s="2" t="n">
        <v>2270</v>
      </c>
      <c r="AP780" s="2" t="n">
        <v>1600</v>
      </c>
      <c r="AQ780" s="2" t="n">
        <v>9570</v>
      </c>
      <c r="AR780" s="2" t="n">
        <v>6420</v>
      </c>
      <c r="AS780" s="2" t="n">
        <v>33800</v>
      </c>
      <c r="AT780" s="2" t="n">
        <v>11100</v>
      </c>
      <c r="AU780" s="2" t="n">
        <v>7050</v>
      </c>
      <c r="AV780" s="2" t="n">
        <v>2510</v>
      </c>
      <c r="AW780" s="2" t="n">
        <v>2310</v>
      </c>
      <c r="AX780" s="2" t="n">
        <v>1740</v>
      </c>
      <c r="AY780" s="2" t="n">
        <v>1820</v>
      </c>
      <c r="AZ780" s="28" t="n">
        <v>1571</v>
      </c>
      <c r="BA780" s="0" t="n">
        <v>3959</v>
      </c>
    </row>
    <row r="781" customFormat="false" ht="12.75" hidden="true" customHeight="false" outlineLevel="0" collapsed="false">
      <c r="A781" s="10" t="n">
        <v>35</v>
      </c>
      <c r="B781" s="2" t="n">
        <v>11.234201923305</v>
      </c>
      <c r="C781" s="2" t="n">
        <v>11.6998247458024</v>
      </c>
      <c r="D781" s="2" t="n">
        <v>10.9759767474342</v>
      </c>
      <c r="F781" s="2" t="n">
        <v>11.4222721443294</v>
      </c>
      <c r="G781" s="2" t="n">
        <v>11.8064474732219</v>
      </c>
      <c r="H781" s="2" t="n">
        <v>11.5154561215943</v>
      </c>
      <c r="I781" s="2" t="n">
        <v>11.326090333627</v>
      </c>
      <c r="J781" s="2" t="n">
        <v>11.5813474354672</v>
      </c>
      <c r="K781" s="2" t="n">
        <v>11.3275367893052</v>
      </c>
      <c r="L781" s="2" t="n">
        <v>11.3174185545384</v>
      </c>
      <c r="M781" s="2" t="n">
        <v>10.5818559369518</v>
      </c>
      <c r="N781" s="2" t="n">
        <v>10.6513620672172</v>
      </c>
      <c r="O781" s="2" t="n">
        <v>10.8608896675379</v>
      </c>
      <c r="P781" s="2" t="n">
        <v>11.0974615217228</v>
      </c>
      <c r="Q781" s="0" t="n">
        <v>11.3</v>
      </c>
      <c r="R781" s="0" t="n">
        <v>10.8176909143728</v>
      </c>
      <c r="S781" s="0" t="n">
        <v>11.3887946288217</v>
      </c>
      <c r="T781" s="0" t="n">
        <v>11.6572392830906</v>
      </c>
      <c r="U781" s="0" t="n">
        <v>10.9</v>
      </c>
      <c r="V781" s="2" t="n">
        <v>11.460326933713</v>
      </c>
      <c r="W781" s="1" t="n">
        <v>11.1827779847362</v>
      </c>
      <c r="X781" s="12"/>
      <c r="AC781" s="12"/>
      <c r="AD781" s="0"/>
      <c r="AF781" s="2" t="n">
        <v>12700</v>
      </c>
      <c r="AG781" s="2" t="n">
        <v>3710</v>
      </c>
      <c r="AH781" s="2" t="n">
        <v>2780</v>
      </c>
      <c r="AI781" s="2" t="n">
        <v>1700</v>
      </c>
      <c r="AJ781" s="2" t="n">
        <v>1500</v>
      </c>
      <c r="AK781" s="2" t="n">
        <v>1140</v>
      </c>
      <c r="AL781" s="2" t="n">
        <v>1260</v>
      </c>
      <c r="AM781" s="2" t="n">
        <v>740</v>
      </c>
      <c r="AN781" s="2" t="n">
        <v>912</v>
      </c>
      <c r="AO781" s="2" t="n">
        <v>2160</v>
      </c>
      <c r="AP781" s="2" t="n">
        <v>1580</v>
      </c>
      <c r="AQ781" s="2" t="n">
        <v>8890</v>
      </c>
      <c r="AR781" s="2" t="n">
        <v>6740</v>
      </c>
      <c r="AS781" s="2" t="n">
        <v>34100</v>
      </c>
      <c r="AT781" s="2" t="n">
        <v>13300</v>
      </c>
      <c r="AU781" s="2" t="n">
        <v>6430</v>
      </c>
      <c r="AV781" s="2" t="n">
        <v>2410</v>
      </c>
      <c r="AW781" s="2" t="n">
        <v>2240</v>
      </c>
      <c r="AX781" s="2" t="n">
        <v>1720</v>
      </c>
      <c r="AY781" s="2" t="n">
        <v>1842</v>
      </c>
      <c r="AZ781" s="28" t="n">
        <v>1584</v>
      </c>
      <c r="BA781" s="0" t="n">
        <v>3905</v>
      </c>
    </row>
    <row r="782" customFormat="false" ht="12.75" hidden="true" customHeight="false" outlineLevel="0" collapsed="false">
      <c r="A782" s="10" t="n">
        <v>36</v>
      </c>
      <c r="B782" s="2" t="n">
        <v>11.208599184461</v>
      </c>
      <c r="C782" s="2" t="n">
        <v>11.6952279479339</v>
      </c>
      <c r="D782" s="2" t="n">
        <v>10.996514642418</v>
      </c>
      <c r="E782" s="2" t="n">
        <v>11.1128173953214</v>
      </c>
      <c r="F782" s="2" t="n">
        <v>11.4120017230375</v>
      </c>
      <c r="G782" s="2" t="n">
        <v>11.9417848862181</v>
      </c>
      <c r="H782" s="2" t="n">
        <v>11.4783159910443</v>
      </c>
      <c r="I782" s="2" t="n">
        <v>11.2556179108858</v>
      </c>
      <c r="J782" s="2" t="n">
        <v>11.5573091059813</v>
      </c>
      <c r="K782" s="2" t="n">
        <v>11.2427595287018</v>
      </c>
      <c r="L782" s="2" t="n">
        <v>11.3116439847207</v>
      </c>
      <c r="M782" s="2" t="n">
        <v>10.6087883836048</v>
      </c>
      <c r="N782" s="2" t="n">
        <v>10.4340409857436</v>
      </c>
      <c r="O782" s="2" t="n">
        <v>10.882386456131</v>
      </c>
      <c r="P782" s="2" t="n">
        <v>11.0516222242108</v>
      </c>
      <c r="Q782" s="0" t="n">
        <v>11.2</v>
      </c>
      <c r="R782" s="0" t="n">
        <v>10.8326883248224</v>
      </c>
      <c r="S782" s="0" t="n">
        <v>11.3364310746266</v>
      </c>
      <c r="T782" s="0" t="n">
        <v>11.6026500976531</v>
      </c>
      <c r="U782" s="0" t="n">
        <v>11</v>
      </c>
      <c r="W782" s="1" t="n">
        <v>11.1046103184947</v>
      </c>
      <c r="X782" s="12"/>
      <c r="AC782" s="12"/>
      <c r="AD782" s="0"/>
      <c r="AF782" s="2" t="n">
        <v>12200</v>
      </c>
      <c r="AG782" s="2" t="n">
        <v>3160</v>
      </c>
      <c r="AH782" s="2" t="n">
        <v>2820</v>
      </c>
      <c r="AI782" s="2" t="n">
        <v>1860</v>
      </c>
      <c r="AJ782" s="2" t="n">
        <v>1470</v>
      </c>
      <c r="AK782" s="2" t="n">
        <v>1150</v>
      </c>
      <c r="AL782" s="2" t="n">
        <v>1260</v>
      </c>
      <c r="AM782" s="2" t="n">
        <v>800</v>
      </c>
      <c r="AN782" s="2" t="n">
        <v>903</v>
      </c>
      <c r="AO782" s="2" t="n">
        <v>2040</v>
      </c>
      <c r="AP782" s="2" t="n">
        <v>1550</v>
      </c>
      <c r="AQ782" s="2" t="n">
        <v>7600</v>
      </c>
      <c r="AR782" s="2" t="n">
        <v>7430</v>
      </c>
      <c r="AS782" s="2" t="n">
        <v>34500</v>
      </c>
      <c r="AT782" s="2" t="n">
        <v>17200</v>
      </c>
      <c r="AU782" s="2" t="n">
        <v>6350</v>
      </c>
      <c r="AV782" s="2" t="n">
        <v>2330</v>
      </c>
      <c r="AW782" s="2" t="n">
        <v>2180</v>
      </c>
      <c r="AX782" s="2" t="n">
        <v>1700</v>
      </c>
      <c r="AY782" s="2" t="n">
        <v>1840</v>
      </c>
      <c r="AZ782" s="28" t="n">
        <v>1632</v>
      </c>
      <c r="BA782" s="0" t="n">
        <v>3980</v>
      </c>
    </row>
    <row r="783" customFormat="false" ht="12.75" hidden="true" customHeight="false" outlineLevel="0" collapsed="false">
      <c r="A783" s="10" t="n">
        <v>37</v>
      </c>
      <c r="B783" s="2" t="n">
        <v>11.1254097516474</v>
      </c>
      <c r="C783" s="2" t="n">
        <v>11.6982921216216</v>
      </c>
      <c r="D783" s="2" t="n">
        <v>11.0849259997924</v>
      </c>
      <c r="F783" s="2" t="n">
        <v>11.3915104576119</v>
      </c>
      <c r="G783" s="2" t="n">
        <v>11.9816458991249</v>
      </c>
      <c r="H783" s="2" t="n">
        <v>11.4679551610815</v>
      </c>
      <c r="I783" s="2" t="n">
        <v>11.2157005330363</v>
      </c>
      <c r="J783" s="2" t="n">
        <v>11.5363486600002</v>
      </c>
      <c r="K783" s="2" t="n">
        <v>11.1944207016473</v>
      </c>
      <c r="L783" s="2" t="n">
        <v>11.3102011683537</v>
      </c>
      <c r="M783" s="2" t="n">
        <v>10.6578395781479</v>
      </c>
      <c r="N783" s="2" t="n">
        <v>10.2996615893305</v>
      </c>
      <c r="O783" s="2" t="n">
        <v>10.9188367955532</v>
      </c>
      <c r="P783" s="2" t="n">
        <v>11.1226092325885</v>
      </c>
      <c r="Q783" s="0" t="n">
        <v>11.2</v>
      </c>
      <c r="R783" s="0" t="n">
        <v>10.816692418696</v>
      </c>
      <c r="S783" s="0" t="n">
        <v>11.3364310746266</v>
      </c>
      <c r="T783" s="0" t="n">
        <v>11.5755265210133</v>
      </c>
      <c r="U783" s="0" t="n">
        <v>11</v>
      </c>
      <c r="V783" s="2" t="n">
        <v>11.4076377220699</v>
      </c>
      <c r="W783" s="1" t="n">
        <v>11.0590657371009</v>
      </c>
      <c r="X783" s="12"/>
      <c r="AC783" s="12"/>
      <c r="AD783" s="0"/>
      <c r="AF783" s="2" t="n">
        <v>11800</v>
      </c>
      <c r="AG783" s="2" t="n">
        <v>2810</v>
      </c>
      <c r="AH783" s="2" t="n">
        <v>3330</v>
      </c>
      <c r="AI783" s="2" t="n">
        <v>1880</v>
      </c>
      <c r="AJ783" s="2" t="n">
        <v>1460</v>
      </c>
      <c r="AK783" s="2" t="n">
        <v>1200</v>
      </c>
      <c r="AL783" s="2" t="n">
        <v>1310</v>
      </c>
      <c r="AM783" s="2" t="n">
        <v>947</v>
      </c>
      <c r="AN783" s="2" t="n">
        <v>918</v>
      </c>
      <c r="AO783" s="2" t="n">
        <v>1960</v>
      </c>
      <c r="AP783" s="2" t="n">
        <v>1540</v>
      </c>
      <c r="AQ783" s="2" t="n">
        <v>7200</v>
      </c>
      <c r="AR783" s="2" t="n">
        <v>9170</v>
      </c>
      <c r="AS783" s="2" t="n">
        <v>35600</v>
      </c>
      <c r="AT783" s="2" t="n">
        <v>19900</v>
      </c>
      <c r="AU783" s="2" t="n">
        <v>6700</v>
      </c>
      <c r="AV783" s="2" t="n">
        <v>2310</v>
      </c>
      <c r="AW783" s="2" t="n">
        <v>2160</v>
      </c>
      <c r="AX783" s="2" t="n">
        <v>1730</v>
      </c>
      <c r="AY783" s="2" t="n">
        <v>1848</v>
      </c>
      <c r="AZ783" s="28" t="n">
        <v>1712</v>
      </c>
      <c r="BA783" s="0" t="n">
        <v>3896</v>
      </c>
    </row>
    <row r="784" customFormat="false" ht="12.75" hidden="true" customHeight="false" outlineLevel="0" collapsed="false">
      <c r="A784" s="10" t="n">
        <v>38</v>
      </c>
      <c r="B784" s="2" t="n">
        <v>11.0751937555922</v>
      </c>
      <c r="C784" s="2" t="n">
        <v>11.6952279479339</v>
      </c>
      <c r="D784" s="2" t="n">
        <v>11.1703911319547</v>
      </c>
      <c r="F784" s="2" t="n">
        <v>11.3725418344772</v>
      </c>
      <c r="G784" s="2" t="n">
        <v>11.9960537890878</v>
      </c>
      <c r="H784" s="2" t="n">
        <v>11.5154561215943</v>
      </c>
      <c r="I784" s="2" t="n">
        <v>11.2541878976974</v>
      </c>
      <c r="J784" s="2" t="n">
        <v>11.4649979992915</v>
      </c>
      <c r="K784" s="2" t="n">
        <v>11.1661602434841</v>
      </c>
      <c r="L784" s="2" t="n">
        <v>11.2857237315409</v>
      </c>
      <c r="M784" s="2" t="n">
        <v>10.7650952982586</v>
      </c>
      <c r="N784" s="2" t="n">
        <v>10.2511317734342</v>
      </c>
      <c r="O784" s="2" t="n">
        <v>10.9066622471206</v>
      </c>
      <c r="P784" s="2" t="n">
        <v>11.1380277985749</v>
      </c>
      <c r="Q784" s="0" t="n">
        <v>11.2</v>
      </c>
      <c r="R784" s="0" t="n">
        <v>10.7802255659585</v>
      </c>
      <c r="S784" s="0" t="n">
        <v>11.3887946288217</v>
      </c>
      <c r="T784" s="0" t="n">
        <v>11.5216182064677</v>
      </c>
      <c r="U784" s="0" t="n">
        <v>11</v>
      </c>
      <c r="W784" s="1" t="n">
        <v>11.0107965641881</v>
      </c>
      <c r="X784" s="12"/>
      <c r="AC784" s="12"/>
      <c r="AD784" s="0"/>
      <c r="AF784" s="2" t="n">
        <v>11300</v>
      </c>
      <c r="AG784" s="2" t="n">
        <v>3290</v>
      </c>
      <c r="AH784" s="2" t="n">
        <v>3260</v>
      </c>
      <c r="AI784" s="2" t="n">
        <v>1740</v>
      </c>
      <c r="AJ784" s="2" t="n">
        <v>1470</v>
      </c>
      <c r="AK784" s="2" t="n">
        <v>1220</v>
      </c>
      <c r="AL784" s="2" t="n">
        <v>1290</v>
      </c>
      <c r="AM784" s="2" t="n">
        <v>1020</v>
      </c>
      <c r="AN784" s="2" t="n">
        <v>944</v>
      </c>
      <c r="AO784" s="2" t="n">
        <v>1900</v>
      </c>
      <c r="AP784" s="2" t="n">
        <v>1530</v>
      </c>
      <c r="AQ784" s="2" t="n">
        <v>7320</v>
      </c>
      <c r="AR784" s="2" t="n">
        <v>9170</v>
      </c>
      <c r="AS784" s="2" t="n">
        <v>37600</v>
      </c>
      <c r="AT784" s="2" t="n">
        <v>21100</v>
      </c>
      <c r="AU784" s="2" t="n">
        <v>6890</v>
      </c>
      <c r="AV784" s="2" t="n">
        <v>2270</v>
      </c>
      <c r="AW784" s="2" t="n">
        <v>2150</v>
      </c>
      <c r="AX784" s="2" t="n">
        <v>1790</v>
      </c>
      <c r="AY784" s="2" t="n">
        <v>1859</v>
      </c>
      <c r="AZ784" s="28" t="n">
        <v>1697</v>
      </c>
      <c r="BA784" s="0" t="n">
        <v>3816</v>
      </c>
    </row>
    <row r="785" customFormat="false" ht="12.75" hidden="true" customHeight="false" outlineLevel="0" collapsed="false">
      <c r="A785" s="10" t="n">
        <v>39</v>
      </c>
      <c r="B785" s="2" t="n">
        <v>11.0710275004954</v>
      </c>
      <c r="C785" s="2" t="n">
        <v>11.6692402041958</v>
      </c>
      <c r="D785" s="2" t="n">
        <v>11.2527582107596</v>
      </c>
      <c r="F785" s="2" t="n">
        <v>11.2914745691227</v>
      </c>
      <c r="G785" s="2" t="n">
        <v>12.0426892049189</v>
      </c>
      <c r="H785" s="2" t="n">
        <v>11.4916617069864</v>
      </c>
      <c r="I785" s="2" t="n">
        <v>11.3333259276934</v>
      </c>
      <c r="J785" s="2" t="n">
        <v>11.375456396995</v>
      </c>
      <c r="K785" s="2" t="n">
        <v>11.121209448565</v>
      </c>
      <c r="L785" s="2" t="n">
        <v>11.2599099089677</v>
      </c>
      <c r="M785" s="2" t="n">
        <v>10.8287877905641</v>
      </c>
      <c r="N785" s="2" t="n">
        <v>10.2102061577506</v>
      </c>
      <c r="O785" s="2" t="n">
        <v>10.8864256504559</v>
      </c>
      <c r="P785" s="2" t="n">
        <v>11.2313519879289</v>
      </c>
      <c r="Q785" s="0" t="n">
        <v>11.2</v>
      </c>
      <c r="R785" s="0" t="n">
        <v>10.7098260488841</v>
      </c>
      <c r="S785" s="0" t="n">
        <v>11.4151392950417</v>
      </c>
      <c r="T785" s="0" t="n">
        <v>11.4681574646703</v>
      </c>
      <c r="U785" s="0" t="n">
        <v>11</v>
      </c>
      <c r="W785" s="1" t="n">
        <v>10.9805981515135</v>
      </c>
      <c r="X785" s="12"/>
      <c r="AC785" s="12"/>
      <c r="AD785" s="0"/>
      <c r="AF785" s="2" t="n">
        <v>11100</v>
      </c>
      <c r="AG785" s="2" t="n">
        <v>3370</v>
      </c>
      <c r="AH785" s="2" t="n">
        <v>3060</v>
      </c>
      <c r="AI785" s="2" t="n">
        <v>1590</v>
      </c>
      <c r="AJ785" s="2" t="n">
        <v>1460</v>
      </c>
      <c r="AK785" s="2" t="n">
        <v>1250</v>
      </c>
      <c r="AL785" s="2" t="n">
        <v>1310</v>
      </c>
      <c r="AM785" s="2" t="n">
        <v>959</v>
      </c>
      <c r="AN785" s="2" t="n">
        <v>945</v>
      </c>
      <c r="AO785" s="2" t="n">
        <v>1840</v>
      </c>
      <c r="AP785" s="2" t="n">
        <v>1530</v>
      </c>
      <c r="AQ785" s="2" t="n">
        <v>7300</v>
      </c>
      <c r="AR785" s="2" t="n">
        <v>9770</v>
      </c>
      <c r="AS785" s="2" t="n">
        <v>39700</v>
      </c>
      <c r="AT785" s="2" t="n">
        <v>22700</v>
      </c>
      <c r="AU785" s="2" t="n">
        <v>6770</v>
      </c>
      <c r="AV785" s="2" t="n">
        <v>2200</v>
      </c>
      <c r="AW785" s="2" t="n">
        <v>2130</v>
      </c>
      <c r="AX785" s="2" t="n">
        <v>1900</v>
      </c>
      <c r="AY785" s="2" t="n">
        <v>1870</v>
      </c>
      <c r="AZ785" s="28" t="n">
        <v>1667</v>
      </c>
      <c r="BA785" s="0" t="n">
        <v>3737</v>
      </c>
    </row>
    <row r="786" customFormat="false" ht="12.75" hidden="true" customHeight="false" outlineLevel="0" collapsed="false">
      <c r="A786" s="10" t="n">
        <v>40</v>
      </c>
      <c r="B786" s="2" t="n">
        <v>11.0308987108713</v>
      </c>
      <c r="C786" s="2" t="n">
        <v>11.6463953327106</v>
      </c>
      <c r="D786" s="2" t="n">
        <v>11.2857237315409</v>
      </c>
      <c r="F786" s="2" t="n">
        <v>11.2100188077254</v>
      </c>
      <c r="G786" s="2" t="n">
        <v>12.0346256698307</v>
      </c>
      <c r="H786" s="2" t="n">
        <v>11.4517076539928</v>
      </c>
      <c r="I786" s="2" t="n">
        <v>11.32464420931</v>
      </c>
      <c r="J786" s="2" t="n">
        <v>11.3130871314199</v>
      </c>
      <c r="K786" s="2" t="n">
        <v>10.9869216822515</v>
      </c>
      <c r="L786" s="2" t="n">
        <v>11.2356273781951</v>
      </c>
      <c r="M786" s="2" t="n">
        <v>10.8008388335955</v>
      </c>
      <c r="N786" s="2" t="n">
        <v>10.3081971207917</v>
      </c>
      <c r="O786" s="2" t="n">
        <v>10.8810406586998</v>
      </c>
      <c r="P786" s="2" t="n">
        <v>11.2470427234875</v>
      </c>
      <c r="Q786" s="0" t="n">
        <v>11.1</v>
      </c>
      <c r="R786" s="0" t="n">
        <v>10.6697545650875</v>
      </c>
      <c r="S786" s="0" t="n">
        <v>11.4681574646703</v>
      </c>
      <c r="T786" s="0" t="n">
        <v>11.4151392950417</v>
      </c>
      <c r="U786" s="0" t="n">
        <v>11</v>
      </c>
      <c r="W786" s="1" t="n">
        <v>10.9224967249542</v>
      </c>
      <c r="X786" s="12"/>
      <c r="AC786" s="12"/>
      <c r="AD786" s="0"/>
      <c r="AF786" s="2" t="n">
        <v>10900</v>
      </c>
      <c r="AG786" s="2" t="n">
        <v>3410</v>
      </c>
      <c r="AH786" s="2" t="n">
        <v>2820</v>
      </c>
      <c r="AI786" s="2" t="n">
        <v>1500</v>
      </c>
      <c r="AJ786" s="2" t="n">
        <v>1450</v>
      </c>
      <c r="AK786" s="2" t="n">
        <v>1280</v>
      </c>
      <c r="AL786" s="2" t="n">
        <v>1300</v>
      </c>
      <c r="AM786" s="2" t="n">
        <v>926</v>
      </c>
      <c r="AN786" s="2" t="n">
        <v>927</v>
      </c>
      <c r="AO786" s="2" t="n">
        <v>2140</v>
      </c>
      <c r="AP786" s="2" t="n">
        <v>1650</v>
      </c>
      <c r="AQ786" s="2" t="n">
        <v>7210</v>
      </c>
      <c r="AR786" s="2" t="n">
        <v>10300</v>
      </c>
      <c r="AS786" s="2" t="n">
        <v>40800</v>
      </c>
      <c r="AT786" s="2" t="n">
        <v>26300</v>
      </c>
      <c r="AU786" s="2" t="n">
        <v>6780</v>
      </c>
      <c r="AV786" s="2" t="n">
        <v>2150</v>
      </c>
      <c r="AW786" s="2" t="n">
        <v>2100</v>
      </c>
      <c r="AX786" s="2" t="n">
        <v>1940</v>
      </c>
      <c r="AY786" s="2" t="n">
        <v>1888</v>
      </c>
      <c r="AZ786" s="28" t="n">
        <v>1650</v>
      </c>
      <c r="BA786" s="0" t="n">
        <v>3646</v>
      </c>
    </row>
    <row r="787" customFormat="false" ht="12.75" hidden="true" customHeight="false" outlineLevel="0" collapsed="false">
      <c r="A787" s="10" t="n">
        <v>41</v>
      </c>
      <c r="B787" s="2" t="n">
        <v>11.0033759999643</v>
      </c>
      <c r="C787" s="2" t="n">
        <v>11.5994349128722</v>
      </c>
      <c r="D787" s="2" t="n">
        <v>11.3231984162513</v>
      </c>
      <c r="F787" s="2" t="n">
        <v>11.1577071047295</v>
      </c>
      <c r="G787" s="2" t="n">
        <v>12.0281817400862</v>
      </c>
      <c r="H787" s="2" t="n">
        <v>11.4164013050305</v>
      </c>
      <c r="I787" s="2" t="n">
        <v>11.2943519608886</v>
      </c>
      <c r="J787" s="2" t="n">
        <v>11.2642048469558</v>
      </c>
      <c r="K787" s="2" t="n">
        <v>10.8770050671408</v>
      </c>
      <c r="L787" s="2" t="n">
        <v>11.2157005330363</v>
      </c>
      <c r="M787" s="2" t="n">
        <v>10.8488313630356</v>
      </c>
      <c r="N787" s="2" t="n">
        <v>10.365840572054</v>
      </c>
      <c r="O787" s="2" t="n">
        <v>10.9215455790445</v>
      </c>
      <c r="P787" s="2" t="n">
        <v>11.2356273781951</v>
      </c>
      <c r="Q787" s="0" t="n">
        <v>11.1</v>
      </c>
      <c r="R787" s="0" t="n">
        <v>10.6590497519112</v>
      </c>
      <c r="S787" s="0" t="n">
        <v>11.4948322029524</v>
      </c>
      <c r="T787" s="0" t="n">
        <v>11.3625587580334</v>
      </c>
      <c r="U787" s="0" t="n">
        <v>11</v>
      </c>
      <c r="W787" s="1" t="n">
        <v>10.8762916925888</v>
      </c>
      <c r="X787" s="12"/>
      <c r="AC787" s="12"/>
      <c r="AD787" s="0"/>
      <c r="AF787" s="2" t="n">
        <v>10800</v>
      </c>
      <c r="AG787" s="2" t="n">
        <v>3910</v>
      </c>
      <c r="AH787" s="2" t="n">
        <v>2510</v>
      </c>
      <c r="AI787" s="2" t="n">
        <v>1410</v>
      </c>
      <c r="AJ787" s="2" t="n">
        <v>1470</v>
      </c>
      <c r="AK787" s="2" t="n">
        <v>1300</v>
      </c>
      <c r="AL787" s="2" t="n">
        <v>1300</v>
      </c>
      <c r="AM787" s="2" t="n">
        <v>913</v>
      </c>
      <c r="AN787" s="2" t="n">
        <v>950</v>
      </c>
      <c r="AO787" s="2" t="n">
        <v>2910</v>
      </c>
      <c r="AP787" s="2" t="n">
        <v>2000</v>
      </c>
      <c r="AQ787" s="2" t="n">
        <v>7040</v>
      </c>
      <c r="AR787" s="2" t="n">
        <v>10600</v>
      </c>
      <c r="AS787" s="2" t="n">
        <v>41000</v>
      </c>
      <c r="AT787" s="2" t="n">
        <v>30100</v>
      </c>
      <c r="AU787" s="2" t="n">
        <v>7840</v>
      </c>
      <c r="AV787" s="2" t="n">
        <v>2140</v>
      </c>
      <c r="AW787" s="2" t="n">
        <v>2090</v>
      </c>
      <c r="AX787" s="2" t="n">
        <v>1920</v>
      </c>
      <c r="AY787" s="2" t="n">
        <v>1887</v>
      </c>
      <c r="AZ787" s="28" t="n">
        <v>1662</v>
      </c>
      <c r="BA787" s="0" t="n">
        <v>3574</v>
      </c>
    </row>
    <row r="788" customFormat="false" ht="12.75" hidden="true" customHeight="false" outlineLevel="0" collapsed="false">
      <c r="A788" s="10" t="n">
        <v>42</v>
      </c>
      <c r="B788" s="2" t="n">
        <v>11.0308987108713</v>
      </c>
      <c r="C788" s="2" t="n">
        <v>11.5513134604537</v>
      </c>
      <c r="F788" s="2" t="n">
        <v>11.1310145965643</v>
      </c>
      <c r="G788" s="2" t="n">
        <v>11.9912477406218</v>
      </c>
      <c r="H788" s="2" t="n">
        <v>11.3944337421092</v>
      </c>
      <c r="I788" s="2" t="n">
        <v>11.2199652236962</v>
      </c>
      <c r="J788" s="2" t="n">
        <v>11.1338189239959</v>
      </c>
      <c r="K788" s="2" t="n">
        <v>10.7624561258118</v>
      </c>
      <c r="L788" s="2" t="n">
        <v>11.2313519879289</v>
      </c>
      <c r="M788" s="2" t="n">
        <v>10.882386456131</v>
      </c>
      <c r="N788" s="2" t="n">
        <v>10.3130803229644</v>
      </c>
      <c r="O788" s="2" t="n">
        <v>10.925611026837</v>
      </c>
      <c r="P788" s="2" t="n">
        <v>11.2470427234875</v>
      </c>
      <c r="Q788" s="0" t="n">
        <v>11.2</v>
      </c>
      <c r="R788" s="0" t="n">
        <v>10.6658596572005</v>
      </c>
      <c r="S788" s="0" t="n">
        <v>11.5216182064677</v>
      </c>
      <c r="T788" s="0" t="n">
        <v>11.3104109742573</v>
      </c>
      <c r="U788" s="0" t="n">
        <v>11</v>
      </c>
      <c r="W788" s="1" t="n">
        <v>10.8480483042942</v>
      </c>
      <c r="X788" s="12"/>
      <c r="AC788" s="12"/>
      <c r="AD788" s="0"/>
      <c r="AF788" s="2" t="n">
        <v>10700</v>
      </c>
      <c r="AG788" s="2" t="n">
        <v>4670</v>
      </c>
      <c r="AH788" s="2" t="n">
        <v>2300</v>
      </c>
      <c r="AI788" s="2" t="n">
        <v>1390</v>
      </c>
      <c r="AJ788" s="2" t="n">
        <v>1460</v>
      </c>
      <c r="AK788" s="2" t="n">
        <v>1320</v>
      </c>
      <c r="AL788" s="2" t="n">
        <v>1280</v>
      </c>
      <c r="AM788" s="2" t="n">
        <v>888</v>
      </c>
      <c r="AN788" s="2" t="n">
        <v>1150</v>
      </c>
      <c r="AO788" s="2" t="n">
        <v>4360</v>
      </c>
      <c r="AP788" s="2" t="n">
        <v>2780</v>
      </c>
      <c r="AQ788" s="2" t="n">
        <v>6830</v>
      </c>
      <c r="AR788" s="2" t="n">
        <v>11100</v>
      </c>
      <c r="AS788" s="2" t="n">
        <v>40500</v>
      </c>
      <c r="AT788" s="2" t="n">
        <v>32400</v>
      </c>
      <c r="AU788" s="2" t="n">
        <v>10100</v>
      </c>
      <c r="AV788" s="2" t="n">
        <v>2140</v>
      </c>
      <c r="AW788" s="2" t="n">
        <v>2110</v>
      </c>
      <c r="AX788" s="2" t="n">
        <v>1920</v>
      </c>
      <c r="AY788" s="2" t="n">
        <v>1888</v>
      </c>
      <c r="AZ788" s="28" t="n">
        <v>1650</v>
      </c>
      <c r="BA788" s="0" t="n">
        <v>3540</v>
      </c>
    </row>
    <row r="789" customFormat="false" ht="12.75" hidden="true" customHeight="false" outlineLevel="0" collapsed="false">
      <c r="A789" s="10" t="n">
        <v>43</v>
      </c>
      <c r="C789" s="2" t="n">
        <v>11.5005742917711</v>
      </c>
      <c r="F789" s="2" t="n">
        <v>11.06270344839</v>
      </c>
      <c r="G789" s="2" t="n">
        <v>11.9672687270316</v>
      </c>
      <c r="H789" s="2" t="n">
        <v>11.3536297719963</v>
      </c>
      <c r="I789" s="2" t="n">
        <v>11.1647505875236</v>
      </c>
      <c r="J789" s="2" t="n">
        <v>10.9691461353954</v>
      </c>
      <c r="K789" s="2" t="n">
        <v>10.6825191849929</v>
      </c>
      <c r="L789" s="2" t="n">
        <v>11.1958370991715</v>
      </c>
      <c r="M789" s="2" t="n">
        <v>10.8972100665403</v>
      </c>
      <c r="N789" s="2" t="n">
        <v>10.3155234958456</v>
      </c>
      <c r="O789" s="2" t="n">
        <v>10.9080137656838</v>
      </c>
      <c r="P789" s="2" t="n">
        <v>11.1802744212405</v>
      </c>
      <c r="Q789" s="0" t="n">
        <v>11.3</v>
      </c>
      <c r="R789" s="0" t="n">
        <v>10.7147314237034</v>
      </c>
      <c r="S789" s="0" t="n">
        <v>11.5216182064677</v>
      </c>
      <c r="T789" s="0" t="n">
        <v>11.2329901829785</v>
      </c>
      <c r="U789" s="0" t="n">
        <v>11</v>
      </c>
      <c r="W789" s="1" t="n">
        <v>10.8044621584975</v>
      </c>
      <c r="X789" s="12"/>
      <c r="AC789" s="12"/>
      <c r="AD789" s="0"/>
      <c r="AF789" s="2" t="n">
        <v>10600</v>
      </c>
      <c r="AG789" s="2" t="n">
        <v>3660</v>
      </c>
      <c r="AH789" s="2" t="n">
        <v>2080</v>
      </c>
      <c r="AI789" s="2" t="n">
        <v>1480</v>
      </c>
      <c r="AJ789" s="2" t="n">
        <v>1430</v>
      </c>
      <c r="AK789" s="2" t="n">
        <v>1310</v>
      </c>
      <c r="AL789" s="2" t="n">
        <v>1270</v>
      </c>
      <c r="AM789" s="2" t="n">
        <v>879</v>
      </c>
      <c r="AN789" s="2" t="n">
        <v>1320</v>
      </c>
      <c r="AO789" s="2" t="n">
        <v>4150</v>
      </c>
      <c r="AP789" s="2" t="n">
        <v>2660</v>
      </c>
      <c r="AQ789" s="2" t="n">
        <v>6700</v>
      </c>
      <c r="AR789" s="2" t="n">
        <v>11400</v>
      </c>
      <c r="AS789" s="2" t="n">
        <v>39900</v>
      </c>
      <c r="AT789" s="2" t="n">
        <v>33500</v>
      </c>
      <c r="AU789" s="2" t="n">
        <v>11900</v>
      </c>
      <c r="AV789" s="2" t="n">
        <v>2340</v>
      </c>
      <c r="AW789" s="2" t="n">
        <v>2250</v>
      </c>
      <c r="AX789" s="2" t="n">
        <v>1940</v>
      </c>
      <c r="AY789" s="2" t="n">
        <v>1888</v>
      </c>
      <c r="AZ789" s="28" t="n">
        <v>1651</v>
      </c>
      <c r="BA789" s="0" t="n">
        <v>3463</v>
      </c>
    </row>
    <row r="790" customFormat="false" ht="12.75" hidden="true" customHeight="false" outlineLevel="0" collapsed="false">
      <c r="A790" s="10" t="n">
        <v>44</v>
      </c>
      <c r="C790" s="2" t="n">
        <v>11.4458096877528</v>
      </c>
      <c r="F790" s="2" t="n">
        <v>11.0391797129084</v>
      </c>
      <c r="G790" s="2" t="n">
        <v>11.9290791169142</v>
      </c>
      <c r="H790" s="2" t="n">
        <v>11.375456396995</v>
      </c>
      <c r="I790" s="2" t="n">
        <v>11.0918870307844</v>
      </c>
      <c r="J790" s="2" t="n">
        <v>10.8274539285838</v>
      </c>
      <c r="K790" s="2" t="n">
        <v>10.691637723383</v>
      </c>
      <c r="L790" s="2" t="n">
        <v>11.1520780689575</v>
      </c>
      <c r="M790" s="2" t="n">
        <v>10.8958609609636</v>
      </c>
      <c r="N790" s="2" t="n">
        <v>10.30575709022</v>
      </c>
      <c r="O790" s="2" t="n">
        <v>10.9677809321736</v>
      </c>
      <c r="P790" s="2" t="n">
        <v>11.1310145965643</v>
      </c>
      <c r="Q790" s="0" t="n">
        <v>11.3</v>
      </c>
      <c r="R790" s="0" t="n">
        <v>10.8146959287281</v>
      </c>
      <c r="S790" s="0" t="n">
        <v>11.5755265210133</v>
      </c>
      <c r="T790" s="0" t="n">
        <v>11.2073944445281</v>
      </c>
      <c r="U790" s="0" t="n">
        <v>11</v>
      </c>
      <c r="W790" s="1" t="n">
        <v>10.741936564098</v>
      </c>
      <c r="X790" s="12"/>
      <c r="AC790" s="12"/>
      <c r="AD790" s="0"/>
      <c r="AF790" s="2" t="n">
        <v>10600</v>
      </c>
      <c r="AG790" s="2" t="n">
        <v>3310</v>
      </c>
      <c r="AH790" s="2" t="n">
        <v>2280</v>
      </c>
      <c r="AI790" s="2" t="n">
        <v>1590</v>
      </c>
      <c r="AJ790" s="2" t="n">
        <v>1410</v>
      </c>
      <c r="AK790" s="2" t="n">
        <v>1290</v>
      </c>
      <c r="AL790" s="2" t="n">
        <v>1260</v>
      </c>
      <c r="AM790" s="2" t="n">
        <v>865</v>
      </c>
      <c r="AN790" s="2" t="n">
        <v>1930</v>
      </c>
      <c r="AO790" s="2" t="n">
        <v>3720</v>
      </c>
      <c r="AP790" s="2" t="n">
        <v>2460</v>
      </c>
      <c r="AQ790" s="2" t="n">
        <v>6660</v>
      </c>
      <c r="AR790" s="2" t="n">
        <v>11400</v>
      </c>
      <c r="AS790" s="2" t="n">
        <v>38600</v>
      </c>
      <c r="AT790" s="2" t="n">
        <v>34300</v>
      </c>
      <c r="AU790" s="2" t="n">
        <v>13300</v>
      </c>
      <c r="AV790" s="2" t="n">
        <v>3490</v>
      </c>
      <c r="AW790" s="2" t="n">
        <v>2470</v>
      </c>
      <c r="AX790" s="2" t="n">
        <v>1950</v>
      </c>
      <c r="AY790" s="2" t="n">
        <v>1894</v>
      </c>
      <c r="AZ790" s="28" t="n">
        <v>1668</v>
      </c>
      <c r="BA790" s="0" t="n">
        <v>3420</v>
      </c>
    </row>
    <row r="791" customFormat="false" ht="12.75" hidden="true" customHeight="false" outlineLevel="0" collapsed="false">
      <c r="A791" s="10" t="n">
        <v>45</v>
      </c>
      <c r="C791" s="2" t="n">
        <v>11.3145306085541</v>
      </c>
      <c r="F791" s="2" t="n">
        <v>11.0088706410377</v>
      </c>
      <c r="G791" s="2" t="n">
        <v>11.8879509414106</v>
      </c>
      <c r="I791" s="2" t="n">
        <v>11.0088706410377</v>
      </c>
      <c r="J791" s="2" t="n">
        <v>10.7862508213616</v>
      </c>
      <c r="K791" s="2" t="n">
        <v>10.6942456040031</v>
      </c>
      <c r="L791" s="2" t="n">
        <v>11.1156134802191</v>
      </c>
      <c r="M791" s="2" t="n">
        <v>10.9012591914282</v>
      </c>
      <c r="N791" s="2" t="n">
        <v>10.3522972949011</v>
      </c>
      <c r="O791" s="2" t="n">
        <v>10.9787111387853</v>
      </c>
      <c r="P791" s="2" t="n">
        <v>11.0116198153534</v>
      </c>
      <c r="Q791" s="0" t="n">
        <v>11.3</v>
      </c>
      <c r="R791" s="0" t="n">
        <v>10.8156940917579</v>
      </c>
      <c r="S791" s="0" t="n">
        <v>11.4948322029524</v>
      </c>
      <c r="T791" s="0" t="n">
        <v>11.131232598068</v>
      </c>
      <c r="U791" s="0" t="n">
        <v>11</v>
      </c>
      <c r="W791" s="1" t="n">
        <v>10.7046001080841</v>
      </c>
      <c r="X791" s="12"/>
      <c r="AC791" s="12"/>
      <c r="AD791" s="0"/>
      <c r="AF791" s="2" t="n">
        <v>10400</v>
      </c>
      <c r="AG791" s="2" t="n">
        <v>3670</v>
      </c>
      <c r="AH791" s="2" t="n">
        <v>2550</v>
      </c>
      <c r="AI791" s="2" t="n">
        <v>1880</v>
      </c>
      <c r="AJ791" s="2" t="n">
        <v>1380</v>
      </c>
      <c r="AK791" s="2" t="n">
        <v>1330</v>
      </c>
      <c r="AL791" s="2" t="n">
        <v>1250</v>
      </c>
      <c r="AM791" s="2" t="n">
        <v>890</v>
      </c>
      <c r="AN791" s="2" t="n">
        <v>3650</v>
      </c>
      <c r="AO791" s="2" t="n">
        <v>3610</v>
      </c>
      <c r="AP791" s="2" t="n">
        <v>2190</v>
      </c>
      <c r="AQ791" s="2" t="n">
        <v>6500</v>
      </c>
      <c r="AR791" s="2" t="n">
        <v>11200</v>
      </c>
      <c r="AS791" s="2" t="n">
        <v>35300</v>
      </c>
      <c r="AT791" s="2" t="n">
        <v>35000</v>
      </c>
      <c r="AU791" s="2" t="n">
        <v>15100</v>
      </c>
      <c r="AV791" s="2" t="n">
        <v>5230</v>
      </c>
      <c r="AW791" s="2" t="n">
        <v>2750</v>
      </c>
      <c r="AX791" s="2" t="n">
        <v>1940</v>
      </c>
      <c r="AY791" s="2" t="n">
        <v>1955</v>
      </c>
      <c r="AZ791" s="28" t="n">
        <v>1708</v>
      </c>
      <c r="BA791" s="0" t="n">
        <v>3370</v>
      </c>
    </row>
    <row r="792" customFormat="false" ht="12.75" hidden="true" customHeight="false" outlineLevel="0" collapsed="false">
      <c r="A792" s="10" t="n">
        <v>46</v>
      </c>
      <c r="B792" s="2" t="n">
        <v>11.0849259997924</v>
      </c>
      <c r="C792" s="2" t="n">
        <v>11.1746249033949</v>
      </c>
      <c r="F792" s="2" t="n">
        <v>10.9664160351264</v>
      </c>
      <c r="G792" s="2" t="n">
        <v>11.8298557475798</v>
      </c>
      <c r="I792" s="2" t="n">
        <v>10.9459792561144</v>
      </c>
      <c r="J792" s="2" t="n">
        <v>10.8101406715256</v>
      </c>
      <c r="K792" s="2" t="n">
        <v>10.7295648093742</v>
      </c>
      <c r="L792" s="2" t="n">
        <v>11.1156134802191</v>
      </c>
      <c r="M792" s="2" t="n">
        <v>10.9337501128897</v>
      </c>
      <c r="N792" s="2" t="n">
        <v>10.3967403869414</v>
      </c>
      <c r="O792" s="2" t="n">
        <v>10.9378237562109</v>
      </c>
      <c r="P792" s="2" t="n">
        <v>10.9814467578657</v>
      </c>
      <c r="Q792" s="0" t="n">
        <v>11.2</v>
      </c>
      <c r="R792" s="0" t="n">
        <v>10.6106352525361</v>
      </c>
      <c r="S792" s="0" t="n">
        <v>11.3625587580334</v>
      </c>
      <c r="T792" s="0" t="n">
        <v>11.1060518417615</v>
      </c>
      <c r="U792" s="0" t="n">
        <v>10.9</v>
      </c>
      <c r="V792" s="2" t="n">
        <v>11.1772748909283</v>
      </c>
      <c r="W792" s="1" t="n">
        <v>10.6842551665178</v>
      </c>
      <c r="X792" s="12"/>
      <c r="AC792" s="12"/>
      <c r="AD792" s="0"/>
      <c r="AF792" s="2" t="n">
        <v>10100</v>
      </c>
      <c r="AG792" s="2" t="n">
        <v>3550</v>
      </c>
      <c r="AH792" s="2" t="n">
        <v>3740</v>
      </c>
      <c r="AI792" s="2" t="n">
        <v>2450</v>
      </c>
      <c r="AJ792" s="2" t="n">
        <v>1350</v>
      </c>
      <c r="AK792" s="2" t="n">
        <v>1370</v>
      </c>
      <c r="AL792" s="2" t="n">
        <v>1220</v>
      </c>
      <c r="AM792" s="2" t="n">
        <v>868</v>
      </c>
      <c r="AN792" s="2" t="n">
        <v>3390</v>
      </c>
      <c r="AO792" s="2" t="n">
        <v>3270</v>
      </c>
      <c r="AP792" s="2" t="n">
        <v>1980</v>
      </c>
      <c r="AQ792" s="2" t="n">
        <v>6470</v>
      </c>
      <c r="AR792" s="2" t="n">
        <v>11200</v>
      </c>
      <c r="AS792" s="2" t="n">
        <v>32600</v>
      </c>
      <c r="AT792" s="2" t="n">
        <v>34500</v>
      </c>
      <c r="AU792" s="2" t="n">
        <v>16000</v>
      </c>
      <c r="AV792" s="2" t="n">
        <v>8120</v>
      </c>
      <c r="AW792" s="2" t="n">
        <v>2900</v>
      </c>
      <c r="AX792" s="2" t="n">
        <v>1900</v>
      </c>
      <c r="AY792" s="2" t="n">
        <v>1940</v>
      </c>
      <c r="AZ792" s="28" t="n">
        <v>1710</v>
      </c>
      <c r="BA792" s="0" t="n">
        <v>3443</v>
      </c>
    </row>
    <row r="793" customFormat="false" ht="12.75" hidden="true" customHeight="false" outlineLevel="0" collapsed="false">
      <c r="A793" s="10" t="n">
        <v>47</v>
      </c>
      <c r="B793" s="2" t="n">
        <v>11.1002506580529</v>
      </c>
      <c r="C793" s="2" t="n">
        <v>11.0696393756447</v>
      </c>
      <c r="F793" s="2" t="n">
        <v>10.9623231800861</v>
      </c>
      <c r="I793" s="2" t="n">
        <v>10.9337501128897</v>
      </c>
      <c r="J793" s="2" t="n">
        <v>10.8327911564465</v>
      </c>
      <c r="K793" s="2" t="n">
        <v>10.7545456151106</v>
      </c>
      <c r="L793" s="2" t="n">
        <v>11.0946736462269</v>
      </c>
      <c r="M793" s="2" t="n">
        <v>10.9636871591772</v>
      </c>
      <c r="N793" s="2" t="n">
        <v>10.394262265615</v>
      </c>
      <c r="O793" s="2" t="n">
        <v>10.9188367955532</v>
      </c>
      <c r="P793" s="2" t="n">
        <v>11.0088706410377</v>
      </c>
      <c r="Q793" s="0" t="n">
        <v>11.2</v>
      </c>
      <c r="R793" s="0" t="n">
        <v>10.6347926919671</v>
      </c>
      <c r="S793" s="0" t="n">
        <v>11.3104109742573</v>
      </c>
      <c r="T793" s="0" t="n">
        <v>11.0559966797618</v>
      </c>
      <c r="U793" s="0" t="n">
        <v>10.9</v>
      </c>
      <c r="V793" s="2" t="n">
        <v>11.1433190502985</v>
      </c>
      <c r="W793" s="1" t="n">
        <v>10.6364849335129</v>
      </c>
      <c r="X793" s="12"/>
      <c r="AC793" s="12"/>
      <c r="AD793" s="0"/>
      <c r="AF793" s="2" t="n">
        <v>10100</v>
      </c>
      <c r="AG793" s="2" t="n">
        <v>3380</v>
      </c>
      <c r="AH793" s="2" t="n">
        <v>4460</v>
      </c>
      <c r="AI793" s="2" t="n">
        <v>2940</v>
      </c>
      <c r="AJ793" s="2" t="n">
        <v>1350</v>
      </c>
      <c r="AK793" s="2" t="n">
        <v>1390</v>
      </c>
      <c r="AL793" s="2" t="n">
        <v>1220</v>
      </c>
      <c r="AM793" s="2" t="n">
        <v>819</v>
      </c>
      <c r="AN793" s="2" t="n">
        <v>4550</v>
      </c>
      <c r="AO793" s="2" t="n">
        <v>2910</v>
      </c>
      <c r="AP793" s="2" t="n">
        <v>1850</v>
      </c>
      <c r="AQ793" s="2" t="n">
        <v>6520</v>
      </c>
      <c r="AR793" s="2" t="n">
        <v>11300</v>
      </c>
      <c r="AS793" s="2" t="n">
        <v>31500</v>
      </c>
      <c r="AT793" s="2" t="n">
        <v>34000</v>
      </c>
      <c r="AU793" s="2" t="n">
        <v>15900</v>
      </c>
      <c r="AV793" s="2" t="n">
        <v>8710</v>
      </c>
      <c r="AW793" s="2" t="n">
        <v>2900</v>
      </c>
      <c r="AX793" s="2" t="n">
        <v>1880</v>
      </c>
      <c r="AY793" s="2" t="n">
        <v>1923</v>
      </c>
      <c r="AZ793" s="28" t="n">
        <v>1757</v>
      </c>
      <c r="BA793" s="0" t="n">
        <v>4105</v>
      </c>
    </row>
    <row r="794" customFormat="false" ht="12.75" hidden="true" customHeight="false" outlineLevel="0" collapsed="false">
      <c r="A794" s="10" t="n">
        <v>48</v>
      </c>
      <c r="B794" s="2" t="n">
        <v>11.0932801810478</v>
      </c>
      <c r="C794" s="2" t="n">
        <v>11.0184981641323</v>
      </c>
      <c r="F794" s="2" t="n">
        <v>10.9500611177729</v>
      </c>
      <c r="G794" s="2" t="n">
        <v>11.6418359410217</v>
      </c>
      <c r="I794" s="2" t="n">
        <v>10.8850789519164</v>
      </c>
      <c r="J794" s="2" t="n">
        <v>10.8488313630356</v>
      </c>
      <c r="K794" s="2" t="n">
        <v>10.7849264023594</v>
      </c>
      <c r="L794" s="2" t="n">
        <v>11.083534736977</v>
      </c>
      <c r="M794" s="2" t="n">
        <v>10.9787111387853</v>
      </c>
      <c r="N794" s="2" t="n">
        <v>10.3522972949011</v>
      </c>
      <c r="O794" s="2" t="n">
        <v>10.8582079550884</v>
      </c>
      <c r="P794" s="2" t="n">
        <v>11.1492654657144</v>
      </c>
      <c r="Q794" s="0" t="n">
        <v>11.1</v>
      </c>
      <c r="R794" s="0" t="n">
        <v>10.6087069446666</v>
      </c>
      <c r="S794" s="0" t="n">
        <v>11.2586911236295</v>
      </c>
      <c r="T794" s="0" t="n">
        <v>11.0311211400962</v>
      </c>
      <c r="U794" s="0" t="n">
        <v>10.8</v>
      </c>
      <c r="V794" s="2" t="n">
        <v>11.1150098485275</v>
      </c>
      <c r="W794" s="1" t="n">
        <v>10.5753071897491</v>
      </c>
      <c r="X794" s="12"/>
      <c r="AC794" s="12"/>
      <c r="AD794" s="0"/>
      <c r="AF794" s="2" t="n">
        <v>10200</v>
      </c>
      <c r="AG794" s="2" t="n">
        <v>3260</v>
      </c>
      <c r="AH794" s="2" t="n">
        <v>5000</v>
      </c>
      <c r="AI794" s="2" t="n">
        <v>2790</v>
      </c>
      <c r="AJ794" s="2" t="n">
        <v>1330</v>
      </c>
      <c r="AK794" s="2" t="n">
        <v>1380</v>
      </c>
      <c r="AL794" s="2" t="n">
        <v>1250</v>
      </c>
      <c r="AM794" s="2" t="n">
        <v>790</v>
      </c>
      <c r="AN794" s="2" t="n">
        <v>5110</v>
      </c>
      <c r="AO794" s="2" t="n">
        <v>2670</v>
      </c>
      <c r="AP794" s="2" t="n">
        <v>1760</v>
      </c>
      <c r="AQ794" s="2" t="n">
        <v>6300</v>
      </c>
      <c r="AR794" s="2" t="n">
        <v>11300</v>
      </c>
      <c r="AS794" s="2" t="n">
        <v>30900</v>
      </c>
      <c r="AT794" s="2" t="n">
        <v>33500</v>
      </c>
      <c r="AU794" s="2" t="n">
        <v>15400</v>
      </c>
      <c r="AV794" s="2" t="n">
        <v>9490</v>
      </c>
      <c r="AW794" s="2" t="n">
        <v>2980</v>
      </c>
      <c r="AX794" s="2" t="n">
        <v>1880</v>
      </c>
      <c r="AY794" s="2" t="n">
        <v>1946</v>
      </c>
      <c r="AZ794" s="28" t="n">
        <v>1813</v>
      </c>
      <c r="BA794" s="0" t="n">
        <v>5303</v>
      </c>
    </row>
    <row r="795" customFormat="false" ht="12.75" hidden="true" customHeight="false" outlineLevel="0" collapsed="false">
      <c r="A795" s="10" t="n">
        <v>49</v>
      </c>
      <c r="C795" s="2" t="n">
        <v>10.9378237562109</v>
      </c>
      <c r="F795" s="2" t="n">
        <v>10.9828150280416</v>
      </c>
      <c r="G795" s="2" t="n">
        <v>11.5949083118159</v>
      </c>
      <c r="I795" s="2" t="n">
        <v>10.8381331342348</v>
      </c>
      <c r="J795" s="2" t="n">
        <v>10.7584995573903</v>
      </c>
      <c r="K795" s="2" t="n">
        <v>10.804823565651</v>
      </c>
      <c r="L795" s="2" t="n">
        <v>11.0974615217228</v>
      </c>
      <c r="M795" s="2" t="n">
        <v>10.9459792561144</v>
      </c>
      <c r="N795" s="2" t="n">
        <v>10.3375593210708</v>
      </c>
      <c r="O795" s="2" t="n">
        <v>10.8582079550884</v>
      </c>
      <c r="P795" s="2" t="n">
        <v>11.1114198273483</v>
      </c>
      <c r="Q795" s="0" t="n">
        <v>11</v>
      </c>
      <c r="R795" s="0" t="n">
        <v>10.6280185912836</v>
      </c>
      <c r="S795" s="0" t="n">
        <v>11.2073944445281</v>
      </c>
      <c r="T795" s="0" t="n">
        <v>10.957095954058</v>
      </c>
      <c r="U795" s="0" t="n">
        <v>10.8</v>
      </c>
      <c r="V795" s="2" t="n">
        <v>11.0326683529636</v>
      </c>
      <c r="W795" s="1" t="n">
        <v>10.524267208754</v>
      </c>
      <c r="X795" s="12"/>
      <c r="AC795" s="12"/>
      <c r="AD795" s="0"/>
      <c r="AF795" s="2" t="n">
        <v>10200</v>
      </c>
      <c r="AG795" s="2" t="n">
        <v>3060</v>
      </c>
      <c r="AH795" s="2" t="n">
        <v>5320</v>
      </c>
      <c r="AI795" s="2" t="n">
        <v>2760</v>
      </c>
      <c r="AJ795" s="2" t="n">
        <v>1320</v>
      </c>
      <c r="AK795" s="2" t="n">
        <v>1340</v>
      </c>
      <c r="AL795" s="2" t="n">
        <v>1420</v>
      </c>
      <c r="AM795" s="2" t="n">
        <v>758</v>
      </c>
      <c r="AN795" s="2" t="n">
        <v>4350</v>
      </c>
      <c r="AO795" s="2" t="n">
        <v>2480</v>
      </c>
      <c r="AP795" s="2" t="n">
        <v>1740</v>
      </c>
      <c r="AQ795" s="2" t="n">
        <v>6550</v>
      </c>
      <c r="AR795" s="2" t="n">
        <v>11500</v>
      </c>
      <c r="AS795" s="2" t="n">
        <v>30700</v>
      </c>
      <c r="AT795" s="2" t="n">
        <v>32800</v>
      </c>
      <c r="AU795" s="2" t="n">
        <v>14900</v>
      </c>
      <c r="AV795" s="2" t="n">
        <v>11700</v>
      </c>
      <c r="AW795" s="2" t="n">
        <v>2920</v>
      </c>
      <c r="AX795" s="2" t="n">
        <v>1900</v>
      </c>
      <c r="AY795" s="2" t="n">
        <v>1972</v>
      </c>
      <c r="AZ795" s="28" t="n">
        <v>1854</v>
      </c>
      <c r="BA795" s="0" t="n">
        <v>5981</v>
      </c>
    </row>
    <row r="796" customFormat="false" ht="12.75" hidden="true" customHeight="false" outlineLevel="0" collapsed="false">
      <c r="A796" s="10" t="n">
        <v>50</v>
      </c>
      <c r="C796" s="2" t="n">
        <v>10.8367971941619</v>
      </c>
      <c r="F796" s="2" t="n">
        <v>10.9541457239576</v>
      </c>
      <c r="G796" s="2" t="n">
        <v>11.5124769994332</v>
      </c>
      <c r="I796" s="2" t="n">
        <v>10.7545456151106</v>
      </c>
      <c r="J796" s="2" t="n">
        <v>10.7033822447955</v>
      </c>
      <c r="K796" s="2" t="n">
        <v>10.7902258408476</v>
      </c>
      <c r="L796" s="2" t="n">
        <v>11.1422395356368</v>
      </c>
      <c r="M796" s="2" t="n">
        <v>10.8662566787571</v>
      </c>
      <c r="N796" s="2" t="n">
        <v>10.3326551060272</v>
      </c>
      <c r="O796" s="2" t="n">
        <v>10.8408059061819</v>
      </c>
      <c r="P796" s="2" t="n">
        <v>11.0364181353749</v>
      </c>
      <c r="Q796" s="0" t="n">
        <v>11</v>
      </c>
      <c r="R796" s="0" t="n">
        <v>10.6600221129557</v>
      </c>
      <c r="S796" s="0" t="n">
        <v>11.131232598068</v>
      </c>
      <c r="T796" s="0" t="n">
        <v>10.9082414810421</v>
      </c>
      <c r="U796" s="0" t="n">
        <v>10.8</v>
      </c>
      <c r="V796" s="2" t="n">
        <v>10.958307880083</v>
      </c>
      <c r="W796" s="1" t="n">
        <v>10.5253897801</v>
      </c>
      <c r="X796" s="12"/>
      <c r="AC796" s="12"/>
      <c r="AD796" s="0"/>
      <c r="AF796" s="2" t="n">
        <v>10100</v>
      </c>
      <c r="AG796" s="2" t="n">
        <v>2760</v>
      </c>
      <c r="AH796" s="2" t="n">
        <v>8110</v>
      </c>
      <c r="AI796" s="2" t="n">
        <v>2700</v>
      </c>
      <c r="AJ796" s="2" t="n">
        <v>1300</v>
      </c>
      <c r="AK796" s="2" t="n">
        <v>1300</v>
      </c>
      <c r="AL796" s="2" t="n">
        <v>1520</v>
      </c>
      <c r="AM796" s="2" t="n">
        <v>769</v>
      </c>
      <c r="AN796" s="2" t="n">
        <v>3900</v>
      </c>
      <c r="AO796" s="2" t="n">
        <v>2400</v>
      </c>
      <c r="AP796" s="2" t="n">
        <v>1750</v>
      </c>
      <c r="AQ796" s="2" t="n">
        <v>6510</v>
      </c>
      <c r="AR796" s="2" t="n">
        <v>11700</v>
      </c>
      <c r="AS796" s="2" t="n">
        <v>30800</v>
      </c>
      <c r="AT796" s="2" t="n">
        <v>32200</v>
      </c>
      <c r="AU796" s="2" t="n">
        <v>13800</v>
      </c>
      <c r="AV796" s="2" t="n">
        <v>12300</v>
      </c>
      <c r="AW796" s="2" t="n">
        <v>2820</v>
      </c>
      <c r="AX796" s="2" t="n">
        <v>1940</v>
      </c>
      <c r="AY796" s="2" t="n">
        <v>1939</v>
      </c>
      <c r="AZ796" s="28" t="n">
        <v>2045</v>
      </c>
      <c r="BA796" s="0" t="n">
        <v>6565</v>
      </c>
    </row>
    <row r="797" customFormat="false" ht="12.75" hidden="true" customHeight="false" outlineLevel="0" collapsed="false">
      <c r="A797" s="10" t="n">
        <v>51</v>
      </c>
      <c r="C797" s="2" t="n">
        <v>10.8608896675379</v>
      </c>
      <c r="F797" s="2" t="n">
        <v>10.9432595384901</v>
      </c>
      <c r="G797" s="2" t="n">
        <v>11.4193360486182</v>
      </c>
      <c r="I797" s="2" t="n">
        <v>10.7216978997624</v>
      </c>
      <c r="J797" s="2" t="n">
        <v>10.5652453672928</v>
      </c>
      <c r="K797" s="2" t="n">
        <v>10.7995111790641</v>
      </c>
      <c r="L797" s="2" t="n">
        <v>11.1859290755064</v>
      </c>
      <c r="M797" s="2" t="n">
        <v>10.7928773234762</v>
      </c>
      <c r="N797" s="2" t="n">
        <v>10.419091711818</v>
      </c>
      <c r="O797" s="2" t="n">
        <v>10.8327911564465</v>
      </c>
      <c r="P797" s="2" t="n">
        <v>11.1366245224597</v>
      </c>
      <c r="Q797" s="0" t="n">
        <v>11.1</v>
      </c>
      <c r="R797" s="0" t="n">
        <v>10.654190341312</v>
      </c>
      <c r="S797" s="0" t="n">
        <v>11.0809733918926</v>
      </c>
      <c r="T797" s="0" t="n">
        <v>10.787808271292</v>
      </c>
      <c r="U797" s="0" t="n">
        <v>10.8</v>
      </c>
      <c r="V797" s="2" t="n">
        <v>10.914155567805</v>
      </c>
      <c r="W797" s="1" t="n">
        <v>10.5253897801</v>
      </c>
      <c r="X797" s="12"/>
      <c r="AC797" s="12"/>
      <c r="AD797" s="0"/>
      <c r="AF797" s="2" t="n">
        <v>9920</v>
      </c>
      <c r="AG797" s="2" t="n">
        <v>2490</v>
      </c>
      <c r="AH797" s="2" t="n">
        <v>11400</v>
      </c>
      <c r="AI797" s="2" t="n">
        <v>2590</v>
      </c>
      <c r="AJ797" s="2" t="n">
        <v>1270</v>
      </c>
      <c r="AK797" s="2" t="n">
        <v>1270</v>
      </c>
      <c r="AL797" s="2" t="n">
        <v>1580</v>
      </c>
      <c r="AM797" s="2" t="n">
        <v>755</v>
      </c>
      <c r="AN797" s="2" t="n">
        <v>3510</v>
      </c>
      <c r="AO797" s="2" t="n">
        <v>3090</v>
      </c>
      <c r="AP797" s="2" t="n">
        <v>1850</v>
      </c>
      <c r="AQ797" s="2" t="n">
        <v>6050</v>
      </c>
      <c r="AR797" s="2" t="n">
        <v>12200</v>
      </c>
      <c r="AS797" s="2" t="n">
        <v>31600</v>
      </c>
      <c r="AT797" s="2" t="n">
        <v>32300</v>
      </c>
      <c r="AU797" s="2" t="n">
        <v>14000</v>
      </c>
      <c r="AV797" s="2" t="n">
        <v>12400</v>
      </c>
      <c r="AW797" s="2" t="n">
        <v>2780</v>
      </c>
      <c r="AX797" s="2" t="n">
        <v>1940</v>
      </c>
      <c r="AY797" s="2" t="n">
        <v>1918</v>
      </c>
      <c r="AZ797" s="28" t="n">
        <v>2554</v>
      </c>
      <c r="BA797" s="0" t="n">
        <v>7402</v>
      </c>
    </row>
    <row r="798" customFormat="false" ht="12.75" hidden="true" customHeight="false" outlineLevel="0" collapsed="false">
      <c r="A798" s="10" t="n">
        <v>52</v>
      </c>
      <c r="C798" s="2" t="n">
        <v>10.8568675468312</v>
      </c>
      <c r="F798" s="2" t="n">
        <v>10.9093655862895</v>
      </c>
      <c r="G798" s="2" t="n">
        <v>11.2728035536193</v>
      </c>
      <c r="I798" s="2" t="n">
        <v>10.6864254084514</v>
      </c>
      <c r="J798" s="2" t="n">
        <v>10.4540338537614</v>
      </c>
      <c r="K798" s="2" t="n">
        <v>10.8101406715256</v>
      </c>
      <c r="L798" s="2" t="n">
        <v>11.2000882248863</v>
      </c>
      <c r="M798" s="2" t="n">
        <v>10.7151500980518</v>
      </c>
      <c r="N798" s="2" t="n">
        <v>10.5131658650632</v>
      </c>
      <c r="O798" s="2" t="n">
        <v>10.8716284766551</v>
      </c>
      <c r="P798" s="2" t="n">
        <v>11.1548919483654</v>
      </c>
      <c r="Q798" s="0" t="n">
        <v>11.1</v>
      </c>
      <c r="R798" s="0" t="n">
        <v>10.5808175256054</v>
      </c>
      <c r="S798" s="0" t="n">
        <v>11.0063462110256</v>
      </c>
      <c r="T798" s="0" t="n">
        <v>10.693178092754</v>
      </c>
      <c r="U798" s="0" t="n">
        <v>10.8</v>
      </c>
      <c r="V798" s="2" t="n">
        <v>10.8917528786748</v>
      </c>
      <c r="W798" s="1" t="n">
        <v>10.531131646446</v>
      </c>
      <c r="X798" s="12"/>
      <c r="AC798" s="12"/>
      <c r="AD798" s="0"/>
      <c r="AF798" s="2" t="n">
        <v>9850</v>
      </c>
      <c r="AG798" s="2" t="n">
        <v>2460</v>
      </c>
      <c r="AH798" s="2" t="n">
        <v>13900</v>
      </c>
      <c r="AI798" s="2" t="n">
        <v>2440</v>
      </c>
      <c r="AJ798" s="2" t="n">
        <v>1240</v>
      </c>
      <c r="AK798" s="2" t="n">
        <v>1240</v>
      </c>
      <c r="AL798" s="2" t="n">
        <v>1630</v>
      </c>
      <c r="AM798" s="2" t="n">
        <v>682</v>
      </c>
      <c r="AN798" s="2" t="n">
        <v>3070</v>
      </c>
      <c r="AO798" s="2" t="n">
        <v>3850</v>
      </c>
      <c r="AP798" s="2" t="n">
        <v>2170</v>
      </c>
      <c r="AQ798" s="2" t="n">
        <v>5570</v>
      </c>
      <c r="AR798" s="2" t="n">
        <v>13700</v>
      </c>
      <c r="AS798" s="2" t="n">
        <v>33700</v>
      </c>
      <c r="AT798" s="2" t="n">
        <v>32300</v>
      </c>
      <c r="AU798" s="2" t="n">
        <v>14100</v>
      </c>
      <c r="AV798" s="2" t="n">
        <v>12400</v>
      </c>
      <c r="AW798" s="2" t="n">
        <v>2760</v>
      </c>
      <c r="AX798" s="2" t="n">
        <v>1960</v>
      </c>
      <c r="AY798" s="2" t="n">
        <v>1940</v>
      </c>
      <c r="AZ798" s="28" t="n">
        <v>2497</v>
      </c>
      <c r="BA798" s="0" t="n">
        <v>8571</v>
      </c>
    </row>
    <row r="799" customFormat="false" ht="12.75" hidden="true" customHeight="false" outlineLevel="0" collapsed="false">
      <c r="A799" s="10" t="n">
        <v>53</v>
      </c>
      <c r="C799" s="2" t="n">
        <v>10.7743416122026</v>
      </c>
      <c r="F799" s="2" t="n">
        <v>10.8595486619599</v>
      </c>
      <c r="G799" s="2" t="n">
        <v>11.1492654657144</v>
      </c>
      <c r="I799" s="2" t="n">
        <v>10.6760145440627</v>
      </c>
      <c r="J799" s="2" t="n">
        <v>10.3930236060326</v>
      </c>
      <c r="K799" s="2" t="n">
        <v>10.8287877905641</v>
      </c>
      <c r="L799" s="2" t="n">
        <v>11.1746249033949</v>
      </c>
      <c r="M799" s="2" t="n">
        <v>10.6591359348784</v>
      </c>
      <c r="N799" s="2" t="n">
        <v>10.6487730551488</v>
      </c>
      <c r="O799" s="2" t="n">
        <v>10.8501699815391</v>
      </c>
      <c r="P799" s="2" t="n">
        <v>11.2043422524151</v>
      </c>
      <c r="Q799" s="0" t="n">
        <v>11.1</v>
      </c>
      <c r="R799" s="0" t="n">
        <v>10.592341874867</v>
      </c>
      <c r="S799" s="0" t="n">
        <v>10.9082414810421</v>
      </c>
      <c r="T799" s="0" t="n">
        <v>10.6464236123815</v>
      </c>
      <c r="U799" s="0" t="n">
        <v>10.7</v>
      </c>
      <c r="V799" s="2" t="n">
        <v>10.8590052979214</v>
      </c>
      <c r="W799" s="1" t="n">
        <v>10.5231212869099</v>
      </c>
      <c r="X799" s="12"/>
      <c r="AC799" s="12"/>
      <c r="AD799" s="0"/>
      <c r="AF799" s="2" t="n">
        <v>10100</v>
      </c>
      <c r="AG799" s="2" t="n">
        <v>2890</v>
      </c>
      <c r="AH799" s="2" t="n">
        <v>15300</v>
      </c>
      <c r="AI799" s="2" t="n">
        <v>2290</v>
      </c>
      <c r="AJ799" s="2" t="n">
        <v>1210</v>
      </c>
      <c r="AK799" s="2" t="n">
        <v>1230</v>
      </c>
      <c r="AL799" s="2" t="n">
        <v>1660</v>
      </c>
      <c r="AM799" s="2" t="n">
        <v>632</v>
      </c>
      <c r="AN799" s="2" t="n">
        <v>2730</v>
      </c>
      <c r="AO799" s="2" t="n">
        <v>3760</v>
      </c>
      <c r="AP799" s="2" t="n">
        <v>2310</v>
      </c>
      <c r="AQ799" s="2" t="n">
        <v>5290</v>
      </c>
      <c r="AR799" s="2" t="n">
        <v>14700</v>
      </c>
      <c r="AS799" s="2" t="n">
        <v>35300</v>
      </c>
      <c r="AT799" s="2" t="n">
        <v>31800</v>
      </c>
      <c r="AU799" s="2" t="n">
        <v>14300</v>
      </c>
      <c r="AV799" s="2" t="n">
        <v>12200</v>
      </c>
      <c r="AW799" s="2" t="n">
        <v>2700</v>
      </c>
      <c r="AX799" s="2" t="n">
        <v>2020</v>
      </c>
      <c r="AY799" s="2" t="n">
        <v>1964</v>
      </c>
      <c r="AZ799" s="28" t="n">
        <v>2508</v>
      </c>
      <c r="BA799" s="0" t="n">
        <v>8889</v>
      </c>
    </row>
    <row r="800" customFormat="false" ht="12.75" hidden="true" customHeight="false" outlineLevel="0" collapsed="false">
      <c r="A800" s="10" t="n">
        <v>54</v>
      </c>
      <c r="C800" s="2" t="n">
        <v>10.7216978997624</v>
      </c>
      <c r="F800" s="2" t="n">
        <v>10.8261203631079</v>
      </c>
      <c r="G800" s="2" t="n">
        <v>11.1170119973396</v>
      </c>
      <c r="H800" s="2" t="n">
        <v>11.5333598609753</v>
      </c>
      <c r="I800" s="2" t="n">
        <v>10.6281018467511</v>
      </c>
      <c r="J800" s="2" t="n">
        <v>10.3559877362765</v>
      </c>
      <c r="K800" s="2" t="n">
        <v>10.8421427382395</v>
      </c>
      <c r="L800" s="2" t="n">
        <v>11.1044367283212</v>
      </c>
      <c r="M800" s="2" t="n">
        <v>10.6165061477252</v>
      </c>
      <c r="N800" s="2" t="n">
        <v>10.7177683515769</v>
      </c>
      <c r="O800" s="2" t="n">
        <v>10.8649144774318</v>
      </c>
      <c r="P800" s="2" t="n">
        <v>11.1310145965643</v>
      </c>
      <c r="Q800" s="0" t="n">
        <v>11</v>
      </c>
      <c r="R800" s="0" t="n">
        <v>10.7252693873069</v>
      </c>
      <c r="S800" s="0" t="n">
        <v>10.883961294315</v>
      </c>
      <c r="T800" s="0" t="n">
        <v>10.6000373925864</v>
      </c>
      <c r="U800" s="0" t="n">
        <v>10.7</v>
      </c>
      <c r="V800" s="2" t="n">
        <v>10.8375150969904</v>
      </c>
      <c r="W800" s="1" t="n">
        <v>10.5001360348941</v>
      </c>
      <c r="X800" s="12"/>
      <c r="AC800" s="12"/>
      <c r="AD800" s="0"/>
      <c r="AF800" s="2" t="n">
        <v>10500</v>
      </c>
      <c r="AG800" s="2" t="n">
        <v>3170</v>
      </c>
      <c r="AH800" s="2" t="n">
        <v>16000</v>
      </c>
      <c r="AI800" s="2" t="n">
        <v>2350</v>
      </c>
      <c r="AJ800" s="2" t="n">
        <v>1190</v>
      </c>
      <c r="AK800" s="2" t="n">
        <v>1230</v>
      </c>
      <c r="AL800" s="2" t="n">
        <v>1630</v>
      </c>
      <c r="AM800" s="2" t="n">
        <v>589</v>
      </c>
      <c r="AN800" s="2" t="n">
        <v>2340</v>
      </c>
      <c r="AO800" s="2" t="n">
        <v>3460</v>
      </c>
      <c r="AP800" s="2" t="n">
        <v>2360</v>
      </c>
      <c r="AQ800" s="2" t="n">
        <v>5210</v>
      </c>
      <c r="AR800" s="2" t="n">
        <v>15400</v>
      </c>
      <c r="AS800" s="2" t="n">
        <v>35400</v>
      </c>
      <c r="AT800" s="2" t="n">
        <v>31600</v>
      </c>
      <c r="AU800" s="2" t="n">
        <v>15000</v>
      </c>
      <c r="AV800" s="2" t="n">
        <v>12600</v>
      </c>
      <c r="AW800" s="2" t="n">
        <v>3090</v>
      </c>
      <c r="AX800" s="2" t="n">
        <v>2020</v>
      </c>
      <c r="AY800" s="2" t="n">
        <v>1965</v>
      </c>
      <c r="AZ800" s="28" t="n">
        <v>2497</v>
      </c>
      <c r="BA800" s="0" t="n">
        <v>8431</v>
      </c>
    </row>
    <row r="801" customFormat="false" ht="12.75" hidden="true" customHeight="false" outlineLevel="0" collapsed="false">
      <c r="A801" s="10" t="n">
        <v>55</v>
      </c>
      <c r="C801" s="2" t="n">
        <v>10.6630267157351</v>
      </c>
      <c r="D801" s="2" t="n">
        <v>10.4502799105753</v>
      </c>
      <c r="F801" s="2" t="n">
        <v>10.7650952982586</v>
      </c>
      <c r="G801" s="2" t="n">
        <v>11.1240093335833</v>
      </c>
      <c r="H801" s="2" t="n">
        <v>11.4709136889795</v>
      </c>
      <c r="I801" s="2" t="n">
        <v>10.5856958548375</v>
      </c>
      <c r="J801" s="2" t="n">
        <v>10.3081971207917</v>
      </c>
      <c r="K801" s="2" t="n">
        <v>10.8716284766551</v>
      </c>
      <c r="L801" s="2" t="n">
        <v>11.0530062842028</v>
      </c>
      <c r="M801" s="2" t="n">
        <v>10.5908196672419</v>
      </c>
      <c r="N801" s="2" t="n">
        <v>10.7928773234762</v>
      </c>
      <c r="O801" s="2" t="n">
        <v>10.9555078696869</v>
      </c>
      <c r="P801" s="2" t="n">
        <v>11.1366245224597</v>
      </c>
      <c r="Q801" s="0" t="n">
        <v>11</v>
      </c>
      <c r="R801" s="0" t="n">
        <v>10.8567623726395</v>
      </c>
      <c r="S801" s="0" t="n">
        <v>10.8597784170849</v>
      </c>
      <c r="T801" s="0" t="n">
        <v>10.5540153849022</v>
      </c>
      <c r="U801" s="0" t="n">
        <v>10.7</v>
      </c>
      <c r="V801" s="2" t="n">
        <v>10.7919100735386</v>
      </c>
      <c r="W801" s="1" t="n">
        <v>10.4730500157123</v>
      </c>
      <c r="X801" s="12"/>
      <c r="AC801" s="12"/>
      <c r="AD801" s="0"/>
      <c r="AF801" s="2" t="n">
        <v>10200</v>
      </c>
      <c r="AG801" s="2" t="n">
        <v>3170</v>
      </c>
      <c r="AH801" s="2" t="n">
        <v>19900</v>
      </c>
      <c r="AI801" s="2" t="n">
        <v>2460</v>
      </c>
      <c r="AJ801" s="2" t="n">
        <v>1200</v>
      </c>
      <c r="AK801" s="2" t="n">
        <v>1180</v>
      </c>
      <c r="AL801" s="2" t="n">
        <v>1540</v>
      </c>
      <c r="AM801" s="2" t="n">
        <v>548</v>
      </c>
      <c r="AN801" s="2" t="n">
        <v>2080</v>
      </c>
      <c r="AO801" s="2" t="n">
        <v>3300</v>
      </c>
      <c r="AP801" s="2" t="n">
        <v>2390</v>
      </c>
      <c r="AQ801" s="2" t="n">
        <v>5270</v>
      </c>
      <c r="AR801" s="2" t="n">
        <v>15400</v>
      </c>
      <c r="AS801" s="2" t="n">
        <v>35400</v>
      </c>
      <c r="AT801" s="2" t="n">
        <v>31200</v>
      </c>
      <c r="AU801" s="2" t="n">
        <v>15600</v>
      </c>
      <c r="AV801" s="2" t="n">
        <v>13500</v>
      </c>
      <c r="AW801" s="2" t="n">
        <v>3850</v>
      </c>
      <c r="AX801" s="2" t="n">
        <v>2000</v>
      </c>
      <c r="AY801" s="2" t="n">
        <v>1941</v>
      </c>
      <c r="AZ801" s="28" t="n">
        <v>2430</v>
      </c>
      <c r="BA801" s="0" t="n">
        <v>8520</v>
      </c>
    </row>
    <row r="802" customFormat="false" ht="12.75" hidden="true" customHeight="false" outlineLevel="0" collapsed="false">
      <c r="A802" s="10" t="n">
        <v>56</v>
      </c>
      <c r="C802" s="2" t="n">
        <v>10.5985138010837</v>
      </c>
      <c r="D802" s="2" t="n">
        <v>10.394262265615</v>
      </c>
      <c r="F802" s="2" t="n">
        <v>10.7282529337303</v>
      </c>
      <c r="G802" s="2" t="n">
        <v>11.0946736462269</v>
      </c>
      <c r="H802" s="2" t="n">
        <v>11.4090703560736</v>
      </c>
      <c r="I802" s="2" t="n">
        <v>10.5182263294936</v>
      </c>
      <c r="J802" s="2" t="n">
        <v>10.2402696272346</v>
      </c>
      <c r="K802" s="2" t="n">
        <v>10.9053110305065</v>
      </c>
      <c r="L802" s="2" t="n">
        <v>11.0157458962013</v>
      </c>
      <c r="M802" s="2" t="n">
        <v>10.6152191487663</v>
      </c>
      <c r="N802" s="2" t="n">
        <v>10.8864256504559</v>
      </c>
      <c r="O802" s="2" t="n">
        <v>11.0184981641323</v>
      </c>
      <c r="P802" s="2" t="n">
        <v>11.0599312676121</v>
      </c>
      <c r="Q802" s="0" t="n">
        <v>11</v>
      </c>
      <c r="R802" s="0" t="n">
        <v>10.9112833734133</v>
      </c>
      <c r="S802" s="0" t="n">
        <v>10.787808271292</v>
      </c>
      <c r="T802" s="0" t="n">
        <v>10.4856565321228</v>
      </c>
      <c r="U802" s="0" t="n">
        <v>10.7</v>
      </c>
      <c r="V802" s="2" t="n">
        <v>10.7824183524357</v>
      </c>
      <c r="W802" s="1" t="n">
        <v>10.5171639476284</v>
      </c>
      <c r="X802" s="12"/>
      <c r="AC802" s="12"/>
      <c r="AD802" s="0"/>
      <c r="AF802" s="2" t="n">
        <v>10100</v>
      </c>
      <c r="AG802" s="2" t="n">
        <v>3050</v>
      </c>
      <c r="AH802" s="2" t="n">
        <v>22900</v>
      </c>
      <c r="AI802" s="2" t="n">
        <v>2450</v>
      </c>
      <c r="AJ802" s="2" t="n">
        <v>1190</v>
      </c>
      <c r="AK802" s="2" t="n">
        <v>1140</v>
      </c>
      <c r="AL802" s="2" t="n">
        <v>1460</v>
      </c>
      <c r="AM802" s="2" t="n">
        <v>554</v>
      </c>
      <c r="AN802" s="2" t="n">
        <v>1890</v>
      </c>
      <c r="AO802" s="2" t="n">
        <v>3200</v>
      </c>
      <c r="AP802" s="2" t="n">
        <v>2390</v>
      </c>
      <c r="AQ802" s="2" t="n">
        <v>5490</v>
      </c>
      <c r="AR802" s="2" t="n">
        <v>15800</v>
      </c>
      <c r="AS802" s="2" t="n">
        <v>35100</v>
      </c>
      <c r="AT802" s="2" t="n">
        <v>30800</v>
      </c>
      <c r="AU802" s="2" t="n">
        <v>15000</v>
      </c>
      <c r="AV802" s="2" t="n">
        <v>13800</v>
      </c>
      <c r="AW802" s="2" t="n">
        <v>4960</v>
      </c>
      <c r="AX802" s="2" t="n">
        <v>1980</v>
      </c>
      <c r="AY802" s="2" t="n">
        <v>1951</v>
      </c>
      <c r="AZ802" s="28" t="n">
        <v>2387</v>
      </c>
      <c r="BA802" s="0" t="n">
        <v>8295</v>
      </c>
    </row>
    <row r="803" customFormat="false" ht="12.75" hidden="true" customHeight="false" outlineLevel="0" collapsed="false">
      <c r="A803" s="10" t="n">
        <v>57</v>
      </c>
      <c r="C803" s="2" t="n">
        <v>10.5985138010837</v>
      </c>
      <c r="D803" s="2" t="n">
        <v>10.30575709022</v>
      </c>
      <c r="F803" s="2" t="n">
        <v>10.6617295035844</v>
      </c>
      <c r="H803" s="2" t="n">
        <v>11.3029920379075</v>
      </c>
      <c r="I803" s="2" t="n">
        <v>10.505583424292</v>
      </c>
      <c r="J803" s="2" t="n">
        <v>10.1660047053499</v>
      </c>
      <c r="K803" s="2" t="n">
        <v>10.9120701340011</v>
      </c>
      <c r="L803" s="2" t="n">
        <v>10.9664160351264</v>
      </c>
      <c r="M803" s="2" t="n">
        <v>10.6565435063822</v>
      </c>
      <c r="N803" s="2" t="n">
        <v>10.9391822453945</v>
      </c>
      <c r="O803" s="2" t="n">
        <v>10.9978862972097</v>
      </c>
      <c r="P803" s="2" t="n">
        <v>10.9746100119201</v>
      </c>
      <c r="Q803" s="0" t="n">
        <v>10.9</v>
      </c>
      <c r="R803" s="0" t="n">
        <v>10.8376958023556</v>
      </c>
      <c r="S803" s="0" t="n">
        <v>10.9326195192186</v>
      </c>
      <c r="T803" s="0" t="n">
        <v>10.4180948603983</v>
      </c>
      <c r="U803" s="0" t="n">
        <v>10.6</v>
      </c>
      <c r="V803" s="2" t="n">
        <v>10.7899311086634</v>
      </c>
      <c r="W803" s="1" t="n">
        <v>10.5246334914026</v>
      </c>
      <c r="X803" s="12"/>
      <c r="AC803" s="12"/>
      <c r="AD803" s="0"/>
      <c r="AF803" s="2" t="n">
        <v>9970</v>
      </c>
      <c r="AG803" s="2" t="n">
        <v>2760</v>
      </c>
      <c r="AH803" s="2" t="n">
        <v>22700</v>
      </c>
      <c r="AI803" s="2" t="n">
        <v>2460</v>
      </c>
      <c r="AJ803" s="2" t="n">
        <v>1200</v>
      </c>
      <c r="AK803" s="2" t="n">
        <v>1120</v>
      </c>
      <c r="AL803" s="2" t="n">
        <v>1410</v>
      </c>
      <c r="AM803" s="2" t="n">
        <v>564</v>
      </c>
      <c r="AN803" s="2" t="n">
        <v>1750</v>
      </c>
      <c r="AO803" s="2" t="n">
        <v>3240</v>
      </c>
      <c r="AP803" s="2" t="n">
        <v>2270</v>
      </c>
      <c r="AQ803" s="2" t="n">
        <v>5180</v>
      </c>
      <c r="AR803" s="2" t="n">
        <v>15900</v>
      </c>
      <c r="AS803" s="2" t="n">
        <v>34700</v>
      </c>
      <c r="AT803" s="2" t="n">
        <v>30500</v>
      </c>
      <c r="AU803" s="2" t="n">
        <v>13800</v>
      </c>
      <c r="AV803" s="2" t="n">
        <v>13300</v>
      </c>
      <c r="AW803" s="2" t="n">
        <v>5480</v>
      </c>
      <c r="AX803" s="2" t="n">
        <v>1970</v>
      </c>
      <c r="AY803" s="2" t="n">
        <v>1999</v>
      </c>
      <c r="AZ803" s="28" t="n">
        <v>2791</v>
      </c>
      <c r="BA803" s="0" t="n">
        <v>7743</v>
      </c>
    </row>
    <row r="804" customFormat="false" ht="12.75" hidden="true" customHeight="false" outlineLevel="0" collapsed="false">
      <c r="A804" s="10" t="n">
        <v>58</v>
      </c>
      <c r="C804" s="2" t="n">
        <v>10.5005339598271</v>
      </c>
      <c r="D804" s="2" t="n">
        <v>10.2042126509095</v>
      </c>
      <c r="F804" s="2" t="n">
        <v>10.6010807591837</v>
      </c>
      <c r="G804" s="2" t="n">
        <v>10.8394693715443</v>
      </c>
      <c r="H804" s="2" t="n">
        <v>11.2242328288075</v>
      </c>
      <c r="I804" s="2" t="n">
        <v>10.509373407182</v>
      </c>
      <c r="J804" s="2" t="n">
        <v>10.105644063573</v>
      </c>
      <c r="K804" s="2" t="n">
        <v>10.882386456131</v>
      </c>
      <c r="L804" s="2" t="n">
        <v>10.883732553839</v>
      </c>
      <c r="M804" s="2" t="n">
        <v>10.6165061477252</v>
      </c>
      <c r="N804" s="2" t="n">
        <v>11.0502384762232</v>
      </c>
      <c r="O804" s="2" t="n">
        <v>10.9555078696869</v>
      </c>
      <c r="P804" s="2" t="n">
        <v>10.8796951614527</v>
      </c>
      <c r="Q804" s="0" t="n">
        <v>10.9</v>
      </c>
      <c r="R804" s="0" t="n">
        <v>10.7176765965585</v>
      </c>
      <c r="S804" s="0" t="n">
        <v>10.883961294315</v>
      </c>
      <c r="T804" s="0" t="n">
        <v>10.3513172973026</v>
      </c>
      <c r="U804" s="0" t="n">
        <v>10.6</v>
      </c>
      <c r="V804" s="2" t="n">
        <v>10.8567317323116</v>
      </c>
      <c r="W804" s="1" t="n">
        <v>10.5140651819697</v>
      </c>
      <c r="X804" s="12"/>
      <c r="AC804" s="12"/>
      <c r="AD804" s="0"/>
      <c r="AF804" s="2" t="n">
        <v>9770</v>
      </c>
      <c r="AG804" s="2" t="n">
        <v>2450</v>
      </c>
      <c r="AH804" s="2" t="n">
        <v>21300</v>
      </c>
      <c r="AI804" s="2" t="n">
        <v>2460</v>
      </c>
      <c r="AJ804" s="2" t="n">
        <v>1340</v>
      </c>
      <c r="AK804" s="2" t="n">
        <v>1110</v>
      </c>
      <c r="AL804" s="2" t="n">
        <v>1390</v>
      </c>
      <c r="AM804" s="2" t="n">
        <v>559</v>
      </c>
      <c r="AN804" s="2" t="n">
        <v>1620</v>
      </c>
      <c r="AO804" s="2" t="n">
        <v>3510</v>
      </c>
      <c r="AP804" s="2" t="n">
        <v>2140</v>
      </c>
      <c r="AQ804" s="2" t="n">
        <v>4870</v>
      </c>
      <c r="AR804" s="2" t="n">
        <v>15700</v>
      </c>
      <c r="AS804" s="2" t="n">
        <v>33800</v>
      </c>
      <c r="AT804" s="2" t="n">
        <v>31000</v>
      </c>
      <c r="AU804" s="2" t="n">
        <v>12800</v>
      </c>
      <c r="AV804" s="2" t="n">
        <v>13200</v>
      </c>
      <c r="AW804" s="2" t="n">
        <v>5980</v>
      </c>
      <c r="AX804" s="2" t="n">
        <v>1970</v>
      </c>
      <c r="AY804" s="2" t="n">
        <v>2029</v>
      </c>
      <c r="AZ804" s="28" t="n">
        <v>3909</v>
      </c>
      <c r="BA804" s="0" t="n">
        <v>7335</v>
      </c>
    </row>
    <row r="805" customFormat="false" ht="12.75" hidden="true" customHeight="false" outlineLevel="0" collapsed="false">
      <c r="A805" s="10" t="n">
        <v>59</v>
      </c>
      <c r="C805" s="2" t="n">
        <v>10.5017959141186</v>
      </c>
      <c r="D805" s="2" t="n">
        <v>10.2126053470916</v>
      </c>
      <c r="F805" s="2" t="n">
        <v>10.5435949014933</v>
      </c>
      <c r="G805" s="2" t="n">
        <v>10.9026095027535</v>
      </c>
      <c r="H805" s="2" t="n">
        <v>11.1422395356368</v>
      </c>
      <c r="I805" s="2" t="n">
        <v>10.5068464770634</v>
      </c>
      <c r="J805" s="2" t="n">
        <v>10.1091766954785</v>
      </c>
      <c r="K805" s="2" t="n">
        <v>10.8770050671408</v>
      </c>
      <c r="L805" s="2" t="n">
        <v>10.7809549065664</v>
      </c>
      <c r="M805" s="2" t="n">
        <v>10.5856958548375</v>
      </c>
      <c r="N805" s="2" t="n">
        <v>11.1591151620178</v>
      </c>
      <c r="O805" s="2" t="n">
        <v>10.9910311039799</v>
      </c>
      <c r="P805" s="2" t="n">
        <v>10.7703771507881</v>
      </c>
      <c r="Q805" s="0" t="n">
        <v>10.9</v>
      </c>
      <c r="R805" s="0" t="n">
        <v>10.6717029820339</v>
      </c>
      <c r="S805" s="0" t="n">
        <v>10.8356923106378</v>
      </c>
      <c r="T805" s="0" t="n">
        <v>10.3072281856907</v>
      </c>
      <c r="U805" s="0" t="n">
        <v>10.6</v>
      </c>
      <c r="V805" s="2" t="n">
        <v>10.826530522164</v>
      </c>
      <c r="W805" s="1" t="n">
        <v>10.483853078984</v>
      </c>
      <c r="X805" s="12"/>
      <c r="AC805" s="12"/>
      <c r="AD805" s="0"/>
      <c r="AF805" s="2" t="n">
        <v>9640</v>
      </c>
      <c r="AG805" s="2" t="n">
        <v>2640</v>
      </c>
      <c r="AH805" s="2" t="n">
        <v>20400</v>
      </c>
      <c r="AI805" s="2" t="n">
        <v>2470</v>
      </c>
      <c r="AJ805" s="2" t="n">
        <v>1540</v>
      </c>
      <c r="AK805" s="2" t="n">
        <v>1090</v>
      </c>
      <c r="AL805" s="2" t="n">
        <v>1390</v>
      </c>
      <c r="AM805" s="2" t="n">
        <v>580</v>
      </c>
      <c r="AN805" s="2" t="n">
        <v>1530</v>
      </c>
      <c r="AO805" s="2" t="n">
        <v>4070</v>
      </c>
      <c r="AP805" s="2" t="n">
        <v>2020</v>
      </c>
      <c r="AQ805" s="2" t="n">
        <v>4740</v>
      </c>
      <c r="AR805" s="2" t="n">
        <v>15400</v>
      </c>
      <c r="AS805" s="2" t="n">
        <v>32900</v>
      </c>
      <c r="AT805" s="2" t="n">
        <v>30900</v>
      </c>
      <c r="AU805" s="2" t="n">
        <v>12200</v>
      </c>
      <c r="AV805" s="2" t="n">
        <v>13600</v>
      </c>
      <c r="AW805" s="2" t="n">
        <v>5750</v>
      </c>
      <c r="AX805" s="2" t="n">
        <v>1930</v>
      </c>
      <c r="AY805" s="2" t="n">
        <v>2045</v>
      </c>
      <c r="AZ805" s="28" t="n">
        <v>4157</v>
      </c>
      <c r="BA805" s="0" t="n">
        <v>7097</v>
      </c>
    </row>
    <row r="806" customFormat="false" ht="12.75" hidden="true" customHeight="false" outlineLevel="0" collapsed="false">
      <c r="A806" s="10" t="n">
        <v>60</v>
      </c>
      <c r="C806" s="2" t="n">
        <v>10.5232912033596</v>
      </c>
      <c r="D806" s="2" t="n">
        <v>10.1791094017666</v>
      </c>
      <c r="F806" s="2" t="n">
        <v>10.4841534947408</v>
      </c>
      <c r="G806" s="2" t="n">
        <v>10.9107177090308</v>
      </c>
      <c r="H806" s="2" t="n">
        <v>11.1114198273483</v>
      </c>
      <c r="I806" s="2" t="n">
        <v>10.4929679937399</v>
      </c>
      <c r="J806" s="2" t="n">
        <v>10.1138903545794</v>
      </c>
      <c r="K806" s="2" t="n">
        <v>10.8622309719144</v>
      </c>
      <c r="L806" s="2" t="n">
        <v>10.6358450419984</v>
      </c>
      <c r="M806" s="2" t="n">
        <v>10.5435949014933</v>
      </c>
      <c r="N806" s="2" t="n">
        <v>11.1562993668784</v>
      </c>
      <c r="O806" s="2" t="n">
        <v>11.0143702265412</v>
      </c>
      <c r="P806" s="2" t="n">
        <v>10.6981595808637</v>
      </c>
      <c r="Q806" s="0" t="n">
        <v>10.8</v>
      </c>
      <c r="R806" s="0" t="n">
        <v>10.6191525395661</v>
      </c>
      <c r="S806" s="0" t="n">
        <v>10.7640092769534</v>
      </c>
      <c r="T806" s="0" t="n">
        <v>10.3957491884543</v>
      </c>
      <c r="U806" s="2" t="n">
        <v>10.5</v>
      </c>
      <c r="V806" s="2" t="n">
        <v>10.8190364520688</v>
      </c>
      <c r="W806" s="1" t="n">
        <v>10.4550982756469</v>
      </c>
      <c r="X806" s="12"/>
      <c r="AC806" s="12"/>
      <c r="AD806" s="0"/>
      <c r="AF806" s="2" t="n">
        <v>9610</v>
      </c>
      <c r="AG806" s="2" t="n">
        <v>2630</v>
      </c>
      <c r="AH806" s="2" t="n">
        <v>19200</v>
      </c>
      <c r="AI806" s="2" t="n">
        <v>2470</v>
      </c>
      <c r="AJ806" s="2" t="n">
        <v>1650</v>
      </c>
      <c r="AK806" s="2" t="n">
        <v>1060</v>
      </c>
      <c r="AL806" s="2" t="n">
        <v>1350</v>
      </c>
      <c r="AM806" s="2" t="n">
        <v>698</v>
      </c>
      <c r="AN806" s="2" t="n">
        <v>1470</v>
      </c>
      <c r="AO806" s="2" t="n">
        <v>4310</v>
      </c>
      <c r="AP806" s="2" t="n">
        <v>1960</v>
      </c>
      <c r="AQ806" s="2" t="n">
        <v>4720</v>
      </c>
      <c r="AR806" s="2" t="n">
        <v>15300</v>
      </c>
      <c r="AS806" s="2" t="n">
        <v>32200</v>
      </c>
      <c r="AT806" s="2" t="n">
        <v>31100</v>
      </c>
      <c r="AU806" s="2" t="n">
        <v>11900</v>
      </c>
      <c r="AV806" s="2" t="n">
        <v>14900</v>
      </c>
      <c r="AW806" s="2" t="n">
        <v>5390</v>
      </c>
      <c r="AX806" s="2" t="n">
        <v>1900</v>
      </c>
      <c r="AY806" s="2" t="n">
        <v>2030</v>
      </c>
      <c r="AZ806" s="28" t="n">
        <v>3908</v>
      </c>
      <c r="BA806" s="25"/>
    </row>
    <row r="807" customFormat="false" ht="12.75" hidden="true" customHeight="false" outlineLevel="0" collapsed="false">
      <c r="A807" s="10" t="n">
        <v>61</v>
      </c>
      <c r="C807" s="2" t="n">
        <v>10.5690743878093</v>
      </c>
      <c r="D807" s="2" t="n">
        <v>10.1316021098025</v>
      </c>
      <c r="F807" s="2" t="n">
        <v>10.4465284069994</v>
      </c>
      <c r="G807" s="2" t="n">
        <v>10.9107177090308</v>
      </c>
      <c r="H807" s="2" t="n">
        <v>11.0849259997924</v>
      </c>
      <c r="I807" s="2" t="n">
        <v>10.4967497430747</v>
      </c>
      <c r="J807" s="2" t="n">
        <v>10.098585508553</v>
      </c>
      <c r="K807" s="2" t="n">
        <v>10.8287877905641</v>
      </c>
      <c r="L807" s="2" t="n">
        <v>10.5741836547743</v>
      </c>
      <c r="M807" s="2" t="n">
        <v>10.4980108743893</v>
      </c>
      <c r="N807" s="2" t="n">
        <v>11.0240064171192</v>
      </c>
      <c r="O807" s="2" t="n">
        <v>10.977343789691</v>
      </c>
      <c r="P807" s="2" t="n">
        <v>10.6177934288616</v>
      </c>
      <c r="Q807" s="0" t="n">
        <v>10.7</v>
      </c>
      <c r="R807" s="0"/>
      <c r="S807" s="0" t="n">
        <v>10.7640092769534</v>
      </c>
      <c r="T807" s="0" t="n">
        <v>10.3957491884543</v>
      </c>
      <c r="U807" s="0" t="n">
        <v>10.5</v>
      </c>
      <c r="V807" s="2" t="n">
        <v>10.8256754594392</v>
      </c>
      <c r="W807" s="1" t="n">
        <v>10.4169137325427</v>
      </c>
      <c r="X807" s="12"/>
      <c r="AC807" s="12"/>
      <c r="AD807" s="0"/>
      <c r="AF807" s="2" t="n">
        <v>9540</v>
      </c>
      <c r="AG807" s="2" t="n">
        <v>2720</v>
      </c>
      <c r="AH807" s="2" t="n">
        <v>18100</v>
      </c>
      <c r="AI807" s="2" t="n">
        <v>2480</v>
      </c>
      <c r="AJ807" s="2" t="n">
        <v>1870</v>
      </c>
      <c r="AK807" s="2" t="n">
        <v>1130</v>
      </c>
      <c r="AL807" s="2" t="n">
        <v>1340</v>
      </c>
      <c r="AM807" s="2" t="n">
        <v>876</v>
      </c>
      <c r="AN807" s="2" t="n">
        <v>1400</v>
      </c>
      <c r="AO807" s="2" t="n">
        <v>4380</v>
      </c>
      <c r="AP807" s="2" t="n">
        <v>1900</v>
      </c>
      <c r="AQ807" s="2" t="n">
        <v>4670</v>
      </c>
      <c r="AR807" s="2" t="n">
        <v>15200</v>
      </c>
      <c r="AS807" s="2" t="n">
        <v>31300</v>
      </c>
      <c r="AT807" s="2" t="n">
        <v>30600</v>
      </c>
      <c r="AU807" s="2" t="n">
        <v>11600</v>
      </c>
      <c r="AV807" s="2" t="n">
        <v>14600</v>
      </c>
      <c r="AW807" s="2" t="n">
        <v>4940</v>
      </c>
      <c r="AX807" s="2" t="n">
        <v>1870</v>
      </c>
      <c r="AY807" s="2" t="n">
        <v>2019</v>
      </c>
      <c r="AZ807" s="28" t="n">
        <v>3858</v>
      </c>
      <c r="BA807" s="0" t="n">
        <v>7182</v>
      </c>
    </row>
    <row r="808" customFormat="false" ht="12.75" hidden="true" customHeight="false" outlineLevel="0" collapsed="false">
      <c r="A808" s="10" t="n">
        <v>62</v>
      </c>
      <c r="C808" s="2" t="n">
        <v>10.6630267157351</v>
      </c>
      <c r="D808" s="2" t="n">
        <v>10.1268734808264</v>
      </c>
      <c r="F808" s="2" t="n">
        <v>10.4079051847894</v>
      </c>
      <c r="G808" s="2" t="n">
        <v>10.9500611177729</v>
      </c>
      <c r="H808" s="2" t="n">
        <v>10.9924015266705</v>
      </c>
      <c r="I808" s="2" t="n">
        <v>10.5106372846977</v>
      </c>
      <c r="J808" s="2" t="n">
        <v>10.0587552568676</v>
      </c>
      <c r="K808" s="2" t="n">
        <v>10.7138414046022</v>
      </c>
      <c r="L808" s="2" t="n">
        <v>10.5308967936875</v>
      </c>
      <c r="M808" s="2" t="n">
        <v>10.4565378389983</v>
      </c>
      <c r="N808" s="2" t="n">
        <v>10.9012591914282</v>
      </c>
      <c r="O808" s="2" t="n">
        <v>10.9500611177729</v>
      </c>
      <c r="P808" s="2" t="n">
        <v>10.5207582149091</v>
      </c>
      <c r="Q808" s="0" t="n">
        <v>10.7</v>
      </c>
      <c r="R808" s="0"/>
      <c r="S808" s="0" t="n">
        <v>10.7166947089919</v>
      </c>
      <c r="T808" s="0" t="n">
        <v>10.3292301294795</v>
      </c>
      <c r="U808" s="0" t="n">
        <v>10.5</v>
      </c>
      <c r="V808" s="2" t="n">
        <v>10.8159855181039</v>
      </c>
      <c r="W808" s="1" t="n">
        <v>10.3898339997898</v>
      </c>
      <c r="X808" s="12"/>
      <c r="AC808" s="12"/>
      <c r="AD808" s="0"/>
      <c r="AF808" s="2" t="n">
        <v>9450</v>
      </c>
      <c r="AG808" s="2" t="n">
        <v>2490</v>
      </c>
      <c r="AH808" s="2" t="n">
        <v>16900</v>
      </c>
      <c r="AI808" s="2" t="n">
        <v>2480</v>
      </c>
      <c r="AJ808" s="2" t="n">
        <v>1970</v>
      </c>
      <c r="AK808" s="2" t="n">
        <v>1330</v>
      </c>
      <c r="AL808" s="2" t="n">
        <v>1400</v>
      </c>
      <c r="AM808" s="2" t="n">
        <v>1010</v>
      </c>
      <c r="AN808" s="2" t="n">
        <v>1350</v>
      </c>
      <c r="AO808" s="2" t="n">
        <v>4270</v>
      </c>
      <c r="AP808" s="2" t="n">
        <v>1850</v>
      </c>
      <c r="AQ808" s="2" t="n">
        <v>4400</v>
      </c>
      <c r="AR808" s="2" t="n">
        <v>15000</v>
      </c>
      <c r="AS808" s="2" t="n">
        <v>29900</v>
      </c>
      <c r="AT808" s="2" t="n">
        <v>29200</v>
      </c>
      <c r="AU808" s="2" t="n">
        <v>11100</v>
      </c>
      <c r="AV808" s="2" t="n">
        <v>14800</v>
      </c>
      <c r="AW808" s="2" t="n">
        <v>4330</v>
      </c>
      <c r="AX808" s="2" t="n">
        <v>1890</v>
      </c>
      <c r="AY808" s="2" t="n">
        <v>2045</v>
      </c>
      <c r="AZ808" s="28" t="n">
        <v>3790</v>
      </c>
      <c r="BA808" s="0" t="n">
        <v>7496</v>
      </c>
    </row>
    <row r="809" customFormat="false" ht="12.75" hidden="true" customHeight="false" outlineLevel="0" collapsed="false">
      <c r="A809" s="10" t="n">
        <v>63</v>
      </c>
      <c r="C809" s="2" t="n">
        <v>10.690334213994</v>
      </c>
      <c r="D809" s="2" t="n">
        <v>10.15055670992</v>
      </c>
      <c r="F809" s="2" t="n">
        <v>10.3609120328751</v>
      </c>
      <c r="G809" s="2" t="n">
        <v>10.958233077213</v>
      </c>
      <c r="H809" s="2" t="n">
        <v>10.9746100119201</v>
      </c>
      <c r="I809" s="2" t="n">
        <v>10.5017959141186</v>
      </c>
      <c r="J809" s="2" t="n">
        <v>10.0436012159436</v>
      </c>
      <c r="K809" s="2" t="n">
        <v>10.6036488418434</v>
      </c>
      <c r="L809" s="2" t="n">
        <v>10.3609120328751</v>
      </c>
      <c r="M809" s="2" t="n">
        <v>10.4415301933096</v>
      </c>
      <c r="N809" s="2" t="n">
        <v>10.8261203631079</v>
      </c>
      <c r="O809" s="2" t="n">
        <v>10.9855524901395</v>
      </c>
      <c r="P809" s="2" t="n">
        <v>10.5537733481803</v>
      </c>
      <c r="Q809" s="0" t="n">
        <v>10.7</v>
      </c>
      <c r="R809" s="0"/>
      <c r="S809" s="0" t="n">
        <v>10.7403049304733</v>
      </c>
      <c r="T809" s="0" t="n">
        <v>10.2853109985143</v>
      </c>
      <c r="U809" s="0" t="n">
        <v>10.5</v>
      </c>
      <c r="V809" s="2" t="n">
        <v>10.8043298634537</v>
      </c>
      <c r="W809" s="1" t="n">
        <v>10.3882604158316</v>
      </c>
      <c r="X809" s="12"/>
      <c r="AC809" s="12"/>
      <c r="AD809" s="0"/>
      <c r="AF809" s="2" t="n">
        <v>9490</v>
      </c>
      <c r="AG809" s="2" t="n">
        <v>2310</v>
      </c>
      <c r="AH809" s="2" t="n">
        <v>15800</v>
      </c>
      <c r="AI809" s="2" t="n">
        <v>2540</v>
      </c>
      <c r="AJ809" s="2" t="n">
        <v>2050</v>
      </c>
      <c r="AK809" s="2" t="n">
        <v>1570</v>
      </c>
      <c r="AL809" s="2" t="n">
        <v>1590</v>
      </c>
      <c r="AM809" s="2" t="n">
        <v>1050</v>
      </c>
      <c r="AN809" s="2" t="n">
        <v>1320</v>
      </c>
      <c r="AO809" s="2" t="n">
        <v>4050</v>
      </c>
      <c r="AP809" s="2" t="n">
        <v>1860</v>
      </c>
      <c r="AQ809" s="2" t="n">
        <v>3730</v>
      </c>
      <c r="AR809" s="2" t="n">
        <v>14900</v>
      </c>
      <c r="AS809" s="2" t="n">
        <v>28500</v>
      </c>
      <c r="AT809" s="2" t="n">
        <v>27700</v>
      </c>
      <c r="AU809" s="2" t="n">
        <v>10700</v>
      </c>
      <c r="AV809" s="2" t="n">
        <v>14700</v>
      </c>
      <c r="AW809" s="2" t="n">
        <v>3790</v>
      </c>
      <c r="AX809" s="2" t="n">
        <v>1910</v>
      </c>
      <c r="AY809" s="2" t="n">
        <v>2118</v>
      </c>
      <c r="AZ809" s="28" t="n">
        <v>3543</v>
      </c>
      <c r="BA809" s="0" t="n">
        <v>7516</v>
      </c>
    </row>
    <row r="810" customFormat="false" ht="12.75" hidden="true" customHeight="false" outlineLevel="0" collapsed="false">
      <c r="A810" s="10" t="n">
        <v>64</v>
      </c>
      <c r="C810" s="2" t="n">
        <v>10.7295648093742</v>
      </c>
      <c r="D810" s="2" t="n">
        <v>10.1541178541441</v>
      </c>
      <c r="F810" s="2" t="n">
        <v>10.2911388537385</v>
      </c>
      <c r="G810" s="2" t="n">
        <v>10.9378237562109</v>
      </c>
      <c r="H810" s="2" t="n">
        <v>10.9527838834583</v>
      </c>
      <c r="I810" s="2" t="n">
        <v>10.5017959141186</v>
      </c>
      <c r="J810" s="2" t="n">
        <v>10.0331341791904</v>
      </c>
      <c r="K810" s="2" t="n">
        <v>10.4690740674847</v>
      </c>
      <c r="L810" s="2" t="n">
        <v>10.2838438155508</v>
      </c>
      <c r="M810" s="2" t="n">
        <v>10.4303000279563</v>
      </c>
      <c r="N810" s="2" t="n">
        <v>10.7995111790641</v>
      </c>
      <c r="O810" s="2" t="n">
        <v>10.9937722572436</v>
      </c>
      <c r="P810" s="2" t="n">
        <v>10.6721151945312</v>
      </c>
      <c r="Q810" s="0" t="n">
        <v>10.8</v>
      </c>
      <c r="R810" s="0"/>
      <c r="S810" s="0" t="n">
        <v>10.7403049304733</v>
      </c>
      <c r="T810" s="0" t="n">
        <v>10.2634781032484</v>
      </c>
      <c r="U810" s="0" t="n">
        <v>10.5</v>
      </c>
      <c r="V810" s="2" t="n">
        <v>10.7916461652148</v>
      </c>
      <c r="W810" s="1" t="n">
        <v>10.4064509899697</v>
      </c>
      <c r="X810" s="12"/>
      <c r="AC810" s="12"/>
      <c r="AD810" s="0"/>
      <c r="AF810" s="2" t="n">
        <v>9220</v>
      </c>
      <c r="AG810" s="2" t="n">
        <v>2270</v>
      </c>
      <c r="AH810" s="2" t="n">
        <v>14700</v>
      </c>
      <c r="AI810" s="2" t="n">
        <v>2610</v>
      </c>
      <c r="AJ810" s="2" t="n">
        <v>2130</v>
      </c>
      <c r="AK810" s="2" t="n">
        <v>2110</v>
      </c>
      <c r="AL810" s="2" t="n">
        <v>1790</v>
      </c>
      <c r="AM810" s="2" t="n">
        <v>1180</v>
      </c>
      <c r="AN810" s="2" t="n">
        <v>1290</v>
      </c>
      <c r="AO810" s="2" t="n">
        <v>3720</v>
      </c>
      <c r="AP810" s="2" t="n">
        <v>1880</v>
      </c>
      <c r="AQ810" s="2" t="n">
        <v>3240</v>
      </c>
      <c r="AR810" s="2" t="n">
        <v>15200</v>
      </c>
      <c r="AS810" s="2" t="n">
        <v>27400</v>
      </c>
      <c r="AT810" s="2" t="n">
        <v>26300</v>
      </c>
      <c r="AU810" s="2" t="n">
        <v>10300</v>
      </c>
      <c r="AV810" s="2" t="n">
        <v>14600</v>
      </c>
      <c r="AW810" s="2" t="n">
        <v>3500</v>
      </c>
      <c r="AX810" s="2" t="n">
        <v>1960</v>
      </c>
      <c r="AY810" s="2" t="n">
        <v>2132</v>
      </c>
      <c r="AZ810" s="28" t="n">
        <v>3303</v>
      </c>
      <c r="BA810" s="0" t="n">
        <v>7653</v>
      </c>
    </row>
    <row r="811" customFormat="false" ht="12.75" hidden="true" customHeight="false" outlineLevel="0" collapsed="false">
      <c r="A811" s="10" t="n">
        <v>65</v>
      </c>
      <c r="C811" s="2" t="n">
        <v>10.7889005405152</v>
      </c>
      <c r="D811" s="2" t="n">
        <v>10.1127115663739</v>
      </c>
      <c r="F811" s="2" t="n">
        <v>10.2450946717416</v>
      </c>
      <c r="G811" s="2" t="n">
        <v>10.8716284766551</v>
      </c>
      <c r="H811" s="2" t="n">
        <v>10.8595486619599</v>
      </c>
      <c r="I811" s="2" t="n">
        <v>10.5017959141186</v>
      </c>
      <c r="J811" s="2" t="n">
        <v>10.0459299124793</v>
      </c>
      <c r="K811" s="2" t="n">
        <v>10.3400130100234</v>
      </c>
      <c r="L811" s="2" t="n">
        <v>10.2114056247286</v>
      </c>
      <c r="M811" s="2" t="n">
        <v>10.3955011925573</v>
      </c>
      <c r="N811" s="2" t="n">
        <v>10.7769860506962</v>
      </c>
      <c r="O811" s="2" t="n">
        <v>10.9323928395464</v>
      </c>
      <c r="P811" s="2" t="n">
        <v>10.8743161724549</v>
      </c>
      <c r="Q811" s="0" t="n">
        <v>10.9</v>
      </c>
      <c r="R811" s="0"/>
      <c r="S811" s="0" t="n">
        <v>10.787808271292</v>
      </c>
      <c r="T811" s="0" t="n">
        <v>10.2417290378928</v>
      </c>
      <c r="U811" s="0" t="n">
        <v>10.4</v>
      </c>
      <c r="V811" s="2" t="n">
        <v>10.7596872067142</v>
      </c>
      <c r="W811" s="1" t="n">
        <v>10.3843893458076</v>
      </c>
      <c r="X811" s="12"/>
      <c r="AC811" s="12"/>
      <c r="AD811" s="0"/>
      <c r="AF811" s="2" t="n">
        <v>8950</v>
      </c>
      <c r="AG811" s="2" t="n">
        <v>2340</v>
      </c>
      <c r="AH811" s="2" t="n">
        <v>13900</v>
      </c>
      <c r="AI811" s="2" t="n">
        <v>2780</v>
      </c>
      <c r="AJ811" s="2" t="n">
        <v>2140</v>
      </c>
      <c r="AK811" s="2" t="n">
        <v>2130</v>
      </c>
      <c r="AL811" s="2" t="n">
        <v>1870</v>
      </c>
      <c r="AM811" s="2" t="n">
        <v>1280</v>
      </c>
      <c r="AN811" s="2" t="n">
        <v>1280</v>
      </c>
      <c r="AO811" s="2" t="n">
        <v>3370</v>
      </c>
      <c r="AP811" s="2" t="n">
        <v>2070</v>
      </c>
      <c r="AQ811" s="2" t="n">
        <v>3250</v>
      </c>
      <c r="AR811" s="2" t="n">
        <v>15400</v>
      </c>
      <c r="AS811" s="2" t="n">
        <v>26300</v>
      </c>
      <c r="AT811" s="2" t="n">
        <v>24800</v>
      </c>
      <c r="AU811" s="2" t="n">
        <v>9970</v>
      </c>
      <c r="AV811" s="2" t="n">
        <v>15300</v>
      </c>
      <c r="AW811" s="2" t="n">
        <v>3950</v>
      </c>
      <c r="AX811" s="2" t="n">
        <v>1960</v>
      </c>
      <c r="AY811" s="2" t="n">
        <v>2055</v>
      </c>
      <c r="AZ811" s="28" t="n">
        <v>3245</v>
      </c>
      <c r="BA811" s="0" t="n">
        <v>7703</v>
      </c>
    </row>
    <row r="812" customFormat="false" ht="12.75" hidden="true" customHeight="false" outlineLevel="0" collapsed="false">
      <c r="A812" s="10" t="n">
        <v>66</v>
      </c>
      <c r="C812" s="2" t="n">
        <v>10.8274539285838</v>
      </c>
      <c r="D812" s="2" t="n">
        <v>10.1304195774177</v>
      </c>
      <c r="F812" s="2" t="n">
        <v>10.2318357009179</v>
      </c>
      <c r="G812" s="2" t="n">
        <v>10.7624561258118</v>
      </c>
      <c r="H812" s="2" t="n">
        <v>10.804823565651</v>
      </c>
      <c r="I812" s="2" t="n">
        <v>10.4828953745434</v>
      </c>
      <c r="J812" s="2" t="n">
        <v>10.0645947745035</v>
      </c>
      <c r="K812" s="2" t="n">
        <v>10.2330397767683</v>
      </c>
      <c r="L812" s="2" t="n">
        <v>10.0927102026924</v>
      </c>
      <c r="M812" s="2" t="n">
        <v>10.3831239445249</v>
      </c>
      <c r="N812" s="2" t="n">
        <v>10.7374421526784</v>
      </c>
      <c r="O812" s="2" t="n">
        <v>10.7981838191249</v>
      </c>
      <c r="P812" s="2" t="n">
        <v>10.9759767474342</v>
      </c>
      <c r="Q812" s="0" t="n">
        <v>10.9</v>
      </c>
      <c r="R812" s="0"/>
      <c r="S812" s="0" t="n">
        <v>10.7166947089919</v>
      </c>
      <c r="T812" s="0" t="n">
        <v>10.2417290378928</v>
      </c>
      <c r="U812" s="0" t="n">
        <v>10.4</v>
      </c>
      <c r="V812" s="2" t="n">
        <v>10.6588950489428</v>
      </c>
      <c r="W812" s="1" t="n">
        <v>10.3509007281982</v>
      </c>
      <c r="X812" s="12"/>
      <c r="AC812" s="12"/>
      <c r="AD812" s="0"/>
      <c r="AF812" s="2" t="n">
        <v>8850</v>
      </c>
      <c r="AG812" s="2" t="n">
        <v>2510</v>
      </c>
      <c r="AH812" s="2" t="n">
        <v>13500</v>
      </c>
      <c r="AI812" s="2" t="n">
        <v>3590</v>
      </c>
      <c r="AJ812" s="2" t="n">
        <v>2150</v>
      </c>
      <c r="AK812" s="2" t="n">
        <v>2110</v>
      </c>
      <c r="AL812" s="2" t="n">
        <v>1920</v>
      </c>
      <c r="AM812" s="2" t="n">
        <v>1380</v>
      </c>
      <c r="AN812" s="2" t="n">
        <v>1370</v>
      </c>
      <c r="AO812" s="2" t="n">
        <v>3010</v>
      </c>
      <c r="AP812" s="2" t="n">
        <v>2310</v>
      </c>
      <c r="AQ812" s="2" t="n">
        <v>3250</v>
      </c>
      <c r="AR812" s="2" t="n">
        <v>16100</v>
      </c>
      <c r="AS812" s="2" t="n">
        <v>24300</v>
      </c>
      <c r="AT812" s="2" t="n">
        <v>23500</v>
      </c>
      <c r="AU812" s="2" t="n">
        <v>9650</v>
      </c>
      <c r="AV812" s="2" t="n">
        <v>16100</v>
      </c>
      <c r="AW812" s="2" t="n">
        <v>5320</v>
      </c>
      <c r="AX812" s="2" t="n">
        <v>2030</v>
      </c>
      <c r="AY812" s="2" t="n">
        <v>2065</v>
      </c>
      <c r="AZ812" s="28" t="n">
        <v>3210</v>
      </c>
      <c r="BA812" s="0" t="n">
        <v>7447</v>
      </c>
    </row>
    <row r="813" customFormat="false" ht="12.75" hidden="true" customHeight="false" outlineLevel="0" collapsed="false">
      <c r="A813" s="10" t="n">
        <v>67</v>
      </c>
      <c r="C813" s="2" t="n">
        <v>10.8194569801002</v>
      </c>
      <c r="D813" s="2" t="n">
        <v>10.173148928392</v>
      </c>
      <c r="F813" s="2" t="n">
        <v>10.1707665099148</v>
      </c>
      <c r="G813" s="2" t="n">
        <v>10.7256300515602</v>
      </c>
      <c r="H813" s="2" t="n">
        <v>10.7571812849566</v>
      </c>
      <c r="I813" s="2" t="n">
        <v>10.4290535816238</v>
      </c>
      <c r="J813" s="2" t="n">
        <v>10.0494247928661</v>
      </c>
      <c r="K813" s="2" t="n">
        <v>10.082150252051</v>
      </c>
      <c r="L813" s="2" t="n">
        <v>9.93410443846471</v>
      </c>
      <c r="M813" s="2" t="n">
        <v>10.3967403869414</v>
      </c>
      <c r="N813" s="2" t="n">
        <v>10.6864254084514</v>
      </c>
      <c r="O813" s="2" t="n">
        <v>10.6708159833308</v>
      </c>
      <c r="P813" s="2" t="n">
        <v>10.9855524901395</v>
      </c>
      <c r="Q813" s="0" t="n">
        <v>11</v>
      </c>
      <c r="R813" s="0"/>
      <c r="S813" s="0" t="n">
        <v>10.5540153849022</v>
      </c>
      <c r="T813" s="0" t="n">
        <v>10.2634781032484</v>
      </c>
      <c r="U813" s="0" t="n">
        <v>10.4</v>
      </c>
      <c r="V813" s="2" t="n">
        <v>10.5620856982095</v>
      </c>
      <c r="W813" s="1" t="n">
        <v>10.3038906846616</v>
      </c>
      <c r="X813" s="12"/>
      <c r="AC813" s="12"/>
      <c r="AD813" s="0"/>
      <c r="AF813" s="2" t="n">
        <v>8710</v>
      </c>
      <c r="AG813" s="2" t="n">
        <v>2670</v>
      </c>
      <c r="AH813" s="2" t="n">
        <v>13300</v>
      </c>
      <c r="AI813" s="2" t="n">
        <v>6000</v>
      </c>
      <c r="AJ813" s="2" t="n">
        <v>2160</v>
      </c>
      <c r="AK813" s="2" t="n">
        <v>2080</v>
      </c>
      <c r="AL813" s="2" t="n">
        <v>1940</v>
      </c>
      <c r="AM813" s="2" t="n">
        <v>1320</v>
      </c>
      <c r="AN813" s="2" t="n">
        <v>1770</v>
      </c>
      <c r="AO813" s="2" t="n">
        <v>2720</v>
      </c>
      <c r="AP813" s="2" t="n">
        <v>2300</v>
      </c>
      <c r="AQ813" s="2" t="n">
        <v>3200</v>
      </c>
      <c r="AR813" s="2" t="n">
        <v>16800</v>
      </c>
      <c r="AS813" s="2" t="n">
        <v>22000</v>
      </c>
      <c r="AT813" s="2" t="n">
        <v>22600</v>
      </c>
      <c r="AU813" s="2" t="n">
        <v>9170</v>
      </c>
      <c r="AV813" s="2" t="n">
        <v>16700</v>
      </c>
      <c r="AW813" s="2" t="n">
        <v>5900</v>
      </c>
      <c r="AX813" s="2" t="n">
        <v>2120</v>
      </c>
      <c r="AY813" s="2" t="n">
        <v>2130</v>
      </c>
      <c r="AZ813" s="28" t="n">
        <v>3130</v>
      </c>
      <c r="BA813" s="0" t="n">
        <v>7030</v>
      </c>
    </row>
    <row r="814" customFormat="false" ht="12.75" hidden="true" customHeight="false" outlineLevel="0" collapsed="false">
      <c r="A814" s="10" t="n">
        <v>68</v>
      </c>
      <c r="C814" s="2" t="n">
        <v>10.7889005405152</v>
      </c>
      <c r="D814" s="2" t="n">
        <v>10.3081971207917</v>
      </c>
      <c r="F814" s="2" t="n">
        <v>10.098585508553</v>
      </c>
      <c r="G814" s="2" t="n">
        <v>10.6877280566165</v>
      </c>
      <c r="H814" s="2" t="n">
        <v>10.7112248838846</v>
      </c>
      <c r="I814" s="2" t="n">
        <v>10.4527822681599</v>
      </c>
      <c r="J814" s="2" t="n">
        <v>10.0250068118796</v>
      </c>
      <c r="K814" s="2" t="n">
        <v>10.0424372345689</v>
      </c>
      <c r="L814" s="2" t="n">
        <v>9.87056759089554</v>
      </c>
      <c r="M814" s="2" t="n">
        <v>10.4340409857436</v>
      </c>
      <c r="N814" s="2" t="n">
        <v>10.6139324318984</v>
      </c>
      <c r="O814" s="2" t="n">
        <v>10.5614188553873</v>
      </c>
      <c r="P814" s="2" t="n">
        <v>10.8999091816796</v>
      </c>
      <c r="Q814" s="0" t="n">
        <v>11.1</v>
      </c>
      <c r="R814" s="0"/>
      <c r="S814" s="0" t="n">
        <v>10.5083535884955</v>
      </c>
      <c r="T814" s="0" t="n">
        <v>10.3292301294795</v>
      </c>
      <c r="U814" s="0" t="n">
        <v>10.3</v>
      </c>
      <c r="V814" s="2" t="n">
        <v>10.4653861253086</v>
      </c>
      <c r="W814" s="1" t="n">
        <v>10.1930029754877</v>
      </c>
      <c r="X814" s="12"/>
      <c r="AC814" s="12"/>
      <c r="AD814" s="0"/>
      <c r="AF814" s="2" t="n">
        <v>8470</v>
      </c>
      <c r="AG814" s="2" t="n">
        <v>2720</v>
      </c>
      <c r="AH814" s="2" t="n">
        <v>13600</v>
      </c>
      <c r="AI814" s="2" t="n">
        <v>5220</v>
      </c>
      <c r="AJ814" s="2" t="n">
        <v>2140</v>
      </c>
      <c r="AK814" s="2" t="n">
        <v>2060</v>
      </c>
      <c r="AL814" s="2" t="n">
        <v>1930</v>
      </c>
      <c r="AM814" s="2" t="n">
        <v>1300</v>
      </c>
      <c r="AN814" s="2" t="n">
        <v>2090</v>
      </c>
      <c r="AO814" s="2" t="n">
        <v>2510</v>
      </c>
      <c r="AP814" s="2" t="n">
        <v>2310</v>
      </c>
      <c r="AQ814" s="2" t="n">
        <v>3160</v>
      </c>
      <c r="AR814" s="2" t="n">
        <v>17200</v>
      </c>
      <c r="AS814" s="2" t="n">
        <v>20000</v>
      </c>
      <c r="AT814" s="2" t="n">
        <v>21300</v>
      </c>
      <c r="AU814" s="2" t="n">
        <v>8640</v>
      </c>
      <c r="AV814" s="2" t="n">
        <v>16500</v>
      </c>
      <c r="AW814" s="2" t="n">
        <v>5520</v>
      </c>
      <c r="AX814" s="2" t="n">
        <v>2160</v>
      </c>
      <c r="AY814" s="2" t="n">
        <v>2211</v>
      </c>
      <c r="AZ814" s="28" t="n">
        <v>3282</v>
      </c>
      <c r="BA814" s="0" t="n">
        <v>6875</v>
      </c>
    </row>
    <row r="815" customFormat="false" ht="12.75" hidden="true" customHeight="false" outlineLevel="0" collapsed="false">
      <c r="A815" s="10" t="n">
        <v>69</v>
      </c>
      <c r="C815" s="2" t="n">
        <v>10.7571812849566</v>
      </c>
      <c r="D815" s="2" t="n">
        <v>10.4440287588483</v>
      </c>
      <c r="E815" s="2" t="n">
        <v>10.2862744536781</v>
      </c>
      <c r="F815" s="2" t="n">
        <v>10.1138903545794</v>
      </c>
      <c r="G815" s="2" t="n">
        <v>10.5997971396069</v>
      </c>
      <c r="H815" s="2" t="n">
        <v>10.7269413478221</v>
      </c>
      <c r="I815" s="2" t="n">
        <v>10.509373407182</v>
      </c>
      <c r="J815" s="2" t="n">
        <v>9.99838643607708</v>
      </c>
      <c r="K815" s="2" t="n">
        <v>10.0215273066843</v>
      </c>
      <c r="L815" s="2" t="n">
        <v>9.87621055529294</v>
      </c>
      <c r="M815" s="2" t="n">
        <v>10.4540338537614</v>
      </c>
      <c r="N815" s="2" t="n">
        <v>10.4753523883663</v>
      </c>
      <c r="O815" s="2" t="n">
        <v>10.4577902388</v>
      </c>
      <c r="P815" s="2" t="n">
        <v>10.7637755659587</v>
      </c>
      <c r="Q815" s="0" t="n">
        <v>11</v>
      </c>
      <c r="R815" s="0"/>
      <c r="S815" s="0" t="n">
        <v>10.4630480495062</v>
      </c>
      <c r="T815" s="0" t="n">
        <v>10.3072281856907</v>
      </c>
      <c r="U815" s="0" t="n">
        <v>10.2</v>
      </c>
      <c r="W815" s="1" t="n">
        <v>10.0807423188709</v>
      </c>
      <c r="X815" s="12"/>
      <c r="AC815" s="12"/>
      <c r="AD815" s="0"/>
      <c r="AF815" s="2" t="n">
        <v>8270</v>
      </c>
      <c r="AG815" s="2" t="n">
        <v>2640</v>
      </c>
      <c r="AH815" s="2" t="n">
        <v>14600</v>
      </c>
      <c r="AI815" s="2" t="n">
        <v>4370</v>
      </c>
      <c r="AJ815" s="2" t="n">
        <v>2150</v>
      </c>
      <c r="AK815" s="2" t="n">
        <v>2120</v>
      </c>
      <c r="AL815" s="2" t="n">
        <v>1930</v>
      </c>
      <c r="AM815" s="2" t="n">
        <v>1250</v>
      </c>
      <c r="AN815" s="2" t="n">
        <v>1760</v>
      </c>
      <c r="AO815" s="2" t="n">
        <v>2340</v>
      </c>
      <c r="AP815" s="2" t="n">
        <v>2390</v>
      </c>
      <c r="AQ815" s="2" t="n">
        <v>3190</v>
      </c>
      <c r="AR815" s="2" t="n">
        <v>17400</v>
      </c>
      <c r="AS815" s="2" t="n">
        <v>18400</v>
      </c>
      <c r="AT815" s="2" t="n">
        <v>20400</v>
      </c>
      <c r="AU815" s="2" t="n">
        <v>8480</v>
      </c>
      <c r="AV815" s="2" t="n">
        <v>16400</v>
      </c>
      <c r="AW815" s="2" t="n">
        <v>5660</v>
      </c>
      <c r="AX815" s="2" t="n">
        <v>2170</v>
      </c>
      <c r="AY815" s="2" t="n">
        <v>2242</v>
      </c>
      <c r="AZ815" s="28" t="n">
        <v>3286</v>
      </c>
      <c r="BA815" s="0" t="n">
        <v>6892</v>
      </c>
    </row>
    <row r="816" customFormat="false" ht="12.75" hidden="true" customHeight="false" outlineLevel="0" collapsed="false">
      <c r="A816" s="10" t="n">
        <v>70</v>
      </c>
      <c r="C816" s="2" t="n">
        <v>10.7177683515769</v>
      </c>
      <c r="D816" s="2" t="n">
        <v>10.4377843734505</v>
      </c>
      <c r="E816" s="2" t="n">
        <v>10.2450946717416</v>
      </c>
      <c r="F816" s="2" t="n">
        <v>10.2030147146064</v>
      </c>
      <c r="G816" s="2" t="n">
        <v>10.4967497430747</v>
      </c>
      <c r="H816" s="2" t="n">
        <v>10.7308769748427</v>
      </c>
      <c r="I816" s="2" t="n">
        <v>10.5169608002126</v>
      </c>
      <c r="J816" s="2" t="n">
        <v>9.97764232606214</v>
      </c>
      <c r="K816" s="2" t="n">
        <v>9.92384323521183</v>
      </c>
      <c r="L816" s="2" t="n">
        <v>9.87959914079374</v>
      </c>
      <c r="M816" s="2" t="n">
        <v>10.4640563129663</v>
      </c>
      <c r="N816" s="2" t="n">
        <v>10.4153604514261</v>
      </c>
      <c r="O816" s="2" t="n">
        <v>10.3695397637547</v>
      </c>
      <c r="P816" s="2" t="n">
        <v>10.6126459970349</v>
      </c>
      <c r="Q816" s="0" t="n">
        <v>11</v>
      </c>
      <c r="R816" s="0"/>
      <c r="S816" s="0" t="n">
        <v>10.3957491884543</v>
      </c>
      <c r="T816" s="0" t="n">
        <v>10.2853109985143</v>
      </c>
      <c r="U816" s="0" t="n">
        <v>10.2</v>
      </c>
      <c r="W816" s="1" t="n">
        <v>10.0017785670823</v>
      </c>
      <c r="X816" s="12"/>
      <c r="AC816" s="12"/>
      <c r="AD816" s="0"/>
      <c r="AF816" s="2" t="n">
        <v>8180</v>
      </c>
      <c r="AG816" s="2" t="n">
        <v>2680</v>
      </c>
      <c r="AH816" s="2" t="n">
        <v>16400</v>
      </c>
      <c r="AI816" s="2" t="n">
        <v>4010</v>
      </c>
      <c r="AJ816" s="2" t="n">
        <v>2060</v>
      </c>
      <c r="AK816" s="2" t="n">
        <v>2180</v>
      </c>
      <c r="AL816" s="2" t="n">
        <v>1920</v>
      </c>
      <c r="AM816" s="2" t="n">
        <v>1180</v>
      </c>
      <c r="AN816" s="2" t="n">
        <v>1600</v>
      </c>
      <c r="AO816" s="2" t="n">
        <v>2220</v>
      </c>
      <c r="AP816" s="2" t="n">
        <v>2440</v>
      </c>
      <c r="AQ816" s="2" t="n">
        <v>3950</v>
      </c>
      <c r="AR816" s="2" t="n">
        <v>17600</v>
      </c>
      <c r="AS816" s="2" t="n">
        <v>16800</v>
      </c>
      <c r="AT816" s="2" t="n">
        <v>20000</v>
      </c>
      <c r="AU816" s="2" t="n">
        <v>8640</v>
      </c>
      <c r="AV816" s="2" t="n">
        <v>16500</v>
      </c>
      <c r="AW816" s="2" t="n">
        <v>5630</v>
      </c>
      <c r="AX816" s="2" t="n">
        <v>2290</v>
      </c>
      <c r="AY816" s="2" t="n">
        <v>2258</v>
      </c>
      <c r="AZ816" s="28" t="n">
        <v>3189</v>
      </c>
      <c r="BA816" s="0" t="n">
        <v>6785</v>
      </c>
    </row>
    <row r="817" customFormat="false" ht="12.75" hidden="true" customHeight="false" outlineLevel="0" collapsed="false">
      <c r="A817" s="10" t="n">
        <v>71</v>
      </c>
      <c r="C817" s="2" t="n">
        <v>10.6397204654335</v>
      </c>
      <c r="D817" s="2" t="n">
        <v>10.4640563129663</v>
      </c>
      <c r="E817" s="2" t="n">
        <v>10.1803022560042</v>
      </c>
      <c r="F817" s="2" t="n">
        <v>10.2511317734342</v>
      </c>
      <c r="G817" s="2" t="n">
        <v>10.3695397637547</v>
      </c>
      <c r="H817" s="2" t="n">
        <v>10.6890309917679</v>
      </c>
      <c r="I817" s="2" t="n">
        <v>10.5347033195925</v>
      </c>
      <c r="J817" s="2" t="n">
        <v>9.92612184205537</v>
      </c>
      <c r="K817" s="2" t="n">
        <v>9.85929917306087</v>
      </c>
      <c r="L817" s="2" t="n">
        <v>9.86267724985341</v>
      </c>
      <c r="M817" s="2" t="n">
        <v>10.4054222428771</v>
      </c>
      <c r="N817" s="2" t="n">
        <v>10.3720072200669</v>
      </c>
      <c r="O817" s="2" t="n">
        <v>10.3436955220544</v>
      </c>
      <c r="P817" s="2" t="n">
        <v>10.4917079585514</v>
      </c>
      <c r="Q817" s="0" t="n">
        <v>10.9</v>
      </c>
      <c r="R817" s="0"/>
      <c r="S817" s="0" t="n">
        <v>10.3292301294795</v>
      </c>
      <c r="T817" s="0" t="n">
        <v>10.3072281856907</v>
      </c>
      <c r="U817" s="0" t="n">
        <v>10.1</v>
      </c>
      <c r="W817" s="1" t="n">
        <v>9.89579042035168</v>
      </c>
      <c r="X817" s="12"/>
      <c r="AC817" s="12"/>
      <c r="AD817" s="0"/>
      <c r="AF817" s="2" t="n">
        <v>8110</v>
      </c>
      <c r="AG817" s="2" t="n">
        <v>3190</v>
      </c>
      <c r="AH817" s="2" t="n">
        <v>17300</v>
      </c>
      <c r="AI817" s="2" t="n">
        <v>3710</v>
      </c>
      <c r="AJ817" s="2" t="n">
        <v>2110</v>
      </c>
      <c r="AK817" s="2" t="n">
        <v>2290</v>
      </c>
      <c r="AL817" s="2" t="n">
        <v>1930</v>
      </c>
      <c r="AM817" s="2" t="n">
        <v>1130</v>
      </c>
      <c r="AN817" s="2" t="n">
        <v>1490</v>
      </c>
      <c r="AO817" s="2" t="n">
        <v>2120</v>
      </c>
      <c r="AP817" s="2" t="n">
        <v>2410</v>
      </c>
      <c r="AQ817" s="2" t="n">
        <v>7830</v>
      </c>
      <c r="AR817" s="2" t="n">
        <v>17500</v>
      </c>
      <c r="AS817" s="2" t="n">
        <v>15300</v>
      </c>
      <c r="AT817" s="2" t="n">
        <v>19500</v>
      </c>
      <c r="AU817" s="2" t="n">
        <v>8920</v>
      </c>
      <c r="AV817" s="2" t="n">
        <v>16200</v>
      </c>
      <c r="AW817" s="2" t="n">
        <v>5060</v>
      </c>
      <c r="AX817" s="2" t="n">
        <v>2390</v>
      </c>
      <c r="AY817" s="2" t="n">
        <v>2199</v>
      </c>
      <c r="AZ817" s="28" t="n">
        <v>3166</v>
      </c>
      <c r="BA817" s="0" t="n">
        <v>6669</v>
      </c>
    </row>
    <row r="818" customFormat="false" ht="12.75" hidden="true" customHeight="false" outlineLevel="0" collapsed="false">
      <c r="A818" s="10" t="n">
        <v>72</v>
      </c>
      <c r="C818" s="2" t="n">
        <v>10.5563207378085</v>
      </c>
      <c r="D818" s="2" t="n">
        <v>10.4678192205897</v>
      </c>
      <c r="E818" s="2" t="n">
        <v>10.1398868469545</v>
      </c>
      <c r="F818" s="2" t="n">
        <v>10.2547571294575</v>
      </c>
      <c r="G818" s="2" t="n">
        <v>10.3510676770725</v>
      </c>
      <c r="H818" s="2" t="n">
        <v>10.6734146916614</v>
      </c>
      <c r="I818" s="2" t="n">
        <v>10.5435949014933</v>
      </c>
      <c r="J818" s="2" t="n">
        <v>9.87056759089554</v>
      </c>
      <c r="K818" s="2" t="n">
        <v>9.73246810143222</v>
      </c>
      <c r="L818" s="2" t="n">
        <v>9.83011010283444</v>
      </c>
      <c r="M818" s="2" t="n">
        <v>10.3992195783622</v>
      </c>
      <c r="N818" s="2" t="n">
        <v>10.3720072200669</v>
      </c>
      <c r="O818" s="2" t="n">
        <v>10.3498383237573</v>
      </c>
      <c r="P818" s="2" t="n">
        <v>10.4390327097208</v>
      </c>
      <c r="Q818" s="0" t="n">
        <v>10.9</v>
      </c>
      <c r="R818" s="0"/>
      <c r="S818" s="0" t="n">
        <v>10.2417290378928</v>
      </c>
      <c r="T818" s="0" t="n">
        <v>10.3513172973026</v>
      </c>
      <c r="U818" s="0" t="n">
        <v>10</v>
      </c>
      <c r="W818" s="1" t="n">
        <v>9.8612233071234</v>
      </c>
      <c r="X818" s="12"/>
      <c r="AC818" s="12"/>
      <c r="AD818" s="0"/>
      <c r="AF818" s="2" t="n">
        <v>8100</v>
      </c>
      <c r="AG818" s="2" t="n">
        <v>3100</v>
      </c>
      <c r="AH818" s="2" t="n">
        <v>19800</v>
      </c>
      <c r="AI818" s="2" t="n">
        <v>3410</v>
      </c>
      <c r="AJ818" s="2" t="n">
        <v>2210</v>
      </c>
      <c r="AK818" s="2" t="n">
        <v>2260</v>
      </c>
      <c r="AL818" s="2" t="n">
        <v>1910</v>
      </c>
      <c r="AM818" s="2" t="n">
        <v>1100</v>
      </c>
      <c r="AN818" s="2" t="n">
        <v>1400</v>
      </c>
      <c r="AO818" s="2" t="n">
        <v>2030</v>
      </c>
      <c r="AP818" s="2" t="n">
        <v>2360</v>
      </c>
      <c r="AQ818" s="2" t="n">
        <v>12600</v>
      </c>
      <c r="AR818" s="2" t="n">
        <v>17300</v>
      </c>
      <c r="AS818" s="2" t="n">
        <v>13500</v>
      </c>
      <c r="AT818" s="2" t="n">
        <v>19000</v>
      </c>
      <c r="AU818" s="2" t="n">
        <v>9200</v>
      </c>
      <c r="AV818" s="2" t="n">
        <v>15800</v>
      </c>
      <c r="AW818" s="2" t="n">
        <v>4370</v>
      </c>
      <c r="AX818" s="2" t="n">
        <v>2330</v>
      </c>
      <c r="AY818" s="2" t="n">
        <v>2196</v>
      </c>
      <c r="AZ818" s="28" t="n">
        <v>3323</v>
      </c>
      <c r="BA818" s="0" t="n">
        <v>6578</v>
      </c>
    </row>
    <row r="819" customFormat="false" ht="12.75" hidden="true" customHeight="false" outlineLevel="0" collapsed="false">
      <c r="A819" s="10" t="n">
        <v>73</v>
      </c>
      <c r="C819" s="2" t="n">
        <v>10.4577902388</v>
      </c>
      <c r="D819" s="2" t="n">
        <v>10.5270927557056</v>
      </c>
      <c r="E819" s="2" t="n">
        <v>10.1292372951775</v>
      </c>
      <c r="F819" s="2" t="n">
        <v>10.2138053249175</v>
      </c>
      <c r="G819" s="2" t="n">
        <v>10.3033181058055</v>
      </c>
      <c r="H819" s="2" t="n">
        <v>10.6591359348784</v>
      </c>
      <c r="I819" s="2" t="n">
        <v>10.5486819038347</v>
      </c>
      <c r="J819" s="2" t="n">
        <v>9.87846937822249</v>
      </c>
      <c r="K819" s="2" t="n">
        <v>9.7434751693354</v>
      </c>
      <c r="L819" s="2" t="n">
        <v>9.73246810143222</v>
      </c>
      <c r="M819" s="2" t="n">
        <v>10.4228253932208</v>
      </c>
      <c r="N819" s="2" t="n">
        <v>10.4016998405326</v>
      </c>
      <c r="O819" s="2" t="n">
        <v>10.3436955220544</v>
      </c>
      <c r="P819" s="2" t="n">
        <v>10.416603936026</v>
      </c>
      <c r="Q819" s="0" t="n">
        <v>10.8</v>
      </c>
      <c r="R819" s="0"/>
      <c r="S819" s="0" t="n">
        <v>10.1769802414194</v>
      </c>
      <c r="T819" s="0" t="n">
        <v>10.3734901593212</v>
      </c>
      <c r="U819" s="0" t="n">
        <v>10</v>
      </c>
      <c r="W819" s="1" t="n">
        <v>9.91604663745077</v>
      </c>
      <c r="X819" s="12"/>
      <c r="AC819" s="12"/>
      <c r="AD819" s="0"/>
      <c r="AF819" s="2" t="n">
        <v>8290</v>
      </c>
      <c r="AG819" s="2" t="n">
        <v>2990</v>
      </c>
      <c r="AH819" s="2" t="n">
        <v>24100</v>
      </c>
      <c r="AI819" s="2" t="n">
        <v>3260</v>
      </c>
      <c r="AJ819" s="2" t="n">
        <v>2270</v>
      </c>
      <c r="AK819" s="2" t="n">
        <v>2480</v>
      </c>
      <c r="AL819" s="2" t="n">
        <v>1850</v>
      </c>
      <c r="AM819" s="2" t="n">
        <v>1080</v>
      </c>
      <c r="AN819" s="2" t="n">
        <v>1340</v>
      </c>
      <c r="AO819" s="2" t="n">
        <v>1990</v>
      </c>
      <c r="AP819" s="2" t="n">
        <v>2310</v>
      </c>
      <c r="AQ819" s="2" t="n">
        <v>14100</v>
      </c>
      <c r="AR819" s="2" t="n">
        <v>17200</v>
      </c>
      <c r="AS819" s="2" t="n">
        <v>11700</v>
      </c>
      <c r="AT819" s="2" t="n">
        <v>18600</v>
      </c>
      <c r="AU819" s="2" t="n">
        <v>9340</v>
      </c>
      <c r="AV819" s="2" t="n">
        <v>15500</v>
      </c>
      <c r="AW819" s="2" t="n">
        <v>3900</v>
      </c>
      <c r="AX819" s="2" t="n">
        <v>2290</v>
      </c>
      <c r="AY819" s="2" t="n">
        <v>2275</v>
      </c>
      <c r="AZ819" s="28" t="n">
        <v>3350</v>
      </c>
      <c r="BA819" s="0" t="n">
        <v>6452</v>
      </c>
    </row>
    <row r="820" customFormat="false" ht="12.75" hidden="true" customHeight="false" outlineLevel="0" collapsed="false">
      <c r="A820" s="10" t="n">
        <v>74</v>
      </c>
      <c r="C820" s="2" t="n">
        <v>10.3522972949011</v>
      </c>
      <c r="D820" s="2" t="n">
        <v>10.5895382936803</v>
      </c>
      <c r="E820" s="2" t="n">
        <v>10.1458120374802</v>
      </c>
      <c r="F820" s="2" t="n">
        <v>10.1660047053499</v>
      </c>
      <c r="G820" s="2" t="n">
        <v>10.2066092883475</v>
      </c>
      <c r="H820" s="2" t="n">
        <v>10.5985138010837</v>
      </c>
      <c r="I820" s="2" t="n">
        <v>10.5703512858497</v>
      </c>
      <c r="J820" s="2" t="n">
        <v>9.90451328747493</v>
      </c>
      <c r="K820" s="2" t="n">
        <v>9.67232954402327</v>
      </c>
      <c r="L820" s="2" t="n">
        <v>9.73576785649495</v>
      </c>
      <c r="M820" s="2" t="n">
        <v>10.2826288866848</v>
      </c>
      <c r="N820" s="2" t="n">
        <v>10.4278074049519</v>
      </c>
      <c r="O820" s="2" t="n">
        <v>10.3094175285862</v>
      </c>
      <c r="P820" s="2" t="n">
        <v>10.3486092348748</v>
      </c>
      <c r="Q820" s="0" t="n">
        <v>10.9</v>
      </c>
      <c r="R820" s="0"/>
      <c r="S820" s="0"/>
      <c r="T820" s="0" t="n">
        <v>10.3957491884543</v>
      </c>
      <c r="U820" s="0" t="n">
        <v>10</v>
      </c>
      <c r="V820" s="2" t="n">
        <v>9.77842880524788</v>
      </c>
      <c r="W820" s="1" t="n">
        <v>9.97392440116258</v>
      </c>
      <c r="X820" s="12"/>
      <c r="AC820" s="12"/>
      <c r="AD820" s="0"/>
      <c r="AF820" s="2" t="n">
        <v>7790</v>
      </c>
      <c r="AG820" s="2" t="n">
        <v>3050</v>
      </c>
      <c r="AH820" s="2" t="n">
        <v>27700</v>
      </c>
      <c r="AI820" s="2" t="n">
        <v>3120</v>
      </c>
      <c r="AJ820" s="2" t="n">
        <v>2270</v>
      </c>
      <c r="AK820" s="2" t="n">
        <v>2240</v>
      </c>
      <c r="AL820" s="2" t="n">
        <v>1940</v>
      </c>
      <c r="AM820" s="2" t="n">
        <v>1080</v>
      </c>
      <c r="AN820" s="2" t="n">
        <v>1290</v>
      </c>
      <c r="AO820" s="2" t="n">
        <v>1950</v>
      </c>
      <c r="AP820" s="2" t="n">
        <v>2310</v>
      </c>
      <c r="AQ820" s="2" t="n">
        <v>13200</v>
      </c>
      <c r="AR820" s="2" t="n">
        <v>16700</v>
      </c>
      <c r="AS820" s="2" t="n">
        <v>10200</v>
      </c>
      <c r="AT820" s="2" t="n">
        <v>18100</v>
      </c>
      <c r="AU820" s="2" t="n">
        <v>9060</v>
      </c>
      <c r="AV820" s="2" t="n">
        <v>14900</v>
      </c>
      <c r="AW820" s="2" t="n">
        <v>3530</v>
      </c>
      <c r="AX820" s="2" t="n">
        <v>2160</v>
      </c>
      <c r="AY820" s="2" t="n">
        <v>2270</v>
      </c>
      <c r="AZ820" s="28" t="n">
        <v>3241</v>
      </c>
      <c r="BA820" s="0" t="n">
        <v>6332</v>
      </c>
    </row>
    <row r="821" customFormat="false" ht="12.75" hidden="true" customHeight="false" outlineLevel="0" collapsed="false">
      <c r="A821" s="10" t="n">
        <v>75</v>
      </c>
      <c r="B821" s="2" t="n">
        <v>10.4452784475558</v>
      </c>
      <c r="C821" s="2" t="n">
        <v>10.2899223630488</v>
      </c>
      <c r="D821" s="2" t="n">
        <v>10.7809549065664</v>
      </c>
      <c r="E821" s="2" t="n">
        <v>10.1233296334805</v>
      </c>
      <c r="F821" s="2" t="n">
        <v>10.1755323584878</v>
      </c>
      <c r="G821" s="2" t="n">
        <v>10.1779168008194</v>
      </c>
      <c r="H821" s="2" t="n">
        <v>10.5435949014933</v>
      </c>
      <c r="I821" s="2" t="n">
        <v>10.5985138010837</v>
      </c>
      <c r="J821" s="2" t="n">
        <v>9.94095592964186</v>
      </c>
      <c r="K821" s="2" t="n">
        <v>9.63764854212507</v>
      </c>
      <c r="L821" s="2" t="n">
        <v>9.78106840070037</v>
      </c>
      <c r="M821" s="2" t="n">
        <v>10.1707665099148</v>
      </c>
      <c r="N821" s="2" t="n">
        <v>10.3106381981599</v>
      </c>
      <c r="P821" s="2" t="n">
        <v>10.2947898896198</v>
      </c>
      <c r="Q821" s="0" t="n">
        <v>10.8</v>
      </c>
      <c r="R821" s="0"/>
      <c r="S821" s="0"/>
      <c r="T821" s="0" t="n">
        <v>10.3957491884543</v>
      </c>
      <c r="U821" s="0" t="n">
        <v>10</v>
      </c>
      <c r="V821" s="2" t="n">
        <v>9.71870638923487</v>
      </c>
      <c r="W821" s="1" t="n">
        <v>10.0112838087819</v>
      </c>
      <c r="X821" s="12"/>
      <c r="AC821" s="12"/>
      <c r="AD821" s="0"/>
      <c r="AF821" s="2" t="n">
        <v>7610</v>
      </c>
      <c r="AG821" s="2" t="n">
        <v>3010</v>
      </c>
      <c r="AH821" s="2" t="n">
        <v>30600</v>
      </c>
      <c r="AI821" s="2" t="n">
        <v>3040</v>
      </c>
      <c r="AJ821" s="2" t="n">
        <v>2350</v>
      </c>
      <c r="AK821" s="2" t="n">
        <v>2170</v>
      </c>
      <c r="AL821" s="2" t="n">
        <v>1940</v>
      </c>
      <c r="AM821" s="2" t="n">
        <v>1080</v>
      </c>
      <c r="AN821" s="2" t="n">
        <v>1270</v>
      </c>
      <c r="AO821" s="2" t="n">
        <v>1920</v>
      </c>
      <c r="AP821" s="2" t="n">
        <v>2300</v>
      </c>
      <c r="AQ821" s="2" t="n">
        <v>12500</v>
      </c>
      <c r="AR821" s="2" t="n">
        <v>16000</v>
      </c>
      <c r="AS821" s="2" t="n">
        <v>9170</v>
      </c>
      <c r="AT821" s="2" t="n">
        <v>17500</v>
      </c>
      <c r="AU821" s="2" t="n">
        <v>8830</v>
      </c>
      <c r="AV821" s="2" t="n">
        <v>14100</v>
      </c>
      <c r="AW821" s="2" t="n">
        <v>3140</v>
      </c>
      <c r="AX821" s="2" t="n">
        <v>2110</v>
      </c>
      <c r="AY821" s="2" t="n">
        <v>2468</v>
      </c>
      <c r="AZ821" s="28" t="n">
        <v>3234</v>
      </c>
      <c r="BA821" s="0" t="n">
        <v>6252</v>
      </c>
    </row>
    <row r="822" customFormat="false" ht="12.75" hidden="true" customHeight="false" outlineLevel="0" collapsed="false">
      <c r="A822" s="10" t="n">
        <v>76</v>
      </c>
      <c r="B822" s="2" t="n">
        <v>10.4427793407938</v>
      </c>
      <c r="C822" s="2" t="n">
        <v>10.2210105609605</v>
      </c>
      <c r="D822" s="2" t="n">
        <v>10.8528481128251</v>
      </c>
      <c r="E822" s="2" t="n">
        <v>10.1138903545794</v>
      </c>
      <c r="G822" s="2" t="n">
        <v>10.1339679253112</v>
      </c>
      <c r="H822" s="2" t="n">
        <v>10.4527822681599</v>
      </c>
      <c r="I822" s="2" t="n">
        <v>10.6565435063822</v>
      </c>
      <c r="J822" s="2" t="n">
        <v>9.95353926476507</v>
      </c>
      <c r="K822" s="2" t="n">
        <v>9.6398095085904</v>
      </c>
      <c r="L822" s="2" t="n">
        <v>9.76002810290878</v>
      </c>
      <c r="M822" s="2" t="n">
        <v>10.1695756798404</v>
      </c>
      <c r="N822" s="2" t="n">
        <v>10.2753447712523</v>
      </c>
      <c r="P822" s="2" t="n">
        <v>10.1994224344273</v>
      </c>
      <c r="Q822" s="0" t="n">
        <v>10.7</v>
      </c>
      <c r="R822" s="0"/>
      <c r="S822" s="0"/>
      <c r="T822" s="0" t="n">
        <v>10.4630480495062</v>
      </c>
      <c r="U822" s="0" t="n">
        <v>10</v>
      </c>
      <c r="V822" s="2" t="n">
        <v>9.6770482572157</v>
      </c>
      <c r="W822" s="1" t="n">
        <v>10.105389594606</v>
      </c>
      <c r="X822" s="12"/>
      <c r="AC822" s="12"/>
      <c r="AD822" s="0"/>
      <c r="AF822" s="2" t="n">
        <v>7590</v>
      </c>
      <c r="AG822" s="2" t="n">
        <v>2850</v>
      </c>
      <c r="AH822" s="2" t="n">
        <v>33000</v>
      </c>
      <c r="AI822" s="2" t="n">
        <v>3000</v>
      </c>
      <c r="AJ822" s="2" t="n">
        <v>2400</v>
      </c>
      <c r="AK822" s="2" t="n">
        <v>2190</v>
      </c>
      <c r="AL822" s="2" t="n">
        <v>1920</v>
      </c>
      <c r="AM822" s="2" t="n">
        <v>1060</v>
      </c>
      <c r="AN822" s="2" t="n">
        <v>1270</v>
      </c>
      <c r="AO822" s="2" t="n">
        <v>1870</v>
      </c>
      <c r="AP822" s="2" t="n">
        <v>2310</v>
      </c>
      <c r="AQ822" s="2" t="n">
        <v>13500</v>
      </c>
      <c r="AR822" s="2" t="n">
        <v>15400</v>
      </c>
      <c r="AS822" s="2" t="n">
        <v>8420</v>
      </c>
      <c r="AT822" s="2" t="n">
        <v>16900</v>
      </c>
      <c r="AU822" s="2" t="n">
        <v>8540</v>
      </c>
      <c r="AV822" s="2" t="n">
        <v>13400</v>
      </c>
      <c r="AW822" s="2" t="n">
        <v>2920</v>
      </c>
      <c r="AX822" s="2" t="n">
        <v>2080</v>
      </c>
      <c r="AY822" s="2" t="n">
        <v>2618</v>
      </c>
      <c r="AZ822" s="28" t="n">
        <v>3115</v>
      </c>
      <c r="BA822" s="0" t="n">
        <v>6182</v>
      </c>
    </row>
    <row r="823" customFormat="false" ht="12.75" hidden="true" customHeight="false" outlineLevel="0" collapsed="false">
      <c r="A823" s="10" t="n">
        <v>77</v>
      </c>
      <c r="B823" s="2" t="n">
        <v>10.4079051847894</v>
      </c>
      <c r="C823" s="2" t="n">
        <v>10.1648148855072</v>
      </c>
      <c r="D823" s="2" t="n">
        <v>10.804823565651</v>
      </c>
      <c r="E823" s="2" t="n">
        <v>10.1351512085877</v>
      </c>
      <c r="G823" s="2" t="n">
        <v>10.0798063157256</v>
      </c>
      <c r="H823" s="2" t="n">
        <v>10.357218412968</v>
      </c>
      <c r="I823" s="2" t="n">
        <v>10.691637723383</v>
      </c>
      <c r="J823" s="2" t="n">
        <v>9.97534224008362</v>
      </c>
      <c r="K823" s="2" t="n">
        <v>9.60533892497373</v>
      </c>
      <c r="L823" s="2" t="n">
        <v>9.75119353926571</v>
      </c>
      <c r="M823" s="2" t="n">
        <v>10.1363347423138</v>
      </c>
      <c r="N823" s="2" t="n">
        <v>10.2210105609605</v>
      </c>
      <c r="P823" s="2" t="n">
        <v>10.1150693918649</v>
      </c>
      <c r="Q823" s="0" t="n">
        <v>10.7</v>
      </c>
      <c r="R823" s="0"/>
      <c r="S823" s="0"/>
      <c r="T823" s="0" t="n">
        <v>10.5311397084987</v>
      </c>
      <c r="U823" s="0" t="n">
        <v>10</v>
      </c>
      <c r="V823" s="2" t="n">
        <v>9.62363264693007</v>
      </c>
      <c r="W823" s="1" t="n">
        <v>10.1973866968451</v>
      </c>
      <c r="X823" s="12"/>
      <c r="AC823" s="12"/>
      <c r="AD823" s="0"/>
      <c r="AF823" s="2" t="n">
        <v>7200</v>
      </c>
      <c r="AG823" s="2" t="n">
        <v>2800</v>
      </c>
      <c r="AH823" s="2" t="n">
        <v>35800</v>
      </c>
      <c r="AI823" s="2" t="n">
        <v>3050</v>
      </c>
      <c r="AJ823" s="2" t="n">
        <v>2470</v>
      </c>
      <c r="AK823" s="2" t="n">
        <v>2180</v>
      </c>
      <c r="AL823" s="2" t="n">
        <v>1910</v>
      </c>
      <c r="AM823" s="2" t="n">
        <v>1090</v>
      </c>
      <c r="AN823" s="2" t="n">
        <v>1270</v>
      </c>
      <c r="AO823" s="2" t="n">
        <v>1850</v>
      </c>
      <c r="AP823" s="2" t="n">
        <v>2410</v>
      </c>
      <c r="AQ823" s="2" t="n">
        <v>17200</v>
      </c>
      <c r="AR823" s="2" t="n">
        <v>15100</v>
      </c>
      <c r="AS823" s="2" t="n">
        <v>8050</v>
      </c>
      <c r="AT823" s="2" t="n">
        <v>16300</v>
      </c>
      <c r="AU823" s="2" t="n">
        <v>8190</v>
      </c>
      <c r="AV823" s="2" t="n">
        <v>13000</v>
      </c>
      <c r="AW823" s="2" t="n">
        <v>2780</v>
      </c>
      <c r="AX823" s="2" t="n">
        <v>2150</v>
      </c>
      <c r="AY823" s="2" t="n">
        <v>2538</v>
      </c>
      <c r="AZ823" s="28" t="n">
        <v>2922</v>
      </c>
      <c r="BA823" s="0" t="n">
        <v>6029</v>
      </c>
    </row>
    <row r="824" customFormat="false" ht="12.75" hidden="true" customHeight="false" outlineLevel="0" collapsed="false">
      <c r="A824" s="10" t="n">
        <v>78</v>
      </c>
      <c r="B824" s="2" t="n">
        <v>10.3781805153811</v>
      </c>
      <c r="C824" s="2" t="n">
        <v>10.059922669015</v>
      </c>
      <c r="D824" s="2" t="n">
        <v>10.6981595808637</v>
      </c>
      <c r="E824" s="2" t="n">
        <v>10.1517435064485</v>
      </c>
      <c r="G824" s="2" t="n">
        <v>10.0250068118796</v>
      </c>
      <c r="H824" s="2" t="n">
        <v>10.2668584448989</v>
      </c>
      <c r="I824" s="2" t="n">
        <v>10.6955499754109</v>
      </c>
      <c r="J824" s="2" t="n">
        <v>9.95697609494046</v>
      </c>
      <c r="K824" s="2" t="n">
        <v>9.57856360113862</v>
      </c>
      <c r="L824" s="2" t="n">
        <v>9.7434751693354</v>
      </c>
      <c r="M824" s="2" t="n">
        <v>10.1624360028413</v>
      </c>
      <c r="N824" s="2" t="n">
        <v>10.1612469398644</v>
      </c>
      <c r="P824" s="2" t="n">
        <v>10.02268689849</v>
      </c>
      <c r="Q824" s="0" t="n">
        <v>10.7</v>
      </c>
      <c r="R824" s="0"/>
      <c r="S824" s="0"/>
      <c r="T824" s="0" t="n">
        <v>10.5083535884955</v>
      </c>
      <c r="U824" s="0" t="n">
        <v>10</v>
      </c>
      <c r="V824" s="2" t="n">
        <v>9.57536398638845</v>
      </c>
      <c r="W824" s="1" t="n">
        <v>10.2596908622302</v>
      </c>
      <c r="X824" s="12"/>
      <c r="AC824" s="12"/>
      <c r="AD824" s="0"/>
      <c r="AF824" s="2" t="n">
        <v>7160</v>
      </c>
      <c r="AG824" s="2" t="n">
        <v>2820</v>
      </c>
      <c r="AH824" s="2" t="n">
        <v>36400</v>
      </c>
      <c r="AI824" s="2" t="n">
        <v>3180</v>
      </c>
      <c r="AJ824" s="2" t="n">
        <v>2420</v>
      </c>
      <c r="AK824" s="2" t="n">
        <v>2130</v>
      </c>
      <c r="AL824" s="2" t="n">
        <v>1910</v>
      </c>
      <c r="AM824" s="2" t="n">
        <v>1150</v>
      </c>
      <c r="AN824" s="2" t="n">
        <v>1300</v>
      </c>
      <c r="AO824" s="2" t="n">
        <v>1820</v>
      </c>
      <c r="AP824" s="2" t="n">
        <v>2530</v>
      </c>
      <c r="AQ824" s="2" t="n">
        <v>22000</v>
      </c>
      <c r="AR824" s="2" t="n">
        <v>15200</v>
      </c>
      <c r="AS824" s="2" t="n">
        <v>7740</v>
      </c>
      <c r="AT824" s="2" t="n">
        <v>15500</v>
      </c>
      <c r="AU824" s="2" t="n">
        <v>7950</v>
      </c>
      <c r="AV824" s="2" t="n">
        <v>12500</v>
      </c>
      <c r="AW824" s="2" t="n">
        <v>2630</v>
      </c>
      <c r="AX824" s="2" t="n">
        <v>2260</v>
      </c>
      <c r="AY824" s="2" t="n">
        <v>2500</v>
      </c>
      <c r="AZ824" s="28" t="n">
        <v>3331</v>
      </c>
      <c r="BA824" s="0" t="n">
        <v>5816</v>
      </c>
    </row>
    <row r="825" customFormat="false" ht="12.75" hidden="true" customHeight="false" outlineLevel="0" collapsed="false">
      <c r="A825" s="10" t="n">
        <v>79</v>
      </c>
      <c r="B825" s="2" t="n">
        <v>10.2947898896198</v>
      </c>
      <c r="C825" s="2" t="n">
        <v>9.99607767582221</v>
      </c>
      <c r="D825" s="2" t="n">
        <v>10.5372423868393</v>
      </c>
      <c r="E825" s="2" t="n">
        <v>10.1791094017666</v>
      </c>
      <c r="G825" s="2" t="n">
        <v>9.99607767582221</v>
      </c>
      <c r="H825" s="2" t="n">
        <v>10.1660047053499</v>
      </c>
      <c r="I825" s="2" t="n">
        <v>10.6877280566165</v>
      </c>
      <c r="J825" s="2" t="n">
        <v>9.95468463589017</v>
      </c>
      <c r="K825" s="2" t="n">
        <v>9.57322473144</v>
      </c>
      <c r="L825" s="2" t="n">
        <v>9.70395484177748</v>
      </c>
      <c r="M825" s="2" t="n">
        <v>10.1970288541396</v>
      </c>
      <c r="N825" s="2" t="n">
        <v>10.0296495598446</v>
      </c>
      <c r="O825" s="2" t="n">
        <v>9.88412053344798</v>
      </c>
      <c r="P825" s="2" t="n">
        <v>9.95697609494046</v>
      </c>
      <c r="Q825" s="0" t="n">
        <v>10.7</v>
      </c>
      <c r="R825" s="0"/>
      <c r="S825" s="0"/>
      <c r="T825" s="0" t="n">
        <v>10.4180948603983</v>
      </c>
      <c r="U825" s="0" t="n">
        <v>10</v>
      </c>
      <c r="V825" s="2" t="n">
        <v>9.51913491931705</v>
      </c>
      <c r="W825" s="1" t="n">
        <v>10.3264893943537</v>
      </c>
      <c r="X825" s="12"/>
      <c r="AC825" s="12"/>
      <c r="AD825" s="0"/>
      <c r="AF825" s="2" t="n">
        <v>7570</v>
      </c>
      <c r="AG825" s="2" t="n">
        <v>2850</v>
      </c>
      <c r="AH825" s="2" t="n">
        <v>36600</v>
      </c>
      <c r="AI825" s="2" t="n">
        <v>3340</v>
      </c>
      <c r="AJ825" s="2" t="n">
        <v>2470</v>
      </c>
      <c r="AK825" s="2" t="n">
        <v>2080</v>
      </c>
      <c r="AL825" s="2" t="n">
        <v>1900</v>
      </c>
      <c r="AM825" s="2" t="n">
        <v>1200</v>
      </c>
      <c r="AN825" s="2" t="n">
        <v>1320</v>
      </c>
      <c r="AO825" s="2" t="n">
        <v>1770</v>
      </c>
      <c r="AP825" s="2" t="n">
        <v>2430</v>
      </c>
      <c r="AQ825" s="2" t="n">
        <v>25200</v>
      </c>
      <c r="AR825" s="2" t="n">
        <v>15300</v>
      </c>
      <c r="AS825" s="2" t="n">
        <v>7390</v>
      </c>
      <c r="AT825" s="2" t="n">
        <v>14400</v>
      </c>
      <c r="AU825" s="2" t="n">
        <v>7790</v>
      </c>
      <c r="AV825" s="2" t="n">
        <v>11100</v>
      </c>
      <c r="AW825" s="2" t="n">
        <v>2550</v>
      </c>
      <c r="AX825" s="2" t="n">
        <v>2140</v>
      </c>
      <c r="AY825" s="2" t="n">
        <v>2410</v>
      </c>
      <c r="AZ825" s="28" t="n">
        <v>4169</v>
      </c>
      <c r="BA825" s="0" t="n">
        <v>833</v>
      </c>
    </row>
    <row r="826" customFormat="false" ht="12.75" hidden="true" customHeight="false" outlineLevel="0" collapsed="false">
      <c r="A826" s="10" t="n">
        <v>80</v>
      </c>
      <c r="B826" s="2" t="n">
        <v>10.2078079896379</v>
      </c>
      <c r="C826" s="2" t="n">
        <v>10.019208852481</v>
      </c>
      <c r="D826" s="2" t="n">
        <v>10.3683064342334</v>
      </c>
      <c r="E826" s="2" t="n">
        <v>10.2186077924093</v>
      </c>
      <c r="H826" s="2" t="n">
        <v>10.0645947745035</v>
      </c>
      <c r="I826" s="2" t="n">
        <v>10.6552477194937</v>
      </c>
      <c r="J826" s="2" t="n">
        <v>9.96156188227615</v>
      </c>
      <c r="K826" s="2" t="n">
        <v>9.5391830013036</v>
      </c>
      <c r="L826" s="2" t="n">
        <v>9.74457711609902</v>
      </c>
      <c r="M826" s="2" t="n">
        <v>10.3143017783554</v>
      </c>
      <c r="N826" s="2" t="n">
        <v>9.97534224008362</v>
      </c>
      <c r="O826" s="2" t="n">
        <v>9.824514765247</v>
      </c>
      <c r="P826" s="2" t="n">
        <v>9.95697609494046</v>
      </c>
      <c r="Q826" s="0" t="n">
        <v>10.6</v>
      </c>
      <c r="R826" s="0"/>
      <c r="S826" s="0"/>
      <c r="T826" s="0" t="n">
        <v>10.3734901593212</v>
      </c>
      <c r="U826" s="0" t="n">
        <v>10</v>
      </c>
      <c r="V826" s="2" t="n">
        <v>9.48155473011903</v>
      </c>
      <c r="W826" s="1" t="n">
        <v>10.365322562134</v>
      </c>
      <c r="X826" s="12"/>
      <c r="AC826" s="12"/>
      <c r="AD826" s="0"/>
      <c r="AF826" s="2" t="n">
        <v>7280</v>
      </c>
      <c r="AG826" s="2" t="n">
        <v>2790</v>
      </c>
      <c r="AH826" s="2" t="n">
        <v>36000</v>
      </c>
      <c r="AI826" s="2" t="n">
        <v>3360</v>
      </c>
      <c r="AJ826" s="2" t="n">
        <v>2420</v>
      </c>
      <c r="AK826" s="2" t="n">
        <v>2050</v>
      </c>
      <c r="AL826" s="2" t="n">
        <v>1810</v>
      </c>
      <c r="AM826" s="2" t="n">
        <v>1430</v>
      </c>
      <c r="AN826" s="2" t="n">
        <v>1300</v>
      </c>
      <c r="AO826" s="2" t="n">
        <v>1770</v>
      </c>
      <c r="AP826" s="2" t="n">
        <v>2390</v>
      </c>
      <c r="AQ826" s="2" t="n">
        <v>25900</v>
      </c>
      <c r="AR826" s="2" t="n">
        <v>15400</v>
      </c>
      <c r="AS826" s="2" t="n">
        <v>7000</v>
      </c>
      <c r="AT826" s="2" t="n">
        <v>14000</v>
      </c>
      <c r="AU826" s="2" t="n">
        <v>7730</v>
      </c>
      <c r="AV826" s="2" t="n">
        <v>11200</v>
      </c>
      <c r="AW826" s="2" t="n">
        <v>2480</v>
      </c>
      <c r="AX826" s="2" t="n">
        <v>2110</v>
      </c>
      <c r="AY826" s="2" t="n">
        <v>2315</v>
      </c>
      <c r="AZ826" s="28" t="n">
        <v>4375</v>
      </c>
      <c r="BA826" s="0" t="n">
        <v>618</v>
      </c>
    </row>
    <row r="827" customFormat="false" ht="12.75" hidden="true" customHeight="false" outlineLevel="0" collapsed="false">
      <c r="A827" s="10" t="n">
        <v>81</v>
      </c>
      <c r="B827" s="2" t="n">
        <v>10.192244746366</v>
      </c>
      <c r="C827" s="2" t="n">
        <v>10.0331341791904</v>
      </c>
      <c r="D827" s="2" t="n">
        <v>10.2138053249175</v>
      </c>
      <c r="E827" s="2" t="n">
        <v>10.2463015766128</v>
      </c>
      <c r="G827" s="2" t="n">
        <v>9.85929917306087</v>
      </c>
      <c r="H827" s="2" t="n">
        <v>10.0459299124793</v>
      </c>
      <c r="I827" s="2" t="n">
        <v>10.6578395781479</v>
      </c>
      <c r="J827" s="2" t="n">
        <v>9.93981341976926</v>
      </c>
      <c r="K827" s="2" t="n">
        <v>9.48537915925739</v>
      </c>
      <c r="L827" s="2" t="n">
        <v>9.83234985478691</v>
      </c>
      <c r="M827" s="2" t="n">
        <v>10.4753523883663</v>
      </c>
      <c r="N827" s="2" t="n">
        <v>9.96156188227615</v>
      </c>
      <c r="O827" s="2" t="n">
        <v>9.75229706753045</v>
      </c>
      <c r="P827" s="2" t="n">
        <v>9.99261634679715</v>
      </c>
      <c r="Q827" s="0" t="n">
        <v>10.6</v>
      </c>
      <c r="R827" s="0"/>
      <c r="S827" s="0"/>
      <c r="T827" s="0" t="n">
        <v>10.3734901593212</v>
      </c>
      <c r="U827" s="0" t="n">
        <v>9.9</v>
      </c>
      <c r="V827" s="2" t="n">
        <v>9.44533189935375</v>
      </c>
      <c r="W827" s="1" t="n">
        <v>10.4197250328305</v>
      </c>
      <c r="X827" s="12"/>
      <c r="AC827" s="12"/>
      <c r="AD827" s="0"/>
      <c r="AF827" s="2" t="n">
        <v>6750</v>
      </c>
      <c r="AG827" s="2" t="n">
        <v>2710</v>
      </c>
      <c r="AH827" s="2" t="n">
        <v>34600</v>
      </c>
      <c r="AI827" s="2" t="n">
        <v>3320</v>
      </c>
      <c r="AJ827" s="2" t="n">
        <v>2340</v>
      </c>
      <c r="AK827" s="2" t="n">
        <v>1960</v>
      </c>
      <c r="AL827" s="2" t="n">
        <v>1720</v>
      </c>
      <c r="AM827" s="2" t="n">
        <v>2180</v>
      </c>
      <c r="AN827" s="2" t="n">
        <v>1280</v>
      </c>
      <c r="AO827" s="2" t="n">
        <v>1800</v>
      </c>
      <c r="AP827" s="2" t="n">
        <v>2350</v>
      </c>
      <c r="AQ827" s="2" t="n">
        <v>25100</v>
      </c>
      <c r="AR827" s="2" t="n">
        <v>15600</v>
      </c>
      <c r="AS827" s="2" t="n">
        <v>6840</v>
      </c>
      <c r="AT827" s="2" t="n">
        <v>14600</v>
      </c>
      <c r="AU827" s="2" t="n">
        <v>7790</v>
      </c>
      <c r="AV827" s="2" t="n">
        <v>10700</v>
      </c>
      <c r="AW827" s="2" t="n">
        <v>2450</v>
      </c>
      <c r="AX827" s="2" t="n">
        <v>2190</v>
      </c>
      <c r="AY827" s="2" t="n">
        <v>2225</v>
      </c>
      <c r="AZ827" s="28" t="n">
        <v>4280</v>
      </c>
      <c r="BA827" s="0" t="n">
        <v>3170</v>
      </c>
    </row>
    <row r="828" customFormat="false" ht="12.75" hidden="true" customHeight="false" outlineLevel="0" collapsed="false">
      <c r="A828" s="10" t="n">
        <v>82</v>
      </c>
      <c r="B828" s="2" t="n">
        <v>10.1434412083925</v>
      </c>
      <c r="C828" s="2" t="n">
        <v>9.98800461954703</v>
      </c>
      <c r="D828" s="2" t="n">
        <v>10.1009373670376</v>
      </c>
      <c r="E828" s="2" t="n">
        <v>10.30575709022</v>
      </c>
      <c r="G828" s="2" t="n">
        <v>9.85929917306087</v>
      </c>
      <c r="H828" s="2" t="n">
        <v>10.0053185196534</v>
      </c>
      <c r="I828" s="2" t="n">
        <v>10.646185180491</v>
      </c>
      <c r="J828" s="2" t="n">
        <v>9.89544043659324</v>
      </c>
      <c r="K828" s="2" t="n">
        <v>9.5338837464001</v>
      </c>
      <c r="L828" s="2" t="n">
        <v>9.86493046643825</v>
      </c>
      <c r="M828" s="2" t="n">
        <v>10.6890309917679</v>
      </c>
      <c r="N828" s="2" t="n">
        <v>10.0261671336115</v>
      </c>
      <c r="O828" s="2" t="n">
        <v>9.70504870791648</v>
      </c>
      <c r="P828" s="2" t="n">
        <v>9.98800461954703</v>
      </c>
      <c r="Q828" s="0" t="n">
        <v>10.6</v>
      </c>
      <c r="R828" s="0"/>
      <c r="S828" s="0"/>
      <c r="T828" s="0" t="n">
        <v>10.3734901593212</v>
      </c>
      <c r="U828" s="0" t="n">
        <v>9.9</v>
      </c>
      <c r="V828" s="2" t="n">
        <v>9.49117645383393</v>
      </c>
      <c r="W828" s="1" t="n">
        <v>10.5021279673771</v>
      </c>
      <c r="X828" s="12"/>
      <c r="AC828" s="12"/>
      <c r="AD828" s="0"/>
      <c r="AF828" s="2" t="n">
        <v>6440</v>
      </c>
      <c r="AG828" s="2" t="n">
        <v>2520</v>
      </c>
      <c r="AH828" s="2" t="n">
        <v>33000</v>
      </c>
      <c r="AI828" s="2" t="n">
        <v>3370</v>
      </c>
      <c r="AJ828" s="2" t="n">
        <v>2320</v>
      </c>
      <c r="AK828" s="2" t="n">
        <v>1920</v>
      </c>
      <c r="AL828" s="2" t="n">
        <v>1660</v>
      </c>
      <c r="AM828" s="2" t="n">
        <v>2980</v>
      </c>
      <c r="AN828" s="2" t="n">
        <v>1290</v>
      </c>
      <c r="AO828" s="2" t="n">
        <v>1960</v>
      </c>
      <c r="AP828" s="2" t="n">
        <v>2280</v>
      </c>
      <c r="AQ828" s="2" t="n">
        <v>23700</v>
      </c>
      <c r="AR828" s="2" t="n">
        <v>15600</v>
      </c>
      <c r="AS828" s="2" t="n">
        <v>6590</v>
      </c>
      <c r="AT828" s="2" t="n">
        <v>14700</v>
      </c>
      <c r="AU828" s="2" t="n">
        <v>7560</v>
      </c>
      <c r="AV828" s="2" t="n">
        <v>9150</v>
      </c>
      <c r="AW828" s="2" t="n">
        <v>2320</v>
      </c>
      <c r="AX828" s="2" t="n">
        <v>2170</v>
      </c>
      <c r="AY828" s="2" t="n">
        <v>2162</v>
      </c>
      <c r="AZ828" s="28" t="n">
        <v>3853</v>
      </c>
      <c r="BA828" s="0" t="n">
        <v>5887</v>
      </c>
    </row>
    <row r="829" customFormat="false" ht="12.75" hidden="true" customHeight="false" outlineLevel="0" collapsed="false">
      <c r="A829" s="10" t="n">
        <v>83</v>
      </c>
      <c r="B829" s="2" t="n">
        <v>10.1138903545794</v>
      </c>
      <c r="C829" s="2" t="n">
        <v>10.0319723956057</v>
      </c>
      <c r="D829" s="2" t="n">
        <v>10.0634263794469</v>
      </c>
      <c r="E829" s="2" t="n">
        <v>10.3155234958456</v>
      </c>
      <c r="H829" s="2" t="n">
        <v>9.93752911385262</v>
      </c>
      <c r="I829" s="2" t="n">
        <v>10.6747144748093</v>
      </c>
      <c r="J829" s="2" t="n">
        <v>9.85030121022846</v>
      </c>
      <c r="K829" s="2" t="n">
        <v>9.54130419450267</v>
      </c>
      <c r="L829" s="2" t="n">
        <v>9.96844774509649</v>
      </c>
      <c r="M829" s="2" t="n">
        <v>10.7571812849566</v>
      </c>
      <c r="N829" s="2" t="n">
        <v>10.1292372951775</v>
      </c>
      <c r="O829" s="2" t="n">
        <v>9.63440873564369</v>
      </c>
      <c r="P829" s="2" t="n">
        <v>9.94095592964186</v>
      </c>
      <c r="Q829" s="0" t="n">
        <v>10.5</v>
      </c>
      <c r="R829" s="0"/>
      <c r="S829" s="0"/>
      <c r="T829" s="0" t="n">
        <v>10.2853109985143</v>
      </c>
      <c r="U829" s="0" t="n">
        <v>9.9</v>
      </c>
      <c r="V829" s="2" t="n">
        <v>9.54047225020533</v>
      </c>
      <c r="W829" s="1" t="n">
        <v>10.5814901018651</v>
      </c>
      <c r="X829" s="12"/>
      <c r="AC829" s="12"/>
      <c r="AD829" s="0"/>
      <c r="AF829" s="2" t="n">
        <v>6380</v>
      </c>
      <c r="AG829" s="2" t="n">
        <v>2430</v>
      </c>
      <c r="AH829" s="2" t="n">
        <v>31800</v>
      </c>
      <c r="AI829" s="2" t="n">
        <v>3380</v>
      </c>
      <c r="AJ829" s="2" t="n">
        <v>2340</v>
      </c>
      <c r="AK829" s="2" t="n">
        <v>1890</v>
      </c>
      <c r="AL829" s="2" t="n">
        <v>1670</v>
      </c>
      <c r="AM829" s="2" t="n">
        <v>2850</v>
      </c>
      <c r="AN829" s="2" t="n">
        <v>1460</v>
      </c>
      <c r="AO829" s="2" t="n">
        <v>2040</v>
      </c>
      <c r="AP829" s="2" t="n">
        <v>2190</v>
      </c>
      <c r="AQ829" s="2" t="n">
        <v>21900</v>
      </c>
      <c r="AR829" s="2" t="n">
        <v>15100</v>
      </c>
      <c r="AS829" s="2" t="n">
        <v>6410</v>
      </c>
      <c r="AT829" s="2" t="n">
        <v>14400</v>
      </c>
      <c r="AU829" s="2" t="n">
        <v>7300</v>
      </c>
      <c r="AV829" s="2" t="n">
        <v>8330</v>
      </c>
      <c r="AW829" s="2" t="n">
        <v>2280</v>
      </c>
      <c r="AX829" s="2" t="n">
        <v>2250</v>
      </c>
      <c r="AY829" s="2" t="n">
        <v>2192</v>
      </c>
      <c r="AZ829" s="28" t="n">
        <v>3408</v>
      </c>
      <c r="BA829" s="0" t="n">
        <v>6567</v>
      </c>
    </row>
    <row r="830" customFormat="false" ht="12.75" hidden="true" customHeight="false" outlineLevel="0" collapsed="false">
      <c r="A830" s="10" t="n">
        <v>84</v>
      </c>
      <c r="B830" s="2" t="n">
        <v>10.0540880629342</v>
      </c>
      <c r="C830" s="2" t="n">
        <v>10.0751214051495</v>
      </c>
      <c r="D830" s="2" t="n">
        <v>10.0856680095275</v>
      </c>
      <c r="E830" s="2" t="n">
        <v>10.2899223630488</v>
      </c>
      <c r="F830" s="2" t="n">
        <v>9.84356249770434</v>
      </c>
      <c r="H830" s="2" t="n">
        <v>9.93638731766398</v>
      </c>
      <c r="I830" s="2" t="n">
        <v>10.7335021756107</v>
      </c>
      <c r="J830" s="2" t="n">
        <v>9.80776332371036</v>
      </c>
      <c r="K830" s="2" t="n">
        <v>9.59675610519047</v>
      </c>
      <c r="L830" s="2" t="n">
        <v>9.96729950226232</v>
      </c>
      <c r="M830" s="2" t="n">
        <v>10.7796316614053</v>
      </c>
      <c r="N830" s="2" t="n">
        <v>10.2042126509095</v>
      </c>
      <c r="O830" s="2" t="n">
        <v>9.53176553432309</v>
      </c>
      <c r="P830" s="2" t="n">
        <v>9.90337835679071</v>
      </c>
      <c r="Q830" s="0" t="n">
        <v>10.4</v>
      </c>
      <c r="R830" s="0"/>
      <c r="S830" s="0"/>
      <c r="T830" s="0" t="n">
        <v>10.2200633431301</v>
      </c>
      <c r="U830" s="0" t="n">
        <v>9.8</v>
      </c>
      <c r="V830" s="2" t="n">
        <v>9.58700407299969</v>
      </c>
      <c r="W830" s="1" t="n">
        <v>10.5226462002994</v>
      </c>
      <c r="X830" s="12"/>
      <c r="AC830" s="12"/>
      <c r="AD830" s="0"/>
      <c r="AF830" s="2" t="n">
        <v>6270</v>
      </c>
      <c r="AG830" s="2" t="n">
        <v>2450</v>
      </c>
      <c r="AH830" s="2" t="n">
        <v>30800</v>
      </c>
      <c r="AI830" s="2" t="n">
        <v>3480</v>
      </c>
      <c r="AJ830" s="2" t="n">
        <v>2330</v>
      </c>
      <c r="AK830" s="2" t="n">
        <v>1840</v>
      </c>
      <c r="AL830" s="2" t="n">
        <v>1650</v>
      </c>
      <c r="AM830" s="2" t="n">
        <v>2620</v>
      </c>
      <c r="AN830" s="2" t="n">
        <v>1530</v>
      </c>
      <c r="AO830" s="2" t="n">
        <v>2200</v>
      </c>
      <c r="AP830" s="2" t="n">
        <v>2140</v>
      </c>
      <c r="AQ830" s="2" t="n">
        <v>22000</v>
      </c>
      <c r="AR830" s="2" t="n">
        <v>14300</v>
      </c>
      <c r="AS830" s="2" t="n">
        <v>6140</v>
      </c>
      <c r="AT830" s="2" t="n">
        <v>14100</v>
      </c>
      <c r="AU830" s="2" t="n">
        <v>7070</v>
      </c>
      <c r="AV830" s="2" t="n">
        <v>7870</v>
      </c>
      <c r="AW830" s="2" t="n">
        <v>2220</v>
      </c>
      <c r="AX830" s="2" t="n">
        <v>2400</v>
      </c>
      <c r="AY830" s="2" t="n">
        <v>2178</v>
      </c>
      <c r="AZ830" s="28" t="n">
        <v>3100</v>
      </c>
      <c r="BA830" s="0" t="n">
        <v>8268</v>
      </c>
    </row>
    <row r="831" customFormat="false" ht="12.75" hidden="true" customHeight="false" outlineLevel="0" collapsed="false">
      <c r="A831" s="10" t="n">
        <v>85</v>
      </c>
      <c r="B831" s="2" t="n">
        <v>10.0203679580393</v>
      </c>
      <c r="C831" s="2" t="n">
        <v>10.1814953636096</v>
      </c>
      <c r="D831" s="2" t="n">
        <v>10.0774633669589</v>
      </c>
      <c r="E831" s="2" t="n">
        <v>10.2354486989216</v>
      </c>
      <c r="F831" s="2" t="n">
        <v>9.74567928858589</v>
      </c>
      <c r="H831" s="2" t="n">
        <v>9.91360122545936</v>
      </c>
      <c r="I831" s="2" t="n">
        <v>10.8061523994592</v>
      </c>
      <c r="J831" s="2" t="n">
        <v>9.76777024578958</v>
      </c>
      <c r="K831" s="2" t="n">
        <v>9.71161659585391</v>
      </c>
      <c r="L831" s="2" t="n">
        <v>9.92954153075613</v>
      </c>
      <c r="M831" s="2" t="n">
        <v>10.7046886306753</v>
      </c>
      <c r="N831" s="2" t="n">
        <v>10.3155234958456</v>
      </c>
      <c r="O831" s="2" t="n">
        <v>9.47594126006812</v>
      </c>
      <c r="P831" s="2" t="n">
        <v>9.96959622771301</v>
      </c>
      <c r="Q831" s="0" t="n">
        <v>10.3</v>
      </c>
      <c r="R831" s="0"/>
      <c r="S831" s="0"/>
      <c r="T831" s="0" t="n">
        <v>10.1555619290868</v>
      </c>
      <c r="U831" s="0" t="n">
        <v>9.8</v>
      </c>
      <c r="V831" s="2" t="n">
        <v>9.63846968960897</v>
      </c>
      <c r="W831" s="1" t="n">
        <v>10.4830476753468</v>
      </c>
      <c r="X831" s="12"/>
      <c r="AC831" s="12"/>
      <c r="AD831" s="0"/>
      <c r="AF831" s="2" t="n">
        <v>6140</v>
      </c>
      <c r="AG831" s="2" t="n">
        <v>2540</v>
      </c>
      <c r="AH831" s="2" t="n">
        <v>29900</v>
      </c>
      <c r="AI831" s="2" t="n">
        <v>3510</v>
      </c>
      <c r="AJ831" s="2" t="n">
        <v>2330</v>
      </c>
      <c r="AK831" s="2" t="n">
        <v>1870</v>
      </c>
      <c r="AL831" s="2" t="n">
        <v>1590</v>
      </c>
      <c r="AM831" s="2" t="n">
        <v>2420</v>
      </c>
      <c r="AN831" s="2" t="n">
        <v>1570</v>
      </c>
      <c r="AO831" s="2" t="n">
        <v>2340</v>
      </c>
      <c r="AP831" s="2" t="n">
        <v>2150</v>
      </c>
      <c r="AQ831" s="2" t="n">
        <v>20600</v>
      </c>
      <c r="AR831" s="2" t="n">
        <v>13400</v>
      </c>
      <c r="AS831" s="2" t="n">
        <v>5740</v>
      </c>
      <c r="AT831" s="2" t="n">
        <v>14000</v>
      </c>
      <c r="AU831" s="2" t="n">
        <v>6830</v>
      </c>
      <c r="AV831" s="2" t="n">
        <v>7530</v>
      </c>
      <c r="AW831" s="2" t="n">
        <v>2250</v>
      </c>
      <c r="AX831" s="2" t="n">
        <v>2360</v>
      </c>
      <c r="AY831" s="2" t="n">
        <v>2094</v>
      </c>
      <c r="AZ831" s="28" t="n">
        <v>2853</v>
      </c>
      <c r="BA831" s="0" t="n">
        <v>9232</v>
      </c>
    </row>
    <row r="832" customFormat="false" ht="12.75" hidden="true" customHeight="false" outlineLevel="0" collapsed="false">
      <c r="A832" s="10" t="n">
        <v>86</v>
      </c>
      <c r="B832" s="2" t="n">
        <v>10.02268689849</v>
      </c>
      <c r="C832" s="2" t="n">
        <v>10.2947898896198</v>
      </c>
      <c r="D832" s="2" t="n">
        <v>9.99376988172247</v>
      </c>
      <c r="E832" s="2" t="n">
        <v>10.2138053249175</v>
      </c>
      <c r="F832" s="2" t="n">
        <v>9.67341696459302</v>
      </c>
      <c r="H832" s="2" t="n">
        <v>9.8559231922722</v>
      </c>
      <c r="I832" s="2" t="n">
        <v>11.0295196313853</v>
      </c>
      <c r="J832" s="2" t="n">
        <v>9.69958160859878</v>
      </c>
      <c r="K832" s="2" t="n">
        <v>9.79996368248628</v>
      </c>
      <c r="L832" s="2" t="n">
        <v>9.89657371913012</v>
      </c>
      <c r="M832" s="2" t="n">
        <v>10.650067418963</v>
      </c>
      <c r="N832" s="2" t="n">
        <v>10.3621437697253</v>
      </c>
      <c r="O832" s="2" t="n">
        <v>9.47594126006812</v>
      </c>
      <c r="P832" s="2" t="n">
        <v>10.0540880629342</v>
      </c>
      <c r="Q832" s="0" t="n">
        <v>10.3</v>
      </c>
      <c r="R832" s="0"/>
      <c r="S832" s="0"/>
      <c r="T832" s="0" t="n">
        <v>10.1129695376092</v>
      </c>
      <c r="U832" s="0" t="n">
        <v>9.8</v>
      </c>
      <c r="V832" s="2" t="n">
        <v>9.68395861332354</v>
      </c>
      <c r="W832" s="1" t="n">
        <v>10.4326537371312</v>
      </c>
      <c r="X832" s="12"/>
      <c r="AC832" s="12"/>
      <c r="AD832" s="0"/>
      <c r="AF832" s="2" t="n">
        <v>6170</v>
      </c>
      <c r="AG832" s="2" t="n">
        <v>2320</v>
      </c>
      <c r="AH832" s="2" t="n">
        <v>29300</v>
      </c>
      <c r="AI832" s="2" t="n">
        <v>3470</v>
      </c>
      <c r="AJ832" s="2" t="n">
        <v>2360</v>
      </c>
      <c r="AK832" s="2" t="n">
        <v>1960</v>
      </c>
      <c r="AL832" s="2" t="n">
        <v>1590</v>
      </c>
      <c r="AM832" s="2" t="n">
        <v>2780</v>
      </c>
      <c r="AN832" s="2" t="n">
        <v>1640</v>
      </c>
      <c r="AO832" s="2" t="n">
        <v>2700</v>
      </c>
      <c r="AP832" s="2" t="n">
        <v>2150</v>
      </c>
      <c r="AQ832" s="2" t="n">
        <v>20200</v>
      </c>
      <c r="AR832" s="2" t="n">
        <v>12400</v>
      </c>
      <c r="AS832" s="2" t="n">
        <v>5410</v>
      </c>
      <c r="AT832" s="2" t="n">
        <v>15000</v>
      </c>
      <c r="AU832" s="2" t="n">
        <v>6580</v>
      </c>
      <c r="AV832" s="2" t="n">
        <v>7280</v>
      </c>
      <c r="AW832" s="2" t="n">
        <v>2210</v>
      </c>
      <c r="AX832" s="2" t="n">
        <v>2270</v>
      </c>
      <c r="AY832" s="2" t="n">
        <v>2051</v>
      </c>
      <c r="AZ832" s="28" t="n">
        <v>2737</v>
      </c>
      <c r="BA832" s="0" t="n">
        <v>10213</v>
      </c>
    </row>
    <row r="833" customFormat="false" ht="12.75" hidden="true" customHeight="false" outlineLevel="0" collapsed="false">
      <c r="A833" s="10" t="n">
        <v>87</v>
      </c>
      <c r="B833" s="2" t="n">
        <v>10.019208852481</v>
      </c>
      <c r="C833" s="2" t="n">
        <v>10.3449235540146</v>
      </c>
      <c r="D833" s="2" t="n">
        <v>9.89544043659324</v>
      </c>
      <c r="E833" s="2" t="n">
        <v>10.1862703292547</v>
      </c>
      <c r="F833" s="2" t="n">
        <v>9.76666354443268</v>
      </c>
      <c r="G833" s="2" t="n">
        <v>9.70833164624243</v>
      </c>
      <c r="H833" s="2" t="n">
        <v>9.85030121022846</v>
      </c>
      <c r="I833" s="2" t="n">
        <v>10.9500611177729</v>
      </c>
      <c r="J833" s="2" t="n">
        <v>9.67776886073604</v>
      </c>
      <c r="K833" s="2" t="n">
        <v>9.89317457693902</v>
      </c>
      <c r="L833" s="2" t="n">
        <v>9.82675220766784</v>
      </c>
      <c r="M833" s="2" t="n">
        <v>10.5614188553873</v>
      </c>
      <c r="N833" s="2" t="n">
        <v>10.3191902217125</v>
      </c>
      <c r="O833" s="2" t="n">
        <v>9.50957556361436</v>
      </c>
      <c r="P833" s="2" t="n">
        <v>10.1707665099148</v>
      </c>
      <c r="Q833" s="0" t="n">
        <v>10.2</v>
      </c>
      <c r="R833" s="0"/>
      <c r="S833" s="0" t="n">
        <v>9.36120038675012</v>
      </c>
      <c r="T833" s="0" t="n">
        <v>10.0287492842337</v>
      </c>
      <c r="U833" s="0" t="n">
        <v>9.8</v>
      </c>
      <c r="V833" s="2" t="n">
        <v>9.69894176373438</v>
      </c>
      <c r="W833" s="1" t="n">
        <v>10.411192693607</v>
      </c>
      <c r="X833" s="12"/>
      <c r="AC833" s="12"/>
      <c r="AD833" s="0"/>
      <c r="AF833" s="2" t="n">
        <v>6300</v>
      </c>
      <c r="AG833" s="2" t="n">
        <v>2610</v>
      </c>
      <c r="AH833" s="2" t="n">
        <v>28800</v>
      </c>
      <c r="AI833" s="2" t="n">
        <v>3430</v>
      </c>
      <c r="AJ833" s="2" t="n">
        <v>2320</v>
      </c>
      <c r="AK833" s="2" t="n">
        <v>2020</v>
      </c>
      <c r="AL833" s="2" t="n">
        <v>1620</v>
      </c>
      <c r="AM833" s="2" t="n">
        <v>3310</v>
      </c>
      <c r="AN833" s="2" t="n">
        <v>1700</v>
      </c>
      <c r="AO833" s="2" t="n">
        <v>3370</v>
      </c>
      <c r="AP833" s="2" t="n">
        <v>2140</v>
      </c>
      <c r="AQ833" s="2" t="n">
        <v>21400</v>
      </c>
      <c r="AR833" s="2" t="n">
        <v>12300</v>
      </c>
      <c r="AS833" s="2" t="n">
        <v>5020</v>
      </c>
      <c r="AT833" s="2" t="n">
        <v>16100</v>
      </c>
      <c r="AU833" s="2" t="n">
        <v>6470</v>
      </c>
      <c r="AV833" s="2" t="n">
        <v>6840</v>
      </c>
      <c r="AW833" s="2" t="n">
        <v>2160</v>
      </c>
      <c r="AX833" s="2" t="n">
        <v>2120</v>
      </c>
      <c r="AY833" s="2" t="n">
        <v>2000</v>
      </c>
      <c r="AZ833" s="28" t="n">
        <v>2780</v>
      </c>
      <c r="BA833" s="0" t="n">
        <v>11696</v>
      </c>
    </row>
    <row r="834" customFormat="false" ht="12.75" hidden="true" customHeight="false" outlineLevel="0" collapsed="false">
      <c r="A834" s="10" t="n">
        <v>88</v>
      </c>
      <c r="B834" s="2" t="n">
        <v>9.96729950226232</v>
      </c>
      <c r="C834" s="2" t="n">
        <v>10.4265614978581</v>
      </c>
      <c r="D834" s="2" t="n">
        <v>9.79328721436829</v>
      </c>
      <c r="E834" s="2" t="n">
        <v>10.1009373670376</v>
      </c>
      <c r="F834" s="2" t="n">
        <v>9.87508149479248</v>
      </c>
      <c r="G834" s="2" t="n">
        <v>9.72038630835746</v>
      </c>
      <c r="H834" s="2" t="n">
        <v>9.81445768631395</v>
      </c>
      <c r="I834" s="2" t="n">
        <v>10.6929415200233</v>
      </c>
      <c r="J834" s="2" t="n">
        <v>9.65821318619465</v>
      </c>
      <c r="K834" s="2" t="n">
        <v>9.89657371913012</v>
      </c>
      <c r="L834" s="2" t="n">
        <v>9.85030121022846</v>
      </c>
      <c r="M834" s="2" t="n">
        <v>10.4415301933096</v>
      </c>
      <c r="N834" s="2" t="n">
        <v>10.3277551038384</v>
      </c>
      <c r="O834" s="2" t="n">
        <v>9.51696183750283</v>
      </c>
      <c r="P834" s="2" t="n">
        <v>10.276558141154</v>
      </c>
      <c r="Q834" s="0" t="n">
        <v>10.2</v>
      </c>
      <c r="R834" s="0"/>
      <c r="S834" s="0" t="n">
        <v>9.39822634447403</v>
      </c>
      <c r="T834" s="0" t="n">
        <v>9.92524654146184</v>
      </c>
      <c r="U834" s="0" t="n">
        <v>9.8</v>
      </c>
      <c r="V834" s="2" t="n">
        <v>9.69628723792582</v>
      </c>
      <c r="W834" s="1" t="n">
        <v>10.4292184733804</v>
      </c>
      <c r="X834" s="12"/>
      <c r="AC834" s="12"/>
      <c r="AD834" s="0"/>
      <c r="AF834" s="2" t="n">
        <v>5980</v>
      </c>
      <c r="AG834" s="2" t="n">
        <v>2880</v>
      </c>
      <c r="AH834" s="2" t="n">
        <v>28400</v>
      </c>
      <c r="AI834" s="2" t="n">
        <v>3400</v>
      </c>
      <c r="AJ834" s="2" t="n">
        <v>2250</v>
      </c>
      <c r="AK834" s="2" t="n">
        <v>2040</v>
      </c>
      <c r="AL834" s="2" t="n">
        <v>1670</v>
      </c>
      <c r="AM834" s="2" t="n">
        <v>3980</v>
      </c>
      <c r="AN834" s="2" t="n">
        <v>1680</v>
      </c>
      <c r="AO834" s="2" t="n">
        <v>3950</v>
      </c>
      <c r="AP834" s="2" t="n">
        <v>2090</v>
      </c>
      <c r="AQ834" s="2" t="n">
        <v>23100</v>
      </c>
      <c r="AR834" s="2" t="n">
        <v>12100</v>
      </c>
      <c r="AS834" s="2" t="n">
        <v>4780</v>
      </c>
      <c r="AT834" s="2" t="n">
        <v>17100</v>
      </c>
      <c r="AU834" s="2" t="n">
        <v>6440</v>
      </c>
      <c r="AV834" s="2" t="n">
        <v>6370</v>
      </c>
      <c r="AW834" s="2" t="n">
        <v>2140</v>
      </c>
      <c r="AX834" s="2" t="n">
        <v>2020</v>
      </c>
      <c r="AY834" s="2" t="n">
        <v>1977</v>
      </c>
      <c r="AZ834" s="28" t="n">
        <v>2747</v>
      </c>
      <c r="BA834" s="0" t="n">
        <v>12767</v>
      </c>
    </row>
    <row r="835" customFormat="false" ht="12.75" hidden="true" customHeight="false" outlineLevel="0" collapsed="false">
      <c r="A835" s="10" t="n">
        <v>89</v>
      </c>
      <c r="B835" s="2" t="n">
        <v>10.0470946277893</v>
      </c>
      <c r="D835" s="2" t="n">
        <v>9.73026938969557</v>
      </c>
      <c r="E835" s="2" t="n">
        <v>9.98570020236586</v>
      </c>
      <c r="F835" s="2" t="n">
        <v>9.824514765247</v>
      </c>
      <c r="G835" s="2" t="n">
        <v>9.62577887925428</v>
      </c>
      <c r="H835" s="2" t="n">
        <v>9.77441522681763</v>
      </c>
      <c r="I835" s="2" t="n">
        <v>10.4954888859175</v>
      </c>
      <c r="J835" s="2" t="n">
        <v>9.63117089943016</v>
      </c>
      <c r="K835" s="2" t="n">
        <v>9.81334138442391</v>
      </c>
      <c r="L835" s="2" t="n">
        <v>9.83234985478691</v>
      </c>
      <c r="M835" s="2" t="n">
        <v>10.3191902217125</v>
      </c>
      <c r="N835" s="2" t="n">
        <v>10.2704938863512</v>
      </c>
      <c r="O835" s="2" t="n">
        <v>9.52541599957308</v>
      </c>
      <c r="P835" s="2" t="n">
        <v>10.3302045786478</v>
      </c>
      <c r="Q835" s="0" t="n">
        <v>10.3</v>
      </c>
      <c r="R835" s="0" t="n">
        <v>9.92114671472302</v>
      </c>
      <c r="S835" s="0" t="n">
        <v>9.32443666751106</v>
      </c>
      <c r="T835" s="0" t="n">
        <v>9.82366368415744</v>
      </c>
      <c r="U835" s="0" t="n">
        <v>9.7</v>
      </c>
      <c r="V835" s="2" t="n">
        <v>9.6423896161943</v>
      </c>
      <c r="W835" s="1" t="n">
        <v>10.4800823112648</v>
      </c>
      <c r="X835" s="12"/>
      <c r="AC835" s="12"/>
      <c r="AD835" s="0"/>
      <c r="AF835" s="2" t="n">
        <v>5610</v>
      </c>
      <c r="AG835" s="2" t="n">
        <v>3070</v>
      </c>
      <c r="AH835" s="2" t="n">
        <v>27800</v>
      </c>
      <c r="AI835" s="2" t="n">
        <v>3370</v>
      </c>
      <c r="AJ835" s="2" t="n">
        <v>2260</v>
      </c>
      <c r="AK835" s="2" t="n">
        <v>2130</v>
      </c>
      <c r="AL835" s="2" t="n">
        <v>1630</v>
      </c>
      <c r="AM835" s="2" t="n">
        <v>3510</v>
      </c>
      <c r="AN835" s="2" t="n">
        <v>1670</v>
      </c>
      <c r="AO835" s="2" t="n">
        <v>3870</v>
      </c>
      <c r="AP835" s="2" t="n">
        <v>2020</v>
      </c>
      <c r="AQ835" s="2" t="n">
        <v>24600</v>
      </c>
      <c r="AR835" s="2" t="n">
        <v>12000</v>
      </c>
      <c r="AS835" s="2" t="n">
        <v>4590</v>
      </c>
      <c r="AT835" s="2" t="n">
        <v>19200</v>
      </c>
      <c r="AU835" s="2" t="n">
        <v>6340</v>
      </c>
      <c r="AV835" s="2" t="n">
        <v>5950</v>
      </c>
      <c r="AW835" s="2" t="n">
        <v>2140</v>
      </c>
      <c r="AX835" s="2" t="n">
        <v>1990</v>
      </c>
      <c r="AY835" s="2" t="n">
        <v>1971</v>
      </c>
      <c r="AZ835" s="28" t="n">
        <v>2712</v>
      </c>
      <c r="BA835" s="0" t="n">
        <v>13504</v>
      </c>
    </row>
    <row r="836" customFormat="false" ht="12.75" hidden="true" customHeight="false" outlineLevel="0" collapsed="false">
      <c r="A836" s="10" t="n">
        <v>90</v>
      </c>
      <c r="B836" s="2" t="n">
        <v>10.1304195774177</v>
      </c>
      <c r="D836" s="2" t="n">
        <v>9.69521194237909</v>
      </c>
      <c r="E836" s="2" t="n">
        <v>9.90110920234344</v>
      </c>
      <c r="F836" s="2" t="n">
        <v>9.91473828034686</v>
      </c>
      <c r="G836" s="2" t="n">
        <v>9.62146919450984</v>
      </c>
      <c r="H836" s="2" t="n">
        <v>9.73796881897145</v>
      </c>
      <c r="I836" s="2" t="n">
        <v>10.3880716396678</v>
      </c>
      <c r="J836" s="2" t="n">
        <v>9.64413407305797</v>
      </c>
      <c r="K836" s="2" t="n">
        <v>9.84131811615974</v>
      </c>
      <c r="L836" s="2" t="n">
        <v>9.77219932356066</v>
      </c>
      <c r="M836" s="2" t="n">
        <v>10.2138053249175</v>
      </c>
      <c r="N836" s="2" t="n">
        <v>10.264436112374</v>
      </c>
      <c r="O836" s="2" t="n">
        <v>9.59354112364925</v>
      </c>
      <c r="P836" s="2" t="n">
        <v>10.3633757718177</v>
      </c>
      <c r="Q836" s="0" t="n">
        <v>10.3</v>
      </c>
      <c r="R836" s="0" t="n">
        <v>9.98260777405669</v>
      </c>
      <c r="S836" s="0" t="n">
        <v>9.28793234941446</v>
      </c>
      <c r="T836" s="0" t="n">
        <v>9.72394895166626</v>
      </c>
      <c r="U836" s="0" t="n">
        <v>9.6</v>
      </c>
      <c r="V836" s="2" t="n">
        <v>9.65891994155159</v>
      </c>
      <c r="W836" s="1" t="n">
        <v>10.4971595496269</v>
      </c>
      <c r="X836" s="12"/>
      <c r="AC836" s="12"/>
      <c r="AD836" s="0"/>
      <c r="AF836" s="2" t="n">
        <v>5420</v>
      </c>
      <c r="AG836" s="2" t="n">
        <v>3260</v>
      </c>
      <c r="AH836" s="2" t="n">
        <v>27000</v>
      </c>
      <c r="AI836" s="2" t="n">
        <v>3310</v>
      </c>
      <c r="AJ836" s="2" t="n">
        <v>2220</v>
      </c>
      <c r="AK836" s="2" t="n">
        <v>2220</v>
      </c>
      <c r="AL836" s="2" t="n">
        <v>1620</v>
      </c>
      <c r="AM836" s="2" t="n">
        <v>2880</v>
      </c>
      <c r="AN836" s="2" t="n">
        <v>1650</v>
      </c>
      <c r="AO836" s="2" t="n">
        <v>3950</v>
      </c>
      <c r="AP836" s="2" t="n">
        <v>1960</v>
      </c>
      <c r="AQ836" s="2" t="n">
        <v>25200</v>
      </c>
      <c r="AR836" s="2" t="n">
        <v>11700</v>
      </c>
      <c r="AS836" s="2" t="n">
        <v>4590</v>
      </c>
      <c r="AT836" s="2" t="n">
        <v>21800</v>
      </c>
      <c r="AU836" s="2" t="n">
        <v>6120</v>
      </c>
      <c r="AV836" s="2" t="n">
        <v>5690</v>
      </c>
      <c r="AW836" s="2" t="n">
        <v>2150</v>
      </c>
      <c r="AX836" s="2" t="n">
        <v>1960</v>
      </c>
      <c r="AY836" s="2" t="n">
        <v>1960</v>
      </c>
      <c r="AZ836" s="28" t="n">
        <v>2566</v>
      </c>
      <c r="BA836" s="0" t="n">
        <v>13979</v>
      </c>
    </row>
    <row r="837" customFormat="false" ht="12.75" hidden="true" customHeight="false" outlineLevel="0" collapsed="false">
      <c r="A837" s="10" t="n">
        <v>91</v>
      </c>
      <c r="B837" s="2" t="n">
        <v>10.2102061577506</v>
      </c>
      <c r="C837" s="2" t="n">
        <v>10.1387025614209</v>
      </c>
      <c r="D837" s="2" t="n">
        <v>9.73246810143222</v>
      </c>
      <c r="E837" s="2" t="n">
        <v>9.79439938675967</v>
      </c>
      <c r="F837" s="2" t="n">
        <v>9.91360122545936</v>
      </c>
      <c r="G837" s="2" t="n">
        <v>9.65496085968456</v>
      </c>
      <c r="H837" s="2" t="n">
        <v>9.70286119884385</v>
      </c>
      <c r="I837" s="2" t="n">
        <v>10.379415973015</v>
      </c>
      <c r="J837" s="2" t="n">
        <v>9.60533892497373</v>
      </c>
      <c r="K837" s="2" t="n">
        <v>9.81780797273516</v>
      </c>
      <c r="L837" s="2" t="n">
        <v>9.72148353070878</v>
      </c>
      <c r="M837" s="2" t="n">
        <v>10.1410713832433</v>
      </c>
      <c r="N837" s="2" t="n">
        <v>10.2535484193486</v>
      </c>
      <c r="O837" s="2" t="n">
        <v>9.76223900928182</v>
      </c>
      <c r="P837" s="2" t="n">
        <v>10.4678192205897</v>
      </c>
      <c r="Q837" s="0" t="n">
        <v>10.4</v>
      </c>
      <c r="R837" s="0" t="n">
        <v>9.97589219651349</v>
      </c>
      <c r="S837" s="0" t="n">
        <v>9.30615225942738</v>
      </c>
      <c r="T837" s="0" t="n">
        <v>9.60668646421164</v>
      </c>
      <c r="U837" s="0" t="n">
        <v>9.7</v>
      </c>
      <c r="V837" s="2" t="n">
        <v>9.69108583471511</v>
      </c>
      <c r="W837" s="1" t="n">
        <v>10.4529539550626</v>
      </c>
      <c r="X837" s="12"/>
      <c r="AC837" s="12"/>
      <c r="AD837" s="0"/>
      <c r="AF837" s="2" t="n">
        <v>5260</v>
      </c>
      <c r="AG837" s="2" t="n">
        <v>3230</v>
      </c>
      <c r="AH837" s="2" t="n">
        <v>26600</v>
      </c>
      <c r="AI837" s="2" t="n">
        <v>3260</v>
      </c>
      <c r="AJ837" s="2" t="n">
        <v>2180</v>
      </c>
      <c r="AK837" s="2" t="n">
        <v>1980</v>
      </c>
      <c r="AL837" s="2" t="n">
        <v>1500</v>
      </c>
      <c r="AM837" s="2" t="n">
        <v>2410</v>
      </c>
      <c r="AN837" s="2" t="n">
        <v>1610</v>
      </c>
      <c r="AO837" s="2" t="n">
        <v>3910</v>
      </c>
      <c r="AP837" s="2" t="n">
        <v>1840</v>
      </c>
      <c r="AQ837" s="2" t="n">
        <v>25100</v>
      </c>
      <c r="AR837" s="2" t="n">
        <v>10800</v>
      </c>
      <c r="AS837" s="2" t="n">
        <v>4590</v>
      </c>
      <c r="AT837" s="2" t="n">
        <v>22700</v>
      </c>
      <c r="AU837" s="2" t="n">
        <v>5980</v>
      </c>
      <c r="AV837" s="2" t="n">
        <v>5420</v>
      </c>
      <c r="AW837" s="2" t="n">
        <v>2120</v>
      </c>
      <c r="AX837" s="2" t="n">
        <v>2030</v>
      </c>
      <c r="AY837" s="2" t="n">
        <v>1988</v>
      </c>
      <c r="AZ837" s="28" t="n">
        <v>2386</v>
      </c>
      <c r="BA837" s="0" t="n">
        <v>14346</v>
      </c>
    </row>
    <row r="838" customFormat="false" ht="12.75" hidden="true" customHeight="false" outlineLevel="0" collapsed="false">
      <c r="A838" s="10" t="n">
        <v>92</v>
      </c>
      <c r="B838" s="2" t="n">
        <v>10.2438880244468</v>
      </c>
      <c r="C838" s="2" t="n">
        <v>9.88638263619301</v>
      </c>
      <c r="D838" s="2" t="n">
        <v>9.87169571629603</v>
      </c>
      <c r="E838" s="2" t="n">
        <v>9.78217806058929</v>
      </c>
      <c r="F838" s="2" t="n">
        <v>9.88525146755967</v>
      </c>
      <c r="G838" s="2" t="n">
        <v>9.63224995935985</v>
      </c>
      <c r="H838" s="2" t="n">
        <v>9.66906860955955</v>
      </c>
      <c r="I838" s="2" t="n">
        <v>10.2378586488679</v>
      </c>
      <c r="J838" s="2" t="n">
        <v>9.55724036568996</v>
      </c>
      <c r="K838" s="2" t="n">
        <v>9.78439806462532</v>
      </c>
      <c r="L838" s="2" t="n">
        <v>9.67232954402327</v>
      </c>
      <c r="M838" s="2" t="n">
        <v>10.0704404399998</v>
      </c>
      <c r="N838" s="2" t="n">
        <v>10.1850762074053</v>
      </c>
      <c r="O838" s="2" t="n">
        <v>9.93410443846471</v>
      </c>
      <c r="P838" s="2" t="n">
        <v>10.5512270704163</v>
      </c>
      <c r="Q838" s="0" t="n">
        <v>10.4</v>
      </c>
      <c r="R838" s="0" t="n">
        <v>9.9261010592229</v>
      </c>
      <c r="S838" s="0" t="n">
        <v>9.39822634447403</v>
      </c>
      <c r="T838" s="0" t="n">
        <v>9.56816603978623</v>
      </c>
      <c r="U838" s="0" t="n">
        <v>9.8</v>
      </c>
      <c r="V838" s="2" t="n">
        <v>9.73517182076443</v>
      </c>
      <c r="W838" s="1" t="n">
        <v>10.4066940320825</v>
      </c>
      <c r="X838" s="12"/>
      <c r="AC838" s="12"/>
      <c r="AD838" s="0"/>
      <c r="AF838" s="2" t="n">
        <v>5230</v>
      </c>
      <c r="AG838" s="2" t="n">
        <v>3180</v>
      </c>
      <c r="AH838" s="2" t="n">
        <v>26200</v>
      </c>
      <c r="AI838" s="2" t="n">
        <v>3190</v>
      </c>
      <c r="AJ838" s="2" t="n">
        <v>2180</v>
      </c>
      <c r="AK838" s="2" t="n">
        <v>1830</v>
      </c>
      <c r="AL838" s="2" t="n">
        <v>1440</v>
      </c>
      <c r="AM838" s="2" t="n">
        <v>2080</v>
      </c>
      <c r="AN838" s="2" t="n">
        <v>1570</v>
      </c>
      <c r="AO838" s="2" t="n">
        <v>3760</v>
      </c>
      <c r="AP838" s="2" t="n">
        <v>1820</v>
      </c>
      <c r="AQ838" s="2" t="n">
        <v>24700</v>
      </c>
      <c r="AR838" s="2" t="n">
        <v>10200</v>
      </c>
      <c r="AS838" s="2" t="n">
        <v>4270</v>
      </c>
      <c r="AT838" s="2" t="n">
        <v>22500</v>
      </c>
      <c r="AU838" s="2" t="n">
        <v>5770</v>
      </c>
      <c r="AV838" s="2" t="n">
        <v>5190</v>
      </c>
      <c r="AW838" s="2" t="n">
        <v>2070</v>
      </c>
      <c r="AX838" s="2" t="n">
        <v>1990</v>
      </c>
      <c r="AY838" s="2" t="n">
        <v>1939</v>
      </c>
      <c r="AZ838" s="28" t="n">
        <v>2306</v>
      </c>
      <c r="BA838" s="0" t="n">
        <v>14392</v>
      </c>
    </row>
    <row r="839" customFormat="false" ht="12.75" hidden="true" customHeight="false" outlineLevel="0" collapsed="false">
      <c r="A839" s="10" t="n">
        <v>93</v>
      </c>
      <c r="B839" s="2" t="n">
        <v>10.1886593342942</v>
      </c>
      <c r="C839" s="2" t="n">
        <v>9.75781810327031</v>
      </c>
      <c r="D839" s="2" t="n">
        <v>10.0076311504117</v>
      </c>
      <c r="E839" s="2" t="n">
        <v>9.7688771743119</v>
      </c>
      <c r="F839" s="2" t="n">
        <v>9.84805404417515</v>
      </c>
      <c r="G839" s="2" t="n">
        <v>9.61608699588383</v>
      </c>
      <c r="H839" s="2" t="n">
        <v>9.56575934928461</v>
      </c>
      <c r="I839" s="2" t="n">
        <v>10.0891879923966</v>
      </c>
      <c r="J839" s="2" t="n">
        <v>9.4738462526762</v>
      </c>
      <c r="K839" s="2" t="n">
        <v>9.7567134433047</v>
      </c>
      <c r="L839" s="2" t="n">
        <v>9.63656838760209</v>
      </c>
      <c r="M839" s="2" t="n">
        <v>10.0030068574042</v>
      </c>
      <c r="N839" s="2" t="n">
        <v>10.1564932085359</v>
      </c>
      <c r="O839" s="2" t="n">
        <v>10.0053185196534</v>
      </c>
      <c r="P839" s="2" t="n">
        <v>10.6242340702416</v>
      </c>
      <c r="Q839" s="0" t="n">
        <v>10.5</v>
      </c>
      <c r="R839" s="0" t="n">
        <v>9.81612091251697</v>
      </c>
      <c r="S839" s="0" t="n">
        <v>9.43551740971449</v>
      </c>
      <c r="T839" s="0" t="n">
        <v>9.5490104250904</v>
      </c>
      <c r="U839" s="0" t="n">
        <v>9.8</v>
      </c>
      <c r="V839" s="2" t="n">
        <v>9.79798946016173</v>
      </c>
      <c r="W839" s="1" t="n">
        <v>10.4202669749236</v>
      </c>
      <c r="X839" s="12"/>
      <c r="AC839" s="12"/>
      <c r="AD839" s="0"/>
      <c r="AF839" s="2" t="n">
        <v>5050</v>
      </c>
      <c r="AG839" s="2" t="n">
        <v>2850</v>
      </c>
      <c r="AH839" s="2" t="n">
        <v>25300</v>
      </c>
      <c r="AI839" s="2" t="n">
        <v>3170</v>
      </c>
      <c r="AJ839" s="2" t="n">
        <v>2090</v>
      </c>
      <c r="AK839" s="2" t="n">
        <v>1810</v>
      </c>
      <c r="AL839" s="2" t="n">
        <v>1470</v>
      </c>
      <c r="AM839" s="2" t="n">
        <v>1840</v>
      </c>
      <c r="AN839" s="2" t="n">
        <v>1620</v>
      </c>
      <c r="AO839" s="2" t="n">
        <v>3530</v>
      </c>
      <c r="AP839" s="2" t="n">
        <v>1760</v>
      </c>
      <c r="AQ839" s="2" t="n">
        <v>24200</v>
      </c>
      <c r="AR839" s="2" t="n">
        <v>10100</v>
      </c>
      <c r="AS839" s="2" t="n">
        <v>4010</v>
      </c>
      <c r="AT839" s="2" t="n">
        <v>21900</v>
      </c>
      <c r="AU839" s="2" t="n">
        <v>5560</v>
      </c>
      <c r="AV839" s="2" t="n">
        <v>4690</v>
      </c>
      <c r="AW839" s="2" t="n">
        <v>2170</v>
      </c>
      <c r="AX839" s="2" t="n">
        <v>1810</v>
      </c>
      <c r="AY839" s="2" t="n">
        <v>2000</v>
      </c>
      <c r="AZ839" s="28" t="n">
        <v>2710</v>
      </c>
      <c r="BA839" s="0" t="n">
        <v>14325</v>
      </c>
    </row>
    <row r="840" customFormat="false" ht="12.75" hidden="true" customHeight="false" outlineLevel="0" collapsed="false">
      <c r="A840" s="10" t="n">
        <v>94</v>
      </c>
      <c r="B840" s="2" t="n">
        <v>10.1221488505089</v>
      </c>
      <c r="C840" s="2" t="n">
        <v>9.68321371714337</v>
      </c>
      <c r="D840" s="2" t="n">
        <v>10.0962346424508</v>
      </c>
      <c r="E840" s="2" t="n">
        <v>9.72917037111419</v>
      </c>
      <c r="F840" s="2" t="n">
        <v>9.88525146755967</v>
      </c>
      <c r="G840" s="2" t="n">
        <v>9.5764274072204</v>
      </c>
      <c r="H840" s="2" t="n">
        <v>9.55724036568996</v>
      </c>
      <c r="I840" s="2" t="n">
        <v>9.98685229048054</v>
      </c>
      <c r="J840" s="2" t="n">
        <v>9.47803710451939</v>
      </c>
      <c r="K840" s="2" t="n">
        <v>9.73686822511088</v>
      </c>
      <c r="L840" s="2" t="n">
        <v>9.60533892497373</v>
      </c>
      <c r="M840" s="2" t="n">
        <v>9.93182250968793</v>
      </c>
      <c r="N840" s="2" t="n">
        <v>10.1245106661399</v>
      </c>
      <c r="O840" s="2" t="n">
        <v>10.0366209936519</v>
      </c>
      <c r="P840" s="2" t="n">
        <v>10.6630267157351</v>
      </c>
      <c r="Q840" s="0" t="n">
        <v>10.6</v>
      </c>
      <c r="R840" s="0" t="n">
        <v>9.76055237097737</v>
      </c>
      <c r="S840" s="0" t="n">
        <v>9.47307648361408</v>
      </c>
      <c r="T840" s="0" t="n">
        <v>9.5490104250904</v>
      </c>
      <c r="U840" s="0" t="n">
        <v>9.8</v>
      </c>
      <c r="V840" s="2" t="n">
        <v>9.79786803060111</v>
      </c>
      <c r="W840" s="1" t="n">
        <v>10.4188629870869</v>
      </c>
      <c r="X840" s="12"/>
      <c r="AC840" s="12"/>
      <c r="AD840" s="0"/>
      <c r="AF840" s="2" t="n">
        <v>4950</v>
      </c>
      <c r="AG840" s="2" t="n">
        <v>2480</v>
      </c>
      <c r="AH840" s="2" t="n">
        <v>24800</v>
      </c>
      <c r="AI840" s="2" t="n">
        <v>3310</v>
      </c>
      <c r="AJ840" s="2" t="n">
        <v>2140</v>
      </c>
      <c r="AK840" s="2" t="n">
        <v>1790</v>
      </c>
      <c r="AL840" s="2" t="n">
        <v>1460</v>
      </c>
      <c r="AM840" s="2" t="n">
        <v>1680</v>
      </c>
      <c r="AN840" s="2" t="n">
        <v>1620</v>
      </c>
      <c r="AO840" s="2" t="n">
        <v>3270</v>
      </c>
      <c r="AP840" s="2" t="n">
        <v>1770</v>
      </c>
      <c r="AQ840" s="2" t="n">
        <v>23700</v>
      </c>
      <c r="AR840" s="2" t="n">
        <v>9900</v>
      </c>
      <c r="AS840" s="2" t="n">
        <v>3980</v>
      </c>
      <c r="AT840" s="2" t="n">
        <v>21400</v>
      </c>
      <c r="AU840" s="2" t="n">
        <v>5280</v>
      </c>
      <c r="AV840" s="2" t="n">
        <v>4290</v>
      </c>
      <c r="AW840" s="2" t="n">
        <v>2160</v>
      </c>
      <c r="AX840" s="2" t="n">
        <v>1710</v>
      </c>
      <c r="AY840" s="2" t="n">
        <v>2047</v>
      </c>
      <c r="AZ840" s="28" t="n">
        <v>2903</v>
      </c>
      <c r="BA840" s="0" t="n">
        <v>14396</v>
      </c>
    </row>
    <row r="841" customFormat="false" ht="12.75" hidden="true" customHeight="false" outlineLevel="0" collapsed="false">
      <c r="A841" s="10" t="n">
        <v>95</v>
      </c>
      <c r="B841" s="2" t="n">
        <v>10.0704404399998</v>
      </c>
      <c r="C841" s="2" t="n">
        <v>9.54767289362445</v>
      </c>
      <c r="D841" s="2" t="n">
        <v>10.1304195774177</v>
      </c>
      <c r="E841" s="2" t="n">
        <v>9.67559246975754</v>
      </c>
      <c r="F841" s="2" t="n">
        <v>9.85704828643027</v>
      </c>
      <c r="H841" s="2" t="n">
        <v>9.57002399221197</v>
      </c>
      <c r="I841" s="2" t="n">
        <v>9.97304311498589</v>
      </c>
      <c r="J841" s="2" t="n">
        <v>9.48642886305371</v>
      </c>
      <c r="L841" s="2" t="n">
        <v>9.5423651109111</v>
      </c>
      <c r="M841" s="2" t="n">
        <v>9.87733984974592</v>
      </c>
      <c r="N841" s="2" t="n">
        <v>10.0645947745035</v>
      </c>
      <c r="O841" s="2" t="n">
        <v>10.0482595878934</v>
      </c>
      <c r="P841" s="2" t="n">
        <v>10.5972307435278</v>
      </c>
      <c r="Q841" s="0" t="n">
        <v>10.7</v>
      </c>
      <c r="R841" s="0"/>
      <c r="S841" s="0" t="n">
        <v>9.51090649985435</v>
      </c>
      <c r="T841" s="0" t="n">
        <v>9.5299240371319</v>
      </c>
      <c r="U841" s="0" t="n">
        <v>9.9</v>
      </c>
      <c r="V841" s="2" t="n">
        <v>9.78432873752731</v>
      </c>
      <c r="W841" s="1" t="n">
        <v>10.3940733358042</v>
      </c>
      <c r="X841" s="12"/>
      <c r="AC841" s="12"/>
      <c r="AD841" s="0"/>
      <c r="AF841" s="2" t="n">
        <v>4850</v>
      </c>
      <c r="AG841" s="2" t="n">
        <v>2180</v>
      </c>
      <c r="AH841" s="2" t="n">
        <v>24500</v>
      </c>
      <c r="AI841" s="2" t="n">
        <v>3370</v>
      </c>
      <c r="AJ841" s="2" t="n">
        <v>2160</v>
      </c>
      <c r="AK841" s="2" t="n">
        <v>1770</v>
      </c>
      <c r="AL841" s="2" t="n">
        <v>1370</v>
      </c>
      <c r="AM841" s="2" t="n">
        <v>1570</v>
      </c>
      <c r="AN841" s="2" t="n">
        <v>1620</v>
      </c>
      <c r="AO841" s="2" t="n">
        <v>3110</v>
      </c>
      <c r="AP841" s="2" t="n">
        <v>1800</v>
      </c>
      <c r="AQ841" s="2" t="n">
        <v>22900</v>
      </c>
      <c r="AR841" s="2" t="n">
        <v>9670</v>
      </c>
      <c r="AS841" s="2" t="n">
        <v>3830</v>
      </c>
      <c r="AT841" s="2" t="n">
        <v>21200</v>
      </c>
      <c r="AU841" s="2" t="n">
        <v>5210</v>
      </c>
      <c r="AV841" s="2" t="n">
        <v>4020</v>
      </c>
      <c r="AW841" s="2" t="n">
        <v>2040</v>
      </c>
      <c r="AX841" s="2" t="n">
        <v>1660</v>
      </c>
      <c r="AY841" s="2" t="n">
        <v>2019</v>
      </c>
      <c r="AZ841" s="28" t="n">
        <v>2915</v>
      </c>
      <c r="BA841" s="0" t="n">
        <v>14288</v>
      </c>
    </row>
    <row r="842" customFormat="false" ht="12.75" hidden="true" customHeight="false" outlineLevel="0" collapsed="false">
      <c r="A842" s="10" t="n">
        <v>96</v>
      </c>
      <c r="B842" s="2" t="n">
        <v>10.0168913703289</v>
      </c>
      <c r="C842" s="2" t="n">
        <v>9.52858981090277</v>
      </c>
      <c r="D842" s="2" t="n">
        <v>10.1387025614209</v>
      </c>
      <c r="E842" s="2" t="n">
        <v>9.63009205822027</v>
      </c>
      <c r="F842" s="2" t="n">
        <v>9.75781810327031</v>
      </c>
      <c r="G842" s="2" t="n">
        <v>9.37528803682275</v>
      </c>
      <c r="H842" s="2" t="n">
        <v>9.53812272438394</v>
      </c>
      <c r="I842" s="2" t="n">
        <v>9.94438488778492</v>
      </c>
      <c r="J842" s="2" t="n">
        <v>9.49798947211547</v>
      </c>
      <c r="L842" s="2" t="n">
        <v>9.59246989605047</v>
      </c>
      <c r="M842" s="2" t="n">
        <v>9.81780797273516</v>
      </c>
      <c r="N842" s="2" t="n">
        <v>9.98339674869886</v>
      </c>
      <c r="O842" s="2" t="n">
        <v>10.0377837532891</v>
      </c>
      <c r="P842" s="2" t="n">
        <v>10.5207582149091</v>
      </c>
      <c r="Q842" s="0" t="n">
        <v>10.7</v>
      </c>
      <c r="R842" s="0" t="n">
        <v>9.43738897395016</v>
      </c>
      <c r="S842" s="0" t="n">
        <v>9.60668646421164</v>
      </c>
      <c r="T842" s="0" t="n">
        <v>9.51090649985435</v>
      </c>
      <c r="U842" s="0" t="n">
        <v>9.9</v>
      </c>
      <c r="V842" s="2" t="n">
        <v>9.78898110767416</v>
      </c>
      <c r="W842" s="1" t="n">
        <v>10.370073849821</v>
      </c>
      <c r="X842" s="12"/>
      <c r="AC842" s="12"/>
      <c r="AD842" s="0"/>
      <c r="AF842" s="2" t="n">
        <v>4820</v>
      </c>
      <c r="AG842" s="2" t="n">
        <v>1980</v>
      </c>
      <c r="AH842" s="2" t="n">
        <v>24200</v>
      </c>
      <c r="AI842" s="2" t="n">
        <v>3350</v>
      </c>
      <c r="AJ842" s="2" t="n">
        <v>2160</v>
      </c>
      <c r="AK842" s="2" t="n">
        <v>1760</v>
      </c>
      <c r="AL842" s="2" t="n">
        <v>1280</v>
      </c>
      <c r="AM842" s="2" t="n">
        <v>1480</v>
      </c>
      <c r="AN842" s="2" t="n">
        <v>1640</v>
      </c>
      <c r="AO842" s="2" t="n">
        <v>3100</v>
      </c>
      <c r="AP842" s="2" t="n">
        <v>1730</v>
      </c>
      <c r="AQ842" s="2" t="n">
        <v>22300</v>
      </c>
      <c r="AR842" s="2" t="n">
        <v>8990</v>
      </c>
      <c r="AS842" s="2" t="n">
        <v>3740</v>
      </c>
      <c r="AT842" s="2" t="n">
        <v>21300</v>
      </c>
      <c r="AU842" s="2" t="n">
        <v>5130</v>
      </c>
      <c r="AV842" s="2" t="n">
        <v>3770</v>
      </c>
      <c r="AW842" s="2" t="n">
        <v>1980</v>
      </c>
      <c r="AX842" s="2" t="n">
        <v>1670</v>
      </c>
      <c r="AY842" s="2" t="n">
        <v>2070</v>
      </c>
      <c r="AZ842" s="28" t="n">
        <v>2877</v>
      </c>
      <c r="BA842" s="0" t="n">
        <v>14071</v>
      </c>
    </row>
    <row r="843" customFormat="false" ht="12.75" hidden="true" customHeight="false" outlineLevel="0" collapsed="false">
      <c r="A843" s="10" t="n">
        <v>97</v>
      </c>
      <c r="B843" s="2" t="n">
        <v>9.99607767582221</v>
      </c>
      <c r="C843" s="2" t="n">
        <v>9.48118244179075</v>
      </c>
      <c r="D843" s="2" t="n">
        <v>10.0774633669589</v>
      </c>
      <c r="E843" s="2" t="n">
        <v>9.56256312184529</v>
      </c>
      <c r="F843" s="2" t="n">
        <v>9.65712885706446</v>
      </c>
      <c r="G843" s="2" t="n">
        <v>9.2927048472081</v>
      </c>
      <c r="H843" s="2" t="n">
        <v>9.59354112364925</v>
      </c>
      <c r="I843" s="2" t="n">
        <v>9.93752911385262</v>
      </c>
      <c r="J843" s="2" t="n">
        <v>9.47175208183739</v>
      </c>
      <c r="L843" s="2" t="n">
        <v>9.63656838760209</v>
      </c>
      <c r="M843" s="2" t="n">
        <v>9.78772978236317</v>
      </c>
      <c r="N843" s="2" t="n">
        <v>9.89204199967885</v>
      </c>
      <c r="O843" s="2" t="n">
        <v>9.97879272956435</v>
      </c>
      <c r="P843" s="2" t="n">
        <v>10.4415301933096</v>
      </c>
      <c r="Q843" s="0" t="n">
        <v>10.7</v>
      </c>
      <c r="R843" s="0" t="n">
        <v>9.45661122389894</v>
      </c>
      <c r="S843" s="0" t="n">
        <v>9.70422572807327</v>
      </c>
      <c r="T843" s="0" t="n">
        <v>9.45426326299449</v>
      </c>
      <c r="U843" s="0" t="n">
        <v>9.9</v>
      </c>
      <c r="V843" s="2" t="n">
        <v>9.80062433289461</v>
      </c>
      <c r="W843" s="1" t="n">
        <v>10.3844049482025</v>
      </c>
      <c r="X843" s="12"/>
      <c r="AC843" s="12"/>
      <c r="AD843" s="0"/>
      <c r="AF843" s="2" t="n">
        <v>4790</v>
      </c>
      <c r="AG843" s="2" t="n">
        <v>1900</v>
      </c>
      <c r="AH843" s="2" t="n">
        <v>23800</v>
      </c>
      <c r="AI843" s="2" t="n">
        <v>3320</v>
      </c>
      <c r="AJ843" s="2" t="n">
        <v>2100</v>
      </c>
      <c r="AK843" s="2" t="n">
        <v>1720</v>
      </c>
      <c r="AL843" s="2" t="n">
        <v>1270</v>
      </c>
      <c r="AM843" s="2" t="n">
        <v>1420</v>
      </c>
      <c r="AN843" s="2" t="n">
        <v>1630</v>
      </c>
      <c r="AO843" s="2" t="n">
        <v>2970</v>
      </c>
      <c r="AP843" s="2" t="n">
        <v>1640</v>
      </c>
      <c r="AQ843" s="2" t="n">
        <v>21800</v>
      </c>
      <c r="AR843" s="2" t="n">
        <v>8300</v>
      </c>
      <c r="AS843" s="2" t="n">
        <v>3670</v>
      </c>
      <c r="AT843" s="2" t="n">
        <v>21200</v>
      </c>
      <c r="AU843" s="2" t="n">
        <v>5150</v>
      </c>
      <c r="AV843" s="2" t="n">
        <v>3550</v>
      </c>
      <c r="AW843" s="2" t="n">
        <v>2080</v>
      </c>
      <c r="AX843" s="2" t="n">
        <v>1710</v>
      </c>
      <c r="AY843" s="2" t="n">
        <v>2015</v>
      </c>
      <c r="AZ843" s="28" t="n">
        <v>2710</v>
      </c>
      <c r="BA843" s="0" t="n">
        <v>13700</v>
      </c>
    </row>
    <row r="844" customFormat="false" ht="12.75" hidden="true" customHeight="false" outlineLevel="0" collapsed="false">
      <c r="A844" s="10" t="n">
        <v>98</v>
      </c>
      <c r="B844" s="2" t="n">
        <v>9.96959622771301</v>
      </c>
      <c r="C844" s="2" t="n">
        <v>9.32924595604597</v>
      </c>
      <c r="D844" s="2" t="n">
        <v>10.1174282139794</v>
      </c>
      <c r="E844" s="2" t="n">
        <v>9.50535948569695</v>
      </c>
      <c r="F844" s="2" t="n">
        <v>9.69193703093115</v>
      </c>
      <c r="G844" s="2" t="n">
        <v>9.22338370459925</v>
      </c>
      <c r="H844" s="2" t="n">
        <v>9.60856106332653</v>
      </c>
      <c r="I844" s="2" t="n">
        <v>9.91473828034686</v>
      </c>
      <c r="J844" s="2" t="n">
        <v>9.41759561918702</v>
      </c>
      <c r="L844" s="2" t="n">
        <v>9.67776886073604</v>
      </c>
      <c r="M844" s="2" t="n">
        <v>9.88185936850472</v>
      </c>
      <c r="N844" s="2" t="n">
        <v>9.74898716107065</v>
      </c>
      <c r="O844" s="2" t="n">
        <v>9.91360122545936</v>
      </c>
      <c r="P844" s="2" t="n">
        <v>10.3167454755151</v>
      </c>
      <c r="Q844" s="0" t="n">
        <v>10.8</v>
      </c>
      <c r="R844" s="0" t="n">
        <v>9.36120038675012</v>
      </c>
      <c r="S844" s="0" t="n">
        <v>9.8035729181253</v>
      </c>
      <c r="T844" s="0" t="n">
        <v>9.37968040723462</v>
      </c>
      <c r="U844" s="0" t="n">
        <v>9.8</v>
      </c>
      <c r="V844" s="2" t="n">
        <v>9.78283266041416</v>
      </c>
      <c r="W844" s="1" t="n">
        <v>10.533717165466</v>
      </c>
      <c r="X844" s="12"/>
      <c r="AC844" s="12"/>
      <c r="AD844" s="0"/>
      <c r="AF844" s="2" t="n">
        <v>4790</v>
      </c>
      <c r="AG844" s="2" t="n">
        <v>2160</v>
      </c>
      <c r="AH844" s="2" t="n">
        <v>23600</v>
      </c>
      <c r="AI844" s="2" t="n">
        <v>3250</v>
      </c>
      <c r="AJ844" s="2" t="n">
        <v>1990</v>
      </c>
      <c r="AK844" s="2" t="n">
        <v>1760</v>
      </c>
      <c r="AL844" s="2" t="n">
        <v>1250</v>
      </c>
      <c r="AM844" s="2" t="n">
        <v>1380</v>
      </c>
      <c r="AN844" s="2" t="n">
        <v>1620</v>
      </c>
      <c r="AO844" s="2" t="n">
        <v>2820</v>
      </c>
      <c r="AP844" s="2" t="n">
        <v>1580</v>
      </c>
      <c r="AQ844" s="2" t="n">
        <v>21500</v>
      </c>
      <c r="AR844" s="2" t="n">
        <v>7950</v>
      </c>
      <c r="AS844" s="2" t="n">
        <v>3550</v>
      </c>
      <c r="AT844" s="2" t="n">
        <v>21100</v>
      </c>
      <c r="AU844" s="2" t="n">
        <v>5400</v>
      </c>
      <c r="AV844" s="2" t="n">
        <v>3400</v>
      </c>
      <c r="AW844" s="2" t="n">
        <v>2330</v>
      </c>
      <c r="AX844" s="2" t="n">
        <v>1810</v>
      </c>
      <c r="AY844" s="2" t="n">
        <v>2050</v>
      </c>
      <c r="AZ844" s="28" t="n">
        <v>2371</v>
      </c>
      <c r="BA844" s="0" t="n">
        <v>12808</v>
      </c>
    </row>
    <row r="845" customFormat="false" ht="12.75" hidden="true" customHeight="false" outlineLevel="0" collapsed="false">
      <c r="A845" s="10" t="n">
        <v>99</v>
      </c>
      <c r="B845" s="2" t="n">
        <v>9.93752911385262</v>
      </c>
      <c r="C845" s="2" t="n">
        <v>9.22138827866621</v>
      </c>
      <c r="D845" s="2" t="n">
        <v>10.0575880902605</v>
      </c>
      <c r="E845" s="2" t="n">
        <v>9.44668709907402</v>
      </c>
      <c r="F845" s="2" t="n">
        <v>9.72148353070878</v>
      </c>
      <c r="G845" s="2" t="n">
        <v>9.1520341587984</v>
      </c>
      <c r="H845" s="2" t="n">
        <v>9.54979750156236</v>
      </c>
      <c r="I845" s="2" t="n">
        <v>9.824514765247</v>
      </c>
      <c r="J845" s="2" t="n">
        <v>9.3691254381676</v>
      </c>
      <c r="L845" s="2" t="n">
        <v>9.69084583879662</v>
      </c>
      <c r="M845" s="2" t="n">
        <v>10.0540880629342</v>
      </c>
      <c r="N845" s="2" t="n">
        <v>9.62901343566394</v>
      </c>
      <c r="O845" s="2" t="n">
        <v>9.93638731766398</v>
      </c>
      <c r="P845" s="2" t="n">
        <v>10.189854217639</v>
      </c>
      <c r="Q845" s="0" t="n">
        <v>10.8</v>
      </c>
      <c r="R845" s="0" t="n">
        <v>9.3527523094327</v>
      </c>
      <c r="S845" s="0" t="n">
        <v>9.88438594400992</v>
      </c>
      <c r="T845" s="0" t="n">
        <v>9.39822634447403</v>
      </c>
      <c r="U845" s="0" t="n">
        <v>9.7</v>
      </c>
      <c r="V845" s="2" t="n">
        <v>9.75316089557397</v>
      </c>
      <c r="W845" s="1" t="n">
        <v>10.4998879204481</v>
      </c>
      <c r="X845" s="12"/>
      <c r="AC845" s="12"/>
      <c r="AD845" s="0"/>
      <c r="AF845" s="2" t="n">
        <v>4550</v>
      </c>
      <c r="AG845" s="2" t="n">
        <v>2360</v>
      </c>
      <c r="AH845" s="2" t="n">
        <v>23400</v>
      </c>
      <c r="AI845" s="2" t="n">
        <v>3180</v>
      </c>
      <c r="AJ845" s="2" t="n">
        <v>1810</v>
      </c>
      <c r="AK845" s="2" t="n">
        <v>1760</v>
      </c>
      <c r="AL845" s="2" t="n">
        <v>1240</v>
      </c>
      <c r="AM845" s="2" t="n">
        <v>1340</v>
      </c>
      <c r="AN845" s="2" t="n">
        <v>1620</v>
      </c>
      <c r="AO845" s="2" t="n">
        <v>3070</v>
      </c>
      <c r="AP845" s="2" t="n">
        <v>1490</v>
      </c>
      <c r="AQ845" s="2" t="n">
        <v>21400</v>
      </c>
      <c r="AR845" s="2" t="n">
        <v>7700</v>
      </c>
      <c r="AS845" s="2" t="n">
        <v>3410</v>
      </c>
      <c r="AT845" s="2" t="n">
        <v>21500</v>
      </c>
      <c r="AU845" s="2" t="n">
        <v>5800</v>
      </c>
      <c r="AV845" s="2" t="n">
        <v>3390</v>
      </c>
      <c r="AW845" s="2" t="n">
        <v>2610</v>
      </c>
      <c r="AX845" s="2" t="n">
        <v>1930</v>
      </c>
      <c r="AY845" s="2" t="n">
        <v>1970</v>
      </c>
      <c r="AZ845" s="28" t="n">
        <v>2185</v>
      </c>
      <c r="BA845" s="0" t="n">
        <v>11517</v>
      </c>
    </row>
    <row r="846" customFormat="false" ht="12.75" hidden="true" customHeight="false" outlineLevel="0" collapsed="false">
      <c r="A846" s="10" t="n">
        <v>100</v>
      </c>
      <c r="B846" s="2" t="n">
        <v>9.94095592964186</v>
      </c>
      <c r="C846" s="2" t="n">
        <v>9.22438170885426</v>
      </c>
      <c r="D846" s="2" t="n">
        <v>9.91132782454115</v>
      </c>
      <c r="E846" s="2" t="n">
        <v>9.38866544883797</v>
      </c>
      <c r="F846" s="2" t="n">
        <v>9.65062750657878</v>
      </c>
      <c r="G846" s="2" t="n">
        <v>9.11868508024347</v>
      </c>
      <c r="H846" s="2" t="n">
        <v>9.51590602078551</v>
      </c>
      <c r="I846" s="2" t="n">
        <v>9.89884098998065</v>
      </c>
      <c r="J846" s="2" t="n">
        <v>9.36604687811641</v>
      </c>
      <c r="L846" s="2" t="n">
        <v>9.68430335392716</v>
      </c>
      <c r="M846" s="2" t="n">
        <v>10.1469978286922</v>
      </c>
      <c r="N846" s="2" t="n">
        <v>9.63656838760209</v>
      </c>
      <c r="O846" s="2" t="n">
        <v>9.89884098998065</v>
      </c>
      <c r="P846" s="2" t="n">
        <v>10.0950595813541</v>
      </c>
      <c r="Q846" s="0" t="n">
        <v>10.9</v>
      </c>
      <c r="R846" s="0" t="n">
        <v>9.32749036478333</v>
      </c>
      <c r="S846" s="0" t="n">
        <v>9.92524654146184</v>
      </c>
      <c r="T846" s="0" t="n">
        <v>9.37968040723462</v>
      </c>
      <c r="U846" s="0" t="n">
        <v>9.7</v>
      </c>
      <c r="V846" s="2" t="n">
        <v>9.68955740870726</v>
      </c>
      <c r="W846" s="1" t="n">
        <v>10.496415730995</v>
      </c>
      <c r="X846" s="12"/>
      <c r="AC846" s="12"/>
      <c r="AD846" s="0"/>
      <c r="AF846" s="2" t="n">
        <v>4510</v>
      </c>
      <c r="AG846" s="2" t="n">
        <v>2270</v>
      </c>
      <c r="AH846" s="2" t="n">
        <v>22900</v>
      </c>
      <c r="AI846" s="2" t="n">
        <v>3130</v>
      </c>
      <c r="AJ846" s="2" t="n">
        <v>1790</v>
      </c>
      <c r="AK846" s="2" t="n">
        <v>1740</v>
      </c>
      <c r="AL846" s="2" t="n">
        <v>1320</v>
      </c>
      <c r="AM846" s="2" t="n">
        <v>1280</v>
      </c>
      <c r="AN846" s="2" t="n">
        <v>1610</v>
      </c>
      <c r="AO846" s="2" t="n">
        <v>3280</v>
      </c>
      <c r="AP846" s="2" t="n">
        <v>1570</v>
      </c>
      <c r="AQ846" s="2" t="n">
        <v>21400</v>
      </c>
      <c r="AR846" s="2" t="n">
        <v>7420</v>
      </c>
      <c r="AS846" s="2" t="n">
        <v>3340</v>
      </c>
      <c r="AT846" s="2" t="n">
        <v>22200</v>
      </c>
      <c r="AU846" s="2" t="n">
        <v>6040</v>
      </c>
      <c r="AV846" s="2" t="n">
        <v>3310</v>
      </c>
      <c r="AW846" s="2" t="n">
        <v>2650</v>
      </c>
      <c r="AX846" s="2" t="n">
        <v>1820</v>
      </c>
      <c r="AY846" s="2" t="n">
        <v>1919</v>
      </c>
      <c r="AZ846" s="28" t="n">
        <v>2113</v>
      </c>
      <c r="BA846" s="0" t="n">
        <v>11008</v>
      </c>
    </row>
    <row r="847" customFormat="false" ht="12.75" hidden="true" customHeight="false" outlineLevel="0" collapsed="false">
      <c r="A847" s="10" t="n">
        <v>101</v>
      </c>
      <c r="B847" s="2" t="n">
        <v>9.99376988172247</v>
      </c>
      <c r="C847" s="2" t="n">
        <v>9.19254161153378</v>
      </c>
      <c r="D847" s="2" t="n">
        <v>9.78217806058929</v>
      </c>
      <c r="E847" s="2" t="n">
        <v>9.38969590692088</v>
      </c>
      <c r="F847" s="2" t="n">
        <v>9.54661091011031</v>
      </c>
      <c r="G847" s="2" t="n">
        <v>9.07778911908623</v>
      </c>
      <c r="H847" s="2" t="n">
        <v>9.50746710231029</v>
      </c>
      <c r="I847" s="2" t="n">
        <v>10.0168913703289</v>
      </c>
      <c r="J847" s="2" t="n">
        <v>9.31398908152053</v>
      </c>
      <c r="L847" s="2" t="n">
        <v>9.55086012611547</v>
      </c>
      <c r="M847" s="2" t="n">
        <v>10.1814953636096</v>
      </c>
      <c r="N847" s="2" t="n">
        <v>9.68430335392716</v>
      </c>
      <c r="O847" s="2" t="n">
        <v>9.87395266817352</v>
      </c>
      <c r="P847" s="2" t="n">
        <v>10.0751214051495</v>
      </c>
      <c r="Q847" s="0" t="n">
        <v>10.9</v>
      </c>
      <c r="R847" s="0" t="n">
        <v>9.30387125062945</v>
      </c>
      <c r="S847" s="0" t="n">
        <v>10.0078926102294</v>
      </c>
      <c r="T847" s="0" t="n">
        <v>9.34278592539171</v>
      </c>
      <c r="U847" s="0" t="n">
        <v>9.7</v>
      </c>
      <c r="V847" s="2" t="n">
        <v>9.60885650652151</v>
      </c>
      <c r="W847" s="1" t="n">
        <v>10.4279993403907</v>
      </c>
      <c r="X847" s="12"/>
      <c r="AC847" s="12"/>
      <c r="AD847" s="0"/>
      <c r="AF847" s="2" t="n">
        <v>4400</v>
      </c>
      <c r="AG847" s="2" t="n">
        <v>2150</v>
      </c>
      <c r="AH847" s="2" t="n">
        <v>22300</v>
      </c>
      <c r="AI847" s="2" t="n">
        <v>3100</v>
      </c>
      <c r="AJ847" s="2" t="n">
        <v>1740</v>
      </c>
      <c r="AK847" s="2" t="n">
        <v>1790</v>
      </c>
      <c r="AL847" s="2" t="n">
        <v>1290</v>
      </c>
      <c r="AM847" s="2" t="n">
        <v>1180</v>
      </c>
      <c r="AN847" s="2" t="n">
        <v>1550</v>
      </c>
      <c r="AO847" s="2" t="n">
        <v>3260</v>
      </c>
      <c r="AP847" s="2" t="n">
        <v>1690</v>
      </c>
      <c r="AQ847" s="2" t="n">
        <v>21200</v>
      </c>
      <c r="AR847" s="2" t="n">
        <v>7260</v>
      </c>
      <c r="AS847" s="2" t="n">
        <v>3290</v>
      </c>
      <c r="AT847" s="2" t="n">
        <v>22700</v>
      </c>
      <c r="AU847" s="2" t="n">
        <v>6230</v>
      </c>
      <c r="AV847" s="2" t="n">
        <v>3090</v>
      </c>
      <c r="AW847" s="2" t="n">
        <v>2580</v>
      </c>
      <c r="AX847" s="2" t="n">
        <v>1800</v>
      </c>
      <c r="AY847" s="2" t="n">
        <v>1849</v>
      </c>
      <c r="AZ847" s="28" t="n">
        <v>2062</v>
      </c>
      <c r="BA847" s="0" t="n">
        <v>10329</v>
      </c>
    </row>
    <row r="848" customFormat="false" ht="12.75" hidden="true" customHeight="false" outlineLevel="0" collapsed="false">
      <c r="A848" s="10" t="n">
        <v>102</v>
      </c>
      <c r="B848" s="2" t="n">
        <v>10.0342962066769</v>
      </c>
      <c r="C848" s="2" t="n">
        <v>9.11282258376449</v>
      </c>
      <c r="D848" s="2" t="n">
        <v>9.7567134433047</v>
      </c>
      <c r="E848" s="2" t="n">
        <v>9.40621103286446</v>
      </c>
      <c r="F848" s="2" t="n">
        <v>9.42589095066809</v>
      </c>
      <c r="G848" s="2" t="n">
        <v>9.07584989720972</v>
      </c>
      <c r="H848" s="2" t="n">
        <v>9.438358707769</v>
      </c>
      <c r="I848" s="2" t="n">
        <v>9.97879272956435</v>
      </c>
      <c r="J848" s="2" t="n">
        <v>9.32212048049747</v>
      </c>
      <c r="L848" s="2" t="n">
        <v>9.5137950223402</v>
      </c>
      <c r="M848" s="2" t="n">
        <v>10.1138903545794</v>
      </c>
      <c r="N848" s="2" t="n">
        <v>9.70833164624243</v>
      </c>
      <c r="O848" s="2" t="n">
        <v>9.84468503629372</v>
      </c>
      <c r="P848" s="2" t="n">
        <v>10.1994224344273</v>
      </c>
      <c r="Q848" s="0" t="n">
        <v>10.7</v>
      </c>
      <c r="R848" s="0" t="n">
        <v>9.27506541286565</v>
      </c>
      <c r="S848" s="0" t="n">
        <v>9.98711442624155</v>
      </c>
      <c r="T848" s="0" t="n">
        <v>9.30615225942738</v>
      </c>
      <c r="U848" s="0" t="n">
        <v>9.7</v>
      </c>
      <c r="V848" s="2" t="n">
        <v>9.57139241028135</v>
      </c>
      <c r="W848" s="1" t="n">
        <v>10.3612385579897</v>
      </c>
      <c r="X848" s="12"/>
      <c r="AC848" s="12"/>
      <c r="AD848" s="0"/>
      <c r="AF848" s="2" t="n">
        <v>4280</v>
      </c>
      <c r="AG848" s="2" t="n">
        <v>2150</v>
      </c>
      <c r="AH848" s="2" t="n">
        <v>22000</v>
      </c>
      <c r="AI848" s="2" t="n">
        <v>3080</v>
      </c>
      <c r="AJ848" s="2" t="n">
        <v>1710</v>
      </c>
      <c r="AK848" s="2" t="n">
        <v>1800</v>
      </c>
      <c r="AL848" s="2" t="n">
        <v>1190</v>
      </c>
      <c r="AM848" s="2" t="n">
        <v>1060</v>
      </c>
      <c r="AN848" s="2" t="n">
        <v>1520</v>
      </c>
      <c r="AO848" s="2" t="n">
        <v>3370</v>
      </c>
      <c r="AP848" s="2" t="n">
        <v>1670</v>
      </c>
      <c r="AQ848" s="2" t="n">
        <v>20700</v>
      </c>
      <c r="AR848" s="2" t="n">
        <v>7190</v>
      </c>
      <c r="AS848" s="2" t="n">
        <v>3330</v>
      </c>
      <c r="AT848" s="2" t="n">
        <v>22800</v>
      </c>
      <c r="AU848" s="2" t="n">
        <v>6700</v>
      </c>
      <c r="AV848" s="2" t="n">
        <v>2990</v>
      </c>
      <c r="AW848" s="2" t="n">
        <v>2480</v>
      </c>
      <c r="AX848" s="2" t="n">
        <v>1750</v>
      </c>
      <c r="AY848" s="2" t="n">
        <v>1874</v>
      </c>
      <c r="AZ848" s="28" t="n">
        <v>2094</v>
      </c>
      <c r="BA848" s="0" t="n">
        <v>9993</v>
      </c>
    </row>
    <row r="849" customFormat="false" ht="12.75" hidden="true" customHeight="false" outlineLevel="0" collapsed="false">
      <c r="A849" s="10" t="n">
        <v>103</v>
      </c>
      <c r="B849" s="2" t="n">
        <v>9.98109425796018</v>
      </c>
      <c r="D849" s="2" t="n">
        <v>9.80664840082676</v>
      </c>
      <c r="E849" s="2" t="n">
        <v>9.36194496839411</v>
      </c>
      <c r="F849" s="2" t="n">
        <v>9.4487712706475</v>
      </c>
      <c r="H849" s="2" t="n">
        <v>9.36502109684269</v>
      </c>
      <c r="I849" s="2" t="n">
        <v>9.91928886442867</v>
      </c>
      <c r="J849" s="2" t="n">
        <v>9.33536132410636</v>
      </c>
      <c r="L849" s="2" t="n">
        <v>9.51063011118518</v>
      </c>
      <c r="M849" s="2" t="n">
        <v>10.0517559377156</v>
      </c>
      <c r="N849" s="2" t="n">
        <v>9.78550840891086</v>
      </c>
      <c r="O849" s="2" t="n">
        <v>9.76666354443268</v>
      </c>
      <c r="P849" s="2" t="n">
        <v>10.3045374672831</v>
      </c>
      <c r="Q849" s="0" t="n">
        <v>10.5</v>
      </c>
      <c r="R849" s="0" t="n">
        <v>9.22115179172397</v>
      </c>
      <c r="S849" s="0" t="n">
        <v>10.049684879243</v>
      </c>
      <c r="T849" s="0" t="n">
        <v>9.2156907232407</v>
      </c>
      <c r="U849" s="0" t="n">
        <v>9.7</v>
      </c>
      <c r="V849" s="2" t="n">
        <v>9.52876440937562</v>
      </c>
      <c r="W849" s="1" t="n">
        <v>10.3315151107758</v>
      </c>
      <c r="X849" s="12"/>
      <c r="AC849" s="12"/>
      <c r="AD849" s="0"/>
      <c r="AF849" s="2" t="n">
        <v>4170</v>
      </c>
      <c r="AG849" s="2" t="n">
        <v>2180</v>
      </c>
      <c r="AH849" s="2" t="n">
        <v>21800</v>
      </c>
      <c r="AI849" s="2" t="n">
        <v>3090</v>
      </c>
      <c r="AJ849" s="2" t="n">
        <v>1630</v>
      </c>
      <c r="AK849" s="2" t="n">
        <v>1770</v>
      </c>
      <c r="AL849" s="2" t="n">
        <v>1140</v>
      </c>
      <c r="AM849" s="2" t="n">
        <v>951</v>
      </c>
      <c r="AN849" s="2" t="n">
        <v>1580</v>
      </c>
      <c r="AO849" s="2" t="n">
        <v>3510</v>
      </c>
      <c r="AP849" s="2" t="n">
        <v>1490</v>
      </c>
      <c r="AQ849" s="2" t="n">
        <v>20400</v>
      </c>
      <c r="AR849" s="2" t="n">
        <v>6970</v>
      </c>
      <c r="AS849" s="2" t="n">
        <v>3290</v>
      </c>
      <c r="AT849" s="2" t="n">
        <v>22900</v>
      </c>
      <c r="AU849" s="2" t="n">
        <v>6920</v>
      </c>
      <c r="AV849" s="2" t="n">
        <v>3030</v>
      </c>
      <c r="AW849" s="2" t="n">
        <v>2430</v>
      </c>
      <c r="AX849" s="2" t="n">
        <v>1750</v>
      </c>
      <c r="AY849" s="2" t="n">
        <v>1950</v>
      </c>
      <c r="AZ849" s="28" t="n">
        <v>2154</v>
      </c>
      <c r="BA849" s="0" t="n">
        <v>9950</v>
      </c>
    </row>
    <row r="850" customFormat="false" ht="12.75" hidden="true" customHeight="false" outlineLevel="0" collapsed="false">
      <c r="A850" s="10" t="n">
        <v>104</v>
      </c>
      <c r="B850" s="2" t="n">
        <v>9.84693080945868</v>
      </c>
      <c r="D850" s="2" t="n">
        <v>9.88298983378673</v>
      </c>
      <c r="E850" s="2" t="n">
        <v>9.30992817351298</v>
      </c>
      <c r="F850" s="2" t="n">
        <v>9.47908534080057</v>
      </c>
      <c r="G850" s="2" t="n">
        <v>9.04588662206807</v>
      </c>
      <c r="H850" s="2" t="n">
        <v>9.3425050590915</v>
      </c>
      <c r="J850" s="2" t="n">
        <v>9.28260026852714</v>
      </c>
      <c r="L850" s="2" t="n">
        <v>9.4906297778622</v>
      </c>
      <c r="M850" s="2" t="n">
        <v>10.0669323024346</v>
      </c>
      <c r="N850" s="2" t="n">
        <v>9.82116033175021</v>
      </c>
      <c r="O850" s="2" t="n">
        <v>9.63440873564369</v>
      </c>
      <c r="P850" s="2" t="n">
        <v>10.3757103989286</v>
      </c>
      <c r="Q850" s="0" t="n">
        <v>10.3</v>
      </c>
      <c r="R850" s="0" t="n">
        <v>9.23890790018536</v>
      </c>
      <c r="S850" s="0" t="n">
        <v>9.98711442624155</v>
      </c>
      <c r="T850" s="0" t="n">
        <v>9.17994789521964</v>
      </c>
      <c r="U850" s="0" t="n">
        <v>9.7</v>
      </c>
      <c r="V850" s="2" t="n">
        <v>9.52847221543878</v>
      </c>
      <c r="W850" s="1" t="n">
        <v>26.0645745519602</v>
      </c>
      <c r="X850" s="12"/>
      <c r="AC850" s="12"/>
      <c r="AD850" s="0"/>
      <c r="AF850" s="2" t="n">
        <v>4050</v>
      </c>
      <c r="AG850" s="2" t="n">
        <v>2320</v>
      </c>
      <c r="AH850" s="2" t="n">
        <v>21700</v>
      </c>
      <c r="AI850" s="2" t="n">
        <v>3100</v>
      </c>
      <c r="AJ850" s="2" t="n">
        <v>1610</v>
      </c>
      <c r="AK850" s="2" t="n">
        <v>1720</v>
      </c>
      <c r="AL850" s="2" t="n">
        <v>1080</v>
      </c>
      <c r="AM850" s="2" t="n">
        <v>843</v>
      </c>
      <c r="AN850" s="2" t="n">
        <v>1530</v>
      </c>
      <c r="AO850" s="2" t="n">
        <v>3520</v>
      </c>
      <c r="AP850" s="2" t="n">
        <v>1450</v>
      </c>
      <c r="AQ850" s="2" t="n">
        <v>19800</v>
      </c>
      <c r="AR850" s="2" t="n">
        <v>6870</v>
      </c>
      <c r="AS850" s="2" t="n">
        <v>3250</v>
      </c>
      <c r="AT850" s="2" t="n">
        <v>23600</v>
      </c>
      <c r="AU850" s="2" t="n">
        <v>6990</v>
      </c>
      <c r="AV850" s="2" t="n">
        <v>3120</v>
      </c>
      <c r="AW850" s="2" t="n">
        <v>2430</v>
      </c>
      <c r="AX850" s="2" t="n">
        <v>1790</v>
      </c>
      <c r="AY850" s="2" t="n">
        <v>2216</v>
      </c>
      <c r="AZ850" s="28" t="n">
        <v>2076</v>
      </c>
      <c r="BA850" s="0" t="n">
        <v>10704</v>
      </c>
    </row>
    <row r="851" customFormat="false" ht="12.75" hidden="true" customHeight="false" outlineLevel="0" collapsed="false">
      <c r="A851" s="10" t="n">
        <v>105</v>
      </c>
      <c r="B851" s="2" t="n">
        <v>9.73246810143222</v>
      </c>
      <c r="D851" s="2" t="n">
        <v>9.98915718963861</v>
      </c>
      <c r="E851" s="2" t="n">
        <v>9.24338076809033</v>
      </c>
      <c r="F851" s="2" t="n">
        <v>9.5021996434544</v>
      </c>
      <c r="G851" s="2" t="n">
        <v>9.05456735958735</v>
      </c>
      <c r="H851" s="2" t="n">
        <v>9.32008643167607</v>
      </c>
      <c r="J851" s="2" t="n">
        <v>9.26446180830117</v>
      </c>
      <c r="L851" s="2" t="n">
        <v>9.38557529844077</v>
      </c>
      <c r="M851" s="2" t="n">
        <v>10.1886593342942</v>
      </c>
      <c r="N851" s="2" t="n">
        <v>9.80107722887192</v>
      </c>
      <c r="O851" s="2" t="n">
        <v>9.4269287945693</v>
      </c>
      <c r="P851" s="2" t="n">
        <v>10.3955011925573</v>
      </c>
      <c r="Q851" s="0" t="n">
        <v>10</v>
      </c>
      <c r="R851" s="0" t="n">
        <v>9.21270260160598</v>
      </c>
      <c r="S851" s="0" t="n">
        <v>9.9047780568308</v>
      </c>
      <c r="T851" s="0" t="n">
        <v>9.25168462639205</v>
      </c>
      <c r="U851" s="0" t="n">
        <v>9.7</v>
      </c>
      <c r="V851" s="2" t="n">
        <v>9.52788790096757</v>
      </c>
      <c r="W851" s="1" t="n">
        <v>26.0645745519602</v>
      </c>
      <c r="X851" s="12"/>
      <c r="AC851" s="12"/>
      <c r="AD851" s="0"/>
      <c r="AF851" s="2" t="n">
        <v>3960</v>
      </c>
      <c r="AG851" s="2" t="n">
        <v>2370</v>
      </c>
      <c r="AH851" s="2" t="n">
        <v>21500</v>
      </c>
      <c r="AI851" s="2" t="n">
        <v>3040</v>
      </c>
      <c r="AJ851" s="2" t="n">
        <v>1890</v>
      </c>
      <c r="AK851" s="2" t="n">
        <v>1720</v>
      </c>
      <c r="AL851" s="2" t="n">
        <v>1050</v>
      </c>
      <c r="AM851" s="2" t="n">
        <v>839</v>
      </c>
      <c r="AN851" s="2" t="n">
        <v>1510</v>
      </c>
      <c r="AO851" s="2" t="n">
        <v>3500</v>
      </c>
      <c r="AP851" s="2" t="n">
        <v>1430</v>
      </c>
      <c r="AQ851" s="2" t="n">
        <v>19300</v>
      </c>
      <c r="AR851" s="2" t="n">
        <v>6710</v>
      </c>
      <c r="AS851" s="2" t="n">
        <v>3510</v>
      </c>
      <c r="AT851" s="2" t="n">
        <v>24400</v>
      </c>
      <c r="AU851" s="2" t="n">
        <v>6840</v>
      </c>
      <c r="AV851" s="2" t="n">
        <v>4360</v>
      </c>
      <c r="AW851" s="2" t="n">
        <v>2420</v>
      </c>
      <c r="AX851" s="2" t="n">
        <v>2200</v>
      </c>
      <c r="AY851" s="2" t="n">
        <v>2532</v>
      </c>
      <c r="AZ851" s="28" t="n">
        <v>2057</v>
      </c>
      <c r="BA851" s="0" t="n">
        <v>9828</v>
      </c>
    </row>
    <row r="852" customFormat="false" ht="12.75" hidden="true" customHeight="false" outlineLevel="0" collapsed="false">
      <c r="A852" s="10" t="n">
        <v>106</v>
      </c>
      <c r="B852" s="2" t="n">
        <v>9.64413407305797</v>
      </c>
      <c r="D852" s="2" t="n">
        <v>10.1256919485632</v>
      </c>
      <c r="E852" s="2" t="n">
        <v>9.19551822160594</v>
      </c>
      <c r="F852" s="2" t="n">
        <v>9.52224409859899</v>
      </c>
      <c r="G852" s="2" t="n">
        <v>9.04588662206807</v>
      </c>
      <c r="H852" s="2" t="n">
        <v>9.3691254381676</v>
      </c>
      <c r="J852" s="2" t="n">
        <v>9.2544124366606</v>
      </c>
      <c r="L852" s="2" t="n">
        <v>9.40311045557956</v>
      </c>
      <c r="M852" s="2" t="n">
        <v>10.2996615893305</v>
      </c>
      <c r="N852" s="2" t="n">
        <v>9.78106840070037</v>
      </c>
      <c r="O852" s="2" t="n">
        <v>9.34965865583352</v>
      </c>
      <c r="P852" s="2" t="n">
        <v>10.3326551060272</v>
      </c>
      <c r="Q852" s="0" t="n">
        <v>9.8</v>
      </c>
      <c r="R852" s="0" t="n">
        <v>9.32443666751106</v>
      </c>
      <c r="S852" s="0" t="n">
        <v>9.9047780568308</v>
      </c>
      <c r="T852" s="0" t="n">
        <v>9.30615225942738</v>
      </c>
      <c r="U852" s="0" t="n">
        <v>9.8</v>
      </c>
      <c r="V852" s="2" t="n">
        <v>9.50856350155044</v>
      </c>
      <c r="W852" s="1" t="n">
        <v>26.0645745519602</v>
      </c>
      <c r="X852" s="12"/>
      <c r="AC852" s="12"/>
      <c r="AD852" s="0"/>
      <c r="AF852" s="2" t="n">
        <v>3990</v>
      </c>
      <c r="AG852" s="2" t="n">
        <v>2510</v>
      </c>
      <c r="AH852" s="2" t="n">
        <v>21200</v>
      </c>
      <c r="AI852" s="2" t="n">
        <v>2940</v>
      </c>
      <c r="AJ852" s="2" t="n">
        <v>2180</v>
      </c>
      <c r="AK852" s="2" t="n">
        <v>1660</v>
      </c>
      <c r="AL852" s="2" t="n">
        <v>1060</v>
      </c>
      <c r="AM852" s="2" t="n">
        <v>809</v>
      </c>
      <c r="AN852" s="2" t="n">
        <v>1420</v>
      </c>
      <c r="AO852" s="2" t="n">
        <v>3530</v>
      </c>
      <c r="AP852" s="2" t="n">
        <v>1390</v>
      </c>
      <c r="AQ852" s="2" t="n">
        <v>19000</v>
      </c>
      <c r="AR852" s="2" t="n">
        <v>6680</v>
      </c>
      <c r="AS852" s="2" t="n">
        <v>3820</v>
      </c>
      <c r="AT852" s="2" t="n">
        <v>24900</v>
      </c>
      <c r="AU852" s="2" t="n">
        <v>6640</v>
      </c>
      <c r="AV852" s="2" t="n">
        <v>5660</v>
      </c>
      <c r="AW852" s="2" t="n">
        <v>2420</v>
      </c>
      <c r="AX852" s="2" t="n">
        <v>2840</v>
      </c>
      <c r="AY852" s="2" t="n">
        <v>2734</v>
      </c>
      <c r="AZ852" s="28" t="n">
        <v>2381</v>
      </c>
      <c r="BA852" s="0" t="n">
        <v>9242</v>
      </c>
    </row>
    <row r="853" customFormat="false" ht="12.75" hidden="true" customHeight="false" outlineLevel="0" collapsed="false">
      <c r="A853" s="10" t="n">
        <v>107</v>
      </c>
      <c r="B853" s="2" t="n">
        <v>9.59782819883769</v>
      </c>
      <c r="D853" s="2" t="n">
        <v>10.1612469398644</v>
      </c>
      <c r="E853" s="2" t="n">
        <v>9.19254161153378</v>
      </c>
      <c r="F853" s="2" t="n">
        <v>9.55404928288795</v>
      </c>
      <c r="G853" s="2" t="n">
        <v>9.0622961075026</v>
      </c>
      <c r="H853" s="2" t="n">
        <v>9.31805318256149</v>
      </c>
      <c r="J853" s="2" t="n">
        <v>9.21939362911159</v>
      </c>
      <c r="L853" s="2" t="n">
        <v>9.32212048049747</v>
      </c>
      <c r="M853" s="2" t="n">
        <v>10.3412402501395</v>
      </c>
      <c r="N853" s="2" t="n">
        <v>9.84693080945868</v>
      </c>
      <c r="O853" s="2" t="n">
        <v>9.25541649067169</v>
      </c>
      <c r="P853" s="2" t="n">
        <v>10.2126053470916</v>
      </c>
      <c r="Q853" s="0" t="n">
        <v>9.6</v>
      </c>
      <c r="R853" s="0" t="n">
        <v>9.63171363962008</v>
      </c>
      <c r="S853" s="0" t="n">
        <v>9.86406978658943</v>
      </c>
      <c r="T853" s="0" t="n">
        <v>9.5299240371319</v>
      </c>
      <c r="U853" s="0" t="n">
        <v>9.8</v>
      </c>
      <c r="V853" s="2" t="n">
        <v>9.548005453221</v>
      </c>
      <c r="W853" s="1" t="n">
        <v>26.0645745519602</v>
      </c>
      <c r="X853" s="12"/>
      <c r="AC853" s="12"/>
      <c r="AD853" s="0"/>
      <c r="AF853" s="2" t="n">
        <v>4020</v>
      </c>
      <c r="AG853" s="2" t="n">
        <v>2340</v>
      </c>
      <c r="AH853" s="2" t="n">
        <v>20900</v>
      </c>
      <c r="AI853" s="2" t="n">
        <v>2790</v>
      </c>
      <c r="AJ853" s="2" t="n">
        <v>2230</v>
      </c>
      <c r="AK853" s="2" t="n">
        <v>1600</v>
      </c>
      <c r="AL853" s="2" t="n">
        <v>1210</v>
      </c>
      <c r="AM853" s="2" t="n">
        <v>755</v>
      </c>
      <c r="AN853" s="2" t="n">
        <v>1340</v>
      </c>
      <c r="AO853" s="2" t="n">
        <v>3510</v>
      </c>
      <c r="AP853" s="2" t="n">
        <v>1330</v>
      </c>
      <c r="AQ853" s="2" t="n">
        <v>18700</v>
      </c>
      <c r="AR853" s="2" t="n">
        <v>6650</v>
      </c>
      <c r="AS853" s="2" t="n">
        <v>4010</v>
      </c>
      <c r="AT853" s="2" t="n">
        <v>24900</v>
      </c>
      <c r="AU853" s="2" t="n">
        <v>6640</v>
      </c>
      <c r="AV853" s="2" t="n">
        <v>5900</v>
      </c>
      <c r="AW853" s="2" t="n">
        <v>2490</v>
      </c>
      <c r="AX853" s="2" t="n">
        <v>2960</v>
      </c>
      <c r="AY853" s="2" t="n">
        <v>2875</v>
      </c>
      <c r="AZ853" s="28" t="n">
        <v>2626</v>
      </c>
      <c r="BA853" s="0" t="n">
        <v>9010</v>
      </c>
    </row>
    <row r="854" customFormat="false" ht="12.75" hidden="true" customHeight="false" outlineLevel="0" collapsed="false">
      <c r="A854" s="10" t="n">
        <v>108</v>
      </c>
      <c r="B854" s="2" t="n">
        <v>9.58283857547823</v>
      </c>
      <c r="C854" s="2" t="n">
        <v>9.05553280715155</v>
      </c>
      <c r="D854" s="2" t="n">
        <v>10.0974099514919</v>
      </c>
      <c r="E854" s="2" t="n">
        <v>9.23037381612035</v>
      </c>
      <c r="F854" s="2" t="n">
        <v>9.51907410624707</v>
      </c>
      <c r="G854" s="2" t="n">
        <v>9.026649361319</v>
      </c>
      <c r="H854" s="2" t="n">
        <v>9.28260026852714</v>
      </c>
      <c r="J854" s="2" t="n">
        <v>9.19551822160594</v>
      </c>
      <c r="L854" s="2" t="n">
        <v>9.26748045141697</v>
      </c>
      <c r="M854" s="2" t="n">
        <v>10.4116316098231</v>
      </c>
      <c r="N854" s="2" t="n">
        <v>9.90451328747493</v>
      </c>
      <c r="O854" s="2" t="n">
        <v>9.2503981804134</v>
      </c>
      <c r="P854" s="2" t="n">
        <v>10.098585508553</v>
      </c>
      <c r="Q854" s="0" t="n">
        <v>9.5</v>
      </c>
      <c r="R854" s="0" t="n">
        <v>9.99057202511833</v>
      </c>
      <c r="S854" s="0" t="n">
        <v>9.8035729181253</v>
      </c>
      <c r="T854" s="0" t="n">
        <v>9.72394895166626</v>
      </c>
      <c r="U854" s="0" t="n">
        <v>9.9</v>
      </c>
      <c r="V854" s="2" t="n">
        <v>9.61805189591328</v>
      </c>
      <c r="W854" s="1" t="n">
        <v>26.0645745519602</v>
      </c>
      <c r="X854" s="12"/>
      <c r="AC854" s="12"/>
      <c r="AD854" s="0"/>
      <c r="AF854" s="2" t="n">
        <v>4000</v>
      </c>
      <c r="AG854" s="2" t="n">
        <v>2340</v>
      </c>
      <c r="AH854" s="2" t="n">
        <v>20400</v>
      </c>
      <c r="AI854" s="2" t="n">
        <v>2720</v>
      </c>
      <c r="AJ854" s="2" t="n">
        <v>2250</v>
      </c>
      <c r="AK854" s="2" t="n">
        <v>1680</v>
      </c>
      <c r="AL854" s="2" t="n">
        <v>1190</v>
      </c>
      <c r="AM854" s="2" t="n">
        <v>702</v>
      </c>
      <c r="AN854" s="2" t="n">
        <v>1330</v>
      </c>
      <c r="AO854" s="2" t="n">
        <v>3530</v>
      </c>
      <c r="AP854" s="2" t="n">
        <v>1380</v>
      </c>
      <c r="AQ854" s="2" t="n">
        <v>18800</v>
      </c>
      <c r="AR854" s="2" t="n">
        <v>6670</v>
      </c>
      <c r="AS854" s="2" t="n">
        <v>5000</v>
      </c>
      <c r="AT854" s="2" t="n">
        <v>25000</v>
      </c>
      <c r="AU854" s="2" t="n">
        <v>6630</v>
      </c>
      <c r="AV854" s="2" t="n">
        <v>6310</v>
      </c>
      <c r="AW854" s="2" t="n">
        <v>2280</v>
      </c>
      <c r="AX854" s="2" t="n">
        <v>2990</v>
      </c>
      <c r="AY854" s="2" t="n">
        <v>2982</v>
      </c>
      <c r="AZ854" s="28" t="n">
        <v>2714</v>
      </c>
      <c r="BA854" s="0" t="n">
        <v>8925</v>
      </c>
    </row>
    <row r="855" customFormat="false" ht="12.75" hidden="true" customHeight="false" outlineLevel="0" collapsed="false">
      <c r="A855" s="10" t="n">
        <v>109</v>
      </c>
      <c r="B855" s="2" t="n">
        <v>9.60641275386783</v>
      </c>
      <c r="C855" s="2" t="n">
        <v>9.12651227759191</v>
      </c>
      <c r="D855" s="2" t="n">
        <v>9.99723193514351</v>
      </c>
      <c r="E855" s="2" t="n">
        <v>9.2815908990181</v>
      </c>
      <c r="F855" s="2" t="n">
        <v>9.5021996434544</v>
      </c>
      <c r="G855" s="2" t="n">
        <v>8.99888507848172</v>
      </c>
      <c r="H855" s="2" t="n">
        <v>9.33128360953496</v>
      </c>
      <c r="J855" s="2" t="n">
        <v>9.2373734641681</v>
      </c>
      <c r="L855" s="2" t="n">
        <v>9.21640310946371</v>
      </c>
      <c r="M855" s="2" t="n">
        <v>10.4678192205897</v>
      </c>
      <c r="N855" s="2" t="n">
        <v>9.92954153075613</v>
      </c>
      <c r="O855" s="2" t="n">
        <v>9.33740138615923</v>
      </c>
      <c r="P855" s="2" t="n">
        <v>9.97649216292626</v>
      </c>
      <c r="Q855" s="0" t="n">
        <v>9.4</v>
      </c>
      <c r="R855" s="0" t="n">
        <v>10.0351126120278</v>
      </c>
      <c r="S855" s="0" t="n">
        <v>9.82366368415744</v>
      </c>
      <c r="T855" s="0" t="n">
        <v>9.82366368415744</v>
      </c>
      <c r="U855" s="0" t="n">
        <v>9.9</v>
      </c>
      <c r="V855" s="2" t="n">
        <v>9.75544154582658</v>
      </c>
      <c r="W855" s="1" t="n">
        <v>10.099614574538</v>
      </c>
      <c r="X855" s="12"/>
      <c r="AC855" s="12"/>
      <c r="AD855" s="0"/>
      <c r="AF855" s="2" t="n">
        <v>3870</v>
      </c>
      <c r="AG855" s="2" t="n">
        <v>2560</v>
      </c>
      <c r="AH855" s="2" t="n">
        <v>19500</v>
      </c>
      <c r="AI855" s="2" t="n">
        <v>2760</v>
      </c>
      <c r="AJ855" s="2" t="n">
        <v>2140</v>
      </c>
      <c r="AK855" s="2" t="n">
        <v>1800</v>
      </c>
      <c r="AL855" s="2" t="n">
        <v>1170</v>
      </c>
      <c r="AM855" s="2" t="n">
        <v>642</v>
      </c>
      <c r="AN855" s="2" t="n">
        <v>1230</v>
      </c>
      <c r="AO855" s="2" t="n">
        <v>3560</v>
      </c>
      <c r="AP855" s="2" t="n">
        <v>1410</v>
      </c>
      <c r="AQ855" s="2" t="n">
        <v>18600</v>
      </c>
      <c r="AR855" s="2" t="n">
        <v>6820</v>
      </c>
      <c r="AS855" s="2" t="n">
        <v>5590</v>
      </c>
      <c r="AT855" s="2" t="n">
        <v>24800</v>
      </c>
      <c r="AU855" s="2" t="n">
        <v>6780</v>
      </c>
      <c r="AV855" s="2" t="n">
        <v>7070</v>
      </c>
      <c r="AW855" s="2" t="n">
        <v>2130</v>
      </c>
      <c r="AX855" s="2" t="n">
        <v>3130</v>
      </c>
      <c r="AY855" s="2" t="n">
        <v>3177</v>
      </c>
      <c r="AZ855" s="28" t="n">
        <v>2936</v>
      </c>
      <c r="BA855" s="0" t="n">
        <v>8735</v>
      </c>
    </row>
    <row r="856" customFormat="false" ht="12.75" hidden="true" customHeight="false" outlineLevel="0" collapsed="false">
      <c r="A856" s="10" t="n">
        <v>110</v>
      </c>
      <c r="B856" s="2" t="n">
        <v>9.67232954402327</v>
      </c>
      <c r="D856" s="2" t="n">
        <v>9.81334138442391</v>
      </c>
      <c r="E856" s="2" t="n">
        <v>9.27553883040781</v>
      </c>
      <c r="F856" s="2" t="n">
        <v>9.53600280958195</v>
      </c>
      <c r="G856" s="2" t="n">
        <v>8.98553625015728</v>
      </c>
      <c r="H856" s="2" t="n">
        <v>9.29877710910025</v>
      </c>
      <c r="J856" s="2" t="n">
        <v>9.18857549146266</v>
      </c>
      <c r="L856" s="2" t="n">
        <v>9.17471826026629</v>
      </c>
      <c r="M856" s="2" t="n">
        <v>10.4703291866955</v>
      </c>
      <c r="N856" s="2" t="n">
        <v>9.99954117869639</v>
      </c>
      <c r="O856" s="2" t="n">
        <v>9.40104442856786</v>
      </c>
      <c r="P856" s="2" t="n">
        <v>9.84244019101648</v>
      </c>
      <c r="Q856" s="0" t="n">
        <v>9.4</v>
      </c>
      <c r="R856" s="0" t="n">
        <v>10.0426975525645</v>
      </c>
      <c r="S856" s="0" t="n">
        <v>9.8035729181253</v>
      </c>
      <c r="T856" s="0" t="n">
        <v>9.86406978658943</v>
      </c>
      <c r="U856" s="0" t="n">
        <v>9.8</v>
      </c>
      <c r="V856" s="2" t="n">
        <v>9.87232725481408</v>
      </c>
      <c r="W856" s="1" t="n">
        <v>10.1033504325992</v>
      </c>
      <c r="X856" s="12"/>
      <c r="AC856" s="12"/>
      <c r="AD856" s="0"/>
      <c r="AF856" s="2" t="n">
        <v>4080</v>
      </c>
      <c r="AG856" s="2" t="n">
        <v>2720</v>
      </c>
      <c r="AH856" s="2" t="n">
        <v>18900</v>
      </c>
      <c r="AI856" s="2" t="n">
        <v>2710</v>
      </c>
      <c r="AJ856" s="2" t="n">
        <v>2020</v>
      </c>
      <c r="AK856" s="2" t="n">
        <v>1920</v>
      </c>
      <c r="AL856" s="2" t="n">
        <v>1140</v>
      </c>
      <c r="AM856" s="2" t="n">
        <v>632</v>
      </c>
      <c r="AN856" s="2" t="n">
        <v>1180</v>
      </c>
      <c r="AO856" s="2" t="n">
        <v>3380</v>
      </c>
      <c r="AP856" s="2" t="n">
        <v>1340</v>
      </c>
      <c r="AQ856" s="2" t="n">
        <v>18400</v>
      </c>
      <c r="AR856" s="2" t="n">
        <v>7080</v>
      </c>
      <c r="AS856" s="2" t="n">
        <v>5990</v>
      </c>
      <c r="AT856" s="2" t="n">
        <v>24300</v>
      </c>
      <c r="AU856" s="2" t="n">
        <v>6930</v>
      </c>
      <c r="AV856" s="2" t="n">
        <v>6920</v>
      </c>
      <c r="AW856" s="2" t="n">
        <v>2200</v>
      </c>
      <c r="AX856" s="2" t="n">
        <v>3200</v>
      </c>
      <c r="AY856" s="2" t="n">
        <v>3204</v>
      </c>
      <c r="AZ856" s="28" t="n">
        <v>3102</v>
      </c>
      <c r="BA856" s="0" t="n">
        <v>8666</v>
      </c>
    </row>
    <row r="857" customFormat="false" ht="12.75" hidden="true" customHeight="false" outlineLevel="0" collapsed="false">
      <c r="A857" s="10" t="n">
        <v>111</v>
      </c>
      <c r="B857" s="2" t="n">
        <v>9.75229706753045</v>
      </c>
      <c r="D857" s="2" t="n">
        <v>9.56149814182965</v>
      </c>
      <c r="E857" s="2" t="n">
        <v>9.18857549146266</v>
      </c>
      <c r="F857" s="2" t="n">
        <v>9.55404928288795</v>
      </c>
      <c r="G857" s="2" t="n">
        <v>9.01418437494921</v>
      </c>
      <c r="H857" s="2" t="n">
        <v>9.26546782596189</v>
      </c>
      <c r="J857" s="2" t="n">
        <v>9.14122082022053</v>
      </c>
      <c r="L857" s="2" t="n">
        <v>9.19651081003878</v>
      </c>
      <c r="M857" s="2" t="n">
        <v>10.4452784475558</v>
      </c>
      <c r="N857" s="2" t="n">
        <v>10.0927102026924</v>
      </c>
      <c r="O857" s="2" t="n">
        <v>9.37528803682275</v>
      </c>
      <c r="P857" s="2" t="n">
        <v>9.69958160859878</v>
      </c>
      <c r="Q857" s="0" t="n">
        <v>9.5</v>
      </c>
      <c r="R857" s="0" t="n">
        <v>9.96211156485128</v>
      </c>
      <c r="S857" s="0" t="n">
        <v>9.78355646542064</v>
      </c>
      <c r="T857" s="0" t="n">
        <v>9.82366368415744</v>
      </c>
      <c r="U857" s="0" t="n">
        <v>9.9</v>
      </c>
      <c r="V857" s="2" t="n">
        <v>9.88829129334082</v>
      </c>
      <c r="W857" s="1" t="n">
        <v>10.0226616428096</v>
      </c>
      <c r="X857" s="12"/>
      <c r="AC857" s="12"/>
      <c r="AD857" s="0"/>
      <c r="AF857" s="2" t="n">
        <v>4270</v>
      </c>
      <c r="AG857" s="2" t="n">
        <v>2760</v>
      </c>
      <c r="AH857" s="2" t="n">
        <v>18300</v>
      </c>
      <c r="AI857" s="2" t="n">
        <v>2760</v>
      </c>
      <c r="AJ857" s="2" t="n">
        <v>2180</v>
      </c>
      <c r="AK857" s="2" t="n">
        <v>1970</v>
      </c>
      <c r="AL857" s="2" t="n">
        <v>1210</v>
      </c>
      <c r="AM857" s="2" t="n">
        <v>649</v>
      </c>
      <c r="AN857" s="2" t="n">
        <v>1190</v>
      </c>
      <c r="AO857" s="2" t="n">
        <v>3240</v>
      </c>
      <c r="AP857" s="2" t="n">
        <v>1320</v>
      </c>
      <c r="AQ857" s="2" t="n">
        <v>18200</v>
      </c>
      <c r="AR857" s="2" t="n">
        <v>7250</v>
      </c>
      <c r="AS857" s="2" t="n">
        <v>5980</v>
      </c>
      <c r="AT857" s="2" t="n">
        <v>23800</v>
      </c>
      <c r="AU857" s="2" t="n">
        <v>6880</v>
      </c>
      <c r="AV857" s="2" t="n">
        <v>6200</v>
      </c>
      <c r="AW857" s="2" t="n">
        <v>3450</v>
      </c>
      <c r="AX857" s="2" t="n">
        <v>3310</v>
      </c>
      <c r="AY857" s="2" t="n">
        <v>3371</v>
      </c>
      <c r="AZ857" s="28" t="n">
        <v>3096</v>
      </c>
      <c r="BA857" s="0" t="n">
        <v>8573</v>
      </c>
    </row>
    <row r="858" customFormat="false" ht="12.75" hidden="true" customHeight="false" outlineLevel="0" collapsed="false">
      <c r="A858" s="10" t="n">
        <v>112</v>
      </c>
      <c r="B858" s="2" t="n">
        <v>9.75781810327031</v>
      </c>
      <c r="C858" s="2" t="n">
        <v>9.37220582385098</v>
      </c>
      <c r="D858" s="2" t="n">
        <v>9.44564532456887</v>
      </c>
      <c r="E858" s="2" t="n">
        <v>9.18263207529118</v>
      </c>
      <c r="F858" s="2" t="n">
        <v>9.53176553432309</v>
      </c>
      <c r="G858" s="2" t="n">
        <v>9.05746425565155</v>
      </c>
      <c r="H858" s="2" t="n">
        <v>9.31398908152053</v>
      </c>
      <c r="J858" s="2" t="n">
        <v>9.15301832863965</v>
      </c>
      <c r="L858" s="2" t="n">
        <v>9.21839659532967</v>
      </c>
      <c r="M858" s="2" t="n">
        <v>10.3436955220544</v>
      </c>
      <c r="N858" s="2" t="n">
        <v>10.0610903267775</v>
      </c>
      <c r="O858" s="2" t="n">
        <v>9.38042912358641</v>
      </c>
      <c r="P858" s="2" t="n">
        <v>9.53176553432309</v>
      </c>
      <c r="Q858" s="0" t="n">
        <v>9.6</v>
      </c>
      <c r="R858" s="0" t="n">
        <v>9.80273741772142</v>
      </c>
      <c r="S858" s="0" t="n">
        <v>9.74374488346411</v>
      </c>
      <c r="T858" s="0" t="n">
        <v>9.68457481706218</v>
      </c>
      <c r="U858" s="0" t="n">
        <v>9.9</v>
      </c>
      <c r="V858" s="2" t="n">
        <v>9.89624410008819</v>
      </c>
      <c r="W858" s="1" t="n">
        <v>10.0169424995391</v>
      </c>
      <c r="X858" s="12"/>
      <c r="AC858" s="12"/>
      <c r="AD858" s="0"/>
      <c r="AF858" s="2" t="n">
        <v>4320</v>
      </c>
      <c r="AG858" s="2" t="n">
        <v>2780</v>
      </c>
      <c r="AH858" s="2" t="n">
        <v>17600</v>
      </c>
      <c r="AI858" s="2" t="n">
        <v>2690</v>
      </c>
      <c r="AJ858" s="2" t="n">
        <v>2310</v>
      </c>
      <c r="AK858" s="2" t="n">
        <v>1910</v>
      </c>
      <c r="AL858" s="2" t="n">
        <v>1250</v>
      </c>
      <c r="AM858" s="2" t="n">
        <v>861</v>
      </c>
      <c r="AN858" s="2" t="n">
        <v>1010</v>
      </c>
      <c r="AO858" s="2" t="n">
        <v>3110</v>
      </c>
      <c r="AP858" s="2" t="n">
        <v>1330</v>
      </c>
      <c r="AQ858" s="2" t="n">
        <v>18000</v>
      </c>
      <c r="AR858" s="2" t="n">
        <v>7340</v>
      </c>
      <c r="AS858" s="2" t="n">
        <v>5930</v>
      </c>
      <c r="AT858" s="2" t="n">
        <v>23000</v>
      </c>
      <c r="AU858" s="2" t="n">
        <v>6790</v>
      </c>
      <c r="AV858" s="2" t="n">
        <v>6230</v>
      </c>
      <c r="AW858" s="2" t="n">
        <v>4410</v>
      </c>
      <c r="AX858" s="2" t="n">
        <v>3370</v>
      </c>
      <c r="AY858" s="2" t="n">
        <v>3499</v>
      </c>
      <c r="AZ858" s="28" t="n">
        <v>3097</v>
      </c>
      <c r="BA858" s="0" t="n">
        <v>8382</v>
      </c>
    </row>
    <row r="859" customFormat="false" ht="12.75" hidden="true" customHeight="false" outlineLevel="0" collapsed="false">
      <c r="A859" s="10" t="n">
        <v>113</v>
      </c>
      <c r="B859" s="2" t="n">
        <v>9.70723711008126</v>
      </c>
      <c r="C859" s="2" t="n">
        <v>9.38763519477141</v>
      </c>
      <c r="D859" s="2" t="n">
        <v>9.38660514465956</v>
      </c>
      <c r="E859" s="2" t="n">
        <v>9.17768450411725</v>
      </c>
      <c r="F859" s="2" t="n">
        <v>9.59890050916096</v>
      </c>
      <c r="G859" s="2" t="n">
        <v>9.12749152513207</v>
      </c>
      <c r="H859" s="2" t="n">
        <v>9.34046298656336</v>
      </c>
      <c r="J859" s="2" t="n">
        <v>9.16582985586868</v>
      </c>
      <c r="L859" s="2" t="n">
        <v>9.26647404031401</v>
      </c>
      <c r="M859" s="2" t="n">
        <v>10.1970288541396</v>
      </c>
      <c r="N859" s="2" t="n">
        <v>10.0610903267775</v>
      </c>
      <c r="O859" s="2" t="n">
        <v>9.42900510136822</v>
      </c>
      <c r="P859" s="2" t="n">
        <v>9.44564532456887</v>
      </c>
      <c r="Q859" s="0" t="n">
        <v>9.7</v>
      </c>
      <c r="R859" s="0" t="n">
        <v>9.69514711436089</v>
      </c>
      <c r="S859" s="0" t="n">
        <v>9.72394895166626</v>
      </c>
      <c r="T859" s="0" t="n">
        <v>9.51090649985435</v>
      </c>
      <c r="U859" s="0" t="n">
        <v>9.9</v>
      </c>
      <c r="W859" s="1" t="n">
        <v>10.0567257422199</v>
      </c>
      <c r="X859" s="12"/>
      <c r="AC859" s="12"/>
      <c r="AD859" s="0"/>
      <c r="AF859" s="2" t="n">
        <v>4290</v>
      </c>
      <c r="AG859" s="2" t="n">
        <v>2920</v>
      </c>
      <c r="AH859" s="2" t="n">
        <v>16700</v>
      </c>
      <c r="AI859" s="2" t="n">
        <v>2580</v>
      </c>
      <c r="AJ859" s="2" t="n">
        <v>2150</v>
      </c>
      <c r="AK859" s="2" t="n">
        <v>1980</v>
      </c>
      <c r="AL859" s="2" t="n">
        <v>1380</v>
      </c>
      <c r="AM859" s="2" t="n">
        <v>965</v>
      </c>
      <c r="AN859" s="2" t="n">
        <v>1000</v>
      </c>
      <c r="AO859" s="2" t="n">
        <v>3040</v>
      </c>
      <c r="AP859" s="2" t="n">
        <v>1370</v>
      </c>
      <c r="AQ859" s="2" t="n">
        <v>18200</v>
      </c>
      <c r="AR859" s="2" t="n">
        <v>7360</v>
      </c>
      <c r="AS859" s="2" t="n">
        <v>5790</v>
      </c>
      <c r="AT859" s="2" t="n">
        <v>21500</v>
      </c>
      <c r="AU859" s="2" t="n">
        <v>6810</v>
      </c>
      <c r="AV859" s="2" t="n">
        <v>6290</v>
      </c>
      <c r="AW859" s="2" t="n">
        <v>4530</v>
      </c>
      <c r="AX859" s="2" t="n">
        <v>3430</v>
      </c>
      <c r="AY859" s="2" t="n">
        <v>3416</v>
      </c>
      <c r="AZ859" s="28" t="n">
        <v>3170</v>
      </c>
      <c r="BA859" s="0" t="n">
        <v>8163</v>
      </c>
    </row>
    <row r="860" customFormat="false" ht="12.75" hidden="true" customHeight="false" outlineLevel="0" collapsed="false">
      <c r="A860" s="10" t="n">
        <v>114</v>
      </c>
      <c r="B860" s="2" t="n">
        <v>9.6117851576779</v>
      </c>
      <c r="C860" s="2" t="n">
        <v>9.43212110999404</v>
      </c>
      <c r="D860" s="2" t="n">
        <v>9.41241772593358</v>
      </c>
      <c r="E860" s="2" t="n">
        <v>9.16681669222945</v>
      </c>
      <c r="F860" s="2" t="n">
        <v>9.61501120980565</v>
      </c>
      <c r="G860" s="2" t="n">
        <v>9.18659358467826</v>
      </c>
      <c r="H860" s="2" t="n">
        <v>9.35375086116336</v>
      </c>
      <c r="J860" s="2" t="n">
        <v>9.13925722315235</v>
      </c>
      <c r="L860" s="2" t="n">
        <v>9.33842171858989</v>
      </c>
      <c r="M860" s="2" t="n">
        <v>9.99723193514351</v>
      </c>
      <c r="N860" s="2" t="n">
        <v>9.72258097735068</v>
      </c>
      <c r="O860" s="2" t="n">
        <v>9.54979750156236</v>
      </c>
      <c r="P860" s="2" t="n">
        <v>9.48328038110725</v>
      </c>
      <c r="Q860" s="0" t="n">
        <v>9.7</v>
      </c>
      <c r="R860" s="0" t="n">
        <v>9.65767216506782</v>
      </c>
      <c r="S860" s="0" t="n">
        <v>9.5299240371319</v>
      </c>
      <c r="T860" s="0" t="n">
        <v>9.43551740971449</v>
      </c>
      <c r="U860" s="0" t="n">
        <v>10</v>
      </c>
      <c r="W860" s="1" t="n">
        <v>10.1209428096191</v>
      </c>
      <c r="X860" s="12"/>
      <c r="AC860" s="12"/>
      <c r="AD860" s="0"/>
      <c r="AF860" s="2" t="n">
        <v>4390</v>
      </c>
      <c r="AG860" s="2" t="n">
        <v>2770</v>
      </c>
      <c r="AH860" s="2" t="n">
        <v>15700</v>
      </c>
      <c r="AI860" s="2" t="n">
        <v>2440</v>
      </c>
      <c r="AJ860" s="2" t="n">
        <v>2200</v>
      </c>
      <c r="AK860" s="2" t="n">
        <v>2000</v>
      </c>
      <c r="AL860" s="2" t="n">
        <v>1600</v>
      </c>
      <c r="AM860" s="2" t="n">
        <v>907</v>
      </c>
      <c r="AN860" s="2" t="n">
        <v>1020</v>
      </c>
      <c r="AO860" s="2" t="n">
        <v>2970</v>
      </c>
      <c r="AP860" s="2" t="n">
        <v>1410</v>
      </c>
      <c r="AQ860" s="2" t="n">
        <v>18600</v>
      </c>
      <c r="AR860" s="2" t="n">
        <v>7230</v>
      </c>
      <c r="AS860" s="2" t="n">
        <v>6080</v>
      </c>
      <c r="AT860" s="2" t="n">
        <v>20400</v>
      </c>
      <c r="AU860" s="2" t="n">
        <v>6940</v>
      </c>
      <c r="AV860" s="2" t="n">
        <v>6310</v>
      </c>
      <c r="AW860" s="2" t="n">
        <v>4440</v>
      </c>
      <c r="AX860" s="2" t="n">
        <v>3250</v>
      </c>
      <c r="AY860" s="2" t="n">
        <v>3307</v>
      </c>
      <c r="AZ860" s="28" t="n">
        <v>3172</v>
      </c>
      <c r="BA860" s="0" t="n">
        <v>7981</v>
      </c>
    </row>
    <row r="861" customFormat="false" ht="12.75" hidden="true" customHeight="false" outlineLevel="0" collapsed="false">
      <c r="A861" s="10" t="n">
        <v>115</v>
      </c>
      <c r="B861" s="2" t="n">
        <v>9.58176950841727</v>
      </c>
      <c r="C861" s="2" t="n">
        <v>9.53706266049821</v>
      </c>
      <c r="D861" s="2" t="n">
        <v>9.48432966529639</v>
      </c>
      <c r="E861" s="2" t="n">
        <v>9.1147759976391</v>
      </c>
      <c r="F861" s="2" t="n">
        <v>9.59246989605047</v>
      </c>
      <c r="G861" s="2" t="n">
        <v>9.25140145062401</v>
      </c>
      <c r="H861" s="2" t="n">
        <v>9.31602073267059</v>
      </c>
      <c r="J861" s="2" t="n">
        <v>9.10794233377018</v>
      </c>
      <c r="L861" s="2" t="n">
        <v>9.47594126006812</v>
      </c>
      <c r="M861" s="2" t="n">
        <v>9.84244019101648</v>
      </c>
      <c r="N861" s="2" t="n">
        <v>9.69412008265493</v>
      </c>
      <c r="O861" s="2" t="n">
        <v>9.63224995935985</v>
      </c>
      <c r="P861" s="2" t="n">
        <v>9.58390785829874</v>
      </c>
      <c r="Q861" s="0" t="n">
        <v>9.6</v>
      </c>
      <c r="R861" s="0" t="n">
        <v>9.62766902211112</v>
      </c>
      <c r="S861" s="0" t="n">
        <v>9.32443666751106</v>
      </c>
      <c r="T861" s="0" t="n">
        <v>9.39822634447403</v>
      </c>
      <c r="U861" s="0" t="n">
        <v>10</v>
      </c>
      <c r="W861" s="1" t="n">
        <v>10.1475287265946</v>
      </c>
      <c r="X861" s="12"/>
      <c r="AC861" s="12"/>
      <c r="AD861" s="0"/>
      <c r="AF861" s="2" t="n">
        <v>4200</v>
      </c>
      <c r="AG861" s="2" t="n">
        <v>2540</v>
      </c>
      <c r="AH861" s="2" t="n">
        <v>14800</v>
      </c>
      <c r="AI861" s="2" t="n">
        <v>2400</v>
      </c>
      <c r="AJ861" s="2" t="n">
        <v>2600</v>
      </c>
      <c r="AK861" s="2" t="n">
        <v>2110</v>
      </c>
      <c r="AL861" s="2" t="n">
        <v>1680</v>
      </c>
      <c r="AM861" s="2" t="n">
        <v>1070</v>
      </c>
      <c r="AN861" s="2" t="n">
        <v>1070</v>
      </c>
      <c r="AO861" s="2" t="n">
        <v>3010</v>
      </c>
      <c r="AP861" s="2" t="n">
        <v>1730</v>
      </c>
      <c r="AQ861" s="2" t="n">
        <v>18700</v>
      </c>
      <c r="AR861" s="2" t="n">
        <v>6800</v>
      </c>
      <c r="AS861" s="2" t="n">
        <v>6350</v>
      </c>
      <c r="AT861" s="2" t="n">
        <v>20100</v>
      </c>
      <c r="AU861" s="2" t="n">
        <v>7120</v>
      </c>
      <c r="AV861" s="2" t="n">
        <v>6320</v>
      </c>
      <c r="AW861" s="2" t="n">
        <v>4420</v>
      </c>
      <c r="AX861" s="2" t="n">
        <v>3220</v>
      </c>
      <c r="AY861" s="2" t="n">
        <v>3040</v>
      </c>
      <c r="AZ861" s="28" t="n">
        <v>3149</v>
      </c>
      <c r="BA861" s="0" t="n">
        <v>7817</v>
      </c>
    </row>
    <row r="862" customFormat="false" ht="12.75" hidden="true" customHeight="false" outlineLevel="0" collapsed="false">
      <c r="A862" s="10" t="n">
        <v>116</v>
      </c>
      <c r="B862" s="2" t="n">
        <v>9.66798207359677</v>
      </c>
      <c r="C862" s="2" t="n">
        <v>9.59246989605047</v>
      </c>
      <c r="D862" s="2" t="n">
        <v>9.59139888479995</v>
      </c>
      <c r="E862" s="2" t="n">
        <v>9.08846813069334</v>
      </c>
      <c r="F862" s="2" t="n">
        <v>9.51485041575265</v>
      </c>
      <c r="G862" s="2" t="n">
        <v>9.26446180830117</v>
      </c>
      <c r="H862" s="2" t="n">
        <v>9.29169349796725</v>
      </c>
      <c r="J862" s="2" t="n">
        <v>9.08166979197313</v>
      </c>
      <c r="L862" s="2" t="n">
        <v>9.5764274072204</v>
      </c>
      <c r="M862" s="2" t="n">
        <v>9.77330716143404</v>
      </c>
      <c r="N862" s="2" t="n">
        <v>9.62577887925428</v>
      </c>
      <c r="O862" s="2" t="n">
        <v>9.63872891576572</v>
      </c>
      <c r="P862" s="2" t="n">
        <v>9.63440873564369</v>
      </c>
      <c r="Q862" s="0" t="n">
        <v>9.7</v>
      </c>
      <c r="R862" s="0" t="n">
        <v>9.59140530906594</v>
      </c>
      <c r="S862" s="0" t="n">
        <v>9.2156907232407</v>
      </c>
      <c r="T862" s="0" t="n">
        <v>9.45426326299449</v>
      </c>
      <c r="U862" s="0"/>
      <c r="W862" s="1" t="n">
        <v>10.0838029188405</v>
      </c>
      <c r="X862" s="12"/>
      <c r="AC862" s="12"/>
      <c r="AD862" s="0"/>
      <c r="AF862" s="2" t="n">
        <v>3980</v>
      </c>
      <c r="AG862" s="2" t="n">
        <v>2460</v>
      </c>
      <c r="AH862" s="2" t="n">
        <v>14000</v>
      </c>
      <c r="AI862" s="2" t="n">
        <v>2420</v>
      </c>
      <c r="AJ862" s="2" t="n">
        <v>2590</v>
      </c>
      <c r="AK862" s="2" t="n">
        <v>2200</v>
      </c>
      <c r="AL862" s="2" t="n">
        <v>1590</v>
      </c>
      <c r="AM862" s="2" t="n">
        <v>1140</v>
      </c>
      <c r="AN862" s="2" t="n">
        <v>1270</v>
      </c>
      <c r="AO862" s="2" t="n">
        <v>3050</v>
      </c>
      <c r="AP862" s="2" t="n">
        <v>2390</v>
      </c>
      <c r="AQ862" s="2" t="n">
        <v>18800</v>
      </c>
      <c r="AR862" s="2" t="n">
        <v>6560</v>
      </c>
      <c r="AS862" s="2" t="n">
        <v>6260</v>
      </c>
      <c r="AT862" s="2" t="n">
        <v>19700</v>
      </c>
      <c r="AU862" s="2" t="n">
        <v>7110</v>
      </c>
      <c r="AV862" s="2" t="n">
        <v>6120</v>
      </c>
      <c r="AW862" s="2" t="n">
        <v>4310</v>
      </c>
      <c r="AX862" s="2" t="n">
        <v>3310</v>
      </c>
      <c r="AY862" s="2" t="n">
        <v>3070</v>
      </c>
      <c r="AZ862" s="28" t="n">
        <v>3241</v>
      </c>
      <c r="BA862" s="0" t="n">
        <v>7593</v>
      </c>
    </row>
    <row r="863" customFormat="false" ht="12.75" hidden="true" customHeight="false" outlineLevel="0" collapsed="false">
      <c r="A863" s="10" t="n">
        <v>117</v>
      </c>
      <c r="B863" s="2" t="n">
        <v>9.76555707017232</v>
      </c>
      <c r="C863" s="2" t="n">
        <v>9.55404928288795</v>
      </c>
      <c r="D863" s="2" t="n">
        <v>9.63656838760209</v>
      </c>
      <c r="E863" s="2" t="n">
        <v>9.03049095049592</v>
      </c>
      <c r="F863" s="2" t="n">
        <v>9.42070482365022</v>
      </c>
      <c r="G863" s="2" t="n">
        <v>9.23837419355757</v>
      </c>
      <c r="H863" s="2" t="n">
        <v>9.17867363505554</v>
      </c>
      <c r="J863" s="2" t="n">
        <v>9.06713258007487</v>
      </c>
      <c r="L863" s="2" t="n">
        <v>9.73246810143222</v>
      </c>
      <c r="M863" s="2" t="n">
        <v>9.75229706753045</v>
      </c>
      <c r="N863" s="2" t="n">
        <v>9.46965874704578</v>
      </c>
      <c r="O863" s="2" t="n">
        <v>9.64413407305797</v>
      </c>
      <c r="P863" s="2" t="n">
        <v>9.6074867999635</v>
      </c>
      <c r="Q863" s="0" t="n">
        <v>9.8</v>
      </c>
      <c r="R863" s="0" t="n">
        <v>9.50595667938598</v>
      </c>
      <c r="S863" s="0" t="n">
        <v>9.17994789521964</v>
      </c>
      <c r="T863" s="0" t="n">
        <v>9.6260520366927</v>
      </c>
      <c r="U863" s="0" t="n">
        <v>9.9</v>
      </c>
      <c r="W863" s="1" t="n">
        <v>10.0097408329896</v>
      </c>
      <c r="X863" s="12"/>
      <c r="AC863" s="12"/>
      <c r="AD863" s="0"/>
      <c r="AF863" s="2" t="n">
        <v>3900</v>
      </c>
      <c r="AG863" s="2" t="n">
        <v>2630</v>
      </c>
      <c r="AH863" s="2" t="n">
        <v>13500</v>
      </c>
      <c r="AI863" s="2" t="n">
        <v>2430</v>
      </c>
      <c r="AJ863" s="2" t="n">
        <v>2620</v>
      </c>
      <c r="AK863" s="2" t="n">
        <v>2300</v>
      </c>
      <c r="AL863" s="2" t="n">
        <v>1600</v>
      </c>
      <c r="AM863" s="2" t="n">
        <v>1130</v>
      </c>
      <c r="AN863" s="2" t="n">
        <v>1330</v>
      </c>
      <c r="AO863" s="2" t="n">
        <v>3280</v>
      </c>
      <c r="AP863" s="2" t="n">
        <v>2920</v>
      </c>
      <c r="AQ863" s="2" t="n">
        <v>18600</v>
      </c>
      <c r="AR863" s="2" t="n">
        <v>6690</v>
      </c>
      <c r="AS863" s="2" t="n">
        <v>6150</v>
      </c>
      <c r="AT863" s="2" t="n">
        <v>19600</v>
      </c>
      <c r="AU863" s="2" t="n">
        <v>6930</v>
      </c>
      <c r="AV863" s="2" t="n">
        <v>5940</v>
      </c>
      <c r="AW863" s="2" t="n">
        <v>4100</v>
      </c>
      <c r="AX863" s="2" t="n">
        <v>3410</v>
      </c>
      <c r="AY863" s="2" t="n">
        <v>3200</v>
      </c>
      <c r="AZ863" s="28" t="n">
        <v>3339</v>
      </c>
      <c r="BA863" s="0" t="n">
        <v>7208</v>
      </c>
    </row>
    <row r="864" customFormat="false" ht="12.75" hidden="true" customHeight="false" outlineLevel="0" collapsed="false">
      <c r="A864" s="10" t="n">
        <v>118</v>
      </c>
      <c r="B864" s="2" t="n">
        <v>9.78995206945232</v>
      </c>
      <c r="D864" s="2" t="n">
        <v>9.62470113065024</v>
      </c>
      <c r="E864" s="2" t="n">
        <v>9.00844168905168</v>
      </c>
      <c r="F864" s="2" t="n">
        <v>9.41759561918702</v>
      </c>
      <c r="G864" s="2" t="n">
        <v>9.22438170885426</v>
      </c>
      <c r="H864" s="2" t="n">
        <v>9.17570681678046</v>
      </c>
      <c r="J864" s="2" t="n">
        <v>9.01514212615471</v>
      </c>
      <c r="L864" s="2" t="n">
        <v>9.73466771305537</v>
      </c>
      <c r="M864" s="2" t="n">
        <v>9.77219932356066</v>
      </c>
      <c r="N864" s="2" t="n">
        <v>9.46442906445599</v>
      </c>
      <c r="O864" s="2" t="n">
        <v>9.69521194237909</v>
      </c>
      <c r="P864" s="2" t="n">
        <v>9.51907410624707</v>
      </c>
      <c r="Q864" s="0" t="n">
        <v>9.9</v>
      </c>
      <c r="R864" s="0" t="n">
        <v>9.43162046971483</v>
      </c>
      <c r="S864" s="0" t="n">
        <v>9.19778809520613</v>
      </c>
      <c r="T864" s="0" t="n">
        <v>9.68457481706218</v>
      </c>
      <c r="U864" s="0" t="n">
        <v>9.9</v>
      </c>
      <c r="V864" s="2" t="n">
        <v>9.23600862996961</v>
      </c>
      <c r="W864" s="1" t="n">
        <v>9.9312556749933</v>
      </c>
      <c r="X864" s="12"/>
      <c r="AC864" s="12"/>
      <c r="AD864" s="0"/>
      <c r="AF864" s="2" t="n">
        <v>3780</v>
      </c>
      <c r="AG864" s="2" t="n">
        <v>2700</v>
      </c>
      <c r="AH864" s="2" t="n">
        <v>13000</v>
      </c>
      <c r="AI864" s="2" t="n">
        <v>2490</v>
      </c>
      <c r="AJ864" s="2" t="n">
        <v>2720</v>
      </c>
      <c r="AK864" s="2" t="n">
        <v>2240</v>
      </c>
      <c r="AL864" s="2" t="n">
        <v>1470</v>
      </c>
      <c r="AM864" s="2" t="n">
        <v>1120</v>
      </c>
      <c r="AN864" s="2" t="n">
        <v>1400</v>
      </c>
      <c r="AO864" s="2" t="n">
        <v>3920</v>
      </c>
      <c r="AP864" s="2" t="n">
        <v>3310</v>
      </c>
      <c r="AQ864" s="2" t="n">
        <v>18400</v>
      </c>
      <c r="AR864" s="2" t="n">
        <v>6700</v>
      </c>
      <c r="AS864" s="2" t="n">
        <v>6140</v>
      </c>
      <c r="AT864" s="2" t="n">
        <v>19300</v>
      </c>
      <c r="AU864" s="2" t="n">
        <v>6790</v>
      </c>
      <c r="AV864" s="2" t="n">
        <v>5810</v>
      </c>
      <c r="AW864" s="2" t="n">
        <v>4130</v>
      </c>
      <c r="AX864" s="2" t="n">
        <v>3450</v>
      </c>
      <c r="AY864" s="2" t="n">
        <v>3244</v>
      </c>
      <c r="AZ864" s="28" t="n">
        <v>3317</v>
      </c>
      <c r="BA864" s="0" t="n">
        <v>7007</v>
      </c>
    </row>
    <row r="865" customFormat="false" ht="12.75" hidden="true" customHeight="false" outlineLevel="0" collapsed="false">
      <c r="A865" s="10" t="n">
        <v>119</v>
      </c>
      <c r="B865" s="2" t="n">
        <v>9.8099938585275</v>
      </c>
      <c r="D865" s="2" t="n">
        <v>9.61716299975637</v>
      </c>
      <c r="E865" s="2" t="n">
        <v>9.02472966360615</v>
      </c>
      <c r="F865" s="2" t="n">
        <v>9.41863181484109</v>
      </c>
      <c r="G865" s="2" t="n">
        <v>9.22537990737981</v>
      </c>
      <c r="H865" s="2" t="n">
        <v>9.22039085687091</v>
      </c>
      <c r="J865" s="2" t="n">
        <v>8.96368273100423</v>
      </c>
      <c r="L865" s="2" t="n">
        <v>9.73246810143222</v>
      </c>
      <c r="M865" s="2" t="n">
        <v>9.76777024578958</v>
      </c>
      <c r="N865" s="2" t="n">
        <v>9.47698907762968</v>
      </c>
      <c r="O865" s="2" t="n">
        <v>9.6973963298893</v>
      </c>
      <c r="P865" s="2" t="n">
        <v>9.37015203046561</v>
      </c>
      <c r="Q865" s="0" t="n">
        <v>10</v>
      </c>
      <c r="R865" s="0" t="n">
        <v>9.47700441737741</v>
      </c>
      <c r="S865" s="0" t="n">
        <v>9.25168462639205</v>
      </c>
      <c r="T865" s="0" t="n">
        <v>9.78355646542064</v>
      </c>
      <c r="U865" s="0" t="n">
        <v>9.9</v>
      </c>
      <c r="V865" s="2" t="n">
        <v>26.0645745519602</v>
      </c>
      <c r="W865" s="1" t="n">
        <v>9.87425232151392</v>
      </c>
      <c r="X865" s="12"/>
      <c r="AC865" s="12"/>
      <c r="AD865" s="0"/>
      <c r="AF865" s="2" t="n">
        <v>3670</v>
      </c>
      <c r="AG865" s="2" t="n">
        <v>2460</v>
      </c>
      <c r="AH865" s="2" t="n">
        <v>12300</v>
      </c>
      <c r="AI865" s="2" t="n">
        <v>2470</v>
      </c>
      <c r="AJ865" s="2" t="n">
        <v>2650</v>
      </c>
      <c r="AK865" s="2" t="n">
        <v>2330</v>
      </c>
      <c r="AL865" s="2" t="n">
        <v>1350</v>
      </c>
      <c r="AM865" s="2" t="n">
        <v>1230</v>
      </c>
      <c r="AN865" s="2" t="n">
        <v>1610</v>
      </c>
      <c r="AO865" s="2" t="n">
        <v>4330</v>
      </c>
      <c r="AP865" s="2" t="n">
        <v>3620</v>
      </c>
      <c r="AQ865" s="2" t="n">
        <v>17800</v>
      </c>
      <c r="AR865" s="2" t="n">
        <v>6680</v>
      </c>
      <c r="AS865" s="2" t="n">
        <v>6160</v>
      </c>
      <c r="AT865" s="2" t="n">
        <v>19000</v>
      </c>
      <c r="AU865" s="2" t="n">
        <v>6730</v>
      </c>
      <c r="AV865" s="2" t="n">
        <v>5600</v>
      </c>
      <c r="AW865" s="2" t="n">
        <v>4200</v>
      </c>
      <c r="AX865" s="2" t="n">
        <v>3500</v>
      </c>
      <c r="AY865" s="2" t="n">
        <v>3328</v>
      </c>
      <c r="AZ865" s="28" t="n">
        <v>3314</v>
      </c>
      <c r="BA865" s="0" t="n">
        <v>6803</v>
      </c>
    </row>
    <row r="866" customFormat="false" ht="12.75" hidden="true" customHeight="false" outlineLevel="0" collapsed="false">
      <c r="A866" s="10" t="n">
        <v>120</v>
      </c>
      <c r="B866" s="2" t="n">
        <v>9.84468503629372</v>
      </c>
      <c r="D866" s="2" t="n">
        <v>9.6117851576779</v>
      </c>
      <c r="F866" s="2" t="n">
        <v>9.40621103286446</v>
      </c>
      <c r="G866" s="2" t="n">
        <v>9.24338076809033</v>
      </c>
      <c r="H866" s="2" t="n">
        <v>9.2503981804134</v>
      </c>
      <c r="J866" s="2" t="n">
        <v>8.89962418402459</v>
      </c>
      <c r="L866" s="2" t="n">
        <v>9.70286119884385</v>
      </c>
      <c r="M866" s="2" t="n">
        <v>9.80553370753356</v>
      </c>
      <c r="N866" s="2" t="n">
        <v>9.42070482365022</v>
      </c>
      <c r="O866" s="2" t="n">
        <v>9.73246810143222</v>
      </c>
      <c r="P866" s="2" t="n">
        <v>9.27150806452629</v>
      </c>
      <c r="Q866" s="0" t="n">
        <v>10</v>
      </c>
      <c r="R866" s="0" t="n">
        <v>9.55140108335508</v>
      </c>
      <c r="S866" s="0" t="n">
        <v>9.23365611958807</v>
      </c>
      <c r="T866" s="0" t="n">
        <v>9.92524654146184</v>
      </c>
      <c r="U866" s="0" t="n">
        <v>9.8</v>
      </c>
      <c r="V866" s="2" t="n">
        <v>9.22318669378003</v>
      </c>
      <c r="W866" s="1" t="n">
        <v>9.8666645392638</v>
      </c>
      <c r="X866" s="12"/>
      <c r="AC866" s="12"/>
      <c r="AD866" s="0"/>
      <c r="AF866" s="2" t="n">
        <v>3720</v>
      </c>
      <c r="AG866" s="2" t="n">
        <v>2540</v>
      </c>
      <c r="AH866" s="2" t="n">
        <v>11700</v>
      </c>
      <c r="AI866" s="2" t="n">
        <v>2390</v>
      </c>
      <c r="AJ866" s="2" t="n">
        <v>2370</v>
      </c>
      <c r="AK866" s="2" t="n">
        <v>2440</v>
      </c>
      <c r="AL866" s="2" t="n">
        <v>1270</v>
      </c>
      <c r="AM866" s="2" t="n">
        <v>1650</v>
      </c>
      <c r="AN866" s="2" t="n">
        <v>1500</v>
      </c>
      <c r="AO866" s="2" t="n">
        <v>4550</v>
      </c>
      <c r="AP866" s="2" t="n">
        <v>3640</v>
      </c>
      <c r="AQ866" s="2" t="n">
        <v>17100</v>
      </c>
      <c r="AR866" s="2" t="n">
        <v>6670</v>
      </c>
      <c r="AS866" s="2" t="n">
        <v>6110</v>
      </c>
      <c r="AT866" s="2" t="n">
        <v>18700</v>
      </c>
      <c r="AU866" s="2" t="n">
        <v>7090</v>
      </c>
      <c r="AV866" s="2" t="n">
        <v>5730</v>
      </c>
      <c r="AW866" s="2" t="n">
        <v>4210</v>
      </c>
      <c r="AX866" s="2" t="n">
        <v>3610</v>
      </c>
      <c r="AY866" s="2" t="n">
        <v>3418</v>
      </c>
      <c r="AZ866" s="28" t="n">
        <v>3275</v>
      </c>
      <c r="BA866" s="0" t="n">
        <v>6882</v>
      </c>
    </row>
    <row r="867" customFormat="false" ht="12.75" hidden="true" customHeight="false" outlineLevel="0" collapsed="false">
      <c r="A867" s="10" t="n">
        <v>121</v>
      </c>
      <c r="B867" s="2" t="n">
        <v>9.78550840891086</v>
      </c>
      <c r="D867" s="2" t="n">
        <v>9.6074867999635</v>
      </c>
      <c r="F867" s="2" t="n">
        <v>9.47070530996729</v>
      </c>
      <c r="G867" s="2" t="n">
        <v>9.19452582574959</v>
      </c>
      <c r="H867" s="2" t="n">
        <v>9.24037623767672</v>
      </c>
      <c r="J867" s="2" t="n">
        <v>8.89775247821637</v>
      </c>
      <c r="L867" s="2" t="n">
        <v>9.66580966455708</v>
      </c>
      <c r="M867" s="2" t="n">
        <v>9.78661898146705</v>
      </c>
      <c r="N867" s="2" t="n">
        <v>9.35579817516697</v>
      </c>
      <c r="O867" s="2" t="n">
        <v>9.77774078871999</v>
      </c>
      <c r="P867" s="2" t="n">
        <v>9.2343724459732</v>
      </c>
      <c r="Q867" s="0" t="n">
        <v>10</v>
      </c>
      <c r="R867" s="0" t="n">
        <v>9.55379282402163</v>
      </c>
      <c r="S867" s="0" t="n">
        <v>9.26977658768783</v>
      </c>
      <c r="T867" s="0" t="n">
        <v>9.96641430375313</v>
      </c>
      <c r="U867" s="0" t="n">
        <v>9.8</v>
      </c>
      <c r="V867" s="2" t="n">
        <v>9.28398497919217</v>
      </c>
      <c r="W867" s="1" t="n">
        <v>9.81912742693299</v>
      </c>
      <c r="X867" s="12"/>
      <c r="AC867" s="12"/>
      <c r="AD867" s="0"/>
      <c r="AF867" s="2" t="n">
        <v>3670</v>
      </c>
      <c r="AG867" s="2" t="n">
        <v>2430</v>
      </c>
      <c r="AH867" s="2" t="n">
        <v>11200</v>
      </c>
      <c r="AI867" s="2" t="n">
        <v>2340</v>
      </c>
      <c r="AJ867" s="2" t="n">
        <v>2160</v>
      </c>
      <c r="AK867" s="2" t="n">
        <v>2580</v>
      </c>
      <c r="AL867" s="2" t="n">
        <v>1260</v>
      </c>
      <c r="AM867" s="2" t="n">
        <v>1840</v>
      </c>
      <c r="AN867" s="2" t="n">
        <v>1410</v>
      </c>
      <c r="AO867" s="2" t="n">
        <v>4540</v>
      </c>
      <c r="AP867" s="2" t="n">
        <v>3100</v>
      </c>
      <c r="AQ867" s="2" t="n">
        <v>16800</v>
      </c>
      <c r="AR867" s="2" t="n">
        <v>6600</v>
      </c>
      <c r="AS867" s="2" t="n">
        <v>6020</v>
      </c>
      <c r="AT867" s="2" t="n">
        <v>18400</v>
      </c>
      <c r="AU867" s="2" t="n">
        <v>7280</v>
      </c>
      <c r="AV867" s="2" t="n">
        <v>5770</v>
      </c>
      <c r="AW867" s="2" t="n">
        <v>4090</v>
      </c>
      <c r="AX867" s="2" t="n">
        <v>3570</v>
      </c>
      <c r="AY867" s="2" t="n">
        <v>3319</v>
      </c>
      <c r="AZ867" s="28" t="n">
        <v>3296</v>
      </c>
      <c r="BA867" s="0" t="n">
        <v>6931</v>
      </c>
    </row>
    <row r="868" customFormat="false" ht="12.75" hidden="true" customHeight="false" outlineLevel="0" collapsed="false">
      <c r="A868" s="10" t="n">
        <v>122</v>
      </c>
      <c r="B868" s="2" t="n">
        <v>9.80664840082676</v>
      </c>
      <c r="D868" s="2" t="n">
        <v>9.663638138919</v>
      </c>
      <c r="F868" s="2" t="n">
        <v>9.53282453400568</v>
      </c>
      <c r="G868" s="2" t="n">
        <v>9.18956673308058</v>
      </c>
      <c r="H868" s="2" t="n">
        <v>9.16089853550882</v>
      </c>
      <c r="J868" s="2" t="n">
        <v>8.87627818933855</v>
      </c>
      <c r="L868" s="2" t="n">
        <v>9.56469372550781</v>
      </c>
      <c r="M868" s="2" t="n">
        <v>9.72917037111419</v>
      </c>
      <c r="N868" s="2" t="n">
        <v>9.29776456914616</v>
      </c>
      <c r="O868" s="2" t="n">
        <v>9.7567134433047</v>
      </c>
      <c r="P868" s="2" t="n">
        <v>9.28765008282951</v>
      </c>
      <c r="Q868" s="0" t="n">
        <v>10</v>
      </c>
      <c r="R868" s="0" t="n">
        <v>9.47072113433609</v>
      </c>
      <c r="S868" s="0" t="n">
        <v>9.36120038675012</v>
      </c>
      <c r="T868" s="0" t="n">
        <v>9.92524654146184</v>
      </c>
      <c r="U868" s="0" t="n">
        <v>9.8</v>
      </c>
      <c r="V868" s="2" t="n">
        <v>9.27354934199271</v>
      </c>
      <c r="W868" s="1" t="n">
        <v>9.75191748903316</v>
      </c>
      <c r="X868" s="12"/>
      <c r="AC868" s="12"/>
      <c r="AD868" s="0"/>
      <c r="AF868" s="2" t="n">
        <v>3610</v>
      </c>
      <c r="AG868" s="2" t="n">
        <v>2320</v>
      </c>
      <c r="AH868" s="2" t="n">
        <v>10900</v>
      </c>
      <c r="AI868" s="2" t="n">
        <v>2410</v>
      </c>
      <c r="AJ868" s="2" t="n">
        <v>2110</v>
      </c>
      <c r="AK868" s="2" t="n">
        <v>2530</v>
      </c>
      <c r="AL868" s="2" t="n">
        <v>1350</v>
      </c>
      <c r="AM868" s="2" t="n">
        <v>2000</v>
      </c>
      <c r="AN868" s="2" t="n">
        <v>1360</v>
      </c>
      <c r="AO868" s="2" t="n">
        <v>4490</v>
      </c>
      <c r="AP868" s="2" t="n">
        <v>2440</v>
      </c>
      <c r="AQ868" s="2" t="n">
        <v>16800</v>
      </c>
      <c r="AR868" s="2" t="n">
        <v>6530</v>
      </c>
      <c r="AS868" s="2" t="n">
        <v>5940</v>
      </c>
      <c r="AT868" s="2" t="n">
        <v>18100</v>
      </c>
      <c r="AU868" s="2" t="n">
        <v>7130</v>
      </c>
      <c r="AV868" s="2" t="n">
        <v>5740</v>
      </c>
      <c r="AW868" s="2" t="n">
        <v>4160</v>
      </c>
      <c r="AX868" s="2" t="n">
        <v>3390</v>
      </c>
      <c r="AY868" s="2" t="n">
        <v>3277</v>
      </c>
      <c r="AZ868" s="28" t="n">
        <v>3249</v>
      </c>
      <c r="BA868" s="0" t="n">
        <v>7359</v>
      </c>
    </row>
    <row r="869" customFormat="false" ht="12.75" hidden="true" customHeight="false" outlineLevel="0" collapsed="false">
      <c r="A869" s="10" t="n">
        <v>123</v>
      </c>
      <c r="B869" s="2" t="n">
        <v>9.71052138906099</v>
      </c>
      <c r="D869" s="2" t="n">
        <v>9.64197135205754</v>
      </c>
      <c r="F869" s="2" t="n">
        <v>9.47489365177138</v>
      </c>
      <c r="G869" s="2" t="n">
        <v>9.14220290283286</v>
      </c>
      <c r="H869" s="2" t="n">
        <v>9.10404150857737</v>
      </c>
      <c r="J869" s="2" t="n">
        <v>8.82622135197709</v>
      </c>
      <c r="L869" s="2" t="n">
        <v>9.46861239300966</v>
      </c>
      <c r="M869" s="2" t="n">
        <v>9.66038250566931</v>
      </c>
      <c r="N869" s="2" t="n">
        <v>9.24638705700169</v>
      </c>
      <c r="O869" s="2" t="n">
        <v>9.6712423447058</v>
      </c>
      <c r="P869" s="2" t="n">
        <v>9.35375086116336</v>
      </c>
      <c r="Q869" s="0" t="n">
        <v>10</v>
      </c>
      <c r="R869" s="0" t="n">
        <v>9.39822634447403</v>
      </c>
      <c r="S869" s="0" t="n">
        <v>9.45426326299449</v>
      </c>
      <c r="T869" s="0" t="n">
        <v>9.8035729181253</v>
      </c>
      <c r="U869" s="0" t="n">
        <v>9.8</v>
      </c>
      <c r="W869" s="1" t="n">
        <v>9.69516474483604</v>
      </c>
      <c r="X869" s="12"/>
      <c r="AC869" s="12"/>
      <c r="AD869" s="0"/>
      <c r="AF869" s="2" t="n">
        <v>3620</v>
      </c>
      <c r="AG869" s="2" t="n">
        <v>2330</v>
      </c>
      <c r="AH869" s="2" t="n">
        <v>10800</v>
      </c>
      <c r="AI869" s="2" t="n">
        <v>2510</v>
      </c>
      <c r="AJ869" s="2" t="n">
        <v>2000</v>
      </c>
      <c r="AK869" s="2" t="n">
        <v>2360</v>
      </c>
      <c r="AL869" s="2" t="n">
        <v>1440</v>
      </c>
      <c r="AM869" s="2" t="n">
        <v>1940</v>
      </c>
      <c r="AN869" s="2" t="n">
        <v>1420</v>
      </c>
      <c r="AO869" s="2" t="n">
        <v>4580</v>
      </c>
      <c r="AP869" s="2" t="n">
        <v>2030</v>
      </c>
      <c r="AQ869" s="2" t="n">
        <v>17200</v>
      </c>
      <c r="AR869" s="2" t="n">
        <v>6600</v>
      </c>
      <c r="AS869" s="2" t="n">
        <v>5780</v>
      </c>
      <c r="AT869" s="2" t="n">
        <v>17900</v>
      </c>
      <c r="AU869" s="2" t="n">
        <v>6930</v>
      </c>
      <c r="AV869" s="2" t="n">
        <v>5630</v>
      </c>
      <c r="AW869" s="2" t="n">
        <v>4180</v>
      </c>
      <c r="AX869" s="2" t="n">
        <v>3310</v>
      </c>
      <c r="AY869" s="2" t="n">
        <v>3263</v>
      </c>
      <c r="AZ869" s="28" t="n">
        <v>3255</v>
      </c>
      <c r="BA869" s="0" t="n">
        <v>7726</v>
      </c>
    </row>
    <row r="870" customFormat="false" ht="12.75" hidden="true" customHeight="false" outlineLevel="0" collapsed="false">
      <c r="A870" s="10" t="n">
        <v>124</v>
      </c>
      <c r="B870" s="2" t="n">
        <v>9.62146919450984</v>
      </c>
      <c r="D870" s="2" t="n">
        <v>9.70395484177748</v>
      </c>
      <c r="F870" s="2" t="n">
        <v>9.46233865184999</v>
      </c>
      <c r="G870" s="2" t="n">
        <v>9.06036281266616</v>
      </c>
      <c r="H870" s="2" t="n">
        <v>9.00079494938272</v>
      </c>
      <c r="J870" s="2" t="n">
        <v>8.78123214220587</v>
      </c>
      <c r="L870" s="2" t="n">
        <v>9.37631584749724</v>
      </c>
      <c r="M870" s="2" t="n">
        <v>9.60211874084336</v>
      </c>
      <c r="N870" s="2" t="n">
        <v>9.27553883040781</v>
      </c>
      <c r="O870" s="2" t="n">
        <v>9.55724036568996</v>
      </c>
      <c r="P870" s="2" t="n">
        <v>9.40931345575756</v>
      </c>
      <c r="Q870" s="0" t="n">
        <v>10</v>
      </c>
      <c r="R870" s="0" t="n">
        <v>9.35198498345444</v>
      </c>
      <c r="S870" s="0" t="n">
        <v>9.43551740971449</v>
      </c>
      <c r="T870" s="0" t="n">
        <v>9.60668646421164</v>
      </c>
      <c r="U870" s="0" t="n">
        <v>9.8</v>
      </c>
      <c r="W870" s="1" t="n">
        <v>9.71263660513871</v>
      </c>
      <c r="X870" s="12"/>
      <c r="AC870" s="12"/>
      <c r="AD870" s="0"/>
      <c r="AF870" s="2" t="n">
        <v>3520</v>
      </c>
      <c r="AG870" s="2" t="n">
        <v>2320</v>
      </c>
      <c r="AH870" s="2" t="n">
        <v>10700</v>
      </c>
      <c r="AI870" s="2" t="n">
        <v>2410</v>
      </c>
      <c r="AJ870" s="2" t="n">
        <v>1910</v>
      </c>
      <c r="AK870" s="2" t="n">
        <v>2570</v>
      </c>
      <c r="AL870" s="2" t="n">
        <v>1410</v>
      </c>
      <c r="AM870" s="2" t="n">
        <v>1580</v>
      </c>
      <c r="AN870" s="2" t="n">
        <v>1420</v>
      </c>
      <c r="AO870" s="2" t="n">
        <v>4610</v>
      </c>
      <c r="AP870" s="2" t="n">
        <v>1760</v>
      </c>
      <c r="AQ870" s="2" t="n">
        <v>17700</v>
      </c>
      <c r="AR870" s="2" t="n">
        <v>6380</v>
      </c>
      <c r="AS870" s="2" t="n">
        <v>5630</v>
      </c>
      <c r="AT870" s="2" t="n">
        <v>17700</v>
      </c>
      <c r="AU870" s="2" t="n">
        <v>7250</v>
      </c>
      <c r="AV870" s="2" t="n">
        <v>5480</v>
      </c>
      <c r="AW870" s="2" t="n">
        <v>4230</v>
      </c>
      <c r="AX870" s="2" t="n">
        <v>3360</v>
      </c>
      <c r="AY870" s="2" t="n">
        <v>3331</v>
      </c>
      <c r="AZ870" s="28" t="n">
        <v>3352</v>
      </c>
      <c r="BA870" s="0" t="n">
        <v>7804</v>
      </c>
    </row>
    <row r="871" customFormat="false" ht="12.75" hidden="true" customHeight="false" outlineLevel="0" collapsed="false">
      <c r="A871" s="10" t="n">
        <v>125</v>
      </c>
      <c r="B871" s="2" t="n">
        <v>9.59139888479995</v>
      </c>
      <c r="D871" s="2" t="n">
        <v>9.7688771743119</v>
      </c>
      <c r="F871" s="2" t="n">
        <v>9.51485041575265</v>
      </c>
      <c r="G871" s="2" t="n">
        <v>8.97412254830423</v>
      </c>
      <c r="H871" s="2" t="n">
        <v>8.94003638680681</v>
      </c>
      <c r="J871" s="2" t="n">
        <v>8.75388823051877</v>
      </c>
      <c r="L871" s="2" t="n">
        <v>9.30789891569129</v>
      </c>
      <c r="M871" s="2" t="n">
        <v>9.65279374303383</v>
      </c>
      <c r="N871" s="2" t="n">
        <v>9.29574008498439</v>
      </c>
      <c r="P871" s="2" t="n">
        <v>9.43419948209147</v>
      </c>
      <c r="Q871" s="0" t="n">
        <v>10</v>
      </c>
      <c r="R871" s="0" t="n">
        <v>9.30919517287606</v>
      </c>
      <c r="S871" s="0" t="n">
        <v>9.37968040723462</v>
      </c>
      <c r="T871" s="0" t="n">
        <v>9.43551740971449</v>
      </c>
      <c r="U871" s="0" t="n">
        <v>9.8</v>
      </c>
      <c r="W871" s="1" t="n">
        <v>9.7843804470133</v>
      </c>
      <c r="X871" s="12"/>
      <c r="AC871" s="12"/>
      <c r="AD871" s="0"/>
      <c r="AF871" s="2" t="n">
        <v>3450</v>
      </c>
      <c r="AG871" s="2" t="n">
        <v>2260</v>
      </c>
      <c r="AH871" s="2" t="n">
        <v>10700</v>
      </c>
      <c r="AI871" s="2" t="n">
        <v>2380</v>
      </c>
      <c r="AJ871" s="2" t="n">
        <v>1870</v>
      </c>
      <c r="AK871" s="2" t="n">
        <v>2430</v>
      </c>
      <c r="AL871" s="2" t="n">
        <v>1390</v>
      </c>
      <c r="AM871" s="2" t="n">
        <v>1280</v>
      </c>
      <c r="AN871" s="2" t="n">
        <v>1480</v>
      </c>
      <c r="AO871" s="2" t="n">
        <v>4730</v>
      </c>
      <c r="AP871" s="2" t="n">
        <v>1660</v>
      </c>
      <c r="AQ871" s="2" t="n">
        <v>19000</v>
      </c>
      <c r="AR871" s="2" t="n">
        <v>6230</v>
      </c>
      <c r="AS871" s="2" t="n">
        <v>5540</v>
      </c>
      <c r="AT871" s="2" t="n">
        <v>17200</v>
      </c>
      <c r="AU871" s="2" t="n">
        <v>7340</v>
      </c>
      <c r="AV871" s="2" t="n">
        <v>5410</v>
      </c>
      <c r="AW871" s="2" t="n">
        <v>4110</v>
      </c>
      <c r="AX871" s="2" t="n">
        <v>3390</v>
      </c>
      <c r="AY871" s="2" t="n">
        <v>3498</v>
      </c>
      <c r="AZ871" s="28" t="n">
        <v>3340</v>
      </c>
      <c r="BA871" s="0" t="n">
        <v>7542</v>
      </c>
    </row>
    <row r="872" customFormat="false" ht="12.75" hidden="true" customHeight="false" outlineLevel="0" collapsed="false">
      <c r="A872" s="10" t="n">
        <v>126</v>
      </c>
      <c r="B872" s="2" t="n">
        <v>9.54130419450267</v>
      </c>
      <c r="D872" s="2" t="n">
        <v>9.86042496567477</v>
      </c>
      <c r="F872" s="2" t="n">
        <v>9.56469372550781</v>
      </c>
      <c r="G872" s="2" t="n">
        <v>8.90336970242104</v>
      </c>
      <c r="H872" s="2" t="n">
        <v>8.9211993724279</v>
      </c>
      <c r="J872" s="2" t="n">
        <v>8.67275477871801</v>
      </c>
      <c r="K872" s="2" t="n">
        <v>9.45816032745712</v>
      </c>
      <c r="L872" s="2" t="n">
        <v>9.32313780494929</v>
      </c>
      <c r="M872" s="2" t="n">
        <v>9.79217527073286</v>
      </c>
      <c r="N872" s="2" t="n">
        <v>9.30485652283159</v>
      </c>
      <c r="P872" s="2" t="n">
        <v>9.4738462526762</v>
      </c>
      <c r="Q872" s="0"/>
      <c r="R872" s="0" t="n">
        <v>9.33895779869937</v>
      </c>
      <c r="S872" s="0" t="n">
        <v>9.28793234941446</v>
      </c>
      <c r="T872" s="0" t="n">
        <v>9.34278592539171</v>
      </c>
      <c r="U872" s="0" t="n">
        <v>9.8</v>
      </c>
      <c r="W872" s="1" t="n">
        <v>9.85632207969018</v>
      </c>
      <c r="X872" s="12"/>
      <c r="AC872" s="12"/>
      <c r="AD872" s="0"/>
      <c r="AF872" s="2" t="n">
        <v>3470</v>
      </c>
      <c r="AG872" s="2" t="n">
        <v>2380</v>
      </c>
      <c r="AH872" s="2" t="n">
        <v>10600</v>
      </c>
      <c r="AI872" s="2" t="n">
        <v>2280</v>
      </c>
      <c r="AJ872" s="2" t="n">
        <v>1920</v>
      </c>
      <c r="AK872" s="2" t="n">
        <v>2250</v>
      </c>
      <c r="AL872" s="2" t="n">
        <v>1480</v>
      </c>
      <c r="AM872" s="2" t="n">
        <v>1080</v>
      </c>
      <c r="AN872" s="2" t="n">
        <v>1420</v>
      </c>
      <c r="AO872" s="2" t="n">
        <v>4680</v>
      </c>
      <c r="AP872" s="2" t="n">
        <v>1510</v>
      </c>
      <c r="AQ872" s="2" t="n">
        <v>20800</v>
      </c>
      <c r="AR872" s="2" t="n">
        <v>6500</v>
      </c>
      <c r="AS872" s="2" t="n">
        <v>5930</v>
      </c>
      <c r="AT872" s="2" t="n">
        <v>16600</v>
      </c>
      <c r="AU872" s="2" t="n">
        <v>7290</v>
      </c>
      <c r="AV872" s="2" t="n">
        <v>5620</v>
      </c>
      <c r="AW872" s="2" t="n">
        <v>4050</v>
      </c>
      <c r="AX872" s="2" t="n">
        <v>3430</v>
      </c>
      <c r="AY872" s="2" t="n">
        <v>3458</v>
      </c>
      <c r="AZ872" s="28" t="n">
        <v>3366</v>
      </c>
      <c r="BA872" s="0" t="n">
        <v>7615</v>
      </c>
    </row>
    <row r="873" customFormat="false" ht="12.75" hidden="true" customHeight="false" outlineLevel="0" collapsed="false">
      <c r="A873" s="10" t="n">
        <v>127</v>
      </c>
      <c r="B873" s="2" t="n">
        <v>9.5391830013036</v>
      </c>
      <c r="C873" s="2" t="n">
        <v>9.08652481733743</v>
      </c>
      <c r="D873" s="2" t="n">
        <v>9.89544043659324</v>
      </c>
      <c r="F873" s="2" t="n">
        <v>9.60533892497373</v>
      </c>
      <c r="G873" s="2" t="n">
        <v>8.83175839262222</v>
      </c>
      <c r="H873" s="2" t="n">
        <v>8.93437783343132</v>
      </c>
      <c r="J873" s="2" t="n">
        <v>8.66203744569261</v>
      </c>
      <c r="K873" s="2" t="n">
        <v>9.49693745593621</v>
      </c>
      <c r="L873" s="2" t="n">
        <v>9.29169349796725</v>
      </c>
      <c r="M873" s="2" t="n">
        <v>9.83122986324645</v>
      </c>
      <c r="N873" s="2" t="n">
        <v>9.33026468252459</v>
      </c>
      <c r="P873" s="2" t="n">
        <v>9.59246989605047</v>
      </c>
      <c r="Q873" s="0"/>
      <c r="R873" s="0" t="n">
        <v>9.4840821184396</v>
      </c>
      <c r="S873" s="0" t="n">
        <v>9.12679848883033</v>
      </c>
      <c r="T873" s="0" t="n">
        <v>9.26977658768783</v>
      </c>
      <c r="U873" s="0" t="n">
        <v>9.8</v>
      </c>
      <c r="W873" s="1" t="n">
        <v>9.89172835819746</v>
      </c>
      <c r="X873" s="12"/>
      <c r="AC873" s="12"/>
      <c r="AD873" s="0"/>
      <c r="AF873" s="2" t="n">
        <v>3540</v>
      </c>
      <c r="AG873" s="2" t="n">
        <v>2550</v>
      </c>
      <c r="AH873" s="2" t="n">
        <v>10300</v>
      </c>
      <c r="AI873" s="2" t="n">
        <v>2180</v>
      </c>
      <c r="AJ873" s="2" t="n">
        <v>1940</v>
      </c>
      <c r="AK873" s="2" t="n">
        <v>2140</v>
      </c>
      <c r="AL873" s="2" t="n">
        <v>1440</v>
      </c>
      <c r="AM873" s="2" t="n">
        <v>980</v>
      </c>
      <c r="AN873" s="2" t="n">
        <v>1250</v>
      </c>
      <c r="AO873" s="2" t="n">
        <v>4750</v>
      </c>
      <c r="AP873" s="2" t="n">
        <v>1610</v>
      </c>
      <c r="AQ873" s="2" t="n">
        <v>21700</v>
      </c>
      <c r="AR873" s="2" t="n">
        <v>6700</v>
      </c>
      <c r="AS873" s="2" t="n">
        <v>6110</v>
      </c>
      <c r="AT873" s="2" t="n">
        <v>16300</v>
      </c>
      <c r="AU873" s="2" t="n">
        <v>7200</v>
      </c>
      <c r="AV873" s="2" t="n">
        <v>5580</v>
      </c>
      <c r="AW873" s="2" t="n">
        <v>4110</v>
      </c>
      <c r="AX873" s="2" t="n">
        <v>3500</v>
      </c>
      <c r="AY873" s="2" t="n">
        <v>3318</v>
      </c>
      <c r="AZ873" s="28" t="n">
        <v>3264</v>
      </c>
      <c r="BA873" s="0" t="n">
        <v>7847</v>
      </c>
    </row>
    <row r="874" customFormat="false" ht="12.75" hidden="true" customHeight="false" outlineLevel="0" collapsed="false">
      <c r="A874" s="10" t="n">
        <v>128</v>
      </c>
      <c r="C874" s="2" t="n">
        <v>9.14711615896523</v>
      </c>
      <c r="D874" s="2" t="n">
        <v>9.86493046643825</v>
      </c>
      <c r="F874" s="2" t="n">
        <v>9.64846214978628</v>
      </c>
      <c r="G874" s="2" t="n">
        <v>8.77666430600367</v>
      </c>
      <c r="H874" s="2" t="n">
        <v>8.91650118257889</v>
      </c>
      <c r="J874" s="2" t="n">
        <v>8.63889660776487</v>
      </c>
      <c r="K874" s="2" t="n">
        <v>9.52858981090277</v>
      </c>
      <c r="L874" s="2" t="n">
        <v>9.21640310946371</v>
      </c>
      <c r="M874" s="2" t="n">
        <v>9.833470077526</v>
      </c>
      <c r="N874" s="2" t="n">
        <v>9.40001172222969</v>
      </c>
      <c r="P874" s="2" t="n">
        <v>9.64413407305797</v>
      </c>
      <c r="Q874" s="0"/>
      <c r="R874" s="0" t="n">
        <v>9.62362747877615</v>
      </c>
      <c r="S874" s="0" t="n">
        <v>8.95355477248404</v>
      </c>
      <c r="T874" s="0" t="n">
        <v>9.25168462639205</v>
      </c>
      <c r="U874" s="0" t="n">
        <v>9.7</v>
      </c>
      <c r="W874" s="1" t="n">
        <v>9.96756605646801</v>
      </c>
      <c r="X874" s="12"/>
      <c r="AC874" s="12"/>
      <c r="AD874" s="0"/>
      <c r="AF874" s="2" t="n">
        <v>3530</v>
      </c>
      <c r="AG874" s="2" t="n">
        <v>2380</v>
      </c>
      <c r="AH874" s="2" t="n">
        <v>10200</v>
      </c>
      <c r="AI874" s="2" t="n">
        <v>2000</v>
      </c>
      <c r="AJ874" s="2" t="n">
        <v>1940</v>
      </c>
      <c r="AK874" s="2" t="n">
        <v>2120</v>
      </c>
      <c r="AL874" s="2" t="n">
        <v>1360</v>
      </c>
      <c r="AM874" s="2" t="n">
        <v>913</v>
      </c>
      <c r="AN874" s="2" t="n">
        <v>1150</v>
      </c>
      <c r="AO874" s="2" t="n">
        <v>4720</v>
      </c>
      <c r="AP874" s="2" t="n">
        <v>2150</v>
      </c>
      <c r="AQ874" s="2" t="n">
        <v>22200</v>
      </c>
      <c r="AR874" s="2" t="n">
        <v>6440</v>
      </c>
      <c r="AS874" s="2" t="n">
        <v>5990</v>
      </c>
      <c r="AT874" s="2" t="n">
        <v>16300</v>
      </c>
      <c r="AU874" s="2" t="n">
        <v>7060</v>
      </c>
      <c r="AV874" s="2" t="n">
        <v>5700</v>
      </c>
      <c r="AW874" s="2" t="n">
        <v>4110</v>
      </c>
      <c r="AX874" s="2" t="n">
        <v>3460</v>
      </c>
      <c r="AY874" s="2" t="n">
        <v>3213</v>
      </c>
      <c r="AZ874" s="28" t="n">
        <v>3210</v>
      </c>
      <c r="BA874" s="0" t="n">
        <v>8107</v>
      </c>
    </row>
    <row r="875" customFormat="false" ht="12.75" hidden="true" customHeight="false" outlineLevel="0" collapsed="false">
      <c r="A875" s="10" t="n">
        <v>129</v>
      </c>
      <c r="B875" s="2" t="n">
        <v>9.2373734641681</v>
      </c>
      <c r="C875" s="2" t="n">
        <v>9.14809937920661</v>
      </c>
      <c r="D875" s="2" t="n">
        <v>9.76445082293961</v>
      </c>
      <c r="F875" s="2" t="n">
        <v>9.61716299975637</v>
      </c>
      <c r="G875" s="2" t="n">
        <v>8.84655408457661</v>
      </c>
      <c r="H875" s="2" t="n">
        <v>8.93155095373514</v>
      </c>
      <c r="I875" s="2" t="n">
        <v>9.40827910962227</v>
      </c>
      <c r="J875" s="2" t="n">
        <v>8.59118165899778</v>
      </c>
      <c r="K875" s="2" t="n">
        <v>9.46129375824393</v>
      </c>
      <c r="L875" s="2" t="n">
        <v>9.08749638087272</v>
      </c>
      <c r="M875" s="2" t="n">
        <v>9.8345905315339</v>
      </c>
      <c r="N875" s="2" t="n">
        <v>9.48957923408955</v>
      </c>
      <c r="P875" s="2" t="n">
        <v>9.68757359649369</v>
      </c>
      <c r="Q875" s="0"/>
      <c r="R875" s="0" t="n">
        <v>9.66743927953079</v>
      </c>
      <c r="S875" s="0" t="n">
        <v>8.88589512982913</v>
      </c>
      <c r="T875" s="0" t="n">
        <v>9.26977658768783</v>
      </c>
      <c r="U875" s="0" t="n">
        <v>9.7</v>
      </c>
      <c r="W875" s="1" t="n">
        <v>10.0057577354718</v>
      </c>
      <c r="X875" s="12"/>
      <c r="AC875" s="12"/>
      <c r="AD875" s="0"/>
      <c r="AF875" s="2" t="n">
        <v>3400</v>
      </c>
      <c r="AG875" s="2" t="n">
        <v>2290</v>
      </c>
      <c r="AH875" s="2" t="n">
        <v>10000</v>
      </c>
      <c r="AI875" s="2" t="n">
        <v>2000</v>
      </c>
      <c r="AJ875" s="2" t="n">
        <v>2080</v>
      </c>
      <c r="AK875" s="2" t="n">
        <v>2100</v>
      </c>
      <c r="AL875" s="2" t="n">
        <v>1290</v>
      </c>
      <c r="AM875" s="2" t="n">
        <v>875</v>
      </c>
      <c r="AN875" s="2" t="n">
        <v>1010</v>
      </c>
      <c r="AO875" s="2" t="n">
        <v>4620</v>
      </c>
      <c r="AP875" s="2" t="n">
        <v>2740</v>
      </c>
      <c r="AQ875" s="2" t="n">
        <v>22400</v>
      </c>
      <c r="AR875" s="2" t="n">
        <v>6240</v>
      </c>
      <c r="AS875" s="2" t="n">
        <v>6000</v>
      </c>
      <c r="AT875" s="2" t="n">
        <v>16400</v>
      </c>
      <c r="AU875" s="2" t="n">
        <v>6920</v>
      </c>
      <c r="AV875" s="2" t="n">
        <v>6050</v>
      </c>
      <c r="AW875" s="2" t="n">
        <v>4160</v>
      </c>
      <c r="AX875" s="2" t="n">
        <v>3360</v>
      </c>
      <c r="AY875" s="2" t="n">
        <v>3251</v>
      </c>
      <c r="AZ875" s="28" t="n">
        <v>3179</v>
      </c>
      <c r="BA875" s="0" t="n">
        <v>8302</v>
      </c>
    </row>
    <row r="876" customFormat="false" ht="12.75" hidden="true" customHeight="false" outlineLevel="0" collapsed="false">
      <c r="A876" s="10" t="n">
        <v>130</v>
      </c>
      <c r="B876" s="2" t="n">
        <v>9.1806524717611</v>
      </c>
      <c r="C876" s="2" t="n">
        <v>9.21441039880464</v>
      </c>
      <c r="D876" s="2" t="n">
        <v>9.70504870791648</v>
      </c>
      <c r="F876" s="2" t="n">
        <v>9.50641318844922</v>
      </c>
      <c r="G876" s="2" t="n">
        <v>8.95326459332077</v>
      </c>
      <c r="H876" s="2" t="n">
        <v>8.94003638680681</v>
      </c>
      <c r="I876" s="2" t="n">
        <v>9.42070482365022</v>
      </c>
      <c r="J876" s="2" t="n">
        <v>8.63889660776487</v>
      </c>
      <c r="K876" s="2" t="n">
        <v>9.34863610886972</v>
      </c>
      <c r="L876" s="2" t="n">
        <v>8.96083927371054</v>
      </c>
      <c r="M876" s="2" t="n">
        <v>9.80664840082676</v>
      </c>
      <c r="N876" s="2" t="n">
        <v>9.49693745593621</v>
      </c>
      <c r="P876" s="2" t="n">
        <v>9.62793503169496</v>
      </c>
      <c r="Q876" s="0"/>
      <c r="R876" s="0" t="n">
        <v>9.75615443966725</v>
      </c>
      <c r="S876" s="0" t="n">
        <v>8.786097957072</v>
      </c>
      <c r="T876" s="0" t="n">
        <v>9.32443666751106</v>
      </c>
      <c r="U876" s="0" t="n">
        <v>9.7</v>
      </c>
      <c r="W876" s="1" t="n">
        <v>9.97828264988732</v>
      </c>
      <c r="X876" s="12"/>
      <c r="AC876" s="12"/>
      <c r="AD876" s="0"/>
      <c r="AF876" s="2" t="n">
        <v>3370</v>
      </c>
      <c r="AG876" s="2" t="n">
        <v>2270</v>
      </c>
      <c r="AH876" s="2" t="n">
        <v>9860</v>
      </c>
      <c r="AI876" s="2" t="n">
        <v>2080</v>
      </c>
      <c r="AJ876" s="2" t="n">
        <v>2110</v>
      </c>
      <c r="AK876" s="2" t="n">
        <v>2060</v>
      </c>
      <c r="AL876" s="2" t="n">
        <v>1200</v>
      </c>
      <c r="AM876" s="2" t="n">
        <v>852</v>
      </c>
      <c r="AN876" s="2" t="n">
        <v>1040</v>
      </c>
      <c r="AO876" s="2" t="n">
        <v>4700</v>
      </c>
      <c r="AP876" s="2" t="n">
        <v>2880</v>
      </c>
      <c r="AQ876" s="2" t="n">
        <v>22300</v>
      </c>
      <c r="AR876" s="2" t="n">
        <v>6350</v>
      </c>
      <c r="AS876" s="2" t="n">
        <v>5940</v>
      </c>
      <c r="AT876" s="2" t="n">
        <v>16500</v>
      </c>
      <c r="AU876" s="2" t="n">
        <v>7170</v>
      </c>
      <c r="AV876" s="2" t="n">
        <v>6000</v>
      </c>
      <c r="AW876" s="2" t="n">
        <v>4130</v>
      </c>
      <c r="AX876" s="2" t="n">
        <v>3240</v>
      </c>
      <c r="AY876" s="2" t="n">
        <v>3295</v>
      </c>
      <c r="AZ876" s="28" t="n">
        <v>3285</v>
      </c>
      <c r="BA876" s="0" t="n">
        <v>8498</v>
      </c>
    </row>
    <row r="877" customFormat="false" ht="12.75" hidden="true" customHeight="false" outlineLevel="0" collapsed="false">
      <c r="A877" s="10" t="n">
        <v>131</v>
      </c>
      <c r="B877" s="2" t="n">
        <v>9.16385675560873</v>
      </c>
      <c r="D877" s="2" t="n">
        <v>9.64413407305797</v>
      </c>
      <c r="F877" s="2" t="n">
        <v>9.41345289345592</v>
      </c>
      <c r="G877" s="2" t="n">
        <v>8.97412254830423</v>
      </c>
      <c r="H877" s="2" t="n">
        <v>8.91180740488318</v>
      </c>
      <c r="I877" s="2" t="n">
        <v>9.41241772593358</v>
      </c>
      <c r="J877" s="2" t="n">
        <v>8.63534616050098</v>
      </c>
      <c r="K877" s="2" t="n">
        <v>9.38351621743586</v>
      </c>
      <c r="L877" s="2" t="n">
        <v>8.98077738912258</v>
      </c>
      <c r="M877" s="2" t="n">
        <v>9.82116033175021</v>
      </c>
      <c r="N877" s="2" t="n">
        <v>9.46233865184999</v>
      </c>
      <c r="P877" s="2" t="n">
        <v>9.65929773570734</v>
      </c>
      <c r="Q877" s="0" t="n">
        <v>9.7</v>
      </c>
      <c r="R877" s="0" t="n">
        <v>9.74787822372325</v>
      </c>
      <c r="S877" s="0" t="n">
        <v>8.73694316948007</v>
      </c>
      <c r="T877" s="0" t="n">
        <v>9.32443666751106</v>
      </c>
      <c r="U877" s="0" t="n">
        <v>9.6</v>
      </c>
      <c r="V877" s="2" t="n">
        <v>9.25164349366012</v>
      </c>
      <c r="W877" s="1" t="n">
        <v>9.94190715251065</v>
      </c>
      <c r="X877" s="12"/>
      <c r="AC877" s="12"/>
      <c r="AD877" s="0"/>
      <c r="AF877" s="2" t="n">
        <v>3270</v>
      </c>
      <c r="AG877" s="2" t="n">
        <v>2350</v>
      </c>
      <c r="AH877" s="2" t="n">
        <v>9920</v>
      </c>
      <c r="AI877" s="2" t="n">
        <v>2190</v>
      </c>
      <c r="AJ877" s="2" t="n">
        <v>2040</v>
      </c>
      <c r="AK877" s="2" t="n">
        <v>2010</v>
      </c>
      <c r="AL877" s="2" t="n">
        <v>1140</v>
      </c>
      <c r="AM877" s="2" t="n">
        <v>784</v>
      </c>
      <c r="AN877" s="2" t="n">
        <v>1100</v>
      </c>
      <c r="AO877" s="2" t="n">
        <v>4430</v>
      </c>
      <c r="AP877" s="2" t="n">
        <v>2840</v>
      </c>
      <c r="AQ877" s="2" t="n">
        <v>22600</v>
      </c>
      <c r="AR877" s="2" t="n">
        <v>6540</v>
      </c>
      <c r="AS877" s="2" t="n">
        <v>5990</v>
      </c>
      <c r="AT877" s="2" t="n">
        <v>16600</v>
      </c>
      <c r="AU877" s="2" t="n">
        <v>7200</v>
      </c>
      <c r="AV877" s="2" t="n">
        <v>5870</v>
      </c>
      <c r="AW877" s="2" t="n">
        <v>4010</v>
      </c>
      <c r="AX877" s="2" t="n">
        <v>3170</v>
      </c>
      <c r="AY877" s="2" t="n">
        <v>3285</v>
      </c>
      <c r="AZ877" s="28" t="n">
        <v>3382</v>
      </c>
      <c r="BA877" s="0" t="n">
        <v>8727</v>
      </c>
    </row>
    <row r="878" customFormat="false" ht="12.75" hidden="true" customHeight="false" outlineLevel="0" collapsed="false">
      <c r="A878" s="10" t="n">
        <v>132</v>
      </c>
      <c r="B878" s="2" t="n">
        <v>9.11673016298079</v>
      </c>
      <c r="D878" s="2" t="n">
        <v>9.58497735694412</v>
      </c>
      <c r="F878" s="2" t="n">
        <v>9.27553883040781</v>
      </c>
      <c r="G878" s="2" t="n">
        <v>8.97792423469447</v>
      </c>
      <c r="H878" s="2" t="n">
        <v>8.94759108474298</v>
      </c>
      <c r="I878" s="2" t="n">
        <v>9.38042912358641</v>
      </c>
      <c r="J878" s="2" t="n">
        <v>8.60527092796806</v>
      </c>
      <c r="K878" s="2" t="n">
        <v>9.40621103286446</v>
      </c>
      <c r="L878" s="2" t="n">
        <v>8.95610375766165</v>
      </c>
      <c r="M878" s="2" t="n">
        <v>9.88525146755967</v>
      </c>
      <c r="N878" s="2" t="n">
        <v>9.42277865620905</v>
      </c>
      <c r="P878" s="2" t="n">
        <v>9.79439938675967</v>
      </c>
      <c r="Q878" s="0" t="n">
        <v>9.6</v>
      </c>
      <c r="R878" s="0" t="n">
        <v>9.7392394034858</v>
      </c>
      <c r="S878" s="0" t="n">
        <v>8.80259208050482</v>
      </c>
      <c r="T878" s="0" t="n">
        <v>9.28793234941446</v>
      </c>
      <c r="U878" s="0" t="n">
        <v>9.5</v>
      </c>
      <c r="V878" s="2" t="n">
        <v>9.3067874926896</v>
      </c>
      <c r="W878" s="1" t="n">
        <v>9.87510821293178</v>
      </c>
      <c r="X878" s="12"/>
      <c r="AC878" s="12"/>
      <c r="AD878" s="0"/>
      <c r="AF878" s="2" t="n">
        <v>3110</v>
      </c>
      <c r="AG878" s="2" t="n">
        <v>2350</v>
      </c>
      <c r="AH878" s="2" t="n">
        <v>9930</v>
      </c>
      <c r="AI878" s="2" t="n">
        <v>2300</v>
      </c>
      <c r="AJ878" s="2" t="n">
        <v>1970</v>
      </c>
      <c r="AK878" s="2" t="n">
        <v>1990</v>
      </c>
      <c r="AL878" s="2" t="n">
        <v>1100</v>
      </c>
      <c r="AM878" s="2" t="n">
        <v>750</v>
      </c>
      <c r="AN878" s="2" t="n">
        <v>1170</v>
      </c>
      <c r="AO878" s="2" t="n">
        <v>3880</v>
      </c>
      <c r="AP878" s="2" t="n">
        <v>2790</v>
      </c>
      <c r="AQ878" s="2" t="n">
        <v>22900</v>
      </c>
      <c r="AR878" s="2" t="n">
        <v>6770</v>
      </c>
      <c r="AS878" s="2" t="n">
        <v>6250</v>
      </c>
      <c r="AT878" s="2" t="n">
        <v>16500</v>
      </c>
      <c r="AU878" s="2" t="n">
        <v>7030</v>
      </c>
      <c r="AV878" s="2" t="n">
        <v>5860</v>
      </c>
      <c r="AW878" s="2" t="n">
        <v>4170</v>
      </c>
      <c r="AX878" s="2" t="n">
        <v>3290</v>
      </c>
      <c r="AY878" s="2" t="n">
        <v>3394</v>
      </c>
      <c r="AZ878" s="28" t="n">
        <v>3321</v>
      </c>
      <c r="BA878" s="0" t="n">
        <v>8760</v>
      </c>
    </row>
    <row r="879" customFormat="false" ht="12.75" hidden="true" customHeight="false" outlineLevel="0" collapsed="false">
      <c r="A879" s="10" t="n">
        <v>133</v>
      </c>
      <c r="B879" s="2" t="n">
        <v>8.99125283781192</v>
      </c>
      <c r="D879" s="2" t="n">
        <v>9.50325271326338</v>
      </c>
      <c r="F879" s="2" t="n">
        <v>9.31398908152053</v>
      </c>
      <c r="G879" s="2" t="n">
        <v>9.01226941866301</v>
      </c>
      <c r="H879" s="2" t="n">
        <v>8.9372063106394</v>
      </c>
      <c r="I879" s="2" t="n">
        <v>9.47698907762968</v>
      </c>
      <c r="J879" s="2" t="n">
        <v>8.61674845245975</v>
      </c>
      <c r="K879" s="2" t="n">
        <v>9.41448826648029</v>
      </c>
      <c r="L879" s="2" t="n">
        <v>8.9381494916282</v>
      </c>
      <c r="M879" s="2" t="n">
        <v>9.93752911385262</v>
      </c>
      <c r="N879" s="2" t="n">
        <v>9.33434159436274</v>
      </c>
      <c r="P879" s="2" t="n">
        <v>10.0064747139321</v>
      </c>
      <c r="Q879" s="0" t="n">
        <v>9.6</v>
      </c>
      <c r="R879" s="0" t="n">
        <v>9.74464643165206</v>
      </c>
      <c r="S879" s="0" t="n">
        <v>8.81914129745885</v>
      </c>
      <c r="T879" s="0" t="n">
        <v>9.25168462639205</v>
      </c>
      <c r="U879" s="0" t="n">
        <v>9.3</v>
      </c>
      <c r="V879" s="2" t="n">
        <v>9.35574817376932</v>
      </c>
      <c r="W879" s="1" t="n">
        <v>9.75813864851056</v>
      </c>
      <c r="X879" s="12"/>
      <c r="AC879" s="12"/>
      <c r="AD879" s="0"/>
      <c r="AF879" s="2" t="n">
        <v>3120</v>
      </c>
      <c r="AG879" s="2" t="n">
        <v>2490</v>
      </c>
      <c r="AH879" s="2" t="n">
        <v>9940</v>
      </c>
      <c r="AI879" s="2" t="n">
        <v>2220</v>
      </c>
      <c r="AJ879" s="2" t="n">
        <v>1840</v>
      </c>
      <c r="AK879" s="2" t="n">
        <v>1950</v>
      </c>
      <c r="AL879" s="2" t="n">
        <v>1080</v>
      </c>
      <c r="AM879" s="2" t="n">
        <v>774</v>
      </c>
      <c r="AN879" s="2" t="n">
        <v>1020</v>
      </c>
      <c r="AO879" s="2" t="n">
        <v>3770</v>
      </c>
      <c r="AP879" s="2" t="n">
        <v>2560</v>
      </c>
      <c r="AQ879" s="2" t="n">
        <v>22900</v>
      </c>
      <c r="AR879" s="2" t="n">
        <v>6830</v>
      </c>
      <c r="AS879" s="2" t="n">
        <v>6240</v>
      </c>
      <c r="AT879" s="2" t="n">
        <v>16600</v>
      </c>
      <c r="AU879" s="2" t="n">
        <v>6810</v>
      </c>
      <c r="AV879" s="2" t="n">
        <v>5770</v>
      </c>
      <c r="AW879" s="2" t="n">
        <v>4190</v>
      </c>
      <c r="AX879" s="2" t="n">
        <v>3360</v>
      </c>
      <c r="AY879" s="2" t="n">
        <v>3392</v>
      </c>
      <c r="AZ879" s="28" t="n">
        <v>3242</v>
      </c>
      <c r="BA879" s="0" t="n">
        <v>8707</v>
      </c>
    </row>
    <row r="880" customFormat="false" ht="12.75" hidden="true" customHeight="false" outlineLevel="0" collapsed="false">
      <c r="A880" s="10" t="n">
        <v>134</v>
      </c>
      <c r="B880" s="2" t="n">
        <v>8.92590198109519</v>
      </c>
      <c r="D880" s="2" t="n">
        <v>9.46442906445599</v>
      </c>
      <c r="F880" s="2" t="n">
        <v>9.31906970718563</v>
      </c>
      <c r="G880" s="2" t="n">
        <v>8.95421080278626</v>
      </c>
      <c r="H880" s="2" t="n">
        <v>8.9722227839233</v>
      </c>
      <c r="I880" s="2" t="n">
        <v>9.47070530996729</v>
      </c>
      <c r="J880" s="2" t="n">
        <v>8.65668754724515</v>
      </c>
      <c r="K880" s="2" t="n">
        <v>9.34659161975779</v>
      </c>
      <c r="L880" s="2" t="n">
        <v>8.94381231147099</v>
      </c>
      <c r="M880" s="2" t="n">
        <v>9.98224538300008</v>
      </c>
      <c r="N880" s="2" t="n">
        <v>9.2927048472081</v>
      </c>
      <c r="P880" s="2" t="n">
        <v>10.174340516949</v>
      </c>
      <c r="Q880" s="0" t="n">
        <v>9.7</v>
      </c>
      <c r="R880" s="0" t="n">
        <v>9.72641945877325</v>
      </c>
      <c r="S880" s="0" t="n">
        <v>8.88589512982913</v>
      </c>
      <c r="T880" s="0" t="n">
        <v>9.2156907232407</v>
      </c>
      <c r="U880" s="0" t="n">
        <v>9.2</v>
      </c>
      <c r="V880" s="2" t="n">
        <v>9.34502980984024</v>
      </c>
      <c r="W880" s="1" t="n">
        <v>9.6491009647922</v>
      </c>
      <c r="X880" s="12"/>
      <c r="AC880" s="12"/>
      <c r="AD880" s="0"/>
      <c r="AF880" s="2" t="n">
        <v>3120</v>
      </c>
      <c r="AG880" s="2" t="n">
        <v>2580</v>
      </c>
      <c r="AH880" s="2" t="n">
        <v>9720</v>
      </c>
      <c r="AI880" s="2" t="n">
        <v>2130</v>
      </c>
      <c r="AJ880" s="2" t="n">
        <v>1770</v>
      </c>
      <c r="AK880" s="2" t="n">
        <v>1910</v>
      </c>
      <c r="AL880" s="2" t="n">
        <v>1150</v>
      </c>
      <c r="AM880" s="2" t="n">
        <v>784</v>
      </c>
      <c r="AN880" s="2" t="n">
        <v>868</v>
      </c>
      <c r="AO880" s="2" t="n">
        <v>3700</v>
      </c>
      <c r="AP880" s="2" t="n">
        <v>2130</v>
      </c>
      <c r="AQ880" s="2" t="n">
        <v>22800</v>
      </c>
      <c r="AR880" s="2" t="n">
        <v>6830</v>
      </c>
      <c r="AS880" s="2" t="n">
        <v>5860</v>
      </c>
      <c r="AT880" s="2" t="n">
        <v>17500</v>
      </c>
      <c r="AU880" s="2" t="n">
        <v>6950</v>
      </c>
      <c r="AV880" s="2" t="n">
        <v>5640</v>
      </c>
      <c r="AW880" s="2" t="n">
        <v>4320</v>
      </c>
      <c r="AX880" s="2" t="n">
        <v>3400</v>
      </c>
      <c r="AY880" s="2" t="n">
        <v>3227</v>
      </c>
      <c r="AZ880" s="28" t="n">
        <v>3216</v>
      </c>
      <c r="BA880" s="0" t="n">
        <v>8744</v>
      </c>
    </row>
    <row r="881" customFormat="false" ht="12.75" hidden="true" customHeight="false" outlineLevel="0" collapsed="false">
      <c r="A881" s="10" t="n">
        <v>135</v>
      </c>
      <c r="B881" s="2" t="n">
        <v>8.96463090837047</v>
      </c>
      <c r="D881" s="2" t="n">
        <v>9.43939903152882</v>
      </c>
      <c r="F881" s="2" t="n">
        <v>9.23937511804079</v>
      </c>
      <c r="G881" s="2" t="n">
        <v>8.99697593231144</v>
      </c>
      <c r="H881" s="2" t="n">
        <v>8.90899325333048</v>
      </c>
      <c r="I881" s="2" t="n">
        <v>9.38969590692088</v>
      </c>
      <c r="J881" s="2" t="n">
        <v>8.67186077305855</v>
      </c>
      <c r="K881" s="2" t="n">
        <v>9.38145795126393</v>
      </c>
      <c r="L881" s="2" t="n">
        <v>8.98934658619285</v>
      </c>
      <c r="M881" s="2" t="n">
        <v>9.99146305319032</v>
      </c>
      <c r="N881" s="2" t="n">
        <v>9.23937511804079</v>
      </c>
      <c r="P881" s="2" t="n">
        <v>10.1103547368993</v>
      </c>
      <c r="Q881" s="0" t="n">
        <v>9.7</v>
      </c>
      <c r="R881" s="0" t="n">
        <v>9.71243492792037</v>
      </c>
      <c r="S881" s="0" t="n">
        <v>8.9877304754134</v>
      </c>
      <c r="T881" s="0" t="n">
        <v>9.17994789521964</v>
      </c>
      <c r="U881" s="0" t="n">
        <v>9.2</v>
      </c>
      <c r="V881" s="2" t="n">
        <v>9.28728098324428</v>
      </c>
      <c r="W881" s="1" t="n">
        <v>9.56814041048162</v>
      </c>
      <c r="X881" s="12"/>
      <c r="AC881" s="12"/>
      <c r="AD881" s="0"/>
      <c r="AF881" s="2" t="n">
        <v>3250</v>
      </c>
      <c r="AG881" s="2" t="n">
        <v>2420</v>
      </c>
      <c r="AH881" s="2" t="n">
        <v>9470</v>
      </c>
      <c r="AI881" s="2" t="n">
        <v>2090</v>
      </c>
      <c r="AJ881" s="2" t="n">
        <v>1700</v>
      </c>
      <c r="AK881" s="2" t="n">
        <v>1890</v>
      </c>
      <c r="AL881" s="2" t="n">
        <v>1260</v>
      </c>
      <c r="AM881" s="2" t="n">
        <v>708</v>
      </c>
      <c r="AN881" s="2" t="n">
        <v>743</v>
      </c>
      <c r="AO881" s="2" t="n">
        <v>3600</v>
      </c>
      <c r="AP881" s="2" t="n">
        <v>1820</v>
      </c>
      <c r="AQ881" s="2" t="n">
        <v>22900</v>
      </c>
      <c r="AR881" s="2" t="n">
        <v>6730</v>
      </c>
      <c r="AS881" s="2" t="n">
        <v>5680</v>
      </c>
      <c r="AT881" s="2" t="n">
        <v>17800</v>
      </c>
      <c r="AU881" s="2" t="n">
        <v>7260</v>
      </c>
      <c r="AV881" s="2" t="n">
        <v>5580</v>
      </c>
      <c r="AW881" s="2" t="n">
        <v>4520</v>
      </c>
      <c r="AX881" s="2" t="n">
        <v>3210</v>
      </c>
      <c r="AY881" s="2" t="n">
        <v>2875</v>
      </c>
      <c r="AZ881" s="28" t="n">
        <v>3065</v>
      </c>
      <c r="BA881" s="0" t="n">
        <v>8828</v>
      </c>
    </row>
    <row r="882" customFormat="false" ht="12.75" hidden="true" customHeight="false" outlineLevel="0" collapsed="false">
      <c r="A882" s="10" t="n">
        <v>136</v>
      </c>
      <c r="B882" s="2" t="n">
        <v>8.98268039271629</v>
      </c>
      <c r="D882" s="2" t="n">
        <v>9.37940049943249</v>
      </c>
      <c r="F882" s="2" t="n">
        <v>9.16089853550882</v>
      </c>
      <c r="H882" s="2" t="n">
        <v>8.88280405721774</v>
      </c>
      <c r="I882" s="2" t="n">
        <v>9.40827910962227</v>
      </c>
      <c r="J882" s="2" t="n">
        <v>8.67364894724037</v>
      </c>
      <c r="K882" s="2" t="n">
        <v>9.29675222779421</v>
      </c>
      <c r="L882" s="2" t="n">
        <v>9.07488056471697</v>
      </c>
      <c r="M882" s="2" t="n">
        <v>9.87056759089554</v>
      </c>
      <c r="N882" s="2" t="n">
        <v>9.22438170885426</v>
      </c>
      <c r="P882" s="2" t="n">
        <v>10.0087878291659</v>
      </c>
      <c r="Q882" s="0" t="n">
        <v>9.7</v>
      </c>
      <c r="R882" s="0" t="n">
        <v>9.69193545958025</v>
      </c>
      <c r="S882" s="0" t="n">
        <v>9.00490589901945</v>
      </c>
      <c r="T882" s="0" t="n">
        <v>9.12679848883033</v>
      </c>
      <c r="U882" s="0" t="n">
        <v>9.2</v>
      </c>
      <c r="V882" s="2" t="n">
        <v>9.26755187432087</v>
      </c>
      <c r="W882" s="1" t="n">
        <v>9.58215513170428</v>
      </c>
      <c r="X882" s="12"/>
      <c r="AC882" s="12"/>
      <c r="AD882" s="0"/>
      <c r="AF882" s="2" t="n">
        <v>3190</v>
      </c>
      <c r="AG882" s="2" t="n">
        <v>2260</v>
      </c>
      <c r="AH882" s="2" t="n">
        <v>9240</v>
      </c>
      <c r="AI882" s="2" t="n">
        <v>2030</v>
      </c>
      <c r="AJ882" s="2" t="n">
        <v>1710</v>
      </c>
      <c r="AK882" s="2" t="n">
        <v>1830</v>
      </c>
      <c r="AL882" s="2" t="n">
        <v>1240</v>
      </c>
      <c r="AM882" s="2" t="n">
        <v>687</v>
      </c>
      <c r="AN882" s="2" t="n">
        <v>717</v>
      </c>
      <c r="AO882" s="2" t="n">
        <v>3560</v>
      </c>
      <c r="AP882" s="2" t="n">
        <v>1700</v>
      </c>
      <c r="AQ882" s="2" t="n">
        <v>22900</v>
      </c>
      <c r="AR882" s="2" t="n">
        <v>7130</v>
      </c>
      <c r="AS882" s="2" t="n">
        <v>5270</v>
      </c>
      <c r="AT882" s="2" t="n">
        <v>17800</v>
      </c>
      <c r="AU882" s="2" t="n">
        <v>7330</v>
      </c>
      <c r="AV882" s="2" t="n">
        <v>5190</v>
      </c>
      <c r="AW882" s="2" t="n">
        <v>4460</v>
      </c>
      <c r="AX882" s="2" t="n">
        <v>2930</v>
      </c>
      <c r="AY882" s="2" t="n">
        <v>2653</v>
      </c>
      <c r="AZ882" s="28" t="n">
        <v>2909</v>
      </c>
      <c r="BA882" s="0" t="n">
        <v>8838</v>
      </c>
    </row>
    <row r="883" customFormat="false" ht="12.75" hidden="true" customHeight="false" outlineLevel="0" collapsed="false">
      <c r="A883" s="10" t="n">
        <v>137</v>
      </c>
      <c r="B883" s="2" t="n">
        <v>8.97412254830423</v>
      </c>
      <c r="D883" s="2" t="n">
        <v>9.27755539682922</v>
      </c>
      <c r="F883" s="2" t="n">
        <v>9.2014766428867</v>
      </c>
      <c r="H883" s="2" t="n">
        <v>8.96368273100423</v>
      </c>
      <c r="I883" s="2" t="n">
        <v>9.4487712706475</v>
      </c>
      <c r="J883" s="2" t="n">
        <v>8.65847019828766</v>
      </c>
      <c r="K883" s="2" t="n">
        <v>9.24839222733965</v>
      </c>
      <c r="L883" s="2" t="n">
        <v>9.13729438324499</v>
      </c>
      <c r="M883" s="2" t="n">
        <v>9.70723711008126</v>
      </c>
      <c r="N883" s="2" t="n">
        <v>9.41138276385114</v>
      </c>
      <c r="P883" s="2" t="n">
        <v>9.86718461599572</v>
      </c>
      <c r="Q883" s="0" t="n">
        <v>9.7</v>
      </c>
      <c r="R883" s="0" t="n">
        <v>9.70668716833624</v>
      </c>
      <c r="S883" s="0" t="n">
        <v>8.91961049103614</v>
      </c>
      <c r="T883" s="0" t="n">
        <v>9.07419886317672</v>
      </c>
      <c r="U883" s="0" t="n">
        <v>9.1</v>
      </c>
      <c r="V883" s="2" t="n">
        <v>9.24601098080367</v>
      </c>
      <c r="W883" s="1" t="n">
        <v>9.62923948931578</v>
      </c>
      <c r="X883" s="12"/>
      <c r="AC883" s="12"/>
      <c r="AD883" s="0"/>
      <c r="AF883" s="2" t="n">
        <v>3350</v>
      </c>
      <c r="AG883" s="2" t="n">
        <v>2150</v>
      </c>
      <c r="AH883" s="2" t="n">
        <v>9010</v>
      </c>
      <c r="AI883" s="2" t="n">
        <v>2050</v>
      </c>
      <c r="AJ883" s="2" t="n">
        <v>1720</v>
      </c>
      <c r="AK883" s="2" t="n">
        <v>1770</v>
      </c>
      <c r="AL883" s="2" t="n">
        <v>1180</v>
      </c>
      <c r="AM883" s="2" t="n">
        <v>720</v>
      </c>
      <c r="AN883" s="2" t="n">
        <v>921</v>
      </c>
      <c r="AO883" s="2" t="n">
        <v>3460</v>
      </c>
      <c r="AP883" s="2" t="n">
        <v>1560</v>
      </c>
      <c r="AQ883" s="2" t="n">
        <v>22800</v>
      </c>
      <c r="AR883" s="2" t="n">
        <v>8100</v>
      </c>
      <c r="AS883" s="2" t="n">
        <v>4860</v>
      </c>
      <c r="AT883" s="2" t="n">
        <v>18000</v>
      </c>
      <c r="AU883" s="2" t="n">
        <v>7070</v>
      </c>
      <c r="AV883" s="2" t="n">
        <v>4830</v>
      </c>
      <c r="AW883" s="2" t="n">
        <v>4510</v>
      </c>
      <c r="AX883" s="2" t="n">
        <v>2680</v>
      </c>
      <c r="AY883" s="2" t="n">
        <v>2488</v>
      </c>
      <c r="AZ883" s="28" t="n">
        <v>2873</v>
      </c>
      <c r="BA883" s="0" t="n">
        <v>8691</v>
      </c>
    </row>
    <row r="884" customFormat="false" ht="12.75" hidden="true" customHeight="false" outlineLevel="0" collapsed="false">
      <c r="A884" s="10" t="n">
        <v>138</v>
      </c>
      <c r="B884" s="2" t="n">
        <v>8.99125283781192</v>
      </c>
      <c r="C884" s="2" t="n">
        <v>9.026649361319</v>
      </c>
      <c r="D884" s="2" t="n">
        <v>9.15695690949958</v>
      </c>
      <c r="F884" s="2" t="n">
        <v>9.20346432609846</v>
      </c>
      <c r="H884" s="2" t="n">
        <v>9.01418437494921</v>
      </c>
      <c r="I884" s="2" t="n">
        <v>9.5021996434544</v>
      </c>
      <c r="J884" s="2" t="n">
        <v>8.64778400296969</v>
      </c>
      <c r="K884" s="2" t="n">
        <v>9.19452582574959</v>
      </c>
      <c r="L884" s="2" t="n">
        <v>9.21142278530503</v>
      </c>
      <c r="M884" s="2" t="n">
        <v>9.57002399221197</v>
      </c>
      <c r="N884" s="2" t="n">
        <v>9.5434262406115</v>
      </c>
      <c r="P884" s="2" t="n">
        <v>9.78106840070037</v>
      </c>
      <c r="Q884" s="0" t="n">
        <v>9.6</v>
      </c>
      <c r="R884" s="0" t="n">
        <v>9.69994765324255</v>
      </c>
      <c r="S884" s="0" t="n">
        <v>8.90272435067423</v>
      </c>
      <c r="T884" s="0" t="n">
        <v>9.07419886317672</v>
      </c>
      <c r="U884" s="0" t="n">
        <v>9.2</v>
      </c>
      <c r="V884" s="2" t="n">
        <v>9.27593843055599</v>
      </c>
      <c r="W884" s="1" t="n">
        <v>9.716653332333</v>
      </c>
      <c r="X884" s="12"/>
      <c r="AC884" s="12"/>
      <c r="AD884" s="0"/>
      <c r="AF884" s="2" t="n">
        <v>3760</v>
      </c>
      <c r="AG884" s="2" t="n">
        <v>2100</v>
      </c>
      <c r="AH884" s="2" t="n">
        <v>8640</v>
      </c>
      <c r="AI884" s="2" t="n">
        <v>2090</v>
      </c>
      <c r="AJ884" s="2" t="n">
        <v>1750</v>
      </c>
      <c r="AK884" s="2" t="n">
        <v>1780</v>
      </c>
      <c r="AL884" s="2" t="n">
        <v>1210</v>
      </c>
      <c r="AM884" s="2" t="n">
        <v>751</v>
      </c>
      <c r="AN884" s="2" t="n">
        <v>954</v>
      </c>
      <c r="AO884" s="2" t="n">
        <v>3320</v>
      </c>
      <c r="AP884" s="2" t="n">
        <v>1470</v>
      </c>
      <c r="AQ884" s="2" t="n">
        <v>23000</v>
      </c>
      <c r="AR884" s="2" t="n">
        <v>8720</v>
      </c>
      <c r="AS884" s="2" t="n">
        <v>4410</v>
      </c>
      <c r="AT884" s="2" t="n">
        <v>18200</v>
      </c>
      <c r="AU884" s="2" t="n">
        <v>5980</v>
      </c>
      <c r="AV884" s="2" t="n">
        <v>4560</v>
      </c>
      <c r="AW884" s="2" t="n">
        <v>4500</v>
      </c>
      <c r="AX884" s="2" t="n">
        <v>2450</v>
      </c>
      <c r="AY884" s="2" t="n">
        <v>2333</v>
      </c>
      <c r="AZ884" s="28" t="n">
        <v>2919</v>
      </c>
      <c r="BA884" s="0" t="n">
        <v>11618</v>
      </c>
    </row>
    <row r="885" customFormat="false" ht="12.75" hidden="true" customHeight="false" outlineLevel="0" collapsed="false">
      <c r="A885" s="10" t="n">
        <v>139</v>
      </c>
      <c r="B885" s="2" t="n">
        <v>8.97127317124647</v>
      </c>
      <c r="C885" s="2" t="n">
        <v>9.0046168671279</v>
      </c>
      <c r="D885" s="2" t="n">
        <v>9.13631324708378</v>
      </c>
      <c r="F885" s="2" t="n">
        <v>9.17471826026629</v>
      </c>
      <c r="H885" s="2" t="n">
        <v>9.06423014165431</v>
      </c>
      <c r="I885" s="2" t="n">
        <v>9.47803710451939</v>
      </c>
      <c r="J885" s="2" t="n">
        <v>8.62825298168197</v>
      </c>
      <c r="K885" s="2" t="n">
        <v>9.12455434810067</v>
      </c>
      <c r="L885" s="2" t="n">
        <v>9.25943466829005</v>
      </c>
      <c r="M885" s="2" t="n">
        <v>9.42900510136822</v>
      </c>
      <c r="N885" s="2" t="n">
        <v>9.60963554402272</v>
      </c>
      <c r="P885" s="2" t="n">
        <v>9.76445082293961</v>
      </c>
      <c r="Q885" s="0" t="n">
        <v>9.6</v>
      </c>
      <c r="R885" s="0" t="n">
        <v>9.59622618386313</v>
      </c>
      <c r="S885" s="0" t="n">
        <v>8.85240621454784</v>
      </c>
      <c r="T885" s="0" t="n">
        <v>9.09167153673983</v>
      </c>
      <c r="U885" s="0" t="n">
        <v>9.2</v>
      </c>
      <c r="V885" s="2" t="n">
        <v>9.29017938198111</v>
      </c>
      <c r="W885" s="1" t="n">
        <v>9.76437013373525</v>
      </c>
      <c r="X885" s="12"/>
      <c r="AC885" s="12"/>
      <c r="AD885" s="0"/>
      <c r="AF885" s="2" t="n">
        <v>3950</v>
      </c>
      <c r="AG885" s="2" t="n">
        <v>2040</v>
      </c>
      <c r="AH885" s="2" t="n">
        <v>8350</v>
      </c>
      <c r="AI885" s="2" t="n">
        <v>2220</v>
      </c>
      <c r="AJ885" s="2" t="n">
        <v>1740</v>
      </c>
      <c r="AK885" s="2" t="n">
        <v>1740</v>
      </c>
      <c r="AL885" s="2" t="n">
        <v>1120</v>
      </c>
      <c r="AM885" s="2" t="n">
        <v>816</v>
      </c>
      <c r="AN885" s="2" t="n">
        <v>985</v>
      </c>
      <c r="AO885" s="2" t="n">
        <v>2970</v>
      </c>
      <c r="AP885" s="2" t="n">
        <v>1470</v>
      </c>
      <c r="AQ885" s="2" t="n">
        <v>23200</v>
      </c>
      <c r="AR885" s="2" t="n">
        <v>9120</v>
      </c>
      <c r="AS885" s="2" t="n">
        <v>4120</v>
      </c>
      <c r="AT885" s="2" t="n">
        <v>18400</v>
      </c>
      <c r="AU885" s="2" t="n">
        <v>4750</v>
      </c>
      <c r="AV885" s="2" t="n">
        <v>4260</v>
      </c>
      <c r="AW885" s="2" t="n">
        <v>4560</v>
      </c>
      <c r="AX885" s="2" t="n">
        <v>2360</v>
      </c>
      <c r="AY885" s="2" t="n">
        <v>2289</v>
      </c>
      <c r="AZ885" s="28" t="n">
        <v>2835</v>
      </c>
      <c r="BA885" s="0" t="n">
        <v>8746</v>
      </c>
    </row>
    <row r="886" customFormat="false" ht="12.75" hidden="true" customHeight="false" outlineLevel="0" collapsed="false">
      <c r="A886" s="10" t="n">
        <v>140</v>
      </c>
      <c r="B886" s="2" t="n">
        <v>8.90524351585764</v>
      </c>
      <c r="C886" s="2" t="n">
        <v>8.97507270011682</v>
      </c>
      <c r="D886" s="2" t="n">
        <v>9.18560291939575</v>
      </c>
      <c r="E886" s="2" t="n">
        <v>8.49109635468411</v>
      </c>
      <c r="F886" s="2" t="n">
        <v>9.04203329986133</v>
      </c>
      <c r="H886" s="2" t="n">
        <v>9.09235699395416</v>
      </c>
      <c r="I886" s="2" t="n">
        <v>9.37117882567296</v>
      </c>
      <c r="J886" s="2" t="n">
        <v>8.64067279722159</v>
      </c>
      <c r="K886" s="2" t="n">
        <v>9.11673016298079</v>
      </c>
      <c r="L886" s="2" t="n">
        <v>9.16287049159434</v>
      </c>
      <c r="M886" s="2" t="n">
        <v>9.32517305423747</v>
      </c>
      <c r="N886" s="2" t="n">
        <v>9.62685684624713</v>
      </c>
      <c r="P886" s="2" t="n">
        <v>9.70614279732851</v>
      </c>
      <c r="Q886" s="0" t="n">
        <v>9.5</v>
      </c>
      <c r="R886" s="0" t="n">
        <v>9.36273787892823</v>
      </c>
      <c r="S886" s="0" t="n">
        <v>8.786097957072</v>
      </c>
      <c r="T886" s="0" t="n">
        <v>9.2156907232407</v>
      </c>
      <c r="U886" s="0" t="n">
        <v>9.1</v>
      </c>
      <c r="V886" s="2" t="n">
        <v>9.29158375932575</v>
      </c>
      <c r="W886" s="1" t="n">
        <v>9.7753001234709</v>
      </c>
      <c r="X886" s="12"/>
      <c r="AC886" s="12"/>
      <c r="AD886" s="0"/>
      <c r="AF886" s="2" t="n">
        <v>4010</v>
      </c>
      <c r="AG886" s="2" t="n">
        <v>2020</v>
      </c>
      <c r="AH886" s="2" t="n">
        <v>8180</v>
      </c>
      <c r="AI886" s="2" t="n">
        <v>2120</v>
      </c>
      <c r="AJ886" s="2" t="n">
        <v>1620</v>
      </c>
      <c r="AK886" s="2" t="n">
        <v>1680</v>
      </c>
      <c r="AL886" s="2" t="n">
        <v>1060</v>
      </c>
      <c r="AM886" s="2" t="n">
        <v>1230</v>
      </c>
      <c r="AN886" s="2" t="n">
        <v>911</v>
      </c>
      <c r="AO886" s="2" t="n">
        <v>2620</v>
      </c>
      <c r="AP886" s="2" t="n">
        <v>1770</v>
      </c>
      <c r="AQ886" s="2" t="n">
        <v>23200</v>
      </c>
      <c r="AR886" s="2" t="n">
        <v>10200</v>
      </c>
      <c r="AS886" s="2" t="n">
        <v>3980</v>
      </c>
      <c r="AT886" s="2" t="n">
        <v>19000</v>
      </c>
      <c r="AU886" s="2" t="n">
        <v>4110</v>
      </c>
      <c r="AV886" s="2" t="n">
        <v>4030</v>
      </c>
      <c r="AW886" s="2" t="n">
        <v>4310</v>
      </c>
      <c r="AX886" s="2" t="n">
        <v>2310</v>
      </c>
      <c r="AY886" s="2" t="n">
        <v>2364</v>
      </c>
      <c r="AZ886" s="28" t="n">
        <v>2682</v>
      </c>
      <c r="BA886" s="0" t="n">
        <v>9212</v>
      </c>
    </row>
    <row r="887" customFormat="false" ht="12.75" hidden="true" customHeight="false" outlineLevel="0" collapsed="false">
      <c r="A887" s="10" t="n">
        <v>141</v>
      </c>
      <c r="B887" s="2" t="n">
        <v>8.85489605781654</v>
      </c>
      <c r="C887" s="2" t="n">
        <v>8.93155095373514</v>
      </c>
      <c r="D887" s="2" t="n">
        <v>9.25541649067169</v>
      </c>
      <c r="E887" s="2" t="n">
        <v>8.5317522871291</v>
      </c>
      <c r="F887" s="2" t="n">
        <v>8.94192399327788</v>
      </c>
      <c r="H887" s="2" t="n">
        <v>9.07100508974225</v>
      </c>
      <c r="I887" s="2" t="n">
        <v>9.35682213521707</v>
      </c>
      <c r="J887" s="2" t="n">
        <v>8.66292966310471</v>
      </c>
      <c r="K887" s="2" t="n">
        <v>9.09819588697497</v>
      </c>
      <c r="L887" s="2" t="n">
        <v>9.20247038800057</v>
      </c>
      <c r="M887" s="2" t="n">
        <v>9.35682213521707</v>
      </c>
      <c r="N887" s="2" t="n">
        <v>9.68648329353502</v>
      </c>
      <c r="P887" s="2" t="n">
        <v>9.67668055448649</v>
      </c>
      <c r="Q887" s="0" t="n">
        <v>9.4</v>
      </c>
      <c r="R887" s="0" t="n">
        <v>9.13488273249271</v>
      </c>
      <c r="S887" s="0" t="n">
        <v>8.73694316948007</v>
      </c>
      <c r="T887" s="0" t="n">
        <v>9.28793234941446</v>
      </c>
      <c r="U887" s="0" t="n">
        <v>9</v>
      </c>
      <c r="V887" s="2" t="n">
        <v>9.30159308527115</v>
      </c>
      <c r="W887" s="1" t="n">
        <v>9.71101328399821</v>
      </c>
      <c r="X887" s="12"/>
      <c r="AC887" s="12"/>
      <c r="AD887" s="0"/>
      <c r="AF887" s="2" t="n">
        <v>4010</v>
      </c>
      <c r="AG887" s="2" t="n">
        <v>2150</v>
      </c>
      <c r="AH887" s="2" t="n">
        <v>7970</v>
      </c>
      <c r="AI887" s="2" t="n">
        <v>2050</v>
      </c>
      <c r="AJ887" s="2" t="n">
        <v>1540</v>
      </c>
      <c r="AK887" s="2" t="n">
        <v>1700</v>
      </c>
      <c r="AL887" s="2" t="n">
        <v>1080</v>
      </c>
      <c r="AM887" s="2" t="n">
        <v>1500</v>
      </c>
      <c r="AN887" s="2" t="n">
        <v>678</v>
      </c>
      <c r="AO887" s="2" t="n">
        <v>2410</v>
      </c>
      <c r="AP887" s="2" t="n">
        <v>2360</v>
      </c>
      <c r="AQ887" s="2" t="n">
        <v>23100</v>
      </c>
      <c r="AR887" s="2" t="n">
        <v>11000</v>
      </c>
      <c r="AS887" s="2" t="n">
        <v>3810</v>
      </c>
      <c r="AT887" s="2" t="n">
        <v>19400</v>
      </c>
      <c r="AU887" s="2" t="n">
        <v>3900</v>
      </c>
      <c r="AV887" s="2" t="n">
        <v>4000</v>
      </c>
      <c r="AW887" s="2" t="n">
        <v>3870</v>
      </c>
      <c r="AX887" s="2" t="n">
        <v>2340</v>
      </c>
      <c r="AY887" s="2" t="n">
        <v>2239</v>
      </c>
      <c r="AZ887" s="28" t="n">
        <v>2516</v>
      </c>
      <c r="BA887" s="0" t="n">
        <v>10190</v>
      </c>
    </row>
    <row r="888" customFormat="false" ht="12.75" hidden="true" customHeight="false" outlineLevel="0" collapsed="false">
      <c r="A888" s="10" t="n">
        <v>142</v>
      </c>
      <c r="B888" s="2" t="n">
        <v>8.83915073080416</v>
      </c>
      <c r="C888" s="2" t="n">
        <v>8.85582380805737</v>
      </c>
      <c r="D888" s="2" t="n">
        <v>9.30080278505489</v>
      </c>
      <c r="E888" s="2" t="n">
        <v>8.53783663557568</v>
      </c>
      <c r="F888" s="2" t="n">
        <v>8.81424558265542</v>
      </c>
      <c r="H888" s="2" t="n">
        <v>9.0449230158311</v>
      </c>
      <c r="I888" s="2" t="n">
        <v>9.249395106005</v>
      </c>
      <c r="J888" s="2" t="n">
        <v>8.66471458494521</v>
      </c>
      <c r="K888" s="2" t="n">
        <v>9.0362588252665</v>
      </c>
      <c r="L888" s="2" t="n">
        <v>9.17372989511123</v>
      </c>
      <c r="M888" s="2" t="n">
        <v>9.45816032745712</v>
      </c>
      <c r="N888" s="2" t="n">
        <v>9.74788431100321</v>
      </c>
      <c r="P888" s="2" t="n">
        <v>9.58390785829874</v>
      </c>
      <c r="Q888" s="0" t="n">
        <v>9.3</v>
      </c>
      <c r="R888" s="0" t="n">
        <v>8.91397543464575</v>
      </c>
      <c r="S888" s="0" t="n">
        <v>8.60821449074643</v>
      </c>
      <c r="T888" s="0" t="n">
        <v>9.30615225942738</v>
      </c>
      <c r="U888" s="0" t="n">
        <v>8.9</v>
      </c>
      <c r="V888" s="2" t="n">
        <v>9.30244599796481</v>
      </c>
      <c r="W888" s="1" t="n">
        <v>9.63234703064064</v>
      </c>
      <c r="X888" s="12"/>
      <c r="AC888" s="12"/>
      <c r="AD888" s="0"/>
      <c r="AF888" s="2" t="n">
        <v>3860</v>
      </c>
      <c r="AG888" s="2" t="n">
        <v>2040</v>
      </c>
      <c r="AH888" s="2" t="n">
        <v>7540</v>
      </c>
      <c r="AI888" s="2" t="n">
        <v>2120</v>
      </c>
      <c r="AJ888" s="2" t="n">
        <v>1570</v>
      </c>
      <c r="AK888" s="2" t="n">
        <v>1790</v>
      </c>
      <c r="AL888" s="2" t="n">
        <v>1130</v>
      </c>
      <c r="AM888" s="2" t="n">
        <v>1620</v>
      </c>
      <c r="AN888" s="2" t="n">
        <v>583</v>
      </c>
      <c r="AO888" s="2" t="n">
        <v>2660</v>
      </c>
      <c r="AP888" s="2" t="n">
        <v>2520</v>
      </c>
      <c r="AQ888" s="2" t="n">
        <v>23400</v>
      </c>
      <c r="AR888" s="2" t="n">
        <v>11200</v>
      </c>
      <c r="AS888" s="2" t="n">
        <v>3660</v>
      </c>
      <c r="AT888" s="2" t="n">
        <v>19600</v>
      </c>
      <c r="AU888" s="2" t="n">
        <v>3860</v>
      </c>
      <c r="AV888" s="2" t="n">
        <v>4200</v>
      </c>
      <c r="AW888" s="2" t="n">
        <v>3320</v>
      </c>
      <c r="AX888" s="2" t="n">
        <v>2380</v>
      </c>
      <c r="AY888" s="2" t="n">
        <v>2111</v>
      </c>
      <c r="AZ888" s="28" t="n">
        <v>2331</v>
      </c>
      <c r="BA888" s="0" t="n">
        <v>11500</v>
      </c>
    </row>
    <row r="889" customFormat="false" ht="12.75" hidden="true" customHeight="false" outlineLevel="0" collapsed="false">
      <c r="A889" s="10" t="n">
        <v>143</v>
      </c>
      <c r="B889" s="2" t="n">
        <v>8.78763420707136</v>
      </c>
      <c r="C889" s="2" t="n">
        <v>8.81884822716654</v>
      </c>
      <c r="D889" s="2" t="n">
        <v>9.34046298656336</v>
      </c>
      <c r="E889" s="2" t="n">
        <v>8.58942335553613</v>
      </c>
      <c r="F889" s="2" t="n">
        <v>8.84192569614983</v>
      </c>
      <c r="H889" s="2" t="n">
        <v>9.06519743611292</v>
      </c>
      <c r="I889" s="2" t="n">
        <v>9.16287049159434</v>
      </c>
      <c r="J889" s="2" t="n">
        <v>8.60527092796806</v>
      </c>
      <c r="K889" s="2" t="n">
        <v>8.98744105712001</v>
      </c>
      <c r="L889" s="2" t="n">
        <v>9.08458224889786</v>
      </c>
      <c r="M889" s="2" t="n">
        <v>9.43627868118302</v>
      </c>
      <c r="N889" s="2" t="n">
        <v>9.76777024578958</v>
      </c>
      <c r="P889" s="2" t="n">
        <v>9.51590602078551</v>
      </c>
      <c r="Q889" s="0" t="n">
        <v>9.2</v>
      </c>
      <c r="R889" s="0" t="n">
        <v>8.6658646502319</v>
      </c>
      <c r="S889" s="0" t="n">
        <v>8.54509799587578</v>
      </c>
      <c r="T889" s="0" t="n">
        <v>9.30615225942738</v>
      </c>
      <c r="U889" s="0" t="n">
        <v>8.8</v>
      </c>
      <c r="V889" s="2" t="n">
        <v>9.31107529938481</v>
      </c>
      <c r="W889" s="1" t="n">
        <v>9.61055067663057</v>
      </c>
      <c r="X889" s="12"/>
      <c r="AC889" s="12"/>
      <c r="AD889" s="0"/>
      <c r="AF889" s="2" t="n">
        <v>3170</v>
      </c>
      <c r="AG889" s="2" t="n">
        <v>1920</v>
      </c>
      <c r="AH889" s="2" t="n">
        <v>7130</v>
      </c>
      <c r="AI889" s="2" t="n">
        <v>2170</v>
      </c>
      <c r="AJ889" s="2" t="n">
        <v>1650</v>
      </c>
      <c r="AK889" s="2" t="n">
        <v>1800</v>
      </c>
      <c r="AL889" s="2" t="n">
        <v>1080</v>
      </c>
      <c r="AM889" s="2" t="n">
        <v>1630</v>
      </c>
      <c r="AN889" s="2" t="n">
        <v>575</v>
      </c>
      <c r="AO889" s="2" t="n">
        <v>2810</v>
      </c>
      <c r="AP889" s="2" t="n">
        <v>2550</v>
      </c>
      <c r="AQ889" s="2" t="n">
        <v>23400</v>
      </c>
      <c r="AR889" s="2" t="n">
        <v>11300</v>
      </c>
      <c r="AS889" s="2" t="n">
        <v>3640</v>
      </c>
      <c r="AT889" s="2" t="n">
        <v>19600</v>
      </c>
      <c r="AU889" s="2" t="n">
        <v>3780</v>
      </c>
      <c r="AV889" s="2" t="n">
        <v>4170</v>
      </c>
      <c r="AW889" s="2" t="n">
        <v>2740</v>
      </c>
      <c r="AX889" s="2" t="n">
        <v>2310</v>
      </c>
      <c r="AY889" s="2" t="n">
        <v>2121</v>
      </c>
      <c r="AZ889" s="28" t="n">
        <v>2120</v>
      </c>
      <c r="BA889" s="0" t="n">
        <v>12475</v>
      </c>
    </row>
    <row r="890" customFormat="false" ht="12.75" hidden="true" customHeight="false" outlineLevel="0" collapsed="false">
      <c r="A890" s="10" t="n">
        <v>144</v>
      </c>
      <c r="B890" s="2" t="n">
        <v>8.79771135548605</v>
      </c>
      <c r="C890" s="2" t="n">
        <v>8.78031823741925</v>
      </c>
      <c r="D890" s="2" t="n">
        <v>9.33740138615923</v>
      </c>
      <c r="E890" s="2" t="n">
        <v>8.7122529626327</v>
      </c>
      <c r="F890" s="2" t="n">
        <v>8.79404456432919</v>
      </c>
      <c r="H890" s="2" t="n">
        <v>9.0526370175522</v>
      </c>
      <c r="I890" s="2" t="n">
        <v>9.11282258376449</v>
      </c>
      <c r="J890" s="2" t="n">
        <v>8.61056489810619</v>
      </c>
      <c r="K890" s="2" t="n">
        <v>8.98268039271629</v>
      </c>
      <c r="L890" s="2" t="n">
        <v>9.02281069655523</v>
      </c>
      <c r="M890" s="2" t="n">
        <v>9.43316019269974</v>
      </c>
      <c r="N890" s="2" t="n">
        <v>9.79439938675967</v>
      </c>
      <c r="P890" s="2" t="n">
        <v>9.44043956235</v>
      </c>
      <c r="Q890" s="0" t="n">
        <v>9.1</v>
      </c>
      <c r="R890" s="0" t="n">
        <v>8.53726561099905</v>
      </c>
      <c r="S890" s="0" t="n">
        <v>8.49829186900625</v>
      </c>
      <c r="T890" s="0" t="n">
        <v>9.2156907232407</v>
      </c>
      <c r="U890" s="0" t="n">
        <v>8.9</v>
      </c>
      <c r="V890" s="2" t="n">
        <v>9.29668355014292</v>
      </c>
      <c r="W890" s="1" t="n">
        <v>9.51554284724602</v>
      </c>
      <c r="X890" s="12"/>
      <c r="AC890" s="12"/>
      <c r="AD890" s="0"/>
      <c r="AF890" s="2" t="n">
        <v>2890</v>
      </c>
      <c r="AG890" s="2" t="n">
        <v>1810</v>
      </c>
      <c r="AH890" s="2" t="n">
        <v>7000</v>
      </c>
      <c r="AI890" s="2" t="n">
        <v>2180</v>
      </c>
      <c r="AJ890" s="2" t="n">
        <v>1680</v>
      </c>
      <c r="AK890" s="2" t="n">
        <v>1780</v>
      </c>
      <c r="AL890" s="2" t="n">
        <v>1050</v>
      </c>
      <c r="AM890" s="2" t="n">
        <v>1250</v>
      </c>
      <c r="AN890" s="2" t="n">
        <v>542</v>
      </c>
      <c r="AO890" s="2" t="n">
        <v>2870</v>
      </c>
      <c r="AP890" s="2" t="n">
        <v>2470</v>
      </c>
      <c r="AQ890" s="2" t="n">
        <v>23500</v>
      </c>
      <c r="AR890" s="2" t="n">
        <v>11600</v>
      </c>
      <c r="AS890" s="2" t="n">
        <v>3690</v>
      </c>
      <c r="AT890" s="2" t="n">
        <v>19500</v>
      </c>
      <c r="AU890" s="2" t="n">
        <v>3740</v>
      </c>
      <c r="AV890" s="2" t="n">
        <v>4030</v>
      </c>
      <c r="AW890" s="2" t="n">
        <v>2360</v>
      </c>
      <c r="AX890" s="2" t="n">
        <v>2140</v>
      </c>
      <c r="AY890" s="2" t="n">
        <v>2070</v>
      </c>
      <c r="AZ890" s="28" t="n">
        <v>2001</v>
      </c>
      <c r="BA890" s="0" t="n">
        <v>13046</v>
      </c>
    </row>
    <row r="891" customFormat="false" ht="12.75" hidden="true" customHeight="false" outlineLevel="0" collapsed="false">
      <c r="A891" s="10" t="n">
        <v>145</v>
      </c>
      <c r="B891" s="2" t="n">
        <v>8.82161186520773</v>
      </c>
      <c r="C891" s="2" t="n">
        <v>8.77118846647008</v>
      </c>
      <c r="D891" s="2" t="n">
        <v>9.25140145062401</v>
      </c>
      <c r="E891" s="2" t="n">
        <v>8.80046323152758</v>
      </c>
      <c r="F891" s="2" t="n">
        <v>8.78580420028523</v>
      </c>
      <c r="G891" s="2" t="n">
        <v>9.02281069655523</v>
      </c>
      <c r="H891" s="2" t="n">
        <v>9.06906846446891</v>
      </c>
      <c r="I891" s="2" t="n">
        <v>9.11379919679676</v>
      </c>
      <c r="J891" s="2" t="n">
        <v>8.58327427737272</v>
      </c>
      <c r="K891" s="2" t="n">
        <v>8.95231856243152</v>
      </c>
      <c r="L891" s="2" t="n">
        <v>8.97792423469447</v>
      </c>
      <c r="M891" s="2" t="n">
        <v>9.35170435488157</v>
      </c>
      <c r="N891" s="2" t="n">
        <v>9.80664840082676</v>
      </c>
      <c r="P891" s="2" t="n">
        <v>9.42589095066809</v>
      </c>
      <c r="Q891" s="0" t="n">
        <v>9</v>
      </c>
      <c r="R891" s="0" t="n">
        <v>8.52944581717034</v>
      </c>
      <c r="S891" s="0" t="n">
        <v>8.46733665507116</v>
      </c>
      <c r="T891" s="0" t="n">
        <v>9.14445342765376</v>
      </c>
      <c r="U891" s="0" t="n">
        <v>8.8</v>
      </c>
      <c r="V891" s="2" t="n">
        <v>9.29223332923023</v>
      </c>
      <c r="W891" s="1" t="n">
        <v>9.45180270586128</v>
      </c>
      <c r="X891" s="12"/>
      <c r="AC891" s="12"/>
      <c r="AD891" s="0"/>
      <c r="AF891" s="2" t="n">
        <v>2770</v>
      </c>
      <c r="AG891" s="2" t="n">
        <v>1740</v>
      </c>
      <c r="AH891" s="2" t="n">
        <v>7010</v>
      </c>
      <c r="AI891" s="2" t="n">
        <v>2260</v>
      </c>
      <c r="AJ891" s="2" t="n">
        <v>1600</v>
      </c>
      <c r="AK891" s="2" t="n">
        <v>1760</v>
      </c>
      <c r="AL891" s="2" t="n">
        <v>1110</v>
      </c>
      <c r="AM891" s="2" t="n">
        <v>1060</v>
      </c>
      <c r="AN891" s="2" t="n">
        <v>563</v>
      </c>
      <c r="AO891" s="2" t="n">
        <v>2870</v>
      </c>
      <c r="AP891" s="2" t="n">
        <v>2230</v>
      </c>
      <c r="AQ891" s="2" t="n">
        <v>23500</v>
      </c>
      <c r="AR891" s="2" t="n">
        <v>11700</v>
      </c>
      <c r="AS891" s="2" t="n">
        <v>3790</v>
      </c>
      <c r="AT891" s="2" t="n">
        <v>19400</v>
      </c>
      <c r="AU891" s="2" t="n">
        <v>3720</v>
      </c>
      <c r="AV891" s="2" t="n">
        <v>4090</v>
      </c>
      <c r="AW891" s="2" t="n">
        <v>2140</v>
      </c>
      <c r="AX891" s="2" t="n">
        <v>2120</v>
      </c>
      <c r="AY891" s="2" t="n">
        <v>2059</v>
      </c>
      <c r="AZ891" s="28" t="n">
        <v>1936</v>
      </c>
      <c r="BA891" s="0" t="n">
        <v>13412</v>
      </c>
    </row>
    <row r="892" customFormat="false" ht="12.75" hidden="true" customHeight="false" outlineLevel="0" collapsed="false">
      <c r="A892" s="10" t="n">
        <v>146</v>
      </c>
      <c r="B892" s="2" t="n">
        <v>8.81056654033406</v>
      </c>
      <c r="C892" s="2" t="n">
        <v>8.77666430600367</v>
      </c>
      <c r="D892" s="2" t="n">
        <v>9.16287049159434</v>
      </c>
      <c r="E892" s="2" t="n">
        <v>8.89775247821637</v>
      </c>
      <c r="F892" s="2" t="n">
        <v>8.77483835222112</v>
      </c>
      <c r="G892" s="2" t="n">
        <v>8.99315981241356</v>
      </c>
      <c r="H892" s="2" t="n">
        <v>9.04299635478321</v>
      </c>
      <c r="I892" s="2" t="n">
        <v>9.12064074988132</v>
      </c>
      <c r="J892" s="2" t="n">
        <v>8.56137635581136</v>
      </c>
      <c r="K892" s="2" t="n">
        <v>8.94003638680681</v>
      </c>
      <c r="L892" s="2" t="n">
        <v>9.02089245972524</v>
      </c>
      <c r="M892" s="2" t="n">
        <v>9.35579817516697</v>
      </c>
      <c r="N892" s="2" t="n">
        <v>9.65821318619465</v>
      </c>
      <c r="P892" s="2" t="n">
        <v>9.50957556361436</v>
      </c>
      <c r="Q892" s="0" t="n">
        <v>8.9</v>
      </c>
      <c r="R892" s="0" t="n">
        <v>8.61152427838332</v>
      </c>
      <c r="S892" s="0" t="n">
        <v>8.43657802160239</v>
      </c>
      <c r="T892" s="0" t="n">
        <v>9.12679848883033</v>
      </c>
      <c r="U892" s="0" t="n">
        <v>8.8</v>
      </c>
      <c r="W892" s="1" t="n">
        <v>9.44153130024477</v>
      </c>
      <c r="X892" s="12"/>
      <c r="AC892" s="12"/>
      <c r="AD892" s="0"/>
      <c r="AF892" s="2" t="n">
        <v>2710</v>
      </c>
      <c r="AG892" s="2" t="n">
        <v>1700</v>
      </c>
      <c r="AH892" s="2" t="n">
        <v>6960</v>
      </c>
      <c r="AI892" s="2" t="n">
        <v>2290</v>
      </c>
      <c r="AJ892" s="2" t="n">
        <v>1570</v>
      </c>
      <c r="AK892" s="2" t="n">
        <v>1720</v>
      </c>
      <c r="AL892" s="2" t="n">
        <v>1060</v>
      </c>
      <c r="AM892" s="2" t="n">
        <v>1020</v>
      </c>
      <c r="AN892" s="2" t="n">
        <v>589</v>
      </c>
      <c r="AO892" s="2" t="n">
        <v>2890</v>
      </c>
      <c r="AP892" s="2" t="n">
        <v>1950</v>
      </c>
      <c r="AQ892" s="2" t="n">
        <v>23500</v>
      </c>
      <c r="AR892" s="2" t="n">
        <v>11700</v>
      </c>
      <c r="AS892" s="2" t="n">
        <v>3610</v>
      </c>
      <c r="AT892" s="2" t="n">
        <v>19100</v>
      </c>
      <c r="AU892" s="2" t="n">
        <v>3640</v>
      </c>
      <c r="AV892" s="2" t="n">
        <v>4010</v>
      </c>
      <c r="AW892" s="2" t="n">
        <v>2050</v>
      </c>
      <c r="AX892" s="2" t="n">
        <v>2030</v>
      </c>
      <c r="AY892" s="2" t="n">
        <v>2082</v>
      </c>
      <c r="AZ892" s="28" t="n">
        <v>1822</v>
      </c>
      <c r="BA892" s="0" t="n">
        <v>13725</v>
      </c>
    </row>
    <row r="893" customFormat="false" ht="12.75" hidden="true" customHeight="false" outlineLevel="0" collapsed="false">
      <c r="A893" s="10" t="n">
        <v>147</v>
      </c>
      <c r="B893" s="2" t="n">
        <v>8.76389677083575</v>
      </c>
      <c r="C893" s="2" t="n">
        <v>8.76480764457652</v>
      </c>
      <c r="D893" s="2" t="n">
        <v>9.0526370175522</v>
      </c>
      <c r="E893" s="2" t="n">
        <v>8.95705050317943</v>
      </c>
      <c r="F893" s="2" t="n">
        <v>8.83175839262222</v>
      </c>
      <c r="G893" s="2" t="n">
        <v>9.01993361500535</v>
      </c>
      <c r="H893" s="2" t="n">
        <v>9.08166979197313</v>
      </c>
      <c r="I893" s="2" t="n">
        <v>9.08652481733743</v>
      </c>
      <c r="J893" s="2" t="n">
        <v>8.54044654505165</v>
      </c>
      <c r="K893" s="2" t="n">
        <v>8.9287256701047</v>
      </c>
      <c r="L893" s="2" t="n">
        <v>8.96463090837047</v>
      </c>
      <c r="M893" s="2" t="n">
        <v>9.36502109684269</v>
      </c>
      <c r="N893" s="2" t="n">
        <v>9.57856360113862</v>
      </c>
      <c r="P893" s="2" t="n">
        <v>9.6398095085904</v>
      </c>
      <c r="Q893" s="0" t="n">
        <v>8.9</v>
      </c>
      <c r="R893" s="0" t="n">
        <v>8.6614416533563</v>
      </c>
      <c r="S893" s="0" t="n">
        <v>8.46733665507116</v>
      </c>
      <c r="T893" s="0" t="n">
        <v>9.0567862874041</v>
      </c>
      <c r="U893" s="0" t="n">
        <v>8.7</v>
      </c>
      <c r="W893" s="1" t="n">
        <v>9.40375897155692</v>
      </c>
      <c r="X893" s="12"/>
      <c r="AC893" s="12"/>
      <c r="AD893" s="0"/>
      <c r="AF893" s="2" t="n">
        <v>2620</v>
      </c>
      <c r="AG893" s="2" t="n">
        <v>1750</v>
      </c>
      <c r="AH893" s="2" t="n">
        <v>6990</v>
      </c>
      <c r="AI893" s="2" t="n">
        <v>2260</v>
      </c>
      <c r="AJ893" s="2" t="n">
        <v>1590</v>
      </c>
      <c r="AK893" s="2" t="n">
        <v>1750</v>
      </c>
      <c r="AL893" s="2" t="n">
        <v>1030</v>
      </c>
      <c r="AM893" s="2" t="n">
        <v>966</v>
      </c>
      <c r="AN893" s="2" t="n">
        <v>566</v>
      </c>
      <c r="AO893" s="2" t="n">
        <v>3020</v>
      </c>
      <c r="AP893" s="2" t="n">
        <v>1630</v>
      </c>
      <c r="AQ893" s="2" t="n">
        <v>23200</v>
      </c>
      <c r="AR893" s="2" t="n">
        <v>11300</v>
      </c>
      <c r="AS893" s="2" t="n">
        <v>3590</v>
      </c>
      <c r="AT893" s="2" t="n">
        <v>18600</v>
      </c>
      <c r="AU893" s="2" t="n">
        <v>3630</v>
      </c>
      <c r="AV893" s="2" t="n">
        <v>4000</v>
      </c>
      <c r="AW893" s="2" t="n">
        <v>2010</v>
      </c>
      <c r="AX893" s="2" t="n">
        <v>2100</v>
      </c>
      <c r="AY893" s="2" t="n">
        <v>2151</v>
      </c>
      <c r="AZ893" s="28" t="n">
        <v>1740</v>
      </c>
      <c r="BA893" s="0" t="n">
        <v>14004</v>
      </c>
    </row>
    <row r="894" customFormat="false" ht="12.75" hidden="true" customHeight="false" outlineLevel="0" collapsed="false">
      <c r="A894" s="10" t="n">
        <v>148</v>
      </c>
      <c r="B894" s="2" t="n">
        <v>8.68439169074564</v>
      </c>
      <c r="C894" s="2" t="n">
        <v>8.76207552702983</v>
      </c>
      <c r="D894" s="2" t="n">
        <v>8.97412254830423</v>
      </c>
      <c r="E894" s="2" t="n">
        <v>8.95799742748922</v>
      </c>
      <c r="F894" s="2" t="n">
        <v>8.8502599006319</v>
      </c>
      <c r="G894" s="2" t="n">
        <v>9.05167212296996</v>
      </c>
      <c r="H894" s="2" t="n">
        <v>9.08361124388118</v>
      </c>
      <c r="I894" s="2" t="n">
        <v>9.07681941531412</v>
      </c>
      <c r="J894" s="2" t="n">
        <v>8.54567056760678</v>
      </c>
      <c r="K894" s="2" t="n">
        <v>8.93155095373514</v>
      </c>
      <c r="L894" s="2" t="n">
        <v>8.8781418511799</v>
      </c>
      <c r="M894" s="2" t="n">
        <v>9.32008643167607</v>
      </c>
      <c r="N894" s="2" t="n">
        <v>9.44460375750113</v>
      </c>
      <c r="P894" s="2" t="n">
        <v>9.78217806058929</v>
      </c>
      <c r="Q894" s="0" t="n">
        <v>8.8</v>
      </c>
      <c r="R894" s="0" t="n">
        <v>8.65742949058487</v>
      </c>
      <c r="S894" s="0" t="n">
        <v>8.49829186900625</v>
      </c>
      <c r="T894" s="0" t="n">
        <v>8.97061353887473</v>
      </c>
      <c r="U894" s="0" t="n">
        <v>8.6</v>
      </c>
      <c r="W894" s="1" t="n">
        <v>9.47828947124632</v>
      </c>
      <c r="X894" s="12"/>
      <c r="AC894" s="12"/>
      <c r="AD894" s="0"/>
      <c r="AF894" s="2" t="n">
        <v>2680</v>
      </c>
      <c r="AG894" s="2" t="n">
        <v>1860</v>
      </c>
      <c r="AH894" s="2" t="n">
        <v>6810</v>
      </c>
      <c r="AI894" s="2" t="n">
        <v>2220</v>
      </c>
      <c r="AJ894" s="2" t="n">
        <v>1590</v>
      </c>
      <c r="AK894" s="2" t="n">
        <v>1800</v>
      </c>
      <c r="AL894" s="2" t="n">
        <v>1150</v>
      </c>
      <c r="AM894" s="2" t="n">
        <v>931</v>
      </c>
      <c r="AN894" s="2" t="n">
        <v>541</v>
      </c>
      <c r="AO894" s="2" t="n">
        <v>3050</v>
      </c>
      <c r="AP894" s="2" t="n">
        <v>1430</v>
      </c>
      <c r="AQ894" s="2" t="n">
        <v>23100</v>
      </c>
      <c r="AR894" s="2" t="n">
        <v>10900</v>
      </c>
      <c r="AS894" s="2" t="n">
        <v>3440</v>
      </c>
      <c r="AT894" s="2" t="n">
        <v>18300</v>
      </c>
      <c r="AU894" s="2" t="n">
        <v>3550</v>
      </c>
      <c r="AV894" s="2" t="n">
        <v>3840</v>
      </c>
      <c r="AW894" s="2" t="n">
        <v>2010</v>
      </c>
      <c r="AX894" s="2" t="n">
        <v>2180</v>
      </c>
      <c r="AY894" s="2" t="n">
        <v>2046</v>
      </c>
      <c r="AZ894" s="28" t="n">
        <v>1702</v>
      </c>
      <c r="BA894" s="0" t="n">
        <v>14062</v>
      </c>
    </row>
    <row r="895" customFormat="false" ht="12.75" hidden="true" customHeight="false" outlineLevel="0" collapsed="false">
      <c r="A895" s="10" t="n">
        <v>149</v>
      </c>
      <c r="B895" s="2" t="n">
        <v>8.58415224283084</v>
      </c>
      <c r="C895" s="2" t="n">
        <v>8.78214621586755</v>
      </c>
      <c r="D895" s="2" t="n">
        <v>8.85860809732793</v>
      </c>
      <c r="E895" s="2" t="n">
        <v>8.98268039271629</v>
      </c>
      <c r="F895" s="2" t="n">
        <v>8.88373702194966</v>
      </c>
      <c r="G895" s="2" t="n">
        <v>9.0526370175522</v>
      </c>
      <c r="H895" s="2" t="n">
        <v>9.05167212296996</v>
      </c>
      <c r="I895" s="2" t="n">
        <v>9.12064074988132</v>
      </c>
      <c r="J895" s="2" t="n">
        <v>8.51787373069204</v>
      </c>
      <c r="K895" s="2" t="n">
        <v>8.93343536276938</v>
      </c>
      <c r="L895" s="2" t="n">
        <v>8.81424558265542</v>
      </c>
      <c r="M895" s="2" t="n">
        <v>9.24438266892678</v>
      </c>
      <c r="N895" s="2" t="n">
        <v>9.29776456914616</v>
      </c>
      <c r="Q895" s="0" t="n">
        <v>8.9</v>
      </c>
      <c r="R895" s="0" t="n">
        <v>8.66411825371218</v>
      </c>
      <c r="S895" s="0" t="n">
        <v>8.49829186900625</v>
      </c>
      <c r="T895" s="0" t="n">
        <v>8.83574590818359</v>
      </c>
      <c r="U895" s="0" t="n">
        <v>8.6</v>
      </c>
      <c r="W895" s="1" t="n">
        <v>9.52652488107247</v>
      </c>
      <c r="X895" s="12"/>
      <c r="AC895" s="12"/>
      <c r="AD895" s="0"/>
      <c r="AF895" s="2" t="n">
        <v>2700</v>
      </c>
      <c r="AG895" s="2" t="n">
        <v>1870</v>
      </c>
      <c r="AH895" s="2" t="n">
        <v>6690</v>
      </c>
      <c r="AI895" s="2" t="n">
        <v>2130</v>
      </c>
      <c r="AJ895" s="2" t="n">
        <v>1610</v>
      </c>
      <c r="AK895" s="2" t="n">
        <v>1800</v>
      </c>
      <c r="AL895" s="2" t="n">
        <v>1720</v>
      </c>
      <c r="AM895" s="2" t="n">
        <v>849</v>
      </c>
      <c r="AN895" s="2" t="n">
        <v>516</v>
      </c>
      <c r="AO895" s="2" t="n">
        <v>3110</v>
      </c>
      <c r="AP895" s="2" t="n">
        <v>1340</v>
      </c>
      <c r="AQ895" s="2" t="n">
        <v>23200</v>
      </c>
      <c r="AR895" s="2" t="n">
        <v>10400</v>
      </c>
      <c r="AS895" s="2" t="n">
        <v>3340</v>
      </c>
      <c r="AT895" s="2" t="n">
        <v>18100</v>
      </c>
      <c r="AU895" s="2" t="n">
        <v>3570</v>
      </c>
      <c r="AV895" s="2" t="n">
        <v>3740</v>
      </c>
      <c r="AW895" s="2" t="n">
        <v>2070</v>
      </c>
      <c r="AX895" s="2" t="n">
        <v>2080</v>
      </c>
      <c r="AY895" s="2" t="n">
        <v>1952</v>
      </c>
      <c r="AZ895" s="28" t="n">
        <v>1720</v>
      </c>
      <c r="BA895" s="0" t="n">
        <v>14383</v>
      </c>
    </row>
    <row r="896" customFormat="false" ht="12.75" hidden="true" customHeight="false" outlineLevel="0" collapsed="false">
      <c r="A896" s="10" t="n">
        <v>150</v>
      </c>
      <c r="B896" s="2" t="n">
        <v>8.51787373069204</v>
      </c>
      <c r="C896" s="2" t="n">
        <v>8.79679440313167</v>
      </c>
      <c r="D896" s="2" t="n">
        <v>8.78854946428753</v>
      </c>
      <c r="E896" s="2" t="n">
        <v>8.97792423469447</v>
      </c>
      <c r="F896" s="2" t="n">
        <v>8.97127317124647</v>
      </c>
      <c r="G896" s="2" t="n">
        <v>9.02281069655523</v>
      </c>
      <c r="H896" s="2" t="n">
        <v>9.09819588697497</v>
      </c>
      <c r="I896" s="2" t="n">
        <v>9.14416763649996</v>
      </c>
      <c r="J896" s="2" t="n">
        <v>8.49885522526015</v>
      </c>
      <c r="K896" s="2" t="n">
        <v>8.96842541061982</v>
      </c>
      <c r="L896" s="2" t="n">
        <v>8.77392562813292</v>
      </c>
      <c r="M896" s="2" t="n">
        <v>9.15892734163062</v>
      </c>
      <c r="N896" s="2" t="n">
        <v>9.26144493487348</v>
      </c>
      <c r="Q896" s="0" t="n">
        <v>8.9</v>
      </c>
      <c r="R896" s="0" t="n">
        <v>8.67752319764398</v>
      </c>
      <c r="S896" s="0" t="n">
        <v>8.40601383739165</v>
      </c>
      <c r="T896" s="0" t="n">
        <v>8.65609283272339</v>
      </c>
      <c r="U896" s="0" t="n">
        <v>8.6</v>
      </c>
      <c r="W896" s="1" t="n">
        <v>9.51069459013323</v>
      </c>
      <c r="X896" s="12"/>
      <c r="AC896" s="12"/>
      <c r="AD896" s="0"/>
      <c r="AF896" s="2" t="n">
        <v>2590</v>
      </c>
      <c r="AG896" s="2" t="n">
        <v>1820</v>
      </c>
      <c r="AH896" s="2" t="n">
        <v>6840</v>
      </c>
      <c r="AI896" s="2" t="n">
        <v>2030</v>
      </c>
      <c r="AJ896" s="2" t="n">
        <v>1630</v>
      </c>
      <c r="AK896" s="2" t="n">
        <v>1820</v>
      </c>
      <c r="AL896" s="2" t="n">
        <v>1970</v>
      </c>
      <c r="AM896" s="2" t="n">
        <v>783</v>
      </c>
      <c r="AN896" s="2" t="n">
        <v>505</v>
      </c>
      <c r="AO896" s="2" t="n">
        <v>3010</v>
      </c>
      <c r="AP896" s="2" t="n">
        <v>1310</v>
      </c>
      <c r="AQ896" s="2" t="n">
        <v>23200</v>
      </c>
      <c r="AR896" s="2" t="n">
        <v>9670</v>
      </c>
      <c r="AS896" s="2" t="n">
        <v>3430</v>
      </c>
      <c r="AT896" s="2" t="n">
        <v>18500</v>
      </c>
      <c r="AU896" s="2" t="n">
        <v>3450</v>
      </c>
      <c r="AV896" s="2" t="n">
        <v>3560</v>
      </c>
      <c r="AW896" s="2" t="n">
        <v>2100</v>
      </c>
      <c r="AX896" s="2" t="n">
        <v>1950</v>
      </c>
      <c r="AY896" s="2" t="n">
        <v>2046</v>
      </c>
      <c r="AZ896" s="28" t="n">
        <v>1722</v>
      </c>
      <c r="BA896" s="0" t="n">
        <v>14838</v>
      </c>
    </row>
    <row r="897" customFormat="false" ht="12.75" hidden="true" customHeight="false" outlineLevel="0" collapsed="false">
      <c r="A897" s="10" t="n">
        <v>151</v>
      </c>
      <c r="B897" s="2" t="n">
        <v>8.49109635468411</v>
      </c>
      <c r="C897" s="2" t="n">
        <v>8.86046515615445</v>
      </c>
      <c r="D897" s="2" t="n">
        <v>8.77575124482773</v>
      </c>
      <c r="E897" s="2" t="n">
        <v>8.96937448464893</v>
      </c>
      <c r="F897" s="2" t="n">
        <v>9.00079494938272</v>
      </c>
      <c r="G897" s="2" t="n">
        <v>8.94759108474298</v>
      </c>
      <c r="H897" s="2" t="n">
        <v>9.09819588697497</v>
      </c>
      <c r="J897" s="2" t="n">
        <v>8.45847289190774</v>
      </c>
      <c r="K897" s="2" t="n">
        <v>8.95515719088191</v>
      </c>
      <c r="L897" s="2" t="n">
        <v>8.76754127375877</v>
      </c>
      <c r="M897" s="2" t="n">
        <v>9.08652481733743</v>
      </c>
      <c r="N897" s="2" t="n">
        <v>9.28260026852714</v>
      </c>
      <c r="Q897" s="0" t="n">
        <v>8.9</v>
      </c>
      <c r="R897" s="0" t="n">
        <v>8.71592918505201</v>
      </c>
      <c r="S897" s="0" t="n">
        <v>8.36052754616814</v>
      </c>
      <c r="T897" s="0" t="n">
        <v>8.60821449074643</v>
      </c>
      <c r="U897" s="0" t="n">
        <v>8.6</v>
      </c>
      <c r="W897" s="1" t="n">
        <v>9.44571219372105</v>
      </c>
      <c r="X897" s="12"/>
      <c r="AC897" s="12"/>
      <c r="AD897" s="0"/>
      <c r="AF897" s="2" t="n">
        <v>2440</v>
      </c>
      <c r="AG897" s="2" t="n">
        <v>1780</v>
      </c>
      <c r="AH897" s="2" t="n">
        <v>7140</v>
      </c>
      <c r="AI897" s="2" t="n">
        <v>2020</v>
      </c>
      <c r="AJ897" s="2" t="n">
        <v>1680</v>
      </c>
      <c r="AK897" s="2" t="n">
        <v>1810</v>
      </c>
      <c r="AL897" s="2" t="n">
        <v>1760</v>
      </c>
      <c r="AM897" s="2" t="n">
        <v>739</v>
      </c>
      <c r="AN897" s="2" t="n">
        <v>536</v>
      </c>
      <c r="AO897" s="2" t="n">
        <v>2990</v>
      </c>
      <c r="AP897" s="2" t="n">
        <v>1280</v>
      </c>
      <c r="AQ897" s="2" t="n">
        <v>23000</v>
      </c>
      <c r="AR897" s="2" t="n">
        <v>8390</v>
      </c>
      <c r="AS897" s="2" t="n">
        <v>3430</v>
      </c>
      <c r="AT897" s="2" t="n">
        <v>18500</v>
      </c>
      <c r="AU897" s="2" t="n">
        <v>3210</v>
      </c>
      <c r="AV897" s="2" t="n">
        <v>3430</v>
      </c>
      <c r="AW897" s="2" t="n">
        <v>1980</v>
      </c>
      <c r="AX897" s="2" t="n">
        <v>1910</v>
      </c>
      <c r="AY897" s="2" t="n">
        <v>2162</v>
      </c>
      <c r="AZ897" s="28" t="n">
        <v>1792</v>
      </c>
      <c r="BA897" s="0" t="n">
        <v>15388</v>
      </c>
    </row>
    <row r="898" customFormat="false" ht="12.75" hidden="true" customHeight="false" outlineLevel="0" collapsed="false">
      <c r="A898" s="10" t="n">
        <v>152</v>
      </c>
      <c r="B898" s="2" t="n">
        <v>8.50230759851285</v>
      </c>
      <c r="C898" s="2" t="n">
        <v>8.90430652124193</v>
      </c>
      <c r="D898" s="2" t="n">
        <v>8.77301307251226</v>
      </c>
      <c r="E898" s="2" t="n">
        <v>8.89588147410297</v>
      </c>
      <c r="F898" s="2" t="n">
        <v>8.98839373136542</v>
      </c>
      <c r="G898" s="2" t="n">
        <v>8.8809386514363</v>
      </c>
      <c r="H898" s="2" t="n">
        <v>9.07488056471697</v>
      </c>
      <c r="J898" s="2" t="n">
        <v>8.44565546344357</v>
      </c>
      <c r="K898" s="2" t="n">
        <v>8.94192399327788</v>
      </c>
      <c r="L898" s="2" t="n">
        <v>8.72037136099105</v>
      </c>
      <c r="M898" s="2" t="n">
        <v>9.09138449842963</v>
      </c>
      <c r="N898" s="2" t="n">
        <v>9.2413775525243</v>
      </c>
      <c r="O898" s="2" t="n">
        <v>8.59998268774727</v>
      </c>
      <c r="Q898" s="0" t="n">
        <v>8.9</v>
      </c>
      <c r="R898" s="0" t="n">
        <v>8.76487410263497</v>
      </c>
      <c r="S898" s="0" t="n">
        <v>8.4212717556669</v>
      </c>
      <c r="T898" s="0" t="n">
        <v>8.64008130190406</v>
      </c>
      <c r="U898" s="0" t="n">
        <v>8.5</v>
      </c>
      <c r="W898" s="1" t="n">
        <v>9.40375897155691</v>
      </c>
      <c r="X898" s="12"/>
      <c r="AC898" s="12"/>
      <c r="AD898" s="0"/>
      <c r="AF898" s="2" t="n">
        <v>2350</v>
      </c>
      <c r="AG898" s="2" t="n">
        <v>1800</v>
      </c>
      <c r="AH898" s="2" t="n">
        <v>7140</v>
      </c>
      <c r="AI898" s="2" t="n">
        <v>2090</v>
      </c>
      <c r="AJ898" s="2" t="n">
        <v>1770</v>
      </c>
      <c r="AK898" s="2" t="n">
        <v>1790</v>
      </c>
      <c r="AL898" s="2" t="n">
        <v>1620</v>
      </c>
      <c r="AM898" s="2" t="n">
        <v>663</v>
      </c>
      <c r="AN898" s="2" t="n">
        <v>505</v>
      </c>
      <c r="AO898" s="2" t="n">
        <v>3030</v>
      </c>
      <c r="AP898" s="2" t="n">
        <v>1190</v>
      </c>
      <c r="AQ898" s="2" t="n">
        <v>22400</v>
      </c>
      <c r="AR898" s="2" t="n">
        <v>6970</v>
      </c>
      <c r="AS898" s="2" t="n">
        <v>3380</v>
      </c>
      <c r="AT898" s="2" t="n">
        <v>18400</v>
      </c>
      <c r="AU898" s="2" t="n">
        <v>3260</v>
      </c>
      <c r="AV898" s="2" t="n">
        <v>3350</v>
      </c>
      <c r="AW898" s="2" t="n">
        <v>1910</v>
      </c>
      <c r="AX898" s="2" t="n">
        <v>1760</v>
      </c>
      <c r="AY898" s="2" t="n">
        <v>2187</v>
      </c>
      <c r="AZ898" s="28" t="n">
        <v>1840</v>
      </c>
      <c r="BA898" s="0" t="n">
        <v>15775</v>
      </c>
    </row>
    <row r="899" customFormat="false" ht="12.75" hidden="true" customHeight="false" outlineLevel="0" collapsed="false">
      <c r="A899" s="10" t="n">
        <v>153</v>
      </c>
      <c r="B899" s="2" t="n">
        <v>8.47991096457701</v>
      </c>
      <c r="C899" s="2" t="n">
        <v>8.93060901525573</v>
      </c>
      <c r="D899" s="2" t="n">
        <v>8.78031823741925</v>
      </c>
      <c r="E899" s="2" t="n">
        <v>8.80597157363205</v>
      </c>
      <c r="F899" s="2" t="n">
        <v>8.94475673759763</v>
      </c>
      <c r="G899" s="2" t="n">
        <v>8.84933318763351</v>
      </c>
      <c r="H899" s="2" t="n">
        <v>9.02953027884479</v>
      </c>
      <c r="J899" s="2" t="n">
        <v>8.40994637705264</v>
      </c>
      <c r="K899" s="2" t="n">
        <v>8.96937448464893</v>
      </c>
      <c r="L899" s="2" t="n">
        <v>8.66382204283922</v>
      </c>
      <c r="M899" s="2" t="n">
        <v>9.18758444201457</v>
      </c>
      <c r="N899" s="2" t="n">
        <v>9.12847096127783</v>
      </c>
      <c r="O899" s="2" t="n">
        <v>8.595580190424</v>
      </c>
      <c r="Q899" s="0" t="n">
        <v>9</v>
      </c>
      <c r="R899" s="0" t="n">
        <v>8.74034092785293</v>
      </c>
      <c r="S899" s="0" t="n">
        <v>8.46733665507116</v>
      </c>
      <c r="T899" s="0" t="n">
        <v>8.62412194894514</v>
      </c>
      <c r="U899" s="0" t="n">
        <v>8.5</v>
      </c>
      <c r="V899" s="2" t="n">
        <v>8.96903889591197</v>
      </c>
      <c r="W899" s="1" t="n">
        <v>9.36548039200058</v>
      </c>
      <c r="X899" s="12"/>
      <c r="AC899" s="12"/>
      <c r="AD899" s="0"/>
      <c r="AF899" s="2" t="n">
        <v>2250</v>
      </c>
      <c r="AG899" s="2" t="n">
        <v>1920</v>
      </c>
      <c r="AH899" s="2" t="n">
        <v>7220</v>
      </c>
      <c r="AI899" s="2" t="n">
        <v>2180</v>
      </c>
      <c r="AJ899" s="2" t="n">
        <v>1740</v>
      </c>
      <c r="AK899" s="2" t="n">
        <v>1780</v>
      </c>
      <c r="AL899" s="2" t="n">
        <v>1410</v>
      </c>
      <c r="AM899" s="2" t="n">
        <v>659</v>
      </c>
      <c r="AN899" s="2" t="n">
        <v>506</v>
      </c>
      <c r="AO899" s="2" t="n">
        <v>3110</v>
      </c>
      <c r="AP899" s="2" t="n">
        <v>1170</v>
      </c>
      <c r="AQ899" s="2" t="n">
        <v>21900</v>
      </c>
      <c r="AR899" s="2" t="n">
        <v>6020</v>
      </c>
      <c r="AS899" s="2" t="n">
        <v>3270</v>
      </c>
      <c r="AT899" s="2" t="n">
        <v>18400</v>
      </c>
      <c r="AU899" s="2" t="n">
        <v>3060</v>
      </c>
      <c r="AV899" s="2" t="n">
        <v>3300</v>
      </c>
      <c r="AW899" s="2" t="n">
        <v>1920</v>
      </c>
      <c r="AX899" s="2" t="n">
        <v>1690</v>
      </c>
      <c r="AY899" s="2" t="n">
        <v>2176</v>
      </c>
      <c r="AZ899" s="28" t="n">
        <v>1772</v>
      </c>
      <c r="BA899" s="0" t="n">
        <v>15779</v>
      </c>
    </row>
    <row r="900" customFormat="false" ht="12.75" hidden="true" customHeight="false" outlineLevel="0" collapsed="false">
      <c r="A900" s="10" t="n">
        <v>154</v>
      </c>
      <c r="B900" s="2" t="n">
        <v>8.5074907668276</v>
      </c>
      <c r="C900" s="2" t="n">
        <v>8.9381494916282</v>
      </c>
      <c r="D900" s="2" t="n">
        <v>8.81332556612244</v>
      </c>
      <c r="E900" s="2" t="n">
        <v>8.70054997882122</v>
      </c>
      <c r="F900" s="2" t="n">
        <v>8.90711803268584</v>
      </c>
      <c r="G900" s="2" t="n">
        <v>8.82253342008704</v>
      </c>
      <c r="H900" s="2" t="n">
        <v>9.00652891484825</v>
      </c>
      <c r="J900" s="2" t="n">
        <v>8.36525870810817</v>
      </c>
      <c r="K900" s="2" t="n">
        <v>8.98648856340213</v>
      </c>
      <c r="L900" s="2" t="n">
        <v>8.67991269119435</v>
      </c>
      <c r="M900" s="2" t="n">
        <v>9.22039085687091</v>
      </c>
      <c r="N900" s="2" t="n">
        <v>8.97412254830423</v>
      </c>
      <c r="O900" s="2" t="n">
        <v>8.65134348005732</v>
      </c>
      <c r="Q900" s="0" t="n">
        <v>9</v>
      </c>
      <c r="R900" s="0" t="n">
        <v>8.75054826977552</v>
      </c>
      <c r="S900" s="0" t="n">
        <v>8.54509799587578</v>
      </c>
      <c r="T900" s="0" t="n">
        <v>8.5923586457084</v>
      </c>
      <c r="U900" s="0" t="n">
        <v>8.4</v>
      </c>
      <c r="V900" s="2" t="n">
        <v>8.92287993137909</v>
      </c>
      <c r="W900" s="1" t="n">
        <v>9.31875280664841</v>
      </c>
      <c r="X900" s="12"/>
      <c r="AC900" s="12"/>
      <c r="AD900" s="0"/>
      <c r="AF900" s="2" t="n">
        <v>2170</v>
      </c>
      <c r="AG900" s="2" t="n">
        <v>2140</v>
      </c>
      <c r="AH900" s="2" t="n">
        <v>7310</v>
      </c>
      <c r="AI900" s="2" t="n">
        <v>2070</v>
      </c>
      <c r="AJ900" s="2" t="n">
        <v>1700</v>
      </c>
      <c r="AK900" s="2" t="n">
        <v>1660</v>
      </c>
      <c r="AL900" s="2" t="n">
        <v>1300</v>
      </c>
      <c r="AM900" s="2" t="n">
        <v>661</v>
      </c>
      <c r="AN900" s="2" t="n">
        <v>518</v>
      </c>
      <c r="AO900" s="2" t="n">
        <v>3000</v>
      </c>
      <c r="AP900" s="2" t="n">
        <v>1150</v>
      </c>
      <c r="AQ900" s="2" t="n">
        <v>21400</v>
      </c>
      <c r="AR900" s="2" t="n">
        <v>5740</v>
      </c>
      <c r="AS900" s="2" t="n">
        <v>3190</v>
      </c>
      <c r="AT900" s="2" t="n">
        <v>18300</v>
      </c>
      <c r="AU900" s="2" t="n">
        <v>3050</v>
      </c>
      <c r="AV900" s="2" t="n">
        <v>3250</v>
      </c>
      <c r="AW900" s="2" t="n">
        <v>1830</v>
      </c>
      <c r="AX900" s="2" t="n">
        <v>1730</v>
      </c>
      <c r="AY900" s="2" t="n">
        <v>2166</v>
      </c>
      <c r="AZ900" s="28" t="n">
        <v>1647</v>
      </c>
      <c r="BA900" s="0" t="n">
        <v>15921</v>
      </c>
    </row>
    <row r="901" customFormat="false" ht="12.75" hidden="true" customHeight="false" outlineLevel="0" collapsed="false">
      <c r="A901" s="10" t="n">
        <v>155</v>
      </c>
      <c r="B901" s="2" t="n">
        <v>8.50921972000383</v>
      </c>
      <c r="C901" s="2" t="n">
        <v>8.88653696414287</v>
      </c>
      <c r="D901" s="2" t="n">
        <v>8.88653696414287</v>
      </c>
      <c r="E901" s="2" t="n">
        <v>8.7122529626327</v>
      </c>
      <c r="F901" s="2" t="n">
        <v>8.87627818933855</v>
      </c>
      <c r="G901" s="2" t="n">
        <v>8.85489605781654</v>
      </c>
      <c r="H901" s="2" t="n">
        <v>8.95326459332077</v>
      </c>
      <c r="J901" s="2" t="n">
        <v>8.32930489370906</v>
      </c>
      <c r="K901" s="2" t="n">
        <v>9.03433546761941</v>
      </c>
      <c r="L901" s="2" t="n">
        <v>8.67007325013149</v>
      </c>
      <c r="M901" s="2" t="n">
        <v>9.27856397611871</v>
      </c>
      <c r="N901" s="2" t="n">
        <v>8.80321663711415</v>
      </c>
      <c r="O901" s="2" t="n">
        <v>8.66292966310471</v>
      </c>
      <c r="Q901" s="0" t="n">
        <v>9</v>
      </c>
      <c r="R901" s="0" t="n">
        <v>8.74986712408677</v>
      </c>
      <c r="S901" s="0" t="n">
        <v>8.54509799587578</v>
      </c>
      <c r="T901" s="0" t="n">
        <v>8.54509799587578</v>
      </c>
      <c r="U901" s="0" t="n">
        <v>8.4</v>
      </c>
      <c r="V901" s="2" t="n">
        <v>8.90172428274388</v>
      </c>
      <c r="W901" s="1" t="n">
        <v>9.32865068135739</v>
      </c>
      <c r="X901" s="12"/>
      <c r="AC901" s="12"/>
      <c r="AD901" s="0"/>
      <c r="AF901" s="2" t="n">
        <v>2290</v>
      </c>
      <c r="AG901" s="2" t="n">
        <v>2450</v>
      </c>
      <c r="AH901" s="2" t="n">
        <v>7290</v>
      </c>
      <c r="AI901" s="2" t="n">
        <v>1980</v>
      </c>
      <c r="AJ901" s="2" t="n">
        <v>1710</v>
      </c>
      <c r="AK901" s="2" t="n">
        <v>1650</v>
      </c>
      <c r="AL901" s="2" t="n">
        <v>1270</v>
      </c>
      <c r="AM901" s="2" t="n">
        <v>648</v>
      </c>
      <c r="AN901" s="2" t="n">
        <v>527</v>
      </c>
      <c r="AO901" s="2" t="n">
        <v>2860</v>
      </c>
      <c r="AP901" s="2" t="n">
        <v>1120</v>
      </c>
      <c r="AQ901" s="2" t="n">
        <v>21100</v>
      </c>
      <c r="AR901" s="2" t="n">
        <v>5500</v>
      </c>
      <c r="AS901" s="2" t="n">
        <v>3200</v>
      </c>
      <c r="AT901" s="2" t="n">
        <v>18000</v>
      </c>
      <c r="AU901" s="2" t="n">
        <v>3140</v>
      </c>
      <c r="AV901" s="2" t="n">
        <v>3310</v>
      </c>
      <c r="AW901" s="2" t="n">
        <v>1780</v>
      </c>
      <c r="AX901" s="2" t="n">
        <v>1760</v>
      </c>
      <c r="AY901" s="2" t="n">
        <v>2104</v>
      </c>
      <c r="AZ901" s="28" t="n">
        <v>1551</v>
      </c>
      <c r="BA901" s="0" t="n">
        <v>15979</v>
      </c>
    </row>
    <row r="902" customFormat="false" ht="12.75" hidden="true" customHeight="false" outlineLevel="0" collapsed="false">
      <c r="A902" s="10" t="n">
        <v>156</v>
      </c>
      <c r="B902" s="2" t="n">
        <v>8.58064132860167</v>
      </c>
      <c r="C902" s="2" t="n">
        <v>8.82806634606998</v>
      </c>
      <c r="D902" s="2" t="n">
        <v>8.92025938116606</v>
      </c>
      <c r="E902" s="2" t="n">
        <v>8.69515797883956</v>
      </c>
      <c r="F902" s="2" t="n">
        <v>8.92025938116606</v>
      </c>
      <c r="G902" s="2" t="n">
        <v>8.83175839262222</v>
      </c>
      <c r="H902" s="2" t="n">
        <v>8.90524351585764</v>
      </c>
      <c r="J902" s="2" t="n">
        <v>8.29609922891821</v>
      </c>
      <c r="K902" s="2" t="n">
        <v>9.07681941531412</v>
      </c>
      <c r="L902" s="2" t="n">
        <v>8.69425988680767</v>
      </c>
      <c r="M902" s="2" t="n">
        <v>9.33128360953496</v>
      </c>
      <c r="N902" s="2" t="n">
        <v>8.70954980240808</v>
      </c>
      <c r="O902" s="2" t="n">
        <v>8.7185661153063</v>
      </c>
      <c r="Q902" s="0" t="n">
        <v>9</v>
      </c>
      <c r="R902" s="0" t="n">
        <v>8.74034092785293</v>
      </c>
      <c r="S902" s="0" t="n">
        <v>8.56080067616314</v>
      </c>
      <c r="T902" s="0" t="n">
        <v>8.48278955540216</v>
      </c>
      <c r="U902" s="0" t="n">
        <v>8.4</v>
      </c>
      <c r="V902" s="2" t="n">
        <v>8.87354257286738</v>
      </c>
      <c r="W902" s="1" t="n">
        <v>9.37738341212477</v>
      </c>
      <c r="X902" s="12"/>
      <c r="AC902" s="12"/>
      <c r="AD902" s="0"/>
      <c r="AF902" s="2" t="n">
        <v>2480</v>
      </c>
      <c r="AG902" s="2" t="n">
        <v>2360</v>
      </c>
      <c r="AH902" s="2" t="n">
        <v>7370</v>
      </c>
      <c r="AI902" s="2" t="n">
        <v>1930</v>
      </c>
      <c r="AJ902" s="2" t="n">
        <v>1650</v>
      </c>
      <c r="AK902" s="2" t="n">
        <v>1760</v>
      </c>
      <c r="AL902" s="2" t="n">
        <v>1300</v>
      </c>
      <c r="AM902" s="2" t="n">
        <v>625</v>
      </c>
      <c r="AN902" s="2" t="n">
        <v>508</v>
      </c>
      <c r="AO902" s="2" t="n">
        <v>2790</v>
      </c>
      <c r="AP902" s="2" t="n">
        <v>1080</v>
      </c>
      <c r="AQ902" s="2" t="n">
        <v>20800</v>
      </c>
      <c r="AR902" s="2" t="n">
        <v>5350</v>
      </c>
      <c r="AS902" s="2" t="n">
        <v>3230</v>
      </c>
      <c r="AT902" s="2" t="n">
        <v>17600</v>
      </c>
      <c r="AU902" s="2" t="n">
        <v>3160</v>
      </c>
      <c r="AV902" s="2" t="n">
        <v>3410</v>
      </c>
      <c r="AW902" s="2" t="n">
        <v>1810</v>
      </c>
      <c r="AX902" s="2" t="n">
        <v>1660</v>
      </c>
      <c r="AY902" s="2" t="n">
        <v>2031</v>
      </c>
      <c r="AZ902" s="28" t="n">
        <v>1452</v>
      </c>
      <c r="BA902" s="0" t="n">
        <v>16029</v>
      </c>
    </row>
    <row r="903" customFormat="false" ht="12.75" hidden="true" customHeight="false" outlineLevel="0" collapsed="false">
      <c r="A903" s="10" t="n">
        <v>157</v>
      </c>
      <c r="B903" s="2" t="n">
        <v>8.59470016705884</v>
      </c>
      <c r="C903" s="2" t="n">
        <v>8.73574271666766</v>
      </c>
      <c r="D903" s="2" t="n">
        <v>8.94003638680681</v>
      </c>
      <c r="E903" s="2" t="n">
        <v>8.68618443474787</v>
      </c>
      <c r="F903" s="2" t="n">
        <v>8.96842541061982</v>
      </c>
      <c r="G903" s="2" t="n">
        <v>8.77483835222112</v>
      </c>
      <c r="H903" s="2" t="n">
        <v>8.87069138316769</v>
      </c>
      <c r="J903" s="2" t="n">
        <v>8.33180459623876</v>
      </c>
      <c r="K903" s="2" t="n">
        <v>9.16385675560873</v>
      </c>
      <c r="L903" s="2" t="n">
        <v>8.6996509014583</v>
      </c>
      <c r="M903" s="2" t="n">
        <v>9.45711626699533</v>
      </c>
      <c r="N903" s="2" t="n">
        <v>8.57976399471993</v>
      </c>
      <c r="O903" s="2" t="n">
        <v>8.74934559213318</v>
      </c>
      <c r="Q903" s="0" t="n">
        <v>9.1</v>
      </c>
      <c r="R903" s="0" t="n">
        <v>8.7389815438876</v>
      </c>
      <c r="S903" s="0" t="n">
        <v>8.57655413372276</v>
      </c>
      <c r="T903" s="0" t="n">
        <v>8.43657802160239</v>
      </c>
      <c r="U903" s="0" t="n">
        <v>8.4</v>
      </c>
      <c r="V903" s="2" t="n">
        <v>8.85447908830137</v>
      </c>
      <c r="W903" s="1" t="n">
        <v>9.39634897671132</v>
      </c>
      <c r="X903" s="12"/>
      <c r="AC903" s="12"/>
      <c r="AD903" s="0"/>
      <c r="AF903" s="2" t="n">
        <v>2470</v>
      </c>
      <c r="AG903" s="2" t="n">
        <v>2260</v>
      </c>
      <c r="AH903" s="2" t="n">
        <v>7310</v>
      </c>
      <c r="AI903" s="2" t="n">
        <v>1910</v>
      </c>
      <c r="AJ903" s="2" t="n">
        <v>1660</v>
      </c>
      <c r="AK903" s="2" t="n">
        <v>1760</v>
      </c>
      <c r="AL903" s="2" t="n">
        <v>1270</v>
      </c>
      <c r="AM903" s="2" t="n">
        <v>566</v>
      </c>
      <c r="AN903" s="2" t="n">
        <v>450</v>
      </c>
      <c r="AO903" s="2" t="n">
        <v>2840</v>
      </c>
      <c r="AP903" s="2" t="n">
        <v>1100</v>
      </c>
      <c r="AQ903" s="2" t="n">
        <v>20300</v>
      </c>
      <c r="AR903" s="2" t="n">
        <v>4790</v>
      </c>
      <c r="AS903" s="2" t="n">
        <v>3270</v>
      </c>
      <c r="AT903" s="2" t="n">
        <v>17300</v>
      </c>
      <c r="AU903" s="2" t="n">
        <v>3190</v>
      </c>
      <c r="AV903" s="2" t="n">
        <v>3400</v>
      </c>
      <c r="AW903" s="2" t="n">
        <v>1780</v>
      </c>
      <c r="AX903" s="2" t="n">
        <v>1530</v>
      </c>
      <c r="AY903" s="2" t="n">
        <v>2070</v>
      </c>
      <c r="AZ903" s="28" t="n">
        <v>1392</v>
      </c>
      <c r="BA903" s="0" t="n">
        <v>16100</v>
      </c>
    </row>
    <row r="904" customFormat="false" ht="12.75" hidden="true" customHeight="false" outlineLevel="0" collapsed="false">
      <c r="A904" s="10" t="n">
        <v>158</v>
      </c>
      <c r="B904" s="2" t="n">
        <v>8.6870810521284</v>
      </c>
      <c r="C904" s="2" t="n">
        <v>8.69156659480326</v>
      </c>
      <c r="D904" s="2" t="n">
        <v>8.99793041483258</v>
      </c>
      <c r="E904" s="2" t="n">
        <v>8.6451160909761</v>
      </c>
      <c r="F904" s="2" t="n">
        <v>9.00844168905168</v>
      </c>
      <c r="G904" s="2" t="n">
        <v>8.79129625184187</v>
      </c>
      <c r="H904" s="2" t="n">
        <v>8.81976926879915</v>
      </c>
      <c r="J904" s="2" t="n">
        <v>8.32347730567601</v>
      </c>
      <c r="K904" s="2" t="n">
        <v>9.19750359110627</v>
      </c>
      <c r="L904" s="2" t="n">
        <v>8.70594789704486</v>
      </c>
      <c r="M904" s="2" t="n">
        <v>9.55298601671353</v>
      </c>
      <c r="N904" s="2" t="n">
        <v>8.47647449169929</v>
      </c>
      <c r="O904" s="2" t="n">
        <v>8.72669493650724</v>
      </c>
      <c r="Q904" s="0" t="n">
        <v>9.1</v>
      </c>
      <c r="R904" s="0" t="n">
        <v>8.71863563555487</v>
      </c>
      <c r="S904" s="0" t="n">
        <v>8.51384386581078</v>
      </c>
      <c r="T904" s="0" t="n">
        <v>8.43657802160239</v>
      </c>
      <c r="U904" s="0" t="n">
        <v>8.4</v>
      </c>
      <c r="V904" s="2" t="n">
        <v>8.83586139388954</v>
      </c>
      <c r="W904" s="1" t="n">
        <v>9.41843975451294</v>
      </c>
      <c r="X904" s="12"/>
      <c r="AC904" s="12"/>
      <c r="AD904" s="0"/>
      <c r="AF904" s="2" t="n">
        <v>2530</v>
      </c>
      <c r="AG904" s="2" t="n">
        <v>2230</v>
      </c>
      <c r="AH904" s="2" t="n">
        <v>7210</v>
      </c>
      <c r="AI904" s="2" t="n">
        <v>1970</v>
      </c>
      <c r="AJ904" s="2" t="n">
        <v>1680</v>
      </c>
      <c r="AK904" s="2" t="n">
        <v>1690</v>
      </c>
      <c r="AL904" s="2" t="n">
        <v>1250</v>
      </c>
      <c r="AM904" s="2" t="n">
        <v>565</v>
      </c>
      <c r="AN904" s="2" t="n">
        <v>438</v>
      </c>
      <c r="AO904" s="2" t="n">
        <v>2860</v>
      </c>
      <c r="AP904" s="2" t="n">
        <v>1090</v>
      </c>
      <c r="AQ904" s="2" t="n">
        <v>19800</v>
      </c>
      <c r="AR904" s="2" t="n">
        <v>4390</v>
      </c>
      <c r="AS904" s="2" t="n">
        <v>3280</v>
      </c>
      <c r="AT904" s="2" t="n">
        <v>16800</v>
      </c>
      <c r="AU904" s="2" t="n">
        <v>3190</v>
      </c>
      <c r="AV904" s="2" t="n">
        <v>3290</v>
      </c>
      <c r="AW904" s="2" t="n">
        <v>1710</v>
      </c>
      <c r="AX904" s="2" t="n">
        <v>1460</v>
      </c>
      <c r="AY904" s="2" t="n">
        <v>2120</v>
      </c>
      <c r="AZ904" s="28" t="n">
        <v>1444</v>
      </c>
      <c r="BA904" s="0" t="n">
        <v>16033</v>
      </c>
    </row>
    <row r="905" customFormat="false" ht="12.75" hidden="true" customHeight="false" outlineLevel="0" collapsed="false">
      <c r="A905" s="10" t="n">
        <v>159</v>
      </c>
      <c r="B905" s="2" t="n">
        <v>8.70684812622046</v>
      </c>
      <c r="C905" s="2" t="n">
        <v>8.57713293953249</v>
      </c>
      <c r="D905" s="2" t="n">
        <v>9.0046168671279</v>
      </c>
      <c r="E905" s="2" t="n">
        <v>8.61674845245975</v>
      </c>
      <c r="F905" s="2" t="n">
        <v>9.01322680580363</v>
      </c>
      <c r="G905" s="2" t="n">
        <v>8.75934491974966</v>
      </c>
      <c r="H905" s="2" t="n">
        <v>8.71405589457859</v>
      </c>
      <c r="J905" s="2" t="n">
        <v>8.30355050673963</v>
      </c>
      <c r="K905" s="2" t="n">
        <v>9.17768450411725</v>
      </c>
      <c r="L905" s="2" t="n">
        <v>8.68618443474787</v>
      </c>
      <c r="M905" s="2" t="n">
        <v>9.56789124105421</v>
      </c>
      <c r="N905" s="2" t="n">
        <v>8.41672779006344</v>
      </c>
      <c r="O905" s="2" t="n">
        <v>8.71495760823998</v>
      </c>
      <c r="Q905" s="0" t="n">
        <v>9.1</v>
      </c>
      <c r="R905" s="0" t="n">
        <v>8.75600083145731</v>
      </c>
      <c r="S905" s="0" t="n">
        <v>8.49829186900625</v>
      </c>
      <c r="T905" s="0" t="n">
        <v>8.49829186900625</v>
      </c>
      <c r="U905" s="0" t="n">
        <v>8.4</v>
      </c>
      <c r="V905" s="2" t="n">
        <v>8.85588654957188</v>
      </c>
      <c r="W905" s="1" t="n">
        <v>9.75793111025027</v>
      </c>
      <c r="X905" s="12"/>
      <c r="AC905" s="12"/>
      <c r="AD905" s="0"/>
      <c r="AF905" s="2" t="n">
        <v>2520</v>
      </c>
      <c r="AG905" s="2" t="n">
        <v>2110</v>
      </c>
      <c r="AH905" s="2" t="n">
        <v>7320</v>
      </c>
      <c r="AI905" s="2" t="n">
        <v>2190</v>
      </c>
      <c r="AJ905" s="2" t="n">
        <v>1660</v>
      </c>
      <c r="AK905" s="2" t="n">
        <v>1670</v>
      </c>
      <c r="AL905" s="2" t="n">
        <v>1290</v>
      </c>
      <c r="AM905" s="2" t="n">
        <v>537</v>
      </c>
      <c r="AN905" s="2" t="n">
        <v>474</v>
      </c>
      <c r="AO905" s="2" t="n">
        <v>2710</v>
      </c>
      <c r="AP905" s="2" t="n">
        <v>1050</v>
      </c>
      <c r="AQ905" s="2" t="n">
        <v>19100</v>
      </c>
      <c r="AR905" s="2" t="n">
        <v>4010</v>
      </c>
      <c r="AS905" s="2" t="n">
        <v>3200</v>
      </c>
      <c r="AT905" s="2" t="n">
        <v>16600</v>
      </c>
      <c r="AU905" s="2" t="n">
        <v>3190</v>
      </c>
      <c r="AV905" s="2" t="n">
        <v>3150</v>
      </c>
      <c r="AW905" s="2" t="n">
        <v>1660</v>
      </c>
      <c r="AX905" s="2" t="n">
        <v>1430</v>
      </c>
      <c r="AY905" s="2" t="n">
        <v>2268</v>
      </c>
      <c r="AZ905" s="28" t="n">
        <v>1463</v>
      </c>
      <c r="BA905" s="0" t="n">
        <v>15388</v>
      </c>
    </row>
    <row r="906" customFormat="false" ht="12.75" hidden="true" customHeight="false" outlineLevel="0" collapsed="false">
      <c r="A906" s="10" t="n">
        <v>160</v>
      </c>
      <c r="B906" s="2" t="n">
        <v>8.74843756595592</v>
      </c>
      <c r="C906" s="2" t="n">
        <v>8.48420998456181</v>
      </c>
      <c r="D906" s="2" t="n">
        <v>8.90336970242104</v>
      </c>
      <c r="E906" s="2" t="n">
        <v>8.56749786503933</v>
      </c>
      <c r="F906" s="2" t="n">
        <v>8.97507270011682</v>
      </c>
      <c r="G906" s="2" t="n">
        <v>8.73936648354989</v>
      </c>
      <c r="H906" s="2" t="n">
        <v>8.67543777307067</v>
      </c>
      <c r="J906" s="2" t="n">
        <v>8.29031177988694</v>
      </c>
      <c r="K906" s="2" t="n">
        <v>9.12259717234881</v>
      </c>
      <c r="L906" s="2" t="n">
        <v>8.60262609226749</v>
      </c>
      <c r="M906" s="2" t="n">
        <v>9.54448758366845</v>
      </c>
      <c r="N906" s="2" t="n">
        <v>8.42521796929653</v>
      </c>
      <c r="O906" s="2" t="n">
        <v>8.69515797883956</v>
      </c>
      <c r="P906" s="2" t="n">
        <v>9.23637292981348</v>
      </c>
      <c r="Q906" s="0" t="n">
        <v>9.1</v>
      </c>
      <c r="R906" s="0" t="n">
        <v>8.81430873324682</v>
      </c>
      <c r="S906" s="0" t="n">
        <v>8.48278955540216</v>
      </c>
      <c r="T906" s="0" t="n">
        <v>8.62412194894514</v>
      </c>
      <c r="U906" s="0" t="n">
        <v>8.4</v>
      </c>
      <c r="V906" s="2" t="n">
        <v>8.88653275532425</v>
      </c>
      <c r="W906" s="1" t="n">
        <v>9.4832846545781</v>
      </c>
      <c r="X906" s="12"/>
      <c r="AC906" s="12"/>
      <c r="AD906" s="0"/>
      <c r="AF906" s="2" t="n">
        <v>2520</v>
      </c>
      <c r="AG906" s="2" t="n">
        <v>1810</v>
      </c>
      <c r="AH906" s="2" t="n">
        <v>7410</v>
      </c>
      <c r="AI906" s="2" t="n">
        <v>2260</v>
      </c>
      <c r="AJ906" s="2" t="n">
        <v>1750</v>
      </c>
      <c r="AK906" s="2" t="n">
        <v>1600</v>
      </c>
      <c r="AL906" s="2" t="n">
        <v>1260</v>
      </c>
      <c r="AM906" s="2" t="n">
        <v>565</v>
      </c>
      <c r="AN906" s="2" t="n">
        <v>516</v>
      </c>
      <c r="AO906" s="2" t="n">
        <v>2610</v>
      </c>
      <c r="AP906" s="2" t="n">
        <v>1030</v>
      </c>
      <c r="AQ906" s="2" t="n">
        <v>18200</v>
      </c>
      <c r="AR906" s="2" t="n">
        <v>3810</v>
      </c>
      <c r="AS906" s="2" t="n">
        <v>2990</v>
      </c>
      <c r="AT906" s="2" t="n">
        <v>16500</v>
      </c>
      <c r="AU906" s="2" t="n">
        <v>3170</v>
      </c>
      <c r="AV906" s="2" t="n">
        <v>3210</v>
      </c>
      <c r="AW906" s="2" t="n">
        <v>1580</v>
      </c>
      <c r="AX906" s="2" t="n">
        <v>1380</v>
      </c>
      <c r="AY906" s="2" t="n">
        <v>2350</v>
      </c>
      <c r="AZ906" s="28" t="n">
        <v>1374</v>
      </c>
      <c r="BA906" s="0" t="n">
        <v>14504</v>
      </c>
    </row>
    <row r="907" customFormat="false" ht="12.75" hidden="true" customHeight="false" outlineLevel="0" collapsed="false">
      <c r="A907" s="10" t="n">
        <v>161</v>
      </c>
      <c r="B907" s="2" t="n">
        <v>8.78123214220587</v>
      </c>
      <c r="C907" s="2" t="n">
        <v>8.42436827957272</v>
      </c>
      <c r="D907" s="2" t="n">
        <v>8.73664840874671</v>
      </c>
      <c r="E907" s="2" t="n">
        <v>8.53522812560611</v>
      </c>
      <c r="F907" s="2" t="n">
        <v>8.98172880081902</v>
      </c>
      <c r="G907" s="2" t="n">
        <v>8.70774852013968</v>
      </c>
      <c r="H907" s="2" t="n">
        <v>8.68528798097009</v>
      </c>
      <c r="J907" s="2" t="n">
        <v>8.30520791843721</v>
      </c>
      <c r="K907" s="2" t="n">
        <v>9.11868508024347</v>
      </c>
      <c r="L907" s="2" t="n">
        <v>8.51960638440393</v>
      </c>
      <c r="M907" s="2" t="n">
        <v>9.49378267035222</v>
      </c>
      <c r="N907" s="2" t="n">
        <v>8.40825251112222</v>
      </c>
      <c r="O907" s="2" t="n">
        <v>8.65579646471747</v>
      </c>
      <c r="P907" s="2" t="n">
        <v>9.29574008498439</v>
      </c>
      <c r="Q907" s="0" t="n">
        <v>9.1</v>
      </c>
      <c r="R907" s="0" t="n">
        <v>8.87400870202753</v>
      </c>
      <c r="S907" s="0" t="n">
        <v>8.51384386581078</v>
      </c>
      <c r="T907" s="0" t="n">
        <v>8.62412194894514</v>
      </c>
      <c r="U907" s="0" t="n">
        <v>8.4</v>
      </c>
      <c r="V907" s="2" t="n">
        <v>8.91663378740732</v>
      </c>
      <c r="W907" s="1" t="n">
        <v>9.46307126280181</v>
      </c>
      <c r="X907" s="12"/>
      <c r="AC907" s="12"/>
      <c r="AD907" s="0"/>
      <c r="AF907" s="2" t="n">
        <v>2430</v>
      </c>
      <c r="AG907" s="2" t="n">
        <v>1720</v>
      </c>
      <c r="AH907" s="2" t="n">
        <v>7500</v>
      </c>
      <c r="AI907" s="2" t="n">
        <v>2280</v>
      </c>
      <c r="AJ907" s="2" t="n">
        <v>1750</v>
      </c>
      <c r="AK907" s="2" t="n">
        <v>1530</v>
      </c>
      <c r="AL907" s="2" t="n">
        <v>1220</v>
      </c>
      <c r="AM907" s="2" t="n">
        <v>545</v>
      </c>
      <c r="AN907" s="2" t="n">
        <v>488</v>
      </c>
      <c r="AO907" s="2" t="n">
        <v>2530</v>
      </c>
      <c r="AP907" s="2" t="n">
        <v>1030</v>
      </c>
      <c r="AQ907" s="2" t="n">
        <v>17600</v>
      </c>
      <c r="AR907" s="2" t="n">
        <v>3910</v>
      </c>
      <c r="AS907" s="2" t="n">
        <v>2920</v>
      </c>
      <c r="AT907" s="2" t="n">
        <v>16100</v>
      </c>
      <c r="AU907" s="2" t="n">
        <v>3190</v>
      </c>
      <c r="AV907" s="2" t="n">
        <v>3360</v>
      </c>
      <c r="AW907" s="2" t="n">
        <v>1570</v>
      </c>
      <c r="AX907" s="2" t="n">
        <v>1420</v>
      </c>
      <c r="AY907" s="2" t="n">
        <v>2402</v>
      </c>
      <c r="AZ907" s="28" t="n">
        <v>1345</v>
      </c>
      <c r="BA907" s="0" t="n">
        <v>13721</v>
      </c>
    </row>
    <row r="908" customFormat="false" ht="12.75" hidden="true" customHeight="false" outlineLevel="0" collapsed="false">
      <c r="A908" s="10" t="n">
        <v>162</v>
      </c>
      <c r="B908" s="2" t="n">
        <v>8.86418135404168</v>
      </c>
      <c r="C908" s="2" t="n">
        <v>8.34766629709093</v>
      </c>
      <c r="D908" s="2" t="n">
        <v>8.80964720616974</v>
      </c>
      <c r="E908" s="2" t="n">
        <v>8.50230759851285</v>
      </c>
      <c r="F908" s="2" t="n">
        <v>8.93626330731273</v>
      </c>
      <c r="G908" s="2" t="n">
        <v>8.70594789704486</v>
      </c>
      <c r="H908" s="2" t="n">
        <v>8.65490554412023</v>
      </c>
      <c r="J908" s="2" t="n">
        <v>8.35352329199782</v>
      </c>
      <c r="K908" s="2" t="n">
        <v>9.07100508974225</v>
      </c>
      <c r="L908" s="2" t="n">
        <v>8.51527590817516</v>
      </c>
      <c r="M908" s="2" t="n">
        <v>9.41138276385114</v>
      </c>
      <c r="N908" s="2" t="n">
        <v>8.38460061645778</v>
      </c>
      <c r="O908" s="2" t="n">
        <v>8.66560728947176</v>
      </c>
      <c r="P908" s="2" t="n">
        <v>9.2373734641681</v>
      </c>
      <c r="Q908" s="0" t="n">
        <v>9</v>
      </c>
      <c r="R908" s="0" t="n">
        <v>8.89009711573258</v>
      </c>
      <c r="S908" s="0" t="n">
        <v>8.54509799587578</v>
      </c>
      <c r="T908" s="0" t="n">
        <v>8.5923586457084</v>
      </c>
      <c r="U908" s="0" t="n">
        <v>8.4</v>
      </c>
      <c r="V908" s="2" t="n">
        <v>8.92501803341508</v>
      </c>
      <c r="W908" s="1" t="n">
        <v>9.36780183154124</v>
      </c>
      <c r="X908" s="12"/>
      <c r="AC908" s="12"/>
      <c r="AD908" s="0"/>
      <c r="AF908" s="2" t="n">
        <v>2470</v>
      </c>
      <c r="AG908" s="2" t="n">
        <v>1780</v>
      </c>
      <c r="AH908" s="2" t="n">
        <v>7460</v>
      </c>
      <c r="AI908" s="2" t="n">
        <v>2220</v>
      </c>
      <c r="AJ908" s="2" t="n">
        <v>1700</v>
      </c>
      <c r="AK908" s="2" t="n">
        <v>1530</v>
      </c>
      <c r="AL908" s="2" t="n">
        <v>1190</v>
      </c>
      <c r="AM908" s="2" t="n">
        <v>530</v>
      </c>
      <c r="AN908" s="2" t="n">
        <v>442</v>
      </c>
      <c r="AO908" s="2" t="n">
        <v>2580</v>
      </c>
      <c r="AP908" s="2" t="n">
        <v>1130</v>
      </c>
      <c r="AQ908" s="2" t="n">
        <v>17100</v>
      </c>
      <c r="AR908" s="2" t="n">
        <v>4180</v>
      </c>
      <c r="AS908" s="2" t="n">
        <v>2680</v>
      </c>
      <c r="AT908" s="2" t="n">
        <v>15900</v>
      </c>
      <c r="AU908" s="2" t="n">
        <v>3190</v>
      </c>
      <c r="AV908" s="2" t="n">
        <v>3360</v>
      </c>
      <c r="AW908" s="2" t="n">
        <v>1580</v>
      </c>
      <c r="AX908" s="2" t="n">
        <v>1470</v>
      </c>
      <c r="AY908" s="2" t="n">
        <v>2334</v>
      </c>
      <c r="AZ908" s="28" t="n">
        <v>1282</v>
      </c>
      <c r="BA908" s="0" t="n">
        <v>12658</v>
      </c>
    </row>
    <row r="909" customFormat="false" ht="12.75" hidden="true" customHeight="false" outlineLevel="0" collapsed="false">
      <c r="A909" s="10" t="n">
        <v>163</v>
      </c>
      <c r="B909" s="2" t="n">
        <v>8.84100053549611</v>
      </c>
      <c r="C909" s="2" t="n">
        <v>8.31101336974028</v>
      </c>
      <c r="D909" s="2" t="n">
        <v>8.79404456432919</v>
      </c>
      <c r="E909" s="2" t="n">
        <v>8.4473624934549</v>
      </c>
      <c r="F909" s="2" t="n">
        <v>8.93155095373514</v>
      </c>
      <c r="G909" s="2" t="n">
        <v>8.66025349763949</v>
      </c>
      <c r="H909" s="2" t="n">
        <v>8.66650015646795</v>
      </c>
      <c r="J909" s="2" t="n">
        <v>8.41503154369616</v>
      </c>
      <c r="K909" s="2" t="n">
        <v>9.02185148689018</v>
      </c>
      <c r="L909" s="2" t="n">
        <v>8.52741098004544</v>
      </c>
      <c r="M909" s="2" t="n">
        <v>9.36707286205429</v>
      </c>
      <c r="N909" s="2" t="n">
        <v>8.4040204451698</v>
      </c>
      <c r="O909" s="2" t="n">
        <v>8.70054997882122</v>
      </c>
      <c r="P909" s="2" t="n">
        <v>9.18362216476017</v>
      </c>
      <c r="Q909" s="0" t="n">
        <v>9</v>
      </c>
      <c r="R909" s="0" t="n">
        <v>8.91327149849563</v>
      </c>
      <c r="S909" s="0" t="n">
        <v>8.46733665507116</v>
      </c>
      <c r="T909" s="0" t="n">
        <v>8.60821449074643</v>
      </c>
      <c r="U909" s="0" t="n">
        <v>8.4</v>
      </c>
      <c r="V909" s="2" t="n">
        <v>8.91175886203227</v>
      </c>
      <c r="W909" s="1" t="n">
        <v>9.25909756203735</v>
      </c>
      <c r="X909" s="12"/>
      <c r="AC909" s="12"/>
      <c r="AD909" s="0"/>
      <c r="AF909" s="2" t="n">
        <v>2650</v>
      </c>
      <c r="AG909" s="2" t="n">
        <v>1670</v>
      </c>
      <c r="AH909" s="2" t="n">
        <v>7490</v>
      </c>
      <c r="AI909" s="2" t="n">
        <v>2160</v>
      </c>
      <c r="AJ909" s="2" t="n">
        <v>1610</v>
      </c>
      <c r="AK909" s="2" t="n">
        <v>1550</v>
      </c>
      <c r="AL909" s="2" t="n">
        <v>1230</v>
      </c>
      <c r="AM909" s="2" t="n">
        <v>512</v>
      </c>
      <c r="AN909" s="2" t="n">
        <v>433</v>
      </c>
      <c r="AO909" s="2" t="n">
        <v>2680</v>
      </c>
      <c r="AP909" s="2" t="n">
        <v>1140</v>
      </c>
      <c r="AQ909" s="2" t="n">
        <v>16400</v>
      </c>
      <c r="AR909" s="2" t="n">
        <v>4150</v>
      </c>
      <c r="AS909" s="2" t="n">
        <v>2510</v>
      </c>
      <c r="AT909" s="2" t="n">
        <v>16000</v>
      </c>
      <c r="AU909" s="2" t="n">
        <v>3110</v>
      </c>
      <c r="AV909" s="2" t="n">
        <v>3520</v>
      </c>
      <c r="AW909" s="2" t="n">
        <v>1550</v>
      </c>
      <c r="AX909" s="2" t="n">
        <v>1360</v>
      </c>
      <c r="AY909" s="2" t="n">
        <v>2271</v>
      </c>
      <c r="AZ909" s="28" t="n">
        <v>1212</v>
      </c>
      <c r="BA909" s="0" t="n">
        <v>11638</v>
      </c>
    </row>
    <row r="910" customFormat="false" ht="12.75" hidden="true" customHeight="false" outlineLevel="0" collapsed="false">
      <c r="A910" s="10" t="n">
        <v>164</v>
      </c>
      <c r="B910" s="2" t="n">
        <v>8.87441522433645</v>
      </c>
      <c r="C910" s="2" t="n">
        <v>8.27299121979979</v>
      </c>
      <c r="D910" s="2" t="n">
        <v>8.76936453368776</v>
      </c>
      <c r="E910" s="2" t="n">
        <v>8.43627755259549</v>
      </c>
      <c r="F910" s="2" t="n">
        <v>8.90430652124193</v>
      </c>
      <c r="G910" s="2" t="n">
        <v>8.64067279722159</v>
      </c>
      <c r="H910" s="2" t="n">
        <v>8.68977188638098</v>
      </c>
      <c r="J910" s="2" t="n">
        <v>8.4756157540831</v>
      </c>
      <c r="K910" s="2" t="n">
        <v>8.90899325333048</v>
      </c>
      <c r="L910" s="2" t="n">
        <v>8.53609747350698</v>
      </c>
      <c r="M910" s="2" t="n">
        <v>9.3333220653934</v>
      </c>
      <c r="N910" s="2" t="n">
        <v>8.41248829087665</v>
      </c>
      <c r="O910" s="2" t="n">
        <v>8.71135174424845</v>
      </c>
      <c r="P910" s="2" t="n">
        <v>9.11868508024347</v>
      </c>
      <c r="Q910" s="0" t="n">
        <v>8.9</v>
      </c>
      <c r="R910" s="0" t="n">
        <v>8.87151515210532</v>
      </c>
      <c r="S910" s="0" t="n">
        <v>8.56080067616314</v>
      </c>
      <c r="T910" s="0" t="n">
        <v>8.56080067616314</v>
      </c>
      <c r="U910" s="0" t="n">
        <v>8.5</v>
      </c>
      <c r="V910" s="2" t="n">
        <v>8.90028516819189</v>
      </c>
      <c r="W910" s="1" t="n">
        <v>9.15642712789567</v>
      </c>
      <c r="X910" s="12"/>
      <c r="AC910" s="12"/>
      <c r="AD910" s="0"/>
      <c r="AF910" s="2" t="n">
        <v>2570</v>
      </c>
      <c r="AG910" s="2" t="n">
        <v>1570</v>
      </c>
      <c r="AH910" s="2" t="n">
        <v>7630</v>
      </c>
      <c r="AI910" s="2" t="n">
        <v>2110</v>
      </c>
      <c r="AJ910" s="2" t="n">
        <v>1630</v>
      </c>
      <c r="AK910" s="2" t="n">
        <v>1580</v>
      </c>
      <c r="AL910" s="2" t="n">
        <v>1160</v>
      </c>
      <c r="AM910" s="2" t="n">
        <v>507</v>
      </c>
      <c r="AN910" s="2" t="n">
        <v>440</v>
      </c>
      <c r="AO910" s="2" t="n">
        <v>2670</v>
      </c>
      <c r="AP910" s="2" t="n">
        <v>1130</v>
      </c>
      <c r="AQ910" s="2" t="n">
        <v>15600</v>
      </c>
      <c r="AR910" s="2" t="n">
        <v>3860</v>
      </c>
      <c r="AS910" s="2" t="n">
        <v>2490</v>
      </c>
      <c r="AT910" s="2" t="n">
        <v>16300</v>
      </c>
      <c r="AU910" s="2" t="n">
        <v>3070</v>
      </c>
      <c r="AV910" s="2" t="n">
        <v>3610</v>
      </c>
      <c r="AW910" s="2" t="n">
        <v>1540</v>
      </c>
      <c r="AX910" s="2" t="n">
        <v>1290</v>
      </c>
      <c r="AY910" s="2" t="n">
        <v>2186</v>
      </c>
      <c r="AZ910" s="28" t="n">
        <v>1210</v>
      </c>
      <c r="BA910" s="0" t="n">
        <v>10921</v>
      </c>
    </row>
    <row r="911" customFormat="false" ht="12.75" hidden="true" customHeight="false" outlineLevel="0" collapsed="false">
      <c r="A911" s="10" t="n">
        <v>165</v>
      </c>
      <c r="B911" s="2" t="n">
        <v>8.82253342008704</v>
      </c>
      <c r="C911" s="2" t="n">
        <v>8.25737399106966</v>
      </c>
      <c r="D911" s="2" t="n">
        <v>8.78123214220587</v>
      </c>
      <c r="E911" s="2" t="n">
        <v>8.45334184593934</v>
      </c>
      <c r="F911" s="2" t="n">
        <v>8.79038048662164</v>
      </c>
      <c r="G911" s="2" t="n">
        <v>8.61056489810619</v>
      </c>
      <c r="H911" s="2" t="n">
        <v>8.65936176690042</v>
      </c>
      <c r="J911" s="2" t="n">
        <v>8.523073546392</v>
      </c>
      <c r="K911" s="2" t="n">
        <v>8.82898910033454</v>
      </c>
      <c r="L911" s="2" t="n">
        <v>8.55177235587682</v>
      </c>
      <c r="M911" s="2" t="n">
        <v>9.4592045961105</v>
      </c>
      <c r="N911" s="2" t="n">
        <v>8.47132434731833</v>
      </c>
      <c r="O911" s="2" t="n">
        <v>8.6468945375463</v>
      </c>
      <c r="P911" s="2" t="n">
        <v>9.06519743611292</v>
      </c>
      <c r="Q911" s="0" t="n">
        <v>8.8</v>
      </c>
      <c r="R911" s="0" t="n">
        <v>8.77034251097179</v>
      </c>
      <c r="S911" s="0" t="n">
        <v>8.43657802160239</v>
      </c>
      <c r="T911" s="0" t="n">
        <v>8.54509799587578</v>
      </c>
      <c r="U911" s="0" t="n">
        <v>8.5</v>
      </c>
      <c r="V911" s="2" t="n">
        <v>8.88253276236688</v>
      </c>
      <c r="W911" s="1" t="n">
        <v>9.0765950301496</v>
      </c>
      <c r="X911" s="12"/>
      <c r="AC911" s="12"/>
      <c r="AD911" s="0"/>
      <c r="AF911" s="2" t="n">
        <v>2400</v>
      </c>
      <c r="AG911" s="2" t="n">
        <v>1510</v>
      </c>
      <c r="AH911" s="2" t="n">
        <v>7780</v>
      </c>
      <c r="AI911" s="2" t="n">
        <v>2090</v>
      </c>
      <c r="AJ911" s="2" t="n">
        <v>1690</v>
      </c>
      <c r="AK911" s="2" t="n">
        <v>1520</v>
      </c>
      <c r="AL911" s="2" t="n">
        <v>1090</v>
      </c>
      <c r="AM911" s="2" t="n">
        <v>511</v>
      </c>
      <c r="AN911" s="2" t="n">
        <v>488</v>
      </c>
      <c r="AO911" s="2" t="n">
        <v>2670</v>
      </c>
      <c r="AP911" s="2" t="n">
        <v>1110</v>
      </c>
      <c r="AQ911" s="2" t="n">
        <v>14800</v>
      </c>
      <c r="AR911" s="2" t="n">
        <v>3610</v>
      </c>
      <c r="AS911" s="2" t="n">
        <v>2480</v>
      </c>
      <c r="AT911" s="2" t="n">
        <v>16500</v>
      </c>
      <c r="AU911" s="2" t="n">
        <v>3120</v>
      </c>
      <c r="AV911" s="2" t="n">
        <v>3470</v>
      </c>
      <c r="AW911" s="2" t="n">
        <v>1530</v>
      </c>
      <c r="AX911" s="2" t="n">
        <v>1280</v>
      </c>
      <c r="AY911" s="2" t="n">
        <v>2177</v>
      </c>
      <c r="AZ911" s="28" t="n">
        <v>1285</v>
      </c>
      <c r="BA911" s="0" t="n">
        <v>10400</v>
      </c>
    </row>
    <row r="912" customFormat="false" ht="12.75" hidden="true" customHeight="false" outlineLevel="0" collapsed="false">
      <c r="A912" s="10" t="n">
        <v>166</v>
      </c>
      <c r="B912" s="2" t="n">
        <v>8.79587762052157</v>
      </c>
      <c r="C912" s="2" t="n">
        <v>8.21407751797378</v>
      </c>
      <c r="D912" s="2" t="n">
        <v>8.80689022625144</v>
      </c>
      <c r="E912" s="2" t="n">
        <v>8.44394903561326</v>
      </c>
      <c r="F912" s="2" t="n">
        <v>8.7257910714504</v>
      </c>
      <c r="G912" s="2" t="n">
        <v>8.59118165899778</v>
      </c>
      <c r="H912" s="2" t="n">
        <v>8.66828637806571</v>
      </c>
      <c r="I912" s="2" t="n">
        <v>8.57888681861295</v>
      </c>
      <c r="J912" s="2" t="n">
        <v>8.57099932564791</v>
      </c>
      <c r="K912" s="2" t="n">
        <v>8.78946489078724</v>
      </c>
      <c r="L912" s="2" t="n">
        <v>8.58239646988032</v>
      </c>
      <c r="M912" s="2" t="n">
        <v>9.56362831638302</v>
      </c>
      <c r="N912" s="2" t="n">
        <v>8.50489849091664</v>
      </c>
      <c r="O912" s="2" t="n">
        <v>8.63357190191566</v>
      </c>
      <c r="P912" s="2" t="n">
        <v>8.98077738912258</v>
      </c>
      <c r="Q912" s="0" t="n">
        <v>8.8</v>
      </c>
      <c r="R912" s="0" t="n">
        <v>8.58972100259769</v>
      </c>
      <c r="S912" s="0" t="n">
        <v>8.39080400385404</v>
      </c>
      <c r="T912" s="0" t="n">
        <v>8.51384386581078</v>
      </c>
      <c r="U912" s="0" t="n">
        <v>8.5</v>
      </c>
      <c r="V912" s="2" t="n">
        <v>8.86450385004425</v>
      </c>
      <c r="W912" s="1" t="n">
        <v>9.0978245611936</v>
      </c>
      <c r="X912" s="12"/>
      <c r="AC912" s="12"/>
      <c r="AD912" s="0"/>
      <c r="AF912" s="2" t="n">
        <v>2340</v>
      </c>
      <c r="AG912" s="2" t="n">
        <v>1560</v>
      </c>
      <c r="AH912" s="2" t="n">
        <v>7830</v>
      </c>
      <c r="AI912" s="2" t="n">
        <v>2110</v>
      </c>
      <c r="AJ912" s="2" t="n">
        <v>1580</v>
      </c>
      <c r="AK912" s="2" t="n">
        <v>1480</v>
      </c>
      <c r="AL912" s="2" t="n">
        <v>1090</v>
      </c>
      <c r="AM912" s="2" t="n">
        <v>520</v>
      </c>
      <c r="AN912" s="2" t="n">
        <v>536</v>
      </c>
      <c r="AO912" s="2" t="n">
        <v>2670</v>
      </c>
      <c r="AP912" s="2" t="n">
        <v>1080</v>
      </c>
      <c r="AQ912" s="2" t="n">
        <v>14200</v>
      </c>
      <c r="AR912" s="2" t="n">
        <v>3550</v>
      </c>
      <c r="AS912" s="2" t="n">
        <v>2540</v>
      </c>
      <c r="AT912" s="2" t="n">
        <v>16500</v>
      </c>
      <c r="AU912" s="2" t="n">
        <v>3190</v>
      </c>
      <c r="AV912" s="2" t="n">
        <v>3290</v>
      </c>
      <c r="AW912" s="2" t="n">
        <v>1510</v>
      </c>
      <c r="AX912" s="2" t="n">
        <v>1260</v>
      </c>
      <c r="AY912" s="2" t="n">
        <v>2207</v>
      </c>
      <c r="AZ912" s="28" t="n">
        <v>1322</v>
      </c>
      <c r="BA912" s="0" t="n">
        <v>10018</v>
      </c>
    </row>
    <row r="913" customFormat="false" ht="12.75" hidden="true" customHeight="false" outlineLevel="0" collapsed="false">
      <c r="A913" s="10" t="n">
        <v>167</v>
      </c>
      <c r="B913" s="2" t="n">
        <v>8.74117936605994</v>
      </c>
      <c r="C913" s="2" t="n">
        <v>8.15748816835176</v>
      </c>
      <c r="D913" s="2" t="n">
        <v>8.79312829064446</v>
      </c>
      <c r="E913" s="2" t="n">
        <v>8.44821623439245</v>
      </c>
      <c r="F913" s="2" t="n">
        <v>8.71676153118914</v>
      </c>
      <c r="G913" s="2" t="n">
        <v>8.55700855344693</v>
      </c>
      <c r="H913" s="2" t="n">
        <v>8.63002531289454</v>
      </c>
      <c r="J913" s="2" t="n">
        <v>8.65936176690042</v>
      </c>
      <c r="K913" s="2" t="n">
        <v>8.75388823051877</v>
      </c>
      <c r="L913" s="2" t="n">
        <v>8.58415224283084</v>
      </c>
      <c r="M913" s="2" t="n">
        <v>9.67885738857333</v>
      </c>
      <c r="N913" s="2" t="n">
        <v>8.52220652395752</v>
      </c>
      <c r="O913" s="2" t="n">
        <v>8.51614169466961</v>
      </c>
      <c r="P913" s="2" t="n">
        <v>8.90430652124193</v>
      </c>
      <c r="Q913" s="0" t="n">
        <v>8.8</v>
      </c>
      <c r="R913" s="0" t="n">
        <v>8.48407952332704</v>
      </c>
      <c r="S913" s="0" t="n">
        <v>8.37564199350652</v>
      </c>
      <c r="T913" s="0" t="n">
        <v>8.49829186900625</v>
      </c>
      <c r="U913" s="0" t="n">
        <v>8.5</v>
      </c>
      <c r="V913" s="2" t="n">
        <v>8.81026525158241</v>
      </c>
      <c r="W913" s="1" t="n">
        <v>9.22657136485601</v>
      </c>
      <c r="X913" s="12"/>
      <c r="AC913" s="12"/>
      <c r="AD913" s="0"/>
      <c r="AF913" s="2" t="n">
        <v>2380</v>
      </c>
      <c r="AG913" s="2" t="n">
        <v>1580</v>
      </c>
      <c r="AH913" s="2" t="n">
        <v>7510</v>
      </c>
      <c r="AI913" s="2" t="n">
        <v>2140</v>
      </c>
      <c r="AJ913" s="2" t="n">
        <v>1570</v>
      </c>
      <c r="AK913" s="2" t="n">
        <v>1450</v>
      </c>
      <c r="AL913" s="2" t="n">
        <v>1130</v>
      </c>
      <c r="AM913" s="2" t="n">
        <v>587</v>
      </c>
      <c r="AN913" s="2" t="n">
        <v>588</v>
      </c>
      <c r="AO913" s="2" t="n">
        <v>2590</v>
      </c>
      <c r="AP913" s="2" t="n">
        <v>1020</v>
      </c>
      <c r="AQ913" s="2" t="n">
        <v>13600</v>
      </c>
      <c r="AR913" s="2" t="n">
        <v>3540</v>
      </c>
      <c r="AS913" s="2" t="n">
        <v>2670</v>
      </c>
      <c r="AT913" s="2" t="n">
        <v>16600</v>
      </c>
      <c r="AU913" s="2" t="n">
        <v>3140</v>
      </c>
      <c r="AV913" s="2" t="n">
        <v>3090</v>
      </c>
      <c r="AW913" s="2" t="n">
        <v>1470</v>
      </c>
      <c r="AX913" s="2" t="n">
        <v>1360</v>
      </c>
      <c r="AY913" s="2" t="n">
        <v>2348</v>
      </c>
      <c r="AZ913" s="28" t="n">
        <v>1340</v>
      </c>
      <c r="BA913" s="0" t="n">
        <v>9556</v>
      </c>
    </row>
    <row r="914" customFormat="false" ht="12.75" hidden="true" customHeight="false" outlineLevel="0" collapsed="false">
      <c r="A914" s="10" t="n">
        <v>168</v>
      </c>
      <c r="B914" s="2" t="n">
        <v>8.65847019828766</v>
      </c>
      <c r="C914" s="2" t="n">
        <v>8.14625040057409</v>
      </c>
      <c r="D914" s="2" t="n">
        <v>8.79862847763597</v>
      </c>
      <c r="E914" s="2" t="n">
        <v>8.47819242356338</v>
      </c>
      <c r="F914" s="2" t="n">
        <v>8.71135174424845</v>
      </c>
      <c r="G914" s="2" t="n">
        <v>8.53001529910891</v>
      </c>
      <c r="H914" s="2" t="n">
        <v>8.61498092441312</v>
      </c>
      <c r="J914" s="2" t="n">
        <v>8.62471024391253</v>
      </c>
      <c r="K914" s="2" t="n">
        <v>8.70594789704486</v>
      </c>
      <c r="L914" s="2" t="n">
        <v>8.595580190424</v>
      </c>
      <c r="M914" s="2" t="n">
        <v>9.7589229897821</v>
      </c>
      <c r="N914" s="2" t="n">
        <v>8.57800980023303</v>
      </c>
      <c r="O914" s="2" t="n">
        <v>8.49368126638431</v>
      </c>
      <c r="P914" s="2" t="n">
        <v>8.89962418402459</v>
      </c>
      <c r="Q914" s="0" t="n">
        <v>8.7</v>
      </c>
      <c r="R914" s="0" t="n">
        <v>8.45770356567505</v>
      </c>
      <c r="S914" s="0" t="n">
        <v>8.33044030657748</v>
      </c>
      <c r="T914" s="0" t="n">
        <v>8.49829186900625</v>
      </c>
      <c r="U914" s="0" t="n">
        <v>8.5</v>
      </c>
      <c r="V914" s="2" t="n">
        <v>8.77663340156831</v>
      </c>
      <c r="W914" s="1" t="n">
        <v>9.32406458071566</v>
      </c>
      <c r="X914" s="12"/>
      <c r="AC914" s="12"/>
      <c r="AD914" s="0"/>
      <c r="AF914" s="2" t="n">
        <v>2400</v>
      </c>
      <c r="AG914" s="2" t="n">
        <v>1610</v>
      </c>
      <c r="AH914" s="2" t="n">
        <v>7240</v>
      </c>
      <c r="AI914" s="2" t="n">
        <v>2010</v>
      </c>
      <c r="AJ914" s="2" t="n">
        <v>1650</v>
      </c>
      <c r="AK914" s="2" t="n">
        <v>1460</v>
      </c>
      <c r="AL914" s="2" t="n">
        <v>1130</v>
      </c>
      <c r="AM914" s="2" t="n">
        <v>612</v>
      </c>
      <c r="AN914" s="2" t="n">
        <v>579</v>
      </c>
      <c r="AO914" s="2" t="n">
        <v>2410</v>
      </c>
      <c r="AP914" s="2" t="n">
        <v>1030</v>
      </c>
      <c r="AQ914" s="2" t="n">
        <v>13300</v>
      </c>
      <c r="AR914" s="2" t="n">
        <v>3540</v>
      </c>
      <c r="AS914" s="2" t="n">
        <v>2730</v>
      </c>
      <c r="AT914" s="2" t="n">
        <v>16700</v>
      </c>
      <c r="AU914" s="2" t="n">
        <v>3130</v>
      </c>
      <c r="AV914" s="2" t="n">
        <v>2800</v>
      </c>
      <c r="AW914" s="2" t="n">
        <v>1500</v>
      </c>
      <c r="AX914" s="2" t="n">
        <v>1430</v>
      </c>
      <c r="AY914" s="2" t="n">
        <v>2395</v>
      </c>
      <c r="AZ914" s="28" t="n">
        <v>1262</v>
      </c>
      <c r="BA914" s="0" t="n">
        <v>8780</v>
      </c>
    </row>
    <row r="915" customFormat="false" ht="12.75" hidden="true" customHeight="false" outlineLevel="0" collapsed="false">
      <c r="A915" s="10" t="n">
        <v>169</v>
      </c>
      <c r="B915" s="2" t="n">
        <v>8.54654178349388</v>
      </c>
      <c r="C915" s="2" t="n">
        <v>8.13984069554315</v>
      </c>
      <c r="D915" s="2" t="n">
        <v>8.86325204440973</v>
      </c>
      <c r="E915" s="2" t="n">
        <v>8.46275292197138</v>
      </c>
      <c r="F915" s="2" t="n">
        <v>8.66650015646795</v>
      </c>
      <c r="G915" s="2" t="n">
        <v>8.51354479798631</v>
      </c>
      <c r="H915" s="2" t="n">
        <v>8.60791719614768</v>
      </c>
      <c r="I915" s="2" t="n">
        <v>8.57275099955209</v>
      </c>
      <c r="J915" s="2" t="n">
        <v>8.62471024391253</v>
      </c>
      <c r="K915" s="2" t="n">
        <v>8.59470016705884</v>
      </c>
      <c r="L915" s="2" t="n">
        <v>8.58415224283084</v>
      </c>
      <c r="M915" s="2" t="n">
        <v>9.70176777904793</v>
      </c>
      <c r="N915" s="2" t="n">
        <v>8.60086366364742</v>
      </c>
      <c r="O915" s="2" t="n">
        <v>8.420122071193</v>
      </c>
      <c r="P915" s="2" t="n">
        <v>9.00557280020511</v>
      </c>
      <c r="Q915" s="0" t="n">
        <v>8.7</v>
      </c>
      <c r="R915" s="0" t="n">
        <v>8.4557792457054</v>
      </c>
      <c r="S915" s="0" t="n">
        <v>8.28565974288591</v>
      </c>
      <c r="T915" s="0" t="n">
        <v>8.46733665507116</v>
      </c>
      <c r="U915" s="0" t="n">
        <v>8.5</v>
      </c>
      <c r="V915" s="2" t="n">
        <v>8.77213731757362</v>
      </c>
      <c r="W915" s="1" t="n">
        <v>9.35630352544958</v>
      </c>
      <c r="X915" s="12"/>
      <c r="AC915" s="12"/>
      <c r="AD915" s="0"/>
      <c r="AF915" s="2" t="n">
        <v>2380</v>
      </c>
      <c r="AG915" s="2" t="n">
        <v>1840</v>
      </c>
      <c r="AH915" s="2" t="n">
        <v>6920</v>
      </c>
      <c r="AI915" s="2" t="n">
        <v>1980</v>
      </c>
      <c r="AJ915" s="2" t="n">
        <v>1640</v>
      </c>
      <c r="AK915" s="2" t="n">
        <v>1430</v>
      </c>
      <c r="AL915" s="2" t="n">
        <v>1170</v>
      </c>
      <c r="AM915" s="2" t="n">
        <v>648</v>
      </c>
      <c r="AN915" s="2" t="n">
        <v>544</v>
      </c>
      <c r="AO915" s="2" t="n">
        <v>2310</v>
      </c>
      <c r="AP915" s="2" t="n">
        <v>1080</v>
      </c>
      <c r="AQ915" s="2" t="n">
        <v>12800</v>
      </c>
      <c r="AR915" s="2" t="n">
        <v>3560</v>
      </c>
      <c r="AS915" s="2" t="n">
        <v>2550</v>
      </c>
      <c r="AT915" s="2" t="n">
        <v>17400</v>
      </c>
      <c r="AU915" s="2" t="n">
        <v>3090</v>
      </c>
      <c r="AV915" s="2" t="n">
        <v>2590</v>
      </c>
      <c r="AW915" s="2" t="n">
        <v>1540</v>
      </c>
      <c r="AX915" s="2" t="n">
        <v>1420</v>
      </c>
      <c r="AY915" s="2" t="n">
        <v>2351</v>
      </c>
      <c r="AZ915" s="28" t="n">
        <v>1204</v>
      </c>
      <c r="BA915" s="0" t="n">
        <v>8134</v>
      </c>
    </row>
    <row r="916" customFormat="false" ht="12.75" hidden="true" customHeight="false" outlineLevel="0" collapsed="false">
      <c r="A916" s="10" t="n">
        <v>170</v>
      </c>
      <c r="B916" s="2" t="n">
        <v>8.49023502347329</v>
      </c>
      <c r="C916" s="2" t="n">
        <v>8.15266873783985</v>
      </c>
      <c r="D916" s="2" t="n">
        <v>8.89962418402459</v>
      </c>
      <c r="E916" s="2" t="n">
        <v>8.48163011510908</v>
      </c>
      <c r="F916" s="2" t="n">
        <v>8.54828468323074</v>
      </c>
      <c r="G916" s="2" t="n">
        <v>8.50921972000383</v>
      </c>
      <c r="H916" s="2" t="n">
        <v>8.57012372466714</v>
      </c>
      <c r="I916" s="2" t="n">
        <v>8.66560728947176</v>
      </c>
      <c r="J916" s="2" t="n">
        <v>8.60703494750992</v>
      </c>
      <c r="K916" s="2" t="n">
        <v>8.52654318362783</v>
      </c>
      <c r="L916" s="2" t="n">
        <v>8.55351712954183</v>
      </c>
      <c r="M916" s="2" t="n">
        <v>9.59890050916096</v>
      </c>
      <c r="N916" s="2" t="n">
        <v>8.63800875456568</v>
      </c>
      <c r="O916" s="2" t="n">
        <v>8.37618154865043</v>
      </c>
      <c r="Q916" s="0" t="n">
        <v>8.6</v>
      </c>
      <c r="R916" s="0" t="n">
        <v>8.41300106474079</v>
      </c>
      <c r="S916" s="0" t="n">
        <v>8.21194275892654</v>
      </c>
      <c r="T916" s="0" t="n">
        <v>8.46733665507116</v>
      </c>
      <c r="U916" s="0" t="n">
        <v>8.6</v>
      </c>
      <c r="V916" s="2" t="n">
        <v>8.77941938656086</v>
      </c>
      <c r="W916" s="1" t="n">
        <v>9.40084929082548</v>
      </c>
      <c r="X916" s="12"/>
      <c r="AC916" s="12"/>
      <c r="AD916" s="0"/>
      <c r="AF916" s="2" t="n">
        <v>2480</v>
      </c>
      <c r="AG916" s="2" t="n">
        <v>1760</v>
      </c>
      <c r="AH916" s="2" t="n">
        <v>6730</v>
      </c>
      <c r="AI916" s="2" t="n">
        <v>1900</v>
      </c>
      <c r="AJ916" s="2" t="n">
        <v>1670</v>
      </c>
      <c r="AK916" s="2" t="n">
        <v>1470</v>
      </c>
      <c r="AL916" s="2" t="n">
        <v>1200</v>
      </c>
      <c r="AM916" s="2" t="n">
        <v>630</v>
      </c>
      <c r="AN916" s="2" t="n">
        <v>478</v>
      </c>
      <c r="AO916" s="2" t="n">
        <v>2300</v>
      </c>
      <c r="AP916" s="2" t="n">
        <v>1170</v>
      </c>
      <c r="AQ916" s="2" t="n">
        <v>12300</v>
      </c>
      <c r="AR916" s="2" t="n">
        <v>3380</v>
      </c>
      <c r="AS916" s="2" t="n">
        <v>2490</v>
      </c>
      <c r="AT916" s="2" t="n">
        <v>18000</v>
      </c>
      <c r="AU916" s="2" t="n">
        <v>3100</v>
      </c>
      <c r="AV916" s="2" t="n">
        <v>2560</v>
      </c>
      <c r="AW916" s="2" t="n">
        <v>1520</v>
      </c>
      <c r="AX916" s="2" t="n">
        <v>1340</v>
      </c>
      <c r="AY916" s="2" t="n">
        <v>2313</v>
      </c>
      <c r="AZ916" s="28" t="n">
        <v>1245</v>
      </c>
      <c r="BA916" s="0" t="n">
        <v>7847</v>
      </c>
    </row>
    <row r="917" customFormat="false" ht="12.75" hidden="true" customHeight="false" outlineLevel="0" collapsed="false">
      <c r="A917" s="10" t="n">
        <v>171</v>
      </c>
      <c r="B917" s="2" t="n">
        <v>8.53001529910891</v>
      </c>
      <c r="C917" s="2" t="n">
        <v>8.15989971168827</v>
      </c>
      <c r="D917" s="2" t="n">
        <v>8.89962418402459</v>
      </c>
      <c r="E917" s="2" t="n">
        <v>8.51527590817516</v>
      </c>
      <c r="F917" s="2" t="n">
        <v>8.46018444992066</v>
      </c>
      <c r="G917" s="2" t="n">
        <v>8.54044654505165</v>
      </c>
      <c r="H917" s="2" t="n">
        <v>8.45590668900361</v>
      </c>
      <c r="I917" s="2" t="n">
        <v>8.67543777307067</v>
      </c>
      <c r="J917" s="2" t="n">
        <v>8.56487341938519</v>
      </c>
      <c r="K917" s="2" t="n">
        <v>8.48765194726038</v>
      </c>
      <c r="L917" s="2" t="n">
        <v>8.54044654505165</v>
      </c>
      <c r="M917" s="2" t="n">
        <v>9.51063011118518</v>
      </c>
      <c r="N917" s="2" t="n">
        <v>8.61233082993144</v>
      </c>
      <c r="O917" s="2" t="n">
        <v>8.36106420322737</v>
      </c>
      <c r="Q917" s="0" t="n">
        <v>8.6</v>
      </c>
      <c r="R917" s="0" t="n">
        <v>8.33606734574277</v>
      </c>
      <c r="S917" s="0" t="n">
        <v>8.18277121608458</v>
      </c>
      <c r="T917" s="0" t="n">
        <v>8.43657802160239</v>
      </c>
      <c r="U917" s="0" t="n">
        <v>8.6</v>
      </c>
      <c r="V917" s="2" t="n">
        <v>8.76706727682988</v>
      </c>
      <c r="W917" s="1" t="n">
        <v>9.39438199766426</v>
      </c>
      <c r="X917" s="12"/>
      <c r="AC917" s="12"/>
      <c r="AD917" s="0"/>
      <c r="AF917" s="2" t="n">
        <v>2360</v>
      </c>
      <c r="AG917" s="2" t="n">
        <v>1720</v>
      </c>
      <c r="AH917" s="2" t="n">
        <v>6290</v>
      </c>
      <c r="AI917" s="2" t="n">
        <v>1880</v>
      </c>
      <c r="AJ917" s="2" t="n">
        <v>1790</v>
      </c>
      <c r="AK917" s="2" t="n">
        <v>1540</v>
      </c>
      <c r="AL917" s="2" t="n">
        <v>1080</v>
      </c>
      <c r="AM917" s="2" t="n">
        <v>633</v>
      </c>
      <c r="AN917" s="2" t="n">
        <v>449</v>
      </c>
      <c r="AO917" s="2" t="n">
        <v>2250</v>
      </c>
      <c r="AP917" s="2" t="n">
        <v>1160</v>
      </c>
      <c r="AQ917" s="2" t="n">
        <v>12000</v>
      </c>
      <c r="AR917" s="2" t="n">
        <v>3220</v>
      </c>
      <c r="AS917" s="2" t="n">
        <v>2430</v>
      </c>
      <c r="AT917" s="2" t="n">
        <v>18500</v>
      </c>
      <c r="AU917" s="2" t="n">
        <v>3000</v>
      </c>
      <c r="AV917" s="2" t="n">
        <v>2540</v>
      </c>
      <c r="AW917" s="2" t="n">
        <v>1390</v>
      </c>
      <c r="AX917" s="2" t="n">
        <v>1270</v>
      </c>
      <c r="AY917" s="2" t="n">
        <v>2220</v>
      </c>
      <c r="AZ917" s="28" t="n">
        <v>1375</v>
      </c>
      <c r="BA917" s="0" t="n">
        <v>7691</v>
      </c>
    </row>
    <row r="918" customFormat="false" ht="12.75" hidden="true" customHeight="false" outlineLevel="0" collapsed="false">
      <c r="A918" s="10" t="n">
        <v>172</v>
      </c>
      <c r="B918" s="2" t="n">
        <v>8.53870644983756</v>
      </c>
      <c r="C918" s="2" t="n">
        <v>8.15909572838614</v>
      </c>
      <c r="D918" s="2" t="n">
        <v>8.85396848057996</v>
      </c>
      <c r="E918" s="2" t="n">
        <v>8.53348989583628</v>
      </c>
      <c r="F918" s="2" t="n">
        <v>8.48077046363017</v>
      </c>
      <c r="G918" s="2" t="n">
        <v>8.51008442750233</v>
      </c>
      <c r="H918" s="2" t="n">
        <v>8.45077836148017</v>
      </c>
      <c r="I918" s="2" t="n">
        <v>8.71766374057675</v>
      </c>
      <c r="J918" s="2" t="n">
        <v>8.50144427494058</v>
      </c>
      <c r="K918" s="2" t="n">
        <v>8.51441027596295</v>
      </c>
      <c r="L918" s="2" t="n">
        <v>8.51267947419857</v>
      </c>
      <c r="M918" s="2" t="n">
        <v>9.37940049943249</v>
      </c>
      <c r="N918" s="2" t="n">
        <v>8.6460052335647</v>
      </c>
      <c r="O918" s="2" t="n">
        <v>8.38881567120792</v>
      </c>
      <c r="Q918" s="0" t="n">
        <v>8.6</v>
      </c>
      <c r="R918" s="0" t="n">
        <v>8.26527417958552</v>
      </c>
      <c r="S918" s="0" t="n">
        <v>8.1537768795834</v>
      </c>
      <c r="T918" s="0" t="n">
        <v>8.52944581717034</v>
      </c>
      <c r="U918" s="0" t="n">
        <v>8.7</v>
      </c>
      <c r="V918" s="2" t="n">
        <v>8.74228506579039</v>
      </c>
      <c r="W918" s="1" t="n">
        <v>9.36705879309847</v>
      </c>
      <c r="X918" s="12"/>
      <c r="AC918" s="12"/>
      <c r="AD918" s="0"/>
      <c r="AF918" s="2" t="n">
        <v>2180</v>
      </c>
      <c r="AG918" s="2" t="n">
        <v>1760</v>
      </c>
      <c r="AH918" s="2" t="n">
        <v>5790</v>
      </c>
      <c r="AI918" s="2" t="n">
        <v>1960</v>
      </c>
      <c r="AJ918" s="2" t="n">
        <v>1830</v>
      </c>
      <c r="AK918" s="2" t="n">
        <v>1410</v>
      </c>
      <c r="AL918" s="2" t="n">
        <v>1020</v>
      </c>
      <c r="AM918" s="2" t="n">
        <v>596</v>
      </c>
      <c r="AN918" s="2" t="n">
        <v>479</v>
      </c>
      <c r="AO918" s="2" t="n">
        <v>2210</v>
      </c>
      <c r="AP918" s="2" t="n">
        <v>1170</v>
      </c>
      <c r="AQ918" s="2" t="n">
        <v>11700</v>
      </c>
      <c r="AR918" s="2" t="n">
        <v>3070</v>
      </c>
      <c r="AS918" s="2" t="n">
        <v>2380</v>
      </c>
      <c r="AT918" s="2" t="n">
        <v>18700</v>
      </c>
      <c r="AU918" s="2" t="n">
        <v>3100</v>
      </c>
      <c r="AV918" s="2" t="n">
        <v>2410</v>
      </c>
      <c r="AW918" s="2" t="n">
        <v>1320</v>
      </c>
      <c r="AX918" s="2" t="n">
        <v>1260</v>
      </c>
      <c r="AY918" s="2" t="n">
        <v>2166</v>
      </c>
      <c r="AZ918" s="28" t="n">
        <v>1654</v>
      </c>
      <c r="BA918" s="0" t="n">
        <v>7530</v>
      </c>
    </row>
    <row r="919" customFormat="false" ht="12.75" hidden="true" customHeight="false" outlineLevel="0" collapsed="false">
      <c r="A919" s="10" t="n">
        <v>173</v>
      </c>
      <c r="B919" s="2" t="n">
        <v>8.51527590817516</v>
      </c>
      <c r="C919" s="2" t="n">
        <v>8.15989971168827</v>
      </c>
      <c r="D919" s="2" t="n">
        <v>8.74027284150725</v>
      </c>
      <c r="E919" s="2" t="n">
        <v>8.53783663557568</v>
      </c>
      <c r="F919" s="2" t="n">
        <v>8.43883336156327</v>
      </c>
      <c r="G919" s="2" t="n">
        <v>8.43031924777721</v>
      </c>
      <c r="H919" s="2" t="n">
        <v>8.47905161790345</v>
      </c>
      <c r="I919" s="2" t="n">
        <v>8.73755426721991</v>
      </c>
      <c r="J919" s="2" t="n">
        <v>8.45248720022444</v>
      </c>
      <c r="K919" s="2" t="n">
        <v>8.53609747350698</v>
      </c>
      <c r="L919" s="2" t="n">
        <v>8.50144427494058</v>
      </c>
      <c r="M919" s="2" t="n">
        <v>9.18362216476017</v>
      </c>
      <c r="N919" s="2" t="n">
        <v>8.6834955640251</v>
      </c>
      <c r="O919" s="2" t="n">
        <v>8.43372309402874</v>
      </c>
      <c r="Q919" s="0" t="n">
        <v>8.5</v>
      </c>
      <c r="R919" s="0" t="n">
        <v>8.21894503268164</v>
      </c>
      <c r="S919" s="0" t="n">
        <v>8.1106134196979</v>
      </c>
      <c r="T919" s="0" t="n">
        <v>8.52944581717034</v>
      </c>
      <c r="U919" s="0" t="n">
        <v>8.7</v>
      </c>
      <c r="V919" s="2" t="n">
        <v>8.73593840047195</v>
      </c>
      <c r="W919" s="1" t="n">
        <v>9.282084527862</v>
      </c>
      <c r="X919" s="12"/>
      <c r="AC919" s="12"/>
      <c r="AD919" s="0"/>
      <c r="AF919" s="2" t="n">
        <v>2110</v>
      </c>
      <c r="AG919" s="2" t="n">
        <v>1720</v>
      </c>
      <c r="AH919" s="2" t="n">
        <v>5070</v>
      </c>
      <c r="AI919" s="2" t="n">
        <v>2010</v>
      </c>
      <c r="AJ919" s="2" t="n">
        <v>1740</v>
      </c>
      <c r="AK919" s="2" t="n">
        <v>1470</v>
      </c>
      <c r="AL919" s="2" t="n">
        <v>962</v>
      </c>
      <c r="AM919" s="2" t="n">
        <v>551</v>
      </c>
      <c r="AN919" s="2" t="n">
        <v>488</v>
      </c>
      <c r="AO919" s="2" t="n">
        <v>2250</v>
      </c>
      <c r="AP919" s="2" t="n">
        <v>1140</v>
      </c>
      <c r="AQ919" s="2" t="n">
        <v>11500</v>
      </c>
      <c r="AR919" s="2" t="n">
        <v>2950</v>
      </c>
      <c r="AS919" s="2" t="n">
        <v>2350</v>
      </c>
      <c r="AT919" s="2" t="n">
        <v>18800</v>
      </c>
      <c r="AU919" s="2" t="n">
        <v>3230</v>
      </c>
      <c r="AV919" s="2" t="n">
        <v>2260</v>
      </c>
      <c r="AW919" s="2" t="n">
        <v>1340</v>
      </c>
      <c r="AX919" s="2" t="n">
        <v>1290</v>
      </c>
      <c r="AY919" s="2" t="n">
        <v>2159</v>
      </c>
      <c r="AZ919" s="28" t="n">
        <v>1754</v>
      </c>
      <c r="BA919" s="0" t="n">
        <v>7117</v>
      </c>
    </row>
    <row r="920" customFormat="false" ht="12.75" hidden="true" customHeight="false" outlineLevel="0" collapsed="false">
      <c r="A920" s="10" t="n">
        <v>174</v>
      </c>
      <c r="B920" s="2" t="n">
        <v>8.50835516646111</v>
      </c>
      <c r="C920" s="2" t="n">
        <v>8.17116973243032</v>
      </c>
      <c r="D920" s="2" t="n">
        <v>8.62736705673036</v>
      </c>
      <c r="E920" s="2" t="n">
        <v>8.4928194760933</v>
      </c>
      <c r="F920" s="2" t="n">
        <v>8.37954741106529</v>
      </c>
      <c r="G920" s="2" t="n">
        <v>8.45676193881733</v>
      </c>
      <c r="H920" s="2" t="n">
        <v>8.44565546344357</v>
      </c>
      <c r="I920" s="2" t="n">
        <v>8.75752535325764</v>
      </c>
      <c r="J920" s="2" t="n">
        <v>8.41842463244197</v>
      </c>
      <c r="K920" s="2" t="n">
        <v>8.56399891816185</v>
      </c>
      <c r="L920" s="2" t="n">
        <v>8.49195783887535</v>
      </c>
      <c r="M920" s="2" t="n">
        <v>9.06519743611292</v>
      </c>
      <c r="N920" s="2" t="n">
        <v>8.65668754724515</v>
      </c>
      <c r="O920" s="2" t="n">
        <v>8.46018444992066</v>
      </c>
      <c r="Q920" s="0" t="n">
        <v>8.5</v>
      </c>
      <c r="R920" s="0" t="n">
        <v>8.17853188405898</v>
      </c>
      <c r="S920" s="0" t="n">
        <v>8.13934555972599</v>
      </c>
      <c r="T920" s="0" t="n">
        <v>8.52944581717034</v>
      </c>
      <c r="U920" s="0" t="n">
        <v>8.7</v>
      </c>
      <c r="V920" s="2" t="n">
        <v>8.72003146675367</v>
      </c>
      <c r="W920" s="1" t="n">
        <v>9.2186695376341</v>
      </c>
      <c r="X920" s="12"/>
      <c r="AC920" s="12"/>
      <c r="AD920" s="0"/>
      <c r="AF920" s="2" t="n">
        <v>2060</v>
      </c>
      <c r="AG920" s="2" t="n">
        <v>1660</v>
      </c>
      <c r="AH920" s="2" t="n">
        <v>4680</v>
      </c>
      <c r="AI920" s="2" t="n">
        <v>2010</v>
      </c>
      <c r="AJ920" s="2" t="n">
        <v>1770</v>
      </c>
      <c r="AK920" s="2" t="n">
        <v>1600</v>
      </c>
      <c r="AL920" s="2" t="n">
        <v>925</v>
      </c>
      <c r="AM920" s="2" t="n">
        <v>503</v>
      </c>
      <c r="AN920" s="2" t="n">
        <v>471</v>
      </c>
      <c r="AO920" s="2" t="n">
        <v>2100</v>
      </c>
      <c r="AP920" s="2" t="n">
        <v>1150</v>
      </c>
      <c r="AQ920" s="2" t="n">
        <v>11100</v>
      </c>
      <c r="AR920" s="2" t="n">
        <v>2870</v>
      </c>
      <c r="AS920" s="2" t="n">
        <v>2410</v>
      </c>
      <c r="AT920" s="2" t="n">
        <v>18900</v>
      </c>
      <c r="AU920" s="2" t="n">
        <v>3090</v>
      </c>
      <c r="AV920" s="2" t="n">
        <v>2110</v>
      </c>
      <c r="AW920" s="2" t="n">
        <v>1340</v>
      </c>
      <c r="AX920" s="2" t="n">
        <v>1290</v>
      </c>
      <c r="AY920" s="2" t="n">
        <v>2202</v>
      </c>
      <c r="AZ920" s="28" t="n">
        <v>1715</v>
      </c>
      <c r="BA920" s="0" t="n">
        <v>6938</v>
      </c>
    </row>
    <row r="921" customFormat="false" ht="12.75" hidden="true" customHeight="false" outlineLevel="0" collapsed="false">
      <c r="A921" s="10" t="n">
        <v>175</v>
      </c>
      <c r="B921" s="2" t="n">
        <v>8.45932859527599</v>
      </c>
      <c r="C921" s="2" t="n">
        <v>8.19217065905426</v>
      </c>
      <c r="D921" s="2" t="n">
        <v>8.63268501371453</v>
      </c>
      <c r="E921" s="2" t="n">
        <v>8.45077836148017</v>
      </c>
      <c r="F921" s="2" t="n">
        <v>8.34599417874167</v>
      </c>
      <c r="G921" s="2" t="n">
        <v>8.48420998456181</v>
      </c>
      <c r="H921" s="2" t="n">
        <v>8.43457443024882</v>
      </c>
      <c r="I921" s="2" t="n">
        <v>8.79312829064446</v>
      </c>
      <c r="J921" s="2" t="n">
        <v>8.45847289190774</v>
      </c>
      <c r="K921" s="2" t="n">
        <v>8.50317107566862</v>
      </c>
      <c r="L921" s="2" t="n">
        <v>8.47132434731833</v>
      </c>
      <c r="M921" s="2" t="n">
        <v>8.89494623504946</v>
      </c>
      <c r="N921" s="2" t="n">
        <v>8.63800875456568</v>
      </c>
      <c r="O921" s="2" t="n">
        <v>8.46189661322252</v>
      </c>
      <c r="Q921" s="0" t="n">
        <v>8.5</v>
      </c>
      <c r="R921" s="0" t="n">
        <v>8.19004741286061</v>
      </c>
      <c r="S921" s="0" t="n">
        <v>8.18277121608458</v>
      </c>
      <c r="T921" s="0" t="n">
        <v>8.48278955540216</v>
      </c>
      <c r="U921" s="0" t="n">
        <v>8.7</v>
      </c>
      <c r="V921" s="2" t="n">
        <v>8.71267704886652</v>
      </c>
      <c r="W921" s="1" t="n">
        <v>9.16225875454601</v>
      </c>
      <c r="X921" s="12"/>
      <c r="AC921" s="12"/>
      <c r="AD921" s="0"/>
      <c r="AF921" s="2" t="n">
        <v>2040</v>
      </c>
      <c r="AG921" s="2" t="n">
        <v>1590</v>
      </c>
      <c r="AH921" s="2" t="n">
        <v>4550</v>
      </c>
      <c r="AI921" s="2" t="n">
        <v>1890</v>
      </c>
      <c r="AJ921" s="2" t="n">
        <v>1810</v>
      </c>
      <c r="AK921" s="2" t="n">
        <v>1610</v>
      </c>
      <c r="AL921" s="2" t="n">
        <v>907</v>
      </c>
      <c r="AM921" s="2" t="n">
        <v>517</v>
      </c>
      <c r="AN921" s="2" t="n">
        <v>390</v>
      </c>
      <c r="AO921" s="2" t="n">
        <v>1940</v>
      </c>
      <c r="AP921" s="2" t="n">
        <v>1130</v>
      </c>
      <c r="AQ921" s="2" t="n">
        <v>10700</v>
      </c>
      <c r="AR921" s="2" t="n">
        <v>2940</v>
      </c>
      <c r="AS921" s="2" t="n">
        <v>2440</v>
      </c>
      <c r="AT921" s="2" t="n">
        <v>19200</v>
      </c>
      <c r="AU921" s="2" t="n">
        <v>3040</v>
      </c>
      <c r="AV921" s="2" t="n">
        <v>2010</v>
      </c>
      <c r="AW921" s="2" t="n">
        <v>1310</v>
      </c>
      <c r="AX921" s="2" t="n">
        <v>1370</v>
      </c>
      <c r="AY921" s="2" t="n">
        <v>2216</v>
      </c>
      <c r="AZ921" s="28" t="n">
        <v>1664</v>
      </c>
      <c r="BA921" s="0" t="n">
        <v>7024</v>
      </c>
    </row>
    <row r="922" customFormat="false" ht="12.75" hidden="true" customHeight="false" outlineLevel="0" collapsed="false">
      <c r="A922" s="10" t="n">
        <v>176</v>
      </c>
      <c r="B922" s="2" t="n">
        <v>8.44053798503742</v>
      </c>
      <c r="C922" s="2" t="n">
        <v>8.20432873208998</v>
      </c>
      <c r="E922" s="2" t="n">
        <v>8.4048665615261</v>
      </c>
      <c r="F922" s="2" t="n">
        <v>8.33847683130324</v>
      </c>
      <c r="G922" s="2" t="n">
        <v>8.45248720022444</v>
      </c>
      <c r="H922" s="2" t="n">
        <v>8.41672779006344</v>
      </c>
      <c r="I922" s="2" t="n">
        <v>8.79221218649908</v>
      </c>
      <c r="J922" s="2" t="n">
        <v>8.44480217427858</v>
      </c>
      <c r="K922" s="2" t="n">
        <v>8.43457443024882</v>
      </c>
      <c r="L922" s="2" t="n">
        <v>8.4550515902832</v>
      </c>
      <c r="M922" s="2" t="n">
        <v>8.71946865542774</v>
      </c>
      <c r="N922" s="2" t="n">
        <v>8.70234862678345</v>
      </c>
      <c r="O922" s="2" t="n">
        <v>8.41248829087665</v>
      </c>
      <c r="Q922" s="0" t="n">
        <v>8.5</v>
      </c>
      <c r="R922" s="0" t="n">
        <v>8.20706844709222</v>
      </c>
      <c r="S922" s="0" t="n">
        <v>8.22659559141366</v>
      </c>
      <c r="T922" s="0" t="n">
        <v>8.4212717556669</v>
      </c>
      <c r="U922" s="0" t="n">
        <v>8.7</v>
      </c>
      <c r="V922" s="2" t="n">
        <v>8.71277033272588</v>
      </c>
      <c r="W922" s="1" t="n">
        <v>9.12513532742423</v>
      </c>
      <c r="X922" s="12"/>
      <c r="AC922" s="12"/>
      <c r="AD922" s="0"/>
      <c r="AF922" s="2" t="n">
        <v>2040</v>
      </c>
      <c r="AG922" s="2" t="n">
        <v>1650</v>
      </c>
      <c r="AH922" s="2" t="n">
        <v>4310</v>
      </c>
      <c r="AI922" s="2" t="n">
        <v>1840</v>
      </c>
      <c r="AJ922" s="2" t="n">
        <v>1830</v>
      </c>
      <c r="AK922" s="2" t="n">
        <v>1700</v>
      </c>
      <c r="AL922" s="2" t="n">
        <v>931</v>
      </c>
      <c r="AM922" s="2" t="n">
        <v>550</v>
      </c>
      <c r="AN922" s="2" t="n">
        <v>421</v>
      </c>
      <c r="AO922" s="2" t="n">
        <v>1710</v>
      </c>
      <c r="AP922" s="2" t="n">
        <v>1080</v>
      </c>
      <c r="AQ922" s="2" t="n">
        <v>10000</v>
      </c>
      <c r="AR922" s="2" t="n">
        <v>2940</v>
      </c>
      <c r="AS922" s="2" t="n">
        <v>2310</v>
      </c>
      <c r="AT922" s="2" t="n">
        <v>19500</v>
      </c>
      <c r="AU922" s="2" t="n">
        <v>2940</v>
      </c>
      <c r="AV922" s="2" t="n">
        <v>2030</v>
      </c>
      <c r="AW922" s="2" t="n">
        <v>1400</v>
      </c>
      <c r="AX922" s="2" t="n">
        <v>1420</v>
      </c>
      <c r="AY922" s="2" t="n">
        <v>2213</v>
      </c>
      <c r="AZ922" s="28" t="n">
        <v>1674</v>
      </c>
      <c r="BA922" s="0" t="n">
        <v>6854</v>
      </c>
    </row>
    <row r="923" customFormat="false" ht="12.75" hidden="true" customHeight="false" outlineLevel="0" collapsed="false">
      <c r="A923" s="10" t="n">
        <v>177</v>
      </c>
      <c r="B923" s="2" t="n">
        <v>8.41079353295848</v>
      </c>
      <c r="C923" s="2" t="n">
        <v>8.15347163799973</v>
      </c>
      <c r="E923" s="2" t="n">
        <v>8.38375804757709</v>
      </c>
      <c r="F923" s="2" t="n">
        <v>8.34766629709093</v>
      </c>
      <c r="G923" s="2" t="n">
        <v>8.42776793537841</v>
      </c>
      <c r="H923" s="2" t="n">
        <v>8.37618154865043</v>
      </c>
      <c r="I923" s="2" t="n">
        <v>8.82806634606998</v>
      </c>
      <c r="J923" s="2" t="n">
        <v>8.43202087126799</v>
      </c>
      <c r="K923" s="2" t="n">
        <v>8.37449949872776</v>
      </c>
      <c r="L923" s="2" t="n">
        <v>8.420122071193</v>
      </c>
      <c r="M923" s="2" t="n">
        <v>8.61144778426806</v>
      </c>
      <c r="N923" s="2" t="n">
        <v>8.73031205565748</v>
      </c>
      <c r="O923" s="2" t="n">
        <v>8.40994637705264</v>
      </c>
      <c r="Q923" s="0" t="n">
        <v>8.5</v>
      </c>
      <c r="R923" s="0" t="n">
        <v>8.18701431678748</v>
      </c>
      <c r="S923" s="0" t="n">
        <v>8.24129345844206</v>
      </c>
      <c r="T923" s="0" t="n">
        <v>8.40601383739165</v>
      </c>
      <c r="U923" s="0" t="n">
        <v>8.6</v>
      </c>
      <c r="V923" s="2" t="n">
        <v>8.7150783955746</v>
      </c>
      <c r="W923" s="1" t="n">
        <v>9.06384602360194</v>
      </c>
      <c r="X923" s="12"/>
      <c r="AC923" s="12"/>
      <c r="AD923" s="0"/>
      <c r="AF923" s="2" t="n">
        <v>2220</v>
      </c>
      <c r="AG923" s="2" t="n">
        <v>1560</v>
      </c>
      <c r="AH923" s="2" t="n">
        <v>4180</v>
      </c>
      <c r="AI923" s="2" t="n">
        <v>1850</v>
      </c>
      <c r="AJ923" s="2" t="n">
        <v>1860</v>
      </c>
      <c r="AK923" s="2" t="n">
        <v>1600</v>
      </c>
      <c r="AL923" s="2" t="n">
        <v>975</v>
      </c>
      <c r="AM923" s="2" t="n">
        <v>527</v>
      </c>
      <c r="AN923" s="2" t="n">
        <v>428</v>
      </c>
      <c r="AO923" s="2" t="n">
        <v>1670</v>
      </c>
      <c r="AP923" s="2" t="n">
        <v>1140</v>
      </c>
      <c r="AQ923" s="2" t="n">
        <v>9110</v>
      </c>
      <c r="AR923" s="2" t="n">
        <v>2850</v>
      </c>
      <c r="AS923" s="2" t="n">
        <v>2260</v>
      </c>
      <c r="AT923" s="2" t="n">
        <v>19500</v>
      </c>
      <c r="AU923" s="2" t="n">
        <v>2720</v>
      </c>
      <c r="AV923" s="2" t="n">
        <v>2110</v>
      </c>
      <c r="AW923" s="2" t="n">
        <v>1520</v>
      </c>
      <c r="AX923" s="2" t="n">
        <v>1360</v>
      </c>
      <c r="AY923" s="2" t="n">
        <v>2189</v>
      </c>
      <c r="AZ923" s="28" t="n">
        <v>1610</v>
      </c>
      <c r="BA923" s="0" t="n">
        <v>6547</v>
      </c>
    </row>
    <row r="924" customFormat="false" ht="12.75" hidden="true" customHeight="false" outlineLevel="0" collapsed="false">
      <c r="A924" s="10" t="n">
        <v>178</v>
      </c>
      <c r="B924" s="2" t="n">
        <v>8.37449949872776</v>
      </c>
      <c r="C924" s="2" t="n">
        <v>8.14464716586538</v>
      </c>
      <c r="E924" s="2" t="n">
        <v>8.37029694147961</v>
      </c>
      <c r="F924" s="2" t="n">
        <v>8.32597397809675</v>
      </c>
      <c r="G924" s="2" t="n">
        <v>8.43202087126799</v>
      </c>
      <c r="H924" s="2" t="n">
        <v>8.4090993697889</v>
      </c>
      <c r="I924" s="2" t="n">
        <v>8.85953654010838</v>
      </c>
      <c r="J924" s="2" t="n">
        <v>8.420122071193</v>
      </c>
      <c r="K924" s="2" t="n">
        <v>8.37954741106529</v>
      </c>
      <c r="L924" s="2" t="n">
        <v>8.32015042592166</v>
      </c>
      <c r="M924" s="2" t="n">
        <v>8.60968217139764</v>
      </c>
      <c r="N924" s="2" t="n">
        <v>8.79038048662164</v>
      </c>
      <c r="O924" s="2" t="n">
        <v>8.4885128198077</v>
      </c>
      <c r="P924" s="2" t="n">
        <v>8.99506751043444</v>
      </c>
      <c r="Q924" s="0" t="n">
        <v>8.5</v>
      </c>
      <c r="R924" s="0" t="n">
        <v>8.15076674954323</v>
      </c>
      <c r="S924" s="0" t="n">
        <v>8.28565974288591</v>
      </c>
      <c r="T924" s="0" t="n">
        <v>8.39080400385404</v>
      </c>
      <c r="U924" s="0" t="n">
        <v>8.5</v>
      </c>
      <c r="V924" s="2" t="n">
        <v>8.72671853696877</v>
      </c>
      <c r="W924" s="1" t="n">
        <v>9.08176099469957</v>
      </c>
      <c r="X924" s="12"/>
      <c r="AC924" s="12"/>
      <c r="AD924" s="0"/>
      <c r="AF924" s="2" t="n">
        <v>2130</v>
      </c>
      <c r="AG924" s="2" t="n">
        <v>1410</v>
      </c>
      <c r="AH924" s="2" t="n">
        <v>4060</v>
      </c>
      <c r="AI924" s="2" t="n">
        <v>1730</v>
      </c>
      <c r="AJ924" s="2" t="n">
        <v>1910</v>
      </c>
      <c r="AK924" s="2" t="n">
        <v>1640</v>
      </c>
      <c r="AL924" s="2" t="n">
        <v>915</v>
      </c>
      <c r="AM924" s="2" t="n">
        <v>506</v>
      </c>
      <c r="AN924" s="2" t="n">
        <v>451</v>
      </c>
      <c r="AO924" s="2" t="n">
        <v>1650</v>
      </c>
      <c r="AP924" s="2" t="n">
        <v>1210</v>
      </c>
      <c r="AQ924" s="2" t="n">
        <v>8060</v>
      </c>
      <c r="AR924" s="2" t="n">
        <v>2840</v>
      </c>
      <c r="AS924" s="2" t="n">
        <v>2190</v>
      </c>
      <c r="AT924" s="2" t="n">
        <v>19500</v>
      </c>
      <c r="AU924" s="2" t="n">
        <v>2610</v>
      </c>
      <c r="AV924" s="2" t="n">
        <v>2080</v>
      </c>
      <c r="AW924" s="2" t="n">
        <v>1520</v>
      </c>
      <c r="AX924" s="2" t="n">
        <v>1280</v>
      </c>
      <c r="AY924" s="2" t="n">
        <v>2183</v>
      </c>
      <c r="AZ924" s="28" t="n">
        <v>1545</v>
      </c>
      <c r="BA924" s="0" t="n">
        <v>6320</v>
      </c>
    </row>
    <row r="925" customFormat="false" ht="12.75" hidden="true" customHeight="false" outlineLevel="0" collapsed="false">
      <c r="A925" s="10" t="n">
        <v>179</v>
      </c>
      <c r="B925" s="2" t="n">
        <v>8.3043791410533</v>
      </c>
      <c r="C925" s="2" t="n">
        <v>8.16794700832821</v>
      </c>
      <c r="E925" s="2" t="n">
        <v>8.37870572502906</v>
      </c>
      <c r="F925" s="2" t="n">
        <v>8.32847194834778</v>
      </c>
      <c r="G925" s="2" t="n">
        <v>8.48679122750837</v>
      </c>
      <c r="H925" s="2" t="n">
        <v>8.39725685032427</v>
      </c>
      <c r="I925" s="2" t="n">
        <v>8.89027266769747</v>
      </c>
      <c r="J925" s="2" t="n">
        <v>8.42182010667796</v>
      </c>
      <c r="K925" s="2" t="n">
        <v>8.40655923940004</v>
      </c>
      <c r="L925" s="2" t="n">
        <v>8.32763914732115</v>
      </c>
      <c r="M925" s="2" t="n">
        <v>8.56487341938519</v>
      </c>
      <c r="N925" s="2" t="n">
        <v>8.77483835222112</v>
      </c>
      <c r="O925" s="2" t="n">
        <v>8.57362707257066</v>
      </c>
      <c r="P925" s="2" t="n">
        <v>8.95137271006462</v>
      </c>
      <c r="Q925" s="0" t="n">
        <v>8.4</v>
      </c>
      <c r="R925" s="0" t="n">
        <v>8.14054650145285</v>
      </c>
      <c r="S925" s="0" t="n">
        <v>8.33044030657748</v>
      </c>
      <c r="T925" s="0" t="n">
        <v>8.39080400385404</v>
      </c>
      <c r="U925" s="0" t="n">
        <v>8.4</v>
      </c>
      <c r="V925" s="2" t="n">
        <v>8.72017987385388</v>
      </c>
      <c r="W925" s="1" t="n">
        <v>9.0421906522498</v>
      </c>
      <c r="X925" s="12"/>
      <c r="AC925" s="12"/>
      <c r="AD925" s="0"/>
      <c r="AF925" s="2" t="n">
        <v>2050</v>
      </c>
      <c r="AG925" s="2" t="n">
        <v>1280</v>
      </c>
      <c r="AH925" s="2" t="n">
        <v>3980</v>
      </c>
      <c r="AI925" s="2" t="n">
        <v>1710</v>
      </c>
      <c r="AJ925" s="2" t="n">
        <v>1910</v>
      </c>
      <c r="AK925" s="2" t="n">
        <v>1620</v>
      </c>
      <c r="AL925" s="2" t="n">
        <v>927</v>
      </c>
      <c r="AM925" s="2" t="n">
        <v>511</v>
      </c>
      <c r="AN925" s="2" t="n">
        <v>434</v>
      </c>
      <c r="AO925" s="2" t="n">
        <v>1630</v>
      </c>
      <c r="AP925" s="2" t="n">
        <v>1190</v>
      </c>
      <c r="AQ925" s="2" t="n">
        <v>7070</v>
      </c>
      <c r="AR925" s="2" t="n">
        <v>2850</v>
      </c>
      <c r="AS925" s="2" t="n">
        <v>2260</v>
      </c>
      <c r="AT925" s="2" t="n">
        <v>19100</v>
      </c>
      <c r="AU925" s="2" t="n">
        <v>2640</v>
      </c>
      <c r="AV925" s="2" t="n">
        <v>2060</v>
      </c>
      <c r="AW925" s="2" t="n">
        <v>1480</v>
      </c>
      <c r="AX925" s="2" t="n">
        <v>1310</v>
      </c>
      <c r="AY925" s="2" t="n">
        <v>2232</v>
      </c>
      <c r="AZ925" s="28" t="n">
        <v>1608</v>
      </c>
      <c r="BA925" s="0" t="n">
        <v>6086</v>
      </c>
    </row>
    <row r="926" customFormat="false" ht="12.75" hidden="true" customHeight="false" outlineLevel="0" collapsed="false">
      <c r="A926" s="10" t="n">
        <v>180</v>
      </c>
      <c r="B926" s="2" t="n">
        <v>8.28205609027614</v>
      </c>
      <c r="C926" s="2" t="n">
        <v>8.19784057522267</v>
      </c>
      <c r="E926" s="2" t="n">
        <v>8.3485025742611</v>
      </c>
      <c r="F926" s="2" t="n">
        <v>8.34766629709093</v>
      </c>
      <c r="G926" s="2" t="n">
        <v>8.51441027596295</v>
      </c>
      <c r="H926" s="2" t="n">
        <v>8.37870572502906</v>
      </c>
      <c r="I926" s="2" t="n">
        <v>8.83452923023932</v>
      </c>
      <c r="J926" s="2" t="n">
        <v>8.4550515902832</v>
      </c>
      <c r="K926" s="2" t="n">
        <v>8.41503154369616</v>
      </c>
      <c r="L926" s="2" t="n">
        <v>8.29940947970576</v>
      </c>
      <c r="M926" s="2" t="n">
        <v>8.5395764196472</v>
      </c>
      <c r="N926" s="2" t="n">
        <v>8.76571868627678</v>
      </c>
      <c r="O926" s="2" t="n">
        <v>8.62028542643288</v>
      </c>
      <c r="P926" s="2" t="n">
        <v>8.94003638680681</v>
      </c>
      <c r="Q926" s="0" t="n">
        <v>8.3</v>
      </c>
      <c r="R926" s="0" t="n">
        <v>8.14234848250336</v>
      </c>
      <c r="S926" s="0" t="n">
        <v>8.33044030657748</v>
      </c>
      <c r="T926" s="0" t="n">
        <v>8.34546040301612</v>
      </c>
      <c r="U926" s="0" t="n">
        <v>8.4</v>
      </c>
      <c r="V926" s="2" t="n">
        <v>8.699415078667</v>
      </c>
      <c r="W926" s="1" t="n">
        <v>8.98883377650153</v>
      </c>
      <c r="X926" s="12"/>
      <c r="AC926" s="12"/>
      <c r="AD926" s="0"/>
      <c r="AF926" s="2" t="n">
        <v>1980</v>
      </c>
      <c r="AG926" s="2" t="n">
        <v>1280</v>
      </c>
      <c r="AH926" s="2" t="n">
        <v>3820</v>
      </c>
      <c r="AI926" s="2" t="n">
        <v>1760</v>
      </c>
      <c r="AJ926" s="2" t="n">
        <v>1720</v>
      </c>
      <c r="AK926" s="2" t="n">
        <v>1620</v>
      </c>
      <c r="AL926" s="2" t="n">
        <v>970</v>
      </c>
      <c r="AM926" s="2" t="n">
        <v>539</v>
      </c>
      <c r="AN926" s="2" t="n">
        <v>453</v>
      </c>
      <c r="AO926" s="2" t="n">
        <v>1590</v>
      </c>
      <c r="AP926" s="2" t="n">
        <v>1100</v>
      </c>
      <c r="AQ926" s="2" t="n">
        <v>6450</v>
      </c>
      <c r="AR926" s="2" t="n">
        <v>2930</v>
      </c>
      <c r="AS926" s="2" t="n">
        <v>2200</v>
      </c>
      <c r="AT926" s="2" t="n">
        <v>18800</v>
      </c>
      <c r="AU926" s="2" t="n">
        <v>2720</v>
      </c>
      <c r="AV926" s="2" t="n">
        <v>1930</v>
      </c>
      <c r="AW926" s="2" t="n">
        <v>1470</v>
      </c>
      <c r="AX926" s="2" t="n">
        <v>1310</v>
      </c>
      <c r="AY926" s="2" t="n">
        <v>2244</v>
      </c>
      <c r="AZ926" s="28" t="n">
        <v>1643</v>
      </c>
      <c r="BA926" s="0" t="n">
        <v>5930</v>
      </c>
    </row>
    <row r="927" customFormat="false" ht="12.75" hidden="true" customHeight="false" outlineLevel="0" collapsed="false">
      <c r="A927" s="10" t="n">
        <v>181</v>
      </c>
      <c r="B927" s="2" t="n">
        <v>8.29609922891821</v>
      </c>
      <c r="C927" s="2" t="n">
        <v>8.20432873208998</v>
      </c>
      <c r="F927" s="2" t="n">
        <v>8.4090993697889</v>
      </c>
      <c r="G927" s="2" t="n">
        <v>8.52133965617921</v>
      </c>
      <c r="H927" s="2" t="n">
        <v>8.35603561659804</v>
      </c>
      <c r="I927" s="2" t="n">
        <v>8.77027641594685</v>
      </c>
      <c r="J927" s="2" t="n">
        <v>8.49109635468411</v>
      </c>
      <c r="K927" s="2" t="n">
        <v>8.39641206729582</v>
      </c>
      <c r="L927" s="2" t="n">
        <v>8.24671778467429</v>
      </c>
      <c r="M927" s="2" t="n">
        <v>8.52394072352945</v>
      </c>
      <c r="O927" s="2" t="n">
        <v>8.65134348005732</v>
      </c>
      <c r="P927" s="2" t="n">
        <v>8.97792423469447</v>
      </c>
      <c r="Q927" s="0" t="n">
        <v>8.2</v>
      </c>
      <c r="R927" s="0" t="n">
        <v>8.14174774739263</v>
      </c>
      <c r="S927" s="0" t="n">
        <v>8.28565974288591</v>
      </c>
      <c r="T927" s="0" t="n">
        <v>8.25603660697945</v>
      </c>
      <c r="U927" s="0" t="n">
        <v>8.4</v>
      </c>
      <c r="V927" s="2" t="n">
        <v>8.72069936827367</v>
      </c>
      <c r="W927" s="1" t="n">
        <v>8.89012671848526</v>
      </c>
      <c r="X927" s="12"/>
      <c r="AC927" s="12"/>
      <c r="AD927" s="0"/>
      <c r="AF927" s="2" t="n">
        <v>1990</v>
      </c>
      <c r="AG927" s="2" t="n">
        <v>1440</v>
      </c>
      <c r="AH927" s="2" t="n">
        <v>3820</v>
      </c>
      <c r="AI927" s="2" t="n">
        <v>1820</v>
      </c>
      <c r="AJ927" s="2" t="n">
        <v>1590</v>
      </c>
      <c r="AK927" s="2" t="n">
        <v>1560</v>
      </c>
      <c r="AL927" s="2" t="n">
        <v>964</v>
      </c>
      <c r="AM927" s="2" t="n">
        <v>581</v>
      </c>
      <c r="AN927" s="2" t="n">
        <v>479</v>
      </c>
      <c r="AO927" s="2" t="n">
        <v>1570</v>
      </c>
      <c r="AP927" s="2" t="n">
        <v>1080</v>
      </c>
      <c r="AQ927" s="2" t="n">
        <v>6290</v>
      </c>
      <c r="AR927" s="2" t="n">
        <v>2910</v>
      </c>
      <c r="AS927" s="2" t="n">
        <v>2230</v>
      </c>
      <c r="AT927" s="2" t="n">
        <v>18600</v>
      </c>
      <c r="AU927" s="2" t="n">
        <v>2510</v>
      </c>
      <c r="AV927" s="2" t="n">
        <v>1840</v>
      </c>
      <c r="AW927" s="2" t="n">
        <v>1510</v>
      </c>
      <c r="AX927" s="2" t="n">
        <v>1350</v>
      </c>
      <c r="AY927" s="2" t="n">
        <v>2295</v>
      </c>
      <c r="AZ927" s="28" t="n">
        <v>1529</v>
      </c>
      <c r="BA927" s="0" t="n">
        <v>6022</v>
      </c>
    </row>
    <row r="928" customFormat="false" ht="12.75" hidden="true" customHeight="false" outlineLevel="0" collapsed="false">
      <c r="A928" s="10" t="n">
        <v>182</v>
      </c>
      <c r="B928" s="2" t="n">
        <v>8.26558723882324</v>
      </c>
      <c r="C928" s="2" t="n">
        <v>8.17439463504584</v>
      </c>
      <c r="F928" s="2" t="n">
        <v>8.3753404502858</v>
      </c>
      <c r="G928" s="2" t="n">
        <v>8.52741098004544</v>
      </c>
      <c r="H928" s="2" t="n">
        <v>8.37954741106529</v>
      </c>
      <c r="I928" s="2" t="n">
        <v>8.61144778426806</v>
      </c>
      <c r="J928" s="2" t="n">
        <v>8.48507024620531</v>
      </c>
      <c r="K928" s="2" t="n">
        <v>8.37029694147961</v>
      </c>
      <c r="L928" s="2" t="n">
        <v>8.20108355207253</v>
      </c>
      <c r="M928" s="2" t="n">
        <v>8.52741098004544</v>
      </c>
      <c r="O928" s="2" t="n">
        <v>8.64067279722159</v>
      </c>
      <c r="P928" s="2" t="n">
        <v>9.02377008877552</v>
      </c>
      <c r="Q928" s="0" t="n">
        <v>8.2</v>
      </c>
      <c r="R928" s="0" t="n">
        <v>8.13754471380922</v>
      </c>
      <c r="S928" s="0" t="n">
        <v>8.27082528527874</v>
      </c>
      <c r="T928" s="0" t="n">
        <v>8.18277121608458</v>
      </c>
      <c r="U928" s="0" t="n">
        <v>8.4</v>
      </c>
      <c r="V928" s="2" t="n">
        <v>8.71564651398555</v>
      </c>
      <c r="W928" s="1" t="n">
        <v>8.8043794476297</v>
      </c>
      <c r="X928" s="12"/>
      <c r="AC928" s="12"/>
      <c r="AD928" s="0"/>
      <c r="AF928" s="2" t="n">
        <v>2010</v>
      </c>
      <c r="AG928" s="2" t="n">
        <v>1480</v>
      </c>
      <c r="AH928" s="2" t="n">
        <v>3920</v>
      </c>
      <c r="AI928" s="2" t="n">
        <v>1750</v>
      </c>
      <c r="AJ928" s="2" t="n">
        <v>1530</v>
      </c>
      <c r="AK928" s="2" t="n">
        <v>1550</v>
      </c>
      <c r="AL928" s="2" t="n">
        <v>957</v>
      </c>
      <c r="AM928" s="2" t="n">
        <v>604</v>
      </c>
      <c r="AN928" s="2" t="n">
        <v>521</v>
      </c>
      <c r="AO928" s="2" t="n">
        <v>1470</v>
      </c>
      <c r="AP928" s="2" t="n">
        <v>1000</v>
      </c>
      <c r="AQ928" s="2" t="n">
        <v>6060</v>
      </c>
      <c r="AR928" s="2" t="n">
        <v>2900</v>
      </c>
      <c r="AS928" s="2" t="n">
        <v>2260</v>
      </c>
      <c r="AT928" s="2" t="n">
        <v>18200</v>
      </c>
      <c r="AU928" s="2" t="n">
        <v>2390</v>
      </c>
      <c r="AV928" s="2" t="n">
        <v>1820</v>
      </c>
      <c r="AW928" s="2" t="n">
        <v>1490</v>
      </c>
      <c r="AX928" s="2" t="n">
        <v>1430</v>
      </c>
      <c r="AY928" s="2" t="n">
        <v>2295</v>
      </c>
      <c r="AZ928" s="28" t="n">
        <v>1410</v>
      </c>
      <c r="BA928" s="0" t="n">
        <v>6043</v>
      </c>
    </row>
    <row r="929" customFormat="false" ht="12.75" hidden="true" customHeight="false" outlineLevel="0" collapsed="false">
      <c r="A929" s="10" t="n">
        <v>183</v>
      </c>
      <c r="B929" s="2" t="n">
        <v>8.217331537503</v>
      </c>
      <c r="C929" s="2" t="n">
        <v>8.17600790412498</v>
      </c>
      <c r="F929" s="2" t="n">
        <v>8.33680790424947</v>
      </c>
      <c r="G929" s="2" t="n">
        <v>8.52480805541668</v>
      </c>
      <c r="H929" s="2" t="n">
        <v>8.39725685032427</v>
      </c>
      <c r="I929" s="2" t="n">
        <v>8.49540530637082</v>
      </c>
      <c r="J929" s="2" t="n">
        <v>8.46875132665574</v>
      </c>
      <c r="K929" s="2" t="n">
        <v>8.36190281192248</v>
      </c>
      <c r="L929" s="2" t="n">
        <v>8.23281844682938</v>
      </c>
      <c r="M929" s="2" t="n">
        <v>8.52654318362783</v>
      </c>
      <c r="O929" s="2" t="n">
        <v>8.65668754724515</v>
      </c>
      <c r="P929" s="2" t="n">
        <v>9.04685041218772</v>
      </c>
      <c r="Q929" s="0" t="n">
        <v>8.2</v>
      </c>
      <c r="R929" s="0" t="n">
        <v>8.18458922578496</v>
      </c>
      <c r="S929" s="0" t="n">
        <v>8.21194275892654</v>
      </c>
      <c r="T929" s="0" t="n">
        <v>8.18277121608458</v>
      </c>
      <c r="U929" s="0" t="n">
        <v>8.3</v>
      </c>
      <c r="V929" s="2" t="n">
        <v>8.70774443626723</v>
      </c>
      <c r="W929" s="1" t="n">
        <v>8.75175107864445</v>
      </c>
      <c r="X929" s="12"/>
      <c r="AC929" s="12"/>
      <c r="AD929" s="0"/>
      <c r="AF929" s="2" t="n">
        <v>2080</v>
      </c>
      <c r="AG929" s="2" t="n">
        <v>2040</v>
      </c>
      <c r="AH929" s="2" t="n">
        <v>3780</v>
      </c>
      <c r="AI929" s="2" t="n">
        <v>1680</v>
      </c>
      <c r="AJ929" s="2" t="n">
        <v>1530</v>
      </c>
      <c r="AK929" s="2" t="n">
        <v>1490</v>
      </c>
      <c r="AL929" s="2" t="n">
        <v>1040</v>
      </c>
      <c r="AM929" s="2" t="n">
        <v>640</v>
      </c>
      <c r="AN929" s="2" t="n">
        <v>473</v>
      </c>
      <c r="AO929" s="2" t="n">
        <v>1470</v>
      </c>
      <c r="AP929" s="2" t="n">
        <v>981</v>
      </c>
      <c r="AQ929" s="2" t="n">
        <v>6130</v>
      </c>
      <c r="AR929" s="2" t="n">
        <v>2870</v>
      </c>
      <c r="AS929" s="2" t="n">
        <v>2200</v>
      </c>
      <c r="AT929" s="2" t="n">
        <v>17900</v>
      </c>
      <c r="AU929" s="2" t="n">
        <v>2310</v>
      </c>
      <c r="AV929" s="2" t="n">
        <v>1850</v>
      </c>
      <c r="AW929" s="2" t="n">
        <v>1490</v>
      </c>
      <c r="AX929" s="2" t="n">
        <v>1370</v>
      </c>
      <c r="AY929" s="2" t="n">
        <v>2281</v>
      </c>
      <c r="AZ929" s="28" t="n">
        <v>1313</v>
      </c>
      <c r="BA929" s="0" t="n">
        <v>5852</v>
      </c>
    </row>
    <row r="930" customFormat="false" ht="12.75" hidden="true" customHeight="false" outlineLevel="0" collapsed="false">
      <c r="A930" s="10" t="n">
        <v>184</v>
      </c>
      <c r="B930" s="2" t="n">
        <v>8.13743927736743</v>
      </c>
      <c r="C930" s="2" t="n">
        <v>8.17278191125818</v>
      </c>
      <c r="F930" s="2" t="n">
        <v>8.28700779845284</v>
      </c>
      <c r="G930" s="2" t="n">
        <v>8.50317107566862</v>
      </c>
      <c r="H930" s="2" t="n">
        <v>8.38965912454003</v>
      </c>
      <c r="I930" s="2" t="n">
        <v>8.4473624934549</v>
      </c>
      <c r="J930" s="2" t="n">
        <v>8.44565546344357</v>
      </c>
      <c r="K930" s="2" t="n">
        <v>8.37113715967184</v>
      </c>
      <c r="L930" s="2" t="n">
        <v>8.23281844682938</v>
      </c>
      <c r="M930" s="2" t="n">
        <v>8.517007635493</v>
      </c>
      <c r="O930" s="2" t="n">
        <v>8.57713293953249</v>
      </c>
      <c r="P930" s="2" t="n">
        <v>8.91368438692921</v>
      </c>
      <c r="Q930" s="0" t="n">
        <v>8.3</v>
      </c>
      <c r="R930" s="0" t="n">
        <v>8.2186530654718</v>
      </c>
      <c r="S930" s="0" t="n">
        <v>8.1106134196979</v>
      </c>
      <c r="T930" s="0" t="n">
        <v>8.18277121608458</v>
      </c>
      <c r="U930" s="0" t="n">
        <v>8.3</v>
      </c>
      <c r="V930" s="2" t="n">
        <v>8.68050258734499</v>
      </c>
      <c r="W930" s="1" t="n">
        <v>8.72381860817975</v>
      </c>
      <c r="X930" s="12"/>
      <c r="AC930" s="12"/>
      <c r="AD930" s="0"/>
      <c r="AF930" s="2" t="n">
        <v>2210</v>
      </c>
      <c r="AG930" s="2" t="n">
        <v>2430</v>
      </c>
      <c r="AH930" s="2" t="n">
        <v>3490</v>
      </c>
      <c r="AI930" s="2" t="n">
        <v>1730</v>
      </c>
      <c r="AJ930" s="2" t="n">
        <v>1480</v>
      </c>
      <c r="AK930" s="2" t="n">
        <v>1500</v>
      </c>
      <c r="AL930" s="2" t="n">
        <v>1090</v>
      </c>
      <c r="AM930" s="2" t="n">
        <v>596</v>
      </c>
      <c r="AN930" s="2" t="n">
        <v>457</v>
      </c>
      <c r="AO930" s="2" t="n">
        <v>1430</v>
      </c>
      <c r="AP930" s="2" t="n">
        <v>938</v>
      </c>
      <c r="AQ930" s="2" t="n">
        <v>6330</v>
      </c>
      <c r="AR930" s="2" t="n">
        <v>2710</v>
      </c>
      <c r="AS930" s="2" t="n">
        <v>2090</v>
      </c>
      <c r="AT930" s="2" t="n">
        <v>16800</v>
      </c>
      <c r="AU930" s="2" t="n">
        <v>2170</v>
      </c>
      <c r="AV930" s="2" t="n">
        <v>1840</v>
      </c>
      <c r="AW930" s="2" t="n">
        <v>1440</v>
      </c>
      <c r="AX930" s="2" t="n">
        <v>1330</v>
      </c>
      <c r="AY930" s="2" t="n">
        <v>1971</v>
      </c>
      <c r="AZ930" s="28" t="n">
        <v>1279</v>
      </c>
      <c r="BA930" s="0" t="n">
        <v>5830</v>
      </c>
    </row>
    <row r="931" customFormat="false" ht="12.75" hidden="true" customHeight="false" outlineLevel="0" collapsed="false">
      <c r="A931" s="10" t="n">
        <v>185</v>
      </c>
      <c r="B931" s="2" t="n">
        <v>8.08966351873832</v>
      </c>
      <c r="C931" s="2" t="n">
        <v>8.16472646008987</v>
      </c>
      <c r="F931" s="2" t="n">
        <v>8.30106546178593</v>
      </c>
      <c r="G931" s="2" t="n">
        <v>8.48937384519658</v>
      </c>
      <c r="H931" s="2" t="n">
        <v>8.41842463244197</v>
      </c>
      <c r="I931" s="2" t="n">
        <v>8.37954741106529</v>
      </c>
      <c r="J931" s="2" t="n">
        <v>8.44650890315381</v>
      </c>
      <c r="K931" s="2" t="n">
        <v>8.36693753366471</v>
      </c>
      <c r="L931" s="2" t="n">
        <v>8.24262555163394</v>
      </c>
      <c r="M931" s="2" t="n">
        <v>8.48163011510908</v>
      </c>
      <c r="O931" s="2" t="n">
        <v>8.53262101387334</v>
      </c>
      <c r="P931" s="2" t="n">
        <v>8.80321663711415</v>
      </c>
      <c r="Q931" s="0" t="n">
        <v>8.4</v>
      </c>
      <c r="R931" s="0" t="n">
        <v>8.28875603976205</v>
      </c>
      <c r="S931" s="0" t="n">
        <v>8.1106134196979</v>
      </c>
      <c r="T931" s="0" t="n">
        <v>8.18277121608458</v>
      </c>
      <c r="U931" s="0" t="n">
        <v>8.3</v>
      </c>
      <c r="V931" s="2" t="n">
        <v>8.6504673384019</v>
      </c>
      <c r="W931" s="1" t="n">
        <v>8.68979400819115</v>
      </c>
      <c r="X931" s="12"/>
      <c r="AC931" s="12"/>
      <c r="AD931" s="0"/>
      <c r="AF931" s="2" t="n">
        <v>2040</v>
      </c>
      <c r="AG931" s="2" t="n">
        <v>2400</v>
      </c>
      <c r="AH931" s="2" t="n">
        <v>3420</v>
      </c>
      <c r="AI931" s="2" t="n">
        <v>1710</v>
      </c>
      <c r="AJ931" s="2" t="n">
        <v>1500</v>
      </c>
      <c r="AK931" s="2" t="n">
        <v>1550</v>
      </c>
      <c r="AL931" s="2" t="n">
        <v>1100</v>
      </c>
      <c r="AM931" s="2" t="n">
        <v>536</v>
      </c>
      <c r="AN931" s="2" t="n">
        <v>426</v>
      </c>
      <c r="AO931" s="2" t="n">
        <v>1370</v>
      </c>
      <c r="AP931" s="2" t="n">
        <v>980</v>
      </c>
      <c r="AQ931" s="2" t="n">
        <v>6730</v>
      </c>
      <c r="AR931" s="2" t="n">
        <v>2590</v>
      </c>
      <c r="AS931" s="2" t="n">
        <v>1990</v>
      </c>
      <c r="AT931" s="2" t="n">
        <v>15700</v>
      </c>
      <c r="AU931" s="2" t="n">
        <v>2160</v>
      </c>
      <c r="AV931" s="2" t="n">
        <v>1950</v>
      </c>
      <c r="AW931" s="2" t="n">
        <v>1390</v>
      </c>
      <c r="AX931" s="2" t="n">
        <v>1230</v>
      </c>
      <c r="AY931" s="2" t="n">
        <v>1685</v>
      </c>
      <c r="AZ931" s="28" t="n">
        <v>1267</v>
      </c>
      <c r="BA931" s="0" t="n">
        <v>6251</v>
      </c>
    </row>
    <row r="932" customFormat="false" ht="12.75" hidden="true" customHeight="false" outlineLevel="0" collapsed="false">
      <c r="A932" s="10" t="n">
        <v>186</v>
      </c>
      <c r="B932" s="2" t="n">
        <v>8.06595437652781</v>
      </c>
      <c r="C932" s="2" t="n">
        <v>8.12066316412461</v>
      </c>
      <c r="F932" s="2" t="n">
        <v>8.3602257405842</v>
      </c>
      <c r="G932" s="2" t="n">
        <v>8.43968559818713</v>
      </c>
      <c r="H932" s="2" t="n">
        <v>8.42266934830868</v>
      </c>
      <c r="I932" s="2" t="n">
        <v>8.37702279386617</v>
      </c>
      <c r="J932" s="2" t="n">
        <v>8.47475716861604</v>
      </c>
      <c r="K932" s="2" t="n">
        <v>8.3485025742611</v>
      </c>
      <c r="L932" s="2" t="n">
        <v>8.22629152868402</v>
      </c>
      <c r="M932" s="2" t="n">
        <v>8.43116998463654</v>
      </c>
      <c r="O932" s="2" t="n">
        <v>8.50576242910191</v>
      </c>
      <c r="P932" s="2" t="n">
        <v>8.7185661153063</v>
      </c>
      <c r="Q932" s="0" t="n">
        <v>8.4</v>
      </c>
      <c r="R932" s="0" t="n">
        <v>8.31297598042062</v>
      </c>
      <c r="S932" s="0" t="n">
        <v>8.09631212437819</v>
      </c>
      <c r="T932" s="0" t="n">
        <v>8.18277121608458</v>
      </c>
      <c r="U932" s="0" t="n">
        <v>8.3</v>
      </c>
      <c r="V932" s="2" t="n">
        <v>8.61523555643276</v>
      </c>
      <c r="W932" s="1" t="n">
        <v>8.70508778839754</v>
      </c>
      <c r="X932" s="12"/>
      <c r="AC932" s="12"/>
      <c r="AD932" s="0"/>
      <c r="AF932" s="2" t="n">
        <v>1930</v>
      </c>
      <c r="AG932" s="2" t="n">
        <v>2460</v>
      </c>
      <c r="AH932" s="2" t="n">
        <v>3580</v>
      </c>
      <c r="AI932" s="2" t="n">
        <v>1650</v>
      </c>
      <c r="AJ932" s="2" t="n">
        <v>1490</v>
      </c>
      <c r="AK932" s="2" t="n">
        <v>1460</v>
      </c>
      <c r="AL932" s="2" t="n">
        <v>1160</v>
      </c>
      <c r="AM932" s="2" t="n">
        <v>531</v>
      </c>
      <c r="AN932" s="2" t="n">
        <v>447</v>
      </c>
      <c r="AO932" s="2" t="n">
        <v>1490</v>
      </c>
      <c r="AP932" s="2" t="n">
        <v>1080</v>
      </c>
      <c r="AQ932" s="2" t="n">
        <v>7250</v>
      </c>
      <c r="AR932" s="2" t="n">
        <v>2540</v>
      </c>
      <c r="AS932" s="2" t="n">
        <v>1900</v>
      </c>
      <c r="AT932" s="2" t="n">
        <v>15000</v>
      </c>
      <c r="AU932" s="2" t="n">
        <v>2430</v>
      </c>
      <c r="AV932" s="2" t="n">
        <v>1880</v>
      </c>
      <c r="AW932" s="2" t="n">
        <v>1350</v>
      </c>
      <c r="AX932" s="2" t="n">
        <v>1180</v>
      </c>
      <c r="AY932" s="2" t="n">
        <v>1635</v>
      </c>
      <c r="AZ932" s="28" t="n">
        <v>1289</v>
      </c>
      <c r="BA932" s="0" t="n">
        <v>7119</v>
      </c>
    </row>
    <row r="933" customFormat="false" ht="12.75" hidden="true" customHeight="false" outlineLevel="0" collapsed="false">
      <c r="A933" s="10" t="n">
        <v>187</v>
      </c>
      <c r="B933" s="2" t="n">
        <v>8.04236294711237</v>
      </c>
      <c r="C933" s="2" t="n">
        <v>8.11667754767366</v>
      </c>
      <c r="F933" s="2" t="n">
        <v>8.3862861961545</v>
      </c>
      <c r="G933" s="2" t="n">
        <v>8.38038924413078</v>
      </c>
      <c r="H933" s="2" t="n">
        <v>8.41672779006344</v>
      </c>
      <c r="I933" s="2" t="n">
        <v>8.37618154865043</v>
      </c>
      <c r="J933" s="2" t="n">
        <v>8.46275292197138</v>
      </c>
      <c r="K933" s="2" t="n">
        <v>8.33430559935755</v>
      </c>
      <c r="L933" s="2" t="n">
        <v>8.21407751797378</v>
      </c>
      <c r="M933" s="2" t="n">
        <v>8.49971808836068</v>
      </c>
      <c r="O933" s="2" t="n">
        <v>8.4550515902832</v>
      </c>
      <c r="P933" s="2" t="n">
        <v>8.62382496015739</v>
      </c>
      <c r="Q933" s="0" t="n">
        <v>8.4</v>
      </c>
      <c r="R933" s="0" t="n">
        <v>8.39410641219692</v>
      </c>
      <c r="S933" s="0" t="n">
        <v>8.09631212437819</v>
      </c>
      <c r="T933" s="0" t="n">
        <v>8.1973347152904</v>
      </c>
      <c r="U933" s="0" t="n">
        <v>8.3</v>
      </c>
      <c r="V933" s="2" t="n">
        <v>8.58684166652612</v>
      </c>
      <c r="W933" s="1" t="n">
        <v>8.76057418088544</v>
      </c>
      <c r="X933" s="12"/>
      <c r="AC933" s="12"/>
      <c r="AD933" s="0"/>
      <c r="AF933" s="2" t="n">
        <v>1960</v>
      </c>
      <c r="AG933" s="2" t="n">
        <v>2480</v>
      </c>
      <c r="AH933" s="2" t="n">
        <v>3710</v>
      </c>
      <c r="AI933" s="2" t="n">
        <v>1750</v>
      </c>
      <c r="AJ933" s="2" t="n">
        <v>1480</v>
      </c>
      <c r="AK933" s="2" t="n">
        <v>1470</v>
      </c>
      <c r="AL933" s="2" t="n">
        <v>1180</v>
      </c>
      <c r="AM933" s="2" t="n">
        <v>500</v>
      </c>
      <c r="AN933" s="2" t="n">
        <v>492</v>
      </c>
      <c r="AO933" s="2" t="n">
        <v>1630</v>
      </c>
      <c r="AP933" s="2" t="n">
        <v>1090</v>
      </c>
      <c r="AQ933" s="2" t="n">
        <v>7860</v>
      </c>
      <c r="AR933" s="2" t="n">
        <v>2420</v>
      </c>
      <c r="AS933" s="2" t="n">
        <v>1850</v>
      </c>
      <c r="AT933" s="2" t="n">
        <v>14500</v>
      </c>
      <c r="AU933" s="2" t="n">
        <v>2550</v>
      </c>
      <c r="AV933" s="2" t="n">
        <v>1900</v>
      </c>
      <c r="AW933" s="2" t="n">
        <v>1400</v>
      </c>
      <c r="AX933" s="2" t="n">
        <v>1260</v>
      </c>
      <c r="AY933" s="2" t="n">
        <v>1670</v>
      </c>
      <c r="AZ933" s="28" t="n">
        <v>1325</v>
      </c>
      <c r="BA933" s="0" t="n">
        <v>7093</v>
      </c>
    </row>
    <row r="934" customFormat="false" ht="12.75" hidden="true" customHeight="false" outlineLevel="0" collapsed="false">
      <c r="A934" s="10" t="n">
        <v>188</v>
      </c>
      <c r="B934" s="2" t="n">
        <v>8.00875170466308</v>
      </c>
      <c r="C934" s="2" t="n">
        <v>8.12225834541569</v>
      </c>
      <c r="F934" s="2" t="n">
        <v>8.35854925327654</v>
      </c>
      <c r="G934" s="2" t="n">
        <v>8.36861694467016</v>
      </c>
      <c r="H934" s="2" t="n">
        <v>8.37786418597754</v>
      </c>
      <c r="I934" s="2" t="n">
        <v>8.38207335152788</v>
      </c>
      <c r="J934" s="2" t="n">
        <v>8.45761733977012</v>
      </c>
      <c r="K934" s="2" t="n">
        <v>8.30686590258943</v>
      </c>
      <c r="L934" s="2" t="n">
        <v>8.20757611795606</v>
      </c>
      <c r="M934" s="2" t="n">
        <v>8.46617967202301</v>
      </c>
      <c r="O934" s="2" t="n">
        <v>8.39303441396583</v>
      </c>
      <c r="P934" s="2" t="n">
        <v>8.54131682609799</v>
      </c>
      <c r="Q934" s="0" t="n">
        <v>8.5</v>
      </c>
      <c r="R934" s="0" t="n">
        <v>8.40410998394231</v>
      </c>
      <c r="S934" s="0" t="n">
        <v>8.06783790439329</v>
      </c>
      <c r="T934" s="0" t="n">
        <v>8.21194275892654</v>
      </c>
      <c r="U934" s="0" t="n">
        <v>8.3</v>
      </c>
      <c r="V934" s="2" t="n">
        <v>8.56434634984331</v>
      </c>
      <c r="W934" s="1" t="n">
        <v>8.82950377175367</v>
      </c>
      <c r="X934" s="12"/>
      <c r="AC934" s="12"/>
      <c r="AD934" s="0"/>
      <c r="AF934" s="2" t="n">
        <v>1970</v>
      </c>
      <c r="AG934" s="2" t="n">
        <v>2540</v>
      </c>
      <c r="AH934" s="2" t="n">
        <v>3660</v>
      </c>
      <c r="AI934" s="2" t="n">
        <v>1780</v>
      </c>
      <c r="AJ934" s="2" t="n">
        <v>1470</v>
      </c>
      <c r="AK934" s="2" t="n">
        <v>1390</v>
      </c>
      <c r="AL934" s="2" t="n">
        <v>1070</v>
      </c>
      <c r="AM934" s="2" t="n">
        <v>518</v>
      </c>
      <c r="AN934" s="2" t="n">
        <v>484</v>
      </c>
      <c r="AO934" s="2" t="n">
        <v>1620</v>
      </c>
      <c r="AP934" s="2" t="n">
        <v>1120</v>
      </c>
      <c r="AQ934" s="2" t="n">
        <v>8600</v>
      </c>
      <c r="AR934" s="2" t="n">
        <v>2280</v>
      </c>
      <c r="AS934" s="2" t="n">
        <v>1870</v>
      </c>
      <c r="AT934" s="2" t="n">
        <v>14600</v>
      </c>
      <c r="AU934" s="2" t="n">
        <v>2390</v>
      </c>
      <c r="AV934" s="2" t="n">
        <v>1860</v>
      </c>
      <c r="AW934" s="2" t="n">
        <v>1400</v>
      </c>
      <c r="AX934" s="2" t="n">
        <v>1260</v>
      </c>
      <c r="AY934" s="2" t="n">
        <v>1690</v>
      </c>
      <c r="AZ934" s="28" t="n">
        <v>1236</v>
      </c>
      <c r="BA934" s="0" t="n">
        <v>6881</v>
      </c>
    </row>
    <row r="935" customFormat="false" ht="12.75" hidden="true" customHeight="false" outlineLevel="0" collapsed="false">
      <c r="A935" s="10" t="n">
        <v>189</v>
      </c>
      <c r="B935" s="2" t="n">
        <v>7.99863686794916</v>
      </c>
      <c r="C935" s="2" t="n">
        <v>8.0746340038955</v>
      </c>
      <c r="E935" s="2" t="n">
        <v>8.30272201545277</v>
      </c>
      <c r="F935" s="2" t="n">
        <v>8.30852445954384</v>
      </c>
      <c r="G935" s="2" t="n">
        <v>8.35771122852355</v>
      </c>
      <c r="H935" s="2" t="n">
        <v>8.37702279386617</v>
      </c>
      <c r="I935" s="2" t="n">
        <v>8.37702279386617</v>
      </c>
      <c r="J935" s="2" t="n">
        <v>8.4090993697889</v>
      </c>
      <c r="K935" s="2" t="n">
        <v>8.32514160981146</v>
      </c>
      <c r="L935" s="2" t="n">
        <v>8.18569898831912</v>
      </c>
      <c r="M935" s="2" t="n">
        <v>8.48593066050542</v>
      </c>
      <c r="O935" s="2" t="n">
        <v>8.32930489370906</v>
      </c>
      <c r="P935" s="2" t="n">
        <v>8.52394072352945</v>
      </c>
      <c r="Q935" s="0" t="n">
        <v>8.4</v>
      </c>
      <c r="R935" s="0" t="n">
        <v>8.45065146367696</v>
      </c>
      <c r="S935" s="0" t="n">
        <v>8.08205369745521</v>
      </c>
      <c r="T935" s="0" t="n">
        <v>8.21194275892654</v>
      </c>
      <c r="U935" s="0" t="n">
        <v>8.4</v>
      </c>
      <c r="V935" s="2" t="n">
        <v>8.55681803977684</v>
      </c>
      <c r="W935" s="1" t="n">
        <v>8.91319646353353</v>
      </c>
      <c r="X935" s="12"/>
      <c r="AC935" s="12"/>
      <c r="AD935" s="0"/>
      <c r="AF935" s="2" t="n">
        <v>1970</v>
      </c>
      <c r="AG935" s="2" t="n">
        <v>2520</v>
      </c>
      <c r="AH935" s="2" t="n">
        <v>3610</v>
      </c>
      <c r="AI935" s="2" t="n">
        <v>1670</v>
      </c>
      <c r="AJ935" s="2" t="n">
        <v>1450</v>
      </c>
      <c r="AK935" s="2" t="n">
        <v>1300</v>
      </c>
      <c r="AL935" s="2" t="n">
        <v>1040</v>
      </c>
      <c r="AM935" s="2" t="n">
        <v>552</v>
      </c>
      <c r="AN935" s="2" t="n">
        <v>461</v>
      </c>
      <c r="AO935" s="2" t="n">
        <v>1600</v>
      </c>
      <c r="AP935" s="2" t="n">
        <v>1100</v>
      </c>
      <c r="AQ935" s="2" t="n">
        <v>9400</v>
      </c>
      <c r="AR935" s="2" t="n">
        <v>2270</v>
      </c>
      <c r="AS935" s="2" t="n">
        <v>1900</v>
      </c>
      <c r="AT935" s="2" t="n">
        <v>14900</v>
      </c>
      <c r="AU935" s="2" t="n">
        <v>2300</v>
      </c>
      <c r="AV935" s="2" t="n">
        <v>1890</v>
      </c>
      <c r="AW935" s="2" t="n">
        <v>1360</v>
      </c>
      <c r="AX935" s="2" t="n">
        <v>1320</v>
      </c>
      <c r="AY935" s="2" t="n">
        <v>1721</v>
      </c>
      <c r="AZ935" s="28" t="n">
        <v>1195</v>
      </c>
      <c r="BA935" s="0" t="n">
        <v>6315</v>
      </c>
    </row>
    <row r="936" customFormat="false" ht="12.75" hidden="true" customHeight="false" outlineLevel="0" collapsed="false">
      <c r="A936" s="10" t="n">
        <v>190</v>
      </c>
      <c r="B936" s="2" t="n">
        <v>7.99630573563583</v>
      </c>
      <c r="C936" s="2" t="n">
        <v>8.05650373948667</v>
      </c>
      <c r="E936" s="2" t="n">
        <v>8.31931906583586</v>
      </c>
      <c r="F936" s="2" t="n">
        <v>8.32514160981146</v>
      </c>
      <c r="G936" s="2" t="n">
        <v>8.36861694467016</v>
      </c>
      <c r="H936" s="2" t="n">
        <v>8.35771122852355</v>
      </c>
      <c r="I936" s="2" t="n">
        <v>8.3728180358535</v>
      </c>
      <c r="J936" s="2" t="n">
        <v>8.38207335152788</v>
      </c>
      <c r="K936" s="2" t="n">
        <v>8.31682584852667</v>
      </c>
      <c r="L936" s="2" t="n">
        <v>8.16392166269877</v>
      </c>
      <c r="M936" s="2" t="n">
        <v>8.57450330303036</v>
      </c>
      <c r="O936" s="2" t="n">
        <v>8.29196462443489</v>
      </c>
      <c r="P936" s="2" t="n">
        <v>8.55090020345068</v>
      </c>
      <c r="Q936" s="0" t="n">
        <v>8.4</v>
      </c>
      <c r="R936" s="0" t="n">
        <v>8.45706204016726</v>
      </c>
      <c r="S936" s="0" t="n">
        <v>8.08205369745521</v>
      </c>
      <c r="T936" s="0" t="n">
        <v>8.16825201815038</v>
      </c>
      <c r="U936" s="0" t="n">
        <v>8.4</v>
      </c>
      <c r="V936" s="2" t="n">
        <v>8.55830534790498</v>
      </c>
      <c r="W936" s="1" t="n">
        <v>8.92809589743534</v>
      </c>
      <c r="X936" s="12"/>
      <c r="AC936" s="12"/>
      <c r="AD936" s="0"/>
      <c r="AF936" s="2" t="n">
        <v>1980</v>
      </c>
      <c r="AG936" s="2" t="n">
        <v>2660</v>
      </c>
      <c r="AH936" s="2" t="n">
        <v>3480</v>
      </c>
      <c r="AI936" s="2" t="n">
        <v>1600</v>
      </c>
      <c r="AJ936" s="2" t="n">
        <v>1340</v>
      </c>
      <c r="AK936" s="2" t="n">
        <v>1200</v>
      </c>
      <c r="AL936" s="2" t="n">
        <v>1110</v>
      </c>
      <c r="AM936" s="2" t="n">
        <v>641</v>
      </c>
      <c r="AN936" s="2" t="n">
        <v>413</v>
      </c>
      <c r="AO936" s="2" t="n">
        <v>1630</v>
      </c>
      <c r="AP936" s="2" t="n">
        <v>1020</v>
      </c>
      <c r="AQ936" s="2" t="n">
        <v>9920</v>
      </c>
      <c r="AR936" s="2" t="n">
        <v>2320</v>
      </c>
      <c r="AS936" s="2" t="n">
        <v>1800</v>
      </c>
      <c r="AT936" s="2" t="n">
        <v>14900</v>
      </c>
      <c r="AU936" s="2" t="n">
        <v>2200</v>
      </c>
      <c r="AV936" s="2" t="n">
        <v>1900</v>
      </c>
      <c r="AW936" s="2" t="n">
        <v>1410</v>
      </c>
      <c r="AX936" s="2" t="n">
        <v>1420</v>
      </c>
      <c r="AY936" s="2" t="n">
        <v>1617</v>
      </c>
      <c r="AZ936" s="28" t="n">
        <v>1134</v>
      </c>
      <c r="BA936" s="0" t="n">
        <v>5898</v>
      </c>
    </row>
    <row r="937" customFormat="false" ht="12.75" hidden="true" customHeight="false" outlineLevel="0" collapsed="false">
      <c r="A937" s="10" t="n">
        <v>191</v>
      </c>
      <c r="B937" s="2" t="n">
        <v>8.00408063758178</v>
      </c>
      <c r="C937" s="2" t="n">
        <v>8.09918037717797</v>
      </c>
      <c r="D937" s="2" t="n">
        <v>8.33097121761074</v>
      </c>
      <c r="E937" s="2" t="n">
        <v>8.31267336022195</v>
      </c>
      <c r="F937" s="2" t="n">
        <v>8.28865950467477</v>
      </c>
      <c r="G937" s="2" t="n">
        <v>8.3226453697384</v>
      </c>
      <c r="H937" s="2" t="n">
        <v>8.29775406886539</v>
      </c>
      <c r="I937" s="2" t="n">
        <v>8.36190281192248</v>
      </c>
      <c r="J937" s="2" t="n">
        <v>8.35938742394867</v>
      </c>
      <c r="K937" s="2" t="n">
        <v>8.31848784960385</v>
      </c>
      <c r="L937" s="2" t="n">
        <v>8.16955809823076</v>
      </c>
      <c r="M937" s="2" t="n">
        <v>8.67991269119435</v>
      </c>
      <c r="O937" s="2" t="n">
        <v>8.28370609159856</v>
      </c>
      <c r="P937" s="2" t="n">
        <v>8.63889660776487</v>
      </c>
      <c r="Q937" s="0" t="n">
        <v>8.4</v>
      </c>
      <c r="R937" s="0" t="n">
        <v>8.43977293638351</v>
      </c>
      <c r="S937" s="0" t="n">
        <v>8.08205369745521</v>
      </c>
      <c r="T937" s="0" t="n">
        <v>8.09631212437819</v>
      </c>
      <c r="U937" s="0" t="n">
        <v>8.3</v>
      </c>
      <c r="V937" s="2" t="n">
        <v>8.57451885500547</v>
      </c>
      <c r="W937" s="1" t="n">
        <v>8.92456401069139</v>
      </c>
      <c r="X937" s="12"/>
      <c r="AC937" s="12"/>
      <c r="AD937" s="0"/>
      <c r="AF937" s="2" t="n">
        <v>1930</v>
      </c>
      <c r="AG937" s="2" t="n">
        <v>2650</v>
      </c>
      <c r="AH937" s="2" t="n">
        <v>3250</v>
      </c>
      <c r="AI937" s="2" t="n">
        <v>1610</v>
      </c>
      <c r="AJ937" s="2" t="n">
        <v>1350</v>
      </c>
      <c r="AK937" s="2" t="n">
        <v>1190</v>
      </c>
      <c r="AL937" s="2" t="n">
        <v>1110</v>
      </c>
      <c r="AM937" s="2" t="n">
        <v>718</v>
      </c>
      <c r="AN937" s="2" t="n">
        <v>398</v>
      </c>
      <c r="AO937" s="2" t="n">
        <v>1630</v>
      </c>
      <c r="AP937" s="2" t="n">
        <v>976</v>
      </c>
      <c r="AQ937" s="2" t="n">
        <v>11200</v>
      </c>
      <c r="AR937" s="2" t="n">
        <v>2220</v>
      </c>
      <c r="AS937" s="2" t="n">
        <v>1790</v>
      </c>
      <c r="AT937" s="2" t="n">
        <v>15300</v>
      </c>
      <c r="AU937" s="2" t="n">
        <v>2080</v>
      </c>
      <c r="AV937" s="2" t="n">
        <v>1950</v>
      </c>
      <c r="AW937" s="2" t="n">
        <v>1450</v>
      </c>
      <c r="AX937" s="2" t="n">
        <v>1310</v>
      </c>
      <c r="AY937" s="2" t="n">
        <v>1506</v>
      </c>
      <c r="AZ937" s="28" t="n">
        <v>1091</v>
      </c>
      <c r="BA937" s="0" t="n">
        <v>5933</v>
      </c>
    </row>
    <row r="938" customFormat="false" ht="12.75" hidden="true" customHeight="false" outlineLevel="0" collapsed="false">
      <c r="A938" s="10" t="n">
        <v>192</v>
      </c>
      <c r="B938" s="2" t="n">
        <v>7.98234296204504</v>
      </c>
      <c r="C938" s="2" t="n">
        <v>8.13984069554315</v>
      </c>
      <c r="D938" s="2" t="n">
        <v>8.32181357782926</v>
      </c>
      <c r="E938" s="2" t="n">
        <v>8.30355050673963</v>
      </c>
      <c r="F938" s="2" t="n">
        <v>8.25737399106966</v>
      </c>
      <c r="G938" s="2" t="n">
        <v>8.33847683130324</v>
      </c>
      <c r="H938" s="2" t="n">
        <v>8.27793356951057</v>
      </c>
      <c r="I938" s="2" t="n">
        <v>8.34265168477396</v>
      </c>
      <c r="J938" s="2" t="n">
        <v>8.36777716596414</v>
      </c>
      <c r="K938" s="2" t="n">
        <v>8.29858170290227</v>
      </c>
      <c r="L938" s="2" t="n">
        <v>8.15427467340821</v>
      </c>
      <c r="M938" s="2" t="n">
        <v>8.93060901525573</v>
      </c>
      <c r="O938" s="2" t="n">
        <v>8.26640933863111</v>
      </c>
      <c r="P938" s="2" t="n">
        <v>8.6996509014583</v>
      </c>
      <c r="Q938" s="0" t="n">
        <v>8.3</v>
      </c>
      <c r="R938" s="0" t="n">
        <v>8.414272558041</v>
      </c>
      <c r="S938" s="0" t="n">
        <v>8.12495781915972</v>
      </c>
      <c r="T938" s="0" t="n">
        <v>8.08205369745521</v>
      </c>
      <c r="U938" s="0" t="n">
        <v>8.3</v>
      </c>
      <c r="V938" s="2" t="n">
        <v>8.56795537357479</v>
      </c>
      <c r="W938" s="1" t="n">
        <v>8.84760884846308</v>
      </c>
      <c r="X938" s="12"/>
      <c r="AC938" s="12"/>
      <c r="AD938" s="0"/>
      <c r="AF938" s="2" t="n">
        <v>1930</v>
      </c>
      <c r="AG938" s="2" t="n">
        <v>2490</v>
      </c>
      <c r="AH938" s="2" t="n">
        <v>3210</v>
      </c>
      <c r="AI938" s="2" t="n">
        <v>1560</v>
      </c>
      <c r="AJ938" s="2" t="n">
        <v>1350</v>
      </c>
      <c r="AK938" s="2" t="n">
        <v>1230</v>
      </c>
      <c r="AL938" s="2" t="n">
        <v>1060</v>
      </c>
      <c r="AM938" s="2" t="n">
        <v>747</v>
      </c>
      <c r="AN938" s="2" t="n">
        <v>409</v>
      </c>
      <c r="AO938" s="2" t="n">
        <v>1560</v>
      </c>
      <c r="AP938" s="2" t="n">
        <v>964</v>
      </c>
      <c r="AQ938" s="2" t="n">
        <v>12100</v>
      </c>
      <c r="AR938" s="2" t="n">
        <v>2130</v>
      </c>
      <c r="AS938" s="2" t="n">
        <v>1710</v>
      </c>
      <c r="AT938" s="2" t="n">
        <v>15500</v>
      </c>
      <c r="AU938" s="2" t="n">
        <v>2190</v>
      </c>
      <c r="AV938" s="2" t="n">
        <v>1920</v>
      </c>
      <c r="AW938" s="2" t="n">
        <v>1440</v>
      </c>
      <c r="AX938" s="2" t="n">
        <v>1250</v>
      </c>
      <c r="AY938" s="2" t="n">
        <v>1423</v>
      </c>
      <c r="AZ938" s="28" t="n">
        <v>1111</v>
      </c>
      <c r="BA938" s="0" t="n">
        <v>5800</v>
      </c>
    </row>
    <row r="939" customFormat="false" ht="12.75" hidden="true" customHeight="false" outlineLevel="0" collapsed="false">
      <c r="A939" s="10" t="n">
        <v>193</v>
      </c>
      <c r="B939" s="2" t="n">
        <v>7.98234296204504</v>
      </c>
      <c r="C939" s="2" t="n">
        <v>8.13663907355215</v>
      </c>
      <c r="D939" s="2" t="n">
        <v>8.29858170290227</v>
      </c>
      <c r="E939" s="2" t="n">
        <v>8.29113813097234</v>
      </c>
      <c r="F939" s="2" t="n">
        <v>8.3043791410533</v>
      </c>
      <c r="G939" s="2" t="n">
        <v>8.33680790424947</v>
      </c>
      <c r="H939" s="2" t="n">
        <v>8.23036980863858</v>
      </c>
      <c r="I939" s="2" t="n">
        <v>8.33597365790424</v>
      </c>
      <c r="J939" s="2" t="n">
        <v>8.36358046764565</v>
      </c>
      <c r="K939" s="2" t="n">
        <v>8.30272201545277</v>
      </c>
      <c r="L939" s="2" t="n">
        <v>8.13984069554315</v>
      </c>
      <c r="M939" s="2" t="n">
        <v>9.11379919679676</v>
      </c>
      <c r="O939" s="2" t="n">
        <v>8.25819468236915</v>
      </c>
      <c r="P939" s="2" t="n">
        <v>8.78763420707136</v>
      </c>
      <c r="Q939" s="0" t="n">
        <v>8.2</v>
      </c>
      <c r="R939" s="0" t="n">
        <v>8.4312486026694</v>
      </c>
      <c r="S939" s="0" t="n">
        <v>8.13934555972599</v>
      </c>
      <c r="T939" s="0" t="n">
        <v>8.06783790439329</v>
      </c>
      <c r="U939" s="0" t="n">
        <v>8.3</v>
      </c>
      <c r="V939" s="2" t="n">
        <v>8.55719696215285</v>
      </c>
      <c r="W939" s="1" t="n">
        <v>8.74351469068188</v>
      </c>
      <c r="X939" s="12"/>
      <c r="AC939" s="12"/>
      <c r="AD939" s="0"/>
      <c r="AF939" s="2" t="n">
        <v>1820</v>
      </c>
      <c r="AG939" s="2" t="n">
        <v>2540</v>
      </c>
      <c r="AH939" s="2" t="n">
        <v>3170</v>
      </c>
      <c r="AI939" s="2" t="n">
        <v>1540</v>
      </c>
      <c r="AJ939" s="2" t="n">
        <v>1310</v>
      </c>
      <c r="AK939" s="2" t="n">
        <v>1240</v>
      </c>
      <c r="AL939" s="2" t="n">
        <v>1000</v>
      </c>
      <c r="AM939" s="2" t="n">
        <v>699</v>
      </c>
      <c r="AN939" s="2" t="n">
        <v>429</v>
      </c>
      <c r="AO939" s="2" t="n">
        <v>1560</v>
      </c>
      <c r="AP939" s="2" t="n">
        <v>986</v>
      </c>
      <c r="AQ939" s="2" t="n">
        <v>13300</v>
      </c>
      <c r="AR939" s="2" t="n">
        <v>2100</v>
      </c>
      <c r="AS939" s="2" t="n">
        <v>1660</v>
      </c>
      <c r="AT939" s="2" t="n">
        <v>16500</v>
      </c>
      <c r="AU939" s="2" t="n">
        <v>2100</v>
      </c>
      <c r="AV939" s="2" t="n">
        <v>1830</v>
      </c>
      <c r="AW939" s="2" t="n">
        <v>1350</v>
      </c>
      <c r="AX939" s="2" t="n">
        <v>1220</v>
      </c>
      <c r="AY939" s="2" t="n">
        <v>1363</v>
      </c>
      <c r="AZ939" s="28" t="n">
        <v>1183</v>
      </c>
      <c r="BA939" s="0" t="n">
        <v>5458</v>
      </c>
    </row>
    <row r="940" customFormat="false" ht="12.75" hidden="true" customHeight="false" outlineLevel="0" collapsed="false">
      <c r="A940" s="10" t="n">
        <v>194</v>
      </c>
      <c r="C940" s="2" t="n">
        <v>8.13984069554315</v>
      </c>
      <c r="D940" s="2" t="n">
        <v>8.27216799010148</v>
      </c>
      <c r="E940" s="2" t="n">
        <v>8.24098963765799</v>
      </c>
      <c r="F940" s="2" t="n">
        <v>8.31848784960385</v>
      </c>
      <c r="G940" s="2" t="n">
        <v>8.3268064905854</v>
      </c>
      <c r="H940" s="2" t="n">
        <v>8.15347163799973</v>
      </c>
      <c r="I940" s="2" t="n">
        <v>8.32763914732115</v>
      </c>
      <c r="J940" s="2" t="n">
        <v>8.35101227828283</v>
      </c>
      <c r="K940" s="2" t="n">
        <v>8.30189366714934</v>
      </c>
      <c r="L940" s="2" t="n">
        <v>8.11827139386707</v>
      </c>
      <c r="M940" s="2" t="n">
        <v>9.15597197894551</v>
      </c>
      <c r="O940" s="2" t="n">
        <v>8.24017189033725</v>
      </c>
      <c r="P940" s="2" t="n">
        <v>8.81424558265542</v>
      </c>
      <c r="Q940" s="0" t="n">
        <v>8.2</v>
      </c>
      <c r="R940" s="0" t="n">
        <v>8.44258064738096</v>
      </c>
      <c r="S940" s="0" t="n">
        <v>8.13934555972599</v>
      </c>
      <c r="T940" s="0" t="n">
        <v>8.06783790439329</v>
      </c>
      <c r="U940" s="0" t="n">
        <v>8.3</v>
      </c>
      <c r="V940" s="2" t="n">
        <v>8.54848152817149</v>
      </c>
      <c r="W940" s="1" t="n">
        <v>8.6126077527437</v>
      </c>
      <c r="X940" s="12"/>
      <c r="AC940" s="12"/>
      <c r="AD940" s="0"/>
      <c r="AF940" s="2" t="n">
        <v>1770</v>
      </c>
      <c r="AG940" s="2" t="n">
        <v>2660</v>
      </c>
      <c r="AH940" s="2" t="n">
        <v>2860</v>
      </c>
      <c r="AI940" s="2" t="n">
        <v>1610</v>
      </c>
      <c r="AJ940" s="2" t="n">
        <v>1250</v>
      </c>
      <c r="AK940" s="2" t="n">
        <v>1280</v>
      </c>
      <c r="AL940" s="2" t="n">
        <v>965</v>
      </c>
      <c r="AM940" s="2" t="n">
        <v>650</v>
      </c>
      <c r="AN940" s="2" t="n">
        <v>458</v>
      </c>
      <c r="AO940" s="2" t="n">
        <v>1560</v>
      </c>
      <c r="AP940" s="2" t="n">
        <v>906</v>
      </c>
      <c r="AQ940" s="2" t="n">
        <v>14900</v>
      </c>
      <c r="AR940" s="2" t="n">
        <v>2060</v>
      </c>
      <c r="AS940" s="2" t="n">
        <v>1700</v>
      </c>
      <c r="AT940" s="2" t="n">
        <v>17500</v>
      </c>
      <c r="AU940" s="2" t="n">
        <v>2210</v>
      </c>
      <c r="AV940" s="2" t="n">
        <v>1840</v>
      </c>
      <c r="AW940" s="2" t="n">
        <v>1290</v>
      </c>
      <c r="AX940" s="2" t="n">
        <v>1230</v>
      </c>
      <c r="AY940" s="2" t="n">
        <v>1400</v>
      </c>
      <c r="AZ940" s="28" t="n">
        <v>1178</v>
      </c>
      <c r="BA940" s="0" t="n">
        <v>5060</v>
      </c>
    </row>
    <row r="941" customFormat="false" ht="12.75" hidden="true" customHeight="false" outlineLevel="0" collapsed="false">
      <c r="A941" s="10" t="n">
        <v>195</v>
      </c>
      <c r="C941" s="2" t="n">
        <v>8.12545031214947</v>
      </c>
      <c r="D941" s="2" t="n">
        <v>8.25327264295395</v>
      </c>
      <c r="E941" s="2" t="n">
        <v>8.20432873208998</v>
      </c>
      <c r="F941" s="2" t="n">
        <v>8.3143339247238</v>
      </c>
      <c r="G941" s="2" t="n">
        <v>8.34766629709093</v>
      </c>
      <c r="H941" s="2" t="n">
        <v>8.14705222022583</v>
      </c>
      <c r="I941" s="2" t="n">
        <v>8.32930489370906</v>
      </c>
      <c r="J941" s="2" t="n">
        <v>8.29196462443489</v>
      </c>
      <c r="K941" s="2" t="n">
        <v>8.33180459623876</v>
      </c>
      <c r="L941" s="2" t="n">
        <v>8.11189920861392</v>
      </c>
      <c r="M941" s="2" t="n">
        <v>9.10599154645982</v>
      </c>
      <c r="O941" s="2" t="n">
        <v>8.18246643999665</v>
      </c>
      <c r="P941" s="2" t="n">
        <v>8.81792735651288</v>
      </c>
      <c r="Q941" s="0" t="n">
        <v>8.2</v>
      </c>
      <c r="R941" s="0" t="n">
        <v>8.44057894511906</v>
      </c>
      <c r="S941" s="0" t="n">
        <v>8.1537768795834</v>
      </c>
      <c r="T941" s="0" t="n">
        <v>8.05366451185917</v>
      </c>
      <c r="U941" s="0" t="n">
        <v>8.3</v>
      </c>
      <c r="V941" s="2" t="n">
        <v>8.55235092654044</v>
      </c>
      <c r="W941" s="1" t="n">
        <v>8.50533589611004</v>
      </c>
      <c r="X941" s="12"/>
      <c r="AC941" s="12"/>
      <c r="AD941" s="0"/>
      <c r="AF941" s="2" t="n">
        <v>1770</v>
      </c>
      <c r="AG941" s="2" t="n">
        <v>2630</v>
      </c>
      <c r="AH941" s="2" t="n">
        <v>2760</v>
      </c>
      <c r="AI941" s="2" t="n">
        <v>1620</v>
      </c>
      <c r="AJ941" s="2" t="n">
        <v>1180</v>
      </c>
      <c r="AK941" s="2" t="n">
        <v>1320</v>
      </c>
      <c r="AL941" s="2" t="n">
        <v>908</v>
      </c>
      <c r="AM941" s="2" t="n">
        <v>621</v>
      </c>
      <c r="AN941" s="2" t="n">
        <v>501</v>
      </c>
      <c r="AO941" s="2" t="n">
        <v>1500</v>
      </c>
      <c r="AP941" s="2" t="n">
        <v>923</v>
      </c>
      <c r="AQ941" s="2" t="n">
        <v>16200</v>
      </c>
      <c r="AR941" s="2" t="n">
        <v>2020</v>
      </c>
      <c r="AS941" s="2" t="n">
        <v>1750</v>
      </c>
      <c r="AT941" s="2" t="n">
        <v>17900</v>
      </c>
      <c r="AU941" s="2" t="n">
        <v>2010</v>
      </c>
      <c r="AV941" s="2" t="n">
        <v>1860</v>
      </c>
      <c r="AW941" s="2" t="n">
        <v>1370</v>
      </c>
      <c r="AX941" s="2" t="n">
        <v>1240</v>
      </c>
      <c r="AY941" s="2" t="n">
        <v>1434</v>
      </c>
      <c r="AZ941" s="28" t="n">
        <v>1100</v>
      </c>
      <c r="BA941" s="0" t="n">
        <v>4752</v>
      </c>
    </row>
    <row r="942" customFormat="false" ht="12.75" hidden="true" customHeight="false" outlineLevel="0" collapsed="false">
      <c r="A942" s="10" t="n">
        <v>196</v>
      </c>
      <c r="C942" s="2" t="n">
        <v>8.12146068796443</v>
      </c>
      <c r="D942" s="2" t="n">
        <v>8.28453130522128</v>
      </c>
      <c r="E942" s="2" t="n">
        <v>8.19865111303468</v>
      </c>
      <c r="F942" s="2" t="n">
        <v>8.32347730567601</v>
      </c>
      <c r="G942" s="2" t="n">
        <v>8.38207335152788</v>
      </c>
      <c r="H942" s="2" t="n">
        <v>8.17439463504584</v>
      </c>
      <c r="I942" s="2" t="n">
        <v>8.31101336974028</v>
      </c>
      <c r="J942" s="2" t="n">
        <v>8.25655344038588</v>
      </c>
      <c r="K942" s="2" t="n">
        <v>8.36358046764565</v>
      </c>
      <c r="L942" s="2" t="n">
        <v>8.09679937685713</v>
      </c>
      <c r="M942" s="2" t="n">
        <v>9.04010774094444</v>
      </c>
      <c r="O942" s="2" t="n">
        <v>8.217331537503</v>
      </c>
      <c r="P942" s="2" t="n">
        <v>8.75570645698226</v>
      </c>
      <c r="Q942" s="0" t="n">
        <v>8.2</v>
      </c>
      <c r="R942" s="0" t="n">
        <v>8.40601383739165</v>
      </c>
      <c r="S942" s="0" t="n">
        <v>8.1973347152904</v>
      </c>
      <c r="T942" s="0" t="n">
        <v>8.05366451185917</v>
      </c>
      <c r="U942" s="0" t="n">
        <v>8.2</v>
      </c>
      <c r="V942" s="2" t="n">
        <v>8.55380365310951</v>
      </c>
      <c r="W942" s="1" t="n">
        <v>8.53684419936248</v>
      </c>
      <c r="X942" s="12"/>
      <c r="AC942" s="12"/>
      <c r="AD942" s="0"/>
      <c r="AF942" s="2" t="n">
        <v>1770</v>
      </c>
      <c r="AG942" s="2" t="n">
        <v>2730</v>
      </c>
      <c r="AH942" s="2" t="n">
        <v>2780</v>
      </c>
      <c r="AI942" s="2" t="n">
        <v>1580</v>
      </c>
      <c r="AJ942" s="2" t="n">
        <v>1200</v>
      </c>
      <c r="AK942" s="2" t="n">
        <v>1320</v>
      </c>
      <c r="AL942" s="2" t="n">
        <v>906</v>
      </c>
      <c r="AM942" s="2" t="n">
        <v>609</v>
      </c>
      <c r="AN942" s="2" t="n">
        <v>476</v>
      </c>
      <c r="AO942" s="2" t="n">
        <v>1450</v>
      </c>
      <c r="AP942" s="2" t="n">
        <v>920</v>
      </c>
      <c r="AQ942" s="2" t="n">
        <v>17000</v>
      </c>
      <c r="AR942" s="2" t="n">
        <v>2090</v>
      </c>
      <c r="AS942" s="2" t="n">
        <v>1770</v>
      </c>
      <c r="AT942" s="2" t="n">
        <v>17500</v>
      </c>
      <c r="AU942" s="2" t="n">
        <v>1940</v>
      </c>
      <c r="AV942" s="2" t="n">
        <v>1910</v>
      </c>
      <c r="AW942" s="2" t="n">
        <v>1400</v>
      </c>
      <c r="AX942" s="2" t="n">
        <v>1230</v>
      </c>
      <c r="AY942" s="2" t="n">
        <v>1424</v>
      </c>
      <c r="AZ942" s="28" t="n">
        <v>1084</v>
      </c>
      <c r="BA942" s="0" t="n">
        <v>4502</v>
      </c>
    </row>
    <row r="943" customFormat="false" ht="12.75" hidden="true" customHeight="false" outlineLevel="0" collapsed="false">
      <c r="A943" s="10" t="n">
        <v>197</v>
      </c>
      <c r="C943" s="2" t="n">
        <v>8.12784569211555</v>
      </c>
      <c r="D943" s="2" t="n">
        <v>8.31267336022195</v>
      </c>
      <c r="E943" s="2" t="n">
        <v>8.23363493818317</v>
      </c>
      <c r="F943" s="2" t="n">
        <v>8.32347730567601</v>
      </c>
      <c r="G943" s="2" t="n">
        <v>8.3862861961545</v>
      </c>
      <c r="H943" s="2" t="n">
        <v>8.19217065905426</v>
      </c>
      <c r="I943" s="2" t="n">
        <v>8.32597397809675</v>
      </c>
      <c r="J943" s="2" t="n">
        <v>8.23281844682938</v>
      </c>
      <c r="K943" s="2" t="n">
        <v>8.37113715967184</v>
      </c>
      <c r="L943" s="2" t="n">
        <v>8.11269526541065</v>
      </c>
      <c r="M943" s="2" t="n">
        <v>8.91650118257889</v>
      </c>
      <c r="O943" s="2" t="n">
        <v>8.23363493818317</v>
      </c>
      <c r="P943" s="2" t="n">
        <v>8.67722725094339</v>
      </c>
      <c r="Q943" s="0" t="n">
        <v>8.2</v>
      </c>
      <c r="R943" s="0" t="n">
        <v>8.39206965929734</v>
      </c>
      <c r="S943" s="0" t="n">
        <v>8.28565974288591</v>
      </c>
      <c r="T943" s="0" t="n">
        <v>8.06783790439329</v>
      </c>
      <c r="U943" s="0" t="n">
        <v>8.2</v>
      </c>
      <c r="V943" s="2" t="n">
        <v>8.5574350148287</v>
      </c>
      <c r="W943" s="1" t="n">
        <v>8.46216436973993</v>
      </c>
      <c r="X943" s="12"/>
      <c r="AC943" s="12"/>
      <c r="AD943" s="0"/>
      <c r="AF943" s="2" t="n">
        <v>1940</v>
      </c>
      <c r="AG943" s="2" t="n">
        <v>2860</v>
      </c>
      <c r="AH943" s="2" t="n">
        <v>2540</v>
      </c>
      <c r="AI943" s="2" t="n">
        <v>1450</v>
      </c>
      <c r="AJ943" s="2" t="n">
        <v>1220</v>
      </c>
      <c r="AK943" s="2" t="n">
        <v>1370</v>
      </c>
      <c r="AL943" s="2" t="n">
        <v>939</v>
      </c>
      <c r="AM943" s="2" t="n">
        <v>669</v>
      </c>
      <c r="AN943" s="2" t="n">
        <v>441</v>
      </c>
      <c r="AO943" s="2" t="n">
        <v>1420</v>
      </c>
      <c r="AP943" s="2" t="n">
        <v>943</v>
      </c>
      <c r="AQ943" s="2" t="n">
        <v>17600</v>
      </c>
      <c r="AR943" s="2" t="n">
        <v>2190</v>
      </c>
      <c r="AS943" s="2" t="n">
        <v>1680</v>
      </c>
      <c r="AT943" s="2" t="n">
        <v>16100</v>
      </c>
      <c r="AU943" s="2" t="n">
        <v>1880</v>
      </c>
      <c r="AV943" s="2" t="n">
        <v>1940</v>
      </c>
      <c r="AW943" s="2" t="n">
        <v>1480</v>
      </c>
      <c r="AX943" s="2" t="n">
        <v>1260</v>
      </c>
      <c r="AY943" s="2" t="n">
        <v>1330</v>
      </c>
      <c r="AZ943" s="28" t="n">
        <v>1070</v>
      </c>
      <c r="BA943" s="0" t="n">
        <v>4327</v>
      </c>
    </row>
    <row r="944" customFormat="false" ht="12.75" hidden="true" customHeight="false" outlineLevel="0" collapsed="false">
      <c r="A944" s="10" t="n">
        <v>198</v>
      </c>
      <c r="C944" s="2" t="n">
        <v>8.14464716586538</v>
      </c>
      <c r="D944" s="2" t="n">
        <v>8.36190281192248</v>
      </c>
      <c r="E944" s="2" t="n">
        <v>8.34599417874167</v>
      </c>
      <c r="F944" s="2" t="n">
        <v>8.27134490178962</v>
      </c>
      <c r="G944" s="2" t="n">
        <v>8.34265168477396</v>
      </c>
      <c r="H944" s="2" t="n">
        <v>8.18569898831912</v>
      </c>
      <c r="I944" s="2" t="n">
        <v>8.34014633780092</v>
      </c>
      <c r="J944" s="2" t="n">
        <v>8.21570425083133</v>
      </c>
      <c r="K944" s="2" t="n">
        <v>8.36525870810817</v>
      </c>
      <c r="L944" s="2" t="n">
        <v>8.13503906904093</v>
      </c>
      <c r="M944" s="2" t="n">
        <v>8.80780904917988</v>
      </c>
      <c r="O944" s="2" t="n">
        <v>8.24180752474273</v>
      </c>
      <c r="P944" s="2" t="n">
        <v>8.6211700697664</v>
      </c>
      <c r="Q944" s="0" t="n">
        <v>8.2</v>
      </c>
      <c r="R944" s="0" t="n">
        <v>8.39270261236494</v>
      </c>
      <c r="S944" s="0" t="n">
        <v>8.28565974288591</v>
      </c>
      <c r="T944" s="0" t="n">
        <v>8.08205369745521</v>
      </c>
      <c r="U944" s="0" t="n">
        <v>8.1</v>
      </c>
      <c r="V944" s="2" t="n">
        <v>8.55627813145151</v>
      </c>
      <c r="W944" s="1" t="n">
        <v>8.45916872176823</v>
      </c>
      <c r="X944" s="12"/>
      <c r="AC944" s="12"/>
      <c r="AD944" s="0"/>
      <c r="AF944" s="2" t="n">
        <v>1990</v>
      </c>
      <c r="AG944" s="2" t="n">
        <v>2650</v>
      </c>
      <c r="AH944" s="2" t="n">
        <v>2420</v>
      </c>
      <c r="AI944" s="2" t="n">
        <v>1410</v>
      </c>
      <c r="AJ944" s="2" t="n">
        <v>1240</v>
      </c>
      <c r="AK944" s="2" t="n">
        <v>1360</v>
      </c>
      <c r="AL944" s="2" t="n">
        <v>1020</v>
      </c>
      <c r="AM944" s="2" t="n">
        <v>646</v>
      </c>
      <c r="AN944" s="2" t="n">
        <v>430</v>
      </c>
      <c r="AO944" s="2" t="n">
        <v>1390</v>
      </c>
      <c r="AP944" s="2" t="n">
        <v>929</v>
      </c>
      <c r="AQ944" s="2" t="n">
        <v>17200</v>
      </c>
      <c r="AR944" s="2" t="n">
        <v>2120</v>
      </c>
      <c r="AS944" s="2" t="n">
        <v>1670</v>
      </c>
      <c r="AT944" s="2" t="n">
        <v>15200</v>
      </c>
      <c r="AU944" s="2" t="n">
        <v>1860</v>
      </c>
      <c r="AV944" s="2" t="n">
        <v>1980</v>
      </c>
      <c r="AW944" s="2" t="n">
        <v>1600</v>
      </c>
      <c r="AX944" s="2" t="n">
        <v>1210</v>
      </c>
      <c r="AY944" s="2" t="n">
        <v>1305</v>
      </c>
      <c r="AZ944" s="28" t="n">
        <v>1022</v>
      </c>
      <c r="BA944" s="0" t="n">
        <v>4161</v>
      </c>
    </row>
    <row r="945" customFormat="false" ht="12.75" hidden="true" customHeight="false" outlineLevel="0" collapsed="false">
      <c r="A945" s="10" t="n">
        <v>199</v>
      </c>
      <c r="B945" s="2" t="n">
        <v>7.79776934238605</v>
      </c>
      <c r="C945" s="2" t="n">
        <v>8.15186597288742</v>
      </c>
      <c r="D945" s="2" t="n">
        <v>8.39303441396583</v>
      </c>
      <c r="E945" s="2" t="n">
        <v>8.39894686033013</v>
      </c>
      <c r="F945" s="2" t="n">
        <v>8.1945997988624</v>
      </c>
      <c r="G945" s="2" t="n">
        <v>8.29279126031782</v>
      </c>
      <c r="H945" s="2" t="n">
        <v>8.19784057522267</v>
      </c>
      <c r="I945" s="2" t="n">
        <v>8.32763914732115</v>
      </c>
      <c r="J945" s="2" t="n">
        <v>8.21977350664873</v>
      </c>
      <c r="K945" s="2" t="n">
        <v>8.35101227828283</v>
      </c>
      <c r="L945" s="2" t="n">
        <v>8.13264006945906</v>
      </c>
      <c r="M945" s="2" t="n">
        <v>8.71676153118914</v>
      </c>
      <c r="O945" s="2" t="n">
        <v>8.25081351925373</v>
      </c>
      <c r="P945" s="2" t="n">
        <v>8.54828468323074</v>
      </c>
      <c r="Q945" s="0" t="n">
        <v>8.2</v>
      </c>
      <c r="R945" s="0" t="n">
        <v>8.37375009180807</v>
      </c>
      <c r="S945" s="0" t="n">
        <v>8.3154670007208</v>
      </c>
      <c r="T945" s="0" t="n">
        <v>8.06783790439329</v>
      </c>
      <c r="U945" s="0" t="n">
        <v>8.1</v>
      </c>
      <c r="V945" s="2" t="n">
        <v>8.555049586759</v>
      </c>
      <c r="W945" s="1" t="n">
        <v>8.4288883447873</v>
      </c>
      <c r="X945" s="12"/>
      <c r="AC945" s="12"/>
      <c r="AD945" s="0"/>
      <c r="AF945" s="2" t="n">
        <v>1830</v>
      </c>
      <c r="AG945" s="2" t="n">
        <v>2460</v>
      </c>
      <c r="AH945" s="2" t="n">
        <v>2320</v>
      </c>
      <c r="AI945" s="2" t="n">
        <v>1390</v>
      </c>
      <c r="AJ945" s="2" t="n">
        <v>1260</v>
      </c>
      <c r="AK945" s="2" t="n">
        <v>1350</v>
      </c>
      <c r="AL945" s="2" t="n">
        <v>1010</v>
      </c>
      <c r="AM945" s="2" t="n">
        <v>593</v>
      </c>
      <c r="AN945" s="2" t="n">
        <v>405</v>
      </c>
      <c r="AO945" s="2" t="n">
        <v>1450</v>
      </c>
      <c r="AP945" s="2" t="n">
        <v>923</v>
      </c>
      <c r="AQ945" s="2" t="n">
        <v>16100</v>
      </c>
      <c r="AR945" s="2" t="n">
        <v>2190</v>
      </c>
      <c r="AS945" s="2" t="n">
        <v>1690</v>
      </c>
      <c r="AT945" s="2" t="n">
        <v>14700</v>
      </c>
      <c r="AU945" s="2" t="n">
        <v>2010</v>
      </c>
      <c r="AV945" s="2" t="n">
        <v>1960</v>
      </c>
      <c r="AW945" s="2" t="n">
        <v>1550</v>
      </c>
      <c r="AX945" s="2" t="n">
        <v>1190</v>
      </c>
      <c r="AY945" s="2" t="n">
        <v>1326</v>
      </c>
      <c r="AZ945" s="28" t="n">
        <v>1065</v>
      </c>
      <c r="BA945" s="0" t="n">
        <v>4057</v>
      </c>
    </row>
    <row r="946" customFormat="false" ht="12.75" hidden="true" customHeight="false" outlineLevel="0" collapsed="false">
      <c r="A946" s="10" t="n">
        <v>200</v>
      </c>
      <c r="B946" s="2" t="n">
        <v>7.86756029578353</v>
      </c>
      <c r="C946" s="2" t="n">
        <v>8.17520120140324</v>
      </c>
      <c r="D946" s="2" t="n">
        <v>8.39979208739723</v>
      </c>
      <c r="E946" s="2" t="n">
        <v>8.420122071193</v>
      </c>
      <c r="F946" s="2" t="n">
        <v>8.17358820501132</v>
      </c>
      <c r="G946" s="2" t="n">
        <v>8.24999409195936</v>
      </c>
      <c r="H946" s="2" t="n">
        <v>8.18085098643096</v>
      </c>
      <c r="I946" s="2" t="n">
        <v>8.34265168477396</v>
      </c>
      <c r="J946" s="2" t="n">
        <v>8.21407751797378</v>
      </c>
      <c r="K946" s="2" t="n">
        <v>8.3753404502858</v>
      </c>
      <c r="L946" s="2" t="n">
        <v>8.18650746755729</v>
      </c>
      <c r="M946" s="2" t="n">
        <v>8.66382204283922</v>
      </c>
      <c r="O946" s="2" t="n">
        <v>8.23281844682938</v>
      </c>
      <c r="P946" s="2" t="n">
        <v>8.44992416835944</v>
      </c>
      <c r="Q946" s="0" t="n">
        <v>8.2</v>
      </c>
      <c r="R946" s="0" t="n">
        <v>8.35927014821133</v>
      </c>
      <c r="S946" s="0" t="n">
        <v>8.34546040301612</v>
      </c>
      <c r="T946" s="0" t="n">
        <v>8.06783790439329</v>
      </c>
      <c r="U946" s="0" t="n">
        <v>8</v>
      </c>
      <c r="V946" s="2" t="n">
        <v>8.54220782177734</v>
      </c>
      <c r="W946" s="1" t="n">
        <v>8.42353578465693</v>
      </c>
      <c r="X946" s="12"/>
      <c r="AC946" s="12"/>
      <c r="AD946" s="0"/>
      <c r="AF946" s="2" t="n">
        <v>1800</v>
      </c>
      <c r="AG946" s="2" t="n">
        <v>2540</v>
      </c>
      <c r="AH946" s="2" t="n">
        <v>2250</v>
      </c>
      <c r="AI946" s="2" t="n">
        <v>1350</v>
      </c>
      <c r="AJ946" s="2" t="n">
        <v>1340</v>
      </c>
      <c r="AK946" s="2" t="n">
        <v>1340</v>
      </c>
      <c r="AL946" s="2" t="n">
        <v>965</v>
      </c>
      <c r="AM946" s="2" t="n">
        <v>572</v>
      </c>
      <c r="AN946" s="2" t="n">
        <v>406</v>
      </c>
      <c r="AO946" s="2" t="n">
        <v>1490</v>
      </c>
      <c r="AP946" s="2" t="n">
        <v>1030</v>
      </c>
      <c r="AQ946" s="2" t="n">
        <v>15000</v>
      </c>
      <c r="AR946" s="2" t="n">
        <v>2150</v>
      </c>
      <c r="AS946" s="2" t="n">
        <v>1600</v>
      </c>
      <c r="AT946" s="2" t="n">
        <v>13400</v>
      </c>
      <c r="AU946" s="2" t="n">
        <v>2040</v>
      </c>
      <c r="AV946" s="2" t="n">
        <v>1880</v>
      </c>
      <c r="AW946" s="2" t="n">
        <v>1460</v>
      </c>
      <c r="AX946" s="2" t="n">
        <v>1150</v>
      </c>
      <c r="AY946" s="2" t="n">
        <v>1343</v>
      </c>
      <c r="AZ946" s="28" t="n">
        <v>1119</v>
      </c>
      <c r="BA946" s="0" t="n">
        <v>4087</v>
      </c>
    </row>
    <row r="947" customFormat="false" ht="12.75" hidden="true" customHeight="false" outlineLevel="0" collapsed="false">
      <c r="A947" s="10" t="n">
        <v>201</v>
      </c>
      <c r="B947" s="2" t="n">
        <v>7.87664112369576</v>
      </c>
      <c r="C947" s="2" t="n">
        <v>8.2254762898671</v>
      </c>
      <c r="D947" s="2" t="n">
        <v>8.36693753366471</v>
      </c>
      <c r="E947" s="2" t="n">
        <v>8.43798127512036</v>
      </c>
      <c r="F947" s="2" t="n">
        <v>8.13583900412362</v>
      </c>
      <c r="G947" s="2" t="n">
        <v>8.21895937832556</v>
      </c>
      <c r="H947" s="2" t="n">
        <v>8.16714166738483</v>
      </c>
      <c r="I947" s="2" t="n">
        <v>8.36358046764565</v>
      </c>
      <c r="J947" s="2" t="n">
        <v>8.2083883094009</v>
      </c>
      <c r="K947" s="2" t="n">
        <v>8.38797236539609</v>
      </c>
      <c r="L947" s="2" t="n">
        <v>8.21082571235491</v>
      </c>
      <c r="M947" s="2" t="n">
        <v>8.58151882030589</v>
      </c>
      <c r="O947" s="2" t="n">
        <v>8.217331537503</v>
      </c>
      <c r="P947" s="2" t="n">
        <v>8.39810178132076</v>
      </c>
      <c r="Q947" s="0" t="n">
        <v>8.3</v>
      </c>
      <c r="R947" s="0" t="n">
        <v>8.33106520847101</v>
      </c>
      <c r="S947" s="0" t="n">
        <v>8.36052754616814</v>
      </c>
      <c r="T947" s="0" t="n">
        <v>8.08205369745521</v>
      </c>
      <c r="U947" s="0" t="n">
        <v>8</v>
      </c>
      <c r="V947" s="2" t="n">
        <v>8.52800157403197</v>
      </c>
      <c r="W947" s="1" t="n">
        <v>8.41267697881568</v>
      </c>
      <c r="X947" s="12"/>
      <c r="AC947" s="12"/>
      <c r="AD947" s="0"/>
      <c r="AF947" s="2" t="n">
        <v>1790</v>
      </c>
      <c r="AG947" s="2" t="n">
        <v>2490</v>
      </c>
      <c r="AH947" s="2" t="n">
        <v>2220</v>
      </c>
      <c r="AI947" s="2" t="n">
        <v>1530</v>
      </c>
      <c r="AJ947" s="2" t="n">
        <v>1250</v>
      </c>
      <c r="AK947" s="2" t="n">
        <v>1250</v>
      </c>
      <c r="AL947" s="2" t="n">
        <v>985</v>
      </c>
      <c r="AM947" s="2" t="n">
        <v>567</v>
      </c>
      <c r="AN947" s="2" t="n">
        <v>443</v>
      </c>
      <c r="AO947" s="2" t="n">
        <v>1510</v>
      </c>
      <c r="AP947" s="2" t="n">
        <v>998</v>
      </c>
      <c r="AQ947" s="2" t="n">
        <v>12800</v>
      </c>
      <c r="AR947" s="2" t="n">
        <v>2170</v>
      </c>
      <c r="AS947" s="2" t="n">
        <v>1560</v>
      </c>
      <c r="AT947" s="2" t="n">
        <v>12400</v>
      </c>
      <c r="AU947" s="2" t="n">
        <v>2100</v>
      </c>
      <c r="AV947" s="2" t="n">
        <v>1850</v>
      </c>
      <c r="AW947" s="2" t="n">
        <v>1360</v>
      </c>
      <c r="AX947" s="2" t="n">
        <v>1190</v>
      </c>
      <c r="AY947" s="2" t="n">
        <v>1412</v>
      </c>
      <c r="AZ947" s="28" t="n">
        <v>1270</v>
      </c>
      <c r="BA947" s="0" t="n">
        <v>3959</v>
      </c>
    </row>
    <row r="948" customFormat="false" ht="12.75" hidden="true" customHeight="false" outlineLevel="0" collapsed="false">
      <c r="A948" s="10" t="n">
        <v>202</v>
      </c>
      <c r="B948" s="2" t="n">
        <v>7.88877608800001</v>
      </c>
      <c r="C948" s="2" t="n">
        <v>8.21489081519683</v>
      </c>
      <c r="D948" s="2" t="n">
        <v>8.3143339247238</v>
      </c>
      <c r="E948" s="2" t="n">
        <v>8.48507024620531</v>
      </c>
      <c r="F948" s="2" t="n">
        <v>8.13823961561041</v>
      </c>
      <c r="G948" s="2" t="n">
        <v>8.19621991214858</v>
      </c>
      <c r="H948" s="2" t="n">
        <v>8.15026084844032</v>
      </c>
      <c r="I948" s="2" t="n">
        <v>8.35687334964546</v>
      </c>
      <c r="J948" s="2" t="n">
        <v>8.1994617884191</v>
      </c>
      <c r="K948" s="2" t="n">
        <v>8.41079353295848</v>
      </c>
      <c r="L948" s="2" t="n">
        <v>8.23036980863858</v>
      </c>
      <c r="M948" s="2" t="n">
        <v>8.54828468323074</v>
      </c>
      <c r="O948" s="2" t="n">
        <v>8.19055191877581</v>
      </c>
      <c r="P948" s="2" t="n">
        <v>8.36861694467016</v>
      </c>
      <c r="Q948" s="0" t="n">
        <v>8.4</v>
      </c>
      <c r="R948" s="0" t="n">
        <v>8.32856608972358</v>
      </c>
      <c r="S948" s="0" t="n">
        <v>8.39080400385404</v>
      </c>
      <c r="T948" s="0" t="n">
        <v>8.12495781915972</v>
      </c>
      <c r="U948" s="0" t="n">
        <v>8</v>
      </c>
      <c r="W948" s="1" t="n">
        <v>8.45274756174492</v>
      </c>
      <c r="X948" s="12"/>
      <c r="AC948" s="12"/>
      <c r="AD948" s="0"/>
      <c r="AF948" s="2" t="n">
        <v>1710</v>
      </c>
      <c r="AG948" s="2" t="n">
        <v>2440</v>
      </c>
      <c r="AH948" s="2" t="n">
        <v>2290</v>
      </c>
      <c r="AI948" s="2" t="n">
        <v>1670</v>
      </c>
      <c r="AJ948" s="2" t="n">
        <v>1260</v>
      </c>
      <c r="AK948" s="2" t="n">
        <v>1220</v>
      </c>
      <c r="AL948" s="2" t="n">
        <v>918</v>
      </c>
      <c r="AM948" s="2" t="n">
        <v>571</v>
      </c>
      <c r="AN948" s="2" t="n">
        <v>467</v>
      </c>
      <c r="AO948" s="2" t="n">
        <v>1500</v>
      </c>
      <c r="AP948" s="2" t="n">
        <v>1070</v>
      </c>
      <c r="AQ948" s="2" t="n">
        <v>10200</v>
      </c>
      <c r="AR948" s="2" t="n">
        <v>2190</v>
      </c>
      <c r="AS948" s="2" t="n">
        <v>1620</v>
      </c>
      <c r="AT948" s="2" t="n">
        <v>11700</v>
      </c>
      <c r="AU948" s="2" t="n">
        <v>1990</v>
      </c>
      <c r="AV948" s="2" t="n">
        <v>1760</v>
      </c>
      <c r="AW948" s="2" t="n">
        <v>1370</v>
      </c>
      <c r="AX948" s="2" t="n">
        <v>1150</v>
      </c>
      <c r="AY948" s="2" t="n">
        <v>1366</v>
      </c>
      <c r="AZ948" s="28" t="n">
        <v>1257</v>
      </c>
      <c r="BA948" s="0" t="n">
        <v>3905</v>
      </c>
    </row>
    <row r="949" customFormat="false" ht="12.75" hidden="true" customHeight="false" outlineLevel="0" collapsed="false">
      <c r="A949" s="10" t="n">
        <v>203</v>
      </c>
      <c r="B949" s="2" t="n">
        <v>7.92919698498913</v>
      </c>
      <c r="C949" s="2" t="n">
        <v>8.20432873208998</v>
      </c>
      <c r="D949" s="2" t="n">
        <v>8.33097121761074</v>
      </c>
      <c r="E949" s="2" t="n">
        <v>8.48420998456181</v>
      </c>
      <c r="F949" s="2" t="n">
        <v>8.12624863826874</v>
      </c>
      <c r="G949" s="2" t="n">
        <v>8.18650746755729</v>
      </c>
      <c r="H949" s="2" t="n">
        <v>8.15829188062105</v>
      </c>
      <c r="I949" s="2" t="n">
        <v>8.33347178706832</v>
      </c>
      <c r="J949" s="2" t="n">
        <v>8.21245133859377</v>
      </c>
      <c r="K949" s="2" t="n">
        <v>8.39725685032427</v>
      </c>
      <c r="L949" s="2" t="n">
        <v>8.23526833908013</v>
      </c>
      <c r="M949" s="2" t="n">
        <v>8.52827893140023</v>
      </c>
      <c r="O949" s="2" t="n">
        <v>8.16633646239155</v>
      </c>
      <c r="P949" s="2" t="n">
        <v>8.4550515902832</v>
      </c>
      <c r="Q949" s="0" t="n">
        <v>8.4</v>
      </c>
      <c r="R949" s="0" t="n">
        <v>8.32419575693509</v>
      </c>
      <c r="S949" s="0" t="n">
        <v>8.37564199350652</v>
      </c>
      <c r="T949" s="0" t="n">
        <v>8.1537768795834</v>
      </c>
      <c r="U949" s="0" t="n">
        <v>8</v>
      </c>
      <c r="W949" s="1" t="n">
        <v>8.4711353952733</v>
      </c>
      <c r="X949" s="12"/>
      <c r="AC949" s="12"/>
      <c r="AD949" s="0"/>
      <c r="AF949" s="2" t="n">
        <v>1710</v>
      </c>
      <c r="AG949" s="2" t="n">
        <v>2530</v>
      </c>
      <c r="AH949" s="2" t="n">
        <v>2410</v>
      </c>
      <c r="AI949" s="2" t="n">
        <v>1660</v>
      </c>
      <c r="AJ949" s="2" t="n">
        <v>1310</v>
      </c>
      <c r="AK949" s="2" t="n">
        <v>1210</v>
      </c>
      <c r="AL949" s="2" t="n">
        <v>922</v>
      </c>
      <c r="AM949" s="2" t="n">
        <v>619</v>
      </c>
      <c r="AN949" s="2" t="n">
        <v>433</v>
      </c>
      <c r="AO949" s="2" t="n">
        <v>1440</v>
      </c>
      <c r="AP949" s="2" t="n">
        <v>1190</v>
      </c>
      <c r="AQ949" s="2" t="n">
        <v>8170</v>
      </c>
      <c r="AR949" s="2" t="n">
        <v>2190</v>
      </c>
      <c r="AS949" s="2" t="n">
        <v>1660</v>
      </c>
      <c r="AT949" s="2" t="n">
        <v>11400</v>
      </c>
      <c r="AU949" s="2" t="n">
        <v>2020</v>
      </c>
      <c r="AV949" s="2" t="n">
        <v>1760</v>
      </c>
      <c r="AW949" s="2" t="n">
        <v>1350</v>
      </c>
      <c r="AX949" s="2" t="n">
        <v>1180</v>
      </c>
      <c r="AY949" s="2" t="n">
        <v>1353</v>
      </c>
      <c r="AZ949" s="28" t="n">
        <v>1215</v>
      </c>
      <c r="BA949" s="0" t="n">
        <v>3847</v>
      </c>
    </row>
    <row r="950" customFormat="false" ht="12.75" hidden="true" customHeight="false" outlineLevel="0" collapsed="false">
      <c r="A950" s="10" t="n">
        <v>204</v>
      </c>
      <c r="C950" s="2" t="n">
        <v>8.18893372711617</v>
      </c>
      <c r="D950" s="2" t="n">
        <v>8.33430559935755</v>
      </c>
      <c r="E950" s="2" t="n">
        <v>8.47819242356338</v>
      </c>
      <c r="F950" s="2" t="n">
        <v>8.11906851711661</v>
      </c>
      <c r="G950" s="2" t="n">
        <v>8.20351723039209</v>
      </c>
      <c r="H950" s="2" t="n">
        <v>8.15588115013568</v>
      </c>
      <c r="I950" s="2" t="n">
        <v>8.32514160981146</v>
      </c>
      <c r="J950" s="2" t="n">
        <v>8.24999409195936</v>
      </c>
      <c r="K950" s="2" t="n">
        <v>8.37449949872776</v>
      </c>
      <c r="L950" s="2" t="n">
        <v>8.26230024959761</v>
      </c>
      <c r="M950" s="2" t="n">
        <v>8.51873998031344</v>
      </c>
      <c r="O950" s="2" t="n">
        <v>8.20676406454449</v>
      </c>
      <c r="P950" s="2" t="n">
        <v>8.523073546392</v>
      </c>
      <c r="Q950" s="0" t="n">
        <v>8.4</v>
      </c>
      <c r="R950" s="0" t="n">
        <v>8.32544401878105</v>
      </c>
      <c r="S950" s="0" t="n">
        <v>8.33044030657748</v>
      </c>
      <c r="T950" s="0" t="n">
        <v>8.13934555972599</v>
      </c>
      <c r="U950" s="0" t="n">
        <v>8</v>
      </c>
      <c r="W950" s="1" t="n">
        <v>8.45731321294544</v>
      </c>
      <c r="X950" s="12"/>
      <c r="AC950" s="12"/>
      <c r="AD950" s="0"/>
      <c r="AF950" s="2" t="n">
        <v>1770</v>
      </c>
      <c r="AG950" s="2" t="n">
        <v>2640</v>
      </c>
      <c r="AH950" s="2" t="n">
        <v>2490</v>
      </c>
      <c r="AI950" s="2" t="n">
        <v>1680</v>
      </c>
      <c r="AJ950" s="2" t="n">
        <v>1310</v>
      </c>
      <c r="AK950" s="2" t="n">
        <v>1200</v>
      </c>
      <c r="AL950" s="2" t="n">
        <v>886</v>
      </c>
      <c r="AM950" s="2" t="n">
        <v>637</v>
      </c>
      <c r="AN950" s="2" t="n">
        <v>438</v>
      </c>
      <c r="AO950" s="2" t="n">
        <v>1450</v>
      </c>
      <c r="AP950" s="2" t="n">
        <v>1280</v>
      </c>
      <c r="AQ950" s="2" t="n">
        <v>7400</v>
      </c>
      <c r="AR950" s="2" t="n">
        <v>2150</v>
      </c>
      <c r="AS950" s="2" t="n">
        <v>1640</v>
      </c>
      <c r="AT950" s="2" t="n">
        <v>10800</v>
      </c>
      <c r="AU950" s="2" t="n">
        <v>2060</v>
      </c>
      <c r="AV950" s="2" t="n">
        <v>1900</v>
      </c>
      <c r="AW950" s="2" t="n">
        <v>1410</v>
      </c>
      <c r="AX950" s="2" t="n">
        <v>1230</v>
      </c>
      <c r="AY950" s="2" t="n">
        <v>1332</v>
      </c>
      <c r="AZ950" s="28" t="n">
        <v>1182</v>
      </c>
      <c r="BA950" s="0" t="n">
        <v>3759</v>
      </c>
    </row>
    <row r="951" customFormat="false" ht="12.75" hidden="true" customHeight="false" outlineLevel="0" collapsed="false">
      <c r="A951" s="10" t="n">
        <v>205</v>
      </c>
      <c r="B951" s="2" t="n">
        <v>8.03374203766188</v>
      </c>
      <c r="C951" s="2" t="n">
        <v>8.15266873783985</v>
      </c>
      <c r="D951" s="2" t="n">
        <v>8.33597365790424</v>
      </c>
      <c r="E951" s="2" t="n">
        <v>8.47304045394514</v>
      </c>
      <c r="F951" s="2" t="n">
        <v>8.1486562643294</v>
      </c>
      <c r="G951" s="2" t="n">
        <v>8.18004346465144</v>
      </c>
      <c r="H951" s="2" t="n">
        <v>8.21895937832556</v>
      </c>
      <c r="I951" s="2" t="n">
        <v>8.31018358964816</v>
      </c>
      <c r="J951" s="2" t="n">
        <v>8.23853681481796</v>
      </c>
      <c r="K951" s="2" t="n">
        <v>8.36945686982718</v>
      </c>
      <c r="L951" s="2" t="n">
        <v>8.27628555331653</v>
      </c>
      <c r="M951" s="2" t="n">
        <v>8.52827893140023</v>
      </c>
      <c r="N951" s="2" t="n">
        <v>8.14384575072632</v>
      </c>
      <c r="O951" s="2" t="n">
        <v>8.15748816835176</v>
      </c>
      <c r="P951" s="2" t="n">
        <v>8.59734071310985</v>
      </c>
      <c r="Q951" s="0" t="n">
        <v>8.5</v>
      </c>
      <c r="R951" s="0" t="n">
        <v>8.27514726250424</v>
      </c>
      <c r="S951" s="0" t="n">
        <v>8.28565974288591</v>
      </c>
      <c r="T951" s="0" t="n">
        <v>8.1537768795834</v>
      </c>
      <c r="U951" s="0" t="n">
        <v>8</v>
      </c>
      <c r="W951" s="1" t="n">
        <v>8.43674598279111</v>
      </c>
      <c r="X951" s="12"/>
      <c r="AC951" s="12"/>
      <c r="AD951" s="0"/>
      <c r="AF951" s="2" t="n">
        <v>1870</v>
      </c>
      <c r="AG951" s="2" t="n">
        <v>2600</v>
      </c>
      <c r="AH951" s="2" t="n">
        <v>2380</v>
      </c>
      <c r="AI951" s="2" t="n">
        <v>1640</v>
      </c>
      <c r="AJ951" s="2" t="n">
        <v>1340</v>
      </c>
      <c r="AK951" s="2" t="n">
        <v>1250</v>
      </c>
      <c r="AL951" s="2" t="n">
        <v>995</v>
      </c>
      <c r="AM951" s="2" t="n">
        <v>597</v>
      </c>
      <c r="AN951" s="2" t="n">
        <v>462</v>
      </c>
      <c r="AO951" s="2" t="n">
        <v>1410</v>
      </c>
      <c r="AP951" s="2" t="n">
        <v>1360</v>
      </c>
      <c r="AQ951" s="2" t="n">
        <v>7260</v>
      </c>
      <c r="AR951" s="2" t="n">
        <v>2170</v>
      </c>
      <c r="AS951" s="2" t="n">
        <v>1600</v>
      </c>
      <c r="AT951" s="2" t="n">
        <v>10500</v>
      </c>
      <c r="AU951" s="2" t="n">
        <v>1960</v>
      </c>
      <c r="AV951" s="2" t="n">
        <v>1970</v>
      </c>
      <c r="AW951" s="2" t="n">
        <v>1470</v>
      </c>
      <c r="AX951" s="2" t="n">
        <v>1190</v>
      </c>
      <c r="AY951" s="2" t="n">
        <v>1273</v>
      </c>
      <c r="AZ951" s="28" t="n">
        <v>1151</v>
      </c>
      <c r="BA951" s="0" t="n">
        <v>3777</v>
      </c>
    </row>
    <row r="952" customFormat="false" ht="12.75" hidden="true" customHeight="false" outlineLevel="0" collapsed="false">
      <c r="A952" s="10" t="n">
        <v>206</v>
      </c>
      <c r="B952" s="2" t="n">
        <v>8.10156256978786</v>
      </c>
      <c r="C952" s="2" t="n">
        <v>8.15989971168827</v>
      </c>
      <c r="D952" s="2" t="n">
        <v>8.33347178706832</v>
      </c>
      <c r="E952" s="2" t="n">
        <v>8.48163011510908</v>
      </c>
      <c r="F952" s="2" t="n">
        <v>8.15989971168827</v>
      </c>
      <c r="G952" s="2" t="n">
        <v>8.18246643999665</v>
      </c>
      <c r="H952" s="2" t="n">
        <v>8.25163308682255</v>
      </c>
      <c r="I952" s="2" t="n">
        <v>8.30023739931919</v>
      </c>
      <c r="J952" s="2" t="n">
        <v>8.20432873208998</v>
      </c>
      <c r="K952" s="2" t="n">
        <v>8.36861694467016</v>
      </c>
      <c r="L952" s="2" t="n">
        <v>8.22792242336506</v>
      </c>
      <c r="M952" s="2" t="n">
        <v>8.50576242910191</v>
      </c>
      <c r="N952" s="2" t="n">
        <v>8.16633646239155</v>
      </c>
      <c r="O952" s="2" t="n">
        <v>8.16070383056869</v>
      </c>
      <c r="P952" s="2" t="n">
        <v>8.64067279722159</v>
      </c>
      <c r="Q952" s="0" t="n">
        <v>8.4</v>
      </c>
      <c r="R952" s="0" t="n">
        <v>8.23928654353435</v>
      </c>
      <c r="S952" s="0" t="n">
        <v>8.28565974288591</v>
      </c>
      <c r="T952" s="0" t="n">
        <v>8.1537768795834</v>
      </c>
      <c r="U952" s="0" t="n">
        <v>8</v>
      </c>
      <c r="W952" s="1" t="n">
        <v>8.44259266162962</v>
      </c>
      <c r="X952" s="12"/>
      <c r="AC952" s="12"/>
      <c r="AD952" s="0"/>
      <c r="AF952" s="2" t="n">
        <v>1870</v>
      </c>
      <c r="AG952" s="2" t="n">
        <v>2520</v>
      </c>
      <c r="AH952" s="2" t="n">
        <v>2440</v>
      </c>
      <c r="AI952" s="2" t="n">
        <v>1710</v>
      </c>
      <c r="AJ952" s="2" t="n">
        <v>1440</v>
      </c>
      <c r="AK952" s="2" t="n">
        <v>1280</v>
      </c>
      <c r="AL952" s="2" t="n">
        <v>1000</v>
      </c>
      <c r="AM952" s="2" t="n">
        <v>562</v>
      </c>
      <c r="AN952" s="2" t="n">
        <v>463</v>
      </c>
      <c r="AO952" s="2" t="n">
        <v>1390</v>
      </c>
      <c r="AP952" s="2" t="n">
        <v>1480</v>
      </c>
      <c r="AQ952" s="2" t="n">
        <v>7090</v>
      </c>
      <c r="AR952" s="2" t="n">
        <v>2010</v>
      </c>
      <c r="AS952" s="2" t="n">
        <v>1680</v>
      </c>
      <c r="AT952" s="2" t="n">
        <v>10200</v>
      </c>
      <c r="AU952" s="2" t="n">
        <v>1900</v>
      </c>
      <c r="AV952" s="2" t="n">
        <v>2000</v>
      </c>
      <c r="AW952" s="2" t="n">
        <v>1370</v>
      </c>
      <c r="AX952" s="2" t="n">
        <v>1130</v>
      </c>
      <c r="AY952" s="2" t="n">
        <v>1305</v>
      </c>
      <c r="AZ952" s="28" t="n">
        <v>1091</v>
      </c>
      <c r="BA952" s="0" t="n">
        <v>3816</v>
      </c>
    </row>
    <row r="953" customFormat="false" ht="12.75" hidden="true" customHeight="false" outlineLevel="0" collapsed="false">
      <c r="A953" s="10" t="n">
        <v>207</v>
      </c>
      <c r="B953" s="2" t="n">
        <v>8.16150808506867</v>
      </c>
      <c r="C953" s="2" t="n">
        <v>8.13503906904093</v>
      </c>
      <c r="D953" s="2" t="n">
        <v>8.32763914732115</v>
      </c>
      <c r="E953" s="2" t="n">
        <v>8.49712995920574</v>
      </c>
      <c r="F953" s="2" t="n">
        <v>8.14304447034274</v>
      </c>
      <c r="G953" s="2" t="n">
        <v>8.217331537503</v>
      </c>
      <c r="H953" s="2" t="n">
        <v>8.23771948653453</v>
      </c>
      <c r="I953" s="2" t="n">
        <v>8.278757790117</v>
      </c>
      <c r="J953" s="2" t="n">
        <v>8.21082571235491</v>
      </c>
      <c r="K953" s="2" t="n">
        <v>8.38460061645778</v>
      </c>
      <c r="L953" s="2" t="n">
        <v>8.2083883094009</v>
      </c>
      <c r="M953" s="2" t="n">
        <v>8.46360938217998</v>
      </c>
      <c r="N953" s="2" t="n">
        <v>8.11986577385557</v>
      </c>
      <c r="O953" s="2" t="n">
        <v>8.141442313678</v>
      </c>
      <c r="P953" s="2" t="n">
        <v>8.64778400296969</v>
      </c>
      <c r="Q953" s="0" t="n">
        <v>8.4</v>
      </c>
      <c r="R953" s="0" t="n">
        <v>8.20950498077942</v>
      </c>
      <c r="S953" s="0" t="n">
        <v>8.28565974288591</v>
      </c>
      <c r="T953" s="0" t="n">
        <v>8.16825201815038</v>
      </c>
      <c r="U953" s="0" t="n">
        <v>8</v>
      </c>
      <c r="W953" s="1" t="n">
        <v>8.42053910047142</v>
      </c>
      <c r="X953" s="12"/>
      <c r="AC953" s="12"/>
      <c r="AD953" s="0"/>
      <c r="AF953" s="2" t="n">
        <v>1840</v>
      </c>
      <c r="AG953" s="2" t="n">
        <v>2420</v>
      </c>
      <c r="AH953" s="2" t="n">
        <v>2640</v>
      </c>
      <c r="AI953" s="2" t="n">
        <v>1780</v>
      </c>
      <c r="AJ953" s="2" t="n">
        <v>1450</v>
      </c>
      <c r="AK953" s="2" t="n">
        <v>1210</v>
      </c>
      <c r="AL953" s="2" t="n">
        <v>1010</v>
      </c>
      <c r="AM953" s="2" t="n">
        <v>559</v>
      </c>
      <c r="AN953" s="2" t="n">
        <v>459</v>
      </c>
      <c r="AO953" s="2" t="n">
        <v>1450</v>
      </c>
      <c r="AP953" s="2" t="n">
        <v>1540</v>
      </c>
      <c r="AQ953" s="2" t="n">
        <v>6520</v>
      </c>
      <c r="AR953" s="2" t="n">
        <v>1890</v>
      </c>
      <c r="AS953" s="2" t="n">
        <v>1680</v>
      </c>
      <c r="AT953" s="2" t="n">
        <v>9860</v>
      </c>
      <c r="AU953" s="2" t="n">
        <v>1980</v>
      </c>
      <c r="AV953" s="2" t="n">
        <v>1910</v>
      </c>
      <c r="AW953" s="2" t="n">
        <v>1300</v>
      </c>
      <c r="AX953" s="2" t="n">
        <v>1150</v>
      </c>
      <c r="AY953" s="2" t="n">
        <v>1330</v>
      </c>
      <c r="AZ953" s="28" t="n">
        <v>1115</v>
      </c>
      <c r="BA953" s="0" t="n">
        <v>3778</v>
      </c>
    </row>
    <row r="954" customFormat="false" ht="12.75" hidden="true" customHeight="false" outlineLevel="0" collapsed="false">
      <c r="A954" s="10" t="n">
        <v>208</v>
      </c>
      <c r="B954" s="2" t="n">
        <v>8.15829188062105</v>
      </c>
      <c r="C954" s="2" t="n">
        <v>8.11269526541065</v>
      </c>
      <c r="D954" s="2" t="n">
        <v>8.32181357782926</v>
      </c>
      <c r="E954" s="2" t="n">
        <v>8.50489849091664</v>
      </c>
      <c r="F954" s="2" t="n">
        <v>8.11588082464851</v>
      </c>
      <c r="G954" s="2" t="n">
        <v>8.21407751797378</v>
      </c>
      <c r="H954" s="2" t="n">
        <v>8.2287380793137</v>
      </c>
      <c r="I954" s="2" t="n">
        <v>8.28123130249024</v>
      </c>
      <c r="J954" s="2" t="n">
        <v>8.21651782491935</v>
      </c>
      <c r="K954" s="2" t="n">
        <v>8.36945686982718</v>
      </c>
      <c r="L954" s="2" t="n">
        <v>8.21001310655834</v>
      </c>
      <c r="M954" s="2" t="n">
        <v>8.39725685032427</v>
      </c>
      <c r="N954" s="2" t="n">
        <v>8.13984069554315</v>
      </c>
      <c r="O954" s="2" t="n">
        <v>8.18165864486551</v>
      </c>
      <c r="P954" s="2" t="n">
        <v>8.65579646471747</v>
      </c>
      <c r="Q954" s="0" t="n">
        <v>8.5</v>
      </c>
      <c r="R954" s="0" t="n">
        <v>8.25972949841336</v>
      </c>
      <c r="S954" s="0" t="n">
        <v>8.34546040301612</v>
      </c>
      <c r="T954" s="0" t="n">
        <v>8.18277121608458</v>
      </c>
      <c r="U954" s="0" t="n">
        <v>8</v>
      </c>
      <c r="W954" s="1" t="n">
        <v>8.44075151674277</v>
      </c>
      <c r="X954" s="12"/>
      <c r="AC954" s="12"/>
      <c r="AD954" s="0"/>
      <c r="AF954" s="2" t="n">
        <v>1860</v>
      </c>
      <c r="AG954" s="2" t="n">
        <v>2440</v>
      </c>
      <c r="AH954" s="2" t="n">
        <v>2780</v>
      </c>
      <c r="AI954" s="2" t="n">
        <v>1850</v>
      </c>
      <c r="AJ954" s="2" t="n">
        <v>1410</v>
      </c>
      <c r="AK954" s="2" t="n">
        <v>1190</v>
      </c>
      <c r="AL954" s="2" t="n">
        <v>935</v>
      </c>
      <c r="AM954" s="2" t="n">
        <v>509</v>
      </c>
      <c r="AN954" s="2" t="n">
        <v>473</v>
      </c>
      <c r="AO954" s="2" t="n">
        <v>1450</v>
      </c>
      <c r="AP954" s="2" t="n">
        <v>1530</v>
      </c>
      <c r="AQ954" s="2" t="n">
        <v>5860</v>
      </c>
      <c r="AR954" s="2" t="n">
        <v>1900</v>
      </c>
      <c r="AS954" s="2" t="n">
        <v>1670</v>
      </c>
      <c r="AT954" s="2" t="n">
        <v>9060</v>
      </c>
      <c r="AU954" s="2" t="n">
        <v>2070</v>
      </c>
      <c r="AV954" s="2" t="n">
        <v>1850</v>
      </c>
      <c r="AW954" s="2" t="n">
        <v>1350</v>
      </c>
      <c r="AX954" s="2" t="n">
        <v>1180</v>
      </c>
      <c r="AY954" s="2" t="n">
        <v>1318</v>
      </c>
      <c r="AZ954" s="28" t="n">
        <v>1148</v>
      </c>
      <c r="BA954" s="0" t="n">
        <v>3634</v>
      </c>
    </row>
    <row r="955" customFormat="false" ht="12.75" hidden="true" customHeight="false" outlineLevel="0" collapsed="false">
      <c r="A955" s="10" t="n">
        <v>209</v>
      </c>
      <c r="B955" s="2" t="n">
        <v>8.16633646239155</v>
      </c>
      <c r="C955" s="2" t="n">
        <v>8.13743927736743</v>
      </c>
      <c r="D955" s="2" t="n">
        <v>8.33263811937668</v>
      </c>
      <c r="F955" s="2" t="n">
        <v>8.08570377474924</v>
      </c>
      <c r="G955" s="2" t="n">
        <v>8.22058777363599</v>
      </c>
      <c r="H955" s="2" t="n">
        <v>8.23526833908013</v>
      </c>
      <c r="I955" s="2" t="n">
        <v>8.27299121979979</v>
      </c>
      <c r="J955" s="2" t="n">
        <v>8.20351723039209</v>
      </c>
      <c r="K955" s="2" t="n">
        <v>8.41418364390391</v>
      </c>
      <c r="L955" s="2" t="n">
        <v>8.18893372711617</v>
      </c>
      <c r="M955" s="2" t="n">
        <v>8.37113715967184</v>
      </c>
      <c r="N955" s="2" t="n">
        <v>8.13743927736743</v>
      </c>
      <c r="O955" s="2" t="n">
        <v>8.16311700109242</v>
      </c>
      <c r="P955" s="2" t="n">
        <v>8.63800875456568</v>
      </c>
      <c r="Q955" s="0" t="n">
        <v>8.5</v>
      </c>
      <c r="R955" s="0" t="n">
        <v>8.28380292356779</v>
      </c>
      <c r="S955" s="0"/>
      <c r="T955" s="0" t="n">
        <v>8.13934555972599</v>
      </c>
      <c r="U955" s="0" t="n">
        <v>8</v>
      </c>
      <c r="W955" s="1" t="n">
        <v>8.4534747663265</v>
      </c>
      <c r="X955" s="12"/>
      <c r="AC955" s="12"/>
      <c r="AD955" s="0"/>
      <c r="AF955" s="2" t="n">
        <v>1850</v>
      </c>
      <c r="AG955" s="2" t="n">
        <v>2580</v>
      </c>
      <c r="AH955" s="2" t="n">
        <v>2850</v>
      </c>
      <c r="AI955" s="2" t="n">
        <v>1860</v>
      </c>
      <c r="AJ955" s="2" t="n">
        <v>1390</v>
      </c>
      <c r="AK955" s="2" t="n">
        <v>1220</v>
      </c>
      <c r="AL955" s="2" t="n">
        <v>919</v>
      </c>
      <c r="AM955" s="2" t="n">
        <v>523</v>
      </c>
      <c r="AN955" s="2" t="n">
        <v>490</v>
      </c>
      <c r="AO955" s="2" t="n">
        <v>1520</v>
      </c>
      <c r="AP955" s="2" t="n">
        <v>1530</v>
      </c>
      <c r="AQ955" s="2" t="n">
        <v>5500</v>
      </c>
      <c r="AR955" s="2" t="n">
        <v>2040</v>
      </c>
      <c r="AS955" s="2" t="n">
        <v>1710</v>
      </c>
      <c r="AT955" s="2" t="n">
        <v>8450</v>
      </c>
      <c r="AU955" s="2" t="n">
        <v>1970</v>
      </c>
      <c r="AV955" s="2" t="n">
        <v>1910</v>
      </c>
      <c r="AW955" s="2" t="n">
        <v>1330</v>
      </c>
      <c r="AX955" s="2" t="n">
        <v>1150</v>
      </c>
      <c r="AY955" s="2" t="n">
        <v>1445</v>
      </c>
      <c r="AZ955" s="28" t="n">
        <v>1009</v>
      </c>
      <c r="BA955" s="0" t="n">
        <v>3453</v>
      </c>
    </row>
    <row r="956" customFormat="false" ht="12.75" hidden="true" customHeight="false" outlineLevel="0" collapsed="false">
      <c r="A956" s="10" t="n">
        <v>210</v>
      </c>
      <c r="B956" s="2" t="n">
        <v>8.1897427543895</v>
      </c>
      <c r="C956" s="2" t="n">
        <v>8.16955809823076</v>
      </c>
      <c r="E956" s="2" t="n">
        <v>8.49799251555731</v>
      </c>
      <c r="F956" s="2" t="n">
        <v>8.07384429150869</v>
      </c>
      <c r="G956" s="2" t="n">
        <v>8.24917480489681</v>
      </c>
      <c r="H956" s="2" t="n">
        <v>8.24098963765799</v>
      </c>
      <c r="I956" s="2" t="n">
        <v>8.22629152868402</v>
      </c>
      <c r="J956" s="2" t="n">
        <v>8.18165864486551</v>
      </c>
      <c r="K956" s="2" t="n">
        <v>8.33597365790424</v>
      </c>
      <c r="L956" s="2" t="n">
        <v>8.17762171882747</v>
      </c>
      <c r="M956" s="2" t="n">
        <v>8.37197752444832</v>
      </c>
      <c r="N956" s="2" t="n">
        <v>8.09521270515464</v>
      </c>
      <c r="O956" s="2" t="n">
        <v>8.21407751797378</v>
      </c>
      <c r="P956" s="2" t="n">
        <v>8.62471024391253</v>
      </c>
      <c r="Q956" s="0" t="n">
        <v>8.5</v>
      </c>
      <c r="R956" s="0" t="n">
        <v>8.26157701244766</v>
      </c>
      <c r="S956" s="0"/>
      <c r="T956" s="0" t="n">
        <v>8.18277121608458</v>
      </c>
      <c r="U956" s="0" t="n">
        <v>8</v>
      </c>
      <c r="W956" s="1" t="n">
        <v>8.45208668145033</v>
      </c>
      <c r="X956" s="12"/>
      <c r="AC956" s="12"/>
      <c r="AD956" s="0"/>
      <c r="AF956" s="2" t="n">
        <v>1940</v>
      </c>
      <c r="AG956" s="2" t="n">
        <v>2650</v>
      </c>
      <c r="AH956" s="2" t="n">
        <v>2870</v>
      </c>
      <c r="AI956" s="2" t="n">
        <v>1720</v>
      </c>
      <c r="AJ956" s="2" t="n">
        <v>1360</v>
      </c>
      <c r="AK956" s="2" t="n">
        <v>1120</v>
      </c>
      <c r="AL956" s="2" t="n">
        <v>982</v>
      </c>
      <c r="AM956" s="2" t="n">
        <v>525</v>
      </c>
      <c r="AN956" s="2" t="n">
        <v>439</v>
      </c>
      <c r="AO956" s="2" t="n">
        <v>1540</v>
      </c>
      <c r="AP956" s="2" t="n">
        <v>1500</v>
      </c>
      <c r="AQ956" s="2" t="n">
        <v>5300</v>
      </c>
      <c r="AR956" s="2" t="n">
        <v>2030</v>
      </c>
      <c r="AS956" s="2" t="n">
        <v>1840</v>
      </c>
      <c r="AT956" s="2" t="n">
        <v>8170</v>
      </c>
      <c r="AU956" s="2" t="n">
        <v>2010</v>
      </c>
      <c r="AV956" s="2" t="n">
        <v>1900</v>
      </c>
      <c r="AW956" s="2" t="n">
        <v>1300</v>
      </c>
      <c r="AX956" s="2" t="n">
        <v>1270</v>
      </c>
      <c r="AY956" s="2" t="n">
        <v>1444</v>
      </c>
      <c r="AZ956" s="28" t="n">
        <v>973</v>
      </c>
      <c r="BA956" s="0" t="n">
        <v>3433</v>
      </c>
    </row>
    <row r="957" customFormat="false" ht="12.75" hidden="true" customHeight="false" outlineLevel="0" collapsed="false">
      <c r="A957" s="10" t="n">
        <v>211</v>
      </c>
      <c r="B957" s="2" t="n">
        <v>8.19055191877581</v>
      </c>
      <c r="C957" s="2" t="n">
        <v>8.20432873208998</v>
      </c>
      <c r="E957" s="2" t="n">
        <v>8.50921972000383</v>
      </c>
      <c r="F957" s="2" t="n">
        <v>8.0439320684477</v>
      </c>
      <c r="G957" s="2" t="n">
        <v>8.27710949059142</v>
      </c>
      <c r="H957" s="2" t="n">
        <v>8.23445156891931</v>
      </c>
      <c r="I957" s="2" t="n">
        <v>8.20027260141777</v>
      </c>
      <c r="J957" s="2" t="n">
        <v>8.18650746755729</v>
      </c>
      <c r="K957" s="2" t="n">
        <v>8.27216799010148</v>
      </c>
      <c r="L957" s="2" t="n">
        <v>8.171975753745</v>
      </c>
      <c r="M957" s="2" t="n">
        <v>8.34599417874167</v>
      </c>
      <c r="N957" s="2" t="n">
        <v>8.05335770056064</v>
      </c>
      <c r="O957" s="2" t="n">
        <v>8.20432873208998</v>
      </c>
      <c r="P957" s="2" t="n">
        <v>8.67633243047709</v>
      </c>
      <c r="Q957" s="0" t="n">
        <v>8.5</v>
      </c>
      <c r="R957" s="0" t="n">
        <v>8.23210200082709</v>
      </c>
      <c r="S957" s="0" t="n">
        <v>8.27082528527874</v>
      </c>
      <c r="T957" s="0" t="n">
        <v>8.16825201815038</v>
      </c>
      <c r="U957" s="0" t="n">
        <v>8</v>
      </c>
      <c r="W957" s="1" t="n">
        <v>8.46427965831011</v>
      </c>
      <c r="X957" s="12"/>
      <c r="AC957" s="12"/>
      <c r="AD957" s="0"/>
      <c r="AF957" s="2" t="n">
        <v>2040</v>
      </c>
      <c r="AG957" s="2" t="n">
        <v>2770</v>
      </c>
      <c r="AH957" s="2" t="n">
        <v>2750</v>
      </c>
      <c r="AI957" s="2" t="n">
        <v>1670</v>
      </c>
      <c r="AJ957" s="2" t="n">
        <v>1360</v>
      </c>
      <c r="AK957" s="2" t="n">
        <v>1090</v>
      </c>
      <c r="AL957" s="2" t="n">
        <v>991</v>
      </c>
      <c r="AM957" s="2" t="n">
        <v>600</v>
      </c>
      <c r="AN957" s="2" t="n">
        <v>448</v>
      </c>
      <c r="AO957" s="2" t="n">
        <v>1560</v>
      </c>
      <c r="AP957" s="2" t="n">
        <v>1410</v>
      </c>
      <c r="AQ957" s="2" t="n">
        <v>5200</v>
      </c>
      <c r="AR957" s="2" t="n">
        <v>2230</v>
      </c>
      <c r="AS957" s="2" t="n">
        <v>1780</v>
      </c>
      <c r="AT957" s="2" t="n">
        <v>8030</v>
      </c>
      <c r="AU957" s="2" t="n">
        <v>2000</v>
      </c>
      <c r="AV957" s="2" t="n">
        <v>1900</v>
      </c>
      <c r="AW957" s="2" t="n">
        <v>1360</v>
      </c>
      <c r="AX957" s="2" t="n">
        <v>1280</v>
      </c>
      <c r="AY957" s="2" t="n">
        <v>1466</v>
      </c>
      <c r="AZ957" s="28" t="n">
        <v>982</v>
      </c>
      <c r="BA957" s="0" t="n">
        <v>3408</v>
      </c>
    </row>
    <row r="958" customFormat="false" ht="12.75" hidden="true" customHeight="false" outlineLevel="0" collapsed="false">
      <c r="A958" s="10" t="n">
        <v>212</v>
      </c>
      <c r="B958" s="2" t="n">
        <v>8.17439463504584</v>
      </c>
      <c r="C958" s="2" t="n">
        <v>8.24017189033725</v>
      </c>
      <c r="E958" s="2" t="n">
        <v>8.48679122750837</v>
      </c>
      <c r="F958" s="2" t="n">
        <v>8.06122670807038</v>
      </c>
      <c r="G958" s="2" t="n">
        <v>8.33680790424947</v>
      </c>
      <c r="H958" s="2" t="n">
        <v>8.2442620250057</v>
      </c>
      <c r="I958" s="2" t="n">
        <v>8.2254762898671</v>
      </c>
      <c r="J958" s="2" t="n">
        <v>8.20270586651781</v>
      </c>
      <c r="K958" s="2" t="n">
        <v>8.24017189033725</v>
      </c>
      <c r="L958" s="2" t="n">
        <v>8.19217065905426</v>
      </c>
      <c r="M958" s="2" t="n">
        <v>8.28123130249024</v>
      </c>
      <c r="N958" s="2" t="n">
        <v>8.03139359521846</v>
      </c>
      <c r="O958" s="2" t="n">
        <v>8.22058777363599</v>
      </c>
      <c r="P958" s="2" t="n">
        <v>8.64867362988366</v>
      </c>
      <c r="Q958" s="0" t="n">
        <v>8.5</v>
      </c>
      <c r="R958" s="0" t="n">
        <v>8.21560175851802</v>
      </c>
      <c r="S958" s="0" t="n">
        <v>8.25603660697945</v>
      </c>
      <c r="T958" s="0" t="n">
        <v>8.18277121608458</v>
      </c>
      <c r="U958" s="0" t="n">
        <v>8</v>
      </c>
      <c r="W958" s="1" t="n">
        <v>8.45684958668627</v>
      </c>
      <c r="X958" s="12"/>
      <c r="AC958" s="12"/>
      <c r="AD958" s="0"/>
      <c r="AF958" s="2" t="n">
        <v>2060</v>
      </c>
      <c r="AG958" s="2" t="n">
        <v>2730</v>
      </c>
      <c r="AH958" s="2" t="n">
        <v>2700</v>
      </c>
      <c r="AI958" s="2" t="n">
        <v>1620</v>
      </c>
      <c r="AJ958" s="2" t="n">
        <v>1370</v>
      </c>
      <c r="AK958" s="2" t="n">
        <v>1070</v>
      </c>
      <c r="AL958" s="2" t="n">
        <v>1090</v>
      </c>
      <c r="AM958" s="2" t="n">
        <v>578</v>
      </c>
      <c r="AN958" s="2" t="n">
        <v>413</v>
      </c>
      <c r="AO958" s="2" t="n">
        <v>1670</v>
      </c>
      <c r="AP958" s="2" t="n">
        <v>1330</v>
      </c>
      <c r="AQ958" s="2" t="n">
        <v>5900</v>
      </c>
      <c r="AR958" s="2" t="n">
        <v>2140</v>
      </c>
      <c r="AS958" s="2" t="n">
        <v>1680</v>
      </c>
      <c r="AT958" s="2" t="n">
        <v>7460</v>
      </c>
      <c r="AU958" s="2" t="n">
        <v>1980</v>
      </c>
      <c r="AV958" s="2" t="n">
        <v>1960</v>
      </c>
      <c r="AW958" s="2" t="n">
        <v>1440</v>
      </c>
      <c r="AX958" s="2" t="n">
        <v>1150</v>
      </c>
      <c r="AY958" s="2" t="n">
        <v>1396</v>
      </c>
      <c r="AZ958" s="28" t="n">
        <v>1016</v>
      </c>
      <c r="BA958" s="0" t="n">
        <v>3400</v>
      </c>
    </row>
    <row r="959" customFormat="false" ht="12.75" hidden="true" customHeight="false" outlineLevel="0" collapsed="false">
      <c r="A959" s="10" t="n">
        <v>213</v>
      </c>
      <c r="B959" s="2" t="n">
        <v>8.17116973243032</v>
      </c>
      <c r="C959" s="2" t="n">
        <v>8.26230024959761</v>
      </c>
      <c r="E959" s="2" t="n">
        <v>8.41672779006344</v>
      </c>
      <c r="F959" s="2" t="n">
        <v>8.10553554329773</v>
      </c>
      <c r="G959" s="2" t="n">
        <v>8.34515833747445</v>
      </c>
      <c r="H959" s="2" t="n">
        <v>8.2483556580235</v>
      </c>
      <c r="I959" s="2" t="n">
        <v>8.21895937832556</v>
      </c>
      <c r="J959" s="2" t="n">
        <v>8.21001310655834</v>
      </c>
      <c r="K959" s="2" t="n">
        <v>8.18731608374175</v>
      </c>
      <c r="L959" s="2" t="n">
        <v>8.19136122031683</v>
      </c>
      <c r="M959" s="2" t="n">
        <v>8.28618215860529</v>
      </c>
      <c r="N959" s="2" t="n">
        <v>8.0079728739373</v>
      </c>
      <c r="O959" s="2" t="n">
        <v>8.23363493818317</v>
      </c>
      <c r="P959" s="2" t="n">
        <v>8.58942335553613</v>
      </c>
      <c r="Q959" s="0" t="n">
        <v>8.5</v>
      </c>
      <c r="R959" s="0"/>
      <c r="S959" s="0" t="n">
        <v>8.25603660697945</v>
      </c>
      <c r="T959" s="0" t="n">
        <v>8.16825201815038</v>
      </c>
      <c r="U959" s="0" t="n">
        <v>8.1</v>
      </c>
      <c r="W959" s="1" t="n">
        <v>8.43963445846876</v>
      </c>
      <c r="X959" s="12"/>
      <c r="AC959" s="12"/>
      <c r="AD959" s="0"/>
      <c r="AF959" s="2" t="n">
        <v>2020</v>
      </c>
      <c r="AG959" s="2" t="n">
        <v>2730</v>
      </c>
      <c r="AH959" s="2" t="n">
        <v>2600</v>
      </c>
      <c r="AI959" s="2" t="n">
        <v>1510</v>
      </c>
      <c r="AJ959" s="2" t="n">
        <v>1370</v>
      </c>
      <c r="AK959" s="2" t="n">
        <v>1130</v>
      </c>
      <c r="AL959" s="2" t="n">
        <v>973</v>
      </c>
      <c r="AM959" s="2" t="n">
        <v>530</v>
      </c>
      <c r="AN959" s="2" t="n">
        <v>414</v>
      </c>
      <c r="AO959" s="2" t="n">
        <v>1660</v>
      </c>
      <c r="AP959" s="2" t="n">
        <v>1170</v>
      </c>
      <c r="AQ959" s="2" t="n">
        <v>6300</v>
      </c>
      <c r="AR959" s="2" t="n">
        <v>2110</v>
      </c>
      <c r="AS959" s="2" t="n">
        <v>1690</v>
      </c>
      <c r="AT959" s="2" t="n">
        <v>7050</v>
      </c>
      <c r="AU959" s="2" t="n">
        <v>2040</v>
      </c>
      <c r="AV959" s="2" t="n">
        <v>2040</v>
      </c>
      <c r="AW959" s="2" t="n">
        <v>1360</v>
      </c>
      <c r="AX959" s="2" t="n">
        <v>1140</v>
      </c>
      <c r="AY959" s="2" t="n">
        <v>1360</v>
      </c>
      <c r="AZ959" s="28" t="n">
        <v>1071</v>
      </c>
      <c r="BA959" s="0" t="n">
        <v>3451</v>
      </c>
    </row>
    <row r="960" customFormat="false" ht="12.75" hidden="true" customHeight="false" outlineLevel="0" collapsed="false">
      <c r="A960" s="10" t="n">
        <v>214</v>
      </c>
      <c r="B960" s="2" t="n">
        <v>8.17681474325256</v>
      </c>
      <c r="C960" s="2" t="n">
        <v>8.27134490178962</v>
      </c>
      <c r="E960" s="2" t="n">
        <v>8.3753404502858</v>
      </c>
      <c r="F960" s="2" t="n">
        <v>8.10951183680526</v>
      </c>
      <c r="G960" s="2" t="n">
        <v>8.3409813084511</v>
      </c>
      <c r="H960" s="2" t="n">
        <v>8.25655344038588</v>
      </c>
      <c r="I960" s="2" t="n">
        <v>8.23445156891931</v>
      </c>
      <c r="J960" s="2" t="n">
        <v>8.19784057522267</v>
      </c>
      <c r="K960" s="2" t="n">
        <v>8.13264006945906</v>
      </c>
      <c r="L960" s="2" t="n">
        <v>8.21245133859377</v>
      </c>
      <c r="N960" s="2" t="n">
        <v>8.00330257349214</v>
      </c>
      <c r="O960" s="2" t="n">
        <v>8.23853681481796</v>
      </c>
      <c r="P960" s="2" t="n">
        <v>8.49023502347329</v>
      </c>
      <c r="Q960" s="0" t="n">
        <v>8.5</v>
      </c>
      <c r="R960" s="0" t="n">
        <v>8.12620720276989</v>
      </c>
      <c r="S960" s="0" t="n">
        <v>8.25603660697945</v>
      </c>
      <c r="T960" s="0" t="n">
        <v>8.16825201815038</v>
      </c>
      <c r="U960" s="0" t="n">
        <v>8.1</v>
      </c>
      <c r="W960" s="1" t="n">
        <v>8.43272045463305</v>
      </c>
      <c r="X960" s="12"/>
      <c r="AC960" s="12"/>
      <c r="AD960" s="0"/>
      <c r="AF960" s="2" t="n">
        <v>1950</v>
      </c>
      <c r="AG960" s="2" t="n">
        <v>2690</v>
      </c>
      <c r="AH960" s="2" t="n">
        <v>2550</v>
      </c>
      <c r="AI960" s="2" t="n">
        <v>1510</v>
      </c>
      <c r="AJ960" s="2" t="n">
        <v>1390</v>
      </c>
      <c r="AK960" s="2" t="n">
        <v>1120</v>
      </c>
      <c r="AL960" s="2" t="n">
        <v>924</v>
      </c>
      <c r="AM960" s="2" t="n">
        <v>546</v>
      </c>
      <c r="AN960" s="2" t="n">
        <v>454</v>
      </c>
      <c r="AO960" s="2" t="n">
        <v>1730</v>
      </c>
      <c r="AP960" s="2" t="n">
        <v>1110</v>
      </c>
      <c r="AQ960" s="2" t="n">
        <v>6600</v>
      </c>
      <c r="AR960" s="2" t="n">
        <v>2080</v>
      </c>
      <c r="AS960" s="2" t="n">
        <v>1760</v>
      </c>
      <c r="AT960" s="2" t="n">
        <v>6750</v>
      </c>
      <c r="AU960" s="2" t="n">
        <v>2180</v>
      </c>
      <c r="AV960" s="2" t="n">
        <v>1970</v>
      </c>
      <c r="AW960" s="2" t="n">
        <v>1340</v>
      </c>
      <c r="AX960" s="2" t="n">
        <v>1140</v>
      </c>
      <c r="AY960" s="2" t="n">
        <v>1397</v>
      </c>
      <c r="AZ960" s="28" t="n">
        <v>1100</v>
      </c>
      <c r="BA960" s="0" t="n">
        <v>3554</v>
      </c>
    </row>
    <row r="961" customFormat="false" ht="12.75" hidden="true" customHeight="false" outlineLevel="0" collapsed="false">
      <c r="A961" s="10" t="n">
        <v>215</v>
      </c>
      <c r="B961" s="2" t="n">
        <v>8.21082571235491</v>
      </c>
      <c r="C961" s="2" t="n">
        <v>8.25163308682255</v>
      </c>
      <c r="E961" s="2" t="n">
        <v>8.3468301652658</v>
      </c>
      <c r="F961" s="2" t="n">
        <v>8.15668459153705</v>
      </c>
      <c r="G961" s="2" t="n">
        <v>8.3268064905854</v>
      </c>
      <c r="H961" s="2" t="n">
        <v>8.27793356951057</v>
      </c>
      <c r="I961" s="2" t="n">
        <v>8.28535666087582</v>
      </c>
      <c r="J961" s="2" t="n">
        <v>8.18812483691415</v>
      </c>
      <c r="K961" s="2" t="n">
        <v>8.15266873783985</v>
      </c>
      <c r="L961" s="2" t="n">
        <v>8.22629152868402</v>
      </c>
      <c r="M961" s="2" t="n">
        <v>8.25819468236915</v>
      </c>
      <c r="N961" s="2" t="n">
        <v>8.01732729326495</v>
      </c>
      <c r="O961" s="2" t="n">
        <v>8.2434437183741</v>
      </c>
      <c r="P961" s="2" t="n">
        <v>8.42606780847523</v>
      </c>
      <c r="Q961" s="0" t="n">
        <v>8.4</v>
      </c>
      <c r="R961" s="0" t="n">
        <v>8.08086742335736</v>
      </c>
      <c r="S961" s="0" t="n">
        <v>8.27082528527874</v>
      </c>
      <c r="T961" s="0" t="n">
        <v>8.21194275892654</v>
      </c>
      <c r="U961" s="0" t="n">
        <v>8.1</v>
      </c>
      <c r="W961" s="1" t="n">
        <v>8.42793770106472</v>
      </c>
      <c r="X961" s="12"/>
      <c r="AC961" s="12"/>
      <c r="AD961" s="0"/>
      <c r="AF961" s="2" t="n">
        <v>1930</v>
      </c>
      <c r="AG961" s="2" t="n">
        <v>2790</v>
      </c>
      <c r="AH961" s="2" t="n">
        <v>2610</v>
      </c>
      <c r="AI961" s="2" t="n">
        <v>1650</v>
      </c>
      <c r="AJ961" s="2" t="n">
        <v>1360</v>
      </c>
      <c r="AK961" s="2" t="n">
        <v>1120</v>
      </c>
      <c r="AL961" s="2" t="n">
        <v>877</v>
      </c>
      <c r="AM961" s="2" t="n">
        <v>510</v>
      </c>
      <c r="AN961" s="2" t="n">
        <v>547</v>
      </c>
      <c r="AO961" s="2" t="n">
        <v>1870</v>
      </c>
      <c r="AP961" s="2" t="n">
        <v>1050</v>
      </c>
      <c r="AQ961" s="2" t="n">
        <v>6700</v>
      </c>
      <c r="AR961" s="2" t="n">
        <v>2060</v>
      </c>
      <c r="AS961" s="2" t="n">
        <v>1820</v>
      </c>
      <c r="AT961" s="2" t="n">
        <v>6570</v>
      </c>
      <c r="AU961" s="2" t="n">
        <v>2150</v>
      </c>
      <c r="AV961" s="2" t="n">
        <v>1920</v>
      </c>
      <c r="AW961" s="2" t="n">
        <v>1220</v>
      </c>
      <c r="AX961" s="2" t="n">
        <v>1160</v>
      </c>
      <c r="AY961" s="2" t="n">
        <v>1423</v>
      </c>
      <c r="AZ961" s="28" t="n">
        <v>1140</v>
      </c>
      <c r="BA961" s="0" t="n">
        <v>3458</v>
      </c>
    </row>
    <row r="962" customFormat="false" ht="12.75" hidden="true" customHeight="false" outlineLevel="0" collapsed="false">
      <c r="A962" s="10" t="n">
        <v>216</v>
      </c>
      <c r="B962" s="2" t="n">
        <v>8.2254762898671</v>
      </c>
      <c r="C962" s="2" t="n">
        <v>8.24098963765799</v>
      </c>
      <c r="E962" s="2" t="n">
        <v>8.32347730567601</v>
      </c>
      <c r="F962" s="2" t="n">
        <v>8.18569898831912</v>
      </c>
      <c r="G962" s="2" t="n">
        <v>8.34432264142012</v>
      </c>
      <c r="H962" s="2" t="n">
        <v>8.28288101996455</v>
      </c>
      <c r="I962" s="2" t="n">
        <v>8.31101336974028</v>
      </c>
      <c r="J962" s="2" t="n">
        <v>8.19298023502984</v>
      </c>
      <c r="K962" s="2" t="n">
        <v>8.18165864486551</v>
      </c>
      <c r="L962" s="2" t="n">
        <v>8.21001310655834</v>
      </c>
      <c r="M962" s="2" t="n">
        <v>8.3753404502858</v>
      </c>
      <c r="O962" s="2" t="n">
        <v>8.21814538862436</v>
      </c>
      <c r="P962" s="2" t="n">
        <v>8.32847194834778</v>
      </c>
      <c r="Q962" s="0" t="n">
        <v>8.4</v>
      </c>
      <c r="R962" s="0" t="n">
        <v>8.08146052269454</v>
      </c>
      <c r="S962" s="0" t="n">
        <v>8.27082528527874</v>
      </c>
      <c r="T962" s="0" t="n">
        <v>8.22659559141366</v>
      </c>
      <c r="U962" s="0" t="n">
        <v>8.1</v>
      </c>
      <c r="W962" s="1" t="n">
        <v>8.42954202990116</v>
      </c>
      <c r="X962" s="12"/>
      <c r="AC962" s="12"/>
      <c r="AD962" s="0"/>
      <c r="AF962" s="2" t="n">
        <v>1910</v>
      </c>
      <c r="AG962" s="2" t="n">
        <v>2740</v>
      </c>
      <c r="AH962" s="2" t="n">
        <v>2990</v>
      </c>
      <c r="AI962" s="2" t="n">
        <v>1650</v>
      </c>
      <c r="AJ962" s="2" t="n">
        <v>1330</v>
      </c>
      <c r="AK962" s="2" t="n">
        <v>1150</v>
      </c>
      <c r="AL962" s="2" t="n">
        <v>932</v>
      </c>
      <c r="AM962" s="2" t="n">
        <v>506</v>
      </c>
      <c r="AN962" s="2" t="n">
        <v>546</v>
      </c>
      <c r="AO962" s="2" t="n">
        <v>1820</v>
      </c>
      <c r="AP962" s="2" t="n">
        <v>1020</v>
      </c>
      <c r="AQ962" s="2" t="n">
        <v>6130</v>
      </c>
      <c r="AR962" s="2" t="n">
        <v>2080</v>
      </c>
      <c r="AS962" s="2" t="n">
        <v>1780</v>
      </c>
      <c r="AT962" s="2" t="n">
        <v>6410</v>
      </c>
      <c r="AU962" s="2" t="n">
        <v>2080</v>
      </c>
      <c r="AV962" s="2" t="n">
        <v>1910</v>
      </c>
      <c r="AW962" s="2" t="n">
        <v>1240</v>
      </c>
      <c r="AX962" s="2" t="n">
        <v>1180</v>
      </c>
      <c r="AY962" s="2" t="n">
        <v>1580</v>
      </c>
      <c r="AZ962" s="28" t="n">
        <v>1076</v>
      </c>
      <c r="BA962" s="0" t="n">
        <v>3335</v>
      </c>
    </row>
    <row r="963" customFormat="false" ht="12.75" hidden="true" customHeight="false" outlineLevel="0" collapsed="false">
      <c r="A963" s="10" t="n">
        <v>217</v>
      </c>
      <c r="B963" s="2" t="n">
        <v>8.20676406454449</v>
      </c>
      <c r="C963" s="2" t="n">
        <v>8.23608524870802</v>
      </c>
      <c r="E963" s="2" t="n">
        <v>8.29940947970576</v>
      </c>
      <c r="F963" s="2" t="n">
        <v>8.20757611795606</v>
      </c>
      <c r="G963" s="2" t="n">
        <v>8.32514160981146</v>
      </c>
      <c r="H963" s="2" t="n">
        <v>8.26394346229488</v>
      </c>
      <c r="I963" s="2" t="n">
        <v>8.31931906583586</v>
      </c>
      <c r="J963" s="2" t="n">
        <v>8.18246643999665</v>
      </c>
      <c r="K963" s="2" t="n">
        <v>8.17681474325256</v>
      </c>
      <c r="L963" s="2" t="n">
        <v>8.19298023502984</v>
      </c>
      <c r="M963" s="2" t="n">
        <v>8.46960884836757</v>
      </c>
      <c r="O963" s="2" t="n">
        <v>8.18165864486551</v>
      </c>
      <c r="P963" s="2" t="n">
        <v>8.30686590258943</v>
      </c>
      <c r="Q963" s="0" t="n">
        <v>8.5</v>
      </c>
      <c r="R963" s="0" t="n">
        <v>8.09036591647085</v>
      </c>
      <c r="S963" s="0" t="n">
        <v>8.27082528527874</v>
      </c>
      <c r="T963" s="0" t="n">
        <v>8.24129345844206</v>
      </c>
      <c r="U963" s="0" t="n">
        <v>8.1</v>
      </c>
      <c r="V963" s="2" t="n">
        <v>8.51529937184229</v>
      </c>
      <c r="W963" s="1" t="n">
        <v>8.41631196363355</v>
      </c>
      <c r="X963" s="12"/>
      <c r="AC963" s="12"/>
      <c r="AD963" s="0"/>
      <c r="AF963" s="2" t="n">
        <v>1910</v>
      </c>
      <c r="AG963" s="2" t="n">
        <v>2780</v>
      </c>
      <c r="AH963" s="2" t="n">
        <v>3250</v>
      </c>
      <c r="AI963" s="2" t="n">
        <v>1540</v>
      </c>
      <c r="AJ963" s="2" t="n">
        <v>1400</v>
      </c>
      <c r="AK963" s="2" t="n">
        <v>1180</v>
      </c>
      <c r="AL963" s="2" t="n">
        <v>952</v>
      </c>
      <c r="AM963" s="2" t="n">
        <v>611</v>
      </c>
      <c r="AN963" s="2" t="n">
        <v>439</v>
      </c>
      <c r="AO963" s="2" t="n">
        <v>1760</v>
      </c>
      <c r="AP963" s="2" t="n">
        <v>989</v>
      </c>
      <c r="AQ963" s="2" t="n">
        <v>6090</v>
      </c>
      <c r="AR963" s="2" t="n">
        <v>2130</v>
      </c>
      <c r="AS963" s="2" t="n">
        <v>1750</v>
      </c>
      <c r="AT963" s="2" t="n">
        <v>6310</v>
      </c>
      <c r="AU963" s="2" t="n">
        <v>2040</v>
      </c>
      <c r="AV963" s="2" t="n">
        <v>1880</v>
      </c>
      <c r="AW963" s="2" t="n">
        <v>1260</v>
      </c>
      <c r="AX963" s="2" t="n">
        <v>1140</v>
      </c>
      <c r="AY963" s="2" t="n">
        <v>1655</v>
      </c>
      <c r="AZ963" s="28" t="n">
        <v>1090</v>
      </c>
      <c r="BA963" s="0" t="n">
        <v>3229</v>
      </c>
    </row>
    <row r="964" customFormat="false" ht="12.75" hidden="true" customHeight="false" outlineLevel="0" collapsed="false">
      <c r="A964" s="10" t="n">
        <v>218</v>
      </c>
      <c r="B964" s="2" t="n">
        <v>8.23118588209941</v>
      </c>
      <c r="C964" s="2" t="n">
        <v>8.23036980863858</v>
      </c>
      <c r="E964" s="2" t="n">
        <v>8.29031177988694</v>
      </c>
      <c r="F964" s="2" t="n">
        <v>8.24017189033725</v>
      </c>
      <c r="G964" s="2" t="n">
        <v>8.34515833747445</v>
      </c>
      <c r="H964" s="2" t="n">
        <v>8.2254762898671</v>
      </c>
      <c r="I964" s="2" t="n">
        <v>8.34599417874167</v>
      </c>
      <c r="J964" s="2" t="n">
        <v>8.20027260141777</v>
      </c>
      <c r="K964" s="2" t="n">
        <v>8.17116973243032</v>
      </c>
      <c r="L964" s="2" t="n">
        <v>8.16392166269877</v>
      </c>
      <c r="M964" s="2" t="n">
        <v>8.46018444992066</v>
      </c>
      <c r="O964" s="2" t="n">
        <v>8.15427467340821</v>
      </c>
      <c r="P964" s="2" t="n">
        <v>8.31848784960385</v>
      </c>
      <c r="Q964" s="0" t="n">
        <v>8.5</v>
      </c>
      <c r="R964" s="0" t="n">
        <v>8.09036591647085</v>
      </c>
      <c r="S964" s="0" t="n">
        <v>8.25603660697945</v>
      </c>
      <c r="T964" s="0" t="n">
        <v>8.27082528527874</v>
      </c>
      <c r="U964" s="0" t="n">
        <v>8.2</v>
      </c>
      <c r="V964" s="2" t="n">
        <v>8.53718763850386</v>
      </c>
      <c r="W964" s="1" t="n">
        <v>8.41663682433781</v>
      </c>
      <c r="X964" s="12"/>
      <c r="AC964" s="12"/>
      <c r="AD964" s="0"/>
      <c r="AF964" s="2" t="n">
        <v>1930</v>
      </c>
      <c r="AG964" s="2" t="n">
        <v>2770</v>
      </c>
      <c r="AH964" s="2" t="n">
        <v>2970</v>
      </c>
      <c r="AI964" s="2" t="n">
        <v>1420</v>
      </c>
      <c r="AJ964" s="2" t="n">
        <v>1400</v>
      </c>
      <c r="AK964" s="2" t="n">
        <v>1150</v>
      </c>
      <c r="AL964" s="2" t="n">
        <v>1020</v>
      </c>
      <c r="AM964" s="2" t="n">
        <v>628</v>
      </c>
      <c r="AN964" s="2" t="n">
        <v>426</v>
      </c>
      <c r="AO964" s="2" t="n">
        <v>1640</v>
      </c>
      <c r="AP964" s="2" t="n">
        <v>936</v>
      </c>
      <c r="AQ964" s="2" t="n">
        <v>5940</v>
      </c>
      <c r="AR964" s="2" t="n">
        <v>2170</v>
      </c>
      <c r="AS964" s="2" t="n">
        <v>1670</v>
      </c>
      <c r="AT964" s="2" t="n">
        <v>6290</v>
      </c>
      <c r="AU964" s="2" t="n">
        <v>1940</v>
      </c>
      <c r="AV964" s="2" t="n">
        <v>1970</v>
      </c>
      <c r="AW964" s="2" t="n">
        <v>1310</v>
      </c>
      <c r="AX964" s="2" t="n">
        <v>1210</v>
      </c>
      <c r="AY964" s="2" t="n">
        <v>1592</v>
      </c>
      <c r="AZ964" s="28" t="n">
        <v>1090</v>
      </c>
      <c r="BA964" s="0" t="n">
        <v>3263</v>
      </c>
    </row>
    <row r="965" customFormat="false" ht="12.75" hidden="true" customHeight="false" outlineLevel="0" collapsed="false">
      <c r="A965" s="10" t="n">
        <v>219</v>
      </c>
      <c r="B965" s="2" t="n">
        <v>8.21977350664873</v>
      </c>
      <c r="C965" s="2" t="n">
        <v>8.26394346229488</v>
      </c>
      <c r="E965" s="2" t="n">
        <v>8.29279126031782</v>
      </c>
      <c r="F965" s="2" t="n">
        <v>8.27134490178962</v>
      </c>
      <c r="G965" s="2" t="n">
        <v>8.33263811937668</v>
      </c>
      <c r="H965" s="2" t="n">
        <v>8.1937899482853</v>
      </c>
      <c r="I965" s="2" t="n">
        <v>8.33764229536783</v>
      </c>
      <c r="J965" s="2" t="n">
        <v>8.21489081519683</v>
      </c>
      <c r="K965" s="2" t="n">
        <v>8.19298023502984</v>
      </c>
      <c r="L965" s="2" t="n">
        <v>8.15266873783985</v>
      </c>
      <c r="M965" s="2" t="n">
        <v>8.47046652190644</v>
      </c>
      <c r="O965" s="2" t="n">
        <v>8.10633053623756</v>
      </c>
      <c r="P965" s="2" t="n">
        <v>8.36693753366471</v>
      </c>
      <c r="Q965" s="0" t="n">
        <v>8.5</v>
      </c>
      <c r="R965" s="0" t="n">
        <v>8.08264694623295</v>
      </c>
      <c r="S965" s="0" t="n">
        <v>8.21194275892654</v>
      </c>
      <c r="T965" s="0" t="n">
        <v>8.30054023064794</v>
      </c>
      <c r="U965" s="0" t="n">
        <v>8.2</v>
      </c>
      <c r="V965" s="2" t="n">
        <v>8.55235092654044</v>
      </c>
      <c r="W965" s="1" t="n">
        <v>8.41222305156198</v>
      </c>
      <c r="X965" s="12"/>
      <c r="AC965" s="12"/>
      <c r="AD965" s="0"/>
      <c r="AF965" s="2" t="n">
        <v>2030</v>
      </c>
      <c r="AG965" s="2" t="n">
        <v>2570</v>
      </c>
      <c r="AH965" s="2" t="n">
        <v>3000</v>
      </c>
      <c r="AI965" s="2" t="n">
        <v>1500</v>
      </c>
      <c r="AJ965" s="2" t="n">
        <v>1390</v>
      </c>
      <c r="AK965" s="2" t="n">
        <v>1130</v>
      </c>
      <c r="AL965" s="2" t="n">
        <v>1070</v>
      </c>
      <c r="AM965" s="2" t="n">
        <v>603</v>
      </c>
      <c r="AN965" s="2" t="n">
        <v>434</v>
      </c>
      <c r="AO965" s="2" t="n">
        <v>1570</v>
      </c>
      <c r="AP965" s="2" t="n">
        <v>892</v>
      </c>
      <c r="AQ965" s="2" t="n">
        <v>5240</v>
      </c>
      <c r="AR965" s="2" t="n">
        <v>2120</v>
      </c>
      <c r="AS965" s="2" t="n">
        <v>1660</v>
      </c>
      <c r="AT965" s="2" t="n">
        <v>6190</v>
      </c>
      <c r="AU965" s="2" t="n">
        <v>1900</v>
      </c>
      <c r="AV965" s="2" t="n">
        <v>2050</v>
      </c>
      <c r="AW965" s="2" t="n">
        <v>1390</v>
      </c>
      <c r="AX965" s="2" t="n">
        <v>1140</v>
      </c>
      <c r="AY965" s="2" t="n">
        <v>1507</v>
      </c>
      <c r="AZ965" s="28" t="n">
        <v>1092</v>
      </c>
      <c r="BA965" s="0" t="n">
        <v>3360</v>
      </c>
    </row>
    <row r="966" customFormat="false" ht="12.75" hidden="true" customHeight="false" outlineLevel="0" collapsed="false">
      <c r="A966" s="10" t="n">
        <v>220</v>
      </c>
      <c r="B966" s="2" t="n">
        <v>8.16553139330701</v>
      </c>
      <c r="C966" s="2" t="n">
        <v>8.27052195482129</v>
      </c>
      <c r="E966" s="2" t="n">
        <v>8.30023739931919</v>
      </c>
      <c r="F966" s="2" t="n">
        <v>8.2738145909275</v>
      </c>
      <c r="G966" s="2" t="n">
        <v>8.31682584852667</v>
      </c>
      <c r="H966" s="2" t="n">
        <v>8.17600790412498</v>
      </c>
      <c r="I966" s="2" t="n">
        <v>8.33347178706832</v>
      </c>
      <c r="J966" s="2" t="n">
        <v>8.21895937832556</v>
      </c>
      <c r="K966" s="2" t="n">
        <v>8.18650746755729</v>
      </c>
      <c r="L966" s="2" t="n">
        <v>8.16553139330701</v>
      </c>
      <c r="M966" s="2" t="n">
        <v>8.46532275715992</v>
      </c>
      <c r="O966" s="2" t="n">
        <v>8.11588082464851</v>
      </c>
      <c r="P966" s="2" t="n">
        <v>8.4090993697889</v>
      </c>
      <c r="Q966" s="0" t="n">
        <v>8.6</v>
      </c>
      <c r="R966" s="0" t="n">
        <v>8.08723363533874</v>
      </c>
      <c r="S966" s="0" t="n">
        <v>8.1537768795834</v>
      </c>
      <c r="T966" s="0" t="n">
        <v>8.27082528527874</v>
      </c>
      <c r="U966" s="0" t="n">
        <v>8.2</v>
      </c>
      <c r="V966" s="2" t="n">
        <v>8.53430437829279</v>
      </c>
      <c r="W966" s="1" t="n">
        <v>8.42816952575434</v>
      </c>
      <c r="X966" s="12"/>
      <c r="AC966" s="12"/>
      <c r="AD966" s="0"/>
      <c r="AF966" s="2" t="n">
        <v>1950</v>
      </c>
      <c r="AG966" s="2" t="n">
        <v>2180</v>
      </c>
      <c r="AH966" s="2" t="n">
        <v>3040</v>
      </c>
      <c r="AI966" s="2" t="n">
        <v>1480</v>
      </c>
      <c r="AJ966" s="2" t="n">
        <v>1570</v>
      </c>
      <c r="AK966" s="2" t="n">
        <v>1220</v>
      </c>
      <c r="AL966" s="2" t="n">
        <v>1080</v>
      </c>
      <c r="AM966" s="2" t="n">
        <v>581</v>
      </c>
      <c r="AN966" s="2" t="n">
        <v>468</v>
      </c>
      <c r="AO966" s="2" t="n">
        <v>1770</v>
      </c>
      <c r="AP966" s="2" t="n">
        <v>885</v>
      </c>
      <c r="AQ966" s="2" t="n">
        <v>4530</v>
      </c>
      <c r="AR966" s="2" t="n">
        <v>2100</v>
      </c>
      <c r="AS966" s="2" t="n">
        <v>1660</v>
      </c>
      <c r="AT966" s="2" t="n">
        <v>5910</v>
      </c>
      <c r="AU966" s="2" t="n">
        <v>1960</v>
      </c>
      <c r="AV966" s="2" t="n">
        <v>2040</v>
      </c>
      <c r="AW966" s="2" t="n">
        <v>1350</v>
      </c>
      <c r="AX966" s="2" t="n">
        <v>1050</v>
      </c>
      <c r="AY966" s="2" t="n">
        <v>1426</v>
      </c>
      <c r="AZ966" s="28" t="n">
        <v>1082</v>
      </c>
      <c r="BA966" s="0" t="n">
        <v>3460</v>
      </c>
    </row>
    <row r="967" customFormat="false" ht="12.75" hidden="true" customHeight="false" outlineLevel="0" collapsed="false">
      <c r="A967" s="10" t="n">
        <v>221</v>
      </c>
      <c r="B967" s="2" t="n">
        <v>8.14384575072632</v>
      </c>
      <c r="C967" s="2" t="n">
        <v>8.28123130249024</v>
      </c>
      <c r="E967" s="2" t="n">
        <v>8.30603683893478</v>
      </c>
      <c r="F967" s="2" t="n">
        <v>8.26394346229488</v>
      </c>
      <c r="G967" s="2" t="n">
        <v>8.3043791410533</v>
      </c>
      <c r="H967" s="2" t="n">
        <v>8.14544871580096</v>
      </c>
      <c r="I967" s="2" t="n">
        <v>8.3268064905854</v>
      </c>
      <c r="J967" s="2" t="n">
        <v>8.22710690650259</v>
      </c>
      <c r="K967" s="2" t="n">
        <v>8.17681474325256</v>
      </c>
      <c r="L967" s="2" t="n">
        <v>8.17762171882747</v>
      </c>
      <c r="M967" s="2" t="n">
        <v>8.43202087126799</v>
      </c>
      <c r="O967" s="2" t="n">
        <v>8.14625040057409</v>
      </c>
      <c r="P967" s="2" t="n">
        <v>8.43798127512036</v>
      </c>
      <c r="Q967" s="0" t="n">
        <v>8.6</v>
      </c>
      <c r="R967" s="0" t="n">
        <v>8.10107444756964</v>
      </c>
      <c r="S967" s="0" t="n">
        <v>8.1973347152904</v>
      </c>
      <c r="T967" s="0" t="n">
        <v>8.21194275892654</v>
      </c>
      <c r="U967" s="0" t="n">
        <v>8.3</v>
      </c>
      <c r="V967" s="2" t="n">
        <v>8.5201479537364</v>
      </c>
      <c r="W967" s="1" t="n">
        <v>8.41761171003039</v>
      </c>
      <c r="X967" s="12"/>
      <c r="AC967" s="12"/>
      <c r="AD967" s="0"/>
      <c r="AF967" s="2" t="n">
        <v>1830</v>
      </c>
      <c r="AG967" s="2" t="n">
        <v>1990</v>
      </c>
      <c r="AH967" s="2" t="n">
        <v>2980</v>
      </c>
      <c r="AI967" s="2" t="n">
        <v>1510</v>
      </c>
      <c r="AJ967" s="2" t="n">
        <v>1650</v>
      </c>
      <c r="AK967" s="2" t="n">
        <v>1200</v>
      </c>
      <c r="AL967" s="2" t="n">
        <v>1070</v>
      </c>
      <c r="AM967" s="2" t="n">
        <v>580</v>
      </c>
      <c r="AN967" s="2" t="n">
        <v>459</v>
      </c>
      <c r="AO967" s="2" t="n">
        <v>1850</v>
      </c>
      <c r="AP967" s="2" t="n">
        <v>947</v>
      </c>
      <c r="AQ967" s="2" t="n">
        <v>4130</v>
      </c>
      <c r="AR967" s="2" t="n">
        <v>2070</v>
      </c>
      <c r="AS967" s="2" t="n">
        <v>1630</v>
      </c>
      <c r="AT967" s="2" t="n">
        <v>5840</v>
      </c>
      <c r="AU967" s="2" t="n">
        <v>2100</v>
      </c>
      <c r="AV967" s="2" t="n">
        <v>1800</v>
      </c>
      <c r="AW967" s="2" t="n">
        <v>1260</v>
      </c>
      <c r="AX967" s="2" t="n">
        <v>1010</v>
      </c>
      <c r="AY967" s="2" t="n">
        <v>1460</v>
      </c>
      <c r="AZ967" s="28" t="n">
        <v>1117</v>
      </c>
      <c r="BA967" s="0" t="n">
        <v>2839</v>
      </c>
    </row>
    <row r="968" customFormat="false" ht="12.75" hidden="true" customHeight="false" outlineLevel="0" collapsed="false">
      <c r="A968" s="10" t="n">
        <v>222</v>
      </c>
      <c r="B968" s="2" t="n">
        <v>8.11667754767366</v>
      </c>
      <c r="C968" s="2" t="n">
        <v>8.29775406886539</v>
      </c>
      <c r="E968" s="2" t="n">
        <v>8.32597397809675</v>
      </c>
      <c r="F968" s="2" t="n">
        <v>8.28700779845284</v>
      </c>
      <c r="G968" s="2" t="n">
        <v>8.31516442234117</v>
      </c>
      <c r="H968" s="2" t="n">
        <v>8.141442313678</v>
      </c>
      <c r="I968" s="2" t="n">
        <v>8.31516442234117</v>
      </c>
      <c r="J968" s="2" t="n">
        <v>8.21326435912011</v>
      </c>
      <c r="K968" s="2" t="n">
        <v>8.23935428273805</v>
      </c>
      <c r="L968" s="2" t="n">
        <v>8.18569898831912</v>
      </c>
      <c r="M968" s="2" t="n">
        <v>8.45248720022444</v>
      </c>
      <c r="N968" s="2" t="n">
        <v>8.00875170466308</v>
      </c>
      <c r="O968" s="2" t="n">
        <v>8.16875248526306</v>
      </c>
      <c r="P968" s="2" t="n">
        <v>8.45163270541995</v>
      </c>
      <c r="Q968" s="0" t="n">
        <v>8.6</v>
      </c>
      <c r="R968" s="0" t="n">
        <v>8.1495632284036</v>
      </c>
      <c r="S968" s="0" t="n">
        <v>8.21194275892654</v>
      </c>
      <c r="T968" s="0" t="n">
        <v>8.18277121608458</v>
      </c>
      <c r="U968" s="0" t="n">
        <v>8.3</v>
      </c>
      <c r="V968" s="2" t="n">
        <v>8.52342262818141</v>
      </c>
      <c r="W968" s="1" t="n">
        <v>8.41436386159502</v>
      </c>
      <c r="X968" s="12"/>
      <c r="AC968" s="12"/>
      <c r="AD968" s="0"/>
      <c r="AF968" s="2" t="n">
        <v>1830</v>
      </c>
      <c r="AG968" s="2" t="n">
        <v>2290</v>
      </c>
      <c r="AH968" s="2" t="n">
        <v>3080</v>
      </c>
      <c r="AI968" s="2" t="n">
        <v>1640</v>
      </c>
      <c r="AJ968" s="2" t="n">
        <v>1550</v>
      </c>
      <c r="AK968" s="2" t="n">
        <v>1180</v>
      </c>
      <c r="AL968" s="2" t="n">
        <v>1040</v>
      </c>
      <c r="AM968" s="2" t="n">
        <v>559</v>
      </c>
      <c r="AN968" s="2" t="n">
        <v>485</v>
      </c>
      <c r="AO968" s="2" t="n">
        <v>1830</v>
      </c>
      <c r="AP968" s="2" t="n">
        <v>837</v>
      </c>
      <c r="AQ968" s="2" t="n">
        <v>3780</v>
      </c>
      <c r="AR968" s="2" t="n">
        <v>2060</v>
      </c>
      <c r="AS968" s="2" t="n">
        <v>1620</v>
      </c>
      <c r="AT968" s="2" t="n">
        <v>5830</v>
      </c>
      <c r="AU968" s="2" t="n">
        <v>2120</v>
      </c>
      <c r="AV968" s="2" t="n">
        <v>1760</v>
      </c>
      <c r="AW968" s="2" t="n">
        <v>1180</v>
      </c>
      <c r="AX968" s="2" t="n">
        <v>1040</v>
      </c>
      <c r="AY968" s="2" t="n">
        <v>1447</v>
      </c>
      <c r="AZ968" s="28" t="n">
        <v>1109</v>
      </c>
      <c r="BA968" s="0" t="n">
        <v>2698</v>
      </c>
    </row>
    <row r="969" customFormat="false" ht="12.75" hidden="true" customHeight="false" outlineLevel="0" collapsed="false">
      <c r="A969" s="10" t="n">
        <v>223</v>
      </c>
      <c r="B969" s="2" t="n">
        <v>8.14464716586538</v>
      </c>
      <c r="C969" s="2" t="n">
        <v>8.32181357782926</v>
      </c>
      <c r="E969" s="2" t="n">
        <v>8.33347178706832</v>
      </c>
      <c r="F969" s="2" t="n">
        <v>8.30189366714934</v>
      </c>
      <c r="G969" s="2" t="n">
        <v>8.33347178706832</v>
      </c>
      <c r="H969" s="2" t="n">
        <v>8.14945848886339</v>
      </c>
      <c r="I969" s="2" t="n">
        <v>8.30272201545277</v>
      </c>
      <c r="J969" s="2" t="n">
        <v>8.17600790412498</v>
      </c>
      <c r="K969" s="2" t="n">
        <v>8.24671778467429</v>
      </c>
      <c r="L969" s="2" t="n">
        <v>8.18812483691415</v>
      </c>
      <c r="M969" s="2" t="n">
        <v>8.45163270541995</v>
      </c>
      <c r="N969" s="2" t="n">
        <v>8.11667754767366</v>
      </c>
      <c r="O969" s="2" t="n">
        <v>8.15989971168827</v>
      </c>
      <c r="P969" s="2" t="n">
        <v>8.47132434731833</v>
      </c>
      <c r="Q969" s="0" t="n">
        <v>8.6</v>
      </c>
      <c r="R969" s="0" t="n">
        <v>8.17974273840287</v>
      </c>
      <c r="S969" s="0" t="n">
        <v>8.1973347152904</v>
      </c>
      <c r="T969" s="0" t="n">
        <v>8.18277121608458</v>
      </c>
      <c r="U969" s="0" t="n">
        <v>8.3</v>
      </c>
      <c r="V969" s="2" t="n">
        <v>8.51541172376565</v>
      </c>
      <c r="W969" s="1" t="n">
        <v>8.41053790298453</v>
      </c>
      <c r="X969" s="12"/>
      <c r="AC969" s="12"/>
      <c r="AD969" s="0"/>
      <c r="AF969" s="2" t="n">
        <v>1850</v>
      </c>
      <c r="AG969" s="2" t="n">
        <v>2330</v>
      </c>
      <c r="AH969" s="2" t="n">
        <v>3150</v>
      </c>
      <c r="AI969" s="2" t="n">
        <v>1680</v>
      </c>
      <c r="AJ969" s="2" t="n">
        <v>1530</v>
      </c>
      <c r="AK969" s="2" t="n">
        <v>1130</v>
      </c>
      <c r="AL969" s="2" t="n">
        <v>999</v>
      </c>
      <c r="AM969" s="2" t="n">
        <v>555</v>
      </c>
      <c r="AN969" s="2" t="n">
        <v>460</v>
      </c>
      <c r="AO969" s="2" t="n">
        <v>1840</v>
      </c>
      <c r="AP969" s="2" t="n">
        <v>826</v>
      </c>
      <c r="AQ969" s="2" t="n">
        <v>3640</v>
      </c>
      <c r="AR969" s="2" t="n">
        <v>2080</v>
      </c>
      <c r="AS969" s="2" t="n">
        <v>1760</v>
      </c>
      <c r="AT969" s="2" t="n">
        <v>5760</v>
      </c>
      <c r="AU969" s="2" t="n">
        <v>1970</v>
      </c>
      <c r="AV969" s="2" t="n">
        <v>1730</v>
      </c>
      <c r="AW969" s="2" t="n">
        <v>1150</v>
      </c>
      <c r="AX969" s="2" t="n">
        <v>1050</v>
      </c>
      <c r="AY969" s="2" t="n">
        <v>1492</v>
      </c>
      <c r="AZ969" s="28" t="n">
        <v>1037</v>
      </c>
      <c r="BA969" s="0" t="n">
        <v>2642</v>
      </c>
    </row>
    <row r="970" customFormat="false" ht="12.75" hidden="true" customHeight="false" outlineLevel="0" collapsed="false">
      <c r="A970" s="10" t="n">
        <v>224</v>
      </c>
      <c r="B970" s="2" t="n">
        <v>8.14544871580096</v>
      </c>
      <c r="C970" s="2" t="n">
        <v>8.33764229536783</v>
      </c>
      <c r="E970" s="2" t="n">
        <v>8.34599417874167</v>
      </c>
      <c r="F970" s="2" t="n">
        <v>8.33097121761074</v>
      </c>
      <c r="G970" s="2" t="n">
        <v>8.34515833747445</v>
      </c>
      <c r="H970" s="2" t="n">
        <v>8.1486562643294</v>
      </c>
      <c r="I970" s="2" t="n">
        <v>8.29940947970576</v>
      </c>
      <c r="J970" s="2" t="n">
        <v>8.17116973243032</v>
      </c>
      <c r="K970" s="2" t="n">
        <v>8.26394346229488</v>
      </c>
      <c r="L970" s="2" t="n">
        <v>8.1994617884191</v>
      </c>
      <c r="M970" s="2" t="n">
        <v>8.44992416835944</v>
      </c>
      <c r="N970" s="2" t="n">
        <v>8.12545031214947</v>
      </c>
      <c r="O970" s="2" t="n">
        <v>8.13984069554315</v>
      </c>
      <c r="P970" s="2" t="n">
        <v>8.60438915696769</v>
      </c>
      <c r="Q970" s="0" t="n">
        <v>8.6</v>
      </c>
      <c r="R970" s="0" t="n">
        <v>8.19794249322944</v>
      </c>
      <c r="S970" s="0" t="n">
        <v>8.21194275892654</v>
      </c>
      <c r="T970" s="0" t="n">
        <v>8.18277121608458</v>
      </c>
      <c r="U970" s="0" t="n">
        <v>8.3</v>
      </c>
      <c r="V970" s="2" t="n">
        <v>8.50141171779796</v>
      </c>
      <c r="W970" s="1" t="n">
        <v>8.41826188685753</v>
      </c>
      <c r="X970" s="12"/>
      <c r="AC970" s="12"/>
      <c r="AD970" s="0"/>
      <c r="AF970" s="2" t="n">
        <v>1880</v>
      </c>
      <c r="AG970" s="2" t="n">
        <v>2620</v>
      </c>
      <c r="AH970" s="2" t="n">
        <v>3250</v>
      </c>
      <c r="AI970" s="2" t="n">
        <v>1650</v>
      </c>
      <c r="AJ970" s="2" t="n">
        <v>1480</v>
      </c>
      <c r="AK970" s="2" t="n">
        <v>1080</v>
      </c>
      <c r="AL970" s="2" t="n">
        <v>1010</v>
      </c>
      <c r="AM970" s="2" t="n">
        <v>536</v>
      </c>
      <c r="AN970" s="2" t="n">
        <v>446</v>
      </c>
      <c r="AO970" s="2" t="n">
        <v>1860</v>
      </c>
      <c r="AP970" s="2" t="n">
        <v>866</v>
      </c>
      <c r="AQ970" s="2" t="n">
        <v>3610</v>
      </c>
      <c r="AR970" s="2" t="n">
        <v>2120</v>
      </c>
      <c r="AS970" s="2" t="n">
        <v>1870</v>
      </c>
      <c r="AT970" s="2" t="n">
        <v>5560</v>
      </c>
      <c r="AU970" s="2" t="n">
        <v>1980</v>
      </c>
      <c r="AV970" s="2" t="n">
        <v>1740</v>
      </c>
      <c r="AW970" s="2" t="n">
        <v>1220</v>
      </c>
      <c r="AX970" s="2" t="n">
        <v>1090</v>
      </c>
      <c r="AY970" s="2" t="n">
        <v>1522</v>
      </c>
      <c r="AZ970" s="28" t="n">
        <v>1021</v>
      </c>
      <c r="BA970" s="0" t="n">
        <v>2588</v>
      </c>
    </row>
    <row r="971" customFormat="false" ht="12.75" hidden="true" customHeight="false" outlineLevel="0" collapsed="false">
      <c r="A971" s="10" t="n">
        <v>225</v>
      </c>
      <c r="B971" s="2" t="n">
        <v>8.15588115013568</v>
      </c>
      <c r="C971" s="2" t="n">
        <v>8.35687334964546</v>
      </c>
      <c r="E971" s="2" t="n">
        <v>8.35603561659804</v>
      </c>
      <c r="F971" s="2" t="n">
        <v>8.35184913727418</v>
      </c>
      <c r="G971" s="2" t="n">
        <v>8.33847683130324</v>
      </c>
      <c r="H971" s="2" t="n">
        <v>8.15748816835176</v>
      </c>
      <c r="I971" s="2" t="n">
        <v>8.30355050673963</v>
      </c>
      <c r="J971" s="2" t="n">
        <v>8.14705222022583</v>
      </c>
      <c r="K971" s="2" t="n">
        <v>8.28535666087582</v>
      </c>
      <c r="L971" s="2" t="n">
        <v>8.1954097868029</v>
      </c>
      <c r="M971" s="2" t="n">
        <v>8.41333589297911</v>
      </c>
      <c r="N971" s="2" t="n">
        <v>8.08491222148796</v>
      </c>
      <c r="O971" s="2" t="n">
        <v>8.16794700832821</v>
      </c>
      <c r="P971" s="2" t="n">
        <v>8.43031924777721</v>
      </c>
      <c r="Q971" s="0" t="n">
        <v>8.6</v>
      </c>
      <c r="R971" s="0" t="n">
        <v>8.1936896739685</v>
      </c>
      <c r="S971" s="0" t="n">
        <v>8.22659559141366</v>
      </c>
      <c r="T971" s="0" t="n">
        <v>8.1537768795834</v>
      </c>
      <c r="U971" s="0" t="n">
        <v>8.3</v>
      </c>
      <c r="V971" s="2" t="n">
        <v>8.4947296723814</v>
      </c>
      <c r="W971" s="1" t="n">
        <v>8.46560916445242</v>
      </c>
      <c r="X971" s="12"/>
      <c r="AC971" s="12"/>
      <c r="AD971" s="0"/>
      <c r="AF971" s="2" t="n">
        <v>1970</v>
      </c>
      <c r="AG971" s="2" t="n">
        <v>2780</v>
      </c>
      <c r="AH971" s="2" t="n">
        <v>3210</v>
      </c>
      <c r="AI971" s="2" t="n">
        <v>1670</v>
      </c>
      <c r="AJ971" s="2" t="n">
        <v>1460</v>
      </c>
      <c r="AK971" s="2" t="n">
        <v>1070</v>
      </c>
      <c r="AL971" s="2" t="n">
        <v>983</v>
      </c>
      <c r="AM971" s="2" t="n">
        <v>561</v>
      </c>
      <c r="AN971" s="2" t="n">
        <v>420</v>
      </c>
      <c r="AO971" s="2" t="n">
        <v>1890</v>
      </c>
      <c r="AP971" s="2" t="n">
        <v>854</v>
      </c>
      <c r="AQ971" s="2" t="n">
        <v>3480</v>
      </c>
      <c r="AR971" s="2" t="n">
        <v>2060</v>
      </c>
      <c r="AS971" s="2" t="n">
        <v>1860</v>
      </c>
      <c r="AT971" s="2" t="n">
        <v>5390</v>
      </c>
      <c r="AU971" s="2" t="n">
        <v>1930</v>
      </c>
      <c r="AV971" s="2" t="n">
        <v>1750</v>
      </c>
      <c r="AW971" s="2" t="n">
        <v>1290</v>
      </c>
      <c r="AX971" s="2" t="n">
        <v>1150</v>
      </c>
      <c r="AY971" s="2" t="n">
        <v>1463</v>
      </c>
      <c r="AZ971" s="28" t="n">
        <v>950</v>
      </c>
      <c r="BA971" s="0" t="n">
        <v>2590</v>
      </c>
    </row>
    <row r="972" customFormat="false" ht="12.75" hidden="true" customHeight="false" outlineLevel="0" collapsed="false">
      <c r="A972" s="10" t="n">
        <v>226</v>
      </c>
      <c r="B972" s="2" t="n">
        <v>8.15989971168827</v>
      </c>
      <c r="C972" s="2" t="n">
        <v>8.35938742394867</v>
      </c>
      <c r="D972" s="2" t="n">
        <v>8.27463810352755</v>
      </c>
      <c r="E972" s="2" t="n">
        <v>8.420122071193</v>
      </c>
      <c r="F972" s="2" t="n">
        <v>8.35938742394867</v>
      </c>
      <c r="G972" s="2" t="n">
        <v>8.31516442234117</v>
      </c>
      <c r="H972" s="2" t="n">
        <v>8.1897427543895</v>
      </c>
      <c r="I972" s="2" t="n">
        <v>8.3043791410533</v>
      </c>
      <c r="J972" s="2" t="n">
        <v>8.14464716586538</v>
      </c>
      <c r="K972" s="2" t="n">
        <v>8.31848784960385</v>
      </c>
      <c r="L972" s="2" t="n">
        <v>8.1897427543895</v>
      </c>
      <c r="M972" s="2" t="n">
        <v>8.33847683130324</v>
      </c>
      <c r="N972" s="2" t="n">
        <v>8.03530831171794</v>
      </c>
      <c r="O972" s="2" t="n">
        <v>8.17358820501132</v>
      </c>
      <c r="P972" s="2" t="n">
        <v>8.38123122427012</v>
      </c>
      <c r="Q972" s="0" t="n">
        <v>8.6</v>
      </c>
      <c r="R972" s="0" t="n">
        <v>8.21682204728841</v>
      </c>
      <c r="S972" s="0" t="n">
        <v>8.21194275892654</v>
      </c>
      <c r="T972" s="0" t="n">
        <v>8.16825201815038</v>
      </c>
      <c r="U972" s="0" t="n">
        <v>8.3</v>
      </c>
      <c r="V972" s="2" t="n">
        <v>8.50425266652491</v>
      </c>
      <c r="W972" s="1" t="n">
        <v>8.48591896529566</v>
      </c>
      <c r="X972" s="12"/>
      <c r="AC972" s="12"/>
      <c r="AD972" s="0"/>
      <c r="AF972" s="2" t="n">
        <v>2110</v>
      </c>
      <c r="AG972" s="2" t="n">
        <v>2660</v>
      </c>
      <c r="AH972" s="2" t="n">
        <v>3010</v>
      </c>
      <c r="AI972" s="2" t="n">
        <v>1680</v>
      </c>
      <c r="AJ972" s="2" t="n">
        <v>1470</v>
      </c>
      <c r="AK972" s="2" t="n">
        <v>1070</v>
      </c>
      <c r="AL972" s="2" t="n">
        <v>951</v>
      </c>
      <c r="AM972" s="2" t="n">
        <v>536</v>
      </c>
      <c r="AN972" s="2" t="n">
        <v>418</v>
      </c>
      <c r="AO972" s="2" t="n">
        <v>1930</v>
      </c>
      <c r="AP972" s="2" t="n">
        <v>805</v>
      </c>
      <c r="AQ972" s="2" t="n">
        <v>3900</v>
      </c>
      <c r="AR972" s="2" t="n">
        <v>1990</v>
      </c>
      <c r="AS972" s="2" t="n">
        <v>1810</v>
      </c>
      <c r="AT972" s="2" t="n">
        <v>5230</v>
      </c>
      <c r="AU972" s="2" t="n">
        <v>1930</v>
      </c>
      <c r="AV972" s="2" t="n">
        <v>1840</v>
      </c>
      <c r="AW972" s="2" t="n">
        <v>1340</v>
      </c>
      <c r="AX972" s="2" t="n">
        <v>1090</v>
      </c>
      <c r="AY972" s="2" t="n">
        <v>1371</v>
      </c>
      <c r="AZ972" s="28" t="n">
        <v>956</v>
      </c>
      <c r="BA972" s="0" t="n">
        <v>2560</v>
      </c>
    </row>
    <row r="973" customFormat="false" ht="12.75" hidden="true" customHeight="false" outlineLevel="0" collapsed="false">
      <c r="A973" s="10" t="n">
        <v>227</v>
      </c>
      <c r="B973" s="2" t="n">
        <v>8.15266873783985</v>
      </c>
      <c r="C973" s="2" t="n">
        <v>8.36358046764565</v>
      </c>
      <c r="D973" s="2" t="n">
        <v>8.32597397809675</v>
      </c>
      <c r="E973" s="2" t="n">
        <v>8.41418364390391</v>
      </c>
      <c r="F973" s="2" t="n">
        <v>8.37786418597754</v>
      </c>
      <c r="G973" s="2" t="n">
        <v>8.30852445954384</v>
      </c>
      <c r="H973" s="2" t="n">
        <v>8.18327437186599</v>
      </c>
      <c r="I973" s="2" t="n">
        <v>8.3043791410533</v>
      </c>
      <c r="J973" s="2" t="n">
        <v>8.13264006945906</v>
      </c>
      <c r="K973" s="2" t="n">
        <v>8.38965912454003</v>
      </c>
      <c r="L973" s="2" t="n">
        <v>8.18165864486551</v>
      </c>
      <c r="M973" s="2" t="n">
        <v>8.35854925327654</v>
      </c>
      <c r="N973" s="2" t="n">
        <v>8.01732729326495</v>
      </c>
      <c r="O973" s="2" t="n">
        <v>8.19055191877581</v>
      </c>
      <c r="P973" s="2" t="n">
        <v>8.36861694467016</v>
      </c>
      <c r="Q973" s="0" t="n">
        <v>8.6</v>
      </c>
      <c r="R973" s="0" t="n">
        <v>8.19796892017519</v>
      </c>
      <c r="S973" s="0" t="n">
        <v>8.22659559141366</v>
      </c>
      <c r="T973" s="0" t="n">
        <v>8.1537768795834</v>
      </c>
      <c r="U973" s="0" t="n">
        <v>8.3</v>
      </c>
      <c r="V973" s="2" t="n">
        <v>8.52177888366845</v>
      </c>
      <c r="W973" s="1" t="n">
        <v>8.537943389126</v>
      </c>
      <c r="X973" s="12"/>
      <c r="AC973" s="12"/>
      <c r="AD973" s="0"/>
      <c r="AF973" s="2" t="n">
        <v>2100</v>
      </c>
      <c r="AG973" s="2" t="n">
        <v>2550</v>
      </c>
      <c r="AH973" s="2" t="n">
        <v>3070</v>
      </c>
      <c r="AI973" s="2" t="n">
        <v>1670</v>
      </c>
      <c r="AJ973" s="2" t="n">
        <v>1560</v>
      </c>
      <c r="AK973" s="2" t="n">
        <v>1100</v>
      </c>
      <c r="AL973" s="2" t="n">
        <v>964</v>
      </c>
      <c r="AM973" s="2" t="n">
        <v>526</v>
      </c>
      <c r="AN973" s="2" t="n">
        <v>433</v>
      </c>
      <c r="AO973" s="2" t="n">
        <v>2010</v>
      </c>
      <c r="AP973" s="2" t="n">
        <v>776</v>
      </c>
      <c r="AQ973" s="2" t="n">
        <v>3940</v>
      </c>
      <c r="AR973" s="2" t="n">
        <v>1970</v>
      </c>
      <c r="AS973" s="2" t="n">
        <v>1820</v>
      </c>
      <c r="AT973" s="2" t="n">
        <v>5280</v>
      </c>
      <c r="AU973" s="2" t="n">
        <v>1940</v>
      </c>
      <c r="AV973" s="2" t="n">
        <v>1820</v>
      </c>
      <c r="AW973" s="2" t="n">
        <v>1290</v>
      </c>
      <c r="AX973" s="2" t="n">
        <v>1020</v>
      </c>
      <c r="AY973" s="2" t="n">
        <v>1330</v>
      </c>
      <c r="AZ973" s="28" t="n">
        <v>1015</v>
      </c>
      <c r="BA973" s="0" t="n">
        <v>2614</v>
      </c>
    </row>
    <row r="974" customFormat="false" ht="12.75" hidden="true" customHeight="false" outlineLevel="0" collapsed="false">
      <c r="A974" s="10" t="n">
        <v>228</v>
      </c>
      <c r="B974" s="2" t="n">
        <v>8.1994617884191</v>
      </c>
      <c r="C974" s="2" t="n">
        <v>8.42436827957272</v>
      </c>
      <c r="D974" s="2" t="n">
        <v>8.37113715967184</v>
      </c>
      <c r="E974" s="2" t="n">
        <v>8.39725685032427</v>
      </c>
      <c r="F974" s="2" t="n">
        <v>8.38797236539609</v>
      </c>
      <c r="G974" s="2" t="n">
        <v>8.3485025742611</v>
      </c>
      <c r="H974" s="2" t="n">
        <v>8.21977350664873</v>
      </c>
      <c r="I974" s="2" t="n">
        <v>8.30355050673963</v>
      </c>
      <c r="J974" s="2" t="n">
        <v>8.11349145537189</v>
      </c>
      <c r="K974" s="2" t="n">
        <v>8.38881567120792</v>
      </c>
      <c r="L974" s="2" t="n">
        <v>8.16633646239155</v>
      </c>
      <c r="N974" s="2" t="n">
        <v>8.01264777771374</v>
      </c>
      <c r="O974" s="2" t="n">
        <v>8.21082571235491</v>
      </c>
      <c r="P974" s="2" t="n">
        <v>8.41248829087665</v>
      </c>
      <c r="Q974" s="0" t="n">
        <v>8.6</v>
      </c>
      <c r="R974" s="0" t="n">
        <v>8.18944063888881</v>
      </c>
      <c r="S974" s="0" t="n">
        <v>8.22659559141366</v>
      </c>
      <c r="T974" s="0" t="n">
        <v>8.18277121608458</v>
      </c>
      <c r="U974" s="0" t="n">
        <v>8.3</v>
      </c>
      <c r="V974" s="2" t="n">
        <v>8.53108225412096</v>
      </c>
      <c r="W974" s="1" t="n">
        <v>8.55909906462881</v>
      </c>
      <c r="X974" s="12"/>
      <c r="AC974" s="12"/>
      <c r="AD974" s="0"/>
      <c r="AF974" s="2" t="n">
        <v>2010</v>
      </c>
      <c r="AG974" s="2" t="n">
        <v>2400</v>
      </c>
      <c r="AH974" s="2" t="n">
        <v>3070</v>
      </c>
      <c r="AI974" s="2" t="n">
        <v>1690</v>
      </c>
      <c r="AJ974" s="2" t="n">
        <v>1650</v>
      </c>
      <c r="AK974" s="2" t="n">
        <v>984</v>
      </c>
      <c r="AL974" s="2" t="n">
        <v>1010</v>
      </c>
      <c r="AM974" s="2" t="n">
        <v>513</v>
      </c>
      <c r="AN974" s="2" t="n">
        <v>469</v>
      </c>
      <c r="AO974" s="2" t="n">
        <v>2080</v>
      </c>
      <c r="AP974" s="2" t="n">
        <v>816</v>
      </c>
      <c r="AQ974" s="2" t="n">
        <v>3490</v>
      </c>
      <c r="AR974" s="2" t="n">
        <v>1960</v>
      </c>
      <c r="AS974" s="2" t="n">
        <v>1810</v>
      </c>
      <c r="AT974" s="2" t="n">
        <v>5530</v>
      </c>
      <c r="AU974" s="2" t="n">
        <v>2020</v>
      </c>
      <c r="AV974" s="2" t="n">
        <v>1710</v>
      </c>
      <c r="AW974" s="2" t="n">
        <v>1290</v>
      </c>
      <c r="AX974" s="2" t="n">
        <v>1050</v>
      </c>
      <c r="AY974" s="2" t="n">
        <v>1265</v>
      </c>
      <c r="AZ974" s="28" t="n">
        <v>1130</v>
      </c>
      <c r="BA974" s="0" t="n">
        <v>2623</v>
      </c>
    </row>
    <row r="975" customFormat="false" ht="12.75" hidden="true" customHeight="false" outlineLevel="0" collapsed="false">
      <c r="A975" s="10" t="n">
        <v>229</v>
      </c>
      <c r="B975" s="2" t="n">
        <v>8.23118588209941</v>
      </c>
      <c r="C975" s="2" t="n">
        <v>8.51787373069204</v>
      </c>
      <c r="D975" s="2" t="n">
        <v>8.40148298588415</v>
      </c>
      <c r="E975" s="2" t="n">
        <v>8.39134647394398</v>
      </c>
      <c r="F975" s="2" t="n">
        <v>8.35938742394867</v>
      </c>
      <c r="G975" s="2" t="n">
        <v>8.34599417874167</v>
      </c>
      <c r="H975" s="2" t="n">
        <v>8.24180752474273</v>
      </c>
      <c r="I975" s="2" t="n">
        <v>8.31599506359426</v>
      </c>
      <c r="J975" s="2" t="n">
        <v>8.07779416614907</v>
      </c>
      <c r="K975" s="2" t="n">
        <v>8.38375804757709</v>
      </c>
      <c r="L975" s="2" t="n">
        <v>8.13264006945906</v>
      </c>
      <c r="N975" s="2" t="n">
        <v>8.00408063758178</v>
      </c>
      <c r="O975" s="2" t="n">
        <v>8.23281844682938</v>
      </c>
      <c r="P975" s="2" t="n">
        <v>8.6870810521284</v>
      </c>
      <c r="Q975" s="0" t="n">
        <v>8.5</v>
      </c>
      <c r="R975" s="0" t="n">
        <v>8.16402556170782</v>
      </c>
      <c r="S975" s="0" t="n">
        <v>8.21194275892654</v>
      </c>
      <c r="T975" s="0" t="n">
        <v>8.18277121608458</v>
      </c>
      <c r="U975" s="0" t="n">
        <v>8.3</v>
      </c>
      <c r="W975" s="1" t="n">
        <v>8.5762652487423</v>
      </c>
      <c r="X975" s="12"/>
      <c r="AC975" s="12"/>
      <c r="AD975" s="0"/>
      <c r="AF975" s="2" t="n">
        <v>2010</v>
      </c>
      <c r="AG975" s="2" t="n">
        <v>2380</v>
      </c>
      <c r="AH975" s="2" t="n">
        <v>3100</v>
      </c>
      <c r="AI975" s="2" t="n">
        <v>1750</v>
      </c>
      <c r="AJ975" s="2" t="n">
        <v>1590</v>
      </c>
      <c r="AK975" s="2" t="n">
        <v>985</v>
      </c>
      <c r="AL975" s="2" t="n">
        <v>1050</v>
      </c>
      <c r="AM975" s="2" t="n">
        <v>478</v>
      </c>
      <c r="AN975" s="2" t="n">
        <v>482</v>
      </c>
      <c r="AO975" s="2" t="n">
        <v>2070</v>
      </c>
      <c r="AP975" s="2" t="n">
        <v>830</v>
      </c>
      <c r="AQ975" s="2" t="n">
        <v>3540</v>
      </c>
      <c r="AR975" s="2" t="n">
        <v>1830</v>
      </c>
      <c r="AS975" s="2" t="n">
        <v>1840</v>
      </c>
      <c r="AT975" s="2" t="n">
        <v>5230</v>
      </c>
      <c r="AU975" s="2" t="n">
        <v>2020</v>
      </c>
      <c r="AV975" s="2" t="n">
        <v>1630</v>
      </c>
      <c r="AW975" s="2" t="n">
        <v>1280</v>
      </c>
      <c r="AX975" s="2" t="n">
        <v>1060</v>
      </c>
      <c r="AY975" s="2" t="n">
        <v>1273</v>
      </c>
      <c r="AZ975" s="28" t="n">
        <v>1187</v>
      </c>
      <c r="BA975" s="0" t="n">
        <v>2618</v>
      </c>
    </row>
    <row r="976" customFormat="false" ht="12.75" hidden="true" customHeight="false" outlineLevel="0" collapsed="false">
      <c r="A976" s="10" t="n">
        <v>230</v>
      </c>
      <c r="B976" s="2" t="n">
        <v>8.2083883094009</v>
      </c>
      <c r="C976" s="2" t="n">
        <v>8.52914703773909</v>
      </c>
      <c r="D976" s="2" t="n">
        <v>8.39387860557036</v>
      </c>
      <c r="E976" s="2" t="n">
        <v>8.42266934830868</v>
      </c>
      <c r="F976" s="2" t="n">
        <v>8.3409813084511</v>
      </c>
      <c r="G976" s="2" t="n">
        <v>8.37449949872776</v>
      </c>
      <c r="H976" s="2" t="n">
        <v>8.29609922891821</v>
      </c>
      <c r="I976" s="2" t="n">
        <v>8.33263811937668</v>
      </c>
      <c r="J976" s="2" t="n">
        <v>8.06358995427719</v>
      </c>
      <c r="K976" s="2" t="n">
        <v>8.37113715967184</v>
      </c>
      <c r="L976" s="2" t="n">
        <v>8.16150808506867</v>
      </c>
      <c r="N976" s="2" t="n">
        <v>8.04550170849787</v>
      </c>
      <c r="O976" s="2" t="n">
        <v>8.24098963765799</v>
      </c>
      <c r="P976" s="2" t="n">
        <v>8.64244963108066</v>
      </c>
      <c r="Q976" s="0" t="n">
        <v>8.5</v>
      </c>
      <c r="R976" s="0" t="n">
        <v>8.14896158321527</v>
      </c>
      <c r="S976" s="0" t="n">
        <v>8.21194275892654</v>
      </c>
      <c r="T976" s="0" t="n">
        <v>8.21194275892654</v>
      </c>
      <c r="U976" s="0" t="n">
        <v>8.3</v>
      </c>
      <c r="W976" s="1" t="n">
        <v>8.60516643743479</v>
      </c>
      <c r="X976" s="12"/>
      <c r="AC976" s="12"/>
      <c r="AD976" s="0"/>
      <c r="AF976" s="2" t="n">
        <v>2090</v>
      </c>
      <c r="AG976" s="2" t="n">
        <v>2530</v>
      </c>
      <c r="AH976" s="2" t="n">
        <v>3230</v>
      </c>
      <c r="AI976" s="2" t="n">
        <v>1690</v>
      </c>
      <c r="AJ976" s="2" t="n">
        <v>1550</v>
      </c>
      <c r="AK976" s="2" t="n">
        <v>1070</v>
      </c>
      <c r="AL976" s="2" t="n">
        <v>1090</v>
      </c>
      <c r="AM976" s="2" t="n">
        <v>495</v>
      </c>
      <c r="AN976" s="2" t="n">
        <v>489</v>
      </c>
      <c r="AO976" s="2" t="n">
        <v>1990</v>
      </c>
      <c r="AP976" s="2" t="n">
        <v>818</v>
      </c>
      <c r="AQ976" s="2" t="n">
        <v>3570</v>
      </c>
      <c r="AR976" s="2" t="n">
        <v>1870</v>
      </c>
      <c r="AS976" s="2" t="n">
        <v>1990</v>
      </c>
      <c r="AT976" s="2" t="n">
        <v>5090</v>
      </c>
      <c r="AU976" s="2" t="n">
        <v>1880</v>
      </c>
      <c r="AV976" s="2" t="n">
        <v>1760</v>
      </c>
      <c r="AW976" s="2" t="n">
        <v>1260</v>
      </c>
      <c r="AX976" s="2" t="n">
        <v>1060</v>
      </c>
      <c r="AY976" s="2" t="n">
        <v>1377</v>
      </c>
      <c r="AZ976" s="28" t="n">
        <v>1113</v>
      </c>
      <c r="BA976" s="0" t="n">
        <v>2685</v>
      </c>
    </row>
    <row r="977" customFormat="false" ht="12.75" hidden="true" customHeight="false" outlineLevel="0" collapsed="false">
      <c r="A977" s="10" t="n">
        <v>231</v>
      </c>
      <c r="B977" s="2" t="n">
        <v>8.19055191877581</v>
      </c>
      <c r="C977" s="2" t="n">
        <v>8.54567056760678</v>
      </c>
      <c r="D977" s="2" t="n">
        <v>8.38207335152788</v>
      </c>
      <c r="E977" s="2" t="n">
        <v>8.45077836148017</v>
      </c>
      <c r="F977" s="2" t="n">
        <v>8.31350357069858</v>
      </c>
      <c r="G977" s="2" t="n">
        <v>8.37365869393182</v>
      </c>
      <c r="H977" s="2" t="n">
        <v>8.30852445954384</v>
      </c>
      <c r="I977" s="2" t="n">
        <v>8.34014633780092</v>
      </c>
      <c r="J977" s="2" t="n">
        <v>8.05099953812616</v>
      </c>
      <c r="K977" s="2" t="n">
        <v>8.41757613672873</v>
      </c>
      <c r="L977" s="2" t="n">
        <v>8.17520120140324</v>
      </c>
      <c r="N977" s="2" t="n">
        <v>8.07858453508923</v>
      </c>
      <c r="O977" s="2" t="n">
        <v>8.27628555331653</v>
      </c>
      <c r="P977" s="2" t="n">
        <v>8.64067279722159</v>
      </c>
      <c r="Q977" s="0" t="n">
        <v>8.5</v>
      </c>
      <c r="R977" s="0" t="n">
        <v>8.17732133832419</v>
      </c>
      <c r="S977" s="0" t="n">
        <v>8.1973347152904</v>
      </c>
      <c r="T977" s="0" t="n">
        <v>8.21194275892654</v>
      </c>
      <c r="U977" s="0" t="n">
        <v>8.3</v>
      </c>
      <c r="W977" s="1" t="n">
        <v>8.62934779538261</v>
      </c>
      <c r="X977" s="12"/>
      <c r="AC977" s="12"/>
      <c r="AD977" s="0"/>
      <c r="AF977" s="2" t="n">
        <v>2210</v>
      </c>
      <c r="AG977" s="2" t="n">
        <v>2790</v>
      </c>
      <c r="AH977" s="2" t="n">
        <v>3310</v>
      </c>
      <c r="AI977" s="2" t="n">
        <v>1670</v>
      </c>
      <c r="AJ977" s="2" t="n">
        <v>1590</v>
      </c>
      <c r="AK977" s="2" t="n">
        <v>1110</v>
      </c>
      <c r="AL977" s="2" t="n">
        <v>1070</v>
      </c>
      <c r="AM977" s="2" t="n">
        <v>580</v>
      </c>
      <c r="AN977" s="2" t="n">
        <v>466</v>
      </c>
      <c r="AO977" s="2" t="n">
        <v>1920</v>
      </c>
      <c r="AP977" s="2" t="n">
        <v>829</v>
      </c>
      <c r="AQ977" s="2" t="n">
        <v>3360</v>
      </c>
      <c r="AR977" s="2" t="n">
        <v>1930</v>
      </c>
      <c r="AS977" s="2" t="n">
        <v>2100</v>
      </c>
      <c r="AT977" s="2" t="n">
        <v>5010</v>
      </c>
      <c r="AU977" s="2" t="n">
        <v>1850</v>
      </c>
      <c r="AV977" s="2" t="n">
        <v>1970</v>
      </c>
      <c r="AW977" s="2" t="n">
        <v>1330</v>
      </c>
      <c r="AX977" s="2" t="n">
        <v>1180</v>
      </c>
      <c r="AY977" s="2" t="n">
        <v>1461</v>
      </c>
      <c r="AZ977" s="28" t="n">
        <v>1096</v>
      </c>
      <c r="BA977" s="0" t="n">
        <v>2666</v>
      </c>
    </row>
    <row r="978" customFormat="false" ht="12.75" hidden="true" customHeight="false" outlineLevel="0" collapsed="false">
      <c r="A978" s="10" t="n">
        <v>232</v>
      </c>
      <c r="B978" s="2" t="n">
        <v>8.1945997988624</v>
      </c>
      <c r="C978" s="2" t="n">
        <v>8.55700855344693</v>
      </c>
      <c r="D978" s="2" t="n">
        <v>8.38881567120792</v>
      </c>
      <c r="E978" s="2" t="n">
        <v>8.467893956725</v>
      </c>
      <c r="F978" s="2" t="n">
        <v>8.31599506359426</v>
      </c>
      <c r="G978" s="2" t="n">
        <v>8.40655923940004</v>
      </c>
      <c r="H978" s="2" t="n">
        <v>8.30852445954384</v>
      </c>
      <c r="I978" s="2" t="n">
        <v>8.34014633780092</v>
      </c>
      <c r="J978" s="2" t="n">
        <v>8.04707186757952</v>
      </c>
      <c r="K978" s="2" t="n">
        <v>8.41587959240096</v>
      </c>
      <c r="L978" s="2" t="n">
        <v>8.18812483691415</v>
      </c>
      <c r="N978" s="2" t="n">
        <v>8.11189920861392</v>
      </c>
      <c r="O978" s="2" t="n">
        <v>8.30935395293052</v>
      </c>
      <c r="P978" s="2" t="n">
        <v>8.69246419483907</v>
      </c>
      <c r="Q978" s="0" t="n">
        <v>8.4</v>
      </c>
      <c r="R978" s="0" t="n">
        <v>8.2186530654718</v>
      </c>
      <c r="S978" s="0" t="n">
        <v>8.24129345844206</v>
      </c>
      <c r="T978" s="0" t="n">
        <v>8.25603660697945</v>
      </c>
      <c r="U978" s="0" t="n">
        <v>8.3</v>
      </c>
      <c r="W978" s="1" t="n">
        <v>8.65999706518712</v>
      </c>
      <c r="X978" s="12"/>
      <c r="AC978" s="12"/>
      <c r="AD978" s="0"/>
      <c r="AF978" s="2" t="n">
        <v>2230</v>
      </c>
      <c r="AG978" s="2" t="n">
        <v>3000</v>
      </c>
      <c r="AH978" s="2" t="n">
        <v>3160</v>
      </c>
      <c r="AI978" s="2" t="n">
        <v>1600</v>
      </c>
      <c r="AJ978" s="2" t="n">
        <v>1640</v>
      </c>
      <c r="AK978" s="2" t="n">
        <v>1140</v>
      </c>
      <c r="AL978" s="2" t="n">
        <v>1160</v>
      </c>
      <c r="AM978" s="2" t="n">
        <v>670</v>
      </c>
      <c r="AN978" s="2" t="n">
        <v>423</v>
      </c>
      <c r="AO978" s="2" t="n">
        <v>1910</v>
      </c>
      <c r="AP978" s="2" t="n">
        <v>806</v>
      </c>
      <c r="AQ978" s="2" t="n">
        <v>3250</v>
      </c>
      <c r="AR978" s="2" t="n">
        <v>1940</v>
      </c>
      <c r="AS978" s="2" t="n">
        <v>2070</v>
      </c>
      <c r="AT978" s="2" t="n">
        <v>4790</v>
      </c>
      <c r="AU978" s="2" t="n">
        <v>1900</v>
      </c>
      <c r="AV978" s="2" t="n">
        <v>2180</v>
      </c>
      <c r="AW978" s="2" t="n">
        <v>1450</v>
      </c>
      <c r="AX978" s="2" t="n">
        <v>1230</v>
      </c>
      <c r="AY978" s="2" t="n">
        <v>1356</v>
      </c>
      <c r="AZ978" s="28" t="n">
        <v>1054</v>
      </c>
      <c r="BA978" s="0" t="n">
        <v>2733</v>
      </c>
    </row>
    <row r="979" customFormat="false" ht="12.75" hidden="true" customHeight="false" outlineLevel="0" collapsed="false">
      <c r="A979" s="10" t="n">
        <v>233</v>
      </c>
      <c r="B979" s="2" t="n">
        <v>8.21651782491935</v>
      </c>
      <c r="C979" s="2" t="n">
        <v>8.57625623646363</v>
      </c>
      <c r="D979" s="2" t="n">
        <v>8.40317447714066</v>
      </c>
      <c r="E979" s="2" t="n">
        <v>8.51267947419857</v>
      </c>
      <c r="F979" s="2" t="n">
        <v>8.35603561659804</v>
      </c>
      <c r="G979" s="2" t="n">
        <v>8.41757613672873</v>
      </c>
      <c r="H979" s="2" t="n">
        <v>8.317656777182</v>
      </c>
      <c r="I979" s="2" t="n">
        <v>8.33931151209962</v>
      </c>
      <c r="J979" s="2" t="n">
        <v>8.06122670807038</v>
      </c>
      <c r="K979" s="2" t="n">
        <v>8.39387860557036</v>
      </c>
      <c r="L979" s="2" t="n">
        <v>8.20757611795606</v>
      </c>
      <c r="N979" s="2" t="n">
        <v>8.14785417479724</v>
      </c>
      <c r="O979" s="2" t="n">
        <v>8.31018358964816</v>
      </c>
      <c r="P979" s="2" t="n">
        <v>8.72940752693125</v>
      </c>
      <c r="Q979" s="0" t="n">
        <v>8.4</v>
      </c>
      <c r="R979" s="0" t="n">
        <v>8.26219300934135</v>
      </c>
      <c r="S979" s="0" t="n">
        <v>8.28565974288591</v>
      </c>
      <c r="T979" s="0" t="n">
        <v>8.28565974288591</v>
      </c>
      <c r="U979" s="0" t="n">
        <v>8.3</v>
      </c>
      <c r="W979" s="1" t="n">
        <v>8.68547313419331</v>
      </c>
      <c r="X979" s="12"/>
      <c r="AC979" s="12"/>
      <c r="AD979" s="0"/>
      <c r="AF979" s="2" t="n">
        <v>2300</v>
      </c>
      <c r="AG979" s="2" t="n">
        <v>2890</v>
      </c>
      <c r="AH979" s="2" t="n">
        <v>3210</v>
      </c>
      <c r="AI979" s="2" t="n">
        <v>1510</v>
      </c>
      <c r="AJ979" s="2" t="n">
        <v>1650</v>
      </c>
      <c r="AK979" s="2" t="n">
        <v>1220</v>
      </c>
      <c r="AL979" s="2" t="n">
        <v>1270</v>
      </c>
      <c r="AM979" s="2" t="n">
        <v>582</v>
      </c>
      <c r="AN979" s="2" t="n">
        <v>411</v>
      </c>
      <c r="AO979" s="2" t="n">
        <v>1950</v>
      </c>
      <c r="AP979" s="2" t="n">
        <v>879</v>
      </c>
      <c r="AQ979" s="2" t="n">
        <v>3120</v>
      </c>
      <c r="AR979" s="2" t="n">
        <v>1950</v>
      </c>
      <c r="AS979" s="2" t="n">
        <v>1970</v>
      </c>
      <c r="AT979" s="2" t="n">
        <v>4840</v>
      </c>
      <c r="AU979" s="2" t="n">
        <v>1840</v>
      </c>
      <c r="AV979" s="2" t="n">
        <v>2390</v>
      </c>
      <c r="AW979" s="2" t="n">
        <v>1470</v>
      </c>
      <c r="AX979" s="2" t="n">
        <v>1130</v>
      </c>
      <c r="AY979" s="2" t="n">
        <v>1300</v>
      </c>
      <c r="AZ979" s="28" t="n">
        <v>1013</v>
      </c>
      <c r="BA979" s="0" t="n">
        <v>2940</v>
      </c>
    </row>
    <row r="980" customFormat="false" ht="12.75" hidden="true" customHeight="false" outlineLevel="0" collapsed="false">
      <c r="A980" s="10" t="n">
        <v>234</v>
      </c>
      <c r="B980" s="2" t="n">
        <v>8.24999409195936</v>
      </c>
      <c r="C980" s="2" t="n">
        <v>8.595580190424</v>
      </c>
      <c r="D980" s="2" t="n">
        <v>8.4090993697889</v>
      </c>
      <c r="F980" s="2" t="n">
        <v>8.39641206729582</v>
      </c>
      <c r="G980" s="2" t="n">
        <v>8.41164083755147</v>
      </c>
      <c r="H980" s="2" t="n">
        <v>8.29609922891821</v>
      </c>
      <c r="I980" s="2" t="n">
        <v>8.35436058781842</v>
      </c>
      <c r="J980" s="2" t="n">
        <v>8.11349145537189</v>
      </c>
      <c r="K980" s="2" t="n">
        <v>8.3468301652658</v>
      </c>
      <c r="L980" s="2" t="n">
        <v>8.22792242336506</v>
      </c>
      <c r="M980" s="2" t="n">
        <v>8.42776793537841</v>
      </c>
      <c r="O980" s="2" t="n">
        <v>8.33347178706832</v>
      </c>
      <c r="P980" s="2" t="n">
        <v>8.71315434605946</v>
      </c>
      <c r="Q980" s="0" t="n">
        <v>8.3</v>
      </c>
      <c r="R980" s="0" t="n">
        <v>8.27514726250424</v>
      </c>
      <c r="S980" s="0" t="n">
        <v>8.34546040301612</v>
      </c>
      <c r="T980" s="0" t="n">
        <v>8.28565974288591</v>
      </c>
      <c r="U980" s="0" t="n">
        <v>8.4</v>
      </c>
      <c r="V980" s="2" t="n">
        <v>8.51735464259713</v>
      </c>
      <c r="W980" s="1" t="n">
        <v>8.6926543632712</v>
      </c>
      <c r="X980" s="12"/>
      <c r="AC980" s="12"/>
      <c r="AD980" s="0"/>
      <c r="AF980" s="2" t="n">
        <v>2240</v>
      </c>
      <c r="AG980" s="2" t="n">
        <v>2760</v>
      </c>
      <c r="AH980" s="2" t="n">
        <v>3380</v>
      </c>
      <c r="AI980" s="2" t="n">
        <v>1490</v>
      </c>
      <c r="AJ980" s="2" t="n">
        <v>1710</v>
      </c>
      <c r="AK980" s="2" t="n">
        <v>1360</v>
      </c>
      <c r="AL980" s="2" t="n">
        <v>1220</v>
      </c>
      <c r="AM980" s="2" t="n">
        <v>528</v>
      </c>
      <c r="AN980" s="2" t="n">
        <v>448</v>
      </c>
      <c r="AO980" s="2" t="n">
        <v>1960</v>
      </c>
      <c r="AP980" s="2" t="n">
        <v>899</v>
      </c>
      <c r="AQ980" s="2" t="n">
        <v>3050</v>
      </c>
      <c r="AR980" s="2" t="n">
        <v>1960</v>
      </c>
      <c r="AS980" s="2" t="n">
        <v>2020</v>
      </c>
      <c r="AT980" s="2" t="n">
        <v>4970</v>
      </c>
      <c r="AU980" s="2" t="n">
        <v>1790</v>
      </c>
      <c r="AV980" s="2" t="n">
        <v>2550</v>
      </c>
      <c r="AW980" s="2" t="n">
        <v>1390</v>
      </c>
      <c r="AX980" s="2" t="n">
        <v>1100</v>
      </c>
      <c r="AY980" s="2" t="n">
        <v>1276</v>
      </c>
      <c r="AZ980" s="28" t="n">
        <v>1069</v>
      </c>
      <c r="BA980" s="0" t="n">
        <v>3003</v>
      </c>
    </row>
    <row r="981" customFormat="false" ht="12.75" hidden="true" customHeight="false" outlineLevel="0" collapsed="false">
      <c r="A981" s="10" t="n">
        <v>235</v>
      </c>
      <c r="B981" s="2" t="n">
        <v>8.25737399106966</v>
      </c>
      <c r="C981" s="2" t="n">
        <v>8.58151882030589</v>
      </c>
      <c r="D981" s="2" t="n">
        <v>8.42776793537841</v>
      </c>
      <c r="F981" s="2" t="n">
        <v>8.37618154865043</v>
      </c>
      <c r="G981" s="2" t="n">
        <v>8.43712933881292</v>
      </c>
      <c r="H981" s="2" t="n">
        <v>8.27793356951057</v>
      </c>
      <c r="I981" s="2" t="n">
        <v>8.34933899682041</v>
      </c>
      <c r="J981" s="2" t="n">
        <v>8.18327437186599</v>
      </c>
      <c r="K981" s="2" t="n">
        <v>8.29196462443489</v>
      </c>
      <c r="L981" s="2" t="n">
        <v>8.24671778467429</v>
      </c>
      <c r="M981" s="2" t="n">
        <v>8.40655923940004</v>
      </c>
      <c r="O981" s="2" t="n">
        <v>8.36609804772751</v>
      </c>
      <c r="P981" s="2" t="n">
        <v>8.71585948709353</v>
      </c>
      <c r="Q981" s="0" t="n">
        <v>8.3</v>
      </c>
      <c r="R981" s="0" t="n">
        <v>8.32587827237851</v>
      </c>
      <c r="S981" s="0" t="n">
        <v>8.37564199350652</v>
      </c>
      <c r="T981" s="0" t="n">
        <v>8.33044030657748</v>
      </c>
      <c r="U981" s="0" t="n">
        <v>8.4</v>
      </c>
      <c r="V981" s="2" t="n">
        <v>8.54412618518642</v>
      </c>
      <c r="W981" s="1" t="n">
        <v>8.68050258734499</v>
      </c>
      <c r="X981" s="12"/>
      <c r="AC981" s="12"/>
      <c r="AD981" s="0"/>
      <c r="AF981" s="2" t="n">
        <v>2360</v>
      </c>
      <c r="AG981" s="2" t="n">
        <v>2720</v>
      </c>
      <c r="AH981" s="2" t="n">
        <v>3390</v>
      </c>
      <c r="AI981" s="2" t="n">
        <v>1560</v>
      </c>
      <c r="AJ981" s="2" t="n">
        <v>1700</v>
      </c>
      <c r="AK981" s="2" t="n">
        <v>1320</v>
      </c>
      <c r="AL981" s="2" t="n">
        <v>1150</v>
      </c>
      <c r="AM981" s="2" t="n">
        <v>472</v>
      </c>
      <c r="AN981" s="2" t="n">
        <v>474</v>
      </c>
      <c r="AO981" s="2" t="n">
        <v>1940</v>
      </c>
      <c r="AP981" s="2" t="n">
        <v>953</v>
      </c>
      <c r="AQ981" s="2" t="n">
        <v>3000</v>
      </c>
      <c r="AR981" s="2" t="n">
        <v>1990</v>
      </c>
      <c r="AS981" s="2" t="n">
        <v>2060</v>
      </c>
      <c r="AT981" s="2" t="n">
        <v>5010</v>
      </c>
      <c r="AU981" s="2" t="n">
        <v>1940</v>
      </c>
      <c r="AV981" s="2" t="n">
        <v>2580</v>
      </c>
      <c r="AW981" s="2" t="n">
        <v>1340</v>
      </c>
      <c r="AX981" s="2" t="n">
        <v>1060</v>
      </c>
      <c r="AY981" s="2" t="n">
        <v>1348</v>
      </c>
      <c r="AZ981" s="28" t="n">
        <v>1207</v>
      </c>
      <c r="BA981" s="0" t="n">
        <v>2954</v>
      </c>
    </row>
    <row r="982" customFormat="false" ht="12.75" hidden="true" customHeight="false" outlineLevel="0" collapsed="false">
      <c r="A982" s="10" t="n">
        <v>236</v>
      </c>
      <c r="B982" s="2" t="n">
        <v>8.28700779845284</v>
      </c>
      <c r="C982" s="2" t="n">
        <v>8.54305785530474</v>
      </c>
      <c r="D982" s="2" t="n">
        <v>8.420122071193</v>
      </c>
      <c r="F982" s="2" t="n">
        <v>8.38797236539609</v>
      </c>
      <c r="G982" s="2" t="n">
        <v>8.44650890315381</v>
      </c>
      <c r="H982" s="2" t="n">
        <v>8.38965912454003</v>
      </c>
      <c r="I982" s="2" t="n">
        <v>8.33597365790424</v>
      </c>
      <c r="J982" s="2" t="n">
        <v>8.21489081519683</v>
      </c>
      <c r="K982" s="2" t="n">
        <v>8.30852445954384</v>
      </c>
      <c r="L982" s="2" t="n">
        <v>8.25901551432706</v>
      </c>
      <c r="M982" s="2" t="n">
        <v>8.42521796929653</v>
      </c>
      <c r="N982" s="2" t="n">
        <v>8.12784569211555</v>
      </c>
      <c r="O982" s="2" t="n">
        <v>8.36525870810817</v>
      </c>
      <c r="P982" s="2" t="n">
        <v>8.65668754724515</v>
      </c>
      <c r="Q982" s="0" t="n">
        <v>8.3</v>
      </c>
      <c r="R982" s="0" t="n">
        <v>8.38827368761202</v>
      </c>
      <c r="S982" s="0" t="n">
        <v>8.37564199350652</v>
      </c>
      <c r="T982" s="0" t="n">
        <v>8.34546040301612</v>
      </c>
      <c r="U982" s="0" t="n">
        <v>8.3</v>
      </c>
      <c r="V982" s="2" t="n">
        <v>8.55338849358969</v>
      </c>
      <c r="W982" s="1" t="n">
        <v>8.68335210614361</v>
      </c>
      <c r="X982" s="12"/>
      <c r="AC982" s="12"/>
      <c r="AD982" s="0"/>
      <c r="AF982" s="2" t="n">
        <v>2440</v>
      </c>
      <c r="AG982" s="2" t="n">
        <v>2650</v>
      </c>
      <c r="AH982" s="2" t="n">
        <v>3390</v>
      </c>
      <c r="AI982" s="2" t="n">
        <v>1630</v>
      </c>
      <c r="AJ982" s="2" t="n">
        <v>1630</v>
      </c>
      <c r="AK982" s="2" t="n">
        <v>1260</v>
      </c>
      <c r="AL982" s="2" t="n">
        <v>1110</v>
      </c>
      <c r="AM982" s="2" t="n">
        <v>472</v>
      </c>
      <c r="AN982" s="2" t="n">
        <v>506</v>
      </c>
      <c r="AO982" s="2" t="n">
        <v>1980</v>
      </c>
      <c r="AP982" s="2" t="n">
        <v>876</v>
      </c>
      <c r="AQ982" s="2" t="n">
        <v>3030</v>
      </c>
      <c r="AR982" s="2" t="n">
        <v>2070</v>
      </c>
      <c r="AS982" s="2" t="n">
        <v>2020</v>
      </c>
      <c r="AT982" s="2" t="n">
        <v>5060</v>
      </c>
      <c r="AU982" s="2" t="n">
        <v>2030</v>
      </c>
      <c r="AV982" s="2" t="n">
        <v>2610</v>
      </c>
      <c r="AW982" s="2" t="n">
        <v>1370</v>
      </c>
      <c r="AX982" s="2" t="n">
        <v>1070</v>
      </c>
      <c r="AY982" s="2" t="n">
        <v>1435</v>
      </c>
      <c r="AZ982" s="28" t="n">
        <v>1325</v>
      </c>
      <c r="BA982" s="0" t="n">
        <v>2692</v>
      </c>
    </row>
    <row r="983" customFormat="false" ht="12.75" hidden="true" customHeight="false" outlineLevel="0" collapsed="false">
      <c r="A983" s="10" t="n">
        <v>237</v>
      </c>
      <c r="B983" s="2" t="n">
        <v>8.3226453697384</v>
      </c>
      <c r="C983" s="2" t="n">
        <v>8.53262101387334</v>
      </c>
      <c r="D983" s="2" t="n">
        <v>8.42776793537841</v>
      </c>
      <c r="E983" s="2" t="n">
        <v>8.47304045394514</v>
      </c>
      <c r="F983" s="2" t="n">
        <v>8.38375804757709</v>
      </c>
      <c r="G983" s="2" t="n">
        <v>8.43883336156327</v>
      </c>
      <c r="H983" s="2" t="n">
        <v>8.45761733977012</v>
      </c>
      <c r="I983" s="2" t="n">
        <v>8.37702279386617</v>
      </c>
      <c r="J983" s="2" t="n">
        <v>8.20432873208998</v>
      </c>
      <c r="K983" s="2" t="n">
        <v>8.3409813084511</v>
      </c>
      <c r="L983" s="2" t="n">
        <v>8.26230024959761</v>
      </c>
      <c r="M983" s="2" t="n">
        <v>8.43457443024882</v>
      </c>
      <c r="N983" s="2" t="n">
        <v>8.21977350664873</v>
      </c>
      <c r="O983" s="2" t="n">
        <v>8.37870572502906</v>
      </c>
      <c r="P983" s="2" t="n">
        <v>8.67007325013149</v>
      </c>
      <c r="Q983" s="0" t="n">
        <v>8.2</v>
      </c>
      <c r="R983" s="0" t="n">
        <v>8.3965020731325</v>
      </c>
      <c r="S983" s="0" t="n">
        <v>8.37564199350652</v>
      </c>
      <c r="T983" s="0" t="n">
        <v>8.37564199350652</v>
      </c>
      <c r="U983" s="0" t="n">
        <v>8.3</v>
      </c>
      <c r="V983" s="2" t="n">
        <v>8.57504226640901</v>
      </c>
      <c r="W983" s="1" t="n">
        <v>8.69221409174653</v>
      </c>
      <c r="X983" s="12"/>
      <c r="AC983" s="12"/>
      <c r="AD983" s="0"/>
      <c r="AF983" s="2" t="n">
        <v>2490</v>
      </c>
      <c r="AG983" s="2" t="n">
        <v>2690</v>
      </c>
      <c r="AH983" s="2" t="n">
        <v>3490</v>
      </c>
      <c r="AI983" s="2" t="n">
        <v>1680</v>
      </c>
      <c r="AJ983" s="2" t="n">
        <v>1630</v>
      </c>
      <c r="AK983" s="2" t="n">
        <v>1190</v>
      </c>
      <c r="AL983" s="2" t="n">
        <v>997</v>
      </c>
      <c r="AM983" s="2" t="n">
        <v>491</v>
      </c>
      <c r="AN983" s="2" t="n">
        <v>550</v>
      </c>
      <c r="AO983" s="2" t="n">
        <v>1890</v>
      </c>
      <c r="AP983" s="2" t="n">
        <v>829</v>
      </c>
      <c r="AQ983" s="2" t="n">
        <v>2980</v>
      </c>
      <c r="AR983" s="2" t="n">
        <v>2070</v>
      </c>
      <c r="AS983" s="2" t="n">
        <v>2040</v>
      </c>
      <c r="AT983" s="2" t="n">
        <v>5130</v>
      </c>
      <c r="AU983" s="2" t="n">
        <v>1940</v>
      </c>
      <c r="AV983" s="2" t="n">
        <v>2750</v>
      </c>
      <c r="AW983" s="2" t="n">
        <v>1340</v>
      </c>
      <c r="AX983" s="2" t="n">
        <v>1090</v>
      </c>
      <c r="AY983" s="2" t="n">
        <v>1554</v>
      </c>
      <c r="AZ983" s="28" t="n">
        <v>1301</v>
      </c>
      <c r="BA983" s="0" t="n">
        <v>2527</v>
      </c>
    </row>
    <row r="984" customFormat="false" ht="12.75" hidden="true" customHeight="false" outlineLevel="0" collapsed="false">
      <c r="A984" s="10" t="n">
        <v>238</v>
      </c>
      <c r="B984" s="2" t="n">
        <v>8.4048665615261</v>
      </c>
      <c r="C984" s="2" t="n">
        <v>8.517007635493</v>
      </c>
      <c r="D984" s="2" t="n">
        <v>8.46189661322252</v>
      </c>
      <c r="E984" s="2" t="n">
        <v>8.49023502347329</v>
      </c>
      <c r="F984" s="2" t="n">
        <v>8.34599417874167</v>
      </c>
      <c r="G984" s="2" t="n">
        <v>8.47819242356338</v>
      </c>
      <c r="H984" s="2" t="n">
        <v>8.45761733977012</v>
      </c>
      <c r="I984" s="2" t="n">
        <v>8.420122071193</v>
      </c>
      <c r="J984" s="2" t="n">
        <v>8.2483556580235</v>
      </c>
      <c r="K984" s="2" t="n">
        <v>8.30272201545277</v>
      </c>
      <c r="L984" s="2" t="n">
        <v>8.278757790117</v>
      </c>
      <c r="M984" s="2" t="n">
        <v>8.47046652190644</v>
      </c>
      <c r="N984" s="2" t="n">
        <v>8.25655344038588</v>
      </c>
      <c r="O984" s="2" t="n">
        <v>8.39810178132076</v>
      </c>
      <c r="P984" s="2" t="n">
        <v>8.69336195882403</v>
      </c>
      <c r="Q984" s="0" t="n">
        <v>8.2</v>
      </c>
      <c r="R984" s="0" t="n">
        <v>8.3965020731325</v>
      </c>
      <c r="S984" s="0" t="n">
        <v>8.34546040301612</v>
      </c>
      <c r="T984" s="0" t="n">
        <v>8.39080400385404</v>
      </c>
      <c r="U984" s="0" t="n">
        <v>8.3</v>
      </c>
      <c r="V984" s="2" t="n">
        <v>8.59732553359227</v>
      </c>
      <c r="W984" s="1" t="n">
        <v>8.67546926729185</v>
      </c>
      <c r="X984" s="12"/>
      <c r="AC984" s="12"/>
      <c r="AD984" s="0"/>
      <c r="AF984" s="2" t="n">
        <v>2470</v>
      </c>
      <c r="AG984" s="2" t="n">
        <v>2800</v>
      </c>
      <c r="AH984" s="2" t="n">
        <v>3520</v>
      </c>
      <c r="AI984" s="2" t="n">
        <v>1650</v>
      </c>
      <c r="AJ984" s="2" t="n">
        <v>1590</v>
      </c>
      <c r="AK984" s="2" t="n">
        <v>1170</v>
      </c>
      <c r="AL984" s="2" t="n">
        <v>1010</v>
      </c>
      <c r="AM984" s="2" t="n">
        <v>488</v>
      </c>
      <c r="AN984" s="2" t="n">
        <v>502</v>
      </c>
      <c r="AO984" s="2" t="n">
        <v>1830</v>
      </c>
      <c r="AP984" s="2" t="n">
        <v>777</v>
      </c>
      <c r="AQ984" s="2" t="n">
        <v>2990</v>
      </c>
      <c r="AR984" s="2" t="n">
        <v>2100</v>
      </c>
      <c r="AS984" s="2" t="n">
        <v>2110</v>
      </c>
      <c r="AT984" s="2" t="n">
        <v>5090</v>
      </c>
      <c r="AU984" s="2" t="n">
        <v>1890</v>
      </c>
      <c r="AV984" s="2" t="n">
        <v>2810</v>
      </c>
      <c r="AW984" s="2" t="n">
        <v>1360</v>
      </c>
      <c r="AX984" s="2" t="n">
        <v>1250</v>
      </c>
      <c r="AY984" s="2" t="n">
        <v>1606</v>
      </c>
      <c r="AZ984" s="28" t="n">
        <v>1263</v>
      </c>
      <c r="BA984" s="0" t="n">
        <v>2511</v>
      </c>
    </row>
    <row r="985" customFormat="false" ht="12.75" hidden="true" customHeight="false" outlineLevel="0" collapsed="false">
      <c r="A985" s="10" t="n">
        <v>239</v>
      </c>
      <c r="B985" s="2" t="n">
        <v>8.42351873925852</v>
      </c>
      <c r="C985" s="2" t="n">
        <v>8.49885522526015</v>
      </c>
      <c r="D985" s="2" t="n">
        <v>8.46960884836757</v>
      </c>
      <c r="E985" s="2" t="n">
        <v>8.47647449169929</v>
      </c>
      <c r="F985" s="2" t="n">
        <v>8.3043791410533</v>
      </c>
      <c r="G985" s="2" t="n">
        <v>8.49109635468411</v>
      </c>
      <c r="H985" s="2" t="n">
        <v>8.42351873925852</v>
      </c>
      <c r="I985" s="2" t="n">
        <v>8.46360938217998</v>
      </c>
      <c r="J985" s="2" t="n">
        <v>8.24671778467429</v>
      </c>
      <c r="K985" s="2" t="n">
        <v>8.24917480489681</v>
      </c>
      <c r="L985" s="2" t="n">
        <v>8.28700779845284</v>
      </c>
      <c r="N985" s="2" t="n">
        <v>8.28535666087582</v>
      </c>
      <c r="O985" s="2" t="n">
        <v>8.41418364390391</v>
      </c>
      <c r="P985" s="2" t="n">
        <v>8.65668754724515</v>
      </c>
      <c r="Q985" s="0" t="n">
        <v>8.2</v>
      </c>
      <c r="R985" s="0" t="n">
        <v>8.40157268000782</v>
      </c>
      <c r="S985" s="0" t="n">
        <v>8.3154670007208</v>
      </c>
      <c r="T985" s="0" t="n">
        <v>8.39080400385404</v>
      </c>
      <c r="U985" s="0" t="n">
        <v>8.3</v>
      </c>
      <c r="V985" s="2" t="n">
        <v>8.61821303847122</v>
      </c>
      <c r="W985" s="1" t="n">
        <v>8.67771606688479</v>
      </c>
      <c r="X985" s="12"/>
      <c r="AC985" s="12"/>
      <c r="AD985" s="0"/>
      <c r="AF985" s="2" t="n">
        <v>2490</v>
      </c>
      <c r="AG985" s="2" t="n">
        <v>2870</v>
      </c>
      <c r="AH985" s="2" t="n">
        <v>3300</v>
      </c>
      <c r="AI985" s="2" t="n">
        <v>1680</v>
      </c>
      <c r="AJ985" s="2" t="n">
        <v>1620</v>
      </c>
      <c r="AK985" s="2" t="n">
        <v>1150</v>
      </c>
      <c r="AL985" s="2" t="n">
        <v>1060</v>
      </c>
      <c r="AM985" s="2" t="n">
        <v>554</v>
      </c>
      <c r="AN985" s="2" t="n">
        <v>497</v>
      </c>
      <c r="AO985" s="2" t="n">
        <v>1900</v>
      </c>
      <c r="AP985" s="2" t="n">
        <v>800</v>
      </c>
      <c r="AQ985" s="2" t="n">
        <v>2970</v>
      </c>
      <c r="AR985" s="2" t="n">
        <v>2100</v>
      </c>
      <c r="AS985" s="2" t="n">
        <v>2020</v>
      </c>
      <c r="AT985" s="2" t="n">
        <v>4890</v>
      </c>
      <c r="AU985" s="2" t="n">
        <v>1880</v>
      </c>
      <c r="AV985" s="2" t="n">
        <v>2860</v>
      </c>
      <c r="AW985" s="2" t="n">
        <v>1480</v>
      </c>
      <c r="AX985" s="2" t="n">
        <v>1270</v>
      </c>
      <c r="AY985" s="2" t="n">
        <v>1492</v>
      </c>
      <c r="AZ985" s="28" t="n">
        <v>1247</v>
      </c>
      <c r="BA985" s="0" t="n">
        <v>2463</v>
      </c>
    </row>
    <row r="986" customFormat="false" ht="12.75" hidden="true" customHeight="false" outlineLevel="0" collapsed="false">
      <c r="A986" s="10" t="n">
        <v>240</v>
      </c>
      <c r="B986" s="2" t="n">
        <v>8.42436827957272</v>
      </c>
      <c r="C986" s="2" t="n">
        <v>8.49368126638431</v>
      </c>
      <c r="D986" s="2" t="n">
        <v>8.48765194726038</v>
      </c>
      <c r="F986" s="2" t="n">
        <v>8.30769510944463</v>
      </c>
      <c r="G986" s="2" t="n">
        <v>8.48248991905988</v>
      </c>
      <c r="H986" s="2" t="n">
        <v>8.42946866064464</v>
      </c>
      <c r="I986" s="2" t="n">
        <v>8.43968559818713</v>
      </c>
      <c r="J986" s="2" t="n">
        <v>8.26558723882324</v>
      </c>
      <c r="K986" s="2" t="n">
        <v>8.27052195482129</v>
      </c>
      <c r="L986" s="2" t="n">
        <v>8.33097121761074</v>
      </c>
      <c r="N986" s="2" t="n">
        <v>8.31101336974028</v>
      </c>
      <c r="O986" s="2" t="n">
        <v>8.43457443024882</v>
      </c>
      <c r="P986" s="2" t="n">
        <v>8.65312418852138</v>
      </c>
      <c r="Q986" s="0" t="n">
        <v>8.2</v>
      </c>
      <c r="R986" s="0" t="n">
        <v>8.41300106474079</v>
      </c>
      <c r="S986" s="0" t="n">
        <v>8.30054023064794</v>
      </c>
      <c r="T986" s="0" t="n">
        <v>8.39080400385404</v>
      </c>
      <c r="U986" s="0" t="n">
        <v>8.3</v>
      </c>
      <c r="V986" s="2" t="n">
        <v>8.62649004616868</v>
      </c>
      <c r="W986" s="1" t="n">
        <v>8.65797049667465</v>
      </c>
      <c r="X986" s="12"/>
      <c r="AC986" s="12"/>
      <c r="AD986" s="0"/>
      <c r="AF986" s="2" t="n">
        <v>2750</v>
      </c>
      <c r="AG986" s="2" t="n">
        <v>2770</v>
      </c>
      <c r="AH986" s="2" t="n">
        <v>3280</v>
      </c>
      <c r="AI986" s="2" t="n">
        <v>1690</v>
      </c>
      <c r="AJ986" s="2" t="n">
        <v>1600</v>
      </c>
      <c r="AK986" s="2" t="n">
        <v>1240</v>
      </c>
      <c r="AL986" s="2" t="n">
        <v>1120</v>
      </c>
      <c r="AM986" s="2" t="n">
        <v>525</v>
      </c>
      <c r="AN986" s="2" t="n">
        <v>493</v>
      </c>
      <c r="AO986" s="2" t="n">
        <v>2030</v>
      </c>
      <c r="AP986" s="2" t="n">
        <v>794</v>
      </c>
      <c r="AQ986" s="2" t="n">
        <v>2940</v>
      </c>
      <c r="AR986" s="2" t="n">
        <v>2070</v>
      </c>
      <c r="AS986" s="2" t="n">
        <v>1960</v>
      </c>
      <c r="AT986" s="2" t="n">
        <v>4810</v>
      </c>
      <c r="AU986" s="2" t="n">
        <v>1850</v>
      </c>
      <c r="AV986" s="2" t="n">
        <v>2990</v>
      </c>
      <c r="AW986" s="2" t="n">
        <v>1530</v>
      </c>
      <c r="AX986" s="2" t="n">
        <v>1180</v>
      </c>
      <c r="AY986" s="2" t="n">
        <v>1401</v>
      </c>
      <c r="AZ986" s="28" t="n">
        <v>1186</v>
      </c>
      <c r="BA986" s="0" t="n">
        <v>2409</v>
      </c>
    </row>
    <row r="987" customFormat="false" ht="12.75" hidden="true" customHeight="false" outlineLevel="0" collapsed="false">
      <c r="A987" s="10" t="n">
        <v>241</v>
      </c>
      <c r="B987" s="2" t="n">
        <v>8.40655923940004</v>
      </c>
      <c r="C987" s="2" t="n">
        <v>8.53262101387334</v>
      </c>
      <c r="D987" s="2" t="n">
        <v>8.50144427494058</v>
      </c>
      <c r="F987" s="2" t="n">
        <v>8.3143339247238</v>
      </c>
      <c r="G987" s="2" t="n">
        <v>8.52394072352945</v>
      </c>
      <c r="H987" s="2" t="n">
        <v>8.42946866064464</v>
      </c>
      <c r="I987" s="2" t="n">
        <v>8.41418364390391</v>
      </c>
      <c r="J987" s="2" t="n">
        <v>8.2804066565638</v>
      </c>
      <c r="K987" s="2" t="n">
        <v>8.29196462443489</v>
      </c>
      <c r="L987" s="2" t="n">
        <v>8.33347178706832</v>
      </c>
      <c r="N987" s="2" t="n">
        <v>8.29527202292129</v>
      </c>
      <c r="O987" s="2" t="n">
        <v>8.41503154369616</v>
      </c>
      <c r="P987" s="2" t="n">
        <v>8.62205487313273</v>
      </c>
      <c r="Q987" s="0" t="n">
        <v>8.2</v>
      </c>
      <c r="R987" s="0" t="n">
        <v>8.43191445936275</v>
      </c>
      <c r="S987" s="0" t="n">
        <v>8.28565974288591</v>
      </c>
      <c r="T987" s="0" t="n">
        <v>8.4212717556669</v>
      </c>
      <c r="U987" s="0" t="n">
        <v>8.3</v>
      </c>
      <c r="V987" s="2" t="n">
        <v>8.61653316189569</v>
      </c>
      <c r="W987" s="1" t="n">
        <v>8.65883881763259</v>
      </c>
      <c r="X987" s="12"/>
      <c r="AC987" s="12"/>
      <c r="AD987" s="0"/>
      <c r="AF987" s="2" t="n">
        <v>2630</v>
      </c>
      <c r="AG987" s="2" t="n">
        <v>2650</v>
      </c>
      <c r="AH987" s="2" t="n">
        <v>3340</v>
      </c>
      <c r="AI987" s="2" t="n">
        <v>1700</v>
      </c>
      <c r="AJ987" s="2" t="n">
        <v>1660</v>
      </c>
      <c r="AK987" s="2" t="n">
        <v>1370</v>
      </c>
      <c r="AL987" s="2" t="n">
        <v>1040</v>
      </c>
      <c r="AM987" s="2" t="n">
        <v>499</v>
      </c>
      <c r="AN987" s="2" t="n">
        <v>507</v>
      </c>
      <c r="AO987" s="2" t="n">
        <v>2200</v>
      </c>
      <c r="AP987" s="2" t="n">
        <v>797</v>
      </c>
      <c r="AQ987" s="2" t="n">
        <v>2980</v>
      </c>
      <c r="AR987" s="2" t="n">
        <v>2030</v>
      </c>
      <c r="AS987" s="2" t="n">
        <v>1930</v>
      </c>
      <c r="AT987" s="2" t="n">
        <v>4910</v>
      </c>
      <c r="AU987" s="2" t="n">
        <v>1930</v>
      </c>
      <c r="AV987" s="2" t="n">
        <v>2860</v>
      </c>
      <c r="AW987" s="2" t="n">
        <v>1470</v>
      </c>
      <c r="AX987" s="2" t="n">
        <v>1150</v>
      </c>
      <c r="AY987" s="2" t="n">
        <v>1355</v>
      </c>
      <c r="AZ987" s="28" t="n">
        <v>1221</v>
      </c>
      <c r="BA987" s="0" t="n">
        <v>2482</v>
      </c>
    </row>
    <row r="988" customFormat="false" ht="12.75" hidden="true" customHeight="false" outlineLevel="0" collapsed="false">
      <c r="A988" s="10" t="n">
        <v>242</v>
      </c>
      <c r="B988" s="2" t="n">
        <v>8.40825251112222</v>
      </c>
      <c r="C988" s="2" t="n">
        <v>8.53262101387334</v>
      </c>
      <c r="D988" s="2" t="n">
        <v>8.51267947419857</v>
      </c>
      <c r="F988" s="2" t="n">
        <v>8.278757790117</v>
      </c>
      <c r="G988" s="2" t="n">
        <v>8.53522812560611</v>
      </c>
      <c r="H988" s="2" t="n">
        <v>8.44650890315381</v>
      </c>
      <c r="I988" s="2" t="n">
        <v>8.42436827957272</v>
      </c>
      <c r="J988" s="2" t="n">
        <v>8.31184329325036</v>
      </c>
      <c r="K988" s="2" t="n">
        <v>8.30935395293052</v>
      </c>
      <c r="L988" s="2" t="n">
        <v>8.30686590258943</v>
      </c>
      <c r="N988" s="2" t="n">
        <v>8.26147885457863</v>
      </c>
      <c r="O988" s="2" t="n">
        <v>8.42182010667796</v>
      </c>
      <c r="P988" s="2" t="n">
        <v>8.59118165899778</v>
      </c>
      <c r="Q988" s="0" t="n">
        <v>8.3</v>
      </c>
      <c r="R988" s="0" t="n">
        <v>8.52228870499346</v>
      </c>
      <c r="S988" s="0" t="n">
        <v>8.3154670007208</v>
      </c>
      <c r="T988" s="0" t="n">
        <v>8.40601383739165</v>
      </c>
      <c r="U988" s="0" t="n">
        <v>8.3</v>
      </c>
      <c r="V988" s="2" t="n">
        <v>8.6102665106574</v>
      </c>
      <c r="W988" s="1" t="n">
        <v>8.67729173365086</v>
      </c>
      <c r="X988" s="12"/>
      <c r="AC988" s="12"/>
      <c r="AD988" s="0"/>
      <c r="AF988" s="2" t="n">
        <v>2520</v>
      </c>
      <c r="AG988" s="2" t="n">
        <v>2440</v>
      </c>
      <c r="AH988" s="2" t="n">
        <v>3390</v>
      </c>
      <c r="AI988" s="2" t="n">
        <v>1660</v>
      </c>
      <c r="AJ988" s="2" t="n">
        <v>1750</v>
      </c>
      <c r="AK988" s="2" t="n">
        <v>1290</v>
      </c>
      <c r="AL988" s="2" t="n">
        <v>980</v>
      </c>
      <c r="AM988" s="2" t="n">
        <v>468</v>
      </c>
      <c r="AN988" s="2" t="n">
        <v>560</v>
      </c>
      <c r="AO988" s="2" t="n">
        <v>2570</v>
      </c>
      <c r="AP988" s="2" t="n">
        <v>822</v>
      </c>
      <c r="AQ988" s="2" t="n">
        <v>2830</v>
      </c>
      <c r="AR988" s="2" t="n">
        <v>2030</v>
      </c>
      <c r="AS988" s="2" t="n">
        <v>1880</v>
      </c>
      <c r="AT988" s="2" t="n">
        <v>4990</v>
      </c>
      <c r="AU988" s="2" t="n">
        <v>2040</v>
      </c>
      <c r="AV988" s="2" t="n">
        <v>2550</v>
      </c>
      <c r="AW988" s="2" t="n">
        <v>1410</v>
      </c>
      <c r="AX988" s="2" t="n">
        <v>1080</v>
      </c>
      <c r="AY988" s="2" t="n">
        <v>1396</v>
      </c>
      <c r="AZ988" s="28" t="n">
        <v>1274</v>
      </c>
      <c r="BA988" s="0" t="n">
        <v>2293</v>
      </c>
    </row>
    <row r="989" customFormat="false" ht="12.75" hidden="true" customHeight="false" outlineLevel="0" collapsed="false">
      <c r="A989" s="10" t="n">
        <v>243</v>
      </c>
      <c r="B989" s="2" t="n">
        <v>8.45761733977012</v>
      </c>
      <c r="C989" s="2" t="n">
        <v>8.5317522871291</v>
      </c>
      <c r="D989" s="2" t="n">
        <v>8.51441027596295</v>
      </c>
      <c r="F989" s="2" t="n">
        <v>8.23118588209941</v>
      </c>
      <c r="G989" s="2" t="n">
        <v>8.517007635493</v>
      </c>
      <c r="H989" s="2" t="n">
        <v>8.43372309402874</v>
      </c>
      <c r="I989" s="2" t="n">
        <v>8.45248720022444</v>
      </c>
      <c r="J989" s="2" t="n">
        <v>8.32763914732115</v>
      </c>
      <c r="K989" s="2" t="n">
        <v>8.31350357069858</v>
      </c>
      <c r="L989" s="2" t="n">
        <v>8.33764229536783</v>
      </c>
      <c r="N989" s="2" t="n">
        <v>8.2738145909275</v>
      </c>
      <c r="O989" s="2" t="n">
        <v>8.420122071193</v>
      </c>
      <c r="P989" s="2" t="n">
        <v>8.54392860355936</v>
      </c>
      <c r="Q989" s="0" t="n">
        <v>8.4</v>
      </c>
      <c r="R989" s="0" t="n">
        <v>8.61654051365241</v>
      </c>
      <c r="S989" s="0" t="n">
        <v>8.3154670007208</v>
      </c>
      <c r="T989" s="0" t="n">
        <v>8.40601383739165</v>
      </c>
      <c r="U989" s="0" t="n">
        <v>8.3</v>
      </c>
      <c r="V989" s="2" t="n">
        <v>8.61447719185106</v>
      </c>
      <c r="W989" s="1" t="n">
        <v>8.64563084378068</v>
      </c>
      <c r="X989" s="12"/>
      <c r="AC989" s="12"/>
      <c r="AD989" s="0"/>
      <c r="AF989" s="2" t="n">
        <v>2570</v>
      </c>
      <c r="AG989" s="2" t="n">
        <v>2290</v>
      </c>
      <c r="AH989" s="2" t="n">
        <v>3450</v>
      </c>
      <c r="AI989" s="2" t="n">
        <v>1750</v>
      </c>
      <c r="AJ989" s="2" t="n">
        <v>1640</v>
      </c>
      <c r="AK989" s="2" t="n">
        <v>1260</v>
      </c>
      <c r="AL989" s="2" t="n">
        <v>934</v>
      </c>
      <c r="AM989" s="2" t="n">
        <v>492</v>
      </c>
      <c r="AN989" s="2" t="n">
        <v>606</v>
      </c>
      <c r="AO989" s="2" t="n">
        <v>3110</v>
      </c>
      <c r="AP989" s="2" t="n">
        <v>801</v>
      </c>
      <c r="AQ989" s="2" t="n">
        <v>3190</v>
      </c>
      <c r="AR989" s="2" t="n">
        <v>2030</v>
      </c>
      <c r="AS989" s="2" t="n">
        <v>1880</v>
      </c>
      <c r="AT989" s="2" t="n">
        <v>5010</v>
      </c>
      <c r="AU989" s="2" t="n">
        <v>2090</v>
      </c>
      <c r="AV989" s="2" t="n">
        <v>2490</v>
      </c>
      <c r="AW989" s="2" t="n">
        <v>1330</v>
      </c>
      <c r="AX989" s="2" t="n">
        <v>1080</v>
      </c>
      <c r="AY989" s="2" t="n">
        <v>1375</v>
      </c>
      <c r="AZ989" s="28" t="n">
        <v>1397</v>
      </c>
      <c r="BA989" s="0" t="n">
        <v>2067</v>
      </c>
    </row>
    <row r="990" customFormat="false" ht="12.75" hidden="true" customHeight="false" outlineLevel="0" collapsed="false">
      <c r="A990" s="10" t="n">
        <v>244</v>
      </c>
      <c r="B990" s="2" t="n">
        <v>8.48937384519658</v>
      </c>
      <c r="C990" s="2" t="n">
        <v>8.55351712954183</v>
      </c>
      <c r="D990" s="2" t="n">
        <v>8.50230759851285</v>
      </c>
      <c r="F990" s="2" t="n">
        <v>8.21570425083133</v>
      </c>
      <c r="G990" s="2" t="n">
        <v>10.8649144774318</v>
      </c>
      <c r="H990" s="2" t="n">
        <v>8.43287190771692</v>
      </c>
      <c r="I990" s="2" t="n">
        <v>8.42266934830868</v>
      </c>
      <c r="J990" s="2" t="n">
        <v>8.33347178706832</v>
      </c>
      <c r="K990" s="2" t="n">
        <v>8.32181357782926</v>
      </c>
      <c r="L990" s="2" t="n">
        <v>8.35854925327654</v>
      </c>
      <c r="N990" s="2" t="n">
        <v>8.27052195482129</v>
      </c>
      <c r="O990" s="2" t="n">
        <v>8.420122071193</v>
      </c>
      <c r="P990" s="2" t="n">
        <v>8.50662652105671</v>
      </c>
      <c r="Q990" s="0" t="n">
        <v>8.5</v>
      </c>
      <c r="R990" s="0" t="n">
        <v>8.67705632376858</v>
      </c>
      <c r="S990" s="0" t="n">
        <v>8.30054023064794</v>
      </c>
      <c r="T990" s="0" t="n">
        <v>8.36052754616814</v>
      </c>
      <c r="U990" s="0" t="n">
        <v>8.3</v>
      </c>
      <c r="V990" s="2" t="n">
        <v>8.61516449612646</v>
      </c>
      <c r="W990" s="1" t="n">
        <v>8.6631126105834</v>
      </c>
      <c r="X990" s="12"/>
      <c r="AC990" s="12"/>
      <c r="AD990" s="0"/>
      <c r="AF990" s="2" t="n">
        <v>2570</v>
      </c>
      <c r="AG990" s="2" t="n">
        <v>2250</v>
      </c>
      <c r="AH990" s="2" t="n">
        <v>3510</v>
      </c>
      <c r="AI990" s="2" t="n">
        <v>1780</v>
      </c>
      <c r="AJ990" s="2" t="n">
        <v>1540</v>
      </c>
      <c r="AK990" s="2" t="n">
        <v>1230</v>
      </c>
      <c r="AL990" s="2" t="n">
        <v>875</v>
      </c>
      <c r="AM990" s="2" t="n">
        <v>514</v>
      </c>
      <c r="AN990" s="2" t="n">
        <v>651</v>
      </c>
      <c r="AO990" s="2" t="n">
        <v>3250</v>
      </c>
      <c r="AP990" s="2" t="n">
        <v>761</v>
      </c>
      <c r="AQ990" s="2" t="n">
        <v>3670</v>
      </c>
      <c r="AR990" s="2" t="n">
        <v>2030</v>
      </c>
      <c r="AS990" s="2" t="n">
        <v>1940</v>
      </c>
      <c r="AT990" s="2" t="n">
        <v>5020</v>
      </c>
      <c r="AU990" s="2" t="n">
        <v>1930</v>
      </c>
      <c r="AV990" s="2" t="n">
        <v>2420</v>
      </c>
      <c r="AW990" s="2" t="n">
        <v>1280</v>
      </c>
      <c r="AX990" s="2" t="n">
        <v>1100</v>
      </c>
      <c r="AY990" s="2" t="n">
        <v>1424</v>
      </c>
      <c r="AZ990" s="28" t="n">
        <v>1278</v>
      </c>
      <c r="BA990" s="0" t="n">
        <v>1990</v>
      </c>
    </row>
    <row r="991" customFormat="false" ht="12.75" hidden="true" customHeight="false" outlineLevel="0" collapsed="false">
      <c r="A991" s="10" t="n">
        <v>245</v>
      </c>
      <c r="B991" s="2" t="n">
        <v>8.4885128198077</v>
      </c>
      <c r="C991" s="2" t="n">
        <v>8.58415224283084</v>
      </c>
      <c r="D991" s="2" t="n">
        <v>8.49885522526015</v>
      </c>
      <c r="F991" s="2" t="n">
        <v>8.22140217932952</v>
      </c>
      <c r="H991" s="2" t="n">
        <v>8.4354259164226</v>
      </c>
      <c r="I991" s="2" t="n">
        <v>8.39050272543714</v>
      </c>
      <c r="J991" s="2" t="n">
        <v>8.33097121761074</v>
      </c>
      <c r="K991" s="2" t="n">
        <v>8.28618215860529</v>
      </c>
      <c r="L991" s="2" t="n">
        <v>8.43968559818713</v>
      </c>
      <c r="M991" s="2" t="n">
        <v>8.60527092796806</v>
      </c>
      <c r="N991" s="2" t="n">
        <v>8.27793356951057</v>
      </c>
      <c r="O991" s="2" t="n">
        <v>8.43627755259549</v>
      </c>
      <c r="P991" s="2" t="n">
        <v>8.48077046363017</v>
      </c>
      <c r="Q991" s="0" t="n">
        <v>8.5</v>
      </c>
      <c r="R991" s="0" t="n">
        <v>8.77855648153307</v>
      </c>
      <c r="S991" s="0" t="n">
        <v>8.30054023064794</v>
      </c>
      <c r="T991" s="0" t="n">
        <v>8.3154670007208</v>
      </c>
      <c r="U991" s="0" t="n">
        <v>8.3</v>
      </c>
      <c r="V991" s="2" t="n">
        <v>8.61239481616247</v>
      </c>
      <c r="W991" s="1" t="n">
        <v>8.66536119418171</v>
      </c>
      <c r="X991" s="12"/>
      <c r="AC991" s="12"/>
      <c r="AD991" s="0"/>
      <c r="AF991" s="2" t="n">
        <v>2590</v>
      </c>
      <c r="AG991" s="2" t="n">
        <v>2130</v>
      </c>
      <c r="AH991" s="2" t="n">
        <v>3600</v>
      </c>
      <c r="AI991" s="2" t="n">
        <v>1740</v>
      </c>
      <c r="AJ991" s="2" t="n">
        <v>1510</v>
      </c>
      <c r="AK991" s="2" t="n">
        <v>1180</v>
      </c>
      <c r="AL991" s="2" t="n">
        <v>930</v>
      </c>
      <c r="AM991" s="2" t="n">
        <v>558</v>
      </c>
      <c r="AN991" s="2" t="n">
        <v>607</v>
      </c>
      <c r="AO991" s="2" t="n">
        <v>3350</v>
      </c>
      <c r="AP991" s="2" t="n">
        <v>743</v>
      </c>
      <c r="AQ991" s="2" t="n">
        <v>3690</v>
      </c>
      <c r="AR991" s="2" t="n">
        <v>2090</v>
      </c>
      <c r="AS991" s="2" t="n">
        <v>2020</v>
      </c>
      <c r="AT991" s="2" t="n">
        <v>4840</v>
      </c>
      <c r="AU991" s="2" t="n">
        <v>1880</v>
      </c>
      <c r="AV991" s="2" t="n">
        <v>2320</v>
      </c>
      <c r="AW991" s="2" t="n">
        <v>1230</v>
      </c>
      <c r="AX991" s="2" t="n">
        <v>1180</v>
      </c>
      <c r="AY991" s="2" t="n">
        <v>1480</v>
      </c>
      <c r="AZ991" s="28" t="n">
        <v>1206</v>
      </c>
      <c r="BA991" s="0" t="n">
        <v>2029</v>
      </c>
    </row>
    <row r="992" customFormat="false" ht="12.75" hidden="true" customHeight="false" outlineLevel="0" collapsed="false">
      <c r="A992" s="10" t="n">
        <v>246</v>
      </c>
      <c r="B992" s="2" t="n">
        <v>8.467893956725</v>
      </c>
      <c r="C992" s="2" t="n">
        <v>8.58942335553613</v>
      </c>
      <c r="D992" s="2" t="n">
        <v>8.49712995920574</v>
      </c>
      <c r="F992" s="2" t="n">
        <v>8.2442620250057</v>
      </c>
      <c r="H992" s="2" t="n">
        <v>8.44480217427858</v>
      </c>
      <c r="I992" s="2" t="n">
        <v>8.38207335152788</v>
      </c>
      <c r="J992" s="2" t="n">
        <v>8.3753404502858</v>
      </c>
      <c r="K992" s="2" t="n">
        <v>8.30769510944463</v>
      </c>
      <c r="L992" s="2" t="n">
        <v>8.45077836148017</v>
      </c>
      <c r="M992" s="2" t="n">
        <v>8.66382204283922</v>
      </c>
      <c r="N992" s="2" t="n">
        <v>8.29361803866436</v>
      </c>
      <c r="O992" s="2" t="n">
        <v>8.39219037010529</v>
      </c>
      <c r="P992" s="2" t="n">
        <v>8.46018444992066</v>
      </c>
      <c r="Q992" s="0" t="n">
        <v>8.5</v>
      </c>
      <c r="R992" s="0" t="n">
        <v>8.84129313972496</v>
      </c>
      <c r="S992" s="0" t="n">
        <v>8.28565974288591</v>
      </c>
      <c r="T992" s="0" t="n">
        <v>8.30054023064794</v>
      </c>
      <c r="U992" s="0" t="n">
        <v>8.3</v>
      </c>
      <c r="V992" s="2" t="n">
        <v>8.60991198045327</v>
      </c>
      <c r="W992" s="1" t="n">
        <v>8.67059177740164</v>
      </c>
      <c r="X992" s="12"/>
      <c r="AC992" s="12"/>
      <c r="AD992" s="0"/>
      <c r="AF992" s="2" t="n">
        <v>2660</v>
      </c>
      <c r="AG992" s="2" t="n">
        <v>1980</v>
      </c>
      <c r="AH992" s="2" t="n">
        <v>3510</v>
      </c>
      <c r="AI992" s="2" t="n">
        <v>1770</v>
      </c>
      <c r="AJ992" s="2" t="n">
        <v>1440</v>
      </c>
      <c r="AK992" s="2" t="n">
        <v>1110</v>
      </c>
      <c r="AL992" s="2" t="n">
        <v>1030</v>
      </c>
      <c r="AM992" s="2" t="n">
        <v>548</v>
      </c>
      <c r="AN992" s="2" t="n">
        <v>595</v>
      </c>
      <c r="AO992" s="2" t="n">
        <v>3250</v>
      </c>
      <c r="AP992" s="2" t="n">
        <v>761</v>
      </c>
      <c r="AQ992" s="2" t="n">
        <v>3610</v>
      </c>
      <c r="AR992" s="2" t="n">
        <v>2150</v>
      </c>
      <c r="AS992" s="2" t="n">
        <v>2010</v>
      </c>
      <c r="AT992" s="2" t="n">
        <v>4740</v>
      </c>
      <c r="AU992" s="2" t="n">
        <v>1930</v>
      </c>
      <c r="AV992" s="2" t="n">
        <v>2430</v>
      </c>
      <c r="AW992" s="2" t="n">
        <v>1360</v>
      </c>
      <c r="AX992" s="2" t="n">
        <v>1220</v>
      </c>
      <c r="AY992" s="2" t="n">
        <v>1449</v>
      </c>
      <c r="AZ992" s="28" t="n">
        <v>1088</v>
      </c>
      <c r="BA992" s="0" t="n">
        <v>2011</v>
      </c>
    </row>
    <row r="993" customFormat="false" ht="12.75" hidden="true" customHeight="false" outlineLevel="0" collapsed="false">
      <c r="A993" s="10" t="n">
        <v>247</v>
      </c>
      <c r="B993" s="2" t="n">
        <v>8.45248720022444</v>
      </c>
      <c r="C993" s="2" t="n">
        <v>8.59910187072297</v>
      </c>
      <c r="D993" s="2" t="n">
        <v>8.467893956725</v>
      </c>
      <c r="E993" s="2" t="n">
        <v>8.30106546178593</v>
      </c>
      <c r="F993" s="2" t="n">
        <v>8.21651782491935</v>
      </c>
      <c r="H993" s="2" t="n">
        <v>8.44053798503742</v>
      </c>
      <c r="I993" s="2" t="n">
        <v>8.36106420322737</v>
      </c>
      <c r="J993" s="2" t="n">
        <v>8.42606780847523</v>
      </c>
      <c r="K993" s="2" t="n">
        <v>8.32015042592166</v>
      </c>
      <c r="L993" s="2" t="n">
        <v>8.41418364390391</v>
      </c>
      <c r="M993" s="2" t="n">
        <v>8.72759896740625</v>
      </c>
      <c r="N993" s="2" t="n">
        <v>8.31848784960385</v>
      </c>
      <c r="O993" s="2" t="n">
        <v>8.35101227828283</v>
      </c>
      <c r="P993" s="2" t="n">
        <v>8.4644659938942</v>
      </c>
      <c r="Q993" s="0" t="n">
        <v>8.6</v>
      </c>
      <c r="R993" s="0" t="n">
        <v>8.88939653827702</v>
      </c>
      <c r="S993" s="0" t="n">
        <v>8.28565974288591</v>
      </c>
      <c r="T993" s="0" t="n">
        <v>8.33044030657748</v>
      </c>
      <c r="U993" s="0" t="n">
        <v>8.3</v>
      </c>
      <c r="V993" s="2" t="n">
        <v>8.66928939427152</v>
      </c>
      <c r="W993" s="1" t="n">
        <v>8.68504051145527</v>
      </c>
      <c r="X993" s="12"/>
      <c r="AC993" s="12"/>
      <c r="AD993" s="0"/>
      <c r="AF993" s="2" t="n">
        <v>2670</v>
      </c>
      <c r="AG993" s="2" t="n">
        <v>1890</v>
      </c>
      <c r="AH993" s="2" t="n">
        <v>3450</v>
      </c>
      <c r="AI993" s="2" t="n">
        <v>1690</v>
      </c>
      <c r="AJ993" s="2" t="n">
        <v>1450</v>
      </c>
      <c r="AK993" s="2" t="n">
        <v>1130</v>
      </c>
      <c r="AL993" s="2" t="n">
        <v>1030</v>
      </c>
      <c r="AM993" s="2" t="n">
        <v>565</v>
      </c>
      <c r="AN993" s="2" t="n">
        <v>597</v>
      </c>
      <c r="AO993" s="2" t="n">
        <v>3240</v>
      </c>
      <c r="AP993" s="2" t="n">
        <v>808</v>
      </c>
      <c r="AQ993" s="2" t="n">
        <v>3650</v>
      </c>
      <c r="AR993" s="2" t="n">
        <v>2160</v>
      </c>
      <c r="AS993" s="2" t="n">
        <v>1920</v>
      </c>
      <c r="AT993" s="2" t="n">
        <v>4740</v>
      </c>
      <c r="AU993" s="2" t="n">
        <v>1920</v>
      </c>
      <c r="AV993" s="2" t="n">
        <v>2530</v>
      </c>
      <c r="AW993" s="2" t="n">
        <v>1570</v>
      </c>
      <c r="AX993" s="2" t="n">
        <v>1160</v>
      </c>
      <c r="AY993" s="2" t="n">
        <v>1363</v>
      </c>
      <c r="AZ993" s="28" t="n">
        <v>1017</v>
      </c>
      <c r="BA993" s="0" t="n">
        <v>2031</v>
      </c>
    </row>
    <row r="994" customFormat="false" ht="12.75" hidden="true" customHeight="false" outlineLevel="0" collapsed="false">
      <c r="A994" s="10" t="n">
        <v>248</v>
      </c>
      <c r="B994" s="2" t="n">
        <v>8.43457443024882</v>
      </c>
      <c r="C994" s="2" t="n">
        <v>8.59030242809279</v>
      </c>
      <c r="D994" s="2" t="n">
        <v>8.44480217427858</v>
      </c>
      <c r="E994" s="2" t="n">
        <v>8.35436058781842</v>
      </c>
      <c r="F994" s="2" t="n">
        <v>8.18246643999665</v>
      </c>
      <c r="G994" s="2" t="n">
        <v>10.8743161724549</v>
      </c>
      <c r="H994" s="2" t="n">
        <v>8.43202087126799</v>
      </c>
      <c r="I994" s="2" t="n">
        <v>8.3468301652658</v>
      </c>
      <c r="J994" s="2" t="n">
        <v>8.43798127512036</v>
      </c>
      <c r="K994" s="2" t="n">
        <v>8.3627415667138</v>
      </c>
      <c r="L994" s="2" t="n">
        <v>8.40232865739375</v>
      </c>
      <c r="M994" s="2" t="n">
        <v>8.74934559213318</v>
      </c>
      <c r="N994" s="2" t="n">
        <v>8.3485025742611</v>
      </c>
      <c r="O994" s="2" t="n">
        <v>8.33764229536783</v>
      </c>
      <c r="P994" s="2" t="n">
        <v>8.44565546344357</v>
      </c>
      <c r="Q994" s="0" t="n">
        <v>8.6</v>
      </c>
      <c r="R994" s="0" t="n">
        <v>8.92313562943253</v>
      </c>
      <c r="S994" s="0" t="n">
        <v>8.30054023064794</v>
      </c>
      <c r="T994" s="0" t="n">
        <v>8.37564199350652</v>
      </c>
      <c r="U994" s="0" t="n">
        <v>8.3</v>
      </c>
      <c r="V994" s="2" t="n">
        <v>8.69559152346845</v>
      </c>
      <c r="W994" s="1" t="n">
        <v>8.68730308293392</v>
      </c>
      <c r="X994" s="12"/>
      <c r="AC994" s="12"/>
      <c r="AD994" s="0"/>
      <c r="AF994" s="2" t="n">
        <v>2660</v>
      </c>
      <c r="AG994" s="2" t="n">
        <v>1880</v>
      </c>
      <c r="AH994" s="2" t="n">
        <v>3540</v>
      </c>
      <c r="AI994" s="2" t="n">
        <v>1650</v>
      </c>
      <c r="AJ994" s="2" t="n">
        <v>1530</v>
      </c>
      <c r="AK994" s="2" t="n">
        <v>1210</v>
      </c>
      <c r="AL994" s="2" t="n">
        <v>1050</v>
      </c>
      <c r="AM994" s="2" t="n">
        <v>488</v>
      </c>
      <c r="AN994" s="2" t="n">
        <v>592</v>
      </c>
      <c r="AO994" s="2" t="n">
        <v>3240</v>
      </c>
      <c r="AP994" s="2" t="n">
        <v>875</v>
      </c>
      <c r="AQ994" s="2" t="n">
        <v>3810</v>
      </c>
      <c r="AR994" s="2" t="n">
        <v>2050</v>
      </c>
      <c r="AS994" s="2" t="n">
        <v>1870</v>
      </c>
      <c r="AT994" s="2" t="n">
        <v>4740</v>
      </c>
      <c r="AU994" s="2" t="n">
        <v>1960</v>
      </c>
      <c r="AV994" s="2" t="n">
        <v>2550</v>
      </c>
      <c r="AW994" s="2" t="n">
        <v>1450</v>
      </c>
      <c r="AX994" s="2" t="n">
        <v>1020</v>
      </c>
      <c r="AY994" s="2" t="n">
        <v>1318</v>
      </c>
      <c r="AZ994" s="28" t="n">
        <v>1062</v>
      </c>
      <c r="BA994" s="0" t="n">
        <v>2128</v>
      </c>
    </row>
    <row r="995" customFormat="false" ht="12.75" hidden="true" customHeight="false" outlineLevel="0" collapsed="false">
      <c r="A995" s="10" t="n">
        <v>249</v>
      </c>
      <c r="B995" s="2" t="n">
        <v>8.45847289190774</v>
      </c>
      <c r="C995" s="2" t="n">
        <v>8.62382496015739</v>
      </c>
      <c r="D995" s="2" t="n">
        <v>8.44224320959935</v>
      </c>
      <c r="E995" s="2" t="n">
        <v>8.37870572502906</v>
      </c>
      <c r="F995" s="2" t="n">
        <v>8.16875248526306</v>
      </c>
      <c r="G995" s="2" t="n">
        <v>8.48679122750837</v>
      </c>
      <c r="H995" s="2" t="n">
        <v>8.44309604740204</v>
      </c>
      <c r="I995" s="2" t="n">
        <v>8.39303441396583</v>
      </c>
      <c r="J995" s="2" t="n">
        <v>8.4354259164226</v>
      </c>
      <c r="K995" s="2" t="n">
        <v>8.41672779006344</v>
      </c>
      <c r="L995" s="2" t="n">
        <v>8.40825251112222</v>
      </c>
      <c r="M995" s="2" t="n">
        <v>8.71135174424845</v>
      </c>
      <c r="N995" s="2" t="n">
        <v>8.41842463244197</v>
      </c>
      <c r="O995" s="2" t="n">
        <v>8.34432264142012</v>
      </c>
      <c r="P995" s="2" t="n">
        <v>8.4048665615261</v>
      </c>
      <c r="Q995" s="0" t="n">
        <v>8.5</v>
      </c>
      <c r="R995" s="0" t="n">
        <v>8.94985401159351</v>
      </c>
      <c r="S995" s="0" t="n">
        <v>8.33044030657748</v>
      </c>
      <c r="T995" s="0" t="n">
        <v>8.43657802160239</v>
      </c>
      <c r="U995" s="0" t="n">
        <v>8.3</v>
      </c>
      <c r="V995" s="2" t="n">
        <v>8.68957411886862</v>
      </c>
      <c r="W995" s="1" t="n">
        <v>8.68957411886862</v>
      </c>
      <c r="X995" s="12"/>
      <c r="AC995" s="12"/>
      <c r="AD995" s="0"/>
      <c r="AF995" s="2" t="n">
        <v>2680</v>
      </c>
      <c r="AG995" s="2" t="n">
        <v>1750</v>
      </c>
      <c r="AH995" s="2" t="n">
        <v>3580</v>
      </c>
      <c r="AI995" s="2" t="n">
        <v>1640</v>
      </c>
      <c r="AJ995" s="2" t="n">
        <v>1560</v>
      </c>
      <c r="AK995" s="2" t="n">
        <v>1190</v>
      </c>
      <c r="AL995" s="2" t="n">
        <v>971</v>
      </c>
      <c r="AM995" s="2" t="n">
        <v>436</v>
      </c>
      <c r="AN995" s="2" t="n">
        <v>602</v>
      </c>
      <c r="AO995" s="2" t="n">
        <v>3330</v>
      </c>
      <c r="AP995" s="2" t="n">
        <v>901</v>
      </c>
      <c r="AQ995" s="2" t="n">
        <v>3690</v>
      </c>
      <c r="AR995" s="2" t="n">
        <v>2070</v>
      </c>
      <c r="AS995" s="2" t="n">
        <v>1830</v>
      </c>
      <c r="AT995" s="2" t="n">
        <v>5000</v>
      </c>
      <c r="AU995" s="2" t="n">
        <v>2010</v>
      </c>
      <c r="AV995" s="2" t="n">
        <v>2410</v>
      </c>
      <c r="AW995" s="2" t="n">
        <v>1280</v>
      </c>
      <c r="AX995" s="2" t="n">
        <v>991</v>
      </c>
      <c r="AY995" s="2" t="n">
        <v>1310</v>
      </c>
      <c r="AZ995" s="28" t="n">
        <v>1137</v>
      </c>
      <c r="BA995" s="0" t="n">
        <v>2213</v>
      </c>
    </row>
    <row r="996" customFormat="false" ht="12.75" hidden="true" customHeight="false" outlineLevel="0" collapsed="false">
      <c r="A996" s="10" t="n">
        <v>250</v>
      </c>
      <c r="B996" s="2" t="n">
        <v>8.47304045394514</v>
      </c>
      <c r="C996" s="2" t="n">
        <v>8.63357190191566</v>
      </c>
      <c r="D996" s="2" t="n">
        <v>8.45248720022444</v>
      </c>
      <c r="E996" s="2" t="n">
        <v>8.39303441396583</v>
      </c>
      <c r="F996" s="2" t="n">
        <v>8.18893372711617</v>
      </c>
      <c r="G996" s="2" t="n">
        <v>8.48593066050542</v>
      </c>
      <c r="H996" s="2" t="n">
        <v>8.4550515902832</v>
      </c>
      <c r="I996" s="2" t="n">
        <v>8.40063746256694</v>
      </c>
      <c r="J996" s="2" t="n">
        <v>8.45248720022444</v>
      </c>
      <c r="K996" s="2" t="n">
        <v>8.40825251112222</v>
      </c>
      <c r="L996" s="2" t="n">
        <v>8.42097101432114</v>
      </c>
      <c r="M996" s="2" t="n">
        <v>8.66292966310471</v>
      </c>
      <c r="N996" s="2" t="n">
        <v>8.40655923940004</v>
      </c>
      <c r="O996" s="2" t="n">
        <v>8.3551980293371</v>
      </c>
      <c r="P996" s="2" t="n">
        <v>8.37197752444832</v>
      </c>
      <c r="Q996" s="0" t="n">
        <v>8.5</v>
      </c>
      <c r="R996" s="0" t="n">
        <v>8.91608783655846</v>
      </c>
      <c r="S996" s="0" t="n">
        <v>8.34546040301612</v>
      </c>
      <c r="T996" s="0" t="n">
        <v>8.49829186900625</v>
      </c>
      <c r="U996" s="0" t="n">
        <v>8.4</v>
      </c>
      <c r="V996" s="2" t="n">
        <v>8.66260515501459</v>
      </c>
      <c r="W996" s="1" t="n">
        <v>8.7261234055218</v>
      </c>
      <c r="X996" s="12"/>
      <c r="AC996" s="12"/>
      <c r="AD996" s="0"/>
      <c r="AF996" s="2" t="n">
        <v>2710</v>
      </c>
      <c r="AG996" s="2" t="n">
        <v>1770</v>
      </c>
      <c r="AH996" s="2" t="n">
        <v>3550</v>
      </c>
      <c r="AI996" s="2" t="n">
        <v>1790</v>
      </c>
      <c r="AJ996" s="2" t="n">
        <v>1530</v>
      </c>
      <c r="AK996" s="2" t="n">
        <v>1170</v>
      </c>
      <c r="AL996" s="2" t="n">
        <v>899</v>
      </c>
      <c r="AM996" s="2" t="n">
        <v>446</v>
      </c>
      <c r="AN996" s="2" t="n">
        <v>646</v>
      </c>
      <c r="AO996" s="2" t="n">
        <v>3290</v>
      </c>
      <c r="AP996" s="2" t="n">
        <v>874</v>
      </c>
      <c r="AQ996" s="2" t="n">
        <v>3630</v>
      </c>
      <c r="AR996" s="2" t="n">
        <v>2100</v>
      </c>
      <c r="AS996" s="2" t="n">
        <v>1930</v>
      </c>
      <c r="AT996" s="2" t="n">
        <v>5400</v>
      </c>
      <c r="AU996" s="2" t="n">
        <v>2030</v>
      </c>
      <c r="AV996" s="2" t="n">
        <v>2330</v>
      </c>
      <c r="AW996" s="2" t="n">
        <v>1240</v>
      </c>
      <c r="AX996" s="2" t="n">
        <v>1040</v>
      </c>
      <c r="AY996" s="2" t="n">
        <v>1365</v>
      </c>
      <c r="AZ996" s="28" t="n">
        <v>1175</v>
      </c>
      <c r="BA996" s="0" t="n">
        <v>2140</v>
      </c>
    </row>
    <row r="997" customFormat="false" ht="12.75" hidden="true" customHeight="false" outlineLevel="0" collapsed="false">
      <c r="A997" s="10" t="n">
        <v>251</v>
      </c>
      <c r="B997" s="2" t="n">
        <v>8.45077836148017</v>
      </c>
      <c r="C997" s="2" t="n">
        <v>8.6870810521284</v>
      </c>
      <c r="D997" s="2" t="n">
        <v>8.52480805541668</v>
      </c>
      <c r="E997" s="2" t="n">
        <v>8.38123122427012</v>
      </c>
      <c r="F997" s="2" t="n">
        <v>8.21082571235491</v>
      </c>
      <c r="G997" s="2" t="n">
        <v>8.49109635468411</v>
      </c>
      <c r="H997" s="2" t="n">
        <v>8.4670367385294</v>
      </c>
      <c r="I997" s="2" t="n">
        <v>8.39050272543714</v>
      </c>
      <c r="J997" s="2" t="n">
        <v>8.467893956725</v>
      </c>
      <c r="K997" s="2" t="n">
        <v>8.37954741106529</v>
      </c>
      <c r="L997" s="2" t="n">
        <v>8.43372309402874</v>
      </c>
      <c r="M997" s="2" t="n">
        <v>8.69246419483907</v>
      </c>
      <c r="N997" s="2" t="n">
        <v>8.43031924777721</v>
      </c>
      <c r="O997" s="2" t="n">
        <v>8.33931151209962</v>
      </c>
      <c r="P997" s="2" t="n">
        <v>8.42182010667796</v>
      </c>
      <c r="Q997" s="0" t="n">
        <v>8.5</v>
      </c>
      <c r="R997" s="0" t="n">
        <v>8.83574590818359</v>
      </c>
      <c r="S997" s="0" t="n">
        <v>8.39080400385404</v>
      </c>
      <c r="T997" s="0" t="n">
        <v>8.52944581717034</v>
      </c>
      <c r="U997" s="0" t="n">
        <v>8.4</v>
      </c>
      <c r="V997" s="2" t="n">
        <v>8.66509563833892</v>
      </c>
      <c r="W997" s="1" t="n">
        <v>8.74816271838017</v>
      </c>
      <c r="X997" s="12"/>
      <c r="AC997" s="12"/>
      <c r="AD997" s="0"/>
      <c r="AF997" s="2" t="n">
        <v>2780</v>
      </c>
      <c r="AG997" s="2" t="n">
        <v>1780</v>
      </c>
      <c r="AH997" s="2" t="n">
        <v>3560</v>
      </c>
      <c r="AI997" s="2" t="n">
        <v>1840</v>
      </c>
      <c r="AJ997" s="2" t="n">
        <v>1560</v>
      </c>
      <c r="AK997" s="2" t="n">
        <v>1190</v>
      </c>
      <c r="AL997" s="2" t="n">
        <v>814</v>
      </c>
      <c r="AM997" s="2" t="n">
        <v>512</v>
      </c>
      <c r="AN997" s="2" t="n">
        <v>629</v>
      </c>
      <c r="AO997" s="2" t="n">
        <v>3220</v>
      </c>
      <c r="AP997" s="2" t="n">
        <v>800</v>
      </c>
      <c r="AQ997" s="2" t="n">
        <v>3560</v>
      </c>
      <c r="AR997" s="2" t="n">
        <v>2170</v>
      </c>
      <c r="AS997" s="2" t="n">
        <v>1980</v>
      </c>
      <c r="AT997" s="2" t="n">
        <v>5640</v>
      </c>
      <c r="AU997" s="2" t="n">
        <v>1940</v>
      </c>
      <c r="AV997" s="2" t="n">
        <v>2240</v>
      </c>
      <c r="AW997" s="2" t="n">
        <v>1330</v>
      </c>
      <c r="AX997" s="2" t="n">
        <v>1070</v>
      </c>
      <c r="AY997" s="2" t="n">
        <v>1473</v>
      </c>
      <c r="AZ997" s="28" t="n">
        <v>1126</v>
      </c>
      <c r="BA997" s="0" t="n">
        <v>2005</v>
      </c>
    </row>
    <row r="998" customFormat="false" ht="12.75" hidden="true" customHeight="false" outlineLevel="0" collapsed="false">
      <c r="A998" s="10" t="n">
        <v>252</v>
      </c>
      <c r="B998" s="2" t="n">
        <v>8.41672779006344</v>
      </c>
      <c r="C998" s="2" t="n">
        <v>8.74299291515263</v>
      </c>
      <c r="D998" s="2" t="n">
        <v>8.60703494750992</v>
      </c>
      <c r="E998" s="2" t="n">
        <v>8.3862861961545</v>
      </c>
      <c r="F998" s="2" t="n">
        <v>8.24917480489681</v>
      </c>
      <c r="G998" s="2" t="n">
        <v>8.51787373069204</v>
      </c>
      <c r="H998" s="2" t="n">
        <v>8.44480217427858</v>
      </c>
      <c r="I998" s="2" t="n">
        <v>8.47389873525207</v>
      </c>
      <c r="J998" s="2" t="n">
        <v>8.467893956725</v>
      </c>
      <c r="K998" s="2" t="n">
        <v>8.38544333263536</v>
      </c>
      <c r="L998" s="2" t="n">
        <v>8.46617967202301</v>
      </c>
      <c r="M998" s="2" t="n">
        <v>8.72308047083212</v>
      </c>
      <c r="N998" s="2" t="n">
        <v>8.43712933881292</v>
      </c>
      <c r="O998" s="2" t="n">
        <v>8.34432264142012</v>
      </c>
      <c r="P998" s="2" t="n">
        <v>8.60438915696769</v>
      </c>
      <c r="Q998" s="0" t="n">
        <v>8.5</v>
      </c>
      <c r="R998" s="0" t="n">
        <v>8.80121547063247</v>
      </c>
      <c r="S998" s="0" t="n">
        <v>8.45193289950434</v>
      </c>
      <c r="T998" s="0" t="n">
        <v>8.54509799587578</v>
      </c>
      <c r="U998" s="0" t="n">
        <v>8.5</v>
      </c>
      <c r="V998" s="2" t="n">
        <v>8.64423944822769</v>
      </c>
      <c r="W998" s="1" t="n">
        <v>8.77350113144936</v>
      </c>
      <c r="X998" s="12"/>
      <c r="AC998" s="12"/>
      <c r="AD998" s="0"/>
      <c r="AF998" s="2" t="n">
        <v>2750</v>
      </c>
      <c r="AG998" s="2" t="n">
        <v>1960</v>
      </c>
      <c r="AH998" s="2" t="n">
        <v>3790</v>
      </c>
      <c r="AI998" s="2" t="n">
        <v>1830</v>
      </c>
      <c r="AJ998" s="2" t="n">
        <v>1570</v>
      </c>
      <c r="AK998" s="2" t="n">
        <v>1210</v>
      </c>
      <c r="AL998" s="2" t="n">
        <v>821</v>
      </c>
      <c r="AM998" s="2" t="n">
        <v>564</v>
      </c>
      <c r="AN998" s="2" t="n">
        <v>602</v>
      </c>
      <c r="AO998" s="2" t="n">
        <v>3100</v>
      </c>
      <c r="AP998" s="2" t="n">
        <v>761</v>
      </c>
      <c r="AQ998" s="2" t="n">
        <v>3540</v>
      </c>
      <c r="AR998" s="2" t="n">
        <v>2190</v>
      </c>
      <c r="AS998" s="2" t="n">
        <v>2070</v>
      </c>
      <c r="AT998" s="2" t="n">
        <v>5770</v>
      </c>
      <c r="AU998" s="2" t="n">
        <v>1790</v>
      </c>
      <c r="AV998" s="2" t="n">
        <v>2160</v>
      </c>
      <c r="AW998" s="2" t="n">
        <v>1370</v>
      </c>
      <c r="AX998" s="2" t="n">
        <v>1140</v>
      </c>
      <c r="AY998" s="2" t="n">
        <v>1535</v>
      </c>
      <c r="AZ998" s="28" t="n">
        <v>1116</v>
      </c>
      <c r="BA998" s="0" t="n">
        <v>2028</v>
      </c>
    </row>
    <row r="999" customFormat="false" ht="12.75" hidden="true" customHeight="false" outlineLevel="0" collapsed="false">
      <c r="A999" s="10" t="n">
        <v>253</v>
      </c>
      <c r="B999" s="2" t="n">
        <v>8.35268614183112</v>
      </c>
      <c r="C999" s="2" t="n">
        <v>8.79038048662164</v>
      </c>
      <c r="D999" s="2" t="n">
        <v>8.66382204283922</v>
      </c>
      <c r="E999" s="2" t="n">
        <v>8.44309604740204</v>
      </c>
      <c r="F999" s="2" t="n">
        <v>8.31848784960385</v>
      </c>
      <c r="G999" s="2" t="n">
        <v>8.54044654505165</v>
      </c>
      <c r="H999" s="2" t="n">
        <v>8.42606780847523</v>
      </c>
      <c r="I999" s="2" t="n">
        <v>8.49971808836068</v>
      </c>
      <c r="J999" s="2" t="n">
        <v>8.46875132665574</v>
      </c>
      <c r="K999" s="2" t="n">
        <v>8.41164083755147</v>
      </c>
      <c r="L999" s="2" t="n">
        <v>8.48507024620531</v>
      </c>
      <c r="M999" s="2" t="n">
        <v>8.7122529626327</v>
      </c>
      <c r="N999" s="2" t="n">
        <v>8.44907012601208</v>
      </c>
      <c r="O999" s="2" t="n">
        <v>8.38712920705985</v>
      </c>
      <c r="P999" s="2" t="n">
        <v>8.73031205565748</v>
      </c>
      <c r="Q999" s="0" t="n">
        <v>8.5</v>
      </c>
      <c r="R999" s="0" t="n">
        <v>8.78815671979701</v>
      </c>
      <c r="S999" s="0" t="n">
        <v>8.48278955540216</v>
      </c>
      <c r="T999" s="0" t="n">
        <v>8.54509799587578</v>
      </c>
      <c r="U999" s="0" t="n">
        <v>8.5</v>
      </c>
      <c r="V999" s="2" t="n">
        <v>8.64282540133468</v>
      </c>
      <c r="W999" s="1" t="n">
        <v>8.82153965893019</v>
      </c>
      <c r="X999" s="12"/>
      <c r="AC999" s="12"/>
      <c r="AD999" s="0"/>
      <c r="AF999" s="2" t="n">
        <v>2680</v>
      </c>
      <c r="AG999" s="2" t="n">
        <v>2150</v>
      </c>
      <c r="AH999" s="2" t="n">
        <v>3650</v>
      </c>
      <c r="AI999" s="2" t="n">
        <v>1800</v>
      </c>
      <c r="AJ999" s="2" t="n">
        <v>1520</v>
      </c>
      <c r="AK999" s="2" t="n">
        <v>1310</v>
      </c>
      <c r="AL999" s="2" t="n">
        <v>860</v>
      </c>
      <c r="AM999" s="2" t="n">
        <v>582</v>
      </c>
      <c r="AN999" s="2" t="n">
        <v>564</v>
      </c>
      <c r="AO999" s="2" t="n">
        <v>3180</v>
      </c>
      <c r="AP999" s="2" t="n">
        <v>798</v>
      </c>
      <c r="AQ999" s="2" t="n">
        <v>3590</v>
      </c>
      <c r="AR999" s="2" t="n">
        <v>2220</v>
      </c>
      <c r="AS999" s="2" t="n">
        <v>2050</v>
      </c>
      <c r="AT999" s="2" t="n">
        <v>5750</v>
      </c>
      <c r="AU999" s="2" t="n">
        <v>1790</v>
      </c>
      <c r="AV999" s="2" t="n">
        <v>2210</v>
      </c>
      <c r="AW999" s="2" t="n">
        <v>1430</v>
      </c>
      <c r="AX999" s="2" t="n">
        <v>1170</v>
      </c>
      <c r="AY999" s="2" t="n">
        <v>1437</v>
      </c>
      <c r="AZ999" s="28" t="n">
        <v>1101</v>
      </c>
      <c r="BA999" s="0" t="n">
        <v>2068</v>
      </c>
    </row>
    <row r="1000" customFormat="false" ht="12.75" hidden="true" customHeight="false" outlineLevel="0" collapsed="false">
      <c r="A1000" s="10" t="n">
        <v>254</v>
      </c>
      <c r="C1000" s="2" t="n">
        <v>8.85396848057996</v>
      </c>
      <c r="D1000" s="2" t="n">
        <v>8.6996509014583</v>
      </c>
      <c r="E1000" s="2" t="n">
        <v>8.46617967202301</v>
      </c>
      <c r="F1000" s="2" t="n">
        <v>8.35771122852355</v>
      </c>
      <c r="G1000" s="2" t="n">
        <v>8.55351712954183</v>
      </c>
      <c r="H1000" s="2" t="n">
        <v>8.43457443024882</v>
      </c>
      <c r="I1000" s="2" t="n">
        <v>8.49540530637082</v>
      </c>
      <c r="J1000" s="2" t="n">
        <v>8.47819242356338</v>
      </c>
      <c r="K1000" s="2" t="n">
        <v>8.45077836148017</v>
      </c>
      <c r="L1000" s="2" t="n">
        <v>8.52654318362783</v>
      </c>
      <c r="M1000" s="2" t="n">
        <v>8.69246419483907</v>
      </c>
      <c r="N1000" s="2" t="n">
        <v>8.4670367385294</v>
      </c>
      <c r="O1000" s="2" t="n">
        <v>8.41079353295848</v>
      </c>
      <c r="P1000" s="2" t="n">
        <v>8.76480764457652</v>
      </c>
      <c r="Q1000" s="0" t="n">
        <v>8.5</v>
      </c>
      <c r="R1000" s="0" t="n">
        <v>8.82052289457945</v>
      </c>
      <c r="S1000" s="0" t="n">
        <v>8.54509799587578</v>
      </c>
      <c r="T1000" s="0" t="n">
        <v>8.52944581717034</v>
      </c>
      <c r="U1000" s="0" t="n">
        <v>8.5</v>
      </c>
      <c r="V1000" s="2" t="n">
        <v>8.64235020280285</v>
      </c>
      <c r="W1000" s="1" t="n">
        <v>8.86898011002887</v>
      </c>
      <c r="X1000" s="12"/>
      <c r="AC1000" s="12"/>
      <c r="AD1000" s="0"/>
      <c r="AF1000" s="2" t="n">
        <v>2800</v>
      </c>
      <c r="AG1000" s="2" t="n">
        <v>2170</v>
      </c>
      <c r="AH1000" s="2" t="n">
        <v>3620</v>
      </c>
      <c r="AI1000" s="2" t="n">
        <v>1660</v>
      </c>
      <c r="AJ1000" s="2" t="n">
        <v>1490</v>
      </c>
      <c r="AK1000" s="2" t="n">
        <v>1300</v>
      </c>
      <c r="AL1000" s="2" t="n">
        <v>889</v>
      </c>
      <c r="AM1000" s="2" t="n">
        <v>564</v>
      </c>
      <c r="AN1000" s="2" t="n">
        <v>562</v>
      </c>
      <c r="AO1000" s="2" t="n">
        <v>3170</v>
      </c>
      <c r="AP1000" s="2" t="n">
        <v>783</v>
      </c>
      <c r="AQ1000" s="2" t="n">
        <v>3750</v>
      </c>
      <c r="AR1000" s="2" t="n">
        <v>2060</v>
      </c>
      <c r="AS1000" s="2" t="n">
        <v>2050</v>
      </c>
      <c r="AT1000" s="2" t="n">
        <v>5730</v>
      </c>
      <c r="AU1000" s="2" t="n">
        <v>1860</v>
      </c>
      <c r="AV1000" s="2" t="n">
        <v>2300</v>
      </c>
      <c r="AW1000" s="2" t="n">
        <v>1450</v>
      </c>
      <c r="AX1000" s="2" t="n">
        <v>1120</v>
      </c>
      <c r="AY1000" s="2" t="n">
        <v>1346</v>
      </c>
      <c r="AZ1000" s="28" t="n">
        <v>1064</v>
      </c>
      <c r="BA1000" s="0" t="n">
        <v>2173</v>
      </c>
    </row>
    <row r="1001" customFormat="false" ht="12.75" hidden="true" customHeight="false" outlineLevel="0" collapsed="false">
      <c r="A1001" s="10" t="n">
        <v>255</v>
      </c>
      <c r="C1001" s="2" t="n">
        <v>8.85953654010838</v>
      </c>
      <c r="D1001" s="2" t="n">
        <v>8.76207552702983</v>
      </c>
      <c r="E1001" s="2" t="n">
        <v>8.523073546392</v>
      </c>
      <c r="F1001" s="2" t="n">
        <v>8.40063746256694</v>
      </c>
      <c r="G1001" s="2" t="n">
        <v>8.54044654505165</v>
      </c>
      <c r="H1001" s="2" t="n">
        <v>8.43968559818713</v>
      </c>
      <c r="I1001" s="2" t="n">
        <v>8.50058110490534</v>
      </c>
      <c r="J1001" s="2" t="n">
        <v>8.4885128198077</v>
      </c>
      <c r="K1001" s="2" t="n">
        <v>8.50921972000383</v>
      </c>
      <c r="L1001" s="2" t="n">
        <v>8.55002820723245</v>
      </c>
      <c r="M1001" s="2" t="n">
        <v>8.69246419483907</v>
      </c>
      <c r="N1001" s="2" t="n">
        <v>8.51441027596295</v>
      </c>
      <c r="O1001" s="2" t="n">
        <v>8.39979208739723</v>
      </c>
      <c r="P1001" s="2" t="n">
        <v>8.74752970682749</v>
      </c>
      <c r="Q1001" s="0" t="n">
        <v>8.5</v>
      </c>
      <c r="R1001" s="0" t="n">
        <v>8.55163462671889</v>
      </c>
      <c r="S1001" s="0" t="n">
        <v>8.56080067616314</v>
      </c>
      <c r="T1001" s="0" t="n">
        <v>8.54509799587578</v>
      </c>
      <c r="U1001" s="0" t="n">
        <v>8.5</v>
      </c>
      <c r="V1001" s="2" t="n">
        <v>8.63263846534998</v>
      </c>
      <c r="W1001" s="1" t="n">
        <v>8.90178183572283</v>
      </c>
      <c r="X1001" s="12"/>
      <c r="AC1001" s="12"/>
      <c r="AD1001" s="0"/>
      <c r="AF1001" s="2" t="n">
        <v>2810</v>
      </c>
      <c r="AG1001" s="2" t="n">
        <v>2170</v>
      </c>
      <c r="AH1001" s="2" t="n">
        <v>3660</v>
      </c>
      <c r="AI1001" s="2" t="n">
        <v>1590</v>
      </c>
      <c r="AJ1001" s="2" t="n">
        <v>1490</v>
      </c>
      <c r="AK1001" s="2" t="n">
        <v>1300</v>
      </c>
      <c r="AL1001" s="2" t="n">
        <v>873</v>
      </c>
      <c r="AM1001" s="2" t="n">
        <v>563</v>
      </c>
      <c r="AN1001" s="2" t="n">
        <v>579</v>
      </c>
      <c r="AO1001" s="2" t="n">
        <v>3030</v>
      </c>
      <c r="AP1001" s="2" t="n">
        <v>842</v>
      </c>
      <c r="AQ1001" s="2" t="n">
        <v>4000</v>
      </c>
      <c r="AR1001" s="2" t="n">
        <v>2050</v>
      </c>
      <c r="AS1001" s="2" t="n">
        <v>1970</v>
      </c>
      <c r="AT1001" s="2" t="n">
        <v>5310</v>
      </c>
      <c r="AU1001" s="2" t="n">
        <v>1910</v>
      </c>
      <c r="AV1001" s="2" t="n">
        <v>2340</v>
      </c>
      <c r="AW1001" s="2" t="n">
        <v>1390</v>
      </c>
      <c r="AX1001" s="2" t="n">
        <v>1090</v>
      </c>
      <c r="AY1001" s="2" t="n">
        <v>1384</v>
      </c>
      <c r="AZ1001" s="28" t="n">
        <v>1048</v>
      </c>
      <c r="BA1001" s="0" t="n">
        <v>2272</v>
      </c>
    </row>
    <row r="1002" customFormat="false" ht="12.75" hidden="true" customHeight="false" outlineLevel="0" collapsed="false">
      <c r="A1002" s="10" t="n">
        <v>256</v>
      </c>
      <c r="B1002" s="2" t="n">
        <v>8.33680790424947</v>
      </c>
      <c r="C1002" s="2" t="n">
        <v>8.88653696414287</v>
      </c>
      <c r="D1002" s="2" t="n">
        <v>8.84007554706489</v>
      </c>
      <c r="E1002" s="2" t="n">
        <v>8.58239646988032</v>
      </c>
      <c r="F1002" s="2" t="n">
        <v>8.45932859527599</v>
      </c>
      <c r="G1002" s="2" t="n">
        <v>8.50921972000383</v>
      </c>
      <c r="H1002" s="2" t="n">
        <v>8.4473624934549</v>
      </c>
      <c r="I1002" s="2" t="n">
        <v>8.50230759851285</v>
      </c>
      <c r="J1002" s="2" t="n">
        <v>8.48420998456181</v>
      </c>
      <c r="K1002" s="2" t="n">
        <v>8.54044654505165</v>
      </c>
      <c r="L1002" s="2" t="n">
        <v>8.57275099955209</v>
      </c>
      <c r="M1002" s="2" t="n">
        <v>8.6996509014583</v>
      </c>
      <c r="N1002" s="2" t="n">
        <v>8.52567554210053</v>
      </c>
      <c r="O1002" s="2" t="n">
        <v>8.47046652190644</v>
      </c>
      <c r="P1002" s="2" t="n">
        <v>8.70684812622046</v>
      </c>
      <c r="Q1002" s="0" t="n">
        <v>8.5</v>
      </c>
      <c r="R1002" s="0" t="n">
        <v>8.66338812781073</v>
      </c>
      <c r="S1002" s="0" t="n">
        <v>8.56080067616314</v>
      </c>
      <c r="T1002" s="0" t="n">
        <v>8.56080067616314</v>
      </c>
      <c r="U1002" s="0" t="n">
        <v>8.5</v>
      </c>
      <c r="V1002" s="2" t="n">
        <v>8.6479352020272</v>
      </c>
      <c r="W1002" s="1" t="n">
        <v>8.96285090774179</v>
      </c>
      <c r="X1002" s="12"/>
      <c r="AC1002" s="12"/>
      <c r="AD1002" s="0"/>
      <c r="AF1002" s="2" t="n">
        <v>2830</v>
      </c>
      <c r="AG1002" s="2" t="n">
        <v>2070</v>
      </c>
      <c r="AH1002" s="2" t="n">
        <v>3840</v>
      </c>
      <c r="AI1002" s="2" t="n">
        <v>1510</v>
      </c>
      <c r="AJ1002" s="2" t="n">
        <v>1480</v>
      </c>
      <c r="AK1002" s="2" t="n">
        <v>1280</v>
      </c>
      <c r="AL1002" s="2" t="n">
        <v>833</v>
      </c>
      <c r="AM1002" s="2" t="n">
        <v>549</v>
      </c>
      <c r="AN1002" s="2" t="n">
        <v>562</v>
      </c>
      <c r="AO1002" s="2" t="n">
        <v>2950</v>
      </c>
      <c r="AP1002" s="2" t="n">
        <v>897</v>
      </c>
      <c r="AQ1002" s="2" t="n">
        <v>4150</v>
      </c>
      <c r="AR1002" s="2" t="n">
        <v>2140</v>
      </c>
      <c r="AS1002" s="2" t="n">
        <v>2040</v>
      </c>
      <c r="AT1002" s="2" t="n">
        <v>5210</v>
      </c>
      <c r="AU1002" s="2" t="n">
        <v>2120</v>
      </c>
      <c r="AV1002" s="2" t="n">
        <v>2290</v>
      </c>
      <c r="AW1002" s="2" t="n">
        <v>1330</v>
      </c>
      <c r="AX1002" s="2" t="n">
        <v>1130</v>
      </c>
      <c r="AY1002" s="2" t="n">
        <v>1373</v>
      </c>
      <c r="AZ1002" s="28" t="n">
        <v>1090</v>
      </c>
      <c r="BA1002" s="0" t="n">
        <v>2374</v>
      </c>
    </row>
    <row r="1003" customFormat="false" ht="12.75" hidden="true" customHeight="false" outlineLevel="0" collapsed="false">
      <c r="A1003" s="10" t="n">
        <v>257</v>
      </c>
      <c r="B1003" s="2" t="n">
        <v>8.41418364390391</v>
      </c>
      <c r="C1003" s="2" t="n">
        <v>8.89681688847429</v>
      </c>
      <c r="D1003" s="2" t="n">
        <v>8.94475673759763</v>
      </c>
      <c r="E1003" s="2" t="n">
        <v>8.60527092796806</v>
      </c>
      <c r="F1003" s="2" t="n">
        <v>8.48679122750837</v>
      </c>
      <c r="G1003" s="2" t="n">
        <v>8.50662652105671</v>
      </c>
      <c r="H1003" s="2" t="n">
        <v>8.4945432097947</v>
      </c>
      <c r="I1003" s="2" t="n">
        <v>8.51441027596295</v>
      </c>
      <c r="J1003" s="2" t="n">
        <v>8.48937384519658</v>
      </c>
      <c r="K1003" s="2" t="n">
        <v>8.58678708747737</v>
      </c>
      <c r="L1003" s="2" t="n">
        <v>8.59998268774727</v>
      </c>
      <c r="M1003" s="2" t="n">
        <v>8.67186077305855</v>
      </c>
      <c r="N1003" s="2" t="n">
        <v>8.58064132860167</v>
      </c>
      <c r="O1003" s="2" t="n">
        <v>8.49971808836068</v>
      </c>
      <c r="P1003" s="2" t="n">
        <v>8.71045069085686</v>
      </c>
      <c r="Q1003" s="0" t="n">
        <v>8.5</v>
      </c>
      <c r="R1003" s="0" t="n">
        <v>8.62877138753727</v>
      </c>
      <c r="S1003" s="0" t="n">
        <v>8.57655413372276</v>
      </c>
      <c r="T1003" s="0" t="n">
        <v>8.57655413372276</v>
      </c>
      <c r="U1003" s="0" t="n">
        <v>8.5</v>
      </c>
      <c r="V1003" s="2" t="n">
        <v>8.68559020996185</v>
      </c>
      <c r="W1003" s="1" t="n">
        <v>8.99220121415223</v>
      </c>
      <c r="X1003" s="12"/>
      <c r="AC1003" s="12"/>
      <c r="AD1003" s="0"/>
      <c r="AF1003" s="2" t="n">
        <v>2890</v>
      </c>
      <c r="AG1003" s="2" t="n">
        <v>1950</v>
      </c>
      <c r="AH1003" s="2" t="n">
        <v>4040</v>
      </c>
      <c r="AI1003" s="2" t="n">
        <v>1620</v>
      </c>
      <c r="AJ1003" s="2" t="n">
        <v>1470</v>
      </c>
      <c r="AK1003" s="2" t="n">
        <v>1260</v>
      </c>
      <c r="AL1003" s="2" t="n">
        <v>778</v>
      </c>
      <c r="AM1003" s="2" t="n">
        <v>563</v>
      </c>
      <c r="AN1003" s="2" t="n">
        <v>608</v>
      </c>
      <c r="AO1003" s="2" t="n">
        <v>2780</v>
      </c>
      <c r="AP1003" s="2" t="n">
        <v>877</v>
      </c>
      <c r="AQ1003" s="2" t="n">
        <v>4080</v>
      </c>
      <c r="AR1003" s="2" t="n">
        <v>2070</v>
      </c>
      <c r="AS1003" s="2" t="n">
        <v>2020</v>
      </c>
      <c r="AT1003" s="2" t="n">
        <v>5680</v>
      </c>
      <c r="AU1003" s="2" t="n">
        <v>2240</v>
      </c>
      <c r="AV1003" s="2" t="n">
        <v>2250</v>
      </c>
      <c r="AW1003" s="2" t="n">
        <v>1270</v>
      </c>
      <c r="AX1003" s="2" t="n">
        <v>1150</v>
      </c>
      <c r="AY1003" s="2" t="n">
        <v>1398</v>
      </c>
      <c r="AZ1003" s="28" t="n">
        <v>1115</v>
      </c>
      <c r="BA1003" s="0" t="n">
        <v>2358</v>
      </c>
    </row>
    <row r="1004" customFormat="false" ht="12.75" hidden="true" customHeight="false" outlineLevel="0" collapsed="false">
      <c r="A1004" s="10" t="n">
        <v>258</v>
      </c>
      <c r="B1004" s="2" t="n">
        <v>8.42521796929653</v>
      </c>
      <c r="C1004" s="2" t="n">
        <v>8.91180740488318</v>
      </c>
      <c r="D1004" s="2" t="n">
        <v>9.00844168905168</v>
      </c>
      <c r="E1004" s="2" t="n">
        <v>8.63534616050098</v>
      </c>
      <c r="F1004" s="2" t="n">
        <v>8.49540530637082</v>
      </c>
      <c r="G1004" s="2" t="n">
        <v>8.50230759851285</v>
      </c>
      <c r="H1004" s="2" t="n">
        <v>8.52047294301027</v>
      </c>
      <c r="I1004" s="2" t="n">
        <v>8.50576242910191</v>
      </c>
      <c r="J1004" s="2" t="n">
        <v>8.50921972000383</v>
      </c>
      <c r="K1004" s="2" t="n">
        <v>8.60879960409419</v>
      </c>
      <c r="L1004" s="2" t="n">
        <v>8.53870644983756</v>
      </c>
      <c r="M1004" s="2" t="n">
        <v>8.66292966310471</v>
      </c>
      <c r="N1004" s="2" t="n">
        <v>8.61144778426806</v>
      </c>
      <c r="O1004" s="2" t="n">
        <v>8.54654178349388</v>
      </c>
      <c r="P1004" s="2" t="n">
        <v>8.75934491974966</v>
      </c>
      <c r="Q1004" s="0" t="n">
        <v>8.5</v>
      </c>
      <c r="R1004" s="0" t="n">
        <v>8.63010060971479</v>
      </c>
      <c r="S1004" s="0" t="n">
        <v>8.57655413372276</v>
      </c>
      <c r="T1004" s="0" t="n">
        <v>8.5923586457084</v>
      </c>
      <c r="U1004" s="0" t="n">
        <v>8.5</v>
      </c>
      <c r="V1004" s="2" t="n">
        <v>8.71955726849853</v>
      </c>
      <c r="W1004" s="1" t="n">
        <v>9.03300654483716</v>
      </c>
      <c r="X1004" s="12"/>
      <c r="AC1004" s="12"/>
      <c r="AD1004" s="0"/>
      <c r="AF1004" s="2" t="n">
        <v>2870</v>
      </c>
      <c r="AG1004" s="2" t="n">
        <v>1930</v>
      </c>
      <c r="AH1004" s="2" t="n">
        <v>4190</v>
      </c>
      <c r="AI1004" s="2" t="n">
        <v>1700</v>
      </c>
      <c r="AJ1004" s="2" t="n">
        <v>1470</v>
      </c>
      <c r="AK1004" s="2" t="n">
        <v>1250</v>
      </c>
      <c r="AL1004" s="2" t="n">
        <v>750</v>
      </c>
      <c r="AM1004" s="2" t="n">
        <v>562</v>
      </c>
      <c r="AN1004" s="2" t="n">
        <v>631</v>
      </c>
      <c r="AO1004" s="2" t="n">
        <v>2690</v>
      </c>
      <c r="AP1004" s="2" t="n">
        <v>865</v>
      </c>
      <c r="AQ1004" s="2" t="n">
        <v>4160</v>
      </c>
      <c r="AR1004" s="2" t="n">
        <v>2120</v>
      </c>
      <c r="AS1004" s="2" t="n">
        <v>1980</v>
      </c>
      <c r="AT1004" s="2" t="n">
        <v>6450</v>
      </c>
      <c r="AU1004" s="2" t="n">
        <v>2140</v>
      </c>
      <c r="AV1004" s="2" t="n">
        <v>2240</v>
      </c>
      <c r="AW1004" s="2" t="n">
        <v>1280</v>
      </c>
      <c r="AX1004" s="2" t="n">
        <v>1160</v>
      </c>
      <c r="AY1004" s="2" t="n">
        <v>1440</v>
      </c>
      <c r="AZ1004" s="28" t="n">
        <v>1098</v>
      </c>
      <c r="BA1004" s="0" t="n">
        <v>2323</v>
      </c>
    </row>
    <row r="1005" customFormat="false" ht="12.75" hidden="true" customHeight="false" outlineLevel="0" collapsed="false">
      <c r="A1005" s="10" t="n">
        <v>259</v>
      </c>
      <c r="B1005" s="2" t="n">
        <v>8.47475716861604</v>
      </c>
      <c r="C1005" s="2" t="n">
        <v>8.90993112771679</v>
      </c>
      <c r="D1005" s="2" t="n">
        <v>9.08166979197313</v>
      </c>
      <c r="E1005" s="2" t="n">
        <v>8.68259960075907</v>
      </c>
      <c r="F1005" s="2" t="n">
        <v>8.54044654505165</v>
      </c>
      <c r="G1005" s="2" t="n">
        <v>8.59294059604426</v>
      </c>
      <c r="H1005" s="2" t="n">
        <v>8.52654318362783</v>
      </c>
      <c r="I1005" s="2" t="n">
        <v>8.46189661322252</v>
      </c>
      <c r="J1005" s="2" t="n">
        <v>8.53609747350698</v>
      </c>
      <c r="K1005" s="2" t="n">
        <v>8.67543777307067</v>
      </c>
      <c r="L1005" s="2" t="n">
        <v>8.52827893140023</v>
      </c>
      <c r="M1005" s="2" t="n">
        <v>8.6969546552464</v>
      </c>
      <c r="N1005" s="2" t="n">
        <v>8.66292966310471</v>
      </c>
      <c r="O1005" s="2" t="n">
        <v>8.58590864783537</v>
      </c>
      <c r="P1005" s="2" t="n">
        <v>8.83360544591059</v>
      </c>
      <c r="Q1005" s="0" t="n">
        <v>8.6</v>
      </c>
      <c r="R1005" s="0" t="n">
        <v>8.63675214380065</v>
      </c>
      <c r="S1005" s="0" t="n">
        <v>8.5923586457084</v>
      </c>
      <c r="T1005" s="0" t="n">
        <v>8.62412194894514</v>
      </c>
      <c r="U1005" s="0" t="n">
        <v>8.5</v>
      </c>
      <c r="V1005" s="2" t="n">
        <v>8.73775403437585</v>
      </c>
      <c r="W1005" s="1" t="n">
        <v>9.07667964515276</v>
      </c>
      <c r="X1005" s="12"/>
      <c r="AC1005" s="12"/>
      <c r="AD1005" s="0"/>
      <c r="AF1005" s="2" t="n">
        <v>2820</v>
      </c>
      <c r="AG1005" s="2" t="n">
        <v>1870</v>
      </c>
      <c r="AH1005" s="2" t="n">
        <v>4370</v>
      </c>
      <c r="AI1005" s="2" t="n">
        <v>1710</v>
      </c>
      <c r="AJ1005" s="2" t="n">
        <v>1520</v>
      </c>
      <c r="AK1005" s="2" t="n">
        <v>1170</v>
      </c>
      <c r="AL1005" s="2" t="n">
        <v>789</v>
      </c>
      <c r="AM1005" s="2" t="n">
        <v>596</v>
      </c>
      <c r="AN1005" s="2" t="n">
        <v>636</v>
      </c>
      <c r="AO1005" s="2" t="n">
        <v>2760</v>
      </c>
      <c r="AP1005" s="2" t="n">
        <v>865</v>
      </c>
      <c r="AQ1005" s="2" t="n">
        <v>4270</v>
      </c>
      <c r="AR1005" s="2" t="n">
        <v>2250</v>
      </c>
      <c r="AS1005" s="2" t="n">
        <v>2110</v>
      </c>
      <c r="AT1005" s="2" t="n">
        <v>7120</v>
      </c>
      <c r="AU1005" s="2" t="n">
        <v>2060</v>
      </c>
      <c r="AV1005" s="2" t="n">
        <v>2410</v>
      </c>
      <c r="AW1005" s="2" t="n">
        <v>1350</v>
      </c>
      <c r="AX1005" s="2" t="n">
        <v>1240</v>
      </c>
      <c r="AY1005" s="2" t="n">
        <v>1580</v>
      </c>
      <c r="AZ1005" s="28" t="n">
        <v>1123</v>
      </c>
      <c r="BA1005" s="0" t="n">
        <v>2360</v>
      </c>
    </row>
    <row r="1006" customFormat="false" ht="12.75" hidden="true" customHeight="false" outlineLevel="0" collapsed="false">
      <c r="A1006" s="10" t="n">
        <v>260</v>
      </c>
      <c r="B1006" s="2" t="n">
        <v>8.48593066050542</v>
      </c>
      <c r="C1006" s="2" t="n">
        <v>8.93626330731273</v>
      </c>
      <c r="D1006" s="2" t="n">
        <v>9.15498723865579</v>
      </c>
      <c r="E1006" s="2" t="n">
        <v>8.70774852013968</v>
      </c>
      <c r="F1006" s="2" t="n">
        <v>8.54044654505165</v>
      </c>
      <c r="G1006" s="2" t="n">
        <v>8.65134348005732</v>
      </c>
      <c r="H1006" s="2" t="n">
        <v>8.523073546392</v>
      </c>
      <c r="I1006" s="2" t="n">
        <v>8.47819242356338</v>
      </c>
      <c r="J1006" s="2" t="n">
        <v>8.54305785530474</v>
      </c>
      <c r="K1006" s="2" t="n">
        <v>8.73846029213754</v>
      </c>
      <c r="L1006" s="2" t="n">
        <v>8.57362707257066</v>
      </c>
      <c r="M1006" s="2" t="n">
        <v>8.73936648354989</v>
      </c>
      <c r="N1006" s="2" t="n">
        <v>8.73846029213754</v>
      </c>
      <c r="O1006" s="2" t="n">
        <v>8.60615285813276</v>
      </c>
      <c r="P1006" s="2" t="n">
        <v>9.00557280020511</v>
      </c>
      <c r="Q1006" s="0" t="n">
        <v>8.6</v>
      </c>
      <c r="R1006" s="0" t="n">
        <v>8.62279434976185</v>
      </c>
      <c r="S1006" s="0" t="n">
        <v>8.5923586457084</v>
      </c>
      <c r="T1006" s="0" t="n">
        <v>8.62412194894514</v>
      </c>
      <c r="U1006" s="0" t="n">
        <v>8.6</v>
      </c>
      <c r="V1006" s="2" t="n">
        <v>8.73865644120289</v>
      </c>
      <c r="W1006" s="1" t="n">
        <v>9.10918085613877</v>
      </c>
      <c r="X1006" s="12"/>
      <c r="AC1006" s="12"/>
      <c r="AD1006" s="0"/>
      <c r="AF1006" s="2" t="n">
        <v>2910</v>
      </c>
      <c r="AG1006" s="2" t="n">
        <v>1920</v>
      </c>
      <c r="AH1006" s="2" t="n">
        <v>4100</v>
      </c>
      <c r="AI1006" s="2" t="n">
        <v>1630</v>
      </c>
      <c r="AJ1006" s="2" t="n">
        <v>1570</v>
      </c>
      <c r="AK1006" s="2" t="n">
        <v>1220</v>
      </c>
      <c r="AL1006" s="2" t="n">
        <v>892</v>
      </c>
      <c r="AM1006" s="2" t="n">
        <v>624</v>
      </c>
      <c r="AN1006" s="2" t="n">
        <v>585</v>
      </c>
      <c r="AO1006" s="2" t="n">
        <v>2800</v>
      </c>
      <c r="AP1006" s="2" t="n">
        <v>857</v>
      </c>
      <c r="AQ1006" s="2" t="n">
        <v>4280</v>
      </c>
      <c r="AR1006" s="2" t="n">
        <v>2290</v>
      </c>
      <c r="AS1006" s="2" t="n">
        <v>2150</v>
      </c>
      <c r="AT1006" s="2" t="n">
        <v>7110</v>
      </c>
      <c r="AU1006" s="2" t="n">
        <v>2040</v>
      </c>
      <c r="AV1006" s="2" t="n">
        <v>2940</v>
      </c>
      <c r="AW1006" s="2" t="n">
        <v>1390</v>
      </c>
      <c r="AX1006" s="2" t="n">
        <v>1340</v>
      </c>
      <c r="AY1006" s="2" t="n">
        <v>1493</v>
      </c>
      <c r="AZ1006" s="28" t="n">
        <v>1081</v>
      </c>
      <c r="BA1006" s="0" t="n">
        <v>2378</v>
      </c>
    </row>
    <row r="1007" customFormat="false" ht="12.75" hidden="true" customHeight="false" outlineLevel="0" collapsed="false">
      <c r="A1007" s="10" t="n">
        <v>261</v>
      </c>
      <c r="B1007" s="2" t="n">
        <v>8.45847289190774</v>
      </c>
      <c r="C1007" s="2" t="n">
        <v>8.92213954044244</v>
      </c>
      <c r="D1007" s="2" t="n">
        <v>9.21739975546656</v>
      </c>
      <c r="E1007" s="2" t="n">
        <v>8.73664840874671</v>
      </c>
      <c r="F1007" s="2" t="n">
        <v>8.58503036630246</v>
      </c>
      <c r="G1007" s="2" t="n">
        <v>8.6996509014583</v>
      </c>
      <c r="H1007" s="2" t="n">
        <v>8.54305785530474</v>
      </c>
      <c r="I1007" s="2" t="n">
        <v>8.46018444992066</v>
      </c>
      <c r="J1007" s="2" t="n">
        <v>8.56749786503933</v>
      </c>
      <c r="K1007" s="2" t="n">
        <v>8.75661582136817</v>
      </c>
      <c r="L1007" s="2" t="n">
        <v>8.58590864783537</v>
      </c>
      <c r="M1007" s="2" t="n">
        <v>8.66471458494521</v>
      </c>
      <c r="N1007" s="2" t="n">
        <v>8.79038048662164</v>
      </c>
      <c r="O1007" s="2" t="n">
        <v>8.60879960409419</v>
      </c>
      <c r="P1007" s="2" t="n">
        <v>9.10014367928693</v>
      </c>
      <c r="Q1007" s="0" t="n">
        <v>8.6</v>
      </c>
      <c r="R1007" s="0" t="n">
        <v>8.57458216518682</v>
      </c>
      <c r="S1007" s="0" t="n">
        <v>8.5923586457084</v>
      </c>
      <c r="T1007" s="0" t="n">
        <v>8.64008130190406</v>
      </c>
      <c r="U1007" s="0" t="n">
        <v>8.6</v>
      </c>
      <c r="V1007" s="2" t="n">
        <v>8.75191735922754</v>
      </c>
      <c r="W1007" s="1" t="n">
        <v>9.12849140507759</v>
      </c>
      <c r="X1007" s="12"/>
      <c r="AC1007" s="12"/>
      <c r="AD1007" s="0"/>
      <c r="AF1007" s="2" t="n">
        <v>3040</v>
      </c>
      <c r="AG1007" s="2" t="n">
        <v>1930</v>
      </c>
      <c r="AH1007" s="2" t="n">
        <v>4640</v>
      </c>
      <c r="AI1007" s="2" t="n">
        <v>1590</v>
      </c>
      <c r="AJ1007" s="2" t="n">
        <v>1500</v>
      </c>
      <c r="AK1007" s="2" t="n">
        <v>1470</v>
      </c>
      <c r="AL1007" s="2" t="n">
        <v>931</v>
      </c>
      <c r="AM1007" s="2" t="n">
        <v>588</v>
      </c>
      <c r="AN1007" s="2" t="n">
        <v>582</v>
      </c>
      <c r="AO1007" s="2" t="n">
        <v>2900</v>
      </c>
      <c r="AP1007" s="2" t="n">
        <v>896</v>
      </c>
      <c r="AQ1007" s="2" t="n">
        <v>4600</v>
      </c>
      <c r="AR1007" s="2" t="n">
        <v>2200</v>
      </c>
      <c r="AS1007" s="2" t="n">
        <v>2120</v>
      </c>
      <c r="AT1007" s="2" t="n">
        <v>6220</v>
      </c>
      <c r="AU1007" s="2" t="n">
        <v>2000</v>
      </c>
      <c r="AV1007" s="2" t="n">
        <v>2450</v>
      </c>
      <c r="AW1007" s="2" t="n">
        <v>1400</v>
      </c>
      <c r="AX1007" s="2" t="n">
        <v>1230</v>
      </c>
      <c r="AY1007" s="2" t="n">
        <v>1355</v>
      </c>
      <c r="AZ1007" s="28" t="n">
        <v>1026</v>
      </c>
      <c r="BA1007" s="0" t="n">
        <v>2375</v>
      </c>
    </row>
    <row r="1008" customFormat="false" ht="12.75" hidden="true" customHeight="false" outlineLevel="0" collapsed="false">
      <c r="A1008" s="10" t="n">
        <v>262</v>
      </c>
      <c r="B1008" s="2" t="n">
        <v>8.42436827957272</v>
      </c>
      <c r="C1008" s="2" t="n">
        <v>8.92684303367406</v>
      </c>
      <c r="D1008" s="2" t="n">
        <v>9.28260026852714</v>
      </c>
      <c r="E1008" s="2" t="n">
        <v>8.74299291515263</v>
      </c>
      <c r="F1008" s="2" t="n">
        <v>8.6460052335647</v>
      </c>
      <c r="G1008" s="2" t="n">
        <v>8.71585948709353</v>
      </c>
      <c r="H1008" s="2" t="n">
        <v>8.56924828093715</v>
      </c>
      <c r="I1008" s="2" t="n">
        <v>8.49023502347329</v>
      </c>
      <c r="J1008" s="2" t="n">
        <v>8.56050248197625</v>
      </c>
      <c r="K1008" s="2" t="n">
        <v>8.77483835222112</v>
      </c>
      <c r="L1008" s="2" t="n">
        <v>8.52047294301027</v>
      </c>
      <c r="M1008" s="2" t="n">
        <v>8.64067279722159</v>
      </c>
      <c r="N1008" s="2" t="n">
        <v>8.81700665678653</v>
      </c>
      <c r="O1008" s="2" t="n">
        <v>8.64067279722159</v>
      </c>
      <c r="P1008" s="2" t="n">
        <v>9.12161886698295</v>
      </c>
      <c r="Q1008" s="0" t="n">
        <v>8.7</v>
      </c>
      <c r="R1008" s="0" t="n">
        <v>8.50217519983202</v>
      </c>
      <c r="S1008" s="0" t="n">
        <v>8.5923586457084</v>
      </c>
      <c r="T1008" s="0" t="n">
        <v>8.62412194894514</v>
      </c>
      <c r="U1008" s="0" t="n">
        <v>8.7</v>
      </c>
      <c r="V1008" s="2" t="n">
        <v>8.81829907479706</v>
      </c>
      <c r="W1008" s="1" t="n">
        <v>9.1142324846922</v>
      </c>
      <c r="X1008" s="12"/>
      <c r="AC1008" s="12"/>
      <c r="AD1008" s="0"/>
      <c r="AF1008" s="2" t="n">
        <v>3030</v>
      </c>
      <c r="AG1008" s="2" t="n">
        <v>1830</v>
      </c>
      <c r="AH1008" s="2" t="n">
        <v>4980</v>
      </c>
      <c r="AI1008" s="2" t="n">
        <v>1580</v>
      </c>
      <c r="AJ1008" s="2" t="n">
        <v>1480</v>
      </c>
      <c r="AK1008" s="2" t="n">
        <v>1690</v>
      </c>
      <c r="AL1008" s="2" t="n">
        <v>853</v>
      </c>
      <c r="AM1008" s="2" t="n">
        <v>565</v>
      </c>
      <c r="AN1008" s="2" t="n">
        <v>571</v>
      </c>
      <c r="AO1008" s="2" t="n">
        <v>2940</v>
      </c>
      <c r="AP1008" s="2" t="n">
        <v>981</v>
      </c>
      <c r="AQ1008" s="2" t="n">
        <v>4940</v>
      </c>
      <c r="AR1008" s="2" t="n">
        <v>2210</v>
      </c>
      <c r="AS1008" s="2" t="n">
        <v>1990</v>
      </c>
      <c r="AT1008" s="2" t="n">
        <v>5830</v>
      </c>
      <c r="AU1008" s="2" t="n">
        <v>2060</v>
      </c>
      <c r="AV1008" s="2" t="n">
        <v>2250</v>
      </c>
      <c r="AW1008" s="2" t="n">
        <v>1400</v>
      </c>
      <c r="AX1008" s="2" t="n">
        <v>1170</v>
      </c>
      <c r="AY1008" s="2" t="n">
        <v>1328</v>
      </c>
      <c r="AZ1008" s="28" t="n">
        <v>1061</v>
      </c>
      <c r="BA1008" s="0" t="n">
        <v>2467</v>
      </c>
    </row>
    <row r="1009" customFormat="false" ht="12.75" hidden="true" customHeight="false" outlineLevel="0" collapsed="false">
      <c r="A1009" s="10" t="n">
        <v>263</v>
      </c>
      <c r="B1009" s="2" t="n">
        <v>8.45248720022444</v>
      </c>
      <c r="C1009" s="2" t="n">
        <v>8.92025938116606</v>
      </c>
      <c r="D1009" s="2" t="n">
        <v>9.34863610886972</v>
      </c>
      <c r="E1009" s="2" t="n">
        <v>8.74389993979334</v>
      </c>
      <c r="F1009" s="2" t="n">
        <v>8.69875198844128</v>
      </c>
      <c r="G1009" s="2" t="n">
        <v>8.71405589457859</v>
      </c>
      <c r="H1009" s="2" t="n">
        <v>8.55875520444415</v>
      </c>
      <c r="I1009" s="2" t="n">
        <v>8.50058110490534</v>
      </c>
      <c r="J1009" s="2" t="n">
        <v>8.55438975087526</v>
      </c>
      <c r="K1009" s="2" t="n">
        <v>8.75934491974966</v>
      </c>
      <c r="L1009" s="2" t="n">
        <v>8.52480805541668</v>
      </c>
      <c r="M1009" s="2" t="n">
        <v>8.67007325013149</v>
      </c>
      <c r="N1009" s="2" t="n">
        <v>8.79129625184187</v>
      </c>
      <c r="O1009" s="2" t="n">
        <v>8.65312418852138</v>
      </c>
      <c r="P1009" s="2" t="n">
        <v>9.11868508024347</v>
      </c>
      <c r="Q1009" s="0" t="n">
        <v>8.7</v>
      </c>
      <c r="R1009" s="0" t="n">
        <v>8.47892170833786</v>
      </c>
      <c r="S1009" s="0" t="n">
        <v>8.60821449074643</v>
      </c>
      <c r="T1009" s="0" t="n">
        <v>8.5923586457084</v>
      </c>
      <c r="U1009" s="0" t="n">
        <v>8.6</v>
      </c>
      <c r="V1009" s="2" t="n">
        <v>8.92031569432759</v>
      </c>
      <c r="W1009" s="1" t="n">
        <v>9.10960862924359</v>
      </c>
      <c r="X1009" s="12"/>
      <c r="AC1009" s="12"/>
      <c r="AD1009" s="0"/>
      <c r="AF1009" s="2" t="n">
        <v>2940</v>
      </c>
      <c r="AG1009" s="2" t="n">
        <v>1780</v>
      </c>
      <c r="AH1009" s="2" t="n">
        <v>5200</v>
      </c>
      <c r="AI1009" s="2" t="n">
        <v>1530</v>
      </c>
      <c r="AJ1009" s="2" t="n">
        <v>1530</v>
      </c>
      <c r="AK1009" s="2" t="n">
        <v>1780</v>
      </c>
      <c r="AL1009" s="2" t="n">
        <v>749</v>
      </c>
      <c r="AM1009" s="2" t="n">
        <v>552</v>
      </c>
      <c r="AN1009" s="2" t="n">
        <v>567</v>
      </c>
      <c r="AO1009" s="2" t="n">
        <v>2710</v>
      </c>
      <c r="AP1009" s="2" t="n">
        <v>956</v>
      </c>
      <c r="AQ1009" s="2" t="n">
        <v>4960</v>
      </c>
      <c r="AR1009" s="2" t="n">
        <v>2220</v>
      </c>
      <c r="AS1009" s="2" t="n">
        <v>2070</v>
      </c>
      <c r="AT1009" s="2" t="n">
        <v>5690</v>
      </c>
      <c r="AU1009" s="2" t="n">
        <v>2200</v>
      </c>
      <c r="AV1009" s="2" t="n">
        <v>2130</v>
      </c>
      <c r="AW1009" s="2" t="n">
        <v>1330</v>
      </c>
      <c r="AX1009" s="2" t="n">
        <v>1130</v>
      </c>
      <c r="AY1009" s="2" t="n">
        <v>1368</v>
      </c>
      <c r="AZ1009" s="28" t="n">
        <v>1120</v>
      </c>
      <c r="BA1009" s="0" t="n">
        <v>2467</v>
      </c>
    </row>
    <row r="1010" customFormat="false" ht="12.75" hidden="true" customHeight="false" outlineLevel="0" collapsed="false">
      <c r="A1010" s="10" t="n">
        <v>264</v>
      </c>
      <c r="B1010" s="2" t="n">
        <v>8.48507024620531</v>
      </c>
      <c r="C1010" s="2" t="n">
        <v>8.89307628268422</v>
      </c>
      <c r="D1010" s="2" t="n">
        <v>9.4051773021179</v>
      </c>
      <c r="E1010" s="2" t="n">
        <v>8.7185661153063</v>
      </c>
      <c r="F1010" s="2" t="n">
        <v>8.76936453368776</v>
      </c>
      <c r="G1010" s="2" t="n">
        <v>8.67007325013149</v>
      </c>
      <c r="H1010" s="2" t="n">
        <v>8.56225038642237</v>
      </c>
      <c r="I1010" s="2" t="n">
        <v>8.51527590817516</v>
      </c>
      <c r="J1010" s="2" t="n">
        <v>8.54828468323074</v>
      </c>
      <c r="K1010" s="2" t="n">
        <v>8.81056654033406</v>
      </c>
      <c r="L1010" s="2" t="n">
        <v>8.52480805541668</v>
      </c>
      <c r="M1010" s="2" t="n">
        <v>8.7122529626327</v>
      </c>
      <c r="N1010" s="2" t="n">
        <v>8.77940450145669</v>
      </c>
      <c r="O1010" s="2" t="n">
        <v>8.66025349763949</v>
      </c>
      <c r="P1010" s="2" t="n">
        <v>9.12064074988132</v>
      </c>
      <c r="Q1010" s="0" t="n">
        <v>8.7</v>
      </c>
      <c r="R1010" s="0" t="n">
        <v>8.4692655745153</v>
      </c>
      <c r="S1010" s="0" t="n">
        <v>8.60821449074643</v>
      </c>
      <c r="T1010" s="0" t="n">
        <v>8.57655413372276</v>
      </c>
      <c r="U1010" s="0" t="n">
        <v>8.6</v>
      </c>
      <c r="V1010" s="2" t="n">
        <v>8.97499547105897</v>
      </c>
      <c r="W1010" s="1" t="n">
        <v>9.09075946265343</v>
      </c>
      <c r="X1010" s="12"/>
      <c r="AC1010" s="12"/>
      <c r="AD1010" s="0"/>
      <c r="AF1010" s="2" t="n">
        <v>2970</v>
      </c>
      <c r="AG1010" s="2" t="n">
        <v>1710</v>
      </c>
      <c r="AH1010" s="2" t="n">
        <v>5160</v>
      </c>
      <c r="AI1010" s="2" t="n">
        <v>1550</v>
      </c>
      <c r="AJ1010" s="2" t="n">
        <v>1610</v>
      </c>
      <c r="AK1010" s="2" t="n">
        <v>1690</v>
      </c>
      <c r="AL1010" s="2" t="n">
        <v>685</v>
      </c>
      <c r="AM1010" s="2" t="n">
        <v>584</v>
      </c>
      <c r="AN1010" s="2" t="n">
        <v>659</v>
      </c>
      <c r="AO1010" s="2" t="n">
        <v>2550</v>
      </c>
      <c r="AP1010" s="2" t="n">
        <v>870</v>
      </c>
      <c r="AQ1010" s="2" t="n">
        <v>5280</v>
      </c>
      <c r="AR1010" s="2" t="n">
        <v>2230</v>
      </c>
      <c r="AS1010" s="2" t="n">
        <v>2210</v>
      </c>
      <c r="AT1010" s="2" t="n">
        <v>5810</v>
      </c>
      <c r="AU1010" s="2" t="n">
        <v>2270</v>
      </c>
      <c r="AV1010" s="2" t="n">
        <v>2290</v>
      </c>
      <c r="AW1010" s="2" t="n">
        <v>1310</v>
      </c>
      <c r="AX1010" s="2" t="n">
        <v>1190</v>
      </c>
      <c r="AY1010" s="2" t="n">
        <v>1351</v>
      </c>
      <c r="AZ1010" s="28" t="n">
        <v>1262</v>
      </c>
      <c r="BA1010" s="0" t="n">
        <v>2429</v>
      </c>
    </row>
    <row r="1011" customFormat="false" ht="12.75" hidden="true" customHeight="false" outlineLevel="0" collapsed="false">
      <c r="A1011" s="10" t="n">
        <v>265</v>
      </c>
      <c r="B1011" s="2" t="n">
        <v>8.53001529910891</v>
      </c>
      <c r="C1011" s="2" t="n">
        <v>8.85396848057996</v>
      </c>
      <c r="D1011" s="2" t="n">
        <v>9.42589095066809</v>
      </c>
      <c r="E1011" s="2" t="n">
        <v>8.72037136099105</v>
      </c>
      <c r="F1011" s="2" t="n">
        <v>8.80138086337189</v>
      </c>
      <c r="G1011" s="2" t="n">
        <v>8.65134348005732</v>
      </c>
      <c r="H1011" s="2" t="n">
        <v>8.56574807757423</v>
      </c>
      <c r="I1011" s="2" t="n">
        <v>8.50403470645438</v>
      </c>
      <c r="J1011" s="2" t="n">
        <v>8.52654318362783</v>
      </c>
      <c r="K1011" s="2" t="n">
        <v>8.83730161458631</v>
      </c>
      <c r="L1011" s="2" t="n">
        <v>8.5308837155566</v>
      </c>
      <c r="M1011" s="2" t="n">
        <v>8.76754127375877</v>
      </c>
      <c r="N1011" s="2" t="n">
        <v>8.77392562813292</v>
      </c>
      <c r="O1011" s="2" t="n">
        <v>8.64067279722159</v>
      </c>
      <c r="P1011" s="2" t="n">
        <v>9.13729438324499</v>
      </c>
      <c r="Q1011" s="0" t="n">
        <v>8.6</v>
      </c>
      <c r="R1011" s="0" t="n">
        <v>8.54575126455938</v>
      </c>
      <c r="S1011" s="0" t="n">
        <v>8.60821449074643</v>
      </c>
      <c r="T1011" s="0" t="n">
        <v>8.56080067616314</v>
      </c>
      <c r="U1011" s="0" t="n">
        <v>8.6</v>
      </c>
      <c r="W1011" s="1" t="n">
        <v>9.07143810853005</v>
      </c>
      <c r="X1011" s="12"/>
      <c r="AC1011" s="12"/>
      <c r="AD1011" s="0"/>
      <c r="AF1011" s="2" t="n">
        <v>3040</v>
      </c>
      <c r="AG1011" s="2" t="n">
        <v>1840</v>
      </c>
      <c r="AH1011" s="2" t="n">
        <v>4920</v>
      </c>
      <c r="AI1011" s="2" t="n">
        <v>1630</v>
      </c>
      <c r="AJ1011" s="2" t="n">
        <v>1550</v>
      </c>
      <c r="AK1011" s="2" t="n">
        <v>1540</v>
      </c>
      <c r="AL1011" s="2" t="n">
        <v>706</v>
      </c>
      <c r="AM1011" s="2" t="n">
        <v>549</v>
      </c>
      <c r="AN1011" s="2" t="n">
        <v>667</v>
      </c>
      <c r="AO1011" s="2" t="n">
        <v>2410</v>
      </c>
      <c r="AP1011" s="2" t="n">
        <v>833</v>
      </c>
      <c r="AQ1011" s="2" t="n">
        <v>5360</v>
      </c>
      <c r="AR1011" s="2" t="n">
        <v>2220</v>
      </c>
      <c r="AS1011" s="2" t="n">
        <v>2230</v>
      </c>
      <c r="AT1011" s="2" t="n">
        <v>5920</v>
      </c>
      <c r="AU1011" s="2" t="n">
        <v>2170</v>
      </c>
      <c r="AV1011" s="2" t="n">
        <v>2420</v>
      </c>
      <c r="AW1011" s="2" t="n">
        <v>1370</v>
      </c>
      <c r="AX1011" s="2" t="n">
        <v>1180</v>
      </c>
      <c r="AY1011" s="2" t="n">
        <v>1437</v>
      </c>
      <c r="AZ1011" s="28" t="n">
        <v>1344</v>
      </c>
      <c r="BA1011" s="0" t="n">
        <v>2494</v>
      </c>
    </row>
    <row r="1012" customFormat="false" ht="12.75" hidden="true" customHeight="false" outlineLevel="0" collapsed="false">
      <c r="A1012" s="10" t="n">
        <v>266</v>
      </c>
      <c r="B1012" s="2" t="n">
        <v>8.57187508392704</v>
      </c>
      <c r="C1012" s="2" t="n">
        <v>8.82714376330142</v>
      </c>
      <c r="D1012" s="2" t="n">
        <v>9.44252124542697</v>
      </c>
      <c r="E1012" s="2" t="n">
        <v>8.73393183149103</v>
      </c>
      <c r="F1012" s="2" t="n">
        <v>8.80872804246883</v>
      </c>
      <c r="G1012" s="2" t="n">
        <v>8.67275477871801</v>
      </c>
      <c r="H1012" s="2" t="n">
        <v>8.58590864783537</v>
      </c>
      <c r="I1012" s="2" t="n">
        <v>8.49023502347329</v>
      </c>
      <c r="J1012" s="2" t="n">
        <v>8.56924828093715</v>
      </c>
      <c r="K1012" s="2" t="n">
        <v>8.88933847944007</v>
      </c>
      <c r="L1012" s="2" t="n">
        <v>8.56924828093715</v>
      </c>
      <c r="M1012" s="2" t="n">
        <v>8.83545318642691</v>
      </c>
      <c r="N1012" s="2" t="n">
        <v>8.82622135197709</v>
      </c>
      <c r="O1012" s="2" t="n">
        <v>8.62736705673036</v>
      </c>
      <c r="P1012" s="2" t="n">
        <v>9.17867363505554</v>
      </c>
      <c r="Q1012" s="0" t="n">
        <v>8.6</v>
      </c>
      <c r="R1012" s="0" t="n">
        <v>8.57064061911558</v>
      </c>
      <c r="S1012" s="0" t="n">
        <v>8.62412194894514</v>
      </c>
      <c r="T1012" s="0" t="n">
        <v>8.51384386581078</v>
      </c>
      <c r="U1012" s="0" t="n">
        <v>8.6</v>
      </c>
      <c r="W1012" s="1" t="n">
        <v>9.10353999074781</v>
      </c>
      <c r="X1012" s="12"/>
      <c r="AC1012" s="12"/>
      <c r="AD1012" s="0"/>
      <c r="AF1012" s="2" t="n">
        <v>3090</v>
      </c>
      <c r="AG1012" s="2" t="n">
        <v>1900</v>
      </c>
      <c r="AH1012" s="2" t="n">
        <v>4550</v>
      </c>
      <c r="AI1012" s="2" t="n">
        <v>1510</v>
      </c>
      <c r="AJ1012" s="2" t="n">
        <v>1490</v>
      </c>
      <c r="AK1012" s="2" t="n">
        <v>1410</v>
      </c>
      <c r="AL1012" s="2" t="n">
        <v>747</v>
      </c>
      <c r="AM1012" s="2" t="n">
        <v>616</v>
      </c>
      <c r="AN1012" s="2" t="n">
        <v>631</v>
      </c>
      <c r="AO1012" s="2" t="n">
        <v>2380</v>
      </c>
      <c r="AP1012" s="2" t="n">
        <v>827</v>
      </c>
      <c r="AQ1012" s="2" t="n">
        <v>5680</v>
      </c>
      <c r="AR1012" s="2" t="n">
        <v>2220</v>
      </c>
      <c r="AS1012" s="2" t="n">
        <v>2250</v>
      </c>
      <c r="AT1012" s="2" t="n">
        <v>5860</v>
      </c>
      <c r="AU1012" s="2" t="n">
        <v>2110</v>
      </c>
      <c r="AV1012" s="2" t="n">
        <v>2350</v>
      </c>
      <c r="AW1012" s="2" t="n">
        <v>1350</v>
      </c>
      <c r="AX1012" s="2" t="n">
        <v>1260</v>
      </c>
      <c r="AY1012" s="2" t="n">
        <v>1432</v>
      </c>
      <c r="AZ1012" s="28" t="n">
        <v>1247</v>
      </c>
      <c r="BA1012" s="0" t="n">
        <v>2438</v>
      </c>
    </row>
    <row r="1013" customFormat="false" ht="12.75" hidden="true" customHeight="false" outlineLevel="0" collapsed="false">
      <c r="A1013" s="10" t="n">
        <v>267</v>
      </c>
      <c r="B1013" s="2" t="n">
        <v>8.68080816439306</v>
      </c>
      <c r="C1013" s="2" t="n">
        <v>8.80046323152758</v>
      </c>
      <c r="D1013" s="2" t="n">
        <v>9.4487712706475</v>
      </c>
      <c r="E1013" s="2" t="n">
        <v>8.74299291515263</v>
      </c>
      <c r="F1013" s="2" t="n">
        <v>8.81148604501328</v>
      </c>
      <c r="G1013" s="2" t="n">
        <v>8.70594789704486</v>
      </c>
      <c r="H1013" s="2" t="n">
        <v>8.57187508392704</v>
      </c>
      <c r="I1013" s="2" t="n">
        <v>8.47304045394514</v>
      </c>
      <c r="J1013" s="2" t="n">
        <v>8.56312457385672</v>
      </c>
      <c r="K1013" s="2" t="n">
        <v>8.8921415692667</v>
      </c>
      <c r="L1013" s="2" t="n">
        <v>8.53262101387334</v>
      </c>
      <c r="M1013" s="2" t="n">
        <v>8.9024330593419</v>
      </c>
      <c r="N1013" s="2" t="n">
        <v>8.8124057202589</v>
      </c>
      <c r="O1013" s="2" t="n">
        <v>8.57976399471993</v>
      </c>
      <c r="P1013" s="2" t="n">
        <v>9.21939362911159</v>
      </c>
      <c r="Q1013" s="0" t="n">
        <v>8.6</v>
      </c>
      <c r="R1013" s="0" t="n">
        <v>8.58247482784377</v>
      </c>
      <c r="S1013" s="0" t="n">
        <v>8.68827356790428</v>
      </c>
      <c r="T1013" s="0" t="n">
        <v>8.49829186900625</v>
      </c>
      <c r="U1013" s="0" t="n">
        <v>8.6</v>
      </c>
      <c r="W1013" s="1" t="n">
        <v>9.12883582993032</v>
      </c>
      <c r="X1013" s="12"/>
      <c r="AC1013" s="12"/>
      <c r="AD1013" s="0"/>
      <c r="AF1013" s="2" t="n">
        <v>3180</v>
      </c>
      <c r="AG1013" s="2" t="n">
        <v>1900</v>
      </c>
      <c r="AH1013" s="2" t="n">
        <v>4110</v>
      </c>
      <c r="AI1013" s="2" t="n">
        <v>1420</v>
      </c>
      <c r="AJ1013" s="2" t="n">
        <v>1380</v>
      </c>
      <c r="AK1013" s="2" t="n">
        <v>1390</v>
      </c>
      <c r="AL1013" s="2" t="n">
        <v>824</v>
      </c>
      <c r="AM1013" s="2" t="n">
        <v>637</v>
      </c>
      <c r="AN1013" s="2" t="n">
        <v>626</v>
      </c>
      <c r="AO1013" s="2" t="n">
        <v>2300</v>
      </c>
      <c r="AP1013" s="2" t="n">
        <v>838</v>
      </c>
      <c r="AQ1013" s="2" t="n">
        <v>6140</v>
      </c>
      <c r="AR1013" s="2" t="n">
        <v>2240</v>
      </c>
      <c r="AS1013" s="2" t="n">
        <v>2200</v>
      </c>
      <c r="AT1013" s="2" t="n">
        <v>5860</v>
      </c>
      <c r="AU1013" s="2" t="n">
        <v>2060</v>
      </c>
      <c r="AV1013" s="2" t="n">
        <v>2460</v>
      </c>
      <c r="AW1013" s="2" t="n">
        <v>1370</v>
      </c>
      <c r="AX1013" s="2" t="n">
        <v>1270</v>
      </c>
      <c r="AY1013" s="2" t="n">
        <v>1324</v>
      </c>
      <c r="AZ1013" s="28" t="n">
        <v>1190</v>
      </c>
      <c r="BA1013" s="0" t="n">
        <v>2472</v>
      </c>
    </row>
    <row r="1014" customFormat="false" ht="12.75" hidden="true" customHeight="false" outlineLevel="0" collapsed="false">
      <c r="A1014" s="10" t="n">
        <v>268</v>
      </c>
      <c r="B1014" s="2" t="n">
        <v>8.83915073080416</v>
      </c>
      <c r="C1014" s="2" t="n">
        <v>8.77118846647008</v>
      </c>
      <c r="D1014" s="2" t="n">
        <v>9.45816032745712</v>
      </c>
      <c r="E1014" s="2" t="n">
        <v>8.76025495445345</v>
      </c>
      <c r="F1014" s="2" t="n">
        <v>8.87069138316769</v>
      </c>
      <c r="G1014" s="2" t="n">
        <v>8.70234862678345</v>
      </c>
      <c r="H1014" s="2" t="n">
        <v>8.59382030228157</v>
      </c>
      <c r="I1014" s="2" t="n">
        <v>8.49712995920574</v>
      </c>
      <c r="J1014" s="2" t="n">
        <v>8.58327427737272</v>
      </c>
      <c r="K1014" s="2" t="n">
        <v>8.89307628268422</v>
      </c>
      <c r="L1014" s="2" t="n">
        <v>8.55875520444415</v>
      </c>
      <c r="M1014" s="2" t="n">
        <v>9.00844168905168</v>
      </c>
      <c r="N1014" s="2" t="n">
        <v>8.82806634606998</v>
      </c>
      <c r="O1014" s="2" t="n">
        <v>8.59294059604426</v>
      </c>
      <c r="P1014" s="2" t="n">
        <v>9.25943466829005</v>
      </c>
      <c r="Q1014" s="0" t="n">
        <v>8.6</v>
      </c>
      <c r="R1014" s="0" t="n">
        <v>8.60226251551722</v>
      </c>
      <c r="S1014" s="0" t="n">
        <v>8.70444334605526</v>
      </c>
      <c r="T1014" s="0" t="n">
        <v>8.48278955540216</v>
      </c>
      <c r="U1014" s="0" t="n">
        <v>8.6</v>
      </c>
      <c r="W1014" s="1" t="n">
        <v>9.14861997566528</v>
      </c>
      <c r="X1014" s="12"/>
      <c r="AC1014" s="12"/>
      <c r="AD1014" s="0"/>
      <c r="AF1014" s="2" t="n">
        <v>3220</v>
      </c>
      <c r="AG1014" s="2" t="n">
        <v>1840</v>
      </c>
      <c r="AH1014" s="2" t="n">
        <v>4320</v>
      </c>
      <c r="AI1014" s="2" t="n">
        <v>1430</v>
      </c>
      <c r="AJ1014" s="2" t="n">
        <v>1320</v>
      </c>
      <c r="AK1014" s="2" t="n">
        <v>1380</v>
      </c>
      <c r="AL1014" s="2" t="n">
        <v>937</v>
      </c>
      <c r="AM1014" s="2" t="n">
        <v>550</v>
      </c>
      <c r="AN1014" s="2" t="n">
        <v>604</v>
      </c>
      <c r="AO1014" s="2" t="n">
        <v>2260</v>
      </c>
      <c r="AP1014" s="2" t="n">
        <v>859</v>
      </c>
      <c r="AQ1014" s="2" t="n">
        <v>6510</v>
      </c>
      <c r="AR1014" s="2" t="n">
        <v>2160</v>
      </c>
      <c r="AS1014" s="2" t="n">
        <v>2170</v>
      </c>
      <c r="AT1014" s="2" t="n">
        <v>5860</v>
      </c>
      <c r="AU1014" s="2" t="n">
        <v>2020</v>
      </c>
      <c r="AV1014" s="2" t="n">
        <v>2530</v>
      </c>
      <c r="AW1014" s="2" t="n">
        <v>1430</v>
      </c>
      <c r="AX1014" s="2" t="n">
        <v>1230</v>
      </c>
      <c r="AY1014" s="2" t="n">
        <v>1246</v>
      </c>
      <c r="AZ1014" s="28" t="n">
        <v>1132</v>
      </c>
      <c r="BA1014" s="0" t="n">
        <v>2521</v>
      </c>
    </row>
    <row r="1015" customFormat="false" ht="12.75" hidden="true" customHeight="false" outlineLevel="0" collapsed="false">
      <c r="A1015" s="10" t="n">
        <v>269</v>
      </c>
      <c r="B1015" s="2" t="n">
        <v>8.9722227839233</v>
      </c>
      <c r="C1015" s="2" t="n">
        <v>8.78214621586755</v>
      </c>
      <c r="D1015" s="2" t="n">
        <v>9.46547458358205</v>
      </c>
      <c r="E1015" s="2" t="n">
        <v>8.79312829064446</v>
      </c>
      <c r="F1015" s="2" t="n">
        <v>8.9381494916282</v>
      </c>
      <c r="G1015" s="2" t="n">
        <v>8.71495760823998</v>
      </c>
      <c r="H1015" s="2" t="n">
        <v>8.59382030228157</v>
      </c>
      <c r="I1015" s="2" t="n">
        <v>8.5074907668276</v>
      </c>
      <c r="J1015" s="2" t="n">
        <v>8.6211700697664</v>
      </c>
      <c r="K1015" s="2" t="n">
        <v>8.88933847944007</v>
      </c>
      <c r="L1015" s="2" t="n">
        <v>8.48334987552873</v>
      </c>
      <c r="N1015" s="2" t="n">
        <v>8.81148604501328</v>
      </c>
      <c r="O1015" s="2" t="n">
        <v>8.60174479847148</v>
      </c>
      <c r="P1015" s="2" t="n">
        <v>9.35272750708775</v>
      </c>
      <c r="Q1015" s="0" t="n">
        <v>8.6</v>
      </c>
      <c r="R1015" s="0" t="n">
        <v>8.61471583281715</v>
      </c>
      <c r="S1015" s="0" t="n">
        <v>8.73694316948007</v>
      </c>
      <c r="T1015" s="0" t="n">
        <v>8.51384386581078</v>
      </c>
      <c r="U1015" s="0" t="n">
        <v>8.6</v>
      </c>
      <c r="W1015" s="1" t="n">
        <v>9.18042230484846</v>
      </c>
      <c r="X1015" s="12"/>
      <c r="AC1015" s="12"/>
      <c r="AD1015" s="0"/>
      <c r="AF1015" s="2" t="n">
        <v>3200</v>
      </c>
      <c r="AG1015" s="2" t="n">
        <v>1850</v>
      </c>
      <c r="AH1015" s="2" t="n">
        <v>4730</v>
      </c>
      <c r="AI1015" s="2" t="n">
        <v>1330</v>
      </c>
      <c r="AJ1015" s="2" t="n">
        <v>1300</v>
      </c>
      <c r="AK1015" s="2" t="n">
        <v>1420</v>
      </c>
      <c r="AL1015" s="2" t="n">
        <v>922</v>
      </c>
      <c r="AM1015" s="2" t="n">
        <v>561</v>
      </c>
      <c r="AN1015" s="2" t="n">
        <v>597</v>
      </c>
      <c r="AO1015" s="2" t="n">
        <v>2250</v>
      </c>
      <c r="AP1015" s="2" t="n">
        <v>985</v>
      </c>
      <c r="AQ1015" s="2" t="n">
        <v>6770</v>
      </c>
      <c r="AR1015" s="2" t="n">
        <v>2180</v>
      </c>
      <c r="AS1015" s="2" t="n">
        <v>2160</v>
      </c>
      <c r="AT1015" s="2" t="n">
        <v>5860</v>
      </c>
      <c r="AU1015" s="2" t="n">
        <v>2010</v>
      </c>
      <c r="AV1015" s="2" t="n">
        <v>2520</v>
      </c>
      <c r="AW1015" s="2" t="n">
        <v>1420</v>
      </c>
      <c r="AX1015" s="2" t="n">
        <v>1200</v>
      </c>
      <c r="AY1015" s="2" t="n">
        <v>1233</v>
      </c>
      <c r="AZ1015" s="28" t="n">
        <v>1118</v>
      </c>
      <c r="BA1015" s="0" t="n">
        <v>2611</v>
      </c>
    </row>
    <row r="1016" customFormat="false" ht="12.75" hidden="true" customHeight="false" outlineLevel="0" collapsed="false">
      <c r="A1016" s="10" t="n">
        <v>270</v>
      </c>
      <c r="B1016" s="2" t="n">
        <v>9.04010774094444</v>
      </c>
      <c r="C1016" s="2" t="n">
        <v>8.78488945061309</v>
      </c>
      <c r="D1016" s="2" t="n">
        <v>9.44981366784138</v>
      </c>
      <c r="E1016" s="2" t="n">
        <v>8.80505309127031</v>
      </c>
      <c r="F1016" s="2" t="n">
        <v>8.95421080278626</v>
      </c>
      <c r="G1016" s="2" t="n">
        <v>8.73031205565748</v>
      </c>
      <c r="H1016" s="2" t="n">
        <v>8.61233082993144</v>
      </c>
      <c r="I1016" s="2" t="n">
        <v>8.52480805541668</v>
      </c>
      <c r="J1016" s="2" t="n">
        <v>8.63445895082828</v>
      </c>
      <c r="L1016" s="2" t="n">
        <v>8.52827893140023</v>
      </c>
      <c r="N1016" s="2" t="n">
        <v>8.82161186520773</v>
      </c>
      <c r="O1016" s="2" t="n">
        <v>8.63800875456568</v>
      </c>
      <c r="P1016" s="2" t="n">
        <v>9.4269287945693</v>
      </c>
      <c r="Q1016" s="0" t="n">
        <v>8.7</v>
      </c>
      <c r="R1016" s="0" t="n">
        <v>8.66010390153836</v>
      </c>
      <c r="S1016" s="0" t="n">
        <v>8.76965862851995</v>
      </c>
      <c r="T1016" s="0" t="n">
        <v>8.56080067616314</v>
      </c>
      <c r="U1016" s="0" t="n">
        <v>8.6</v>
      </c>
      <c r="W1016" s="1" t="n">
        <v>9.20398460482789</v>
      </c>
      <c r="X1016" s="12"/>
      <c r="AC1016" s="12"/>
      <c r="AD1016" s="0"/>
      <c r="AF1016" s="2" t="n">
        <v>3190</v>
      </c>
      <c r="AG1016" s="2" t="n">
        <v>1870</v>
      </c>
      <c r="AH1016" s="2" t="n">
        <v>4900</v>
      </c>
      <c r="AI1016" s="2" t="n">
        <v>1350</v>
      </c>
      <c r="AJ1016" s="2" t="n">
        <v>1320</v>
      </c>
      <c r="AK1016" s="2" t="n">
        <v>1410</v>
      </c>
      <c r="AL1016" s="2" t="n">
        <v>900</v>
      </c>
      <c r="AM1016" s="2" t="n">
        <v>573</v>
      </c>
      <c r="AN1016" s="2" t="n">
        <v>623</v>
      </c>
      <c r="AO1016" s="2" t="n">
        <v>2330</v>
      </c>
      <c r="AP1016" s="2" t="n">
        <v>1010</v>
      </c>
      <c r="AQ1016" s="2" t="n">
        <v>6570</v>
      </c>
      <c r="AR1016" s="2" t="n">
        <v>2150</v>
      </c>
      <c r="AS1016" s="2" t="n">
        <v>2070</v>
      </c>
      <c r="AT1016" s="2" t="n">
        <v>5880</v>
      </c>
      <c r="AU1016" s="2" t="n">
        <v>2060</v>
      </c>
      <c r="AV1016" s="2" t="n">
        <v>2370</v>
      </c>
      <c r="AW1016" s="2" t="n">
        <v>1420</v>
      </c>
      <c r="AX1016" s="2" t="n">
        <v>1220</v>
      </c>
      <c r="AY1016" s="2" t="n">
        <v>1300</v>
      </c>
      <c r="AZ1016" s="28" t="n">
        <v>1141</v>
      </c>
      <c r="BA1016" s="0" t="n">
        <v>2565</v>
      </c>
    </row>
    <row r="1017" customFormat="false" ht="12.75" hidden="true" customHeight="false" outlineLevel="0" collapsed="false">
      <c r="A1017" s="10" t="n">
        <v>271</v>
      </c>
      <c r="B1017" s="2" t="n">
        <v>9.096248842283</v>
      </c>
      <c r="C1017" s="2" t="n">
        <v>8.77849093426721</v>
      </c>
      <c r="D1017" s="2" t="n">
        <v>9.47070530996729</v>
      </c>
      <c r="E1017" s="2" t="n">
        <v>8.78031823741925</v>
      </c>
      <c r="F1017" s="2" t="n">
        <v>8.97982615757259</v>
      </c>
      <c r="G1017" s="2" t="n">
        <v>8.75025378540974</v>
      </c>
      <c r="H1017" s="2" t="n">
        <v>8.60527092796806</v>
      </c>
      <c r="I1017" s="2" t="n">
        <v>8.51787373069204</v>
      </c>
      <c r="J1017" s="2" t="n">
        <v>8.58503036630246</v>
      </c>
      <c r="L1017" s="2" t="n">
        <v>8.58239646988032</v>
      </c>
      <c r="N1017" s="2" t="n">
        <v>8.79496100760449</v>
      </c>
      <c r="O1017" s="2" t="n">
        <v>8.63534616050098</v>
      </c>
      <c r="P1017" s="2" t="n">
        <v>9.44460375750113</v>
      </c>
      <c r="Q1017" s="0" t="n">
        <v>8.7</v>
      </c>
      <c r="R1017" s="0" t="n">
        <v>8.72473059170783</v>
      </c>
      <c r="S1017" s="0" t="n">
        <v>8.83574590818359</v>
      </c>
      <c r="T1017" s="0" t="n">
        <v>8.60821449074643</v>
      </c>
      <c r="U1017" s="0" t="n">
        <v>8.7</v>
      </c>
      <c r="W1017" s="1" t="n">
        <v>9.21122994479899</v>
      </c>
      <c r="X1017" s="12"/>
      <c r="AC1017" s="12"/>
      <c r="AD1017" s="0"/>
      <c r="AF1017" s="2" t="n">
        <v>3140</v>
      </c>
      <c r="AG1017" s="2" t="n">
        <v>1900</v>
      </c>
      <c r="AH1017" s="2" t="n">
        <v>4840</v>
      </c>
      <c r="AI1017" s="2" t="n">
        <v>1440</v>
      </c>
      <c r="AJ1017" s="2" t="n">
        <v>1270</v>
      </c>
      <c r="AK1017" s="2" t="n">
        <v>1390</v>
      </c>
      <c r="AL1017" s="2" t="n">
        <v>906</v>
      </c>
      <c r="AM1017" s="2" t="n">
        <v>617</v>
      </c>
      <c r="AN1017" s="2" t="n">
        <v>713</v>
      </c>
      <c r="AO1017" s="2" t="n">
        <v>2400</v>
      </c>
      <c r="AP1017" s="2" t="n">
        <v>914</v>
      </c>
      <c r="AQ1017" s="2" t="n">
        <v>6290</v>
      </c>
      <c r="AR1017" s="2" t="n">
        <v>2170</v>
      </c>
      <c r="AS1017" s="2" t="n">
        <v>2100</v>
      </c>
      <c r="AT1017" s="2" t="n">
        <v>6020</v>
      </c>
      <c r="AU1017" s="2" t="n">
        <v>2220</v>
      </c>
      <c r="AV1017" s="2" t="n">
        <v>2200</v>
      </c>
      <c r="AW1017" s="2" t="n">
        <v>1400</v>
      </c>
      <c r="AX1017" s="2" t="n">
        <v>1190</v>
      </c>
      <c r="AY1017" s="2" t="n">
        <v>1350</v>
      </c>
      <c r="AZ1017" s="28" t="n">
        <v>1135</v>
      </c>
      <c r="BA1017" s="0" t="n">
        <v>2440</v>
      </c>
    </row>
    <row r="1018" customFormat="false" ht="12.75" hidden="true" customHeight="false" outlineLevel="0" collapsed="false">
      <c r="A1018" s="10" t="n">
        <v>272</v>
      </c>
      <c r="B1018" s="2" t="n">
        <v>9.10989387096111</v>
      </c>
      <c r="C1018" s="2" t="n">
        <v>8.80046323152758</v>
      </c>
      <c r="D1018" s="2" t="n">
        <v>9.46442906445599</v>
      </c>
      <c r="F1018" s="2" t="n">
        <v>8.97982615757259</v>
      </c>
      <c r="G1018" s="2" t="n">
        <v>8.75570645698226</v>
      </c>
      <c r="H1018" s="2" t="n">
        <v>8.59294059604426</v>
      </c>
      <c r="I1018" s="2" t="n">
        <v>8.50144427494058</v>
      </c>
      <c r="J1018" s="2" t="n">
        <v>8.57625623646363</v>
      </c>
      <c r="L1018" s="2" t="n">
        <v>8.58503036630246</v>
      </c>
      <c r="M1018" s="2" t="n">
        <v>9.2503981804134</v>
      </c>
      <c r="N1018" s="2" t="n">
        <v>8.78763420707136</v>
      </c>
      <c r="O1018" s="2" t="n">
        <v>8.58678708747737</v>
      </c>
      <c r="P1018" s="2" t="n">
        <v>9.48223130662651</v>
      </c>
      <c r="Q1018" s="0" t="n">
        <v>8.6</v>
      </c>
      <c r="R1018" s="0" t="n">
        <v>8.76518464559349</v>
      </c>
      <c r="S1018" s="0" t="n">
        <v>8.85240621454784</v>
      </c>
      <c r="T1018" s="0" t="n">
        <v>8.64008130190406</v>
      </c>
      <c r="U1018" s="0" t="n">
        <v>8.8</v>
      </c>
      <c r="W1018" s="1" t="n">
        <v>9.17421013349909</v>
      </c>
      <c r="X1018" s="12"/>
      <c r="AC1018" s="12"/>
      <c r="AD1018" s="0"/>
      <c r="AF1018" s="2" t="n">
        <v>3100</v>
      </c>
      <c r="AG1018" s="2" t="n">
        <v>1920</v>
      </c>
      <c r="AH1018" s="2" t="n">
        <v>4700</v>
      </c>
      <c r="AI1018" s="2" t="n">
        <v>1480</v>
      </c>
      <c r="AJ1018" s="2" t="n">
        <v>1260</v>
      </c>
      <c r="AK1018" s="2" t="n">
        <v>1360</v>
      </c>
      <c r="AL1018" s="2" t="n">
        <v>948</v>
      </c>
      <c r="AM1018" s="2" t="n">
        <v>666</v>
      </c>
      <c r="AN1018" s="2" t="n">
        <v>862</v>
      </c>
      <c r="AO1018" s="2" t="n">
        <v>2210</v>
      </c>
      <c r="AP1018" s="2" t="n">
        <v>917</v>
      </c>
      <c r="AQ1018" s="2" t="n">
        <v>5980</v>
      </c>
      <c r="AR1018" s="2" t="n">
        <v>2140</v>
      </c>
      <c r="AS1018" s="2" t="n">
        <v>2170</v>
      </c>
      <c r="AT1018" s="2" t="n">
        <v>6170</v>
      </c>
      <c r="AU1018" s="2" t="n">
        <v>2180</v>
      </c>
      <c r="AV1018" s="2" t="n">
        <v>2050</v>
      </c>
      <c r="AW1018" s="2" t="n">
        <v>1410</v>
      </c>
      <c r="AX1018" s="2" t="n">
        <v>1180</v>
      </c>
      <c r="AY1018" s="2" t="n">
        <v>1321</v>
      </c>
      <c r="AZ1018" s="28" t="n">
        <v>1119</v>
      </c>
      <c r="BA1018" s="0" t="n">
        <v>2328</v>
      </c>
    </row>
    <row r="1019" customFormat="false" ht="12.75" hidden="true" customHeight="false" outlineLevel="0" collapsed="false">
      <c r="A1019" s="10" t="n">
        <v>273</v>
      </c>
      <c r="B1019" s="2" t="n">
        <v>9.11673016298079</v>
      </c>
      <c r="C1019" s="2" t="n">
        <v>8.8299120261469</v>
      </c>
      <c r="D1019" s="2" t="n">
        <v>9.43523897823172</v>
      </c>
      <c r="F1019" s="2" t="n">
        <v>8.94475673759763</v>
      </c>
      <c r="G1019" s="2" t="n">
        <v>8.76754127375877</v>
      </c>
      <c r="H1019" s="2" t="n">
        <v>8.57362707257066</v>
      </c>
      <c r="I1019" s="2" t="n">
        <v>8.50403470645438</v>
      </c>
      <c r="J1019" s="2" t="n">
        <v>8.55526252860571</v>
      </c>
      <c r="L1019" s="2" t="n">
        <v>8.62736705673036</v>
      </c>
      <c r="M1019" s="2" t="n">
        <v>9.2503981804134</v>
      </c>
      <c r="N1019" s="2" t="n">
        <v>8.77757753579985</v>
      </c>
      <c r="O1019" s="2" t="n">
        <v>8.61144778426806</v>
      </c>
      <c r="P1019" s="2" t="n">
        <v>9.49693745593621</v>
      </c>
      <c r="Q1019" s="0" t="n">
        <v>8.6</v>
      </c>
      <c r="R1019" s="0" t="n">
        <v>8.78541189256979</v>
      </c>
      <c r="S1019" s="0" t="n">
        <v>8.83574590818359</v>
      </c>
      <c r="T1019" s="0" t="n">
        <v>8.72066644966479</v>
      </c>
      <c r="U1019" s="0" t="n">
        <v>8.8</v>
      </c>
      <c r="W1019" s="1" t="n">
        <v>9.09595024606828</v>
      </c>
      <c r="X1019" s="12"/>
      <c r="AC1019" s="12"/>
      <c r="AD1019" s="0"/>
      <c r="AF1019" s="2" t="n">
        <v>3090</v>
      </c>
      <c r="AG1019" s="2" t="n">
        <v>2050</v>
      </c>
      <c r="AH1019" s="2" t="n">
        <v>4410</v>
      </c>
      <c r="AI1019" s="2" t="n">
        <v>1490</v>
      </c>
      <c r="AJ1019" s="2" t="n">
        <v>1220</v>
      </c>
      <c r="AK1019" s="2" t="n">
        <v>1500</v>
      </c>
      <c r="AL1019" s="2" t="n">
        <v>973</v>
      </c>
      <c r="AM1019" s="2" t="n">
        <v>715</v>
      </c>
      <c r="AN1019" s="2" t="n">
        <v>928</v>
      </c>
      <c r="AO1019" s="2" t="n">
        <v>2120</v>
      </c>
      <c r="AP1019" s="2" t="n">
        <v>961</v>
      </c>
      <c r="AQ1019" s="2" t="n">
        <v>5790</v>
      </c>
      <c r="AR1019" s="2" t="n">
        <v>2180</v>
      </c>
      <c r="AS1019" s="2" t="n">
        <v>2220</v>
      </c>
      <c r="AT1019" s="2" t="n">
        <v>6150</v>
      </c>
      <c r="AU1019" s="2" t="n">
        <v>2040</v>
      </c>
      <c r="AV1019" s="2" t="n">
        <v>1970</v>
      </c>
      <c r="AW1019" s="2" t="n">
        <v>1450</v>
      </c>
      <c r="AX1019" s="2" t="n">
        <v>1240</v>
      </c>
      <c r="AY1019" s="2" t="n">
        <v>1375</v>
      </c>
      <c r="AZ1019" s="28" t="n">
        <v>1104</v>
      </c>
      <c r="BA1019" s="0" t="n">
        <v>2238</v>
      </c>
    </row>
    <row r="1020" customFormat="false" ht="12.75" hidden="true" customHeight="false" outlineLevel="0" collapsed="false">
      <c r="A1020" s="10" t="n">
        <v>274</v>
      </c>
      <c r="B1020" s="2" t="n">
        <v>9.15105017899183</v>
      </c>
      <c r="C1020" s="2" t="n">
        <v>8.84100053549611</v>
      </c>
      <c r="D1020" s="2" t="n">
        <v>9.44981366784138</v>
      </c>
      <c r="F1020" s="2" t="n">
        <v>8.89868824338215</v>
      </c>
      <c r="H1020" s="2" t="n">
        <v>8.58151882030589</v>
      </c>
      <c r="I1020" s="2" t="n">
        <v>8.53522812560611</v>
      </c>
      <c r="L1020" s="2" t="n">
        <v>8.6460052335647</v>
      </c>
      <c r="M1020" s="2" t="n">
        <v>9.2423790626425</v>
      </c>
      <c r="N1020" s="2" t="n">
        <v>8.78397487002013</v>
      </c>
      <c r="O1020" s="2" t="n">
        <v>8.63002531289454</v>
      </c>
      <c r="P1020" s="2" t="n">
        <v>9.5021996434544</v>
      </c>
      <c r="Q1020" s="0" t="n">
        <v>8.6</v>
      </c>
      <c r="R1020" s="0" t="n">
        <v>8.76487410263497</v>
      </c>
      <c r="S1020" s="0" t="n">
        <v>8.79846339632206</v>
      </c>
      <c r="T1020" s="0" t="n">
        <v>8.88187126706418</v>
      </c>
      <c r="U1020" s="0" t="n">
        <v>8.8</v>
      </c>
      <c r="W1020" s="1" t="n">
        <v>9.10764138022309</v>
      </c>
      <c r="X1020" s="12"/>
      <c r="AC1020" s="12"/>
      <c r="AD1020" s="0"/>
      <c r="AF1020" s="2" t="n">
        <v>3180</v>
      </c>
      <c r="AG1020" s="2" t="n">
        <v>2060</v>
      </c>
      <c r="AH1020" s="2" t="n">
        <v>3910</v>
      </c>
      <c r="AI1020" s="2" t="n">
        <v>1400</v>
      </c>
      <c r="AJ1020" s="2" t="n">
        <v>1170</v>
      </c>
      <c r="AK1020" s="2" t="n">
        <v>1670</v>
      </c>
      <c r="AL1020" s="2" t="n">
        <v>986</v>
      </c>
      <c r="AM1020" s="2" t="n">
        <v>729</v>
      </c>
      <c r="AN1020" s="2" t="n">
        <v>811</v>
      </c>
      <c r="AO1020" s="2" t="n">
        <v>1990</v>
      </c>
      <c r="AP1020" s="2" t="n">
        <v>917</v>
      </c>
      <c r="AQ1020" s="2" t="n">
        <v>5700</v>
      </c>
      <c r="AR1020" s="2" t="n">
        <v>2210</v>
      </c>
      <c r="AS1020" s="2" t="n">
        <v>2120</v>
      </c>
      <c r="AT1020" s="2" t="n">
        <v>6390</v>
      </c>
      <c r="AU1020" s="2" t="n">
        <v>2100</v>
      </c>
      <c r="AV1020" s="2" t="n">
        <v>1960</v>
      </c>
      <c r="AW1020" s="2" t="n">
        <v>1500</v>
      </c>
      <c r="AX1020" s="2" t="n">
        <v>1340</v>
      </c>
      <c r="AY1020" s="2" t="n">
        <v>1349</v>
      </c>
      <c r="AZ1020" s="28" t="n">
        <v>1107</v>
      </c>
      <c r="BA1020" s="0" t="n">
        <v>2196</v>
      </c>
    </row>
    <row r="1021" customFormat="false" ht="12.75" hidden="true" customHeight="false" outlineLevel="0" collapsed="false">
      <c r="A1021" s="10" t="n">
        <v>275</v>
      </c>
      <c r="B1021" s="2" t="n">
        <v>9.15301832863965</v>
      </c>
      <c r="C1021" s="2" t="n">
        <v>8.83822608666196</v>
      </c>
      <c r="D1021" s="2" t="n">
        <v>9.50535948569695</v>
      </c>
      <c r="F1021" s="2" t="n">
        <v>8.90899325333048</v>
      </c>
      <c r="H1021" s="2" t="n">
        <v>8.6194009430838</v>
      </c>
      <c r="I1021" s="2" t="n">
        <v>8.517007635493</v>
      </c>
      <c r="L1021" s="2" t="n">
        <v>8.64067279722159</v>
      </c>
      <c r="M1021" s="2" t="n">
        <v>9.21341433403139</v>
      </c>
      <c r="N1021" s="2" t="n">
        <v>8.79129625184187</v>
      </c>
      <c r="O1021" s="2" t="n">
        <v>8.66203744569261</v>
      </c>
      <c r="P1021" s="2" t="n">
        <v>9.54024349132168</v>
      </c>
      <c r="Q1021" s="0" t="n">
        <v>8.7</v>
      </c>
      <c r="R1021" s="0"/>
      <c r="S1021" s="0" t="n">
        <v>8.80534644985392</v>
      </c>
      <c r="T1021" s="0" t="n">
        <v>9.04299635478321</v>
      </c>
      <c r="U1021" s="0" t="n">
        <v>8.9</v>
      </c>
      <c r="W1021" s="1" t="n">
        <v>9.13297200320498</v>
      </c>
      <c r="X1021" s="12"/>
      <c r="AC1021" s="12"/>
      <c r="AD1021" s="0"/>
      <c r="AF1021" s="2" t="n">
        <v>3280</v>
      </c>
      <c r="AG1021" s="2" t="n">
        <v>2000</v>
      </c>
      <c r="AH1021" s="2" t="n">
        <v>3840</v>
      </c>
      <c r="AI1021" s="2" t="n">
        <v>1340</v>
      </c>
      <c r="AJ1021" s="2" t="n">
        <v>1130</v>
      </c>
      <c r="AK1021" s="2" t="n">
        <v>1600</v>
      </c>
      <c r="AL1021" s="2" t="n">
        <v>1000</v>
      </c>
      <c r="AM1021" s="2" t="n">
        <v>657</v>
      </c>
      <c r="AN1021" s="2" t="n">
        <v>747</v>
      </c>
      <c r="AO1021" s="2" t="n">
        <v>1920</v>
      </c>
      <c r="AP1021" s="2" t="n">
        <v>967</v>
      </c>
      <c r="AQ1021" s="2" t="n">
        <v>5650</v>
      </c>
      <c r="AR1021" s="2" t="n">
        <v>2110</v>
      </c>
      <c r="AS1021" s="2" t="n">
        <v>2040</v>
      </c>
      <c r="AT1021" s="2" t="n">
        <v>6710</v>
      </c>
      <c r="AU1021" s="2" t="n">
        <v>2220</v>
      </c>
      <c r="AV1021" s="2" t="n">
        <v>2020</v>
      </c>
      <c r="AW1021" s="2" t="n">
        <v>1510</v>
      </c>
      <c r="AX1021" s="2" t="n">
        <v>1221</v>
      </c>
      <c r="AY1021" s="2" t="n">
        <v>1283</v>
      </c>
      <c r="AZ1021" s="28" t="n">
        <v>1057</v>
      </c>
      <c r="BA1021" s="0" t="n">
        <v>2164</v>
      </c>
    </row>
    <row r="1022" customFormat="false" ht="12.75" hidden="true" customHeight="false" outlineLevel="0" collapsed="false">
      <c r="A1022" s="10" t="n">
        <v>276</v>
      </c>
      <c r="B1022" s="2" t="n">
        <v>9.18560291939575</v>
      </c>
      <c r="C1022" s="2" t="n">
        <v>8.82345514615192</v>
      </c>
      <c r="D1022" s="2" t="n">
        <v>9.52118722249811</v>
      </c>
      <c r="F1022" s="2" t="n">
        <v>8.95799742748922</v>
      </c>
      <c r="G1022" s="2" t="n">
        <v>8.90149659195146</v>
      </c>
      <c r="H1022" s="2" t="n">
        <v>8.64244963108066</v>
      </c>
      <c r="I1022" s="2" t="n">
        <v>8.49885522526015</v>
      </c>
      <c r="L1022" s="2" t="n">
        <v>8.69425988680767</v>
      </c>
      <c r="M1022" s="2" t="n">
        <v>9.21042730123499</v>
      </c>
      <c r="N1022" s="2" t="n">
        <v>8.78488945061309</v>
      </c>
      <c r="O1022" s="2" t="n">
        <v>8.68797783316112</v>
      </c>
      <c r="P1022" s="2" t="n">
        <v>9.61501120980565</v>
      </c>
      <c r="Q1022" s="0" t="n">
        <v>8.7</v>
      </c>
      <c r="R1022" s="0"/>
      <c r="S1022" s="0" t="n">
        <v>8.76181562348528</v>
      </c>
      <c r="T1022" s="0" t="n">
        <v>9.14023892701276</v>
      </c>
      <c r="U1022" s="0" t="n">
        <v>8.9</v>
      </c>
      <c r="W1022" s="1" t="n">
        <v>9.19314823949052</v>
      </c>
      <c r="X1022" s="12"/>
      <c r="AC1022" s="12"/>
      <c r="AD1022" s="0"/>
      <c r="AF1022" s="2" t="n">
        <v>3180</v>
      </c>
      <c r="AG1022" s="2" t="n">
        <v>1970</v>
      </c>
      <c r="AH1022" s="2" t="n">
        <v>3860</v>
      </c>
      <c r="AI1022" s="2" t="n">
        <v>1220</v>
      </c>
      <c r="AJ1022" s="2" t="n">
        <v>1150</v>
      </c>
      <c r="AK1022" s="2" t="n">
        <v>1500</v>
      </c>
      <c r="AL1022" s="2" t="n">
        <v>909</v>
      </c>
      <c r="AM1022" s="2" t="n">
        <v>606</v>
      </c>
      <c r="AN1022" s="2" t="n">
        <v>733</v>
      </c>
      <c r="AO1022" s="2" t="n">
        <v>1900</v>
      </c>
      <c r="AP1022" s="2" t="n">
        <v>1030</v>
      </c>
      <c r="AQ1022" s="2" t="n">
        <v>6320</v>
      </c>
      <c r="AR1022" s="2" t="n">
        <v>2120</v>
      </c>
      <c r="AS1022" s="2" t="n">
        <v>2040</v>
      </c>
      <c r="AT1022" s="2" t="n">
        <v>6850</v>
      </c>
      <c r="AU1022" s="2" t="n">
        <v>2410</v>
      </c>
      <c r="AV1022" s="2" t="n">
        <v>2040</v>
      </c>
      <c r="AW1022" s="2" t="n">
        <v>1420</v>
      </c>
      <c r="AX1022" s="2" t="n">
        <v>1151</v>
      </c>
      <c r="AY1022" s="2" t="n">
        <v>1295</v>
      </c>
      <c r="AZ1022" s="28" t="n">
        <v>1055</v>
      </c>
      <c r="BA1022" s="0" t="n">
        <v>2138</v>
      </c>
    </row>
    <row r="1023" customFormat="false" ht="12.75" hidden="true" customHeight="false" outlineLevel="0" collapsed="false">
      <c r="A1023" s="10" t="n">
        <v>277</v>
      </c>
      <c r="B1023" s="2" t="n">
        <v>9.17471826026629</v>
      </c>
      <c r="D1023" s="2" t="n">
        <v>9.49904169889318</v>
      </c>
      <c r="F1023" s="2" t="n">
        <v>8.93343536276938</v>
      </c>
      <c r="G1023" s="2" t="n">
        <v>8.95515719088191</v>
      </c>
      <c r="H1023" s="2" t="n">
        <v>8.64067279722159</v>
      </c>
      <c r="I1023" s="2" t="n">
        <v>8.51094928900321</v>
      </c>
      <c r="L1023" s="2" t="n">
        <v>8.76025495445345</v>
      </c>
      <c r="N1023" s="2" t="n">
        <v>8.77210068530827</v>
      </c>
      <c r="O1023" s="2" t="n">
        <v>8.6996509014583</v>
      </c>
      <c r="P1023" s="2" t="n">
        <v>9.65604474825</v>
      </c>
      <c r="Q1023" s="0" t="n">
        <v>8.8</v>
      </c>
      <c r="R1023" s="0"/>
      <c r="S1023" s="0" t="n">
        <v>8.78967896453297</v>
      </c>
      <c r="T1023" s="0" t="n">
        <v>9.16977834692666</v>
      </c>
      <c r="U1023" s="0" t="n">
        <v>8.9</v>
      </c>
      <c r="W1023" s="1" t="n">
        <v>9.3162830498683</v>
      </c>
      <c r="X1023" s="12"/>
      <c r="AC1023" s="12"/>
      <c r="AD1023" s="0"/>
      <c r="AF1023" s="2" t="n">
        <v>3190</v>
      </c>
      <c r="AG1023" s="2" t="n">
        <v>2280</v>
      </c>
      <c r="AH1023" s="2" t="n">
        <v>4040</v>
      </c>
      <c r="AI1023" s="2" t="n">
        <v>1250</v>
      </c>
      <c r="AJ1023" s="2" t="n">
        <v>1130</v>
      </c>
      <c r="AK1023" s="2" t="n">
        <v>1440</v>
      </c>
      <c r="AL1023" s="2" t="n">
        <v>856</v>
      </c>
      <c r="AM1023" s="2" t="n">
        <v>589</v>
      </c>
      <c r="AN1023" s="2" t="n">
        <v>702</v>
      </c>
      <c r="AO1023" s="2" t="n">
        <v>2050</v>
      </c>
      <c r="AP1023" s="2" t="n">
        <v>1000</v>
      </c>
      <c r="AQ1023" s="2" t="n">
        <v>6650</v>
      </c>
      <c r="AR1023" s="2" t="n">
        <v>2160</v>
      </c>
      <c r="AS1023" s="2" t="n">
        <v>2140</v>
      </c>
      <c r="AT1023" s="2" t="n">
        <v>6790</v>
      </c>
      <c r="AU1023" s="2" t="n">
        <v>2390</v>
      </c>
      <c r="AV1023" s="2" t="n">
        <v>1970</v>
      </c>
      <c r="AW1023" s="2" t="n">
        <v>1330</v>
      </c>
      <c r="AX1023" s="2" t="n">
        <v>1156</v>
      </c>
      <c r="AY1023" s="2" t="n">
        <v>1352</v>
      </c>
      <c r="AZ1023" s="28" t="n">
        <v>1213</v>
      </c>
      <c r="BA1023" s="0" t="n">
        <v>2088</v>
      </c>
    </row>
    <row r="1024" customFormat="false" ht="12.75" hidden="true" customHeight="false" outlineLevel="0" collapsed="false">
      <c r="A1024" s="10" t="n">
        <v>278</v>
      </c>
      <c r="B1024" s="2" t="n">
        <v>9.21341433403139</v>
      </c>
      <c r="D1024" s="2" t="n">
        <v>9.4738462526762</v>
      </c>
      <c r="F1024" s="2" t="n">
        <v>8.96273473280821</v>
      </c>
      <c r="G1024" s="2" t="n">
        <v>8.96747651603157</v>
      </c>
      <c r="H1024" s="2" t="n">
        <v>8.65936176690042</v>
      </c>
      <c r="I1024" s="2" t="n">
        <v>8.54567056760678</v>
      </c>
      <c r="K1024" s="2" t="n">
        <v>8.90336970242104</v>
      </c>
      <c r="L1024" s="2" t="n">
        <v>8.79496100760449</v>
      </c>
      <c r="N1024" s="2" t="n">
        <v>8.74752970682749</v>
      </c>
      <c r="O1024" s="2" t="n">
        <v>8.75207067346269</v>
      </c>
      <c r="P1024" s="2" t="n">
        <v>9.68539321270194</v>
      </c>
      <c r="Q1024" s="0" t="n">
        <v>8.8</v>
      </c>
      <c r="R1024" s="0"/>
      <c r="S1024" s="0" t="n">
        <v>8.81706962216574</v>
      </c>
      <c r="T1024" s="0" t="n">
        <v>9.19948973137796</v>
      </c>
      <c r="U1024" s="0" t="n">
        <v>9</v>
      </c>
      <c r="W1024" s="1" t="n">
        <v>9.38989040368008</v>
      </c>
      <c r="X1024" s="12"/>
      <c r="AC1024" s="12"/>
      <c r="AD1024" s="0"/>
      <c r="AF1024" s="2" t="n">
        <v>3260</v>
      </c>
      <c r="AG1024" s="2" t="n">
        <v>2420</v>
      </c>
      <c r="AH1024" s="2" t="n">
        <v>3950</v>
      </c>
      <c r="AI1024" s="2" t="n">
        <v>1310</v>
      </c>
      <c r="AJ1024" s="2" t="n">
        <v>1060</v>
      </c>
      <c r="AK1024" s="2" t="n">
        <v>1390</v>
      </c>
      <c r="AL1024" s="2" t="n">
        <v>806</v>
      </c>
      <c r="AM1024" s="2" t="n">
        <v>549</v>
      </c>
      <c r="AN1024" s="2" t="n">
        <v>670</v>
      </c>
      <c r="AO1024" s="2" t="n">
        <v>2090</v>
      </c>
      <c r="AP1024" s="2" t="n">
        <v>965</v>
      </c>
      <c r="AQ1024" s="2" t="n">
        <v>6620</v>
      </c>
      <c r="AR1024" s="2" t="n">
        <v>2140</v>
      </c>
      <c r="AS1024" s="2" t="n">
        <v>2230</v>
      </c>
      <c r="AT1024" s="2" t="n">
        <v>6530</v>
      </c>
      <c r="AU1024" s="2" t="n">
        <v>2490</v>
      </c>
      <c r="AV1024" s="2" t="n">
        <v>2080</v>
      </c>
      <c r="AW1024" s="2" t="n">
        <v>1300</v>
      </c>
      <c r="AX1024" s="2" t="n">
        <v>1224</v>
      </c>
      <c r="AY1024" s="2" t="n">
        <v>1411</v>
      </c>
      <c r="AZ1024" s="28" t="n">
        <v>1234</v>
      </c>
      <c r="BA1024" s="0" t="n">
        <v>2021</v>
      </c>
    </row>
    <row r="1025" customFormat="false" ht="12.75" hidden="true" customHeight="false" outlineLevel="0" collapsed="false">
      <c r="A1025" s="10" t="n">
        <v>279</v>
      </c>
      <c r="B1025" s="2" t="n">
        <v>9.21042730123499</v>
      </c>
      <c r="D1025" s="2" t="n">
        <v>9.43731859100792</v>
      </c>
      <c r="E1025" s="2" t="n">
        <v>8.64067279722159</v>
      </c>
      <c r="F1025" s="2" t="n">
        <v>8.94664612417985</v>
      </c>
      <c r="G1025" s="2" t="n">
        <v>8.9485362235592</v>
      </c>
      <c r="H1025" s="2" t="n">
        <v>8.70324819748212</v>
      </c>
      <c r="I1025" s="2" t="n">
        <v>8.56574807757423</v>
      </c>
      <c r="K1025" s="2" t="n">
        <v>8.90336970242104</v>
      </c>
      <c r="L1025" s="2" t="n">
        <v>8.81884822716654</v>
      </c>
      <c r="N1025" s="2" t="n">
        <v>8.75661582136817</v>
      </c>
      <c r="O1025" s="2" t="n">
        <v>8.82069048146233</v>
      </c>
      <c r="P1025" s="2" t="n">
        <v>9.66038250566931</v>
      </c>
      <c r="Q1025" s="0" t="n">
        <v>8.9</v>
      </c>
      <c r="R1025" s="0"/>
      <c r="S1025" s="0" t="n">
        <v>8.82951266857816</v>
      </c>
      <c r="T1025" s="0" t="n">
        <v>9.21939362911159</v>
      </c>
      <c r="U1025" s="0" t="n">
        <v>9</v>
      </c>
      <c r="W1025" s="1" t="n">
        <v>9.40253847428798</v>
      </c>
      <c r="X1025" s="12"/>
      <c r="AC1025" s="12"/>
      <c r="AD1025" s="0"/>
      <c r="AF1025" s="2" t="n">
        <v>3370</v>
      </c>
      <c r="AG1025" s="2" t="n">
        <v>2250</v>
      </c>
      <c r="AH1025" s="2" t="n">
        <v>3930</v>
      </c>
      <c r="AI1025" s="2" t="n">
        <v>1350</v>
      </c>
      <c r="AJ1025" s="2" t="n">
        <v>1080</v>
      </c>
      <c r="AK1025" s="2" t="n">
        <v>1310</v>
      </c>
      <c r="AL1025" s="2" t="n">
        <v>810</v>
      </c>
      <c r="AM1025" s="2" t="n">
        <v>518</v>
      </c>
      <c r="AN1025" s="2" t="n">
        <v>653</v>
      </c>
      <c r="AO1025" s="2" t="n">
        <v>2030</v>
      </c>
      <c r="AP1025" s="2" t="n">
        <v>975</v>
      </c>
      <c r="AQ1025" s="2" t="n">
        <v>6640</v>
      </c>
      <c r="AR1025" s="2" t="n">
        <v>2140</v>
      </c>
      <c r="AS1025" s="2" t="n">
        <v>2340</v>
      </c>
      <c r="AT1025" s="2" t="n">
        <v>6460</v>
      </c>
      <c r="AU1025" s="2" t="n">
        <v>2550</v>
      </c>
      <c r="AV1025" s="2" t="n">
        <v>2250</v>
      </c>
      <c r="AW1025" s="2" t="n">
        <v>1340</v>
      </c>
      <c r="AX1025" s="2" t="n">
        <v>1240</v>
      </c>
      <c r="AY1025" s="2" t="n">
        <v>1489</v>
      </c>
      <c r="AZ1025" s="28" t="n">
        <v>1212</v>
      </c>
      <c r="BA1025" s="0" t="n">
        <v>1968</v>
      </c>
    </row>
    <row r="1026" customFormat="false" ht="12.75" hidden="true" customHeight="false" outlineLevel="0" collapsed="false">
      <c r="A1026" s="10" t="n">
        <v>280</v>
      </c>
      <c r="B1026" s="2" t="n">
        <v>9.19551822160594</v>
      </c>
      <c r="D1026" s="2" t="n">
        <v>9.39072656908185</v>
      </c>
      <c r="E1026" s="2" t="n">
        <v>8.66739318598289</v>
      </c>
      <c r="F1026" s="2" t="n">
        <v>8.96463090837047</v>
      </c>
      <c r="G1026" s="2" t="n">
        <v>8.97792423469447</v>
      </c>
      <c r="H1026" s="2" t="n">
        <v>8.78397487002013</v>
      </c>
      <c r="I1026" s="2" t="n">
        <v>8.56312457385672</v>
      </c>
      <c r="K1026" s="2" t="n">
        <v>8.89775247821637</v>
      </c>
      <c r="L1026" s="2" t="n">
        <v>8.82345514615192</v>
      </c>
      <c r="N1026" s="2" t="n">
        <v>8.74117936605994</v>
      </c>
      <c r="O1026" s="2" t="n">
        <v>8.91556207428059</v>
      </c>
      <c r="P1026" s="2" t="n">
        <v>9.66038250566931</v>
      </c>
      <c r="Q1026" s="0" t="n">
        <v>8.9</v>
      </c>
      <c r="R1026" s="0"/>
      <c r="S1026" s="0" t="n">
        <v>8.8684248847532</v>
      </c>
      <c r="T1026" s="0" t="n">
        <v>9.2094320106158</v>
      </c>
      <c r="U1026" s="0" t="n">
        <v>9</v>
      </c>
      <c r="W1026" s="1" t="n">
        <v>9.43517483873093</v>
      </c>
      <c r="X1026" s="12"/>
      <c r="AC1026" s="12"/>
      <c r="AD1026" s="0"/>
      <c r="AF1026" s="2" t="n">
        <v>3520</v>
      </c>
      <c r="AG1026" s="2" t="n">
        <v>2220</v>
      </c>
      <c r="AH1026" s="2" t="n">
        <v>3850</v>
      </c>
      <c r="AI1026" s="2" t="n">
        <v>1320</v>
      </c>
      <c r="AJ1026" s="2" t="n">
        <v>1080</v>
      </c>
      <c r="AK1026" s="2" t="n">
        <v>1250</v>
      </c>
      <c r="AL1026" s="2" t="n">
        <v>818</v>
      </c>
      <c r="AM1026" s="2" t="n">
        <v>558</v>
      </c>
      <c r="AN1026" s="2" t="n">
        <v>582</v>
      </c>
      <c r="AO1026" s="2" t="n">
        <v>2180</v>
      </c>
      <c r="AP1026" s="2" t="n">
        <v>1050</v>
      </c>
      <c r="AQ1026" s="2" t="n">
        <v>6520</v>
      </c>
      <c r="AR1026" s="2" t="n">
        <v>2130</v>
      </c>
      <c r="AS1026" s="2" t="n">
        <v>2480</v>
      </c>
      <c r="AT1026" s="2" t="n">
        <v>6410</v>
      </c>
      <c r="AU1026" s="2" t="n">
        <v>2490</v>
      </c>
      <c r="AV1026" s="2" t="n">
        <v>2270</v>
      </c>
      <c r="AW1026" s="2" t="n">
        <v>1410</v>
      </c>
      <c r="AX1026" s="2" t="n">
        <v>1213</v>
      </c>
      <c r="AY1026" s="2" t="n">
        <v>1507</v>
      </c>
      <c r="AZ1026" s="28" t="n">
        <v>1206</v>
      </c>
      <c r="BA1026" s="0" t="n">
        <v>1957</v>
      </c>
    </row>
    <row r="1027" customFormat="false" ht="12.75" hidden="true" customHeight="false" outlineLevel="0" collapsed="false">
      <c r="A1027" s="10" t="n">
        <v>281</v>
      </c>
      <c r="B1027" s="2" t="n">
        <v>9.16089853550882</v>
      </c>
      <c r="D1027" s="2" t="n">
        <v>9.32415532950913</v>
      </c>
      <c r="E1027" s="2" t="n">
        <v>8.67991269119435</v>
      </c>
      <c r="F1027" s="2" t="n">
        <v>8.98934658619285</v>
      </c>
      <c r="G1027" s="2" t="n">
        <v>8.96937448464893</v>
      </c>
      <c r="H1027" s="2" t="n">
        <v>8.83637731452527</v>
      </c>
      <c r="I1027" s="2" t="n">
        <v>8.57713293953249</v>
      </c>
      <c r="K1027" s="2" t="n">
        <v>8.94948154068232</v>
      </c>
      <c r="L1027" s="2" t="n">
        <v>8.82529911204522</v>
      </c>
      <c r="N1027" s="2" t="n">
        <v>8.68259960075907</v>
      </c>
      <c r="O1027" s="2" t="n">
        <v>9.01514212615471</v>
      </c>
      <c r="P1027" s="2" t="n">
        <v>9.6462976721235</v>
      </c>
      <c r="Q1027" s="0" t="n">
        <v>8.9</v>
      </c>
      <c r="R1027" s="0"/>
      <c r="S1027" s="0" t="n">
        <v>8.91749660012106</v>
      </c>
      <c r="T1027" s="0" t="n">
        <v>9.17966295758419</v>
      </c>
      <c r="U1027" s="0" t="n">
        <v>8.9</v>
      </c>
      <c r="W1027" s="1" t="n">
        <v>9.51825660826747</v>
      </c>
      <c r="X1027" s="12"/>
      <c r="AC1027" s="12"/>
      <c r="AD1027" s="0"/>
      <c r="AF1027" s="2" t="n">
        <v>3680</v>
      </c>
      <c r="AG1027" s="2" t="n">
        <v>2140</v>
      </c>
      <c r="AH1027" s="2" t="n">
        <v>3490</v>
      </c>
      <c r="AI1027" s="2" t="n">
        <v>1290</v>
      </c>
      <c r="AJ1027" s="2" t="n">
        <v>1040</v>
      </c>
      <c r="AK1027" s="2" t="n">
        <v>1230</v>
      </c>
      <c r="AL1027" s="2" t="n">
        <v>839</v>
      </c>
      <c r="AM1027" s="2" t="n">
        <v>616</v>
      </c>
      <c r="AN1027" s="2" t="n">
        <v>558</v>
      </c>
      <c r="AO1027" s="2" t="n">
        <v>3210</v>
      </c>
      <c r="AP1027" s="2" t="n">
        <v>1110</v>
      </c>
      <c r="AQ1027" s="2" t="n">
        <v>6540</v>
      </c>
      <c r="AR1027" s="2" t="n">
        <v>2140</v>
      </c>
      <c r="AS1027" s="2" t="n">
        <v>2450</v>
      </c>
      <c r="AT1027" s="2" t="n">
        <v>6360</v>
      </c>
      <c r="AU1027" s="2" t="n">
        <v>2490</v>
      </c>
      <c r="AV1027" s="2" t="n">
        <v>2350</v>
      </c>
      <c r="AW1027" s="2" t="n">
        <v>1540</v>
      </c>
      <c r="AX1027" s="2" t="n">
        <v>1215</v>
      </c>
      <c r="AY1027" s="2" t="n">
        <v>1609</v>
      </c>
      <c r="AZ1027" s="28" t="n">
        <v>1198</v>
      </c>
      <c r="BA1027" s="0" t="n">
        <v>2032</v>
      </c>
    </row>
    <row r="1028" customFormat="false" ht="12.75" hidden="true" customHeight="false" outlineLevel="0" collapsed="false">
      <c r="A1028" s="10" t="n">
        <v>282</v>
      </c>
      <c r="B1028" s="2" t="n">
        <v>9.12259717234881</v>
      </c>
      <c r="D1028" s="2" t="n">
        <v>9.29877710910025</v>
      </c>
      <c r="E1028" s="2" t="n">
        <v>8.69246419483907</v>
      </c>
      <c r="F1028" s="2" t="n">
        <v>8.98268039271629</v>
      </c>
      <c r="G1028" s="2" t="n">
        <v>8.94003638680681</v>
      </c>
      <c r="H1028" s="2" t="n">
        <v>8.86883050616049</v>
      </c>
      <c r="I1028" s="2" t="n">
        <v>8.58503036630246</v>
      </c>
      <c r="J1028" s="2" t="n">
        <v>8.72850316419755</v>
      </c>
      <c r="K1028" s="2" t="n">
        <v>9.00175015674401</v>
      </c>
      <c r="L1028" s="2" t="n">
        <v>8.83083512355884</v>
      </c>
      <c r="N1028" s="2" t="n">
        <v>8.64867362988366</v>
      </c>
      <c r="O1028" s="2" t="n">
        <v>9.07488056471697</v>
      </c>
      <c r="P1028" s="2" t="n">
        <v>9.67232954402327</v>
      </c>
      <c r="Q1028" s="0" t="n">
        <v>8.9</v>
      </c>
      <c r="R1028" s="0"/>
      <c r="S1028" s="0" t="n">
        <v>8.99130385438233</v>
      </c>
      <c r="T1028" s="0" t="n">
        <v>9.12064074988132</v>
      </c>
      <c r="U1028" s="0" t="n">
        <v>9</v>
      </c>
      <c r="W1028" s="1" t="n">
        <v>9.54193848858902</v>
      </c>
      <c r="X1028" s="12"/>
      <c r="AC1028" s="12"/>
      <c r="AD1028" s="0"/>
      <c r="AF1028" s="2" t="n">
        <v>3710</v>
      </c>
      <c r="AG1028" s="2" t="n">
        <v>2090</v>
      </c>
      <c r="AH1028" s="2" t="n">
        <v>3620</v>
      </c>
      <c r="AI1028" s="2" t="n">
        <v>1280</v>
      </c>
      <c r="AJ1028" s="2" t="n">
        <v>994</v>
      </c>
      <c r="AK1028" s="2" t="n">
        <v>1250</v>
      </c>
      <c r="AL1028" s="2" t="n">
        <v>930</v>
      </c>
      <c r="AM1028" s="2" t="n">
        <v>747</v>
      </c>
      <c r="AN1028" s="2" t="n">
        <v>602</v>
      </c>
      <c r="AO1028" s="2" t="n">
        <v>4060</v>
      </c>
      <c r="AP1028" s="2" t="n">
        <v>1120</v>
      </c>
      <c r="AQ1028" s="2" t="n">
        <v>6590</v>
      </c>
      <c r="AR1028" s="2" t="n">
        <v>2080</v>
      </c>
      <c r="AS1028" s="2" t="n">
        <v>2520</v>
      </c>
      <c r="AT1028" s="2" t="n">
        <v>6460</v>
      </c>
      <c r="AU1028" s="2" t="n">
        <v>2450</v>
      </c>
      <c r="AV1028" s="2" t="n">
        <v>2450</v>
      </c>
      <c r="AW1028" s="2" t="n">
        <v>1640</v>
      </c>
      <c r="AX1028" s="2" t="n">
        <v>1172</v>
      </c>
      <c r="AY1028" s="2" t="n">
        <v>1666</v>
      </c>
      <c r="AZ1028" s="28" t="n">
        <v>1214</v>
      </c>
      <c r="BA1028" s="0" t="n">
        <v>2003</v>
      </c>
    </row>
    <row r="1029" customFormat="false" ht="12.75" hidden="true" customHeight="false" outlineLevel="0" collapsed="false">
      <c r="A1029" s="10" t="n">
        <v>283</v>
      </c>
      <c r="B1029" s="2" t="n">
        <v>9.11673016298079</v>
      </c>
      <c r="D1029" s="2" t="n">
        <v>9.26245036281635</v>
      </c>
      <c r="E1029" s="2" t="n">
        <v>8.70774852013968</v>
      </c>
      <c r="F1029" s="2" t="n">
        <v>8.96273473280821</v>
      </c>
      <c r="G1029" s="2" t="n">
        <v>8.9240204069431</v>
      </c>
      <c r="H1029" s="2" t="n">
        <v>8.87348400301867</v>
      </c>
      <c r="I1029" s="2" t="n">
        <v>8.57713293953249</v>
      </c>
      <c r="J1029" s="2" t="n">
        <v>8.75297936834008</v>
      </c>
      <c r="K1029" s="2" t="n">
        <v>9.06906846446891</v>
      </c>
      <c r="L1029" s="2" t="n">
        <v>8.82529911204522</v>
      </c>
      <c r="N1029" s="2" t="n">
        <v>8.66917973276552</v>
      </c>
      <c r="O1029" s="2" t="n">
        <v>9.15105017899183</v>
      </c>
      <c r="P1029" s="2" t="n">
        <v>9.71161659585391</v>
      </c>
      <c r="Q1029" s="0" t="n">
        <v>8.9</v>
      </c>
      <c r="R1029" s="0"/>
      <c r="S1029" s="0" t="n">
        <v>9.04395455830536</v>
      </c>
      <c r="T1029" s="0" t="n">
        <v>9.12064074988132</v>
      </c>
      <c r="U1029" s="0" t="n">
        <v>9</v>
      </c>
      <c r="W1029" s="1" t="n">
        <v>9.56203867302343</v>
      </c>
      <c r="X1029" s="12"/>
      <c r="AC1029" s="12"/>
      <c r="AD1029" s="0"/>
      <c r="AF1029" s="2" t="n">
        <v>3620</v>
      </c>
      <c r="AG1029" s="2" t="n">
        <v>1960</v>
      </c>
      <c r="AH1029" s="2" t="n">
        <v>3680</v>
      </c>
      <c r="AI1029" s="2" t="n">
        <v>1270</v>
      </c>
      <c r="AJ1029" s="2" t="n">
        <v>1040</v>
      </c>
      <c r="AK1029" s="2" t="n">
        <v>1210</v>
      </c>
      <c r="AL1029" s="2" t="n">
        <v>950</v>
      </c>
      <c r="AM1029" s="2" t="n">
        <v>675</v>
      </c>
      <c r="AN1029" s="2" t="n">
        <v>566</v>
      </c>
      <c r="AO1029" s="2" t="n">
        <v>3740</v>
      </c>
      <c r="AP1029" s="2" t="n">
        <v>1080</v>
      </c>
      <c r="AQ1029" s="2" t="n">
        <v>6650</v>
      </c>
      <c r="AR1029" s="2" t="n">
        <v>2000</v>
      </c>
      <c r="AS1029" s="2" t="n">
        <v>2770</v>
      </c>
      <c r="AT1029" s="2" t="n">
        <v>6870</v>
      </c>
      <c r="AU1029" s="2" t="n">
        <v>2520</v>
      </c>
      <c r="AV1029" s="2" t="n">
        <v>2450</v>
      </c>
      <c r="AW1029" s="2" t="n">
        <v>1580</v>
      </c>
      <c r="AX1029" s="2" t="n">
        <v>1177</v>
      </c>
      <c r="AY1029" s="2" t="n">
        <v>1617</v>
      </c>
      <c r="AZ1029" s="28" t="n">
        <v>1254</v>
      </c>
      <c r="BA1029" s="0" t="n">
        <v>2052</v>
      </c>
    </row>
    <row r="1030" customFormat="false" ht="12.75" hidden="true" customHeight="false" outlineLevel="0" collapsed="false">
      <c r="A1030" s="10" t="n">
        <v>284</v>
      </c>
      <c r="B1030" s="2" t="n">
        <v>9.15597197894551</v>
      </c>
      <c r="C1030" s="2" t="n">
        <v>9.19750359110627</v>
      </c>
      <c r="D1030" s="2" t="n">
        <v>9.26446180830117</v>
      </c>
      <c r="E1030" s="2" t="n">
        <v>8.74843756595592</v>
      </c>
      <c r="F1030" s="2" t="n">
        <v>8.97887510611467</v>
      </c>
      <c r="G1030" s="2" t="n">
        <v>8.93060901525573</v>
      </c>
      <c r="H1030" s="2" t="n">
        <v>8.93909285033279</v>
      </c>
      <c r="I1030" s="2" t="n">
        <v>8.58942335553613</v>
      </c>
      <c r="J1030" s="2" t="n">
        <v>8.74027284150725</v>
      </c>
      <c r="K1030" s="2" t="n">
        <v>9.16385675560873</v>
      </c>
      <c r="L1030" s="2" t="n">
        <v>8.8753466197589</v>
      </c>
      <c r="M1030" s="2" t="n">
        <v>9.50535948569695</v>
      </c>
      <c r="N1030" s="2" t="n">
        <v>8.70954980240808</v>
      </c>
      <c r="O1030" s="2" t="n">
        <v>9.27352305313239</v>
      </c>
      <c r="P1030" s="2" t="n">
        <v>9.75560900981658</v>
      </c>
      <c r="Q1030" s="0" t="n">
        <v>8.9</v>
      </c>
      <c r="R1030" s="0"/>
      <c r="S1030" s="0" t="n">
        <v>9.06548508346238</v>
      </c>
      <c r="T1030" s="0" t="n">
        <v>9.13043039961399</v>
      </c>
      <c r="U1030" s="0" t="n">
        <v>9.1</v>
      </c>
      <c r="W1030" s="1" t="n">
        <v>9.54272073329983</v>
      </c>
      <c r="X1030" s="12"/>
      <c r="AC1030" s="12"/>
      <c r="AD1030" s="0"/>
      <c r="AF1030" s="2" t="n">
        <v>3560</v>
      </c>
      <c r="AG1030" s="2" t="n">
        <v>1890</v>
      </c>
      <c r="AH1030" s="2" t="n">
        <v>3760</v>
      </c>
      <c r="AI1030" s="2" t="n">
        <v>1310</v>
      </c>
      <c r="AJ1030" s="2" t="n">
        <v>1070</v>
      </c>
      <c r="AK1030" s="2" t="n">
        <v>1200</v>
      </c>
      <c r="AL1030" s="2" t="n">
        <v>1290</v>
      </c>
      <c r="AM1030" s="2" t="n">
        <v>621</v>
      </c>
      <c r="AN1030" s="2" t="n">
        <v>542</v>
      </c>
      <c r="AO1030" s="2" t="n">
        <v>3380</v>
      </c>
      <c r="AP1030" s="2" t="n">
        <v>1030</v>
      </c>
      <c r="AQ1030" s="2" t="n">
        <v>6600</v>
      </c>
      <c r="AR1030" s="2" t="n">
        <v>1930</v>
      </c>
      <c r="AS1030" s="2" t="n">
        <v>2930</v>
      </c>
      <c r="AT1030" s="2" t="n">
        <v>6950</v>
      </c>
      <c r="AU1030" s="2" t="n">
        <v>2580</v>
      </c>
      <c r="AV1030" s="2" t="n">
        <v>2500</v>
      </c>
      <c r="AW1030" s="2" t="n">
        <v>1570</v>
      </c>
      <c r="AX1030" s="2" t="n">
        <v>1138</v>
      </c>
      <c r="AY1030" s="2" t="n">
        <v>1613</v>
      </c>
      <c r="AZ1030" s="28" t="n">
        <v>1339</v>
      </c>
      <c r="BA1030" s="0" t="n">
        <v>2151</v>
      </c>
    </row>
    <row r="1031" customFormat="false" ht="12.75" hidden="true" customHeight="false" outlineLevel="0" collapsed="false">
      <c r="A1031" s="10" t="n">
        <v>285</v>
      </c>
      <c r="B1031" s="2" t="n">
        <v>9.20744200949633</v>
      </c>
      <c r="C1031" s="2" t="n">
        <v>9.26546782596189</v>
      </c>
      <c r="E1031" s="2" t="n">
        <v>8.80413477911481</v>
      </c>
      <c r="F1031" s="2" t="n">
        <v>9.01610005947508</v>
      </c>
      <c r="G1031" s="2" t="n">
        <v>8.93532048159457</v>
      </c>
      <c r="H1031" s="2" t="n">
        <v>8.97412254830423</v>
      </c>
      <c r="I1031" s="2" t="n">
        <v>8.58766568527627</v>
      </c>
      <c r="J1031" s="2" t="n">
        <v>8.73574271666766</v>
      </c>
      <c r="K1031" s="2" t="n">
        <v>9.1806524717611</v>
      </c>
      <c r="L1031" s="2" t="n">
        <v>8.94286806338233</v>
      </c>
      <c r="M1031" s="2" t="n">
        <v>9.59354112364925</v>
      </c>
      <c r="N1031" s="2" t="n">
        <v>8.74662201469744</v>
      </c>
      <c r="O1031" s="2" t="n">
        <v>9.3845456560534</v>
      </c>
      <c r="P1031" s="2" t="n">
        <v>9.80219100449988</v>
      </c>
      <c r="Q1031" s="0" t="n">
        <v>8.9</v>
      </c>
      <c r="R1031" s="0"/>
      <c r="S1031" s="0" t="n">
        <v>9.153303908092</v>
      </c>
      <c r="T1031" s="0" t="n">
        <v>9.12064074988132</v>
      </c>
      <c r="U1031" s="0" t="n">
        <v>9.2</v>
      </c>
      <c r="V1031" s="2" t="n">
        <v>9.26062486581235</v>
      </c>
      <c r="W1031" s="1" t="n">
        <v>9.50953201579098</v>
      </c>
      <c r="X1031" s="12"/>
      <c r="AC1031" s="12"/>
      <c r="AD1031" s="0"/>
      <c r="AF1031" s="2" t="n">
        <v>3640</v>
      </c>
      <c r="AG1031" s="2" t="n">
        <v>1850</v>
      </c>
      <c r="AH1031" s="2" t="n">
        <v>3850</v>
      </c>
      <c r="AI1031" s="2" t="n">
        <v>1410</v>
      </c>
      <c r="AJ1031" s="2" t="n">
        <v>1050</v>
      </c>
      <c r="AK1031" s="2" t="n">
        <v>1220</v>
      </c>
      <c r="AL1031" s="2" t="n">
        <v>1080</v>
      </c>
      <c r="AM1031" s="2" t="n">
        <v>612</v>
      </c>
      <c r="AN1031" s="2" t="n">
        <v>594</v>
      </c>
      <c r="AO1031" s="2" t="n">
        <v>3630</v>
      </c>
      <c r="AP1031" s="2" t="n">
        <v>999</v>
      </c>
      <c r="AQ1031" s="2" t="n">
        <v>6490</v>
      </c>
      <c r="AR1031" s="2" t="n">
        <v>2030</v>
      </c>
      <c r="AS1031" s="2" t="n">
        <v>3370</v>
      </c>
      <c r="AT1031" s="2" t="n">
        <v>6970</v>
      </c>
      <c r="AU1031" s="2" t="n">
        <v>2640</v>
      </c>
      <c r="AV1031" s="2" t="n">
        <v>2630</v>
      </c>
      <c r="AW1031" s="2" t="n">
        <v>1520</v>
      </c>
      <c r="AX1031" s="2" t="n">
        <v>1137</v>
      </c>
      <c r="AY1031" s="2" t="n">
        <v>1540</v>
      </c>
      <c r="AZ1031" s="28" t="n">
        <v>1364</v>
      </c>
      <c r="BA1031" s="0" t="n">
        <v>2086</v>
      </c>
    </row>
    <row r="1032" customFormat="false" ht="12.75" hidden="true" customHeight="false" outlineLevel="0" collapsed="false">
      <c r="A1032" s="10" t="n">
        <v>286</v>
      </c>
      <c r="B1032" s="2" t="n">
        <v>9.26748045141697</v>
      </c>
      <c r="C1032" s="2" t="n">
        <v>9.3414839222277</v>
      </c>
      <c r="D1032" s="2" t="n">
        <v>9.28866063945984</v>
      </c>
      <c r="E1032" s="2" t="n">
        <v>8.86790032836744</v>
      </c>
      <c r="F1032" s="2" t="n">
        <v>9.03145180514368</v>
      </c>
      <c r="G1032" s="2" t="n">
        <v>8.95137271006462</v>
      </c>
      <c r="H1032" s="2" t="n">
        <v>9.03337406365015</v>
      </c>
      <c r="I1032" s="2" t="n">
        <v>8.59030242809279</v>
      </c>
      <c r="J1032" s="2" t="n">
        <v>8.72759896740625</v>
      </c>
      <c r="K1032" s="2" t="n">
        <v>9.24638705700169</v>
      </c>
      <c r="L1032" s="2" t="n">
        <v>9.01801647268044</v>
      </c>
      <c r="M1032" s="2" t="n">
        <v>9.6128602907686</v>
      </c>
      <c r="N1032" s="2" t="n">
        <v>8.79679440313167</v>
      </c>
      <c r="O1032" s="2" t="n">
        <v>9.41759561918702</v>
      </c>
      <c r="P1032" s="2" t="n">
        <v>9.82675220766784</v>
      </c>
      <c r="Q1032" s="0" t="n">
        <v>8.9</v>
      </c>
      <c r="R1032" s="0"/>
      <c r="S1032" s="0" t="n">
        <v>9.19034711067059</v>
      </c>
      <c r="T1032" s="0" t="n">
        <v>9.14023892701276</v>
      </c>
      <c r="U1032" s="0" t="n">
        <v>9.2</v>
      </c>
      <c r="V1032" s="2" t="n">
        <v>9.298434022598</v>
      </c>
      <c r="W1032" s="1" t="n">
        <v>9.47886546768581</v>
      </c>
      <c r="X1032" s="12"/>
      <c r="AC1032" s="12"/>
      <c r="AD1032" s="0"/>
      <c r="AF1032" s="2" t="n">
        <v>3800</v>
      </c>
      <c r="AG1032" s="2" t="n">
        <v>1830</v>
      </c>
      <c r="AH1032" s="2" t="n">
        <v>3940</v>
      </c>
      <c r="AI1032" s="2" t="n">
        <v>1440</v>
      </c>
      <c r="AJ1032" s="2" t="n">
        <v>1050</v>
      </c>
      <c r="AK1032" s="2" t="n">
        <v>1240</v>
      </c>
      <c r="AL1032" s="2" t="n">
        <v>958</v>
      </c>
      <c r="AM1032" s="2" t="n">
        <v>633</v>
      </c>
      <c r="AN1032" s="2" t="n">
        <v>598</v>
      </c>
      <c r="AO1032" s="2" t="n">
        <v>3850</v>
      </c>
      <c r="AP1032" s="2" t="n">
        <v>1000</v>
      </c>
      <c r="AQ1032" s="2" t="n">
        <v>6450</v>
      </c>
      <c r="AR1032" s="2" t="n">
        <v>2330</v>
      </c>
      <c r="AS1032" s="2" t="n">
        <v>3500</v>
      </c>
      <c r="AT1032" s="2" t="n">
        <v>7230</v>
      </c>
      <c r="AU1032" s="2" t="n">
        <v>2630</v>
      </c>
      <c r="AV1032" s="2" t="n">
        <v>2770</v>
      </c>
      <c r="AW1032" s="2" t="n">
        <v>1480</v>
      </c>
      <c r="AX1032" s="2" t="n">
        <v>1204</v>
      </c>
      <c r="AY1032" s="2" t="n">
        <v>1560</v>
      </c>
      <c r="AZ1032" s="28" t="n">
        <v>1261</v>
      </c>
      <c r="BA1032" s="0" t="n">
        <v>2013</v>
      </c>
    </row>
    <row r="1033" customFormat="false" ht="12.75" hidden="true" customHeight="false" outlineLevel="0" collapsed="false">
      <c r="A1033" s="10" t="n">
        <v>287</v>
      </c>
      <c r="B1033" s="2" t="n">
        <v>9.30080278505489</v>
      </c>
      <c r="C1033" s="2" t="n">
        <v>9.39691483114324</v>
      </c>
      <c r="E1033" s="2" t="n">
        <v>8.91368438692921</v>
      </c>
      <c r="F1033" s="2" t="n">
        <v>9.09041218941551</v>
      </c>
      <c r="G1033" s="2" t="n">
        <v>8.97412254830423</v>
      </c>
      <c r="H1033" s="2" t="n">
        <v>9.06036281266616</v>
      </c>
      <c r="I1033" s="2" t="n">
        <v>8.57275099955209</v>
      </c>
      <c r="J1033" s="2" t="n">
        <v>8.74843756595592</v>
      </c>
      <c r="K1033" s="2" t="n">
        <v>9.27957275287357</v>
      </c>
      <c r="L1033" s="2" t="n">
        <v>9.08069934496944</v>
      </c>
      <c r="M1033" s="2" t="n">
        <v>9.61716299975637</v>
      </c>
      <c r="N1033" s="2" t="n">
        <v>8.86976085774308</v>
      </c>
      <c r="O1033" s="2" t="n">
        <v>9.4738462526762</v>
      </c>
      <c r="P1033" s="2" t="n">
        <v>9.84580780685502</v>
      </c>
      <c r="Q1033" s="0" t="n">
        <v>8.9</v>
      </c>
      <c r="R1033" s="0"/>
      <c r="S1033" s="0" t="n">
        <v>9.20449424669713</v>
      </c>
      <c r="T1033" s="0" t="n">
        <v>9.17966295758419</v>
      </c>
      <c r="U1033" s="0" t="n">
        <v>9.3</v>
      </c>
      <c r="V1033" s="2" t="n">
        <v>9.34770611652918</v>
      </c>
      <c r="W1033" s="1" t="n">
        <v>9.47416432592523</v>
      </c>
      <c r="X1033" s="12"/>
      <c r="AC1033" s="12"/>
      <c r="AD1033" s="0"/>
      <c r="AF1033" s="2" t="n">
        <v>3890</v>
      </c>
      <c r="AG1033" s="2" t="n">
        <v>1820</v>
      </c>
      <c r="AH1033" s="2" t="n">
        <v>3910</v>
      </c>
      <c r="AI1033" s="2" t="n">
        <v>1470</v>
      </c>
      <c r="AJ1033" s="2" t="n">
        <v>1050</v>
      </c>
      <c r="AK1033" s="2" t="n">
        <v>1290</v>
      </c>
      <c r="AL1033" s="2" t="n">
        <v>911</v>
      </c>
      <c r="AM1033" s="2" t="n">
        <v>669</v>
      </c>
      <c r="AN1033" s="2" t="n">
        <v>554</v>
      </c>
      <c r="AO1033" s="2" t="n">
        <v>3980</v>
      </c>
      <c r="AP1033" s="2" t="n">
        <v>1040</v>
      </c>
      <c r="AQ1033" s="2" t="n">
        <v>6420</v>
      </c>
      <c r="AR1033" s="2" t="n">
        <v>3090</v>
      </c>
      <c r="AS1033" s="2" t="n">
        <v>3350</v>
      </c>
      <c r="AT1033" s="2" t="n">
        <v>7330</v>
      </c>
      <c r="AU1033" s="2" t="n">
        <v>2510</v>
      </c>
      <c r="AV1033" s="2" t="n">
        <v>2640</v>
      </c>
      <c r="AW1033" s="2" t="n">
        <v>1500</v>
      </c>
      <c r="AX1033" s="2" t="n">
        <v>1306</v>
      </c>
      <c r="AY1033" s="2" t="n">
        <v>1573</v>
      </c>
      <c r="AZ1033" s="28" t="n">
        <v>1222</v>
      </c>
      <c r="BA1033" s="0" t="n">
        <v>2048</v>
      </c>
    </row>
    <row r="1034" customFormat="false" ht="12.75" hidden="true" customHeight="false" outlineLevel="0" collapsed="false">
      <c r="A1034" s="10" t="n">
        <v>288</v>
      </c>
      <c r="B1034" s="2" t="n">
        <v>9.41552384506881</v>
      </c>
      <c r="C1034" s="2" t="n">
        <v>9.43108223391186</v>
      </c>
      <c r="E1034" s="2" t="n">
        <v>8.95515719088191</v>
      </c>
      <c r="F1034" s="2" t="n">
        <v>9.10989387096111</v>
      </c>
      <c r="G1034" s="2" t="n">
        <v>9.026649361319</v>
      </c>
      <c r="H1034" s="2" t="n">
        <v>9.08652481733743</v>
      </c>
      <c r="I1034" s="2" t="n">
        <v>8.57362707257066</v>
      </c>
      <c r="J1034" s="2" t="n">
        <v>8.78031823741925</v>
      </c>
      <c r="K1034" s="2" t="n">
        <v>9.30080278505489</v>
      </c>
      <c r="L1034" s="2" t="n">
        <v>9.19353362241158</v>
      </c>
      <c r="M1034" s="2" t="n">
        <v>9.64305260283287</v>
      </c>
      <c r="N1034" s="2" t="n">
        <v>8.97982615757259</v>
      </c>
      <c r="O1034" s="2" t="n">
        <v>9.48118244179075</v>
      </c>
      <c r="P1034" s="2" t="n">
        <v>9.89544043659324</v>
      </c>
      <c r="Q1034" s="0" t="n">
        <v>9</v>
      </c>
      <c r="R1034" s="0"/>
      <c r="S1034" s="0" t="n">
        <v>9.19390449213439</v>
      </c>
      <c r="T1034" s="0" t="n">
        <v>9.2094320106158</v>
      </c>
      <c r="U1034" s="0" t="n">
        <v>9.3</v>
      </c>
      <c r="V1034" s="2" t="n">
        <v>9.36056434159156</v>
      </c>
      <c r="W1034" s="1" t="n">
        <v>9.49127280704321</v>
      </c>
      <c r="X1034" s="12"/>
      <c r="AC1034" s="12"/>
      <c r="AD1034" s="0"/>
      <c r="AF1034" s="2" t="n">
        <v>4110</v>
      </c>
      <c r="AG1034" s="2" t="n">
        <v>1940</v>
      </c>
      <c r="AH1034" s="2" t="n">
        <v>3520</v>
      </c>
      <c r="AI1034" s="2" t="n">
        <v>1500</v>
      </c>
      <c r="AJ1034" s="2" t="n">
        <v>1040</v>
      </c>
      <c r="AK1034" s="2" t="n">
        <v>1330</v>
      </c>
      <c r="AL1034" s="2" t="n">
        <v>880</v>
      </c>
      <c r="AM1034" s="2" t="n">
        <v>723</v>
      </c>
      <c r="AN1034" s="2" t="n">
        <v>550</v>
      </c>
      <c r="AO1034" s="2" t="n">
        <v>3960</v>
      </c>
      <c r="AP1034" s="2" t="n">
        <v>1040</v>
      </c>
      <c r="AQ1034" s="2" t="n">
        <v>6670</v>
      </c>
      <c r="AR1034" s="2" t="n">
        <v>3380</v>
      </c>
      <c r="AS1034" s="2" t="n">
        <v>3250</v>
      </c>
      <c r="AT1034" s="2" t="n">
        <v>7100</v>
      </c>
      <c r="AU1034" s="2" t="n">
        <v>2480</v>
      </c>
      <c r="AV1034" s="2" t="n">
        <v>2570</v>
      </c>
      <c r="AW1034" s="2" t="n">
        <v>1550</v>
      </c>
      <c r="AX1034" s="2" t="n">
        <v>1348</v>
      </c>
      <c r="AY1034" s="2" t="n">
        <v>1575</v>
      </c>
      <c r="AZ1034" s="28" t="n">
        <v>1202</v>
      </c>
      <c r="BA1034" s="0" t="n">
        <v>2165</v>
      </c>
    </row>
    <row r="1035" customFormat="false" ht="12.75" hidden="true" customHeight="false" outlineLevel="0" collapsed="false">
      <c r="A1035" s="10" t="n">
        <v>289</v>
      </c>
      <c r="B1035" s="2" t="n">
        <v>9.6128602907686</v>
      </c>
      <c r="C1035" s="2" t="n">
        <v>9.43939903152882</v>
      </c>
      <c r="F1035" s="2" t="n">
        <v>9.11282258376449</v>
      </c>
      <c r="G1035" s="2" t="n">
        <v>9.05843025669875</v>
      </c>
      <c r="H1035" s="2" t="n">
        <v>9.12259717234881</v>
      </c>
      <c r="I1035" s="2" t="n">
        <v>8.595580190424</v>
      </c>
      <c r="J1035" s="2" t="n">
        <v>8.80505309127031</v>
      </c>
      <c r="K1035" s="2" t="n">
        <v>9.32924595604597</v>
      </c>
      <c r="L1035" s="2" t="n">
        <v>9.29776456914616</v>
      </c>
      <c r="M1035" s="2" t="n">
        <v>9.6538771913014</v>
      </c>
      <c r="N1035" s="2" t="n">
        <v>9.07681941531412</v>
      </c>
      <c r="O1035" s="2" t="n">
        <v>9.5021996434544</v>
      </c>
      <c r="P1035" s="2" t="n">
        <v>9.99954117869639</v>
      </c>
      <c r="Q1035" s="0" t="n">
        <v>9</v>
      </c>
      <c r="R1035" s="0"/>
      <c r="S1035" s="0" t="n">
        <v>9.19555466313164</v>
      </c>
      <c r="T1035" s="0" t="n">
        <v>9.25943466829005</v>
      </c>
      <c r="U1035" s="0" t="n">
        <v>9.3</v>
      </c>
      <c r="V1035" s="2" t="n">
        <v>9.39717062040592</v>
      </c>
      <c r="W1035" s="1" t="n">
        <v>9.52506509364615</v>
      </c>
      <c r="X1035" s="12"/>
      <c r="AC1035" s="12"/>
      <c r="AD1035" s="0"/>
      <c r="AF1035" s="2" t="n">
        <v>4110</v>
      </c>
      <c r="AG1035" s="2" t="n">
        <v>1950</v>
      </c>
      <c r="AH1035" s="2" t="n">
        <v>3730</v>
      </c>
      <c r="AI1035" s="2" t="n">
        <v>1500</v>
      </c>
      <c r="AJ1035" s="2" t="n">
        <v>1040</v>
      </c>
      <c r="AK1035" s="2" t="n">
        <v>1330</v>
      </c>
      <c r="AL1035" s="2" t="n">
        <v>883</v>
      </c>
      <c r="AM1035" s="2" t="n">
        <v>692</v>
      </c>
      <c r="AN1035" s="2" t="n">
        <v>550</v>
      </c>
      <c r="AO1035" s="2" t="n">
        <v>3890</v>
      </c>
      <c r="AP1035" s="2" t="n">
        <v>1110</v>
      </c>
      <c r="AQ1035" s="2" t="n">
        <v>6900</v>
      </c>
      <c r="AR1035" s="2" t="n">
        <v>3490</v>
      </c>
      <c r="AS1035" s="2" t="n">
        <v>3140</v>
      </c>
      <c r="AT1035" s="2" t="n">
        <v>6990</v>
      </c>
      <c r="AU1035" s="2" t="n">
        <v>2500</v>
      </c>
      <c r="AV1035" s="2" t="n">
        <v>2620</v>
      </c>
      <c r="AW1035" s="2" t="n">
        <v>1540</v>
      </c>
      <c r="AX1035" s="2" t="n">
        <v>1320</v>
      </c>
      <c r="AY1035" s="2" t="n">
        <v>1605</v>
      </c>
      <c r="AZ1035" s="28" t="n">
        <v>1296</v>
      </c>
      <c r="BA1035" s="0" t="n">
        <v>2264</v>
      </c>
    </row>
    <row r="1036" customFormat="false" ht="12.75" hidden="true" customHeight="false" outlineLevel="0" collapsed="false">
      <c r="A1036" s="10" t="n">
        <v>290</v>
      </c>
      <c r="B1036" s="2" t="n">
        <v>9.86493046643825</v>
      </c>
      <c r="C1036" s="2" t="n">
        <v>9.46129375824393</v>
      </c>
      <c r="F1036" s="2" t="n">
        <v>9.09819588697497</v>
      </c>
      <c r="G1036" s="2" t="n">
        <v>9.09527560015348</v>
      </c>
      <c r="H1036" s="2" t="n">
        <v>9.15695690949958</v>
      </c>
      <c r="I1036" s="2" t="n">
        <v>8.63445895082828</v>
      </c>
      <c r="J1036" s="2" t="n">
        <v>8.82714376330142</v>
      </c>
      <c r="K1036" s="2" t="n">
        <v>9.39691483114324</v>
      </c>
      <c r="L1036" s="2" t="n">
        <v>9.33740138615923</v>
      </c>
      <c r="M1036" s="2" t="n">
        <v>9.68212430228333</v>
      </c>
      <c r="N1036" s="2" t="n">
        <v>9.25140145062401</v>
      </c>
      <c r="O1036" s="2" t="n">
        <v>9.49798947211547</v>
      </c>
      <c r="P1036" s="2" t="n">
        <v>10.0716103116662</v>
      </c>
      <c r="Q1036" s="0" t="n">
        <v>9.1</v>
      </c>
      <c r="R1036" s="0"/>
      <c r="S1036" s="0" t="n">
        <v>9.22391705048</v>
      </c>
      <c r="T1036" s="0" t="n">
        <v>9.30992817351298</v>
      </c>
      <c r="U1036" s="0" t="n">
        <v>9.4</v>
      </c>
      <c r="V1036" s="2" t="n">
        <v>9.42032656131487</v>
      </c>
      <c r="W1036" s="1" t="n">
        <v>9.55378860426397</v>
      </c>
      <c r="X1036" s="12"/>
      <c r="AC1036" s="12"/>
      <c r="AD1036" s="0"/>
      <c r="AF1036" s="2" t="n">
        <v>4150</v>
      </c>
      <c r="AG1036" s="2" t="n">
        <v>1910</v>
      </c>
      <c r="AH1036" s="2" t="n">
        <v>4130</v>
      </c>
      <c r="AI1036" s="2" t="n">
        <v>1540</v>
      </c>
      <c r="AJ1036" s="2" t="n">
        <v>1040</v>
      </c>
      <c r="AK1036" s="2" t="n">
        <v>1330</v>
      </c>
      <c r="AL1036" s="2" t="n">
        <v>973</v>
      </c>
      <c r="AM1036" s="2" t="n">
        <v>698</v>
      </c>
      <c r="AN1036" s="2" t="n">
        <v>546</v>
      </c>
      <c r="AO1036" s="2" t="n">
        <v>3730</v>
      </c>
      <c r="AP1036" s="2" t="n">
        <v>1680</v>
      </c>
      <c r="AQ1036" s="2" t="n">
        <v>7290</v>
      </c>
      <c r="AR1036" s="2" t="n">
        <v>3500</v>
      </c>
      <c r="AS1036" s="2" t="n">
        <v>3200</v>
      </c>
      <c r="AT1036" s="2" t="n">
        <v>6880</v>
      </c>
      <c r="AU1036" s="2" t="n">
        <v>2530</v>
      </c>
      <c r="AV1036" s="2" t="n">
        <v>2570</v>
      </c>
      <c r="AW1036" s="2" t="n">
        <v>1510</v>
      </c>
      <c r="AX1036" s="2" t="n">
        <v>1309</v>
      </c>
      <c r="AY1036" s="2" t="n">
        <v>1537</v>
      </c>
      <c r="AZ1036" s="28" t="n">
        <v>1376</v>
      </c>
      <c r="BA1036" s="0" t="n">
        <v>2322</v>
      </c>
    </row>
    <row r="1037" customFormat="false" ht="12.75" hidden="true" customHeight="false" outlineLevel="0" collapsed="false">
      <c r="A1037" s="10" t="n">
        <v>291</v>
      </c>
      <c r="B1037" s="2" t="n">
        <v>10.0134169684032</v>
      </c>
      <c r="C1037" s="2" t="n">
        <v>9.47175208183739</v>
      </c>
      <c r="D1037" s="2" t="n">
        <v>9.53600280958195</v>
      </c>
      <c r="F1037" s="2" t="n">
        <v>9.06036281266616</v>
      </c>
      <c r="G1037" s="2" t="n">
        <v>9.08944006685551</v>
      </c>
      <c r="H1037" s="2" t="n">
        <v>9.1806524717611</v>
      </c>
      <c r="I1037" s="2" t="n">
        <v>8.66471458494521</v>
      </c>
      <c r="J1037" s="2" t="n">
        <v>8.83915073080416</v>
      </c>
      <c r="K1037" s="2" t="n">
        <v>9.41863181484109</v>
      </c>
      <c r="L1037" s="2" t="n">
        <v>9.38660514465956</v>
      </c>
      <c r="M1037" s="2" t="n">
        <v>9.62470113065024</v>
      </c>
      <c r="N1037" s="2" t="n">
        <v>9.39381978065013</v>
      </c>
      <c r="O1037" s="2" t="n">
        <v>9.4906297778622</v>
      </c>
      <c r="P1037" s="2" t="n">
        <v>10.0844951765365</v>
      </c>
      <c r="Q1037" s="0" t="n">
        <v>9.1</v>
      </c>
      <c r="R1037" s="0"/>
      <c r="S1037" s="0" t="n">
        <v>9.21257272420378</v>
      </c>
      <c r="T1037" s="0" t="n">
        <v>9.36091999716476</v>
      </c>
      <c r="U1037" s="0" t="n">
        <v>9.4</v>
      </c>
      <c r="V1037" s="2" t="n">
        <v>9.44590235689599</v>
      </c>
      <c r="W1037" s="1" t="n">
        <v>9.58373773219331</v>
      </c>
      <c r="X1037" s="12"/>
      <c r="AC1037" s="12"/>
      <c r="AD1037" s="0"/>
      <c r="AF1037" s="2" t="n">
        <v>5000</v>
      </c>
      <c r="AG1037" s="2" t="n">
        <v>1950</v>
      </c>
      <c r="AH1037" s="2" t="n">
        <v>4420</v>
      </c>
      <c r="AI1037" s="2" t="n">
        <v>1490</v>
      </c>
      <c r="AJ1037" s="2" t="n">
        <v>1050</v>
      </c>
      <c r="AK1037" s="2" t="n">
        <v>1590</v>
      </c>
      <c r="AL1037" s="2" t="n">
        <v>994</v>
      </c>
      <c r="AM1037" s="2" t="n">
        <v>650</v>
      </c>
      <c r="AN1037" s="2" t="n">
        <v>582</v>
      </c>
      <c r="AO1037" s="2" t="n">
        <v>3740</v>
      </c>
      <c r="AP1037" s="2" t="n">
        <v>2170</v>
      </c>
      <c r="AQ1037" s="2" t="n">
        <v>7220</v>
      </c>
      <c r="AR1037" s="2" t="n">
        <v>3500</v>
      </c>
      <c r="AS1037" s="2" t="n">
        <v>3320</v>
      </c>
      <c r="AT1037" s="2" t="n">
        <v>6670</v>
      </c>
      <c r="AU1037" s="2" t="n">
        <v>2560</v>
      </c>
      <c r="AV1037" s="2" t="n">
        <v>2520</v>
      </c>
      <c r="AW1037" s="2" t="n">
        <v>1510</v>
      </c>
      <c r="AX1037" s="2" t="n">
        <v>1232</v>
      </c>
      <c r="AY1037" s="2" t="n">
        <v>1530</v>
      </c>
      <c r="AZ1037" s="28" t="n">
        <v>1394</v>
      </c>
      <c r="BA1037" s="0" t="n">
        <v>2327</v>
      </c>
    </row>
    <row r="1038" customFormat="false" ht="12.75" hidden="true" customHeight="false" outlineLevel="0" collapsed="false">
      <c r="A1038" s="10" t="n">
        <v>292</v>
      </c>
      <c r="B1038" s="2" t="n">
        <v>10.2162060472698</v>
      </c>
      <c r="C1038" s="2" t="n">
        <v>9.50957556361436</v>
      </c>
      <c r="F1038" s="2" t="n">
        <v>9.03145180514368</v>
      </c>
      <c r="G1038" s="2" t="n">
        <v>9.12455434810067</v>
      </c>
      <c r="H1038" s="2" t="n">
        <v>9.22737688747732</v>
      </c>
      <c r="I1038" s="2" t="n">
        <v>8.67543777307067</v>
      </c>
      <c r="J1038" s="2" t="n">
        <v>8.86418135404168</v>
      </c>
      <c r="K1038" s="2" t="n">
        <v>9.42277865620905</v>
      </c>
      <c r="L1038" s="2" t="n">
        <v>9.46652031134094</v>
      </c>
      <c r="M1038" s="2" t="n">
        <v>9.58818714848314</v>
      </c>
      <c r="N1038" s="2" t="n">
        <v>9.5434262406115</v>
      </c>
      <c r="O1038" s="2" t="n">
        <v>9.49168053178781</v>
      </c>
      <c r="P1038" s="2" t="n">
        <v>10.0915358849763</v>
      </c>
      <c r="Q1038" s="0" t="n">
        <v>9.1</v>
      </c>
      <c r="R1038" s="0"/>
      <c r="S1038" s="0" t="n">
        <v>9.20971622374437</v>
      </c>
      <c r="T1038" s="0" t="n">
        <v>9.40207733966385</v>
      </c>
      <c r="U1038" s="0" t="n">
        <v>9.4</v>
      </c>
      <c r="V1038" s="2" t="n">
        <v>9.47411128860623</v>
      </c>
      <c r="W1038" s="1" t="n">
        <v>9.59166131713635</v>
      </c>
      <c r="X1038" s="12"/>
      <c r="AC1038" s="12"/>
      <c r="AD1038" s="0"/>
      <c r="AF1038" s="2" t="n">
        <v>5480</v>
      </c>
      <c r="AG1038" s="2" t="n">
        <v>2250</v>
      </c>
      <c r="AH1038" s="2" t="n">
        <v>4460</v>
      </c>
      <c r="AI1038" s="2" t="n">
        <v>1470</v>
      </c>
      <c r="AJ1038" s="2" t="n">
        <v>1040</v>
      </c>
      <c r="AK1038" s="2" t="n">
        <v>1600</v>
      </c>
      <c r="AL1038" s="2" t="n">
        <v>962</v>
      </c>
      <c r="AM1038" s="2" t="n">
        <v>666</v>
      </c>
      <c r="AN1038" s="2" t="n">
        <v>927</v>
      </c>
      <c r="AO1038" s="2" t="n">
        <v>4140</v>
      </c>
      <c r="AP1038" s="2" t="n">
        <v>2280</v>
      </c>
      <c r="AQ1038" s="2" t="n">
        <v>6650</v>
      </c>
      <c r="AR1038" s="2" t="n">
        <v>3460</v>
      </c>
      <c r="AS1038" s="2" t="n">
        <v>3310</v>
      </c>
      <c r="AT1038" s="2" t="n">
        <v>6300</v>
      </c>
      <c r="AU1038" s="2" t="n">
        <v>2720</v>
      </c>
      <c r="AV1038" s="2" t="n">
        <v>2730</v>
      </c>
      <c r="AW1038" s="2" t="n">
        <v>1580</v>
      </c>
      <c r="AX1038" s="2" t="n">
        <v>1444</v>
      </c>
      <c r="AY1038" s="2" t="n">
        <v>1896</v>
      </c>
      <c r="AZ1038" s="28" t="n">
        <v>1418</v>
      </c>
      <c r="BA1038" s="0" t="n">
        <v>2308</v>
      </c>
    </row>
    <row r="1039" customFormat="false" ht="12.75" hidden="true" customHeight="false" outlineLevel="0" collapsed="false">
      <c r="A1039" s="10" t="n">
        <v>293</v>
      </c>
      <c r="C1039" s="2" t="n">
        <v>9.55511276306563</v>
      </c>
      <c r="F1039" s="2" t="n">
        <v>9.07488056471697</v>
      </c>
      <c r="G1039" s="2" t="n">
        <v>9.15400268857298</v>
      </c>
      <c r="H1039" s="2" t="n">
        <v>9.27654701494546</v>
      </c>
      <c r="I1039" s="2" t="n">
        <v>8.70414793272543</v>
      </c>
      <c r="J1039" s="2" t="n">
        <v>8.88280405721774</v>
      </c>
      <c r="K1039" s="2" t="n">
        <v>9.43316019269974</v>
      </c>
      <c r="L1039" s="2" t="n">
        <v>9.5999730362259</v>
      </c>
      <c r="M1039" s="2" t="n">
        <v>9.57002399221197</v>
      </c>
      <c r="N1039" s="2" t="n">
        <v>9.73466771305537</v>
      </c>
      <c r="O1039" s="2" t="n">
        <v>9.49273149592995</v>
      </c>
      <c r="P1039" s="2" t="n">
        <v>10.082150252051</v>
      </c>
      <c r="Q1039" s="0" t="n">
        <v>9.2</v>
      </c>
      <c r="R1039" s="0"/>
      <c r="S1039" s="0" t="n">
        <v>9.20673158449475</v>
      </c>
      <c r="T1039" s="0" t="n">
        <v>9.45398533413002</v>
      </c>
      <c r="U1039" s="0" t="n">
        <v>9.4</v>
      </c>
      <c r="V1039" s="2" t="n">
        <v>9.5580008997444</v>
      </c>
      <c r="W1039" s="1" t="n">
        <v>9.589976078667</v>
      </c>
      <c r="X1039" s="12"/>
      <c r="AC1039" s="12"/>
      <c r="AD1039" s="0"/>
      <c r="AF1039" s="2" t="n">
        <v>5540</v>
      </c>
      <c r="AG1039" s="2" t="n">
        <v>1990</v>
      </c>
      <c r="AH1039" s="2" t="n">
        <v>3980</v>
      </c>
      <c r="AI1039" s="2" t="n">
        <v>1380</v>
      </c>
      <c r="AJ1039" s="2" t="n">
        <v>1090</v>
      </c>
      <c r="AK1039" s="2" t="n">
        <v>1450</v>
      </c>
      <c r="AL1039" s="2" t="n">
        <v>1020</v>
      </c>
      <c r="AM1039" s="2" t="n">
        <v>753</v>
      </c>
      <c r="AN1039" s="2" t="n">
        <v>813</v>
      </c>
      <c r="AO1039" s="2" t="n">
        <v>4330</v>
      </c>
      <c r="AP1039" s="2" t="n">
        <v>2220</v>
      </c>
      <c r="AQ1039" s="2" t="n">
        <v>6010</v>
      </c>
      <c r="AR1039" s="2" t="n">
        <v>3210</v>
      </c>
      <c r="AS1039" s="2" t="n">
        <v>3150</v>
      </c>
      <c r="AT1039" s="2" t="n">
        <v>5830</v>
      </c>
      <c r="AU1039" s="2" t="n">
        <v>2690</v>
      </c>
      <c r="AV1039" s="2" t="n">
        <v>3020</v>
      </c>
      <c r="AW1039" s="2" t="n">
        <v>1710</v>
      </c>
      <c r="AX1039" s="2" t="n">
        <v>1692</v>
      </c>
      <c r="AY1039" s="2" t="n">
        <v>2030</v>
      </c>
      <c r="AZ1039" s="28" t="n">
        <v>1525</v>
      </c>
      <c r="BA1039" s="0" t="n">
        <v>2279</v>
      </c>
    </row>
    <row r="1040" customFormat="false" ht="12.75" hidden="true" customHeight="false" outlineLevel="0" collapsed="false">
      <c r="A1040" s="10" t="n">
        <v>294</v>
      </c>
      <c r="C1040" s="2" t="n">
        <v>9.60104578009815</v>
      </c>
      <c r="E1040" s="2" t="n">
        <v>9.18263207529118</v>
      </c>
      <c r="F1040" s="2" t="n">
        <v>9.09138449842963</v>
      </c>
      <c r="G1040" s="2" t="n">
        <v>9.2014766428867</v>
      </c>
      <c r="H1040" s="2" t="n">
        <v>9.30181592117553</v>
      </c>
      <c r="I1040" s="2" t="n">
        <v>8.72398383866291</v>
      </c>
      <c r="J1040" s="2" t="n">
        <v>8.89775247821637</v>
      </c>
      <c r="K1040" s="2" t="n">
        <v>9.46442906445599</v>
      </c>
      <c r="L1040" s="2" t="n">
        <v>9.69521194237909</v>
      </c>
      <c r="M1040" s="2" t="n">
        <v>9.57535963334587</v>
      </c>
      <c r="N1040" s="2" t="n">
        <v>9.92156557619488</v>
      </c>
      <c r="O1040" s="2" t="n">
        <v>9.46861239300966</v>
      </c>
      <c r="P1040" s="2" t="n">
        <v>10.0798063157256</v>
      </c>
      <c r="Q1040" s="0" t="n">
        <v>9.3</v>
      </c>
      <c r="R1040" s="0"/>
      <c r="S1040" s="0" t="n">
        <v>9.23965859203216</v>
      </c>
      <c r="T1040" s="0" t="n">
        <v>9.47489365177138</v>
      </c>
      <c r="U1040" s="0" t="n">
        <v>9.4</v>
      </c>
      <c r="V1040" s="2" t="n">
        <v>9.65044378839533</v>
      </c>
      <c r="W1040" s="1" t="n">
        <v>9.60616741148973</v>
      </c>
      <c r="X1040" s="12"/>
      <c r="AC1040" s="12"/>
      <c r="AD1040" s="0"/>
      <c r="AF1040" s="2" t="n">
        <v>5400</v>
      </c>
      <c r="AG1040" s="2" t="n">
        <v>1880</v>
      </c>
      <c r="AH1040" s="2" t="n">
        <v>3720</v>
      </c>
      <c r="AI1040" s="2" t="n">
        <v>1340</v>
      </c>
      <c r="AJ1040" s="2" t="n">
        <v>1160</v>
      </c>
      <c r="AK1040" s="2" t="n">
        <v>1370</v>
      </c>
      <c r="AL1040" s="2" t="n">
        <v>1090</v>
      </c>
      <c r="AM1040" s="2" t="n">
        <v>817</v>
      </c>
      <c r="AN1040" s="2" t="n">
        <v>1090</v>
      </c>
      <c r="AO1040" s="2" t="n">
        <v>4170</v>
      </c>
      <c r="AP1040" s="2" t="n">
        <v>2090</v>
      </c>
      <c r="AQ1040" s="2" t="n">
        <v>5500</v>
      </c>
      <c r="AR1040" s="2" t="n">
        <v>3170</v>
      </c>
      <c r="AS1040" s="2" t="n">
        <v>3140</v>
      </c>
      <c r="AT1040" s="2" t="n">
        <v>5400</v>
      </c>
      <c r="AU1040" s="2" t="n">
        <v>2610</v>
      </c>
      <c r="AV1040" s="2" t="n">
        <v>3350</v>
      </c>
      <c r="AW1040" s="2" t="n">
        <v>1840</v>
      </c>
      <c r="AX1040" s="2" t="n">
        <v>1829</v>
      </c>
      <c r="AY1040" s="2" t="n">
        <v>2111</v>
      </c>
      <c r="AZ1040" s="28" t="n">
        <v>1884</v>
      </c>
      <c r="BA1040" s="0" t="n">
        <v>2414</v>
      </c>
    </row>
    <row r="1041" customFormat="false" ht="12.75" hidden="true" customHeight="false" outlineLevel="0" collapsed="false">
      <c r="A1041" s="10" t="n">
        <v>295</v>
      </c>
      <c r="C1041" s="2" t="n">
        <v>9.63656838760209</v>
      </c>
      <c r="D1041" s="2" t="n">
        <v>9.64954471825802</v>
      </c>
      <c r="E1041" s="2" t="n">
        <v>9.22438170885426</v>
      </c>
      <c r="F1041" s="2" t="n">
        <v>9.09430254475974</v>
      </c>
      <c r="G1041" s="2" t="n">
        <v>9.23637292981348</v>
      </c>
      <c r="H1041" s="2" t="n">
        <v>9.30384279000378</v>
      </c>
      <c r="I1041" s="2" t="n">
        <v>8.80046323152758</v>
      </c>
      <c r="J1041" s="2" t="n">
        <v>8.9211993724279</v>
      </c>
      <c r="K1041" s="2" t="n">
        <v>9.50746710231029</v>
      </c>
      <c r="L1041" s="2" t="n">
        <v>9.72258097735068</v>
      </c>
      <c r="M1041" s="2" t="n">
        <v>9.68648329353502</v>
      </c>
      <c r="N1041" s="2" t="n">
        <v>9.99954117869639</v>
      </c>
      <c r="O1041" s="2" t="n">
        <v>9.47698907762968</v>
      </c>
      <c r="P1041" s="2" t="n">
        <v>10.0284885075199</v>
      </c>
      <c r="Q1041" s="0" t="n">
        <v>9.3</v>
      </c>
      <c r="R1041" s="0"/>
      <c r="S1041" s="0" t="n">
        <v>9.27450670903338</v>
      </c>
      <c r="T1041" s="0" t="n">
        <v>9.50641318844922</v>
      </c>
      <c r="U1041" s="0" t="n">
        <v>9.3</v>
      </c>
      <c r="V1041" s="2" t="n">
        <v>9.73940174635941</v>
      </c>
      <c r="W1041" s="1" t="n">
        <v>9.79515895313486</v>
      </c>
      <c r="X1041" s="12"/>
      <c r="AC1041" s="12"/>
      <c r="AD1041" s="0"/>
      <c r="AF1041" s="2" t="n">
        <v>4690</v>
      </c>
      <c r="AG1041" s="2" t="n">
        <v>1890</v>
      </c>
      <c r="AH1041" s="2" t="n">
        <v>3560</v>
      </c>
      <c r="AI1041" s="2" t="n">
        <v>1330</v>
      </c>
      <c r="AJ1041" s="2" t="n">
        <v>1420</v>
      </c>
      <c r="AK1041" s="2" t="n">
        <v>1350</v>
      </c>
      <c r="AL1041" s="2" t="n">
        <v>1110</v>
      </c>
      <c r="AM1041" s="2" t="n">
        <v>830</v>
      </c>
      <c r="AN1041" s="2" t="n">
        <v>1350</v>
      </c>
      <c r="AO1041" s="2" t="n">
        <v>3780</v>
      </c>
      <c r="AP1041" s="2" t="n">
        <v>1880</v>
      </c>
      <c r="AQ1041" s="2" t="n">
        <v>5070</v>
      </c>
      <c r="AR1041" s="2" t="n">
        <v>3130</v>
      </c>
      <c r="AS1041" s="2" t="n">
        <v>3040</v>
      </c>
      <c r="AT1041" s="2" t="n">
        <v>5080</v>
      </c>
      <c r="AU1041" s="2" t="n">
        <v>2600</v>
      </c>
      <c r="AV1041" s="2" t="n">
        <v>3390</v>
      </c>
      <c r="AW1041" s="2" t="n">
        <v>2150</v>
      </c>
      <c r="AX1041" s="2" t="n">
        <v>1886</v>
      </c>
      <c r="AY1041" s="2" t="n">
        <v>2315</v>
      </c>
      <c r="AZ1041" s="28" t="n">
        <v>2173</v>
      </c>
      <c r="BA1041" s="0" t="n">
        <v>2632</v>
      </c>
    </row>
    <row r="1042" customFormat="false" ht="12.75" hidden="true" customHeight="false" outlineLevel="0" collapsed="false">
      <c r="A1042" s="10" t="n">
        <v>296</v>
      </c>
      <c r="C1042" s="2" t="n">
        <v>9.6128602907686</v>
      </c>
      <c r="D1042" s="2" t="n">
        <v>9.67668055448649</v>
      </c>
      <c r="E1042" s="2" t="n">
        <v>9.2343724459732</v>
      </c>
      <c r="F1042" s="2" t="n">
        <v>9.11673016298079</v>
      </c>
      <c r="G1042" s="2" t="n">
        <v>9.2927048472081</v>
      </c>
      <c r="H1042" s="2" t="n">
        <v>9.3333220653934</v>
      </c>
      <c r="I1042" s="2" t="n">
        <v>8.90149659195146</v>
      </c>
      <c r="J1042" s="2" t="n">
        <v>8.97317257625781</v>
      </c>
      <c r="K1042" s="2" t="n">
        <v>9.5137950223402</v>
      </c>
      <c r="L1042" s="2" t="n">
        <v>9.72917037111419</v>
      </c>
      <c r="M1042" s="2" t="n">
        <v>9.72697300818456</v>
      </c>
      <c r="N1042" s="2" t="n">
        <v>10.0145748596366</v>
      </c>
      <c r="O1042" s="2" t="n">
        <v>9.5011467844989</v>
      </c>
      <c r="P1042" s="2" t="n">
        <v>9.99261634679715</v>
      </c>
      <c r="Q1042" s="0" t="n">
        <v>9.4</v>
      </c>
      <c r="R1042" s="0"/>
      <c r="S1042" s="0" t="n">
        <v>9.35582274526156</v>
      </c>
      <c r="T1042" s="0" t="n">
        <v>9.55936882510502</v>
      </c>
      <c r="U1042" s="0" t="n">
        <v>9.3</v>
      </c>
      <c r="V1042" s="2" t="n">
        <v>9.86177101504316</v>
      </c>
      <c r="W1042" s="1" t="n">
        <v>9.61274432125976</v>
      </c>
      <c r="X1042" s="12"/>
      <c r="AC1042" s="12"/>
      <c r="AD1042" s="0"/>
      <c r="AF1042" s="2" t="n">
        <v>4050</v>
      </c>
      <c r="AG1042" s="2" t="n">
        <v>2090</v>
      </c>
      <c r="AH1042" s="2" t="n">
        <v>3490</v>
      </c>
      <c r="AI1042" s="2" t="n">
        <v>1310</v>
      </c>
      <c r="AJ1042" s="2" t="n">
        <v>1270</v>
      </c>
      <c r="AK1042" s="2" t="n">
        <v>1310</v>
      </c>
      <c r="AL1042" s="2" t="n">
        <v>1100</v>
      </c>
      <c r="AM1042" s="2" t="n">
        <v>872</v>
      </c>
      <c r="AN1042" s="2" t="n">
        <v>1360</v>
      </c>
      <c r="AO1042" s="2" t="n">
        <v>3310</v>
      </c>
      <c r="AP1042" s="2" t="n">
        <v>1680</v>
      </c>
      <c r="AQ1042" s="2" t="n">
        <v>4820</v>
      </c>
      <c r="AR1042" s="2" t="n">
        <v>2920</v>
      </c>
      <c r="AS1042" s="2" t="n">
        <v>2920</v>
      </c>
      <c r="AT1042" s="2" t="n">
        <v>4800</v>
      </c>
      <c r="AU1042" s="2" t="n">
        <v>2650</v>
      </c>
      <c r="AV1042" s="2" t="n">
        <v>3300</v>
      </c>
      <c r="AW1042" s="2" t="n">
        <v>2780</v>
      </c>
      <c r="AX1042" s="2" t="n">
        <v>1882</v>
      </c>
      <c r="AY1042" s="2" t="n">
        <v>2675</v>
      </c>
      <c r="AZ1042" s="28" t="n">
        <v>2360</v>
      </c>
      <c r="BA1042" s="0" t="n">
        <v>2671</v>
      </c>
    </row>
    <row r="1043" customFormat="false" ht="12.75" hidden="true" customHeight="false" outlineLevel="0" collapsed="false">
      <c r="A1043" s="10" t="n">
        <v>297</v>
      </c>
      <c r="C1043" s="2" t="n">
        <v>9.6074867999635</v>
      </c>
      <c r="D1043" s="2" t="n">
        <v>9.65062750657878</v>
      </c>
      <c r="E1043" s="2" t="n">
        <v>9.23137318150218</v>
      </c>
      <c r="F1043" s="2" t="n">
        <v>9.12455434810067</v>
      </c>
      <c r="G1043" s="2" t="n">
        <v>9.36399551817189</v>
      </c>
      <c r="H1043" s="2" t="n">
        <v>9.3333220653934</v>
      </c>
      <c r="I1043" s="2" t="n">
        <v>9.00366111556184</v>
      </c>
      <c r="J1043" s="2" t="n">
        <v>8.99029962165684</v>
      </c>
      <c r="K1043" s="2" t="n">
        <v>9.5021996434544</v>
      </c>
      <c r="L1043" s="2" t="n">
        <v>9.69193703093115</v>
      </c>
      <c r="M1043" s="2" t="n">
        <v>9.79439938675967</v>
      </c>
      <c r="N1043" s="2" t="n">
        <v>10.0880144173822</v>
      </c>
      <c r="O1043" s="2" t="n">
        <v>9.63872891576572</v>
      </c>
      <c r="P1043" s="2" t="n">
        <v>10.0122593198133</v>
      </c>
      <c r="Q1043" s="0" t="n">
        <v>9.4</v>
      </c>
      <c r="R1043" s="0"/>
      <c r="S1043" s="0" t="n">
        <v>9.48093529624672</v>
      </c>
      <c r="T1043" s="0" t="n">
        <v>9.64521576279935</v>
      </c>
      <c r="U1043" s="0" t="n">
        <v>9.4</v>
      </c>
      <c r="V1043" s="2" t="n">
        <v>9.95255565767545</v>
      </c>
      <c r="W1043" s="1" t="n">
        <v>9.64596602295604</v>
      </c>
      <c r="X1043" s="12"/>
      <c r="AC1043" s="12"/>
      <c r="AD1043" s="0"/>
      <c r="AF1043" s="2" t="n">
        <v>3790</v>
      </c>
      <c r="AG1043" s="2" t="n">
        <v>2110</v>
      </c>
      <c r="AH1043" s="2" t="n">
        <v>3480</v>
      </c>
      <c r="AI1043" s="2" t="n">
        <v>1310</v>
      </c>
      <c r="AJ1043" s="2" t="n">
        <v>1180</v>
      </c>
      <c r="AK1043" s="2" t="n">
        <v>1340</v>
      </c>
      <c r="AL1043" s="2" t="n">
        <v>1100</v>
      </c>
      <c r="AM1043" s="2" t="n">
        <v>907</v>
      </c>
      <c r="AN1043" s="2" t="n">
        <v>1210</v>
      </c>
      <c r="AO1043" s="2" t="n">
        <v>2890</v>
      </c>
      <c r="AP1043" s="2" t="n">
        <v>1570</v>
      </c>
      <c r="AQ1043" s="2" t="n">
        <v>4630</v>
      </c>
      <c r="AR1043" s="2" t="n">
        <v>2840</v>
      </c>
      <c r="AS1043" s="2" t="n">
        <v>2780</v>
      </c>
      <c r="AT1043" s="2" t="n">
        <v>4740</v>
      </c>
      <c r="AU1043" s="2" t="n">
        <v>2650</v>
      </c>
      <c r="AV1043" s="2" t="n">
        <v>3290</v>
      </c>
      <c r="AW1043" s="2" t="n">
        <v>2840</v>
      </c>
      <c r="AX1043" s="2" t="n">
        <v>2063</v>
      </c>
      <c r="AY1043" s="2" t="n">
        <v>2725</v>
      </c>
      <c r="AZ1043" s="28" t="n">
        <v>2543</v>
      </c>
      <c r="BA1043" s="0" t="n">
        <v>2709</v>
      </c>
    </row>
    <row r="1044" customFormat="false" ht="12.75" hidden="true" customHeight="false" outlineLevel="0" collapsed="false">
      <c r="A1044" s="10" t="n">
        <v>298</v>
      </c>
      <c r="C1044" s="2" t="n">
        <v>9.60641275386783</v>
      </c>
      <c r="D1044" s="2" t="n">
        <v>9.6398095085904</v>
      </c>
      <c r="E1044" s="2" t="n">
        <v>9.22737688747732</v>
      </c>
      <c r="F1044" s="2" t="n">
        <v>9.13925722315235</v>
      </c>
      <c r="G1044" s="2" t="n">
        <v>9.43627868118302</v>
      </c>
      <c r="H1044" s="2" t="n">
        <v>9.33434159436274</v>
      </c>
      <c r="I1044" s="2" t="n">
        <v>9.09819588697497</v>
      </c>
      <c r="J1044" s="2" t="n">
        <v>9.05070741260377</v>
      </c>
      <c r="K1044" s="2" t="n">
        <v>9.48328038110725</v>
      </c>
      <c r="L1044" s="2" t="n">
        <v>9.68321371714337</v>
      </c>
      <c r="M1044" s="2" t="n">
        <v>9.83234985478691</v>
      </c>
      <c r="N1044" s="2" t="n">
        <v>10.1351512085877</v>
      </c>
      <c r="O1044" s="2" t="n">
        <v>9.7567134433047</v>
      </c>
      <c r="P1044" s="2" t="n">
        <v>10.0517559377156</v>
      </c>
      <c r="Q1044" s="0" t="n">
        <v>9.4</v>
      </c>
      <c r="R1044" s="0"/>
      <c r="S1044" s="0" t="n">
        <v>9.5769689350402</v>
      </c>
      <c r="T1044" s="0" t="n">
        <v>9.69958160859878</v>
      </c>
      <c r="U1044" s="0" t="n">
        <v>9.4</v>
      </c>
      <c r="V1044" s="2" t="n">
        <v>9.98075115870532</v>
      </c>
      <c r="W1044" s="1" t="n">
        <v>9.69475665034679</v>
      </c>
      <c r="X1044" s="12"/>
      <c r="AC1044" s="12"/>
      <c r="AD1044" s="0"/>
      <c r="AF1044" s="2" t="n">
        <v>3700</v>
      </c>
      <c r="AG1044" s="2" t="n">
        <v>2100</v>
      </c>
      <c r="AH1044" s="2" t="n">
        <v>3450</v>
      </c>
      <c r="AI1044" s="2" t="n">
        <v>1300</v>
      </c>
      <c r="AJ1044" s="2" t="n">
        <v>1160</v>
      </c>
      <c r="AK1044" s="2" t="n">
        <v>1490</v>
      </c>
      <c r="AL1044" s="2" t="n">
        <v>1050</v>
      </c>
      <c r="AM1044" s="2" t="n">
        <v>863</v>
      </c>
      <c r="AN1044" s="2" t="n">
        <v>1050</v>
      </c>
      <c r="AO1044" s="2" t="n">
        <v>2560</v>
      </c>
      <c r="AP1044" s="2" t="n">
        <v>1570</v>
      </c>
      <c r="AQ1044" s="2" t="n">
        <v>4280</v>
      </c>
      <c r="AR1044" s="2" t="n">
        <v>2850</v>
      </c>
      <c r="AS1044" s="2" t="n">
        <v>2590</v>
      </c>
      <c r="AT1044" s="2" t="n">
        <v>4870</v>
      </c>
      <c r="AU1044" s="2" t="n">
        <v>2580</v>
      </c>
      <c r="AV1044" s="2" t="n">
        <v>3410</v>
      </c>
      <c r="AW1044" s="2" t="n">
        <v>2900</v>
      </c>
      <c r="AX1044" s="2" t="n">
        <v>2205</v>
      </c>
      <c r="AY1044" s="2" t="n">
        <v>2689</v>
      </c>
      <c r="AZ1044" s="28" t="n">
        <v>2643</v>
      </c>
      <c r="BA1044" s="0" t="n">
        <v>3035</v>
      </c>
    </row>
    <row r="1045" customFormat="false" ht="12.75" hidden="true" customHeight="false" outlineLevel="0" collapsed="false">
      <c r="A1045" s="10" t="n">
        <v>299</v>
      </c>
      <c r="C1045" s="2" t="n">
        <v>9.60533892497373</v>
      </c>
      <c r="D1045" s="2" t="n">
        <v>9.59246989605047</v>
      </c>
      <c r="E1045" s="2" t="n">
        <v>9.20644729887926</v>
      </c>
      <c r="F1045" s="2" t="n">
        <v>9.16287049159434</v>
      </c>
      <c r="G1045" s="2" t="n">
        <v>9.51168487012046</v>
      </c>
      <c r="H1045" s="2" t="n">
        <v>9.36194496839411</v>
      </c>
      <c r="I1045" s="2" t="n">
        <v>9.20644729887926</v>
      </c>
      <c r="J1045" s="2" t="n">
        <v>9.08166979197313</v>
      </c>
      <c r="K1045" s="2" t="n">
        <v>9.47489365177138</v>
      </c>
      <c r="L1045" s="2" t="n">
        <v>9.64305260283287</v>
      </c>
      <c r="M1045" s="2" t="n">
        <v>9.84917751107491</v>
      </c>
      <c r="N1045" s="2" t="n">
        <v>10.1541178541441</v>
      </c>
      <c r="O1045" s="2" t="n">
        <v>9.77441522681763</v>
      </c>
      <c r="P1045" s="2" t="n">
        <v>10.0903618149028</v>
      </c>
      <c r="Q1045" s="0" t="n">
        <v>9.5</v>
      </c>
      <c r="R1045" s="0"/>
      <c r="S1045" s="0" t="n">
        <v>9.61812122743215</v>
      </c>
      <c r="T1045" s="0" t="n">
        <v>9.77663204039155</v>
      </c>
      <c r="U1045" s="0" t="n">
        <v>9.5</v>
      </c>
      <c r="W1045" s="1" t="n">
        <v>9.76353867191133</v>
      </c>
      <c r="X1045" s="12"/>
      <c r="AC1045" s="12"/>
      <c r="AD1045" s="0"/>
      <c r="AF1045" s="2" t="n">
        <v>3420</v>
      </c>
      <c r="AG1045" s="2" t="n">
        <v>2100</v>
      </c>
      <c r="AH1045" s="2" t="n">
        <v>3420</v>
      </c>
      <c r="AI1045" s="2" t="n">
        <v>1330</v>
      </c>
      <c r="AJ1045" s="2" t="n">
        <v>1200</v>
      </c>
      <c r="AK1045" s="2" t="n">
        <v>1620</v>
      </c>
      <c r="AL1045" s="2" t="n">
        <v>1050</v>
      </c>
      <c r="AM1045" s="2" t="n">
        <v>883</v>
      </c>
      <c r="AN1045" s="2" t="n">
        <v>1170</v>
      </c>
      <c r="AO1045" s="2" t="n">
        <v>2370</v>
      </c>
      <c r="AP1045" s="2" t="n">
        <v>1510</v>
      </c>
      <c r="AQ1045" s="2" t="n">
        <v>3940</v>
      </c>
      <c r="AR1045" s="2" t="n">
        <v>2970</v>
      </c>
      <c r="AS1045" s="2" t="n">
        <v>2480</v>
      </c>
      <c r="AT1045" s="2" t="n">
        <v>5430</v>
      </c>
      <c r="AU1045" s="2" t="n">
        <v>2530</v>
      </c>
      <c r="AV1045" s="2" t="n">
        <v>3340</v>
      </c>
      <c r="AW1045" s="2" t="n">
        <v>3010</v>
      </c>
      <c r="AX1045" s="2" t="n">
        <v>2345</v>
      </c>
      <c r="AY1045" s="2" t="n">
        <v>2803</v>
      </c>
      <c r="AZ1045" s="28" t="n">
        <v>2668</v>
      </c>
      <c r="BA1045" s="0" t="n">
        <v>3050</v>
      </c>
    </row>
    <row r="1046" customFormat="false" ht="12.75" hidden="true" customHeight="false" outlineLevel="0" collapsed="false">
      <c r="A1046" s="10" t="n">
        <v>300</v>
      </c>
      <c r="C1046" s="2" t="n">
        <v>9.59568422815371</v>
      </c>
      <c r="D1046" s="2" t="n">
        <v>9.5423651109111</v>
      </c>
      <c r="E1046" s="2" t="n">
        <v>9.2094320106158</v>
      </c>
      <c r="F1046" s="2" t="n">
        <v>9.20545278147949</v>
      </c>
      <c r="G1046" s="2" t="n">
        <v>9.57215760327835</v>
      </c>
      <c r="H1046" s="2" t="n">
        <v>9.37837207874065</v>
      </c>
      <c r="I1046" s="2" t="n">
        <v>9.37426042936449</v>
      </c>
      <c r="J1046" s="2" t="n">
        <v>9.09235699395416</v>
      </c>
      <c r="K1046" s="2" t="n">
        <v>9.46338375389966</v>
      </c>
      <c r="L1046" s="2" t="n">
        <v>9.60963554402272</v>
      </c>
      <c r="M1046" s="2" t="n">
        <v>9.83234985478691</v>
      </c>
      <c r="N1046" s="2" t="n">
        <v>10.2318357009179</v>
      </c>
      <c r="O1046" s="2" t="n">
        <v>9.80107722887192</v>
      </c>
      <c r="P1046" s="2" t="n">
        <v>10.0927102026924</v>
      </c>
      <c r="Q1046" s="0" t="n">
        <v>9.5</v>
      </c>
      <c r="R1046" s="0"/>
      <c r="S1046" s="0" t="n">
        <v>9.69193545958025</v>
      </c>
      <c r="T1046" s="0" t="n">
        <v>9.84356249770434</v>
      </c>
      <c r="U1046" s="0" t="n">
        <v>9.5</v>
      </c>
      <c r="W1046" s="1" t="n">
        <v>9.81312116685655</v>
      </c>
      <c r="X1046" s="12"/>
      <c r="AC1046" s="12"/>
      <c r="AD1046" s="0"/>
      <c r="AF1046" s="2" t="n">
        <v>3280</v>
      </c>
      <c r="AG1046" s="2" t="n">
        <v>2110</v>
      </c>
      <c r="AH1046" s="2" t="n">
        <v>3410</v>
      </c>
      <c r="AI1046" s="2" t="n">
        <v>1340</v>
      </c>
      <c r="AJ1046" s="2" t="n">
        <v>1230</v>
      </c>
      <c r="AK1046" s="2" t="n">
        <v>1620</v>
      </c>
      <c r="AL1046" s="2" t="n">
        <v>1070</v>
      </c>
      <c r="AM1046" s="2" t="n">
        <v>989</v>
      </c>
      <c r="AN1046" s="2" t="n">
        <v>1230</v>
      </c>
      <c r="AO1046" s="2" t="n">
        <v>2280</v>
      </c>
      <c r="AP1046" s="2" t="n">
        <v>1460</v>
      </c>
      <c r="AQ1046" s="2" t="n">
        <v>3810</v>
      </c>
      <c r="AR1046" s="2" t="n">
        <v>3010</v>
      </c>
      <c r="AS1046" s="2" t="n">
        <v>2360</v>
      </c>
      <c r="AT1046" s="2" t="n">
        <v>5480</v>
      </c>
      <c r="AU1046" s="2" t="n">
        <v>2510</v>
      </c>
      <c r="AV1046" s="2" t="n">
        <v>3390</v>
      </c>
      <c r="AW1046" s="2" t="n">
        <v>3180</v>
      </c>
      <c r="AX1046" s="2" t="n">
        <v>2368</v>
      </c>
      <c r="AY1046" s="2" t="n">
        <v>2804</v>
      </c>
      <c r="AZ1046" s="28" t="n">
        <v>2671</v>
      </c>
      <c r="BA1046" s="0" t="n">
        <v>3013</v>
      </c>
    </row>
    <row r="1047" customFormat="false" ht="12.75" hidden="true" customHeight="false" outlineLevel="0" collapsed="false">
      <c r="A1047" s="10" t="n">
        <v>301</v>
      </c>
      <c r="C1047" s="2" t="n">
        <v>9.58711700197093</v>
      </c>
      <c r="D1047" s="2" t="n">
        <v>9.56469372550781</v>
      </c>
      <c r="E1047" s="2" t="n">
        <v>9.2014766428867</v>
      </c>
      <c r="F1047" s="2" t="n">
        <v>9.25642074078093</v>
      </c>
      <c r="G1047" s="2" t="n">
        <v>9.67015536657356</v>
      </c>
      <c r="H1047" s="2" t="n">
        <v>9.3691254381676</v>
      </c>
      <c r="I1047" s="2" t="n">
        <v>9.59675610519047</v>
      </c>
      <c r="J1047" s="2" t="n">
        <v>9.1520341587984</v>
      </c>
      <c r="K1047" s="2" t="n">
        <v>9.46965874704578</v>
      </c>
      <c r="L1047" s="2" t="n">
        <v>9.59461256766182</v>
      </c>
      <c r="M1047" s="2" t="n">
        <v>9.81445768631395</v>
      </c>
      <c r="N1047" s="2" t="n">
        <v>10.297225217514</v>
      </c>
      <c r="O1047" s="2" t="n">
        <v>9.84019627306375</v>
      </c>
      <c r="P1047" s="2" t="n">
        <v>10.1150693918649</v>
      </c>
      <c r="Q1047" s="0" t="n">
        <v>9.5</v>
      </c>
      <c r="R1047" s="0"/>
      <c r="S1047" s="0" t="n">
        <v>9.77606937188673</v>
      </c>
      <c r="T1047" s="0" t="n">
        <v>9.89997497843725</v>
      </c>
      <c r="U1047" s="0" t="n">
        <v>9.5</v>
      </c>
      <c r="W1047" s="1" t="n">
        <v>9.87232725481409</v>
      </c>
      <c r="X1047" s="12"/>
      <c r="AC1047" s="12"/>
      <c r="AD1047" s="0"/>
      <c r="AF1047" s="2" t="n">
        <v>3220</v>
      </c>
      <c r="AG1047" s="2" t="n">
        <v>2210</v>
      </c>
      <c r="AH1047" s="2" t="n">
        <v>3500</v>
      </c>
      <c r="AI1047" s="2" t="n">
        <v>1330</v>
      </c>
      <c r="AJ1047" s="2" t="n">
        <v>1210</v>
      </c>
      <c r="AK1047" s="2" t="n">
        <v>1590</v>
      </c>
      <c r="AL1047" s="2" t="n">
        <v>1080</v>
      </c>
      <c r="AM1047" s="2" t="n">
        <v>1220</v>
      </c>
      <c r="AN1047" s="2" t="n">
        <v>1240</v>
      </c>
      <c r="AO1047" s="2" t="n">
        <v>2130</v>
      </c>
      <c r="AP1047" s="2" t="n">
        <v>1390</v>
      </c>
      <c r="AQ1047" s="2" t="n">
        <v>3840</v>
      </c>
      <c r="AR1047" s="2" t="n">
        <v>2830</v>
      </c>
      <c r="AS1047" s="2" t="n">
        <v>2320</v>
      </c>
      <c r="AT1047" s="2" t="n">
        <v>5320</v>
      </c>
      <c r="AU1047" s="2" t="n">
        <v>2490</v>
      </c>
      <c r="AV1047" s="2" t="n">
        <v>3870</v>
      </c>
      <c r="AW1047" s="2" t="n">
        <v>3150</v>
      </c>
      <c r="AX1047" s="2" t="n">
        <v>2298</v>
      </c>
      <c r="AY1047" s="2" t="n">
        <v>2618</v>
      </c>
      <c r="AZ1047" s="28" t="n">
        <v>2936</v>
      </c>
      <c r="BA1047" s="0" t="n">
        <v>2961</v>
      </c>
    </row>
    <row r="1048" customFormat="false" ht="12.75" hidden="true" customHeight="false" outlineLevel="0" collapsed="false">
      <c r="A1048" s="10" t="n">
        <v>302</v>
      </c>
      <c r="C1048" s="2" t="n">
        <v>9.60641275386783</v>
      </c>
      <c r="E1048" s="2" t="n">
        <v>9.20346432609846</v>
      </c>
      <c r="F1048" s="2" t="n">
        <v>9.31906970718563</v>
      </c>
      <c r="G1048" s="2" t="n">
        <v>9.74127195270418</v>
      </c>
      <c r="H1048" s="2" t="n">
        <v>9.37631584749724</v>
      </c>
      <c r="I1048" s="2" t="n">
        <v>9.71819253625463</v>
      </c>
      <c r="J1048" s="2" t="n">
        <v>9.20346432609846</v>
      </c>
      <c r="K1048" s="2" t="n">
        <v>9.47279906271928</v>
      </c>
      <c r="L1048" s="2" t="n">
        <v>9.61716299975637</v>
      </c>
      <c r="M1048" s="2" t="n">
        <v>9.78772978236317</v>
      </c>
      <c r="N1048" s="2" t="n">
        <v>10.3486092348748</v>
      </c>
      <c r="O1048" s="2" t="n">
        <v>9.84468503629372</v>
      </c>
      <c r="P1048" s="2" t="n">
        <v>10.1292372951775</v>
      </c>
      <c r="Q1048" s="0" t="n">
        <v>9.5</v>
      </c>
      <c r="R1048" s="0"/>
      <c r="S1048" s="0" t="n">
        <v>9.79264566742605</v>
      </c>
      <c r="T1048" s="0" t="n">
        <v>9.91132782454115</v>
      </c>
      <c r="U1048" s="0" t="n">
        <v>9.6</v>
      </c>
      <c r="V1048" s="2" t="n">
        <v>10.17915041602</v>
      </c>
      <c r="W1048" s="1" t="n">
        <v>9.89076137784264</v>
      </c>
      <c r="X1048" s="12"/>
      <c r="AC1048" s="12"/>
      <c r="AD1048" s="0"/>
      <c r="AF1048" s="2" t="n">
        <v>3290</v>
      </c>
      <c r="AG1048" s="2" t="n">
        <v>2320</v>
      </c>
      <c r="AH1048" s="2" t="n">
        <v>3610</v>
      </c>
      <c r="AI1048" s="2" t="n">
        <v>1400</v>
      </c>
      <c r="AJ1048" s="2" t="n">
        <v>1220</v>
      </c>
      <c r="AK1048" s="2" t="n">
        <v>1580</v>
      </c>
      <c r="AL1048" s="2" t="n">
        <v>1050</v>
      </c>
      <c r="AM1048" s="2" t="n">
        <v>1180</v>
      </c>
      <c r="AN1048" s="2" t="n">
        <v>1230</v>
      </c>
      <c r="AO1048" s="2" t="n">
        <v>2110</v>
      </c>
      <c r="AP1048" s="2" t="n">
        <v>1380</v>
      </c>
      <c r="AQ1048" s="2" t="n">
        <v>4030</v>
      </c>
      <c r="AR1048" s="2" t="n">
        <v>2620</v>
      </c>
      <c r="AS1048" s="2" t="n">
        <v>2250</v>
      </c>
      <c r="AT1048" s="2" t="n">
        <v>5480</v>
      </c>
      <c r="AU1048" s="2" t="n">
        <v>2500</v>
      </c>
      <c r="AV1048" s="2" t="n">
        <v>3800</v>
      </c>
      <c r="AW1048" s="2" t="n">
        <v>3260</v>
      </c>
      <c r="AX1048" s="2" t="n">
        <v>2130</v>
      </c>
      <c r="AY1048" s="2" t="n">
        <v>2427</v>
      </c>
      <c r="AZ1048" s="28" t="n">
        <v>3034</v>
      </c>
      <c r="BA1048" s="0" t="n">
        <v>2788</v>
      </c>
    </row>
    <row r="1049" customFormat="false" ht="12.75" hidden="true" customHeight="false" outlineLevel="0" collapsed="false">
      <c r="A1049" s="10" t="n">
        <v>303</v>
      </c>
      <c r="E1049" s="2" t="n">
        <v>9.20744200949633</v>
      </c>
      <c r="F1049" s="2" t="n">
        <v>9.36502109684269</v>
      </c>
      <c r="G1049" s="2" t="n">
        <v>9.77774078871999</v>
      </c>
      <c r="H1049" s="2" t="n">
        <v>9.39485125974049</v>
      </c>
      <c r="I1049" s="2" t="n">
        <v>9.87056759089554</v>
      </c>
      <c r="J1049" s="2" t="n">
        <v>9.29675222779421</v>
      </c>
      <c r="K1049" s="2" t="n">
        <v>9.45816032745712</v>
      </c>
      <c r="L1049" s="2" t="n">
        <v>9.64089032066554</v>
      </c>
      <c r="M1049" s="2" t="n">
        <v>9.77219932356066</v>
      </c>
      <c r="N1049" s="2" t="n">
        <v>10.4004595755628</v>
      </c>
      <c r="O1049" s="2" t="n">
        <v>9.84468503629372</v>
      </c>
      <c r="P1049" s="2" t="n">
        <v>10.1529305544976</v>
      </c>
      <c r="Q1049" s="0" t="n">
        <v>9.5</v>
      </c>
      <c r="R1049" s="0"/>
      <c r="S1049" s="0" t="n">
        <v>9.79689253088782</v>
      </c>
      <c r="T1049" s="0" t="n">
        <v>9.93410443846471</v>
      </c>
      <c r="U1049" s="0" t="n">
        <v>9.6</v>
      </c>
      <c r="V1049" s="2" t="n">
        <v>10.2356652824845</v>
      </c>
      <c r="W1049" s="1" t="n">
        <v>9.94128731520596</v>
      </c>
      <c r="X1049" s="12"/>
      <c r="AC1049" s="12"/>
      <c r="AD1049" s="0"/>
      <c r="AF1049" s="2" t="n">
        <v>3150</v>
      </c>
      <c r="AG1049" s="2" t="n">
        <v>2300</v>
      </c>
      <c r="AH1049" s="2" t="n">
        <v>3510</v>
      </c>
      <c r="AI1049" s="2" t="n">
        <v>1410</v>
      </c>
      <c r="AJ1049" s="2" t="n">
        <v>1210</v>
      </c>
      <c r="AK1049" s="2" t="n">
        <v>1500</v>
      </c>
      <c r="AL1049" s="2" t="n">
        <v>1060</v>
      </c>
      <c r="AM1049" s="2" t="n">
        <v>1180</v>
      </c>
      <c r="AN1049" s="2" t="n">
        <v>1150</v>
      </c>
      <c r="AO1049" s="2" t="n">
        <v>2250</v>
      </c>
      <c r="AP1049" s="2" t="n">
        <v>1360</v>
      </c>
      <c r="AQ1049" s="2" t="n">
        <v>4040</v>
      </c>
      <c r="AR1049" s="2" t="n">
        <v>2570</v>
      </c>
      <c r="AS1049" s="2" t="n">
        <v>2190</v>
      </c>
      <c r="AT1049" s="2" t="n">
        <v>5660</v>
      </c>
      <c r="AU1049" s="2" t="n">
        <v>2540</v>
      </c>
      <c r="AV1049" s="2" t="n">
        <v>3450</v>
      </c>
      <c r="AW1049" s="2" t="n">
        <v>3110</v>
      </c>
      <c r="AX1049" s="2" t="n">
        <v>2009</v>
      </c>
      <c r="AY1049" s="2" t="n">
        <v>2345</v>
      </c>
      <c r="AZ1049" s="28" t="n">
        <v>2857</v>
      </c>
      <c r="BA1049" s="0" t="n">
        <v>2645</v>
      </c>
    </row>
    <row r="1050" customFormat="false" ht="12.75" hidden="true" customHeight="false" outlineLevel="0" collapsed="false">
      <c r="A1050" s="10" t="n">
        <v>304</v>
      </c>
      <c r="E1050" s="2" t="n">
        <v>9.22537990737981</v>
      </c>
      <c r="F1050" s="2" t="n">
        <v>9.41345289345592</v>
      </c>
      <c r="G1050" s="2" t="n">
        <v>9.824514765247</v>
      </c>
      <c r="H1050" s="2" t="n">
        <v>9.41138276385114</v>
      </c>
      <c r="I1050" s="2" t="n">
        <v>9.97649216292626</v>
      </c>
      <c r="J1050" s="2" t="n">
        <v>9.36502109684269</v>
      </c>
      <c r="K1050" s="2" t="n">
        <v>9.48013378653657</v>
      </c>
      <c r="L1050" s="2" t="n">
        <v>9.62901343566394</v>
      </c>
      <c r="M1050" s="2" t="n">
        <v>9.78439806462532</v>
      </c>
      <c r="N1050" s="2" t="n">
        <v>10.424070492075</v>
      </c>
      <c r="O1050" s="2" t="n">
        <v>9.81669098039973</v>
      </c>
      <c r="P1050" s="2" t="n">
        <v>10.1779168008194</v>
      </c>
      <c r="Q1050" s="0" t="n">
        <v>9.6</v>
      </c>
      <c r="R1050" s="0"/>
      <c r="S1050" s="0" t="n">
        <v>9.78938694551233</v>
      </c>
      <c r="T1050" s="0" t="n">
        <v>10.0030068574042</v>
      </c>
      <c r="U1050" s="0" t="n">
        <v>9.8</v>
      </c>
      <c r="V1050" s="2" t="n">
        <v>10.2939082301673</v>
      </c>
      <c r="W1050" s="1" t="n">
        <v>9.95466131694852</v>
      </c>
      <c r="X1050" s="12"/>
      <c r="AC1050" s="12"/>
      <c r="AD1050" s="0"/>
      <c r="AF1050" s="2" t="n">
        <v>3100</v>
      </c>
      <c r="AG1050" s="2" t="n">
        <v>2240</v>
      </c>
      <c r="AH1050" s="2" t="n">
        <v>3460</v>
      </c>
      <c r="AI1050" s="2" t="n">
        <v>1440</v>
      </c>
      <c r="AJ1050" s="2" t="n">
        <v>1210</v>
      </c>
      <c r="AK1050" s="2" t="n">
        <v>1470</v>
      </c>
      <c r="AL1050" s="2" t="n">
        <v>1050</v>
      </c>
      <c r="AM1050" s="2" t="n">
        <v>1210</v>
      </c>
      <c r="AN1050" s="2" t="n">
        <v>1100</v>
      </c>
      <c r="AO1050" s="2" t="n">
        <v>2340</v>
      </c>
      <c r="AP1050" s="2" t="n">
        <v>1340</v>
      </c>
      <c r="AQ1050" s="2" t="n">
        <v>3860</v>
      </c>
      <c r="AR1050" s="2" t="n">
        <v>2740</v>
      </c>
      <c r="AS1050" s="2" t="n">
        <v>2160</v>
      </c>
      <c r="AT1050" s="2" t="n">
        <v>5550</v>
      </c>
      <c r="AU1050" s="2" t="n">
        <v>2500</v>
      </c>
      <c r="AV1050" s="2" t="n">
        <v>3290</v>
      </c>
      <c r="AW1050" s="2" t="n">
        <v>2800</v>
      </c>
      <c r="AX1050" s="2" t="n">
        <v>1852</v>
      </c>
      <c r="AY1050" s="2" t="n">
        <v>2350</v>
      </c>
      <c r="AZ1050" s="28" t="n">
        <v>2620</v>
      </c>
      <c r="BA1050" s="0" t="n">
        <v>2582</v>
      </c>
    </row>
    <row r="1051" customFormat="false" ht="12.75" hidden="true" customHeight="false" outlineLevel="0" collapsed="false">
      <c r="A1051" s="10" t="n">
        <v>305</v>
      </c>
      <c r="B1051" s="2" t="n">
        <v>10.1410713832433</v>
      </c>
      <c r="C1051" s="2" t="n">
        <v>9.71819253625463</v>
      </c>
      <c r="E1051" s="2" t="n">
        <v>9.27453084315665</v>
      </c>
      <c r="F1051" s="2" t="n">
        <v>9.45294210580521</v>
      </c>
      <c r="G1051" s="2" t="n">
        <v>9.86718461599572</v>
      </c>
      <c r="H1051" s="2" t="n">
        <v>9.50009413633308</v>
      </c>
      <c r="I1051" s="2" t="n">
        <v>10.0296495598446</v>
      </c>
      <c r="J1051" s="2" t="n">
        <v>9.40001172222969</v>
      </c>
      <c r="K1051" s="2" t="n">
        <v>9.50009413633308</v>
      </c>
      <c r="L1051" s="2" t="n">
        <v>9.67015536657356</v>
      </c>
      <c r="M1051" s="2" t="n">
        <v>9.78661898146705</v>
      </c>
      <c r="N1051" s="2" t="n">
        <v>10.4079051847894</v>
      </c>
      <c r="O1051" s="2" t="n">
        <v>9.78772978236317</v>
      </c>
      <c r="P1051" s="2" t="n">
        <v>10.2030147146064</v>
      </c>
      <c r="Q1051" s="0" t="n">
        <v>9.5</v>
      </c>
      <c r="R1051" s="0"/>
      <c r="S1051" s="0" t="n">
        <v>9.8035729181253</v>
      </c>
      <c r="T1051" s="0" t="n">
        <v>10.0844951765365</v>
      </c>
      <c r="U1051" s="0" t="n">
        <v>9.9</v>
      </c>
      <c r="V1051" s="2" t="n">
        <v>10.3325474437585</v>
      </c>
      <c r="W1051" s="1" t="n">
        <v>9.97249837484297</v>
      </c>
      <c r="X1051" s="12"/>
      <c r="AC1051" s="12"/>
      <c r="AD1051" s="0"/>
      <c r="AF1051" s="2" t="n">
        <v>3060</v>
      </c>
      <c r="AG1051" s="2" t="n">
        <v>2170</v>
      </c>
      <c r="AH1051" s="2" t="n">
        <v>3410</v>
      </c>
      <c r="AI1051" s="2" t="n">
        <v>1480</v>
      </c>
      <c r="AJ1051" s="2" t="n">
        <v>1230</v>
      </c>
      <c r="AK1051" s="2" t="n">
        <v>1430</v>
      </c>
      <c r="AL1051" s="2" t="n">
        <v>1110</v>
      </c>
      <c r="AM1051" s="2" t="n">
        <v>1260</v>
      </c>
      <c r="AN1051" s="2" t="n">
        <v>1060</v>
      </c>
      <c r="AO1051" s="2" t="n">
        <v>2260</v>
      </c>
      <c r="AP1051" s="2" t="n">
        <v>1360</v>
      </c>
      <c r="AQ1051" s="2" t="n">
        <v>3750</v>
      </c>
      <c r="AR1051" s="2" t="n">
        <v>2820</v>
      </c>
      <c r="AS1051" s="2" t="n">
        <v>2120</v>
      </c>
      <c r="AT1051" s="2" t="n">
        <v>5250</v>
      </c>
      <c r="AU1051" s="2" t="n">
        <v>2480</v>
      </c>
      <c r="AV1051" s="2" t="n">
        <v>3280</v>
      </c>
      <c r="AW1051" s="2" t="n">
        <v>2520</v>
      </c>
      <c r="AX1051" s="2" t="n">
        <v>1717</v>
      </c>
      <c r="AY1051" s="2" t="n">
        <v>2216</v>
      </c>
      <c r="AZ1051" s="28" t="n">
        <v>2388</v>
      </c>
      <c r="BA1051" s="0"/>
    </row>
    <row r="1052" customFormat="false" ht="12.75" hidden="true" customHeight="false" outlineLevel="0" collapsed="false">
      <c r="A1052" s="10" t="n">
        <v>306</v>
      </c>
      <c r="B1052" s="2" t="n">
        <v>10.1755323584878</v>
      </c>
      <c r="C1052" s="2" t="n">
        <v>9.72258097735068</v>
      </c>
      <c r="E1052" s="2" t="n">
        <v>9.36399551817189</v>
      </c>
      <c r="F1052" s="2" t="n">
        <v>9.49904169889318</v>
      </c>
      <c r="G1052" s="2" t="n">
        <v>9.89884098998065</v>
      </c>
      <c r="H1052" s="2" t="n">
        <v>9.64737980109696</v>
      </c>
      <c r="I1052" s="2" t="n">
        <v>10.0645947745035</v>
      </c>
      <c r="J1052" s="2" t="n">
        <v>9.39588294321759</v>
      </c>
      <c r="K1052" s="2" t="n">
        <v>9.52753166142407</v>
      </c>
      <c r="L1052" s="2" t="n">
        <v>9.76002810290878</v>
      </c>
      <c r="M1052" s="2" t="n">
        <v>9.80219100449988</v>
      </c>
      <c r="N1052" s="2" t="n">
        <v>10.3744757399471</v>
      </c>
      <c r="O1052" s="2" t="n">
        <v>9.76777024578958</v>
      </c>
      <c r="P1052" s="2" t="n">
        <v>10.2222123292106</v>
      </c>
      <c r="Q1052" s="0" t="n">
        <v>9.5</v>
      </c>
      <c r="R1052" s="0"/>
      <c r="S1052" s="0" t="n">
        <v>9.78355646542064</v>
      </c>
      <c r="T1052" s="0" t="n">
        <v>10.1553054054646</v>
      </c>
      <c r="U1052" s="0" t="n">
        <v>10</v>
      </c>
      <c r="V1052" s="2" t="n">
        <v>10.4020939869084</v>
      </c>
      <c r="W1052" s="1" t="n">
        <v>10.0269352403543</v>
      </c>
      <c r="X1052" s="12"/>
      <c r="AC1052" s="12"/>
      <c r="AD1052" s="0"/>
      <c r="AF1052" s="2" t="n">
        <v>2980</v>
      </c>
      <c r="AG1052" s="2" t="n">
        <v>2120</v>
      </c>
      <c r="AH1052" s="2" t="n">
        <v>3350</v>
      </c>
      <c r="AI1052" s="2" t="n">
        <v>1520</v>
      </c>
      <c r="AJ1052" s="2" t="n">
        <v>1250</v>
      </c>
      <c r="AK1052" s="2" t="n">
        <v>1390</v>
      </c>
      <c r="AL1052" s="2" t="n">
        <v>1130</v>
      </c>
      <c r="AM1052" s="2" t="n">
        <v>1300</v>
      </c>
      <c r="AN1052" s="2" t="n">
        <v>1020</v>
      </c>
      <c r="AO1052" s="2" t="n">
        <v>2100</v>
      </c>
      <c r="AP1052" s="2" t="n">
        <v>1390</v>
      </c>
      <c r="AQ1052" s="2" t="n">
        <v>3330</v>
      </c>
      <c r="AR1052" s="2" t="n">
        <v>2810</v>
      </c>
      <c r="AS1052" s="2" t="n">
        <v>2110</v>
      </c>
      <c r="AT1052" s="2" t="n">
        <v>4540</v>
      </c>
      <c r="AU1052" s="2" t="n">
        <v>2550</v>
      </c>
      <c r="AV1052" s="2" t="n">
        <v>3140</v>
      </c>
      <c r="AW1052" s="2" t="n">
        <v>2420</v>
      </c>
      <c r="AX1052" s="2" t="n">
        <v>1646</v>
      </c>
      <c r="AY1052" s="2" t="n">
        <v>2043</v>
      </c>
      <c r="AZ1052" s="28" t="n">
        <v>2103</v>
      </c>
      <c r="BA1052" s="0"/>
    </row>
    <row r="1053" customFormat="false" ht="12.75" hidden="true" customHeight="false" outlineLevel="0" collapsed="false">
      <c r="A1053" s="10" t="n">
        <v>307</v>
      </c>
      <c r="B1053" s="2" t="n">
        <v>10.1862703292547</v>
      </c>
      <c r="C1053" s="2" t="n">
        <v>9.72038630835746</v>
      </c>
      <c r="E1053" s="2" t="n">
        <v>9.44564532456887</v>
      </c>
      <c r="F1053" s="2" t="n">
        <v>9.55936882510502</v>
      </c>
      <c r="G1053" s="2" t="n">
        <v>9.94896016790428</v>
      </c>
      <c r="H1053" s="2" t="n">
        <v>9.74567928858589</v>
      </c>
      <c r="I1053" s="2" t="n">
        <v>10.1032902185093</v>
      </c>
      <c r="J1053" s="2" t="n">
        <v>9.40621103286446</v>
      </c>
      <c r="K1053" s="2" t="n">
        <v>9.52435848707229</v>
      </c>
      <c r="L1053" s="2" t="n">
        <v>9.89317457693902</v>
      </c>
      <c r="M1053" s="2" t="n">
        <v>9.81669098039973</v>
      </c>
      <c r="N1053" s="2" t="n">
        <v>10.3633757718177</v>
      </c>
      <c r="O1053" s="2" t="n">
        <v>9.7500902371353</v>
      </c>
      <c r="P1053" s="2" t="n">
        <v>10.2030147146064</v>
      </c>
      <c r="Q1053" s="0" t="n">
        <v>9.6</v>
      </c>
      <c r="R1053" s="0"/>
      <c r="S1053" s="0" t="n">
        <v>9.76361392133762</v>
      </c>
      <c r="T1053" s="0" t="n">
        <v>10.2270219638645</v>
      </c>
      <c r="U1053" s="0" t="n">
        <v>10.2</v>
      </c>
      <c r="V1053" s="2" t="n">
        <v>10.3888655746492</v>
      </c>
      <c r="W1053" s="1" t="n">
        <v>10.0732204489224</v>
      </c>
      <c r="X1053" s="12"/>
      <c r="AC1053" s="12"/>
      <c r="AD1053" s="0"/>
      <c r="AF1053" s="2" t="n">
        <v>2920</v>
      </c>
      <c r="AG1053" s="2" t="n">
        <v>2100</v>
      </c>
      <c r="AH1053" s="2" t="n">
        <v>3280</v>
      </c>
      <c r="AI1053" s="2" t="n">
        <v>1550</v>
      </c>
      <c r="AJ1053" s="2" t="n">
        <v>1240</v>
      </c>
      <c r="AK1053" s="2" t="n">
        <v>1370</v>
      </c>
      <c r="AL1053" s="2" t="n">
        <v>1120</v>
      </c>
      <c r="AM1053" s="2" t="n">
        <v>1260</v>
      </c>
      <c r="AN1053" s="2" t="n">
        <v>996</v>
      </c>
      <c r="AO1053" s="2" t="n">
        <v>2060</v>
      </c>
      <c r="AP1053" s="2" t="n">
        <v>1420</v>
      </c>
      <c r="AQ1053" s="2" t="n">
        <v>3030</v>
      </c>
      <c r="AR1053" s="2" t="n">
        <v>2810</v>
      </c>
      <c r="AS1053" s="2" t="n">
        <v>2050</v>
      </c>
      <c r="AT1053" s="2" t="n">
        <v>4310</v>
      </c>
      <c r="AU1053" s="2" t="n">
        <v>2450</v>
      </c>
      <c r="AV1053" s="2" t="n">
        <v>3040</v>
      </c>
      <c r="AW1053" s="2" t="n">
        <v>2430</v>
      </c>
      <c r="AX1053" s="2" t="n">
        <v>1579</v>
      </c>
      <c r="AY1053" s="2" t="n">
        <v>1918</v>
      </c>
      <c r="AZ1053" s="28" t="n">
        <v>1977</v>
      </c>
      <c r="BA1053" s="0" t="n">
        <v>2405</v>
      </c>
    </row>
    <row r="1054" customFormat="false" ht="12.75" hidden="true" customHeight="false" outlineLevel="0" collapsed="false">
      <c r="A1054" s="10" t="n">
        <v>308</v>
      </c>
      <c r="B1054" s="2" t="n">
        <v>10.1886593342942</v>
      </c>
      <c r="E1054" s="2" t="n">
        <v>9.51696183750283</v>
      </c>
      <c r="F1054" s="2" t="n">
        <v>9.58390785829874</v>
      </c>
      <c r="G1054" s="2" t="n">
        <v>9.97304311498589</v>
      </c>
      <c r="H1054" s="2" t="n">
        <v>9.79328721436829</v>
      </c>
      <c r="I1054" s="2" t="n">
        <v>10.1162486783063</v>
      </c>
      <c r="J1054" s="2" t="n">
        <v>9.4518990853574</v>
      </c>
      <c r="K1054" s="2" t="n">
        <v>9.57322473144</v>
      </c>
      <c r="L1054" s="2" t="n">
        <v>9.99723193514351</v>
      </c>
      <c r="M1054" s="2" t="n">
        <v>9.82675220766784</v>
      </c>
      <c r="N1054" s="2" t="n">
        <v>10.3155234958456</v>
      </c>
      <c r="O1054" s="2" t="n">
        <v>9.71819253625463</v>
      </c>
      <c r="P1054" s="2" t="n">
        <v>10.1648148855072</v>
      </c>
      <c r="Q1054" s="0" t="n">
        <v>9.6</v>
      </c>
      <c r="R1054" s="0"/>
      <c r="S1054" s="0" t="n">
        <v>9.76361392133762</v>
      </c>
      <c r="T1054" s="0" t="n">
        <v>10.2753447712523</v>
      </c>
      <c r="U1054" s="0" t="n">
        <v>10.2</v>
      </c>
      <c r="V1054" s="2" t="n">
        <v>10.3824550727745</v>
      </c>
      <c r="W1054" s="1" t="n">
        <v>10.1340434627104</v>
      </c>
      <c r="X1054" s="12"/>
      <c r="AC1054" s="12"/>
      <c r="AD1054" s="0"/>
      <c r="AF1054" s="2" t="n">
        <v>2740</v>
      </c>
      <c r="AG1054" s="2" t="n">
        <v>2080</v>
      </c>
      <c r="AH1054" s="2" t="n">
        <v>3230</v>
      </c>
      <c r="AI1054" s="2" t="n">
        <v>1570</v>
      </c>
      <c r="AJ1054" s="2" t="n">
        <v>1240</v>
      </c>
      <c r="AK1054" s="2" t="n">
        <v>1430</v>
      </c>
      <c r="AL1054" s="2" t="n">
        <v>1090</v>
      </c>
      <c r="AM1054" s="2" t="n">
        <v>1200</v>
      </c>
      <c r="AN1054" s="2" t="n">
        <v>995</v>
      </c>
      <c r="AO1054" s="2" t="n">
        <v>1990</v>
      </c>
      <c r="AP1054" s="2" t="n">
        <v>1420</v>
      </c>
      <c r="AQ1054" s="2" t="n">
        <v>2910</v>
      </c>
      <c r="AR1054" s="2" t="n">
        <v>2750</v>
      </c>
      <c r="AS1054" s="2" t="n">
        <v>2020</v>
      </c>
      <c r="AT1054" s="2" t="n">
        <v>4310</v>
      </c>
      <c r="AU1054" s="2" t="n">
        <v>2430</v>
      </c>
      <c r="AV1054" s="2" t="n">
        <v>3090</v>
      </c>
      <c r="AW1054" s="2" t="n">
        <v>2340</v>
      </c>
      <c r="AX1054" s="2" t="n">
        <v>1578</v>
      </c>
      <c r="AY1054" s="2" t="n">
        <v>1840</v>
      </c>
      <c r="AZ1054" s="28" t="n">
        <v>1846</v>
      </c>
      <c r="BA1054" s="0" t="n">
        <v>2334</v>
      </c>
    </row>
    <row r="1055" customFormat="false" ht="12.75" hidden="true" customHeight="false" outlineLevel="0" collapsed="false">
      <c r="A1055" s="10" t="n">
        <v>309</v>
      </c>
      <c r="B1055" s="2" t="n">
        <v>10.2054108421307</v>
      </c>
      <c r="C1055" s="2" t="n">
        <v>9.75340082199809</v>
      </c>
      <c r="E1055" s="2" t="n">
        <v>9.6107102421179</v>
      </c>
      <c r="F1055" s="2" t="n">
        <v>9.60533892497373</v>
      </c>
      <c r="G1055" s="2" t="n">
        <v>9.97879272956435</v>
      </c>
      <c r="H1055" s="2" t="n">
        <v>9.82787127511525</v>
      </c>
      <c r="I1055" s="2" t="n">
        <v>10.1091766954785</v>
      </c>
      <c r="K1055" s="2" t="n">
        <v>9.59890050916096</v>
      </c>
      <c r="L1055" s="2" t="n">
        <v>10.0974099514919</v>
      </c>
      <c r="M1055" s="2" t="n">
        <v>9.8694396990926</v>
      </c>
      <c r="N1055" s="2" t="n">
        <v>10.3106381981599</v>
      </c>
      <c r="O1055" s="2" t="n">
        <v>9.70395484177748</v>
      </c>
      <c r="P1055" s="2" t="n">
        <v>10.1588695702379</v>
      </c>
      <c r="Q1055" s="0" t="n">
        <v>9.6</v>
      </c>
      <c r="R1055" s="0"/>
      <c r="S1055" s="0" t="n">
        <v>9.76361392133762</v>
      </c>
      <c r="T1055" s="0" t="n">
        <v>10.3486092348748</v>
      </c>
      <c r="U1055" s="0" t="n">
        <v>10.3</v>
      </c>
      <c r="V1055" s="2" t="n">
        <v>10.4279568600569</v>
      </c>
      <c r="W1055" s="1" t="n">
        <v>10.1725567727885</v>
      </c>
      <c r="X1055" s="12"/>
      <c r="AC1055" s="12"/>
      <c r="AD1055" s="0"/>
      <c r="AF1055" s="2" t="n">
        <v>2650</v>
      </c>
      <c r="AG1055" s="2" t="n">
        <v>2060</v>
      </c>
      <c r="AH1055" s="2" t="n">
        <v>3190</v>
      </c>
      <c r="AI1055" s="2" t="n">
        <v>1570</v>
      </c>
      <c r="AJ1055" s="2" t="n">
        <v>1250</v>
      </c>
      <c r="AK1055" s="2" t="n">
        <v>1470</v>
      </c>
      <c r="AL1055" s="2" t="n">
        <v>1080</v>
      </c>
      <c r="AM1055" s="2" t="n">
        <v>1160</v>
      </c>
      <c r="AN1055" s="2" t="n">
        <v>1010</v>
      </c>
      <c r="AO1055" s="2" t="n">
        <v>1900</v>
      </c>
      <c r="AP1055" s="2" t="n">
        <v>1370</v>
      </c>
      <c r="AQ1055" s="2" t="n">
        <v>2810</v>
      </c>
      <c r="AR1055" s="2" t="n">
        <v>2630</v>
      </c>
      <c r="AS1055" s="2" t="n">
        <v>2050</v>
      </c>
      <c r="AT1055" s="2" t="n">
        <v>4300</v>
      </c>
      <c r="AU1055" s="2" t="n">
        <v>2460</v>
      </c>
      <c r="AV1055" s="2" t="n">
        <v>2870</v>
      </c>
      <c r="AW1055" s="2" t="n">
        <v>2210</v>
      </c>
      <c r="AX1055" s="2" t="n">
        <v>1549</v>
      </c>
      <c r="AY1055" s="2" t="n">
        <v>1810</v>
      </c>
      <c r="AZ1055" s="28" t="n">
        <v>1772</v>
      </c>
      <c r="BA1055" s="0" t="n">
        <v>2276</v>
      </c>
    </row>
    <row r="1056" customFormat="false" ht="12.75" hidden="true" customHeight="false" outlineLevel="0" collapsed="false">
      <c r="A1056" s="10" t="n">
        <v>310</v>
      </c>
      <c r="B1056" s="2" t="n">
        <v>10.2306318817807</v>
      </c>
      <c r="C1056" s="2" t="n">
        <v>9.80776332371036</v>
      </c>
      <c r="E1056" s="2" t="n">
        <v>9.67559246975754</v>
      </c>
      <c r="F1056" s="2" t="n">
        <v>9.62793503169496</v>
      </c>
      <c r="G1056" s="2" t="n">
        <v>10.0053185196534</v>
      </c>
      <c r="H1056" s="2" t="n">
        <v>9.98570020236586</v>
      </c>
      <c r="I1056" s="2" t="n">
        <v>10.0833225907361</v>
      </c>
      <c r="K1056" s="2" t="n">
        <v>9.6398095085904</v>
      </c>
      <c r="L1056" s="2" t="n">
        <v>10.1446264974058</v>
      </c>
      <c r="M1056" s="2" t="n">
        <v>9.89884098998065</v>
      </c>
      <c r="N1056" s="2" t="n">
        <v>10.3412402501395</v>
      </c>
      <c r="O1056" s="2" t="n">
        <v>9.71599966049857</v>
      </c>
      <c r="P1056" s="2" t="n">
        <v>10.2078079896379</v>
      </c>
      <c r="Q1056" s="0" t="n">
        <v>9.6</v>
      </c>
      <c r="R1056" s="0"/>
      <c r="S1056" s="0" t="n">
        <v>9.76361392133762</v>
      </c>
      <c r="T1056" s="0" t="n">
        <v>10.3979798488491</v>
      </c>
      <c r="U1056" s="0" t="n">
        <v>10.3</v>
      </c>
      <c r="V1056" s="2" t="n">
        <v>10.4459398907229</v>
      </c>
      <c r="W1056" s="1" t="n">
        <v>10.1940290394354</v>
      </c>
      <c r="X1056" s="12"/>
      <c r="AC1056" s="12"/>
      <c r="AD1056" s="0"/>
      <c r="AF1056" s="2" t="n">
        <v>2590</v>
      </c>
      <c r="AG1056" s="2" t="n">
        <v>2040</v>
      </c>
      <c r="AH1056" s="2" t="n">
        <v>3160</v>
      </c>
      <c r="AI1056" s="2" t="n">
        <v>1560</v>
      </c>
      <c r="AJ1056" s="2" t="n">
        <v>1240</v>
      </c>
      <c r="AK1056" s="2" t="n">
        <v>1460</v>
      </c>
      <c r="AL1056" s="2" t="n">
        <v>1080</v>
      </c>
      <c r="AM1056" s="2" t="n">
        <v>1110</v>
      </c>
      <c r="AN1056" s="2" t="n">
        <v>1010</v>
      </c>
      <c r="AO1056" s="2" t="n">
        <v>1890</v>
      </c>
      <c r="AP1056" s="2" t="n">
        <v>1340</v>
      </c>
      <c r="AQ1056" s="2" t="n">
        <v>2740</v>
      </c>
      <c r="AR1056" s="2" t="n">
        <v>2550</v>
      </c>
      <c r="AS1056" s="2" t="n">
        <v>2060</v>
      </c>
      <c r="AT1056" s="2" t="n">
        <v>4160</v>
      </c>
      <c r="AU1056" s="2" t="n">
        <v>2580</v>
      </c>
      <c r="AV1056" s="2" t="n">
        <v>2740</v>
      </c>
      <c r="AW1056" s="2" t="n">
        <v>2150</v>
      </c>
      <c r="AX1056" s="2" t="n">
        <v>1561</v>
      </c>
      <c r="AY1056" s="2" t="n">
        <v>1762</v>
      </c>
      <c r="AZ1056" s="28" t="n">
        <v>1678</v>
      </c>
      <c r="BA1056" s="0" t="n">
        <v>2253</v>
      </c>
    </row>
    <row r="1057" customFormat="false" ht="12.75" hidden="true" customHeight="false" outlineLevel="0" collapsed="false">
      <c r="A1057" s="10" t="n">
        <v>311</v>
      </c>
      <c r="B1057" s="2" t="n">
        <v>10.2414755022719</v>
      </c>
      <c r="C1057" s="2" t="n">
        <v>9.8345905315339</v>
      </c>
      <c r="E1057" s="2" t="n">
        <v>9.73466771305537</v>
      </c>
      <c r="F1057" s="2" t="n">
        <v>9.64737980109696</v>
      </c>
      <c r="G1057" s="2" t="n">
        <v>10.0308108558485</v>
      </c>
      <c r="H1057" s="2" t="n">
        <v>10.1256919485632</v>
      </c>
      <c r="I1057" s="2" t="n">
        <v>10.0436012159436</v>
      </c>
      <c r="K1057" s="2" t="n">
        <v>9.67341696459302</v>
      </c>
      <c r="L1057" s="2" t="n">
        <v>10.1838823392329</v>
      </c>
      <c r="M1057" s="2" t="n">
        <v>9.88298983378673</v>
      </c>
      <c r="N1057" s="2" t="n">
        <v>10.357218412968</v>
      </c>
      <c r="O1057" s="2" t="n">
        <v>9.73466771305537</v>
      </c>
      <c r="P1057" s="2" t="n">
        <v>10.297225217514</v>
      </c>
      <c r="Q1057" s="0" t="n">
        <v>9.7</v>
      </c>
      <c r="R1057" s="0"/>
      <c r="S1057" s="0" t="n">
        <v>9.8035729181253</v>
      </c>
      <c r="T1057" s="0" t="n">
        <v>10.4228253932208</v>
      </c>
      <c r="U1057" s="0" t="n">
        <v>10.3</v>
      </c>
      <c r="V1057" s="2" t="n">
        <v>10.4466546424128</v>
      </c>
      <c r="W1057" s="1" t="n">
        <v>10.2029500389265</v>
      </c>
      <c r="X1057" s="12"/>
      <c r="AC1057" s="12"/>
      <c r="AD1057" s="0"/>
      <c r="AF1057" s="2" t="n">
        <v>2570</v>
      </c>
      <c r="AG1057" s="2" t="n">
        <v>2010</v>
      </c>
      <c r="AH1057" s="2" t="n">
        <v>3110</v>
      </c>
      <c r="AI1057" s="2" t="n">
        <v>1540</v>
      </c>
      <c r="AJ1057" s="2" t="n">
        <v>1230</v>
      </c>
      <c r="AK1057" s="2" t="n">
        <v>1420</v>
      </c>
      <c r="AL1057" s="2" t="n">
        <v>1080</v>
      </c>
      <c r="AM1057" s="2" t="n">
        <v>1100</v>
      </c>
      <c r="AN1057" s="2" t="n">
        <v>999</v>
      </c>
      <c r="AO1057" s="2" t="n">
        <v>1840</v>
      </c>
      <c r="AP1057" s="2" t="n">
        <v>1290</v>
      </c>
      <c r="AQ1057" s="2" t="n">
        <v>2660</v>
      </c>
      <c r="AR1057" s="2" t="n">
        <v>2500</v>
      </c>
      <c r="AS1057" s="2" t="n">
        <v>2010</v>
      </c>
      <c r="AT1057" s="2" t="n">
        <v>4000</v>
      </c>
      <c r="AU1057" s="2" t="n">
        <v>2600</v>
      </c>
      <c r="AV1057" s="2" t="n">
        <v>2660</v>
      </c>
      <c r="AW1057" s="2" t="n">
        <v>2100</v>
      </c>
      <c r="AX1057" s="2" t="n">
        <v>1552</v>
      </c>
      <c r="AY1057" s="2" t="n">
        <v>1763</v>
      </c>
      <c r="AZ1057" s="28" t="n">
        <v>1630</v>
      </c>
      <c r="BA1057" s="0" t="n">
        <v>2240</v>
      </c>
    </row>
    <row r="1058" customFormat="false" ht="12.75" hidden="true" customHeight="false" outlineLevel="0" collapsed="false">
      <c r="A1058" s="10" t="n">
        <v>312</v>
      </c>
      <c r="B1058" s="2" t="n">
        <v>10.2414755022719</v>
      </c>
      <c r="C1058" s="2" t="n">
        <v>9.86042496567477</v>
      </c>
      <c r="E1058" s="2" t="n">
        <v>9.80107722887192</v>
      </c>
      <c r="F1058" s="2" t="n">
        <v>9.70176777904793</v>
      </c>
      <c r="G1058" s="2" t="n">
        <v>10.1174282139794</v>
      </c>
      <c r="H1058" s="2" t="n">
        <v>10.192244746366</v>
      </c>
      <c r="I1058" s="2" t="n">
        <v>10.0053185196534</v>
      </c>
      <c r="K1058" s="2" t="n">
        <v>9.69521194237909</v>
      </c>
      <c r="L1058" s="2" t="n">
        <v>10.2426816346498</v>
      </c>
      <c r="M1058" s="2" t="n">
        <v>9.87733984974592</v>
      </c>
      <c r="N1058" s="2" t="n">
        <v>10.365840572054</v>
      </c>
      <c r="O1058" s="2" t="n">
        <v>9.76777024578958</v>
      </c>
      <c r="P1058" s="2" t="n">
        <v>10.3843604681693</v>
      </c>
      <c r="Q1058" s="0" t="n">
        <v>9.7</v>
      </c>
      <c r="R1058" s="0"/>
      <c r="S1058" s="0" t="n">
        <v>9.84382917053215</v>
      </c>
      <c r="T1058" s="0" t="n">
        <v>10.410389199747</v>
      </c>
      <c r="U1058" s="0" t="n">
        <v>10.3</v>
      </c>
      <c r="V1058" s="2" t="n">
        <v>10.452827215721</v>
      </c>
      <c r="W1058" s="1" t="n">
        <v>10.2339125775418</v>
      </c>
      <c r="X1058" s="12"/>
      <c r="AC1058" s="12"/>
      <c r="AD1058" s="0"/>
      <c r="AF1058" s="2" t="n">
        <v>2550</v>
      </c>
      <c r="AG1058" s="2" t="n">
        <v>1940</v>
      </c>
      <c r="AH1058" s="2" t="n">
        <v>3030</v>
      </c>
      <c r="AI1058" s="2" t="n">
        <v>1520</v>
      </c>
      <c r="AJ1058" s="2" t="n">
        <v>1210</v>
      </c>
      <c r="AK1058" s="2" t="n">
        <v>1400</v>
      </c>
      <c r="AL1058" s="2" t="n">
        <v>1090</v>
      </c>
      <c r="AM1058" s="2" t="n">
        <v>1090</v>
      </c>
      <c r="AN1058" s="2" t="n">
        <v>991</v>
      </c>
      <c r="AO1058" s="2" t="n">
        <v>1770</v>
      </c>
      <c r="AP1058" s="2" t="n">
        <v>1280</v>
      </c>
      <c r="AQ1058" s="2" t="n">
        <v>2640</v>
      </c>
      <c r="AR1058" s="2" t="n">
        <v>2400</v>
      </c>
      <c r="AS1058" s="2" t="n">
        <v>1960</v>
      </c>
      <c r="AT1058" s="2" t="n">
        <v>3920</v>
      </c>
      <c r="AU1058" s="2" t="n">
        <v>2440</v>
      </c>
      <c r="AV1058" s="2" t="n">
        <v>2590</v>
      </c>
      <c r="AW1058" s="2" t="n">
        <v>2050</v>
      </c>
      <c r="AX1058" s="2" t="n">
        <v>1587</v>
      </c>
      <c r="AY1058" s="2" t="n">
        <v>1809</v>
      </c>
      <c r="AZ1058" s="28" t="n">
        <v>1599</v>
      </c>
      <c r="BA1058" s="0" t="n">
        <v>2217</v>
      </c>
    </row>
    <row r="1059" customFormat="false" ht="12.75" hidden="true" customHeight="false" outlineLevel="0" collapsed="false">
      <c r="A1059" s="10" t="n">
        <v>313</v>
      </c>
      <c r="B1059" s="2" t="n">
        <v>10.2632253344073</v>
      </c>
      <c r="C1059" s="2" t="n">
        <v>9.92612184205537</v>
      </c>
      <c r="E1059" s="2" t="n">
        <v>9.83122986324645</v>
      </c>
      <c r="F1059" s="2" t="n">
        <v>9.74898716107065</v>
      </c>
      <c r="G1059" s="2" t="n">
        <v>10.2378586488679</v>
      </c>
      <c r="H1059" s="2" t="n">
        <v>10.2234143535479</v>
      </c>
      <c r="I1059" s="2" t="n">
        <v>9.97074495018478</v>
      </c>
      <c r="K1059" s="2" t="n">
        <v>9.73356779472387</v>
      </c>
      <c r="L1059" s="2" t="n">
        <v>10.2996615893305</v>
      </c>
      <c r="M1059" s="2" t="n">
        <v>9.89884098998065</v>
      </c>
      <c r="N1059" s="2" t="n">
        <v>10.3880716396678</v>
      </c>
      <c r="O1059" s="2" t="n">
        <v>9.8044192437611</v>
      </c>
      <c r="P1059" s="2" t="n">
        <v>10.4427793407938</v>
      </c>
      <c r="Q1059" s="0" t="n">
        <v>9.7</v>
      </c>
      <c r="R1059" s="0"/>
      <c r="S1059" s="0" t="n">
        <v>9.88438594400992</v>
      </c>
      <c r="T1059" s="0" t="n">
        <v>10.3732413470204</v>
      </c>
      <c r="U1059" s="0" t="n">
        <v>10.3</v>
      </c>
      <c r="V1059" s="2" t="n">
        <v>10.4666710153171</v>
      </c>
      <c r="W1059" s="1" t="n">
        <v>10.2144474608582</v>
      </c>
      <c r="X1059" s="12"/>
      <c r="AC1059" s="12"/>
      <c r="AD1059" s="0"/>
      <c r="AF1059" s="2" t="n">
        <v>2620</v>
      </c>
      <c r="AG1059" s="2" t="n">
        <v>1840</v>
      </c>
      <c r="AH1059" s="2" t="n">
        <v>3000</v>
      </c>
      <c r="AI1059" s="2" t="n">
        <v>1500</v>
      </c>
      <c r="AJ1059" s="2" t="n">
        <v>1210</v>
      </c>
      <c r="AK1059" s="2" t="n">
        <v>1390</v>
      </c>
      <c r="AL1059" s="2" t="n">
        <v>1120</v>
      </c>
      <c r="AM1059" s="2" t="n">
        <v>1090</v>
      </c>
      <c r="AN1059" s="2" t="n">
        <v>986</v>
      </c>
      <c r="AO1059" s="2" t="n">
        <v>1750</v>
      </c>
      <c r="AP1059" s="2" t="n">
        <v>1260</v>
      </c>
      <c r="AQ1059" s="2" t="n">
        <v>2590</v>
      </c>
      <c r="AR1059" s="2" t="n">
        <v>2370</v>
      </c>
      <c r="AS1059" s="2" t="n">
        <v>1960</v>
      </c>
      <c r="AT1059" s="2" t="n">
        <v>3740</v>
      </c>
      <c r="AU1059" s="2" t="n">
        <v>2340</v>
      </c>
      <c r="AV1059" s="2" t="n">
        <v>2550</v>
      </c>
      <c r="AW1059" s="2" t="n">
        <v>2020</v>
      </c>
      <c r="AX1059" s="2" t="n">
        <v>1697</v>
      </c>
      <c r="AY1059" s="2" t="n">
        <v>1795</v>
      </c>
      <c r="AZ1059" s="28" t="n">
        <v>1587</v>
      </c>
      <c r="BA1059" s="0" t="n">
        <v>2192</v>
      </c>
    </row>
    <row r="1060" customFormat="false" ht="12.75" hidden="true" customHeight="false" outlineLevel="0" collapsed="false">
      <c r="A1060" s="10" t="n">
        <v>314</v>
      </c>
      <c r="B1060" s="2" t="n">
        <v>10.2741316609004</v>
      </c>
      <c r="E1060" s="2" t="n">
        <v>9.8694396990926</v>
      </c>
      <c r="F1060" s="2" t="n">
        <v>9.77995896880528</v>
      </c>
      <c r="G1060" s="2" t="n">
        <v>10.2354486989216</v>
      </c>
      <c r="H1060" s="2" t="n">
        <v>10.249923837471</v>
      </c>
      <c r="I1060" s="2" t="n">
        <v>9.92954153075613</v>
      </c>
      <c r="K1060" s="2" t="n">
        <v>9.77219932356066</v>
      </c>
      <c r="L1060" s="2" t="n">
        <v>10.3559877362765</v>
      </c>
      <c r="M1060" s="2" t="n">
        <v>9.94552835024898</v>
      </c>
      <c r="N1060" s="2" t="n">
        <v>10.4116316098231</v>
      </c>
      <c r="O1060" s="2" t="n">
        <v>9.84356249770434</v>
      </c>
      <c r="P1060" s="2" t="n">
        <v>10.5207582149091</v>
      </c>
      <c r="Q1060" s="0" t="n">
        <v>9.7</v>
      </c>
      <c r="R1060" s="0"/>
      <c r="S1060" s="0" t="n">
        <v>9.92524654146184</v>
      </c>
      <c r="T1060" s="0" t="n">
        <v>10.3486092348748</v>
      </c>
      <c r="U1060" s="0" t="n">
        <v>10.3</v>
      </c>
      <c r="V1060" s="2" t="n">
        <v>10.4589374211843</v>
      </c>
      <c r="W1060" s="1" t="n">
        <v>10.2186360436649</v>
      </c>
      <c r="X1060" s="12"/>
      <c r="AC1060" s="12"/>
      <c r="AD1060" s="0"/>
      <c r="AF1060" s="2" t="n">
        <v>2670</v>
      </c>
      <c r="AG1060" s="2" t="n">
        <v>1800</v>
      </c>
      <c r="AH1060" s="2" t="n">
        <v>3010</v>
      </c>
      <c r="AI1060" s="2" t="n">
        <v>1480</v>
      </c>
      <c r="AJ1060" s="2" t="n">
        <v>1210</v>
      </c>
      <c r="AK1060" s="2" t="n">
        <v>1380</v>
      </c>
      <c r="AL1060" s="2" t="n">
        <v>1120</v>
      </c>
      <c r="AM1060" s="2" t="n">
        <v>1110</v>
      </c>
      <c r="AN1060" s="2" t="n">
        <v>1000</v>
      </c>
      <c r="AO1060" s="2" t="n">
        <v>1740</v>
      </c>
      <c r="AP1060" s="2" t="n">
        <v>1260</v>
      </c>
      <c r="AQ1060" s="2" t="n">
        <v>2550</v>
      </c>
      <c r="AR1060" s="2" t="n">
        <v>2310</v>
      </c>
      <c r="AS1060" s="2" t="n">
        <v>1970</v>
      </c>
      <c r="AT1060" s="2" t="n">
        <v>3470</v>
      </c>
      <c r="AU1060" s="2" t="n">
        <v>2290</v>
      </c>
      <c r="AV1060" s="2" t="n">
        <v>2540</v>
      </c>
      <c r="AW1060" s="2" t="n">
        <v>2020</v>
      </c>
      <c r="AX1060" s="2" t="n">
        <v>1996</v>
      </c>
      <c r="AY1060" s="2" t="n">
        <v>1897</v>
      </c>
      <c r="AZ1060" s="28" t="n">
        <v>1604</v>
      </c>
      <c r="BA1060" s="0" t="n">
        <v>2156</v>
      </c>
    </row>
    <row r="1061" customFormat="false" ht="12.75" hidden="true" customHeight="false" outlineLevel="0" collapsed="false">
      <c r="A1061" s="10" t="n">
        <v>315</v>
      </c>
      <c r="B1061" s="2" t="n">
        <v>10.3387860336941</v>
      </c>
      <c r="E1061" s="2" t="n">
        <v>9.8977072369021</v>
      </c>
      <c r="F1061" s="2" t="n">
        <v>9.796624418088</v>
      </c>
      <c r="G1061" s="2" t="n">
        <v>10.2511317734342</v>
      </c>
      <c r="H1061" s="2" t="n">
        <v>10.2838438155508</v>
      </c>
      <c r="I1061" s="2" t="n">
        <v>9.87056759089554</v>
      </c>
      <c r="K1061" s="2" t="n">
        <v>9.85142514170633</v>
      </c>
      <c r="L1061" s="2" t="n">
        <v>10.4004595755628</v>
      </c>
      <c r="M1061" s="2" t="n">
        <v>9.94667205104192</v>
      </c>
      <c r="N1061" s="2" t="n">
        <v>10.4054222428771</v>
      </c>
      <c r="O1061" s="2" t="n">
        <v>9.87508149479248</v>
      </c>
      <c r="P1061" s="2" t="n">
        <v>10.5933832558023</v>
      </c>
      <c r="Q1061" s="0" t="n">
        <v>9.7</v>
      </c>
      <c r="R1061" s="0"/>
      <c r="S1061" s="0" t="n">
        <v>9.96641430375313</v>
      </c>
      <c r="T1061" s="0" t="n">
        <v>10.2632253344073</v>
      </c>
      <c r="U1061" s="0" t="n">
        <v>10.3</v>
      </c>
      <c r="V1061" s="2" t="n">
        <v>10.4550326988114</v>
      </c>
      <c r="W1061" s="1" t="n">
        <v>10.2367172494671</v>
      </c>
      <c r="X1061" s="12"/>
      <c r="AC1061" s="12"/>
      <c r="AD1061" s="0"/>
      <c r="AF1061" s="2" t="n">
        <v>2610</v>
      </c>
      <c r="AG1061" s="2" t="n">
        <v>1790</v>
      </c>
      <c r="AH1061" s="2" t="n">
        <v>3020</v>
      </c>
      <c r="AI1061" s="2" t="n">
        <v>1480</v>
      </c>
      <c r="AJ1061" s="2" t="n">
        <v>1220</v>
      </c>
      <c r="AK1061" s="2" t="n">
        <v>1380</v>
      </c>
      <c r="AL1061" s="2" t="n">
        <v>1100</v>
      </c>
      <c r="AM1061" s="2" t="n">
        <v>1100</v>
      </c>
      <c r="AN1061" s="2" t="n">
        <v>1000</v>
      </c>
      <c r="AO1061" s="2" t="n">
        <v>1710</v>
      </c>
      <c r="AP1061" s="2" t="n">
        <v>1300</v>
      </c>
      <c r="AQ1061" s="2" t="n">
        <v>2500</v>
      </c>
      <c r="AR1061" s="2" t="n">
        <v>2260</v>
      </c>
      <c r="AS1061" s="2" t="n">
        <v>2000</v>
      </c>
      <c r="AT1061" s="2" t="n">
        <v>3330</v>
      </c>
      <c r="AU1061" s="2" t="n">
        <v>2210</v>
      </c>
      <c r="AV1061" s="2" t="n">
        <v>2510</v>
      </c>
      <c r="AW1061" s="2" t="n">
        <v>2020</v>
      </c>
      <c r="AX1061" s="2" t="n">
        <v>1948</v>
      </c>
      <c r="AY1061" s="2" t="n">
        <v>1900</v>
      </c>
      <c r="AZ1061" s="28" t="n">
        <v>1605</v>
      </c>
      <c r="BA1061" s="0" t="n">
        <v>2113</v>
      </c>
    </row>
    <row r="1062" customFormat="false" ht="12.75" hidden="true" customHeight="false" outlineLevel="0" collapsed="false">
      <c r="A1062" s="10" t="n">
        <v>316</v>
      </c>
      <c r="B1062" s="2" t="n">
        <v>10.3646080392336</v>
      </c>
      <c r="E1062" s="2" t="n">
        <v>9.94324166357732</v>
      </c>
      <c r="F1062" s="2" t="n">
        <v>9.84019627306375</v>
      </c>
      <c r="G1062" s="2" t="n">
        <v>10.2595945527425</v>
      </c>
      <c r="H1062" s="2" t="n">
        <v>10.2984432728921</v>
      </c>
      <c r="I1062" s="2" t="n">
        <v>9.8345905315339</v>
      </c>
      <c r="K1062" s="2" t="n">
        <v>9.96041507660609</v>
      </c>
      <c r="L1062" s="2" t="n">
        <v>10.4303000279563</v>
      </c>
      <c r="M1062" s="2" t="n">
        <v>9.94552835024898</v>
      </c>
      <c r="N1062" s="2" t="n">
        <v>10.3707733590055</v>
      </c>
      <c r="O1062" s="2" t="n">
        <v>9.89544043659324</v>
      </c>
      <c r="P1062" s="2" t="n">
        <v>10.6358450419984</v>
      </c>
      <c r="Q1062" s="0" t="n">
        <v>9.8</v>
      </c>
      <c r="R1062" s="0"/>
      <c r="S1062" s="0" t="n">
        <v>9.98711442624155</v>
      </c>
      <c r="T1062" s="0" t="n">
        <v>10.2030147146064</v>
      </c>
      <c r="U1062" s="0" t="n">
        <v>10.3</v>
      </c>
      <c r="V1062" s="2" t="n">
        <v>10.4471502699887</v>
      </c>
      <c r="W1062" s="1" t="n">
        <v>10.2765964799105</v>
      </c>
      <c r="X1062" s="12"/>
      <c r="AC1062" s="12"/>
      <c r="AD1062" s="0"/>
      <c r="AF1062" s="2" t="n">
        <v>2610</v>
      </c>
      <c r="AG1062" s="2" t="n">
        <v>1790</v>
      </c>
      <c r="AH1062" s="2" t="n">
        <v>3020</v>
      </c>
      <c r="AI1062" s="2" t="n">
        <v>1480</v>
      </c>
      <c r="AJ1062" s="2" t="n">
        <v>1240</v>
      </c>
      <c r="AK1062" s="2" t="n">
        <v>1370</v>
      </c>
      <c r="AL1062" s="2" t="n">
        <v>1110</v>
      </c>
      <c r="AM1062" s="2" t="n">
        <v>1080</v>
      </c>
      <c r="AN1062" s="2" t="n">
        <v>993</v>
      </c>
      <c r="AO1062" s="2" t="n">
        <v>1760</v>
      </c>
      <c r="AP1062" s="2" t="n">
        <v>1310</v>
      </c>
      <c r="AQ1062" s="2" t="n">
        <v>2440</v>
      </c>
      <c r="AR1062" s="2" t="n">
        <v>2240</v>
      </c>
      <c r="AS1062" s="2" t="n">
        <v>2030</v>
      </c>
      <c r="AT1062" s="2" t="n">
        <v>3270</v>
      </c>
      <c r="AU1062" s="2" t="n">
        <v>2170</v>
      </c>
      <c r="AV1062" s="2" t="n">
        <v>2460</v>
      </c>
      <c r="AW1062" s="2" t="n">
        <v>2100</v>
      </c>
      <c r="AX1062" s="2" t="n">
        <v>1889</v>
      </c>
      <c r="AY1062" s="2" t="n">
        <v>1832</v>
      </c>
      <c r="AZ1062" s="28" t="n">
        <v>1613</v>
      </c>
      <c r="BA1062" s="0" t="n">
        <v>2057</v>
      </c>
    </row>
    <row r="1063" customFormat="false" ht="12.75" hidden="true" customHeight="false" outlineLevel="0" collapsed="false">
      <c r="A1063" s="10" t="n">
        <v>317</v>
      </c>
      <c r="B1063" s="2" t="n">
        <v>10.3893092306278</v>
      </c>
      <c r="E1063" s="2" t="n">
        <v>9.97189391258476</v>
      </c>
      <c r="F1063" s="2" t="n">
        <v>9.89204199967885</v>
      </c>
      <c r="G1063" s="2" t="n">
        <v>10.2692818134063</v>
      </c>
      <c r="H1063" s="2" t="n">
        <v>10.3094175285862</v>
      </c>
      <c r="I1063" s="2" t="n">
        <v>9.82227824565788</v>
      </c>
      <c r="K1063" s="2" t="n">
        <v>10.0482595878934</v>
      </c>
      <c r="L1063" s="2" t="n">
        <v>10.48037995377</v>
      </c>
      <c r="M1063" s="2" t="n">
        <v>9.93410443846471</v>
      </c>
      <c r="N1063" s="2" t="n">
        <v>10.3375593210708</v>
      </c>
      <c r="O1063" s="2" t="n">
        <v>9.93410443846471</v>
      </c>
      <c r="P1063" s="2" t="n">
        <v>10.6630267157351</v>
      </c>
      <c r="Q1063" s="0" t="n">
        <v>9.8</v>
      </c>
      <c r="R1063" s="0"/>
      <c r="S1063" s="0" t="n">
        <v>10.0287492842337</v>
      </c>
      <c r="T1063" s="0" t="n">
        <v>10.1791094017666</v>
      </c>
      <c r="U1063" s="0" t="n">
        <v>10.3</v>
      </c>
      <c r="V1063" s="2" t="n">
        <v>10.4962369715769</v>
      </c>
      <c r="W1063" s="1" t="n">
        <v>10.3052950115343</v>
      </c>
      <c r="X1063" s="12"/>
      <c r="AC1063" s="12"/>
      <c r="AD1063" s="0"/>
      <c r="AF1063" s="2" t="n">
        <v>2570</v>
      </c>
      <c r="AG1063" s="2" t="n">
        <v>1800</v>
      </c>
      <c r="AH1063" s="2" t="n">
        <v>2990</v>
      </c>
      <c r="AI1063" s="2" t="n">
        <v>1470</v>
      </c>
      <c r="AJ1063" s="2" t="n">
        <v>1240</v>
      </c>
      <c r="AK1063" s="2" t="n">
        <v>1370</v>
      </c>
      <c r="AL1063" s="2" t="n">
        <v>1110</v>
      </c>
      <c r="AM1063" s="2" t="n">
        <v>1070</v>
      </c>
      <c r="AN1063" s="2" t="n">
        <v>996</v>
      </c>
      <c r="AO1063" s="2" t="n">
        <v>1760</v>
      </c>
      <c r="AP1063" s="2" t="n">
        <v>1270</v>
      </c>
      <c r="AQ1063" s="2" t="n">
        <v>2380</v>
      </c>
      <c r="AR1063" s="2" t="n">
        <v>2190</v>
      </c>
      <c r="AS1063" s="2" t="n">
        <v>2030</v>
      </c>
      <c r="AT1063" s="2" t="n">
        <v>3180</v>
      </c>
      <c r="AU1063" s="2" t="n">
        <v>2170</v>
      </c>
      <c r="AV1063" s="2" t="n">
        <v>2430</v>
      </c>
      <c r="AW1063" s="2" t="n">
        <v>2160</v>
      </c>
      <c r="AX1063" s="2" t="n">
        <v>1845</v>
      </c>
      <c r="AY1063" s="2" t="n">
        <v>1800</v>
      </c>
      <c r="AZ1063" s="28" t="n">
        <v>1636</v>
      </c>
      <c r="BA1063" s="0" t="n">
        <v>2008</v>
      </c>
    </row>
    <row r="1064" customFormat="false" ht="12.75" hidden="true" customHeight="false" outlineLevel="0" collapsed="false">
      <c r="A1064" s="10" t="n">
        <v>318</v>
      </c>
      <c r="B1064" s="2" t="n">
        <v>10.4079051847894</v>
      </c>
      <c r="E1064" s="2" t="n">
        <v>10.0331341791904</v>
      </c>
      <c r="F1064" s="2" t="n">
        <v>9.93410443846471</v>
      </c>
      <c r="G1064" s="2" t="n">
        <v>10.2899223630488</v>
      </c>
      <c r="H1064" s="2" t="n">
        <v>10.3351066866202</v>
      </c>
      <c r="I1064" s="2" t="n">
        <v>9.90564845389502</v>
      </c>
      <c r="K1064" s="2" t="n">
        <v>10.1707665099148</v>
      </c>
      <c r="L1064" s="2" t="n">
        <v>10.509373407182</v>
      </c>
      <c r="M1064" s="2" t="n">
        <v>9.92726150109217</v>
      </c>
      <c r="O1064" s="2" t="n">
        <v>9.97534224008362</v>
      </c>
      <c r="P1064" s="2" t="n">
        <v>10.6812176838917</v>
      </c>
      <c r="Q1064" s="0" t="n">
        <v>9.8</v>
      </c>
      <c r="R1064" s="0"/>
      <c r="S1064" s="0" t="n">
        <v>9.98711442624155</v>
      </c>
      <c r="T1064" s="0" t="n">
        <v>10.1791094017666</v>
      </c>
      <c r="U1064" s="0" t="n">
        <v>10.3</v>
      </c>
      <c r="V1064" s="2" t="n">
        <v>10.4067997066849</v>
      </c>
      <c r="W1064" s="1" t="n">
        <v>10.3017334455743</v>
      </c>
      <c r="X1064" s="12"/>
      <c r="AC1064" s="12"/>
      <c r="AD1064" s="0"/>
      <c r="AF1064" s="2" t="n">
        <v>2570</v>
      </c>
      <c r="AG1064" s="2" t="n">
        <v>1810</v>
      </c>
      <c r="AH1064" s="2" t="n">
        <v>2960</v>
      </c>
      <c r="AI1064" s="2" t="n">
        <v>1470</v>
      </c>
      <c r="AJ1064" s="2" t="n">
        <v>1230</v>
      </c>
      <c r="AK1064" s="2" t="n">
        <v>1380</v>
      </c>
      <c r="AL1064" s="2" t="n">
        <v>1130</v>
      </c>
      <c r="AM1064" s="2" t="n">
        <v>1060</v>
      </c>
      <c r="AN1064" s="2" t="n">
        <v>998</v>
      </c>
      <c r="AO1064" s="2" t="n">
        <v>1770</v>
      </c>
      <c r="AP1064" s="2" t="n">
        <v>1270</v>
      </c>
      <c r="AQ1064" s="2" t="n">
        <v>2370</v>
      </c>
      <c r="AR1064" s="2" t="n">
        <v>2240</v>
      </c>
      <c r="AS1064" s="2" t="n">
        <v>2010</v>
      </c>
      <c r="AT1064" s="2" t="n">
        <v>3070</v>
      </c>
      <c r="AU1064" s="2" t="n">
        <v>2190</v>
      </c>
      <c r="AV1064" s="2" t="n">
        <v>2420</v>
      </c>
      <c r="AW1064" s="2" t="n">
        <v>2210</v>
      </c>
      <c r="AX1064" s="2" t="n">
        <v>1794</v>
      </c>
      <c r="AY1064" s="2" t="n">
        <v>1705</v>
      </c>
      <c r="AZ1064" s="28" t="n">
        <v>1632</v>
      </c>
      <c r="BA1064" s="0" t="n">
        <v>1968</v>
      </c>
    </row>
    <row r="1065" customFormat="false" ht="12.75" hidden="true" customHeight="false" outlineLevel="0" collapsed="false">
      <c r="A1065" s="10" t="n">
        <v>319</v>
      </c>
      <c r="B1065" s="2" t="n">
        <v>10.4303000279563</v>
      </c>
      <c r="E1065" s="2" t="n">
        <v>10.1280552630058</v>
      </c>
      <c r="F1065" s="2" t="n">
        <v>10.0076311504117</v>
      </c>
      <c r="G1065" s="2" t="n">
        <v>10.328979709712</v>
      </c>
      <c r="H1065" s="2" t="n">
        <v>10.336332872073</v>
      </c>
      <c r="I1065" s="2" t="n">
        <v>10.0064747139321</v>
      </c>
      <c r="K1065" s="2" t="n">
        <v>10.2571753243723</v>
      </c>
      <c r="L1065" s="2" t="n">
        <v>10.5690743878093</v>
      </c>
      <c r="M1065" s="2" t="n">
        <v>9.89317457693902</v>
      </c>
      <c r="O1065" s="2" t="n">
        <v>10.040110005234</v>
      </c>
      <c r="P1065" s="2" t="n">
        <v>10.6630267157351</v>
      </c>
      <c r="Q1065" s="0" t="n">
        <v>9.8</v>
      </c>
      <c r="R1065" s="0"/>
      <c r="S1065" s="0" t="n">
        <v>9.98711442624155</v>
      </c>
      <c r="T1065" s="0" t="n">
        <v>10.1910493549704</v>
      </c>
      <c r="U1065" s="0" t="n">
        <v>10.3</v>
      </c>
      <c r="V1065" s="2" t="n">
        <v>10.4146782626678</v>
      </c>
      <c r="W1065" s="1" t="n">
        <v>10.3130217208291</v>
      </c>
      <c r="X1065" s="12"/>
      <c r="AC1065" s="12"/>
      <c r="AD1065" s="0"/>
      <c r="AF1065" s="2" t="n">
        <v>2610</v>
      </c>
      <c r="AG1065" s="2" t="n">
        <v>1810</v>
      </c>
      <c r="AH1065" s="2" t="n">
        <v>2940</v>
      </c>
      <c r="AI1065" s="2" t="n">
        <v>1490</v>
      </c>
      <c r="AJ1065" s="2" t="n">
        <v>1230</v>
      </c>
      <c r="AK1065" s="2" t="n">
        <v>1380</v>
      </c>
      <c r="AL1065" s="2" t="n">
        <v>1150</v>
      </c>
      <c r="AM1065" s="2" t="n">
        <v>1080</v>
      </c>
      <c r="AN1065" s="2" t="n">
        <v>981</v>
      </c>
      <c r="AO1065" s="2" t="n">
        <v>1730</v>
      </c>
      <c r="AP1065" s="2" t="n">
        <v>1280</v>
      </c>
      <c r="AQ1065" s="2" t="n">
        <v>2350</v>
      </c>
      <c r="AR1065" s="2" t="n">
        <v>2490</v>
      </c>
      <c r="AS1065" s="2" t="n">
        <v>2020</v>
      </c>
      <c r="AT1065" s="2" t="n">
        <v>2990</v>
      </c>
      <c r="AU1065" s="2" t="n">
        <v>2160</v>
      </c>
      <c r="AV1065" s="2" t="n">
        <v>2470</v>
      </c>
      <c r="AW1065" s="2" t="n">
        <v>2180</v>
      </c>
      <c r="AX1065" s="2" t="n">
        <v>1748</v>
      </c>
      <c r="AY1065" s="2" t="n">
        <v>1628</v>
      </c>
      <c r="AZ1065" s="28" t="n">
        <v>1602</v>
      </c>
      <c r="BA1065" s="0" t="n">
        <v>1933</v>
      </c>
    </row>
    <row r="1066" customFormat="false" ht="12.75" hidden="true" customHeight="false" outlineLevel="0" collapsed="false">
      <c r="A1066" s="10" t="n">
        <v>320</v>
      </c>
      <c r="B1066" s="2" t="n">
        <v>10.485411888257</v>
      </c>
      <c r="E1066" s="2" t="n">
        <v>10.1624360028413</v>
      </c>
      <c r="G1066" s="2" t="n">
        <v>10.3412402501395</v>
      </c>
      <c r="H1066" s="2" t="n">
        <v>10.353527177324</v>
      </c>
      <c r="I1066" s="2" t="n">
        <v>10.0962346424508</v>
      </c>
      <c r="K1066" s="2" t="n">
        <v>10.3338807646317</v>
      </c>
      <c r="L1066" s="2" t="n">
        <v>10.6113598440891</v>
      </c>
      <c r="M1066" s="2" t="n">
        <v>9.88977754993552</v>
      </c>
      <c r="O1066" s="2" t="n">
        <v>10.1280552630058</v>
      </c>
      <c r="P1066" s="2" t="n">
        <v>10.6448916694727</v>
      </c>
      <c r="Q1066" s="0" t="n">
        <v>9.8</v>
      </c>
      <c r="R1066" s="0"/>
      <c r="S1066" s="0" t="n">
        <v>9.98711442624155</v>
      </c>
      <c r="T1066" s="0" t="n">
        <v>10.1910493549704</v>
      </c>
      <c r="U1066" s="0" t="n">
        <v>10.3</v>
      </c>
      <c r="V1066" s="2" t="n">
        <v>10.4295990398276</v>
      </c>
      <c r="W1066" s="1" t="n">
        <v>10.3056513281003</v>
      </c>
      <c r="X1066" s="12"/>
      <c r="AC1066" s="12"/>
      <c r="AD1066" s="0"/>
      <c r="AF1066" s="2" t="n">
        <v>2610</v>
      </c>
      <c r="AG1066" s="2" t="n">
        <v>1810</v>
      </c>
      <c r="AH1066" s="2" t="n">
        <v>2850</v>
      </c>
      <c r="AI1066" s="2" t="n">
        <v>1500</v>
      </c>
      <c r="AJ1066" s="2" t="n">
        <v>1230</v>
      </c>
      <c r="AK1066" s="2" t="n">
        <v>1400</v>
      </c>
      <c r="AL1066" s="2" t="n">
        <v>1140</v>
      </c>
      <c r="AM1066" s="2" t="n">
        <v>1080</v>
      </c>
      <c r="AN1066" s="2" t="n">
        <v>977</v>
      </c>
      <c r="AO1066" s="2" t="n">
        <v>1700</v>
      </c>
      <c r="AP1066" s="2" t="n">
        <v>1290</v>
      </c>
      <c r="AQ1066" s="2" t="n">
        <v>2300</v>
      </c>
      <c r="AR1066" s="2" t="n">
        <v>2540</v>
      </c>
      <c r="AS1066" s="2" t="n">
        <v>1990</v>
      </c>
      <c r="AT1066" s="2" t="n">
        <v>2930</v>
      </c>
      <c r="AU1066" s="2" t="n">
        <v>2120</v>
      </c>
      <c r="AV1066" s="2" t="n">
        <v>2460</v>
      </c>
      <c r="AW1066" s="2" t="n">
        <v>2170</v>
      </c>
      <c r="AX1066" s="2" t="n">
        <v>1723</v>
      </c>
      <c r="AY1066" s="2" t="n">
        <v>1611</v>
      </c>
      <c r="AZ1066" s="28" t="n">
        <v>1621</v>
      </c>
      <c r="BA1066" s="0" t="n">
        <v>1928</v>
      </c>
    </row>
    <row r="1067" customFormat="false" ht="12.75" hidden="true" customHeight="false" outlineLevel="0" collapsed="false">
      <c r="A1067" s="10" t="n">
        <v>321</v>
      </c>
      <c r="B1067" s="2" t="n">
        <v>10.5258252955214</v>
      </c>
      <c r="E1067" s="2" t="n">
        <v>10.2450946717416</v>
      </c>
      <c r="G1067" s="2" t="n">
        <v>10.3855972585202</v>
      </c>
      <c r="H1067" s="2" t="n">
        <v>10.3277551038384</v>
      </c>
      <c r="I1067" s="2" t="n">
        <v>10.1707665099148</v>
      </c>
      <c r="K1067" s="2" t="n">
        <v>10.3893092306278</v>
      </c>
      <c r="L1067" s="2" t="n">
        <v>10.6526569999987</v>
      </c>
      <c r="M1067" s="2" t="n">
        <v>9.8615509912487</v>
      </c>
      <c r="O1067" s="2" t="n">
        <v>10.1576812634348</v>
      </c>
      <c r="P1067" s="2" t="n">
        <v>10.6358450419984</v>
      </c>
      <c r="Q1067" s="0" t="n">
        <v>9.9</v>
      </c>
      <c r="R1067" s="0"/>
      <c r="S1067" s="0" t="n">
        <v>9.98711442624155</v>
      </c>
      <c r="T1067" s="0" t="n">
        <v>10.2030147146064</v>
      </c>
      <c r="U1067" s="0" t="n">
        <v>10.3</v>
      </c>
      <c r="V1067" s="2" t="n">
        <v>10.4270977471863</v>
      </c>
      <c r="W1067" s="1" t="n">
        <v>10.3212388881233</v>
      </c>
      <c r="X1067" s="12"/>
      <c r="AC1067" s="12"/>
      <c r="AD1067" s="0"/>
      <c r="AF1067" s="2" t="n">
        <v>2620</v>
      </c>
      <c r="AG1067" s="2" t="n">
        <v>1780</v>
      </c>
      <c r="AH1067" s="2" t="n">
        <v>2650</v>
      </c>
      <c r="AI1067" s="2" t="n">
        <v>1500</v>
      </c>
      <c r="AJ1067" s="2" t="n">
        <v>1240</v>
      </c>
      <c r="AK1067" s="2" t="n">
        <v>1390</v>
      </c>
      <c r="AL1067" s="2" t="n">
        <v>1130</v>
      </c>
      <c r="AM1067" s="2" t="n">
        <v>1050</v>
      </c>
      <c r="AN1067" s="2" t="n">
        <v>978</v>
      </c>
      <c r="AO1067" s="2" t="n">
        <v>1690</v>
      </c>
      <c r="AP1067" s="2" t="n">
        <v>1290</v>
      </c>
      <c r="AQ1067" s="2" t="n">
        <v>2270</v>
      </c>
      <c r="AR1067" s="2" t="n">
        <v>2480</v>
      </c>
      <c r="AS1067" s="2" t="n">
        <v>2020</v>
      </c>
      <c r="AT1067" s="2" t="n">
        <v>2880</v>
      </c>
      <c r="AU1067" s="2" t="n">
        <v>2160</v>
      </c>
      <c r="AV1067" s="2" t="n">
        <v>2440</v>
      </c>
      <c r="AW1067" s="2" t="n">
        <v>2170</v>
      </c>
      <c r="AX1067" s="2" t="n">
        <v>1681</v>
      </c>
      <c r="AY1067" s="2" t="n">
        <v>1610</v>
      </c>
      <c r="AZ1067" s="28" t="n">
        <v>1632</v>
      </c>
      <c r="BA1067" s="0" t="n">
        <v>1932</v>
      </c>
    </row>
    <row r="1068" customFormat="false" ht="12.75" hidden="true" customHeight="false" outlineLevel="0" collapsed="false">
      <c r="A1068" s="10" t="n">
        <v>322</v>
      </c>
      <c r="B1068" s="2" t="n">
        <v>10.5588692399833</v>
      </c>
      <c r="E1068" s="2" t="n">
        <v>10.2620148151992</v>
      </c>
      <c r="G1068" s="2" t="n">
        <v>10.410389199747</v>
      </c>
      <c r="H1068" s="2" t="n">
        <v>10.328979709712</v>
      </c>
      <c r="I1068" s="2" t="n">
        <v>10.2246166340505</v>
      </c>
      <c r="J1068" s="2" t="n">
        <v>10.1719575927396</v>
      </c>
      <c r="K1068" s="2" t="n">
        <v>10.4565378389983</v>
      </c>
      <c r="L1068" s="2" t="n">
        <v>10.7902258408476</v>
      </c>
      <c r="M1068" s="2" t="n">
        <v>9.85817361333627</v>
      </c>
      <c r="O1068" s="2" t="n">
        <v>10.2090069460797</v>
      </c>
      <c r="P1068" s="2" t="n">
        <v>10.6242340702416</v>
      </c>
      <c r="Q1068" s="0" t="n">
        <v>10</v>
      </c>
      <c r="R1068" s="0"/>
      <c r="S1068" s="0" t="n">
        <v>10.0078926102294</v>
      </c>
      <c r="T1068" s="0" t="n">
        <v>10.2270219638645</v>
      </c>
      <c r="U1068" s="0" t="n">
        <v>10.3</v>
      </c>
      <c r="V1068" s="2" t="n">
        <v>10.4412977956769</v>
      </c>
      <c r="W1068" s="1" t="n">
        <v>10.3268449284208</v>
      </c>
      <c r="X1068" s="12"/>
      <c r="AC1068" s="12"/>
      <c r="AD1068" s="0"/>
      <c r="AF1068" s="2" t="n">
        <v>2670</v>
      </c>
      <c r="AG1068" s="2" t="n">
        <v>1760</v>
      </c>
      <c r="AH1068" s="2" t="n">
        <v>2610</v>
      </c>
      <c r="AI1068" s="2" t="n">
        <v>1560</v>
      </c>
      <c r="AJ1068" s="2" t="n">
        <v>1250</v>
      </c>
      <c r="AK1068" s="2" t="n">
        <v>1390</v>
      </c>
      <c r="AL1068" s="2" t="n">
        <v>1110</v>
      </c>
      <c r="AM1068" s="2" t="n">
        <v>1060</v>
      </c>
      <c r="AN1068" s="2" t="n">
        <v>941</v>
      </c>
      <c r="AO1068" s="2" t="n">
        <v>1700</v>
      </c>
      <c r="AP1068" s="2" t="n">
        <v>1280</v>
      </c>
      <c r="AQ1068" s="2" t="n">
        <v>2260</v>
      </c>
      <c r="AR1068" s="2" t="n">
        <v>2580</v>
      </c>
      <c r="AS1068" s="2" t="n">
        <v>2000</v>
      </c>
      <c r="AT1068" s="2" t="n">
        <v>2840</v>
      </c>
      <c r="AU1068" s="2" t="n">
        <v>2120</v>
      </c>
      <c r="AV1068" s="2" t="n">
        <v>2420</v>
      </c>
      <c r="AW1068" s="2" t="n">
        <v>2180</v>
      </c>
      <c r="AX1068" s="2" t="n">
        <v>1647</v>
      </c>
      <c r="AY1068" s="2" t="n">
        <v>1607</v>
      </c>
      <c r="AZ1068" s="28" t="n">
        <v>1605</v>
      </c>
      <c r="BA1068" s="0" t="n">
        <v>1939</v>
      </c>
    </row>
    <row r="1069" customFormat="false" ht="12.75" hidden="true" customHeight="false" outlineLevel="0" collapsed="false">
      <c r="A1069" s="10" t="n">
        <v>323</v>
      </c>
      <c r="B1069" s="2" t="n">
        <v>10.5575948497849</v>
      </c>
      <c r="E1069" s="2" t="n">
        <v>10.2984432728921</v>
      </c>
      <c r="G1069" s="2" t="n">
        <v>10.4490291384262</v>
      </c>
      <c r="H1069" s="2" t="n">
        <v>10.3338807646317</v>
      </c>
      <c r="I1069" s="2" t="n">
        <v>10.3351066866202</v>
      </c>
      <c r="J1069" s="2" t="n">
        <v>10.2463015766128</v>
      </c>
      <c r="K1069" s="2" t="n">
        <v>10.5296285047039</v>
      </c>
      <c r="L1069" s="2" t="n">
        <v>10.8891199492922</v>
      </c>
      <c r="M1069" s="2" t="n">
        <v>9.87846937822249</v>
      </c>
      <c r="N1069" s="2" t="n">
        <v>10.4452784475558</v>
      </c>
      <c r="O1069" s="2" t="n">
        <v>10.2438880244468</v>
      </c>
      <c r="P1069" s="2" t="n">
        <v>10.5997971396069</v>
      </c>
      <c r="Q1069" s="0" t="n">
        <v>10</v>
      </c>
      <c r="R1069" s="0"/>
      <c r="S1069" s="0" t="n">
        <v>10.0287492842337</v>
      </c>
      <c r="T1069" s="0" t="n">
        <v>10.2390640094595</v>
      </c>
      <c r="U1069" s="0" t="n">
        <v>10.3</v>
      </c>
      <c r="V1069" s="2" t="n">
        <v>10.4632600217164</v>
      </c>
      <c r="W1069" s="1" t="n">
        <v>10.3490943839827</v>
      </c>
      <c r="X1069" s="12"/>
      <c r="AC1069" s="12"/>
      <c r="AD1069" s="0"/>
      <c r="AF1069" s="2" t="n">
        <v>2620</v>
      </c>
      <c r="AG1069" s="2" t="n">
        <v>1740</v>
      </c>
      <c r="AH1069" s="2" t="n">
        <v>2620</v>
      </c>
      <c r="AI1069" s="2" t="n">
        <v>1640</v>
      </c>
      <c r="AJ1069" s="2" t="n">
        <v>1280</v>
      </c>
      <c r="AK1069" s="2" t="n">
        <v>1390</v>
      </c>
      <c r="AL1069" s="2" t="n">
        <v>1110</v>
      </c>
      <c r="AM1069" s="2" t="n">
        <v>1060</v>
      </c>
      <c r="AN1069" s="2" t="n">
        <v>900</v>
      </c>
      <c r="AO1069" s="2" t="n">
        <v>1700</v>
      </c>
      <c r="AP1069" s="2" t="n">
        <v>1270</v>
      </c>
      <c r="AQ1069" s="2" t="n">
        <v>2260</v>
      </c>
      <c r="AR1069" s="2" t="n">
        <v>2750</v>
      </c>
      <c r="AS1069" s="2" t="n">
        <v>2000</v>
      </c>
      <c r="AT1069" s="2" t="n">
        <v>2840</v>
      </c>
      <c r="AU1069" s="2" t="n">
        <v>2070</v>
      </c>
      <c r="AV1069" s="2" t="n">
        <v>2390</v>
      </c>
      <c r="AW1069" s="2" t="n">
        <v>2140</v>
      </c>
      <c r="AX1069" s="2" t="n">
        <v>1622</v>
      </c>
      <c r="AY1069" s="2" t="n">
        <v>1593</v>
      </c>
      <c r="AZ1069" s="28" t="n">
        <v>1590</v>
      </c>
      <c r="BA1069" s="0" t="n">
        <v>1911</v>
      </c>
    </row>
    <row r="1070" customFormat="false" ht="12.75" hidden="true" customHeight="false" outlineLevel="0" collapsed="false">
      <c r="A1070" s="10" t="n">
        <v>324</v>
      </c>
      <c r="B1070" s="2" t="n">
        <v>10.5716284629669</v>
      </c>
      <c r="E1070" s="2" t="n">
        <v>10.3412402501395</v>
      </c>
      <c r="F1070" s="2" t="n">
        <v>10.3831239445249</v>
      </c>
      <c r="G1070" s="2" t="n">
        <v>10.4715845783056</v>
      </c>
      <c r="H1070" s="2" t="n">
        <v>10.4728402423984</v>
      </c>
      <c r="I1070" s="2" t="n">
        <v>10.4054222428771</v>
      </c>
      <c r="J1070" s="2" t="n">
        <v>10.3118591295926</v>
      </c>
      <c r="K1070" s="2" t="n">
        <v>10.6062180497534</v>
      </c>
      <c r="L1070" s="2" t="n">
        <v>10.9623231800861</v>
      </c>
      <c r="M1070" s="2" t="n">
        <v>9.88638263619301</v>
      </c>
      <c r="N1070" s="2" t="n">
        <v>10.4477786372619</v>
      </c>
      <c r="O1070" s="2" t="n">
        <v>10.2862744536781</v>
      </c>
      <c r="P1070" s="2" t="n">
        <v>10.5831356296173</v>
      </c>
      <c r="Q1070" s="0" t="n">
        <v>10</v>
      </c>
      <c r="R1070" s="0"/>
      <c r="S1070" s="0" t="n">
        <v>10.049684879243</v>
      </c>
      <c r="T1070" s="0" t="n">
        <v>10.2632253344073</v>
      </c>
      <c r="U1070" s="0" t="n">
        <v>10.3</v>
      </c>
      <c r="V1070" s="2" t="n">
        <v>10.4695954958029</v>
      </c>
      <c r="W1070" s="1" t="n">
        <v>10.3882604158316</v>
      </c>
      <c r="X1070" s="12"/>
      <c r="AC1070" s="12"/>
      <c r="AD1070" s="0"/>
      <c r="AF1070" s="2" t="n">
        <v>2590</v>
      </c>
      <c r="AG1070" s="2" t="n">
        <v>1710</v>
      </c>
      <c r="AH1070" s="2" t="n">
        <v>2570</v>
      </c>
      <c r="AI1070" s="2" t="n">
        <v>1620</v>
      </c>
      <c r="AJ1070" s="2" t="n">
        <v>1280</v>
      </c>
      <c r="AK1070" s="2" t="n">
        <v>1380</v>
      </c>
      <c r="AL1070" s="2" t="n">
        <v>1120</v>
      </c>
      <c r="AM1070" s="2" t="n">
        <v>1060</v>
      </c>
      <c r="AN1070" s="2" t="n">
        <v>899</v>
      </c>
      <c r="AO1070" s="2" t="n">
        <v>1690</v>
      </c>
      <c r="AP1070" s="2" t="n">
        <v>1260</v>
      </c>
      <c r="AQ1070" s="2" t="n">
        <v>2260</v>
      </c>
      <c r="AR1070" s="2" t="n">
        <v>2730</v>
      </c>
      <c r="AS1070" s="2" t="n">
        <v>1990</v>
      </c>
      <c r="AT1070" s="2" t="n">
        <v>2840</v>
      </c>
      <c r="AU1070" s="2" t="n">
        <v>2040</v>
      </c>
      <c r="AV1070" s="2" t="n">
        <v>2360</v>
      </c>
      <c r="AW1070" s="2" t="n">
        <v>2120</v>
      </c>
      <c r="AX1070" s="2" t="n">
        <v>1596</v>
      </c>
      <c r="AY1070" s="2" t="n">
        <v>1598</v>
      </c>
      <c r="AZ1070" s="28" t="n">
        <v>1587</v>
      </c>
      <c r="BA1070" s="0" t="n">
        <v>1868</v>
      </c>
    </row>
    <row r="1071" customFormat="false" ht="12.75" hidden="true" customHeight="false" outlineLevel="0" collapsed="false">
      <c r="A1071" s="10" t="n">
        <v>325</v>
      </c>
      <c r="B1071" s="2" t="n">
        <v>10.5856958548375</v>
      </c>
      <c r="E1071" s="2" t="n">
        <v>10.3855972585202</v>
      </c>
      <c r="F1071" s="2" t="n">
        <v>10.4452784475558</v>
      </c>
      <c r="G1071" s="2" t="n">
        <v>10.4954888859175</v>
      </c>
      <c r="H1071" s="2" t="n">
        <v>10.6087883836048</v>
      </c>
      <c r="I1071" s="2" t="n">
        <v>10.4565378389983</v>
      </c>
      <c r="J1071" s="2" t="n">
        <v>10.3893092306278</v>
      </c>
      <c r="K1071" s="2" t="n">
        <v>10.6773148995096</v>
      </c>
      <c r="L1071" s="2" t="n">
        <v>10.958233077213</v>
      </c>
      <c r="M1071" s="2" t="n">
        <v>9.91246440688139</v>
      </c>
      <c r="N1071" s="2" t="n">
        <v>10.3720072200669</v>
      </c>
      <c r="O1071" s="2" t="n">
        <v>10.3265307609465</v>
      </c>
      <c r="P1071" s="2" t="n">
        <v>10.5985138010837</v>
      </c>
      <c r="Q1071" s="0" t="n">
        <v>10.1</v>
      </c>
      <c r="R1071" s="0"/>
      <c r="S1071" s="0" t="n">
        <v>10.0706998287337</v>
      </c>
      <c r="T1071" s="0" t="n">
        <v>10.2753447712523</v>
      </c>
      <c r="U1071" s="0" t="n">
        <v>10.4</v>
      </c>
      <c r="V1071" s="2" t="n">
        <v>10.486064968365</v>
      </c>
      <c r="W1071" s="1" t="n">
        <v>10.4150870755332</v>
      </c>
      <c r="X1071" s="12"/>
      <c r="AC1071" s="12"/>
      <c r="AD1071" s="0"/>
      <c r="AF1071" s="2" t="n">
        <v>2570</v>
      </c>
      <c r="AG1071" s="2" t="n">
        <v>1670</v>
      </c>
      <c r="AH1071" s="2" t="n">
        <v>2540</v>
      </c>
      <c r="AI1071" s="2" t="n">
        <v>1590</v>
      </c>
      <c r="AJ1071" s="2" t="n">
        <v>1280</v>
      </c>
      <c r="AK1071" s="2" t="n">
        <v>1360</v>
      </c>
      <c r="AL1071" s="2" t="n">
        <v>1130</v>
      </c>
      <c r="AM1071" s="2" t="n">
        <v>1060</v>
      </c>
      <c r="AN1071" s="2" t="n">
        <v>926</v>
      </c>
      <c r="AO1071" s="2" t="n">
        <v>1670</v>
      </c>
      <c r="AP1071" s="2" t="n">
        <v>1260</v>
      </c>
      <c r="AQ1071" s="2" t="n">
        <v>2260</v>
      </c>
      <c r="AR1071" s="2" t="n">
        <v>2600</v>
      </c>
      <c r="AS1071" s="2" t="n">
        <v>1970</v>
      </c>
      <c r="AT1071" s="2" t="n">
        <v>2850</v>
      </c>
      <c r="AU1071" s="2" t="n">
        <v>2020</v>
      </c>
      <c r="AV1071" s="2" t="n">
        <v>2350</v>
      </c>
      <c r="AW1071" s="2" t="n">
        <v>2070</v>
      </c>
      <c r="AX1071" s="2" t="n">
        <v>1579</v>
      </c>
      <c r="AY1071" s="2" t="n">
        <v>1608</v>
      </c>
      <c r="AZ1071" s="28" t="n">
        <v>1605</v>
      </c>
      <c r="BA1071" s="0" t="n">
        <v>1860</v>
      </c>
    </row>
    <row r="1072" customFormat="false" ht="12.75" hidden="true" customHeight="false" outlineLevel="0" collapsed="false">
      <c r="A1072" s="10" t="n">
        <v>326</v>
      </c>
      <c r="B1072" s="2" t="n">
        <v>10.5921013212538</v>
      </c>
      <c r="C1072" s="2" t="n">
        <v>10.9391822453945</v>
      </c>
      <c r="E1072" s="2" t="n">
        <v>10.4203360031746</v>
      </c>
      <c r="F1072" s="2" t="n">
        <v>10.5207582149091</v>
      </c>
      <c r="G1072" s="2" t="n">
        <v>10.5245581114342</v>
      </c>
      <c r="H1072" s="2" t="n">
        <v>10.6075030758932</v>
      </c>
      <c r="I1072" s="2" t="n">
        <v>10.5194921343642</v>
      </c>
      <c r="J1072" s="2" t="n">
        <v>10.4427793407938</v>
      </c>
      <c r="K1072" s="2" t="n">
        <v>10.6955499754109</v>
      </c>
      <c r="L1072" s="2" t="n">
        <v>11.0143702265412</v>
      </c>
      <c r="M1072" s="2" t="n">
        <v>9.93410443846471</v>
      </c>
      <c r="N1072" s="2" t="n">
        <v>10.3253066809559</v>
      </c>
      <c r="O1072" s="2" t="n">
        <v>10.3720072200669</v>
      </c>
      <c r="P1072" s="2" t="n">
        <v>10.5537733481803</v>
      </c>
      <c r="Q1072" s="0" t="n">
        <v>10.2</v>
      </c>
      <c r="R1072" s="0"/>
      <c r="S1072" s="0" t="n">
        <v>10.0917945686878</v>
      </c>
      <c r="T1072" s="0" t="n">
        <v>10.2874901630982</v>
      </c>
      <c r="U1072" s="0" t="n">
        <v>10.5</v>
      </c>
      <c r="V1072" s="2" t="n">
        <v>10.5332120467444</v>
      </c>
      <c r="W1072" s="1" t="n">
        <v>10.4065725093756</v>
      </c>
      <c r="X1072" s="12"/>
      <c r="AC1072" s="12"/>
      <c r="AD1072" s="0"/>
      <c r="AF1072" s="2" t="n">
        <v>2580</v>
      </c>
      <c r="AG1072" s="2" t="n">
        <v>1630</v>
      </c>
      <c r="AH1072" s="2" t="n">
        <v>2490</v>
      </c>
      <c r="AI1072" s="2" t="n">
        <v>1580</v>
      </c>
      <c r="AJ1072" s="2" t="n">
        <v>1270</v>
      </c>
      <c r="AK1072" s="2" t="n">
        <v>1370</v>
      </c>
      <c r="AL1072" s="2" t="n">
        <v>1160</v>
      </c>
      <c r="AM1072" s="2" t="n">
        <v>1050</v>
      </c>
      <c r="AN1072" s="2" t="n">
        <v>918</v>
      </c>
      <c r="AO1072" s="2" t="n">
        <v>1670</v>
      </c>
      <c r="AP1072" s="2" t="n">
        <v>1250</v>
      </c>
      <c r="AQ1072" s="2" t="n">
        <v>2220</v>
      </c>
      <c r="AR1072" s="2" t="n">
        <v>2420</v>
      </c>
      <c r="AS1072" s="2" t="n">
        <v>1950</v>
      </c>
      <c r="AT1072" s="2" t="n">
        <v>2840</v>
      </c>
      <c r="AU1072" s="2" t="n">
        <v>2010</v>
      </c>
      <c r="AV1072" s="2" t="n">
        <v>2360</v>
      </c>
      <c r="AW1072" s="2" t="n">
        <v>2030</v>
      </c>
      <c r="AX1072" s="2" t="n">
        <v>1573</v>
      </c>
      <c r="AY1072" s="2" t="n">
        <v>1587</v>
      </c>
      <c r="AZ1072" s="28" t="n">
        <v>1600</v>
      </c>
      <c r="BA1072" s="0" t="n">
        <v>1879</v>
      </c>
    </row>
    <row r="1073" customFormat="false" ht="12.75" hidden="true" customHeight="false" outlineLevel="0" collapsed="false">
      <c r="A1073" s="10" t="n">
        <v>327</v>
      </c>
      <c r="B1073" s="2" t="n">
        <v>10.6474789756873</v>
      </c>
      <c r="C1073" s="2" t="n">
        <v>10.996514642418</v>
      </c>
      <c r="E1073" s="2" t="n">
        <v>10.4540338537614</v>
      </c>
      <c r="F1073" s="2" t="n">
        <v>10.5626940807638</v>
      </c>
      <c r="G1073" s="2" t="n">
        <v>10.5474097370243</v>
      </c>
      <c r="H1073" s="2" t="n">
        <v>10.6513620672172</v>
      </c>
      <c r="I1073" s="2" t="n">
        <v>10.5347033195925</v>
      </c>
      <c r="J1073" s="2" t="n">
        <v>10.4917079585514</v>
      </c>
      <c r="K1073" s="2" t="n">
        <v>10.7571812849566</v>
      </c>
      <c r="L1073" s="2" t="n">
        <v>11.0668640656339</v>
      </c>
      <c r="M1073" s="2" t="n">
        <v>9.95697609494046</v>
      </c>
      <c r="N1073" s="2" t="n">
        <v>10.30575709022</v>
      </c>
      <c r="O1073" s="2" t="n">
        <v>10.3559877362765</v>
      </c>
      <c r="P1073" s="2" t="n">
        <v>10.5550469039687</v>
      </c>
      <c r="Q1073" s="0" t="n">
        <v>10.3</v>
      </c>
      <c r="R1073" s="0"/>
      <c r="S1073" s="0" t="n">
        <v>10.1342251765419</v>
      </c>
      <c r="T1073" s="0" t="n">
        <v>10.2996615893305</v>
      </c>
      <c r="U1073" s="0" t="n">
        <v>10.5</v>
      </c>
      <c r="V1073" s="2" t="n">
        <v>10.6395520442855</v>
      </c>
      <c r="W1073" s="1" t="n">
        <v>10.3967401254948</v>
      </c>
      <c r="X1073" s="12"/>
      <c r="AC1073" s="12"/>
      <c r="AD1073" s="0"/>
      <c r="AF1073" s="2" t="n">
        <v>2630</v>
      </c>
      <c r="AG1073" s="2" t="n">
        <v>1630</v>
      </c>
      <c r="AH1073" s="2" t="n">
        <v>2500</v>
      </c>
      <c r="AI1073" s="2" t="n">
        <v>1580</v>
      </c>
      <c r="AJ1073" s="2" t="n">
        <v>1290</v>
      </c>
      <c r="AK1073" s="2" t="n">
        <v>1380</v>
      </c>
      <c r="AL1073" s="2" t="n">
        <v>1140</v>
      </c>
      <c r="AM1073" s="2" t="n">
        <v>1010</v>
      </c>
      <c r="AN1073" s="2" t="n">
        <v>921</v>
      </c>
      <c r="AO1073" s="2" t="n">
        <v>1680</v>
      </c>
      <c r="AP1073" s="2" t="n">
        <v>1250</v>
      </c>
      <c r="AQ1073" s="2" t="n">
        <v>2220</v>
      </c>
      <c r="AR1073" s="2" t="n">
        <v>2530</v>
      </c>
      <c r="AS1073" s="2" t="n">
        <v>1900</v>
      </c>
      <c r="AT1073" s="2" t="n">
        <v>2890</v>
      </c>
      <c r="AU1073" s="2" t="n">
        <v>1990</v>
      </c>
      <c r="AV1073" s="2" t="n">
        <v>2390</v>
      </c>
      <c r="AW1073" s="2" t="n">
        <v>1990</v>
      </c>
      <c r="AX1073" s="2" t="n">
        <v>1562</v>
      </c>
      <c r="AY1073" s="2" t="n">
        <v>1575</v>
      </c>
      <c r="AZ1073" s="28" t="n">
        <v>1572</v>
      </c>
      <c r="BA1073" s="0" t="n">
        <v>1883</v>
      </c>
    </row>
    <row r="1074" customFormat="false" ht="12.75" hidden="true" customHeight="false" outlineLevel="0" collapsed="false">
      <c r="A1074" s="10" t="n">
        <v>328</v>
      </c>
      <c r="B1074" s="2" t="n">
        <v>10.7125329999094</v>
      </c>
      <c r="C1074" s="2" t="n">
        <v>11.0281408623631</v>
      </c>
      <c r="E1074" s="2" t="n">
        <v>10.5030581429037</v>
      </c>
      <c r="F1074" s="2" t="n">
        <v>10.5856958548375</v>
      </c>
      <c r="G1074" s="2" t="n">
        <v>10.5575948497849</v>
      </c>
      <c r="H1074" s="2" t="n">
        <v>10.6955499754109</v>
      </c>
      <c r="I1074" s="2" t="n">
        <v>10.5525000703579</v>
      </c>
      <c r="J1074" s="2" t="n">
        <v>10.5435949014933</v>
      </c>
      <c r="K1074" s="2" t="n">
        <v>10.8474930425027</v>
      </c>
      <c r="L1074" s="2" t="n">
        <v>11.1044367283212</v>
      </c>
      <c r="M1074" s="2" t="n">
        <v>9.98570020236586</v>
      </c>
      <c r="N1074" s="2" t="n">
        <v>10.2887061328619</v>
      </c>
      <c r="O1074" s="2" t="n">
        <v>10.3387860336941</v>
      </c>
      <c r="P1074" s="2" t="n">
        <v>10.5703512858497</v>
      </c>
      <c r="Q1074" s="0" t="n">
        <v>10.3</v>
      </c>
      <c r="R1074" s="0"/>
      <c r="S1074" s="0" t="n">
        <v>10.1984805623078</v>
      </c>
      <c r="T1074" s="0" t="n">
        <v>10.3240828637863</v>
      </c>
      <c r="U1074" s="0" t="n">
        <v>10.6</v>
      </c>
      <c r="V1074" s="2" t="n">
        <v>10.6786510116635</v>
      </c>
      <c r="W1074" s="1" t="n">
        <v>10.3961338969506</v>
      </c>
      <c r="X1074" s="12"/>
      <c r="AC1074" s="12"/>
      <c r="AD1074" s="0"/>
      <c r="AF1074" s="2" t="n">
        <v>2880</v>
      </c>
      <c r="AG1074" s="2" t="n">
        <v>1790</v>
      </c>
      <c r="AH1074" s="2" t="n">
        <v>2500</v>
      </c>
      <c r="AI1074" s="2" t="n">
        <v>1580</v>
      </c>
      <c r="AJ1074" s="2" t="n">
        <v>1320</v>
      </c>
      <c r="AK1074" s="2" t="n">
        <v>1360</v>
      </c>
      <c r="AL1074" s="2" t="n">
        <v>1130</v>
      </c>
      <c r="AM1074" s="2" t="n">
        <v>1010</v>
      </c>
      <c r="AN1074" s="2" t="n">
        <v>931</v>
      </c>
      <c r="AO1074" s="2" t="n">
        <v>1660</v>
      </c>
      <c r="AP1074" s="2" t="n">
        <v>1250</v>
      </c>
      <c r="AQ1074" s="2" t="n">
        <v>2220</v>
      </c>
      <c r="AR1074" s="2" t="n">
        <v>2960</v>
      </c>
      <c r="AS1074" s="2" t="n">
        <v>1870</v>
      </c>
      <c r="AT1074" s="2" t="n">
        <v>2910</v>
      </c>
      <c r="AU1074" s="2" t="n">
        <v>1970</v>
      </c>
      <c r="AV1074" s="2" t="n">
        <v>2380</v>
      </c>
      <c r="AW1074" s="2" t="n">
        <v>1950</v>
      </c>
      <c r="AX1074" s="2" t="n">
        <v>1522</v>
      </c>
      <c r="AY1074" s="2" t="n">
        <v>1603</v>
      </c>
      <c r="AZ1074" s="28" t="n">
        <v>1546</v>
      </c>
      <c r="BA1074" s="0" t="n">
        <v>1883</v>
      </c>
    </row>
    <row r="1075" customFormat="false" ht="12.75" hidden="true" customHeight="false" outlineLevel="0" collapsed="false">
      <c r="A1075" s="10" t="n">
        <v>329</v>
      </c>
      <c r="B1075" s="2" t="n">
        <v>10.7690562489762</v>
      </c>
      <c r="C1075" s="2" t="n">
        <v>11.0226288889923</v>
      </c>
      <c r="E1075" s="2" t="n">
        <v>10.6229453769168</v>
      </c>
      <c r="F1075" s="2" t="n">
        <v>10.664324213201</v>
      </c>
      <c r="G1075" s="2" t="n">
        <v>10.5754616696358</v>
      </c>
      <c r="H1075" s="2" t="n">
        <v>10.7453299489542</v>
      </c>
      <c r="I1075" s="2" t="n">
        <v>10.5423238443328</v>
      </c>
      <c r="J1075" s="2" t="n">
        <v>10.5997971396069</v>
      </c>
      <c r="K1075" s="2" t="n">
        <v>10.9107177090308</v>
      </c>
      <c r="L1075" s="2" t="n">
        <v>11.1198099814144</v>
      </c>
      <c r="M1075" s="2" t="n">
        <v>10.0180499899355</v>
      </c>
      <c r="N1075" s="2" t="n">
        <v>10.2753447712523</v>
      </c>
      <c r="O1075" s="2" t="n">
        <v>10.3436955220544</v>
      </c>
      <c r="P1075" s="2" t="n">
        <v>10.5895382936803</v>
      </c>
      <c r="Q1075" s="0" t="n">
        <v>10.4</v>
      </c>
      <c r="R1075" s="0"/>
      <c r="S1075" s="0" t="n">
        <v>10.2853109985143</v>
      </c>
      <c r="T1075" s="0" t="n">
        <v>10.336332872073</v>
      </c>
      <c r="U1075" s="0" t="n">
        <v>10.7</v>
      </c>
      <c r="V1075" s="2" t="n">
        <v>10.7069660053352</v>
      </c>
      <c r="W1075" s="1" t="n">
        <v>10.4012287771093</v>
      </c>
      <c r="X1075" s="12"/>
      <c r="AC1075" s="12"/>
      <c r="AD1075" s="0"/>
      <c r="AF1075" s="2" t="n">
        <v>3110</v>
      </c>
      <c r="AG1075" s="2" t="n">
        <v>2000</v>
      </c>
      <c r="AH1075" s="2" t="n">
        <v>2470</v>
      </c>
      <c r="AI1075" s="2" t="n">
        <v>1580</v>
      </c>
      <c r="AJ1075" s="2" t="n">
        <v>1370</v>
      </c>
      <c r="AK1075" s="2" t="n">
        <v>1350</v>
      </c>
      <c r="AL1075" s="2" t="n">
        <v>1120</v>
      </c>
      <c r="AM1075" s="2" t="n">
        <v>1020</v>
      </c>
      <c r="AN1075" s="2" t="n">
        <v>931</v>
      </c>
      <c r="AO1075" s="2" t="n">
        <v>1620</v>
      </c>
      <c r="AP1075" s="2" t="n">
        <v>1250</v>
      </c>
      <c r="AQ1075" s="2" t="n">
        <v>2220</v>
      </c>
      <c r="AR1075" s="2" t="n">
        <v>3300</v>
      </c>
      <c r="AS1075" s="2" t="n">
        <v>1840</v>
      </c>
      <c r="AT1075" s="2" t="n">
        <v>2900</v>
      </c>
      <c r="AU1075" s="2" t="n">
        <v>1920</v>
      </c>
      <c r="AV1075" s="2" t="n">
        <v>2370</v>
      </c>
      <c r="AW1075" s="2" t="n">
        <v>1930</v>
      </c>
      <c r="AX1075" s="2" t="n">
        <v>1498</v>
      </c>
      <c r="AY1075" s="2" t="n">
        <v>1620</v>
      </c>
      <c r="AZ1075" s="28" t="n">
        <v>1535</v>
      </c>
      <c r="BA1075" s="0" t="n">
        <v>1878</v>
      </c>
    </row>
    <row r="1076" customFormat="false" ht="12.75" hidden="true" customHeight="false" outlineLevel="0" collapsed="false">
      <c r="A1076" s="10" t="n">
        <v>330</v>
      </c>
      <c r="B1076" s="2" t="n">
        <v>10.8354615512339</v>
      </c>
      <c r="C1076" s="2" t="n">
        <v>11.0350378130728</v>
      </c>
      <c r="E1076" s="2" t="n">
        <v>10.7020761469631</v>
      </c>
      <c r="F1076" s="2" t="n">
        <v>10.7650952982586</v>
      </c>
      <c r="G1076" s="2" t="n">
        <v>10.6229453769168</v>
      </c>
      <c r="H1076" s="2" t="n">
        <v>10.8287877905641</v>
      </c>
      <c r="I1076" s="2" t="n">
        <v>10.5652453672928</v>
      </c>
      <c r="J1076" s="2" t="n">
        <v>10.6255230462644</v>
      </c>
      <c r="K1076" s="2" t="n">
        <v>10.9623231800861</v>
      </c>
      <c r="L1076" s="2" t="n">
        <v>11.1577071047295</v>
      </c>
      <c r="M1076" s="2" t="n">
        <v>10.0634263794469</v>
      </c>
      <c r="N1076" s="2" t="n">
        <v>10.2571753243723</v>
      </c>
      <c r="O1076" s="2" t="n">
        <v>10.3621437697253</v>
      </c>
      <c r="P1076" s="2" t="n">
        <v>10.5754616696358</v>
      </c>
      <c r="Q1076" s="0" t="n">
        <v>10.4</v>
      </c>
      <c r="R1076" s="0"/>
      <c r="S1076" s="0" t="n">
        <v>10.3513172973026</v>
      </c>
      <c r="T1076" s="0" t="n">
        <v>10.3732413470204</v>
      </c>
      <c r="U1076" s="0" t="n">
        <v>10.7</v>
      </c>
      <c r="V1076" s="2" t="n">
        <v>10.728718888897</v>
      </c>
      <c r="W1076" s="1" t="n">
        <v>10.465038196873</v>
      </c>
      <c r="X1076" s="12"/>
      <c r="AC1076" s="12"/>
      <c r="AD1076" s="0"/>
      <c r="AF1076" s="2" t="n">
        <v>3280</v>
      </c>
      <c r="AG1076" s="2" t="n">
        <v>2150</v>
      </c>
      <c r="AH1076" s="2" t="n">
        <v>2440</v>
      </c>
      <c r="AI1076" s="2" t="n">
        <v>1570</v>
      </c>
      <c r="AJ1076" s="2" t="n">
        <v>1390</v>
      </c>
      <c r="AK1076" s="2" t="n">
        <v>1370</v>
      </c>
      <c r="AL1076" s="2" t="n">
        <v>1120</v>
      </c>
      <c r="AM1076" s="2" t="n">
        <v>1050</v>
      </c>
      <c r="AN1076" s="2" t="n">
        <v>916</v>
      </c>
      <c r="AO1076" s="2" t="n">
        <v>1580</v>
      </c>
      <c r="AP1076" s="2" t="n">
        <v>1250</v>
      </c>
      <c r="AQ1076" s="2" t="n">
        <v>2200</v>
      </c>
      <c r="AR1076" s="2" t="n">
        <v>3450</v>
      </c>
      <c r="AS1076" s="2" t="n">
        <v>1830</v>
      </c>
      <c r="AT1076" s="2" t="n">
        <v>2900</v>
      </c>
      <c r="AU1076" s="2" t="n">
        <v>1910</v>
      </c>
      <c r="AV1076" s="2" t="n">
        <v>2370</v>
      </c>
      <c r="AW1076" s="2" t="n">
        <v>1990</v>
      </c>
      <c r="AX1076" s="2" t="n">
        <v>1488</v>
      </c>
      <c r="AY1076" s="2" t="n">
        <v>1578</v>
      </c>
      <c r="AZ1076" s="28" t="n">
        <v>1526</v>
      </c>
      <c r="BA1076" s="0" t="n">
        <v>1898</v>
      </c>
    </row>
    <row r="1077" customFormat="false" ht="12.75" hidden="true" customHeight="false" outlineLevel="0" collapsed="false">
      <c r="A1077" s="10" t="n">
        <v>331</v>
      </c>
      <c r="B1077" s="2" t="n">
        <v>10.9283228414942</v>
      </c>
      <c r="C1077" s="2" t="n">
        <v>11.0364181353749</v>
      </c>
      <c r="E1077" s="2" t="n">
        <v>10.7492777729915</v>
      </c>
      <c r="F1077" s="2" t="n">
        <v>10.8408059061819</v>
      </c>
      <c r="G1077" s="2" t="n">
        <v>10.691637723383</v>
      </c>
      <c r="H1077" s="2" t="n">
        <v>10.9066622471206</v>
      </c>
      <c r="I1077" s="2" t="n">
        <v>10.5818559369518</v>
      </c>
      <c r="J1077" s="2" t="n">
        <v>10.6591359348784</v>
      </c>
      <c r="K1077" s="2" t="n">
        <v>11.0240064171192</v>
      </c>
      <c r="L1077" s="2" t="n">
        <v>11.1944207016473</v>
      </c>
      <c r="M1077" s="2" t="n">
        <v>10.1410713832433</v>
      </c>
      <c r="N1077" s="2" t="n">
        <v>10.2571753243723</v>
      </c>
      <c r="O1077" s="2" t="n">
        <v>10.3781805153811</v>
      </c>
      <c r="P1077" s="2" t="n">
        <v>10.5639695847038</v>
      </c>
      <c r="Q1077" s="0" t="n">
        <v>10.4</v>
      </c>
      <c r="R1077" s="0"/>
      <c r="S1077" s="0" t="n">
        <v>10.4405276536461</v>
      </c>
      <c r="T1077" s="0" t="n">
        <v>10.4228253932208</v>
      </c>
      <c r="U1077" s="0" t="n">
        <v>10.8</v>
      </c>
      <c r="V1077" s="2" t="n">
        <v>10.7306428578438</v>
      </c>
      <c r="W1077" s="1" t="n">
        <v>10.5561796825567</v>
      </c>
      <c r="X1077" s="12"/>
      <c r="AC1077" s="12"/>
      <c r="AD1077" s="0"/>
      <c r="AF1077" s="2" t="n">
        <v>3430</v>
      </c>
      <c r="AG1077" s="2" t="n">
        <v>2170</v>
      </c>
      <c r="AH1077" s="2" t="n">
        <v>2430</v>
      </c>
      <c r="AI1077" s="2" t="n">
        <v>1570</v>
      </c>
      <c r="AJ1077" s="2" t="n">
        <v>1380</v>
      </c>
      <c r="AK1077" s="2" t="n">
        <v>1450</v>
      </c>
      <c r="AL1077" s="2" t="n">
        <v>1110</v>
      </c>
      <c r="AM1077" s="2" t="n">
        <v>1050</v>
      </c>
      <c r="AN1077" s="2" t="n">
        <v>904</v>
      </c>
      <c r="AO1077" s="2" t="n">
        <v>1650</v>
      </c>
      <c r="AP1077" s="2" t="n">
        <v>1250</v>
      </c>
      <c r="AQ1077" s="2" t="n">
        <v>2190</v>
      </c>
      <c r="AR1077" s="2" t="n">
        <v>3500</v>
      </c>
      <c r="AS1077" s="2" t="n">
        <v>1910</v>
      </c>
      <c r="AT1077" s="2" t="n">
        <v>2870</v>
      </c>
      <c r="AU1077" s="2" t="n">
        <v>1890</v>
      </c>
      <c r="AV1077" s="2" t="n">
        <v>2360</v>
      </c>
      <c r="AW1077" s="2" t="n">
        <v>1940</v>
      </c>
      <c r="AX1077" s="2" t="n">
        <v>1458</v>
      </c>
      <c r="AY1077" s="2" t="n">
        <v>1560</v>
      </c>
      <c r="AZ1077" s="28" t="n">
        <v>1525</v>
      </c>
      <c r="BA1077" s="0" t="n">
        <v>1921</v>
      </c>
    </row>
    <row r="1078" customFormat="false" ht="12.75" hidden="true" customHeight="false" outlineLevel="0" collapsed="false">
      <c r="A1078" s="10" t="n">
        <v>332</v>
      </c>
      <c r="B1078" s="2" t="n">
        <v>11.0088706410377</v>
      </c>
      <c r="C1078" s="2" t="n">
        <v>11.0460891033227</v>
      </c>
      <c r="E1078" s="2" t="n">
        <v>10.7558633042266</v>
      </c>
      <c r="F1078" s="2" t="n">
        <v>10.8743161724549</v>
      </c>
      <c r="G1078" s="2" t="n">
        <v>10.738756058969</v>
      </c>
      <c r="H1078" s="2" t="n">
        <v>10.9541457239576</v>
      </c>
      <c r="I1078" s="2" t="n">
        <v>10.6721151945312</v>
      </c>
      <c r="J1078" s="2" t="n">
        <v>10.6410128406126</v>
      </c>
      <c r="K1078" s="2" t="n">
        <v>11.0779728270816</v>
      </c>
      <c r="L1078" s="2" t="n">
        <v>11.218543336449</v>
      </c>
      <c r="M1078" s="2" t="n">
        <v>10.1862703292547</v>
      </c>
      <c r="N1078" s="2" t="n">
        <v>10.2899223630488</v>
      </c>
      <c r="O1078" s="2" t="n">
        <v>10.4016998405326</v>
      </c>
      <c r="P1078" s="2" t="n">
        <v>10.5703512858497</v>
      </c>
      <c r="Q1078" s="0" t="n">
        <v>10.4</v>
      </c>
      <c r="R1078" s="0"/>
      <c r="S1078" s="0" t="n">
        <v>10.5311397084987</v>
      </c>
      <c r="T1078" s="0" t="n">
        <v>10.4477786372619</v>
      </c>
      <c r="U1078" s="0" t="n">
        <v>10.8</v>
      </c>
      <c r="V1078" s="2" t="n">
        <v>10.7672962144293</v>
      </c>
      <c r="W1078" s="1" t="n">
        <v>10.6197786963143</v>
      </c>
      <c r="X1078" s="12"/>
      <c r="AC1078" s="12"/>
      <c r="AD1078" s="0"/>
      <c r="AF1078" s="2" t="n">
        <v>3430</v>
      </c>
      <c r="AG1078" s="2" t="n">
        <v>2170</v>
      </c>
      <c r="AH1078" s="2" t="n">
        <v>2510</v>
      </c>
      <c r="AI1078" s="2" t="n">
        <v>1590</v>
      </c>
      <c r="AJ1078" s="2" t="n">
        <v>1350</v>
      </c>
      <c r="AK1078" s="2" t="n">
        <v>1480</v>
      </c>
      <c r="AL1078" s="2" t="n">
        <v>1120</v>
      </c>
      <c r="AM1078" s="2" t="n">
        <v>1040</v>
      </c>
      <c r="AN1078" s="2" t="n">
        <v>902</v>
      </c>
      <c r="AO1078" s="2" t="n">
        <v>1730</v>
      </c>
      <c r="AP1078" s="2" t="n">
        <v>1260</v>
      </c>
      <c r="AQ1078" s="2" t="n">
        <v>2170</v>
      </c>
      <c r="AR1078" s="2" t="n">
        <v>3450</v>
      </c>
      <c r="AS1078" s="2" t="n">
        <v>2010</v>
      </c>
      <c r="AT1078" s="2" t="n">
        <v>2870</v>
      </c>
      <c r="AU1078" s="2" t="n">
        <v>1860</v>
      </c>
      <c r="AV1078" s="2" t="n">
        <v>2390</v>
      </c>
      <c r="AW1078" s="2" t="n">
        <v>1930</v>
      </c>
      <c r="AX1078" s="2" t="n">
        <v>1430</v>
      </c>
      <c r="AY1078" s="2" t="n">
        <v>1552</v>
      </c>
      <c r="AZ1078" s="28" t="n">
        <v>1498</v>
      </c>
      <c r="BA1078" s="0" t="n">
        <v>1925</v>
      </c>
    </row>
    <row r="1079" customFormat="false" ht="12.75" hidden="true" customHeight="false" outlineLevel="0" collapsed="false">
      <c r="A1079" s="10" t="n">
        <v>333</v>
      </c>
      <c r="C1079" s="2" t="n">
        <v>11.0364181353749</v>
      </c>
      <c r="F1079" s="2" t="n">
        <v>10.8931636533313</v>
      </c>
      <c r="G1079" s="2" t="n">
        <v>10.7796316614053</v>
      </c>
      <c r="H1079" s="2" t="n">
        <v>10.9882911818655</v>
      </c>
      <c r="I1079" s="2" t="n">
        <v>10.7505942965489</v>
      </c>
      <c r="J1079" s="2" t="n">
        <v>10.6955499754109</v>
      </c>
      <c r="K1079" s="2" t="n">
        <v>11.1128173953214</v>
      </c>
      <c r="L1079" s="2" t="n">
        <v>11.2114387541148</v>
      </c>
      <c r="M1079" s="2" t="n">
        <v>10.2330397767683</v>
      </c>
      <c r="N1079" s="2" t="n">
        <v>10.3670733703602</v>
      </c>
      <c r="O1079" s="2" t="n">
        <v>10.4352885115447</v>
      </c>
      <c r="P1079" s="2" t="n">
        <v>10.5959479668531</v>
      </c>
      <c r="Q1079" s="0" t="n">
        <v>10.5</v>
      </c>
      <c r="R1079" s="0"/>
      <c r="S1079" s="0" t="n">
        <v>10.6697545650875</v>
      </c>
      <c r="T1079" s="0" t="n">
        <v>10.4602958531852</v>
      </c>
      <c r="U1079" s="0" t="n">
        <v>10.8</v>
      </c>
      <c r="V1079" s="2" t="n">
        <v>10.8769629205304</v>
      </c>
      <c r="W1079" s="1" t="n">
        <v>10.6877352815588</v>
      </c>
      <c r="X1079" s="12"/>
      <c r="AC1079" s="12"/>
      <c r="AD1079" s="0"/>
      <c r="AF1079" s="2" t="n">
        <v>3450</v>
      </c>
      <c r="AG1079" s="2" t="n">
        <v>2190</v>
      </c>
      <c r="AH1079" s="2" t="n">
        <v>2570</v>
      </c>
      <c r="AI1079" s="2" t="n">
        <v>1600</v>
      </c>
      <c r="AJ1079" s="2" t="n">
        <v>1350</v>
      </c>
      <c r="AK1079" s="2" t="n">
        <v>1470</v>
      </c>
      <c r="AL1079" s="2" t="n">
        <v>1110</v>
      </c>
      <c r="AM1079" s="2" t="n">
        <v>1030</v>
      </c>
      <c r="AN1079" s="2" t="n">
        <v>884</v>
      </c>
      <c r="AO1079" s="2" t="n">
        <v>1740</v>
      </c>
      <c r="AP1079" s="2" t="n">
        <v>1260</v>
      </c>
      <c r="AQ1079" s="2" t="n">
        <v>2170</v>
      </c>
      <c r="AR1079" s="2" t="n">
        <v>3330</v>
      </c>
      <c r="AS1079" s="2" t="n">
        <v>1960</v>
      </c>
      <c r="AT1079" s="2" t="n">
        <v>2920</v>
      </c>
      <c r="AU1079" s="2" t="n">
        <v>1860</v>
      </c>
      <c r="AV1079" s="2" t="n">
        <v>2410</v>
      </c>
      <c r="AW1079" s="2" t="n">
        <v>1920</v>
      </c>
      <c r="AX1079" s="2" t="n">
        <v>1416</v>
      </c>
      <c r="AY1079" s="2" t="n">
        <v>1554</v>
      </c>
      <c r="AZ1079" s="28" t="n">
        <v>1472</v>
      </c>
      <c r="BA1079" s="0" t="n">
        <v>1965</v>
      </c>
    </row>
    <row r="1080" customFormat="false" ht="12.75" hidden="true" customHeight="false" outlineLevel="0" collapsed="false">
      <c r="A1080" s="10" t="n">
        <v>334</v>
      </c>
      <c r="C1080" s="2" t="n">
        <v>11.0322781009172</v>
      </c>
      <c r="F1080" s="2" t="n">
        <v>10.9500611177729</v>
      </c>
      <c r="G1080" s="2" t="n">
        <v>10.8061523994592</v>
      </c>
      <c r="H1080" s="2" t="n">
        <v>11.0020031115469</v>
      </c>
      <c r="I1080" s="2" t="n">
        <v>10.8783499642973</v>
      </c>
      <c r="J1080" s="2" t="n">
        <v>10.742699520896</v>
      </c>
      <c r="K1080" s="2" t="n">
        <v>11.1156134802191</v>
      </c>
      <c r="L1080" s="2" t="n">
        <v>11.218543336449</v>
      </c>
      <c r="M1080" s="2" t="n">
        <v>10.2426816346498</v>
      </c>
      <c r="N1080" s="2" t="n">
        <v>10.4904481971847</v>
      </c>
      <c r="O1080" s="2" t="n">
        <v>10.481637527581</v>
      </c>
      <c r="P1080" s="2" t="n">
        <v>10.66562199607</v>
      </c>
      <c r="Q1080" s="0" t="n">
        <v>10.5</v>
      </c>
      <c r="R1080" s="0"/>
      <c r="S1080" s="0" t="n">
        <v>10.6697545650875</v>
      </c>
      <c r="T1080" s="0" t="n">
        <v>10.4602958531852</v>
      </c>
      <c r="U1080" s="0" t="n">
        <v>10.8</v>
      </c>
      <c r="V1080" s="2" t="n">
        <v>10.9767505181488</v>
      </c>
      <c r="W1080" s="1" t="n">
        <v>10.7270259381697</v>
      </c>
      <c r="X1080" s="12"/>
      <c r="AC1080" s="12"/>
      <c r="AD1080" s="0"/>
      <c r="AF1080" s="2" t="n">
        <v>3440</v>
      </c>
      <c r="AG1080" s="2" t="n">
        <v>2280</v>
      </c>
      <c r="AH1080" s="2" t="n">
        <v>2600</v>
      </c>
      <c r="AI1080" s="2" t="n">
        <v>1600</v>
      </c>
      <c r="AJ1080" s="2" t="n">
        <v>1350</v>
      </c>
      <c r="AK1080" s="2" t="n">
        <v>1500</v>
      </c>
      <c r="AL1080" s="2" t="n">
        <v>1110</v>
      </c>
      <c r="AM1080" s="2" t="n">
        <v>1040</v>
      </c>
      <c r="AN1080" s="2" t="n">
        <v>884</v>
      </c>
      <c r="AO1080" s="2" t="n">
        <v>1760</v>
      </c>
      <c r="AP1080" s="2" t="n">
        <v>1260</v>
      </c>
      <c r="AQ1080" s="2" t="n">
        <v>2170</v>
      </c>
      <c r="AR1080" s="2" t="n">
        <v>3190</v>
      </c>
      <c r="AS1080" s="2" t="n">
        <v>1920</v>
      </c>
      <c r="AT1080" s="2" t="n">
        <v>2910</v>
      </c>
      <c r="AU1080" s="2" t="n">
        <v>1870</v>
      </c>
      <c r="AV1080" s="2" t="n">
        <v>2400</v>
      </c>
      <c r="AW1080" s="2" t="n">
        <v>1960</v>
      </c>
      <c r="AX1080" s="2" t="n">
        <v>1411</v>
      </c>
      <c r="AY1080" s="2" t="n">
        <v>1541</v>
      </c>
      <c r="AZ1080" s="28" t="n">
        <v>1455</v>
      </c>
      <c r="BA1080" s="0" t="n">
        <v>1996</v>
      </c>
    </row>
    <row r="1081" customFormat="false" ht="12.75" hidden="true" customHeight="false" outlineLevel="0" collapsed="false">
      <c r="A1081" s="10" t="n">
        <v>335</v>
      </c>
      <c r="C1081" s="2" t="n">
        <v>11.0516222242108</v>
      </c>
      <c r="F1081" s="2" t="n">
        <v>10.9869216822515</v>
      </c>
      <c r="G1081" s="2" t="n">
        <v>10.8287877905641</v>
      </c>
      <c r="H1081" s="2" t="n">
        <v>11.0391797129084</v>
      </c>
      <c r="I1081" s="2" t="n">
        <v>10.9500611177729</v>
      </c>
      <c r="J1081" s="2" t="n">
        <v>10.7611369777281</v>
      </c>
      <c r="K1081" s="2" t="n">
        <v>11.1366245224597</v>
      </c>
      <c r="L1081" s="2" t="n">
        <v>11.234201923305</v>
      </c>
      <c r="M1081" s="2" t="n">
        <v>10.2463015766128</v>
      </c>
      <c r="N1081" s="2" t="n">
        <v>10.6177934288616</v>
      </c>
      <c r="O1081" s="2" t="n">
        <v>10.5106372846977</v>
      </c>
      <c r="P1081" s="2" t="n">
        <v>10.690334213994</v>
      </c>
      <c r="Q1081" s="0" t="n">
        <v>10.5</v>
      </c>
      <c r="R1081" s="0"/>
      <c r="S1081" s="0" t="n">
        <v>10.7403049304733</v>
      </c>
      <c r="T1081" s="0" t="n">
        <v>10.5359727148284</v>
      </c>
      <c r="U1081" s="0" t="n">
        <v>10.9</v>
      </c>
      <c r="V1081" s="2" t="n">
        <v>11.0271331363446</v>
      </c>
      <c r="W1081" s="1" t="n">
        <v>10.7387585749475</v>
      </c>
      <c r="X1081" s="12"/>
      <c r="AC1081" s="12"/>
      <c r="AD1081" s="0"/>
      <c r="AF1081" s="2" t="n">
        <v>3500</v>
      </c>
      <c r="AG1081" s="2" t="n">
        <v>2400</v>
      </c>
      <c r="AH1081" s="2" t="n">
        <v>2610</v>
      </c>
      <c r="AI1081" s="2" t="n">
        <v>1580</v>
      </c>
      <c r="AJ1081" s="2" t="n">
        <v>1360</v>
      </c>
      <c r="AK1081" s="2" t="n">
        <v>1500</v>
      </c>
      <c r="AL1081" s="2" t="n">
        <v>1090</v>
      </c>
      <c r="AM1081" s="2" t="n">
        <v>1040</v>
      </c>
      <c r="AN1081" s="2" t="n">
        <v>883</v>
      </c>
      <c r="AO1081" s="2" t="n">
        <v>1760</v>
      </c>
      <c r="AP1081" s="2" t="n">
        <v>1240</v>
      </c>
      <c r="AQ1081" s="2" t="n">
        <v>2160</v>
      </c>
      <c r="AR1081" s="2" t="n">
        <v>3090</v>
      </c>
      <c r="AS1081" s="2" t="n">
        <v>1980</v>
      </c>
      <c r="AT1081" s="2" t="n">
        <v>2910</v>
      </c>
      <c r="AU1081" s="2" t="n">
        <v>1890</v>
      </c>
      <c r="AV1081" s="2" t="n">
        <v>2410</v>
      </c>
      <c r="AW1081" s="2" t="n">
        <v>1980</v>
      </c>
      <c r="AX1081" s="2" t="n">
        <v>1410</v>
      </c>
      <c r="AY1081" s="2" t="n">
        <v>1546</v>
      </c>
      <c r="AZ1081" s="28" t="n">
        <v>1435</v>
      </c>
      <c r="BA1081" s="0" t="n">
        <v>1990</v>
      </c>
    </row>
    <row r="1082" customFormat="false" ht="12.75" hidden="true" customHeight="false" outlineLevel="0" collapsed="false">
      <c r="A1082" s="10" t="n">
        <v>336</v>
      </c>
      <c r="C1082" s="2" t="n">
        <v>11.0391797129084</v>
      </c>
      <c r="D1082" s="2" t="n">
        <v>10.8008388335955</v>
      </c>
      <c r="F1082" s="2" t="n">
        <v>11.0116198153534</v>
      </c>
      <c r="G1082" s="2" t="n">
        <v>10.8595486619599</v>
      </c>
      <c r="H1082" s="2" t="n">
        <v>11.0807531539506</v>
      </c>
      <c r="I1082" s="2" t="n">
        <v>10.9869216822515</v>
      </c>
      <c r="J1082" s="2" t="n">
        <v>10.8743161724549</v>
      </c>
      <c r="K1082" s="2" t="n">
        <v>11.1492654657144</v>
      </c>
      <c r="L1082" s="2" t="n">
        <v>11.2356273781951</v>
      </c>
      <c r="M1082" s="2" t="n">
        <v>10.2608045546706</v>
      </c>
      <c r="N1082" s="2" t="n">
        <v>10.6877280566165</v>
      </c>
      <c r="O1082" s="2" t="n">
        <v>10.5754616696358</v>
      </c>
      <c r="P1082" s="2" t="n">
        <v>10.7177683515769</v>
      </c>
      <c r="Q1082" s="0" t="n">
        <v>10.6</v>
      </c>
      <c r="R1082" s="0" t="n">
        <v>11.1702546949109</v>
      </c>
      <c r="S1082" s="0" t="n">
        <v>10.8117024394753</v>
      </c>
      <c r="T1082" s="0" t="n">
        <v>10.5614188553873</v>
      </c>
      <c r="U1082" s="0" t="n">
        <v>10.8</v>
      </c>
      <c r="V1082" s="2" t="n">
        <v>11.0790260278487</v>
      </c>
      <c r="W1082" s="1" t="n">
        <v>10.7709737993751</v>
      </c>
      <c r="X1082" s="12"/>
      <c r="AC1082" s="12"/>
      <c r="AD1082" s="0"/>
      <c r="AF1082" s="2" t="n">
        <v>3530</v>
      </c>
      <c r="AG1082" s="2" t="n">
        <v>2500</v>
      </c>
      <c r="AH1082" s="2" t="n">
        <v>2640</v>
      </c>
      <c r="AI1082" s="2" t="n">
        <v>1560</v>
      </c>
      <c r="AJ1082" s="2" t="n">
        <v>1360</v>
      </c>
      <c r="AK1082" s="2" t="n">
        <v>1500</v>
      </c>
      <c r="AL1082" s="2" t="n">
        <v>1050</v>
      </c>
      <c r="AM1082" s="2" t="n">
        <v>1050</v>
      </c>
      <c r="AN1082" s="2" t="n">
        <v>873</v>
      </c>
      <c r="AO1082" s="2" t="n">
        <v>1680</v>
      </c>
      <c r="AP1082" s="2" t="n">
        <v>1250</v>
      </c>
      <c r="AQ1082" s="2" t="n">
        <v>2160</v>
      </c>
      <c r="AR1082" s="2" t="n">
        <v>3030</v>
      </c>
      <c r="AS1082" s="2" t="n">
        <v>2060</v>
      </c>
      <c r="AT1082" s="2" t="n">
        <v>3030</v>
      </c>
      <c r="AU1082" s="2" t="n">
        <v>1920</v>
      </c>
      <c r="AV1082" s="2" t="n">
        <v>2400</v>
      </c>
      <c r="AW1082" s="2" t="n">
        <v>1930</v>
      </c>
      <c r="AX1082" s="2" t="n">
        <v>1402</v>
      </c>
      <c r="AY1082" s="2" t="n">
        <v>1537</v>
      </c>
      <c r="AZ1082" s="28" t="n">
        <v>1414</v>
      </c>
      <c r="BA1082" s="0" t="n">
        <v>1948</v>
      </c>
    </row>
    <row r="1083" customFormat="false" ht="12.75" hidden="true" customHeight="false" outlineLevel="0" collapsed="false">
      <c r="A1083" s="10" t="n">
        <v>337</v>
      </c>
      <c r="C1083" s="2" t="n">
        <v>10.9664160351264</v>
      </c>
      <c r="D1083" s="2" t="n">
        <v>10.8810406586998</v>
      </c>
      <c r="E1083" s="2" t="n">
        <v>10.7282529337303</v>
      </c>
      <c r="F1083" s="2" t="n">
        <v>11.0433244129759</v>
      </c>
      <c r="G1083" s="2" t="n">
        <v>10.8770050671408</v>
      </c>
      <c r="I1083" s="2" t="n">
        <v>11.0184981641323</v>
      </c>
      <c r="J1083" s="2" t="n">
        <v>11.0391797129084</v>
      </c>
      <c r="K1083" s="2" t="n">
        <v>11.1352215642995</v>
      </c>
      <c r="L1083" s="2" t="n">
        <v>11.2228099697749</v>
      </c>
      <c r="M1083" s="2" t="n">
        <v>10.317967717444</v>
      </c>
      <c r="N1083" s="2" t="n">
        <v>10.7783087094787</v>
      </c>
      <c r="O1083" s="2" t="n">
        <v>10.6229453769168</v>
      </c>
      <c r="P1083" s="2" t="n">
        <v>10.7308769748427</v>
      </c>
      <c r="Q1083" s="0"/>
      <c r="R1083" s="0" t="n">
        <v>11.1882663268623</v>
      </c>
      <c r="S1083" s="0" t="n">
        <v>10.8597784170849</v>
      </c>
      <c r="T1083" s="0" t="n">
        <v>10.6126459970349</v>
      </c>
      <c r="U1083" s="0" t="n">
        <v>10.9</v>
      </c>
      <c r="V1083" s="2" t="n">
        <v>11.1283910303705</v>
      </c>
      <c r="W1083" s="1" t="n">
        <v>10.8415124030395</v>
      </c>
      <c r="X1083" s="12"/>
      <c r="AC1083" s="12"/>
      <c r="AD1083" s="0"/>
      <c r="AF1083" s="2" t="n">
        <v>3250</v>
      </c>
      <c r="AG1083" s="2" t="n">
        <v>2580</v>
      </c>
      <c r="AH1083" s="2" t="n">
        <v>2990</v>
      </c>
      <c r="AI1083" s="2" t="n">
        <v>1530</v>
      </c>
      <c r="AJ1083" s="2" t="n">
        <v>1360</v>
      </c>
      <c r="AK1083" s="2" t="n">
        <v>1490</v>
      </c>
      <c r="AL1083" s="2" t="n">
        <v>963</v>
      </c>
      <c r="AM1083" s="2" t="n">
        <v>1010</v>
      </c>
      <c r="AN1083" s="2" t="n">
        <v>870</v>
      </c>
      <c r="AO1083" s="2" t="n">
        <v>1610</v>
      </c>
      <c r="AP1083" s="2" t="n">
        <v>1270</v>
      </c>
      <c r="AQ1083" s="2" t="n">
        <v>2150</v>
      </c>
      <c r="AR1083" s="2" t="n">
        <v>2980</v>
      </c>
      <c r="AS1083" s="2" t="n">
        <v>2010</v>
      </c>
      <c r="AT1083" s="2" t="n">
        <v>3150</v>
      </c>
      <c r="AU1083" s="2" t="n">
        <v>1880</v>
      </c>
      <c r="AV1083" s="2" t="n">
        <v>2390</v>
      </c>
      <c r="AW1083" s="2" t="n">
        <v>1970</v>
      </c>
      <c r="AX1083" s="2" t="n">
        <v>1398</v>
      </c>
      <c r="AY1083" s="2" t="n">
        <v>1529</v>
      </c>
      <c r="AZ1083" s="28" t="n">
        <v>1428</v>
      </c>
      <c r="BA1083" s="0" t="n">
        <v>1975</v>
      </c>
    </row>
    <row r="1084" customFormat="false" ht="12.75" hidden="true" customHeight="false" outlineLevel="0" collapsed="false">
      <c r="A1084" s="10" t="n">
        <v>338</v>
      </c>
      <c r="B1084" s="2" t="n">
        <v>11.1802744212405</v>
      </c>
      <c r="C1084" s="2" t="n">
        <v>10.9378237562109</v>
      </c>
      <c r="D1084" s="2" t="n">
        <v>10.9650514441591</v>
      </c>
      <c r="E1084" s="2" t="n">
        <v>10.7637755659587</v>
      </c>
      <c r="F1084" s="2" t="n">
        <v>11.06270344839</v>
      </c>
      <c r="G1084" s="2" t="n">
        <v>10.8850789519164</v>
      </c>
      <c r="H1084" s="2" t="n">
        <v>11.1492654657144</v>
      </c>
      <c r="I1084" s="2" t="n">
        <v>11.0488550401437</v>
      </c>
      <c r="J1084" s="2" t="n">
        <v>11.0405609683324</v>
      </c>
      <c r="K1084" s="2" t="n">
        <v>11.0932801810478</v>
      </c>
      <c r="L1084" s="2" t="n">
        <v>11.208599184461</v>
      </c>
      <c r="M1084" s="2" t="n">
        <v>10.3253066809559</v>
      </c>
      <c r="N1084" s="2" t="n">
        <v>10.8864256504559</v>
      </c>
      <c r="O1084" s="2" t="n">
        <v>10.6513620672172</v>
      </c>
      <c r="P1084" s="2" t="n">
        <v>10.7995111790641</v>
      </c>
      <c r="Q1084" s="0"/>
      <c r="R1084" s="0" t="n">
        <v>11.2031386740476</v>
      </c>
      <c r="S1084" s="0" t="n">
        <v>10.957095954058</v>
      </c>
      <c r="T1084" s="0" t="n">
        <v>10.6255230462644</v>
      </c>
      <c r="U1084" s="0" t="n">
        <v>10.9</v>
      </c>
      <c r="W1084" s="1" t="n">
        <v>10.914967184379</v>
      </c>
      <c r="X1084" s="12"/>
      <c r="AC1084" s="12"/>
      <c r="AD1084" s="0"/>
      <c r="AF1084" s="2" t="n">
        <v>3140</v>
      </c>
      <c r="AG1084" s="2" t="n">
        <v>2620</v>
      </c>
      <c r="AH1084" s="2" t="n">
        <v>3180</v>
      </c>
      <c r="AI1084" s="2" t="n">
        <v>1500</v>
      </c>
      <c r="AJ1084" s="2" t="n">
        <v>1350</v>
      </c>
      <c r="AK1084" s="2" t="n">
        <v>1450</v>
      </c>
      <c r="AL1084" s="2" t="n">
        <v>936</v>
      </c>
      <c r="AM1084" s="2" t="n">
        <v>960</v>
      </c>
      <c r="AN1084" s="2" t="n">
        <v>876</v>
      </c>
      <c r="AO1084" s="2" t="n">
        <v>1590</v>
      </c>
      <c r="AP1084" s="2" t="n">
        <v>1280</v>
      </c>
      <c r="AQ1084" s="2" t="n">
        <v>2110</v>
      </c>
      <c r="AR1084" s="2" t="n">
        <v>2950</v>
      </c>
      <c r="AS1084" s="2" t="n">
        <v>2030</v>
      </c>
      <c r="AT1084" s="2" t="n">
        <v>3100</v>
      </c>
      <c r="AU1084" s="2" t="n">
        <v>1850</v>
      </c>
      <c r="AV1084" s="2" t="n">
        <v>2370</v>
      </c>
      <c r="AW1084" s="2" t="n">
        <v>2090</v>
      </c>
      <c r="AX1084" s="2" t="n">
        <v>1391</v>
      </c>
      <c r="AY1084" s="2" t="n">
        <v>1517</v>
      </c>
      <c r="AZ1084" s="28" t="n">
        <v>1421</v>
      </c>
      <c r="BA1084" s="0" t="n">
        <v>2018</v>
      </c>
    </row>
    <row r="1085" customFormat="false" ht="12.75" hidden="true" customHeight="false" outlineLevel="0" collapsed="false">
      <c r="A1085" s="10" t="n">
        <v>339</v>
      </c>
      <c r="B1085" s="2" t="n">
        <v>11.2015059115054</v>
      </c>
      <c r="C1085" s="2" t="n">
        <v>10.8864256504559</v>
      </c>
      <c r="D1085" s="2" t="n">
        <v>11.0061227028294</v>
      </c>
      <c r="E1085" s="2" t="n">
        <v>10.7862508213616</v>
      </c>
      <c r="F1085" s="2" t="n">
        <v>11.0696393756447</v>
      </c>
      <c r="G1085" s="2" t="n">
        <v>10.8729721747405</v>
      </c>
      <c r="H1085" s="2" t="n">
        <v>11.1577071047295</v>
      </c>
      <c r="I1085" s="2" t="n">
        <v>11.0863175769389</v>
      </c>
      <c r="J1085" s="2" t="n">
        <v>11.076583134463</v>
      </c>
      <c r="K1085" s="2" t="n">
        <v>11.0918870307844</v>
      </c>
      <c r="L1085" s="2" t="n">
        <v>11.218543336449</v>
      </c>
      <c r="M1085" s="2" t="n">
        <v>10.3277551038384</v>
      </c>
      <c r="N1085" s="2" t="n">
        <v>10.9650514441591</v>
      </c>
      <c r="O1085" s="2" t="n">
        <v>10.6864254084514</v>
      </c>
      <c r="P1085" s="2" t="n">
        <v>10.9053110305065</v>
      </c>
      <c r="Q1085" s="0"/>
      <c r="R1085" s="0" t="n">
        <v>11.2073944445281</v>
      </c>
      <c r="S1085" s="0" t="n">
        <v>11.0311211400962</v>
      </c>
      <c r="T1085" s="0" t="n">
        <v>10.6513620672172</v>
      </c>
      <c r="U1085" s="0" t="n">
        <v>10.9</v>
      </c>
      <c r="W1085" s="1" t="n">
        <v>10.9630858756304</v>
      </c>
      <c r="X1085" s="12"/>
      <c r="AC1085" s="12"/>
      <c r="AD1085" s="0"/>
      <c r="AF1085" s="2" t="n">
        <v>3320</v>
      </c>
      <c r="AG1085" s="2" t="n">
        <v>2600</v>
      </c>
      <c r="AH1085" s="2" t="n">
        <v>3350</v>
      </c>
      <c r="AI1085" s="2" t="n">
        <v>1420</v>
      </c>
      <c r="AJ1085" s="2" t="n">
        <v>1330</v>
      </c>
      <c r="AK1085" s="2" t="n">
        <v>1440</v>
      </c>
      <c r="AL1085" s="2" t="n">
        <v>926</v>
      </c>
      <c r="AM1085" s="2" t="n">
        <v>922</v>
      </c>
      <c r="AN1085" s="2" t="n">
        <v>884</v>
      </c>
      <c r="AO1085" s="2" t="n">
        <v>1580</v>
      </c>
      <c r="AP1085" s="2" t="n">
        <v>1290</v>
      </c>
      <c r="AQ1085" s="2" t="n">
        <v>2120</v>
      </c>
      <c r="AR1085" s="2" t="n">
        <v>3180</v>
      </c>
      <c r="AS1085" s="2" t="n">
        <v>2100</v>
      </c>
      <c r="AT1085" s="2" t="n">
        <v>3240</v>
      </c>
      <c r="AU1085" s="2" t="n">
        <v>1820</v>
      </c>
      <c r="AV1085" s="2" t="n">
        <v>2360</v>
      </c>
      <c r="AW1085" s="2" t="n">
        <v>2060</v>
      </c>
      <c r="AX1085" s="2" t="n">
        <v>1385</v>
      </c>
      <c r="AY1085" s="2" t="n">
        <v>1496</v>
      </c>
      <c r="AZ1085" s="28" t="n">
        <v>1425</v>
      </c>
      <c r="BA1085" s="0" t="n">
        <v>2029</v>
      </c>
    </row>
    <row r="1086" customFormat="false" ht="12.75" hidden="true" customHeight="false" outlineLevel="0" collapsed="false">
      <c r="A1086" s="10" t="n">
        <v>340</v>
      </c>
      <c r="B1086" s="2" t="n">
        <v>11.2213874347713</v>
      </c>
      <c r="C1086" s="2" t="n">
        <v>10.8662566787571</v>
      </c>
      <c r="D1086" s="2" t="n">
        <v>11.0543906562959</v>
      </c>
      <c r="E1086" s="2" t="n">
        <v>10.7995111790641</v>
      </c>
      <c r="F1086" s="2" t="n">
        <v>11.0668640656339</v>
      </c>
      <c r="G1086" s="2" t="n">
        <v>10.8783499642973</v>
      </c>
      <c r="H1086" s="2" t="n">
        <v>11.1944207016473</v>
      </c>
      <c r="I1086" s="2" t="n">
        <v>11.1338189239959</v>
      </c>
      <c r="J1086" s="2" t="n">
        <v>11.1100225755616</v>
      </c>
      <c r="K1086" s="2" t="n">
        <v>11.0821437883955</v>
      </c>
      <c r="L1086" s="2" t="n">
        <v>11.218543336449</v>
      </c>
      <c r="M1086" s="2" t="n">
        <v>10.3338807646317</v>
      </c>
      <c r="N1086" s="2" t="n">
        <v>11.0129948662905</v>
      </c>
      <c r="O1086" s="2" t="n">
        <v>10.7138414046022</v>
      </c>
      <c r="P1086" s="2" t="n">
        <v>11.076583134463</v>
      </c>
      <c r="Q1086" s="0" t="n">
        <v>10.8</v>
      </c>
      <c r="R1086" s="0" t="n">
        <v>11.2223125398365</v>
      </c>
      <c r="S1086" s="0" t="n">
        <v>11.0311211400962</v>
      </c>
      <c r="T1086" s="0" t="n">
        <v>10.6773148995096</v>
      </c>
      <c r="U1086" s="0" t="n">
        <v>10.9</v>
      </c>
      <c r="W1086" s="1" t="n">
        <v>11.0118041408949</v>
      </c>
      <c r="X1086" s="12"/>
      <c r="AC1086" s="12"/>
      <c r="AD1086" s="0"/>
      <c r="AF1086" s="2" t="n">
        <v>4470</v>
      </c>
      <c r="AG1086" s="2" t="n">
        <v>2580</v>
      </c>
      <c r="AH1086" s="2" t="n">
        <v>3270</v>
      </c>
      <c r="AI1086" s="2" t="n">
        <v>1430</v>
      </c>
      <c r="AJ1086" s="2" t="n">
        <v>1330</v>
      </c>
      <c r="AK1086" s="2" t="n">
        <v>1480</v>
      </c>
      <c r="AL1086" s="2" t="n">
        <v>926</v>
      </c>
      <c r="AM1086" s="2" t="n">
        <v>901</v>
      </c>
      <c r="AN1086" s="2" t="n">
        <v>897</v>
      </c>
      <c r="AO1086" s="2" t="n">
        <v>1540</v>
      </c>
      <c r="AP1086" s="2" t="n">
        <v>1300</v>
      </c>
      <c r="AQ1086" s="2" t="n">
        <v>2130</v>
      </c>
      <c r="AR1086" s="2" t="n">
        <v>4190</v>
      </c>
      <c r="AS1086" s="2" t="n">
        <v>2210</v>
      </c>
      <c r="AT1086" s="2" t="n">
        <v>3700</v>
      </c>
      <c r="AU1086" s="2" t="n">
        <v>1810</v>
      </c>
      <c r="AV1086" s="2" t="n">
        <v>2330</v>
      </c>
      <c r="AW1086" s="2" t="n">
        <v>2050</v>
      </c>
      <c r="AX1086" s="2" t="n">
        <v>1382</v>
      </c>
      <c r="AY1086" s="2" t="n">
        <v>1400</v>
      </c>
      <c r="AZ1086" s="28" t="n">
        <v>1442</v>
      </c>
      <c r="BA1086" s="0" t="n">
        <v>2065</v>
      </c>
    </row>
    <row r="1087" customFormat="false" ht="12.75" hidden="true" customHeight="false" outlineLevel="0" collapsed="false">
      <c r="A1087" s="10" t="n">
        <v>341</v>
      </c>
      <c r="B1087" s="2" t="n">
        <v>11.2299275072411</v>
      </c>
      <c r="C1087" s="2" t="n">
        <v>10.8154625025074</v>
      </c>
      <c r="D1087" s="2" t="n">
        <v>11.089101674615</v>
      </c>
      <c r="E1087" s="2" t="n">
        <v>10.7981838191249</v>
      </c>
      <c r="F1087" s="2" t="n">
        <v>11.057160337172</v>
      </c>
      <c r="G1087" s="2" t="n">
        <v>10.8702850781065</v>
      </c>
      <c r="H1087" s="2" t="n">
        <v>11.2299275072411</v>
      </c>
      <c r="I1087" s="2" t="n">
        <v>11.1562993668784</v>
      </c>
      <c r="J1087" s="2" t="n">
        <v>11.1296129092394</v>
      </c>
      <c r="K1087" s="2" t="n">
        <v>11.083534736977</v>
      </c>
      <c r="L1087" s="2" t="n">
        <v>11.2384792628836</v>
      </c>
      <c r="M1087" s="2" t="n">
        <v>10.3265307609465</v>
      </c>
      <c r="N1087" s="2" t="n">
        <v>11.0391797129084</v>
      </c>
      <c r="O1087" s="2" t="n">
        <v>10.7348152110886</v>
      </c>
      <c r="P1087" s="2" t="n">
        <v>11.2857237315409</v>
      </c>
      <c r="Q1087" s="0" t="n">
        <v>10.8</v>
      </c>
      <c r="R1087" s="0" t="n">
        <v>11.2533280573296</v>
      </c>
      <c r="S1087" s="0" t="n">
        <v>11.0311211400962</v>
      </c>
      <c r="T1087" s="0" t="n">
        <v>10.690334213994</v>
      </c>
      <c r="U1087" s="0" t="n">
        <v>10.8</v>
      </c>
      <c r="W1087" s="1" t="n">
        <v>11.0736754281524</v>
      </c>
      <c r="X1087" s="12"/>
      <c r="AC1087" s="12"/>
      <c r="AD1087" s="0"/>
      <c r="AF1087" s="2" t="n">
        <v>4770</v>
      </c>
      <c r="AG1087" s="2" t="n">
        <v>2650</v>
      </c>
      <c r="AH1087" s="2" t="n">
        <v>2950</v>
      </c>
      <c r="AI1087" s="2" t="n">
        <v>1390</v>
      </c>
      <c r="AJ1087" s="2" t="n">
        <v>1330</v>
      </c>
      <c r="AK1087" s="2" t="n">
        <v>1500</v>
      </c>
      <c r="AL1087" s="2" t="n">
        <v>895</v>
      </c>
      <c r="AM1087" s="2" t="n">
        <v>895</v>
      </c>
      <c r="AN1087" s="2" t="n">
        <v>898</v>
      </c>
      <c r="AO1087" s="2" t="n">
        <v>1530</v>
      </c>
      <c r="AP1087" s="2" t="n">
        <v>1290</v>
      </c>
      <c r="AQ1087" s="2" t="n">
        <v>2120</v>
      </c>
      <c r="AR1087" s="2" t="n">
        <v>5190</v>
      </c>
      <c r="AS1087" s="2" t="n">
        <v>2350</v>
      </c>
      <c r="AT1087" s="2" t="n">
        <v>4100</v>
      </c>
      <c r="AU1087" s="2" t="n">
        <v>1810</v>
      </c>
      <c r="AV1087" s="2" t="n">
        <v>2280</v>
      </c>
      <c r="AW1087" s="2" t="n">
        <v>2070</v>
      </c>
      <c r="AX1087" s="2" t="n">
        <v>1400</v>
      </c>
      <c r="AY1087" s="2" t="n">
        <v>1430</v>
      </c>
      <c r="AZ1087" s="28" t="n">
        <v>1441</v>
      </c>
      <c r="BA1087" s="0" t="n">
        <v>2088</v>
      </c>
    </row>
    <row r="1088" customFormat="false" ht="12.75" hidden="true" customHeight="false" outlineLevel="0" collapsed="false">
      <c r="A1088" s="10" t="n">
        <v>342</v>
      </c>
      <c r="B1088" s="2" t="n">
        <v>11.1788615604886</v>
      </c>
      <c r="C1088" s="2" t="n">
        <v>10.8301219491404</v>
      </c>
      <c r="D1088" s="2" t="n">
        <v>11.1226092325885</v>
      </c>
      <c r="E1088" s="2" t="n">
        <v>10.8488313630356</v>
      </c>
      <c r="F1088" s="2" t="n">
        <v>11.0779728270816</v>
      </c>
      <c r="G1088" s="2" t="n">
        <v>10.8354615512339</v>
      </c>
      <c r="H1088" s="2" t="n">
        <v>11.2584789164195</v>
      </c>
      <c r="I1088" s="2" t="n">
        <v>11.1746249033949</v>
      </c>
      <c r="J1088" s="2" t="n">
        <v>11.1338189239959</v>
      </c>
      <c r="K1088" s="2" t="n">
        <v>11.076583134463</v>
      </c>
      <c r="L1088" s="2" t="n">
        <v>11.2814140528426</v>
      </c>
      <c r="M1088" s="2" t="n">
        <v>10.3757103989286</v>
      </c>
      <c r="N1088" s="2" t="n">
        <v>11.079362833545</v>
      </c>
      <c r="O1088" s="2" t="n">
        <v>10.7942035059535</v>
      </c>
      <c r="P1088" s="2" t="n">
        <v>11.4208039274057</v>
      </c>
      <c r="Q1088" s="0" t="n">
        <v>10.9</v>
      </c>
      <c r="R1088" s="0" t="n">
        <v>11.2490409051436</v>
      </c>
      <c r="S1088" s="0" t="n">
        <v>11.0311211400962</v>
      </c>
      <c r="T1088" s="0" t="n">
        <v>10.7295648093742</v>
      </c>
      <c r="U1088" s="0" t="n">
        <v>10.9</v>
      </c>
      <c r="W1088" s="1" t="n">
        <v>11.0789814414514</v>
      </c>
      <c r="X1088" s="12"/>
      <c r="AC1088" s="12"/>
      <c r="AD1088" s="0"/>
      <c r="AF1088" s="2" t="n">
        <v>4730</v>
      </c>
      <c r="AG1088" s="2" t="n">
        <v>2670</v>
      </c>
      <c r="AH1088" s="2" t="n">
        <v>2760</v>
      </c>
      <c r="AI1088" s="2" t="n">
        <v>1350</v>
      </c>
      <c r="AJ1088" s="2" t="n">
        <v>1330</v>
      </c>
      <c r="AK1088" s="2" t="n">
        <v>1510</v>
      </c>
      <c r="AL1088" s="2" t="n">
        <v>860</v>
      </c>
      <c r="AM1088" s="2" t="n">
        <v>895</v>
      </c>
      <c r="AN1088" s="2" t="n">
        <v>946</v>
      </c>
      <c r="AO1088" s="2" t="n">
        <v>1510</v>
      </c>
      <c r="AP1088" s="2" t="n">
        <v>1280</v>
      </c>
      <c r="AQ1088" s="2" t="n">
        <v>2120</v>
      </c>
      <c r="AR1088" s="2" t="n">
        <v>6580</v>
      </c>
      <c r="AS1088" s="2" t="n">
        <v>2330</v>
      </c>
      <c r="AT1088" s="2" t="n">
        <v>4300</v>
      </c>
      <c r="AU1088" s="2" t="n">
        <v>1780</v>
      </c>
      <c r="AV1088" s="2" t="n">
        <v>2310</v>
      </c>
      <c r="AW1088" s="2" t="n">
        <v>2100</v>
      </c>
      <c r="AX1088" s="2" t="n">
        <v>1402</v>
      </c>
      <c r="AY1088" s="2" t="n">
        <v>1429</v>
      </c>
      <c r="AZ1088" s="28" t="n">
        <v>1447</v>
      </c>
      <c r="BA1088" s="0" t="n">
        <v>2085</v>
      </c>
    </row>
    <row r="1089" customFormat="false" ht="12.75" hidden="true" customHeight="false" outlineLevel="0" collapsed="false">
      <c r="A1089" s="10" t="n">
        <v>343</v>
      </c>
      <c r="B1089" s="2" t="n">
        <v>11.1310145965643</v>
      </c>
      <c r="C1089" s="2" t="n">
        <v>10.8582079550884</v>
      </c>
      <c r="D1089" s="2" t="n">
        <v>11.1450489519281</v>
      </c>
      <c r="E1089" s="2" t="n">
        <v>10.8474930425027</v>
      </c>
      <c r="F1089" s="2" t="n">
        <v>11.1002506580529</v>
      </c>
      <c r="G1089" s="2" t="n">
        <v>10.8555274370963</v>
      </c>
      <c r="H1089" s="2" t="n">
        <v>11.2771073277863</v>
      </c>
      <c r="I1089" s="2" t="n">
        <v>11.1972538188194</v>
      </c>
      <c r="J1089" s="2" t="n">
        <v>11.1562993668784</v>
      </c>
      <c r="K1089" s="2" t="n">
        <v>11.0322781009172</v>
      </c>
      <c r="L1089" s="2" t="n">
        <v>11.3188630235943</v>
      </c>
      <c r="M1089" s="2" t="n">
        <v>10.4079051847894</v>
      </c>
      <c r="N1089" s="2" t="n">
        <v>10.9937722572436</v>
      </c>
      <c r="O1089" s="2" t="n">
        <v>10.8904675497745</v>
      </c>
      <c r="P1089" s="2" t="n">
        <v>11.5348540873086</v>
      </c>
      <c r="Q1089" s="0" t="n">
        <v>11</v>
      </c>
      <c r="R1089" s="0" t="n">
        <v>11.2212457802106</v>
      </c>
      <c r="S1089" s="0" t="n">
        <v>11.0559966797618</v>
      </c>
      <c r="T1089" s="0" t="n">
        <v>10.7558633042266</v>
      </c>
      <c r="U1089" s="0" t="n">
        <v>11</v>
      </c>
      <c r="W1089" s="1" t="n">
        <v>11.0889098820437</v>
      </c>
      <c r="X1089" s="12"/>
      <c r="AC1089" s="12"/>
      <c r="AD1089" s="0"/>
      <c r="AF1089" s="2" t="n">
        <v>4440</v>
      </c>
      <c r="AG1089" s="2" t="n">
        <v>2660</v>
      </c>
      <c r="AH1089" s="2" t="n">
        <v>2660</v>
      </c>
      <c r="AI1089" s="2" t="n">
        <v>1350</v>
      </c>
      <c r="AJ1089" s="2" t="n">
        <v>1340</v>
      </c>
      <c r="AK1089" s="2" t="n">
        <v>1500</v>
      </c>
      <c r="AL1089" s="2" t="n">
        <v>846</v>
      </c>
      <c r="AM1089" s="2" t="n">
        <v>913</v>
      </c>
      <c r="AN1089" s="2" t="n">
        <v>990</v>
      </c>
      <c r="AO1089" s="2" t="n">
        <v>1590</v>
      </c>
      <c r="AP1089" s="2" t="n">
        <v>1290</v>
      </c>
      <c r="AQ1089" s="2" t="n">
        <v>2140</v>
      </c>
      <c r="AR1089" s="2" t="n">
        <v>7570</v>
      </c>
      <c r="AS1089" s="2" t="n">
        <v>2390</v>
      </c>
      <c r="AT1089" s="2" t="n">
        <v>4520</v>
      </c>
      <c r="AU1089" s="2" t="n">
        <v>1760</v>
      </c>
      <c r="AV1089" s="2" t="n">
        <v>2290</v>
      </c>
      <c r="AW1089" s="2" t="n">
        <v>2090</v>
      </c>
      <c r="AX1089" s="2" t="n">
        <v>1393</v>
      </c>
      <c r="AY1089" s="2" t="n">
        <v>1446</v>
      </c>
      <c r="AZ1089" s="28" t="n">
        <v>1500</v>
      </c>
      <c r="BA1089" s="0" t="n">
        <v>2108</v>
      </c>
    </row>
    <row r="1090" customFormat="false" ht="12.75" hidden="true" customHeight="false" outlineLevel="0" collapsed="false">
      <c r="A1090" s="10" t="n">
        <v>344</v>
      </c>
      <c r="B1090" s="2" t="n">
        <v>11.0821437883955</v>
      </c>
      <c r="C1090" s="2" t="n">
        <v>10.925611026837</v>
      </c>
      <c r="D1090" s="2" t="n">
        <v>11.1675702194765</v>
      </c>
      <c r="E1090" s="2" t="n">
        <v>10.804823565651</v>
      </c>
      <c r="F1090" s="2" t="n">
        <v>11.1436440845583</v>
      </c>
      <c r="G1090" s="2" t="n">
        <v>10.882386456131</v>
      </c>
      <c r="H1090" s="2" t="n">
        <v>11.3058747002187</v>
      </c>
      <c r="I1090" s="2" t="n">
        <v>11.2142796166699</v>
      </c>
      <c r="J1090" s="2" t="n">
        <v>11.1647505875236</v>
      </c>
      <c r="K1090" s="2" t="n">
        <v>10.9978862972097</v>
      </c>
      <c r="L1090" s="2" t="n">
        <v>11.3827486656278</v>
      </c>
      <c r="M1090" s="2" t="n">
        <v>10.4215805636148</v>
      </c>
      <c r="N1090" s="2" t="n">
        <v>10.882386456131</v>
      </c>
      <c r="O1090" s="2" t="n">
        <v>10.9732435830538</v>
      </c>
      <c r="P1090" s="2" t="n">
        <v>11.5949083118159</v>
      </c>
      <c r="Q1090" s="0" t="n">
        <v>11</v>
      </c>
      <c r="R1090" s="0" t="n">
        <v>11.2212457802106</v>
      </c>
      <c r="S1090" s="0" t="n">
        <v>11.1060518417615</v>
      </c>
      <c r="T1090" s="0" t="n">
        <v>10.7955299826603</v>
      </c>
      <c r="U1090" s="0" t="n">
        <v>11</v>
      </c>
      <c r="W1090" s="1" t="n">
        <v>11.1032065664248</v>
      </c>
      <c r="X1090" s="12"/>
      <c r="AC1090" s="12"/>
      <c r="AD1090" s="0"/>
      <c r="AF1090" s="2" t="n">
        <v>4260</v>
      </c>
      <c r="AG1090" s="2" t="n">
        <v>2660</v>
      </c>
      <c r="AH1090" s="2" t="n">
        <v>2880</v>
      </c>
      <c r="AI1090" s="2" t="n">
        <v>1350</v>
      </c>
      <c r="AJ1090" s="2" t="n">
        <v>1360</v>
      </c>
      <c r="AK1090" s="2" t="n">
        <v>1480</v>
      </c>
      <c r="AL1090" s="2" t="n">
        <v>843</v>
      </c>
      <c r="AM1090" s="2" t="n">
        <v>892</v>
      </c>
      <c r="AN1090" s="2" t="n">
        <v>974</v>
      </c>
      <c r="AO1090" s="2" t="n">
        <v>1710</v>
      </c>
      <c r="AP1090" s="2" t="n">
        <v>1290</v>
      </c>
      <c r="AQ1090" s="2" t="n">
        <v>2130</v>
      </c>
      <c r="AR1090" s="2" t="n">
        <v>8090</v>
      </c>
      <c r="AS1090" s="2" t="n">
        <v>2510</v>
      </c>
      <c r="AT1090" s="2" t="n">
        <v>4520</v>
      </c>
      <c r="AU1090" s="2" t="n">
        <v>1750</v>
      </c>
      <c r="AV1090" s="2" t="n">
        <v>2290</v>
      </c>
      <c r="AW1090" s="2" t="n">
        <v>2050</v>
      </c>
      <c r="AX1090" s="2" t="n">
        <v>1410</v>
      </c>
      <c r="AY1090" s="2" t="n">
        <v>1414</v>
      </c>
      <c r="AZ1090" s="28" t="n">
        <v>1669</v>
      </c>
      <c r="BA1090" s="0" t="n">
        <v>2091</v>
      </c>
    </row>
    <row r="1091" customFormat="false" ht="12.75" hidden="true" customHeight="false" outlineLevel="0" collapsed="false">
      <c r="A1091" s="10" t="n">
        <v>345</v>
      </c>
      <c r="B1091" s="2" t="n">
        <v>11.033657801619</v>
      </c>
      <c r="C1091" s="2" t="n">
        <v>11.0184981641323</v>
      </c>
      <c r="D1091" s="2" t="n">
        <v>11.1887583307897</v>
      </c>
      <c r="E1091" s="2" t="n">
        <v>10.8528481128251</v>
      </c>
      <c r="F1091" s="2" t="n">
        <v>11.1661602434841</v>
      </c>
      <c r="G1091" s="2" t="n">
        <v>10.9215455790445</v>
      </c>
      <c r="H1091" s="2" t="n">
        <v>11.3015512013778</v>
      </c>
      <c r="I1091" s="2" t="n">
        <v>11.2456146662829</v>
      </c>
      <c r="J1091" s="2" t="n">
        <v>11.1296129092394</v>
      </c>
      <c r="K1091" s="2" t="n">
        <v>11.0006305316788</v>
      </c>
      <c r="L1091" s="2" t="n">
        <v>11.4105358708558</v>
      </c>
      <c r="M1091" s="2" t="n">
        <v>10.4502799105753</v>
      </c>
      <c r="N1091" s="2" t="n">
        <v>10.8061523994592</v>
      </c>
      <c r="O1091" s="2" t="n">
        <v>11.0447066023882</v>
      </c>
      <c r="Q1091" s="0" t="n">
        <v>11.1</v>
      </c>
      <c r="R1091" s="0" t="n">
        <v>11.1946358428003</v>
      </c>
      <c r="S1091" s="0" t="n">
        <v>11.1565162329633</v>
      </c>
      <c r="T1091" s="0" t="n">
        <v>10.8221214447942</v>
      </c>
      <c r="U1091" s="0" t="n">
        <v>11</v>
      </c>
      <c r="W1091" s="1" t="n">
        <v>11.1121971195351</v>
      </c>
      <c r="X1091" s="12"/>
      <c r="AC1091" s="12"/>
      <c r="AD1091" s="0"/>
      <c r="AF1091" s="2" t="n">
        <v>4070</v>
      </c>
      <c r="AG1091" s="2" t="n">
        <v>2610</v>
      </c>
      <c r="AH1091" s="2" t="n">
        <v>4100</v>
      </c>
      <c r="AI1091" s="2" t="n">
        <v>1350</v>
      </c>
      <c r="AJ1091" s="2" t="n">
        <v>1360</v>
      </c>
      <c r="AK1091" s="2" t="n">
        <v>1450</v>
      </c>
      <c r="AL1091" s="2" t="n">
        <v>854</v>
      </c>
      <c r="AM1091" s="2" t="n">
        <v>877</v>
      </c>
      <c r="AN1091" s="2" t="n">
        <v>984</v>
      </c>
      <c r="AO1091" s="2" t="n">
        <v>1680</v>
      </c>
      <c r="AP1091" s="2" t="n">
        <v>1290</v>
      </c>
      <c r="AQ1091" s="2" t="n">
        <v>2110</v>
      </c>
      <c r="AR1091" s="2" t="n">
        <v>8520</v>
      </c>
      <c r="AS1091" s="2" t="n">
        <v>2520</v>
      </c>
      <c r="AT1091" s="2" t="n">
        <v>4620</v>
      </c>
      <c r="AU1091" s="2" t="n">
        <v>1750</v>
      </c>
      <c r="AV1091" s="2" t="n">
        <v>2280</v>
      </c>
      <c r="AW1091" s="2" t="n">
        <v>1980</v>
      </c>
      <c r="AX1091" s="2" t="n">
        <v>1420</v>
      </c>
      <c r="AY1091" s="2" t="n">
        <v>1416</v>
      </c>
      <c r="AZ1091" s="28" t="n">
        <v>1535</v>
      </c>
      <c r="BA1091" s="0" t="n">
        <v>2089</v>
      </c>
    </row>
    <row r="1092" customFormat="false" ht="12.75" hidden="true" customHeight="false" outlineLevel="0" collapsed="false">
      <c r="A1092" s="10" t="n">
        <v>346</v>
      </c>
      <c r="B1092" s="2" t="n">
        <v>10.9800787948119</v>
      </c>
      <c r="C1092" s="2" t="n">
        <v>11.1030410559984</v>
      </c>
      <c r="D1092" s="2" t="n">
        <v>11.234201923305</v>
      </c>
      <c r="E1092" s="2" t="n">
        <v>10.9869216822515</v>
      </c>
      <c r="F1092" s="2" t="n">
        <v>11.1633412514959</v>
      </c>
      <c r="G1092" s="2" t="n">
        <v>10.9869216822515</v>
      </c>
      <c r="H1092" s="2" t="n">
        <v>11.2828502840903</v>
      </c>
      <c r="I1092" s="2" t="n">
        <v>11.3029920379075</v>
      </c>
      <c r="J1092" s="2" t="n">
        <v>11.1296129092394</v>
      </c>
      <c r="K1092" s="2" t="n">
        <v>11.0226288889923</v>
      </c>
      <c r="L1092" s="2" t="n">
        <v>11.4134679127237</v>
      </c>
      <c r="M1092" s="2" t="n">
        <v>10.4766088704084</v>
      </c>
      <c r="N1092" s="2" t="n">
        <v>10.7440145895214</v>
      </c>
      <c r="O1092" s="2" t="n">
        <v>11.1170119973396</v>
      </c>
      <c r="Q1092" s="0" t="n">
        <v>11.1</v>
      </c>
      <c r="R1092" s="0" t="n">
        <v>11.1797837666776</v>
      </c>
      <c r="S1092" s="0" t="n">
        <v>11.1819033220741</v>
      </c>
      <c r="T1092" s="0" t="n">
        <v>10.8622309719144</v>
      </c>
      <c r="U1092" s="0" t="n">
        <v>11.1</v>
      </c>
      <c r="W1092" s="1" t="n">
        <v>11.1488572405762</v>
      </c>
      <c r="X1092" s="12"/>
      <c r="AC1092" s="12"/>
      <c r="AD1092" s="0"/>
      <c r="AF1092" s="2" t="n">
        <v>3720</v>
      </c>
      <c r="AG1092" s="2" t="n">
        <v>2380</v>
      </c>
      <c r="AH1092" s="2" t="n">
        <v>4280</v>
      </c>
      <c r="AI1092" s="2" t="n">
        <v>1300</v>
      </c>
      <c r="AJ1092" s="2" t="n">
        <v>1360</v>
      </c>
      <c r="AK1092" s="2" t="n">
        <v>1420</v>
      </c>
      <c r="AL1092" s="2" t="n">
        <v>884</v>
      </c>
      <c r="AM1092" s="2" t="n">
        <v>879</v>
      </c>
      <c r="AN1092" s="2" t="n">
        <v>1070</v>
      </c>
      <c r="AO1092" s="2" t="n">
        <v>1660</v>
      </c>
      <c r="AP1092" s="2" t="n">
        <v>1280</v>
      </c>
      <c r="AQ1092" s="2" t="n">
        <v>2160</v>
      </c>
      <c r="AR1092" s="2" t="n">
        <v>9460</v>
      </c>
      <c r="AS1092" s="2" t="n">
        <v>2470</v>
      </c>
      <c r="AT1092" s="2" t="n">
        <v>4940</v>
      </c>
      <c r="AU1092" s="2" t="n">
        <v>1760</v>
      </c>
      <c r="AV1092" s="2" t="n">
        <v>2260</v>
      </c>
      <c r="AW1092" s="2" t="n">
        <v>1950</v>
      </c>
      <c r="AX1092" s="2" t="n">
        <v>1422</v>
      </c>
      <c r="AY1092" s="2" t="n">
        <v>1484</v>
      </c>
      <c r="AZ1092" s="28" t="n">
        <v>1583</v>
      </c>
      <c r="BA1092" s="0" t="n">
        <v>2081</v>
      </c>
    </row>
    <row r="1093" customFormat="false" ht="12.75" hidden="true" customHeight="false" outlineLevel="0" collapsed="false">
      <c r="A1093" s="10" t="n">
        <v>347</v>
      </c>
      <c r="B1093" s="2" t="n">
        <v>10.9514223480948</v>
      </c>
      <c r="C1093" s="2" t="n">
        <v>11.193004626147</v>
      </c>
      <c r="D1093" s="2" t="n">
        <v>11.2642048469558</v>
      </c>
      <c r="E1093" s="2" t="n">
        <v>11.1689805156003</v>
      </c>
      <c r="F1093" s="2" t="n">
        <v>11.1633412514959</v>
      </c>
      <c r="G1093" s="2" t="n">
        <v>11.0460891033227</v>
      </c>
      <c r="H1093" s="2" t="n">
        <v>11.2986705170575</v>
      </c>
      <c r="I1093" s="2" t="n">
        <v>11.346370913957</v>
      </c>
      <c r="J1093" s="2" t="n">
        <v>11.1774490206634</v>
      </c>
      <c r="K1093" s="2" t="n">
        <v>11.0322781009172</v>
      </c>
      <c r="L1093" s="2" t="n">
        <v>11.4134679127237</v>
      </c>
      <c r="M1093" s="2" t="n">
        <v>10.5005339598271</v>
      </c>
      <c r="N1093" s="2" t="n">
        <v>10.6126459970349</v>
      </c>
      <c r="O1093" s="2" t="n">
        <v>11.1760368016654</v>
      </c>
      <c r="Q1093" s="0" t="n">
        <v>11.1</v>
      </c>
      <c r="R1093" s="0" t="n">
        <v>11.1787242585223</v>
      </c>
      <c r="S1093" s="0" t="n">
        <v>11.1819033220741</v>
      </c>
      <c r="T1093" s="0" t="n">
        <v>10.9026095027535</v>
      </c>
      <c r="U1093" s="0" t="n">
        <v>11.1</v>
      </c>
      <c r="W1093" s="1" t="n">
        <v>11.1871062972034</v>
      </c>
      <c r="X1093" s="12"/>
      <c r="AC1093" s="12"/>
      <c r="AD1093" s="0"/>
      <c r="AF1093" s="2" t="n">
        <v>4700</v>
      </c>
      <c r="AG1093" s="2" t="n">
        <v>2200</v>
      </c>
      <c r="AH1093" s="2" t="n">
        <v>4370</v>
      </c>
      <c r="AI1093" s="2" t="n">
        <v>1250</v>
      </c>
      <c r="AJ1093" s="2" t="n">
        <v>1360</v>
      </c>
      <c r="AK1093" s="2" t="n">
        <v>1400</v>
      </c>
      <c r="AL1093" s="2" t="n">
        <v>951</v>
      </c>
      <c r="AM1093" s="2" t="n">
        <v>881</v>
      </c>
      <c r="AN1093" s="2" t="n">
        <v>1120</v>
      </c>
      <c r="AO1093" s="2" t="n">
        <v>1640</v>
      </c>
      <c r="AP1093" s="2" t="n">
        <v>1290</v>
      </c>
      <c r="AQ1093" s="2" t="n">
        <v>2260</v>
      </c>
      <c r="AR1093" s="2" t="n">
        <v>11300</v>
      </c>
      <c r="AS1093" s="2" t="n">
        <v>2370</v>
      </c>
      <c r="AT1093" s="2" t="n">
        <v>5230</v>
      </c>
      <c r="AU1093" s="2" t="n">
        <v>1740</v>
      </c>
      <c r="AV1093" s="2" t="n">
        <v>2230</v>
      </c>
      <c r="AW1093" s="2" t="n">
        <v>1930</v>
      </c>
      <c r="AX1093" s="2" t="n">
        <v>1433</v>
      </c>
      <c r="AY1093" s="2" t="n">
        <v>1495</v>
      </c>
      <c r="AZ1093" s="28" t="n">
        <v>1628</v>
      </c>
      <c r="BA1093" s="0" t="n">
        <v>2058</v>
      </c>
    </row>
    <row r="1094" customFormat="false" ht="12.75" hidden="true" customHeight="false" outlineLevel="0" collapsed="false">
      <c r="A1094" s="10" t="n">
        <v>348</v>
      </c>
      <c r="B1094" s="2" t="n">
        <v>10.9473395718768</v>
      </c>
      <c r="C1094" s="2" t="n">
        <v>11.2771073277863</v>
      </c>
      <c r="D1094" s="2" t="n">
        <v>11.2785425747926</v>
      </c>
      <c r="E1094" s="2" t="n">
        <v>11.271369617508</v>
      </c>
      <c r="F1094" s="2" t="n">
        <v>11.1774490206634</v>
      </c>
      <c r="G1094" s="2" t="n">
        <v>11.1030410559984</v>
      </c>
      <c r="H1094" s="2" t="n">
        <v>11.3420195936571</v>
      </c>
      <c r="I1094" s="2" t="n">
        <v>11.3929719317904</v>
      </c>
      <c r="J1094" s="2" t="n">
        <v>11.2313519879289</v>
      </c>
      <c r="K1094" s="2" t="n">
        <v>11.0460891033227</v>
      </c>
      <c r="L1094" s="2" t="n">
        <v>11.4340300652785</v>
      </c>
      <c r="M1094" s="2" t="n">
        <v>10.5283604920715</v>
      </c>
      <c r="N1094" s="2" t="n">
        <v>10.4917079585514</v>
      </c>
      <c r="O1094" s="2" t="n">
        <v>11.2356273781951</v>
      </c>
      <c r="Q1094" s="0" t="n">
        <v>11.2</v>
      </c>
      <c r="R1094" s="0" t="n">
        <v>11.1613438754945</v>
      </c>
      <c r="S1094" s="0"/>
      <c r="T1094" s="0" t="n">
        <v>10.9026095027535</v>
      </c>
      <c r="U1094" s="0" t="n">
        <v>11.1</v>
      </c>
      <c r="W1094" s="1" t="n">
        <v>11.2151330584133</v>
      </c>
      <c r="X1094" s="12"/>
      <c r="AC1094" s="12"/>
      <c r="AD1094" s="0"/>
      <c r="AF1094" s="2" t="n">
        <v>4890</v>
      </c>
      <c r="AG1094" s="2" t="n">
        <v>2040</v>
      </c>
      <c r="AH1094" s="2" t="n">
        <v>4510</v>
      </c>
      <c r="AI1094" s="2" t="n">
        <v>1250</v>
      </c>
      <c r="AJ1094" s="2" t="n">
        <v>1330</v>
      </c>
      <c r="AK1094" s="2" t="n">
        <v>1390</v>
      </c>
      <c r="AL1094" s="2" t="n">
        <v>956</v>
      </c>
      <c r="AM1094" s="2" t="n">
        <v>884</v>
      </c>
      <c r="AN1094" s="2" t="n">
        <v>1100</v>
      </c>
      <c r="AO1094" s="2" t="n">
        <v>1580</v>
      </c>
      <c r="AP1094" s="2" t="n">
        <v>1300</v>
      </c>
      <c r="AQ1094" s="2" t="n">
        <v>2340</v>
      </c>
      <c r="AR1094" s="2" t="n">
        <v>11700</v>
      </c>
      <c r="AS1094" s="2" t="n">
        <v>2320</v>
      </c>
      <c r="AT1094" s="2" t="n">
        <v>5260</v>
      </c>
      <c r="AU1094" s="2" t="n">
        <v>1700</v>
      </c>
      <c r="AV1094" s="2" t="n">
        <v>2240</v>
      </c>
      <c r="AW1094" s="2" t="n">
        <v>1910</v>
      </c>
      <c r="AX1094" s="2" t="n">
        <v>1500</v>
      </c>
      <c r="AY1094" s="2" t="n">
        <v>1480</v>
      </c>
      <c r="AZ1094" s="28" t="n">
        <v>1660</v>
      </c>
      <c r="BA1094" s="0" t="n">
        <v>2036</v>
      </c>
    </row>
    <row r="1095" customFormat="false" ht="12.75" hidden="true" customHeight="false" outlineLevel="0" collapsed="false">
      <c r="A1095" s="10" t="n">
        <v>349</v>
      </c>
      <c r="B1095" s="2" t="n">
        <v>11.0295196313853</v>
      </c>
      <c r="C1095" s="2" t="n">
        <v>11.362351402552</v>
      </c>
      <c r="D1095" s="2" t="n">
        <v>11.2728035536193</v>
      </c>
      <c r="E1095" s="2" t="n">
        <v>11.375456396995</v>
      </c>
      <c r="F1095" s="2" t="n">
        <v>11.2228099697749</v>
      </c>
      <c r="G1095" s="2" t="n">
        <v>11.1492654657144</v>
      </c>
      <c r="H1095" s="2" t="n">
        <v>11.4017478394752</v>
      </c>
      <c r="I1095" s="2" t="n">
        <v>11.431088552637</v>
      </c>
      <c r="J1095" s="2" t="n">
        <v>11.2599099089677</v>
      </c>
      <c r="K1095" s="2" t="n">
        <v>11.0474719158757</v>
      </c>
      <c r="L1095" s="2" t="n">
        <v>11.4325591394675</v>
      </c>
      <c r="M1095" s="2" t="n">
        <v>10.5703512858497</v>
      </c>
      <c r="N1095" s="2" t="n">
        <v>10.5410530643721</v>
      </c>
      <c r="O1095" s="2" t="n">
        <v>11.2972306690621</v>
      </c>
      <c r="P1095" s="2" t="n">
        <v>11.5050352250921</v>
      </c>
      <c r="Q1095" s="0" t="n">
        <v>11.3</v>
      </c>
      <c r="R1095" s="0" t="n">
        <v>11.1438615197972</v>
      </c>
      <c r="S1095" s="0"/>
      <c r="T1095" s="0" t="n">
        <v>10.9161292232187</v>
      </c>
      <c r="U1095" s="0" t="n">
        <v>11.1</v>
      </c>
      <c r="V1095" s="2" t="n">
        <v>11.1951304258486</v>
      </c>
      <c r="W1095" s="1" t="n">
        <v>11.2610655389754</v>
      </c>
      <c r="X1095" s="12"/>
      <c r="AC1095" s="12"/>
      <c r="AD1095" s="0"/>
      <c r="AF1095" s="2" t="n">
        <v>5000</v>
      </c>
      <c r="AG1095" s="2" t="n">
        <v>1950</v>
      </c>
      <c r="AH1095" s="2" t="n">
        <v>4460</v>
      </c>
      <c r="AI1095" s="2" t="n">
        <v>1240</v>
      </c>
      <c r="AJ1095" s="2" t="n">
        <v>1300</v>
      </c>
      <c r="AK1095" s="2" t="n">
        <v>1380</v>
      </c>
      <c r="AL1095" s="2" t="n">
        <v>979</v>
      </c>
      <c r="AM1095" s="2" t="n">
        <v>884</v>
      </c>
      <c r="AN1095" s="2" t="n">
        <v>1080</v>
      </c>
      <c r="AO1095" s="2" t="n">
        <v>1560</v>
      </c>
      <c r="AP1095" s="2" t="n">
        <v>1310</v>
      </c>
      <c r="AQ1095" s="2" t="n">
        <v>2440</v>
      </c>
      <c r="AR1095" s="2" t="n">
        <v>12400</v>
      </c>
      <c r="AS1095" s="2" t="n">
        <v>2260</v>
      </c>
      <c r="AT1095" s="2" t="n">
        <v>5160</v>
      </c>
      <c r="AU1095" s="2" t="n">
        <v>1670</v>
      </c>
      <c r="AV1095" s="2" t="n">
        <v>2230</v>
      </c>
      <c r="AW1095" s="2" t="n">
        <v>1870</v>
      </c>
      <c r="AX1095" s="2" t="n">
        <v>1607</v>
      </c>
      <c r="AY1095" s="2" t="n">
        <v>1473</v>
      </c>
      <c r="AZ1095" s="28" t="n">
        <v>1694</v>
      </c>
      <c r="BA1095" s="0" t="n">
        <v>2031</v>
      </c>
    </row>
    <row r="1096" customFormat="false" ht="12.75" hidden="true" customHeight="false" outlineLevel="0" collapsed="false">
      <c r="A1096" s="10" t="n">
        <v>350</v>
      </c>
      <c r="B1096" s="2" t="n">
        <v>11.2441869347214</v>
      </c>
      <c r="C1096" s="2" t="n">
        <v>11.4413897827404</v>
      </c>
      <c r="D1096" s="2" t="n">
        <v>11.251328849971</v>
      </c>
      <c r="E1096" s="2" t="n">
        <v>11.5244017704474</v>
      </c>
      <c r="F1096" s="2" t="n">
        <v>11.3449201411872</v>
      </c>
      <c r="G1096" s="2" t="n">
        <v>11.190173440818</v>
      </c>
      <c r="I1096" s="2" t="n">
        <v>11.4783159910443</v>
      </c>
      <c r="J1096" s="2" t="n">
        <v>11.2986705170575</v>
      </c>
      <c r="K1096" s="2" t="n">
        <v>11.0918870307844</v>
      </c>
      <c r="L1096" s="2" t="n">
        <v>11.4635199304208</v>
      </c>
      <c r="M1096" s="2" t="n">
        <v>10.6448916694727</v>
      </c>
      <c r="N1096" s="2" t="n">
        <v>10.6682184183679</v>
      </c>
      <c r="O1096" s="2" t="n">
        <v>11.3347740417252</v>
      </c>
      <c r="P1096" s="2" t="n">
        <v>11.4561347020528</v>
      </c>
      <c r="Q1096" s="0" t="n">
        <v>11.3</v>
      </c>
      <c r="R1096" s="0" t="n">
        <v>11.0914103503206</v>
      </c>
      <c r="S1096" s="0"/>
      <c r="T1096" s="0" t="n">
        <v>10.9432595384901</v>
      </c>
      <c r="U1096" s="0" t="n">
        <v>11.1</v>
      </c>
      <c r="V1096" s="2" t="n">
        <v>11.1705674158299</v>
      </c>
      <c r="W1096" s="1" t="n">
        <v>11.3022916891379</v>
      </c>
      <c r="X1096" s="12"/>
      <c r="AC1096" s="12"/>
      <c r="AD1096" s="0"/>
      <c r="AF1096" s="2" t="n">
        <v>5060</v>
      </c>
      <c r="AG1096" s="2" t="n">
        <v>1880</v>
      </c>
      <c r="AH1096" s="2" t="n">
        <v>3780</v>
      </c>
      <c r="AI1096" s="2" t="n">
        <v>1240</v>
      </c>
      <c r="AJ1096" s="2" t="n">
        <v>1290</v>
      </c>
      <c r="AK1096" s="2" t="n">
        <v>1390</v>
      </c>
      <c r="AL1096" s="2" t="n">
        <v>973</v>
      </c>
      <c r="AM1096" s="2" t="n">
        <v>877</v>
      </c>
      <c r="AN1096" s="2" t="n">
        <v>1080</v>
      </c>
      <c r="AO1096" s="2" t="n">
        <v>1710</v>
      </c>
      <c r="AP1096" s="2" t="n">
        <v>1320</v>
      </c>
      <c r="AQ1096" s="2" t="n">
        <v>2450</v>
      </c>
      <c r="AR1096" s="2" t="n">
        <v>12800</v>
      </c>
      <c r="AS1096" s="2" t="n">
        <v>2230</v>
      </c>
      <c r="AT1096" s="2" t="n">
        <v>5100</v>
      </c>
      <c r="AU1096" s="2" t="n">
        <v>1650</v>
      </c>
      <c r="AV1096" s="2" t="n">
        <v>2230</v>
      </c>
      <c r="AW1096" s="2" t="n">
        <v>1860</v>
      </c>
      <c r="AX1096" s="2" t="n">
        <v>1693</v>
      </c>
      <c r="AY1096" s="2" t="n">
        <v>1485</v>
      </c>
      <c r="AZ1096" s="28" t="n">
        <v>1687</v>
      </c>
      <c r="BA1096" s="0" t="n">
        <v>1993</v>
      </c>
    </row>
    <row r="1097" customFormat="false" ht="12.75" hidden="true" customHeight="false" outlineLevel="0" collapsed="false">
      <c r="A1097" s="10" t="n">
        <v>351</v>
      </c>
      <c r="B1097" s="2" t="n">
        <v>11.3842081251615</v>
      </c>
      <c r="C1097" s="2" t="n">
        <v>11.5020609255219</v>
      </c>
      <c r="D1097" s="2" t="n">
        <v>11.2541878976974</v>
      </c>
      <c r="E1097" s="2" t="n">
        <v>11.5543105876814</v>
      </c>
      <c r="F1097" s="2" t="n">
        <v>11.4032116688366</v>
      </c>
      <c r="G1097" s="2" t="n">
        <v>11.2456146662829</v>
      </c>
      <c r="I1097" s="2" t="n">
        <v>11.5184366235756</v>
      </c>
      <c r="J1097" s="2" t="n">
        <v>11.346370913957</v>
      </c>
      <c r="K1097" s="2" t="n">
        <v>11.1170119973396</v>
      </c>
      <c r="L1097" s="2" t="n">
        <v>11.4709136889795</v>
      </c>
      <c r="M1097" s="2" t="n">
        <v>10.7203877611956</v>
      </c>
      <c r="N1097" s="2" t="n">
        <v>10.818125191734</v>
      </c>
      <c r="O1097" s="2" t="n">
        <v>11.3667167247434</v>
      </c>
      <c r="P1097" s="2" t="n">
        <v>11.4208039274057</v>
      </c>
      <c r="Q1097" s="0" t="n">
        <v>11.4</v>
      </c>
      <c r="R1097" s="0" t="n">
        <v>11.084102622714</v>
      </c>
      <c r="S1097" s="0"/>
      <c r="T1097" s="0" t="n">
        <v>10.9841836054346</v>
      </c>
      <c r="U1097" s="0" t="n">
        <v>11.1</v>
      </c>
      <c r="V1097" s="2" t="n">
        <v>11.1742429187475</v>
      </c>
      <c r="W1097" s="1" t="n">
        <v>11.3561824356774</v>
      </c>
      <c r="X1097" s="12"/>
      <c r="AC1097" s="12"/>
      <c r="AD1097" s="0"/>
      <c r="AF1097" s="2" t="n">
        <v>5000</v>
      </c>
      <c r="AG1097" s="2" t="n">
        <v>1840</v>
      </c>
      <c r="AH1097" s="2" t="n">
        <v>3080</v>
      </c>
      <c r="AI1097" s="2" t="n">
        <v>1240</v>
      </c>
      <c r="AJ1097" s="2" t="n">
        <v>1290</v>
      </c>
      <c r="AK1097" s="2" t="n">
        <v>1430</v>
      </c>
      <c r="AL1097" s="2" t="n">
        <v>930</v>
      </c>
      <c r="AM1097" s="2" t="n">
        <v>868</v>
      </c>
      <c r="AN1097" s="2" t="n">
        <v>1050</v>
      </c>
      <c r="AO1097" s="2" t="n">
        <v>1680</v>
      </c>
      <c r="AP1097" s="2" t="n">
        <v>1320</v>
      </c>
      <c r="AQ1097" s="2" t="n">
        <v>2450</v>
      </c>
      <c r="AR1097" s="2" t="n">
        <v>13200</v>
      </c>
      <c r="AS1097" s="2" t="n">
        <v>2150</v>
      </c>
      <c r="AT1097" s="2" t="n">
        <v>5120</v>
      </c>
      <c r="AU1097" s="2" t="n">
        <v>1670</v>
      </c>
      <c r="AV1097" s="2" t="n">
        <v>2230</v>
      </c>
      <c r="AW1097" s="2" t="n">
        <v>1800</v>
      </c>
      <c r="AX1097" s="2" t="n">
        <v>1752</v>
      </c>
      <c r="AY1097" s="2" t="n">
        <v>1465</v>
      </c>
      <c r="AZ1097" s="28" t="n">
        <v>1665</v>
      </c>
      <c r="BA1097" s="0" t="n">
        <v>1954</v>
      </c>
    </row>
    <row r="1098" customFormat="false" ht="12.75" hidden="true" customHeight="false" outlineLevel="0" collapsed="false">
      <c r="A1098" s="10" t="n">
        <v>352</v>
      </c>
      <c r="B1098" s="2" t="n">
        <v>11.5738258609403</v>
      </c>
      <c r="C1098" s="2" t="n">
        <v>11.5783377572309</v>
      </c>
      <c r="D1098" s="2" t="n">
        <v>11.2484711064362</v>
      </c>
      <c r="E1098" s="2" t="n">
        <v>11.5648114933807</v>
      </c>
      <c r="F1098" s="2" t="n">
        <v>11.4120017230375</v>
      </c>
      <c r="G1098" s="2" t="n">
        <v>11.2943519608886</v>
      </c>
      <c r="I1098" s="2" t="n">
        <v>11.5050352250921</v>
      </c>
      <c r="J1098" s="2" t="n">
        <v>11.3885885172571</v>
      </c>
      <c r="K1098" s="2" t="n">
        <v>11.1746249033949</v>
      </c>
      <c r="L1098" s="2" t="n">
        <v>11.4738735838383</v>
      </c>
      <c r="M1098" s="2" t="n">
        <v>10.7889005405152</v>
      </c>
      <c r="N1098" s="2" t="n">
        <v>10.882386456131</v>
      </c>
      <c r="O1098" s="2" t="n">
        <v>11.3652612832236</v>
      </c>
      <c r="P1098" s="2" t="n">
        <v>11.3915104576119</v>
      </c>
      <c r="Q1098" s="0" t="n">
        <v>11.4</v>
      </c>
      <c r="R1098" s="0" t="n">
        <v>11.0851460539357</v>
      </c>
      <c r="S1098" s="0" t="n">
        <v>11.3364310746266</v>
      </c>
      <c r="T1098" s="0" t="n">
        <v>11.025384255326</v>
      </c>
      <c r="U1098" s="0" t="n">
        <v>11.2</v>
      </c>
      <c r="V1098" s="2" t="n">
        <v>11.1779582236707</v>
      </c>
      <c r="W1098" s="1" t="n">
        <v>11.3458903248036</v>
      </c>
      <c r="X1098" s="12"/>
      <c r="AC1098" s="12"/>
      <c r="AD1098" s="0"/>
      <c r="AF1098" s="2" t="n">
        <v>5170</v>
      </c>
      <c r="AG1098" s="2" t="n">
        <v>1830</v>
      </c>
      <c r="AH1098" s="2" t="n">
        <v>4260</v>
      </c>
      <c r="AI1098" s="2" t="n">
        <v>1260</v>
      </c>
      <c r="AJ1098" s="2" t="n">
        <v>1290</v>
      </c>
      <c r="AK1098" s="2" t="n">
        <v>1420</v>
      </c>
      <c r="AL1098" s="2" t="n">
        <v>920</v>
      </c>
      <c r="AM1098" s="2" t="n">
        <v>861</v>
      </c>
      <c r="AN1098" s="2" t="n">
        <v>1020</v>
      </c>
      <c r="AO1098" s="2" t="n">
        <v>1660</v>
      </c>
      <c r="AP1098" s="2" t="n">
        <v>1320</v>
      </c>
      <c r="AQ1098" s="2" t="n">
        <v>2410</v>
      </c>
      <c r="AR1098" s="2" t="n">
        <v>13700</v>
      </c>
      <c r="AS1098" s="2" t="n">
        <v>2140</v>
      </c>
      <c r="AT1098" s="2" t="n">
        <v>5230</v>
      </c>
      <c r="AU1098" s="2" t="n">
        <v>1690</v>
      </c>
      <c r="AV1098" s="2" t="n">
        <v>2200</v>
      </c>
      <c r="AW1098" s="2" t="n">
        <v>1750</v>
      </c>
      <c r="AX1098" s="2" t="n">
        <v>2096</v>
      </c>
      <c r="AY1098" s="2" t="n">
        <v>1446</v>
      </c>
      <c r="AZ1098" s="28" t="n">
        <v>1630</v>
      </c>
      <c r="BA1098" s="0" t="n">
        <v>1939</v>
      </c>
    </row>
    <row r="1099" customFormat="false" ht="12.75" hidden="true" customHeight="false" outlineLevel="0" collapsed="false">
      <c r="A1099" s="10" t="n">
        <v>353</v>
      </c>
      <c r="B1099" s="2" t="n">
        <v>11.7013577283577</v>
      </c>
      <c r="C1099" s="2" t="n">
        <v>11.6433553839693</v>
      </c>
      <c r="D1099" s="2" t="n">
        <v>11.2441869347214</v>
      </c>
      <c r="E1099" s="2" t="n">
        <v>11.563310319277</v>
      </c>
      <c r="F1099" s="2" t="n">
        <v>11.4208039274057</v>
      </c>
      <c r="G1099" s="2" t="n">
        <v>11.3347740417252</v>
      </c>
      <c r="I1099" s="2" t="n">
        <v>11.5618094935941</v>
      </c>
      <c r="J1099" s="2" t="n">
        <v>11.4664764094762</v>
      </c>
      <c r="K1099" s="2" t="n">
        <v>11.2441869347214</v>
      </c>
      <c r="L1099" s="2" t="n">
        <v>11.4635199304208</v>
      </c>
      <c r="M1099" s="2" t="n">
        <v>10.8274539285838</v>
      </c>
      <c r="N1099" s="2" t="n">
        <v>10.9527838834583</v>
      </c>
      <c r="O1099" s="2" t="n">
        <v>11.4120017230375</v>
      </c>
      <c r="P1099" s="2" t="n">
        <v>11.4076051785856</v>
      </c>
      <c r="Q1099" s="0" t="n">
        <v>11.4</v>
      </c>
      <c r="R1099" s="0" t="n">
        <v>11.1008187477543</v>
      </c>
      <c r="S1099" s="0" t="n">
        <v>11.3625587580334</v>
      </c>
      <c r="T1099" s="0" t="n">
        <v>11.1086256398635</v>
      </c>
      <c r="U1099" s="0" t="n">
        <v>11.2</v>
      </c>
      <c r="W1099" s="1" t="n">
        <v>11.3018545523831</v>
      </c>
      <c r="X1099" s="12"/>
      <c r="AC1099" s="12"/>
      <c r="AD1099" s="0"/>
      <c r="AF1099" s="2" t="n">
        <v>4760</v>
      </c>
      <c r="AG1099" s="2" t="n">
        <v>1820</v>
      </c>
      <c r="AH1099" s="2" t="n">
        <v>4350</v>
      </c>
      <c r="AI1099" s="2" t="n">
        <v>1250</v>
      </c>
      <c r="AJ1099" s="2" t="n">
        <v>1290</v>
      </c>
      <c r="AK1099" s="2" t="n">
        <v>1350</v>
      </c>
      <c r="AL1099" s="2" t="n">
        <v>911</v>
      </c>
      <c r="AM1099" s="2" t="n">
        <v>845</v>
      </c>
      <c r="AN1099" s="2" t="n">
        <v>1020</v>
      </c>
      <c r="AO1099" s="2" t="n">
        <v>1670</v>
      </c>
      <c r="AP1099" s="2" t="n">
        <v>1310</v>
      </c>
      <c r="AQ1099" s="2" t="n">
        <v>2410</v>
      </c>
      <c r="AR1099" s="2" t="n">
        <v>14100</v>
      </c>
      <c r="AS1099" s="2" t="n">
        <v>2120</v>
      </c>
      <c r="AT1099" s="2" t="n">
        <v>5160</v>
      </c>
      <c r="AU1099" s="2" t="n">
        <v>1690</v>
      </c>
      <c r="AV1099" s="2" t="n">
        <v>2190</v>
      </c>
      <c r="AW1099" s="2" t="n">
        <v>1750</v>
      </c>
      <c r="AX1099" s="2" t="n">
        <v>2503</v>
      </c>
      <c r="AY1099" s="2" t="n">
        <v>1439</v>
      </c>
      <c r="AZ1099" s="28" t="n">
        <v>1598</v>
      </c>
      <c r="BA1099" s="0" t="n">
        <v>2148</v>
      </c>
    </row>
    <row r="1100" customFormat="false" ht="12.75" hidden="true" customHeight="false" outlineLevel="0" collapsed="false">
      <c r="A1100" s="10" t="n">
        <v>354</v>
      </c>
      <c r="B1100" s="2" t="n">
        <v>11.7013577283577</v>
      </c>
      <c r="C1100" s="2" t="n">
        <v>11.7090280206826</v>
      </c>
      <c r="E1100" s="2" t="n">
        <v>11.5949083118159</v>
      </c>
      <c r="F1100" s="2" t="n">
        <v>11.4576110659495</v>
      </c>
      <c r="G1100" s="2" t="n">
        <v>11.3827486656278</v>
      </c>
      <c r="I1100" s="2" t="n">
        <v>11.6039646733343</v>
      </c>
      <c r="J1100" s="2" t="n">
        <v>11.5109879555159</v>
      </c>
      <c r="K1100" s="2" t="n">
        <v>11.3044332041536</v>
      </c>
      <c r="L1100" s="2" t="n">
        <v>11.4649979992915</v>
      </c>
      <c r="M1100" s="2" t="n">
        <v>10.8675991792498</v>
      </c>
      <c r="N1100" s="2" t="n">
        <v>11.0295196313853</v>
      </c>
      <c r="O1100" s="2" t="n">
        <v>11.4664764094762</v>
      </c>
      <c r="P1100" s="2" t="n">
        <v>11.4961164533682</v>
      </c>
      <c r="Q1100" s="0" t="n">
        <v>11.5</v>
      </c>
      <c r="R1100" s="0" t="n">
        <v>11.1133856363622</v>
      </c>
      <c r="S1100" s="0" t="n">
        <v>11.3887946288217</v>
      </c>
      <c r="T1100" s="0" t="n">
        <v>11.2071798842213</v>
      </c>
      <c r="U1100" s="0" t="n">
        <v>11.2</v>
      </c>
      <c r="W1100" s="1" t="n">
        <v>11.2755458482022</v>
      </c>
      <c r="X1100" s="12"/>
      <c r="AC1100" s="12"/>
      <c r="AD1100" s="0"/>
      <c r="AF1100" s="2" t="n">
        <v>5660</v>
      </c>
      <c r="AG1100" s="2" t="n">
        <v>1800</v>
      </c>
      <c r="AH1100" s="2" t="n">
        <v>4610</v>
      </c>
      <c r="AI1100" s="2" t="n">
        <v>1220</v>
      </c>
      <c r="AJ1100" s="2" t="n">
        <v>1310</v>
      </c>
      <c r="AK1100" s="2" t="n">
        <v>1290</v>
      </c>
      <c r="AL1100" s="2" t="n">
        <v>911</v>
      </c>
      <c r="AM1100" s="2" t="n">
        <v>836</v>
      </c>
      <c r="AN1100" s="2" t="n">
        <v>1030</v>
      </c>
      <c r="AO1100" s="2" t="n">
        <v>1770</v>
      </c>
      <c r="AP1100" s="2" t="n">
        <v>1300</v>
      </c>
      <c r="AQ1100" s="2" t="n">
        <v>2440</v>
      </c>
      <c r="AR1100" s="2" t="n">
        <v>14300</v>
      </c>
      <c r="AS1100" s="2" t="n">
        <v>2090</v>
      </c>
      <c r="AT1100" s="2" t="n">
        <v>4900</v>
      </c>
      <c r="AU1100" s="2" t="n">
        <v>1700</v>
      </c>
      <c r="AV1100" s="2" t="n">
        <v>2180</v>
      </c>
      <c r="AW1100" s="2" t="n">
        <v>1730</v>
      </c>
      <c r="AX1100" s="2" t="n">
        <v>2453</v>
      </c>
      <c r="AY1100" s="2" t="n">
        <v>1435</v>
      </c>
      <c r="AZ1100" s="28" t="n">
        <v>1572</v>
      </c>
      <c r="BA1100" s="0" t="n">
        <v>2344</v>
      </c>
    </row>
    <row r="1101" customFormat="false" ht="12.75" hidden="true" customHeight="false" outlineLevel="0" collapsed="false">
      <c r="A1101" s="10" t="n">
        <v>355</v>
      </c>
      <c r="B1101" s="2" t="n">
        <v>11.6952279479339</v>
      </c>
      <c r="C1101" s="2" t="n">
        <v>11.776915231237</v>
      </c>
      <c r="E1101" s="2" t="n">
        <v>11.5723225940236</v>
      </c>
      <c r="F1101" s="2" t="n">
        <v>11.4649979992915</v>
      </c>
      <c r="G1101" s="2" t="n">
        <v>11.425209593007</v>
      </c>
      <c r="I1101" s="2" t="n">
        <v>11.6372797365409</v>
      </c>
      <c r="J1101" s="2" t="n">
        <v>11.5229099655962</v>
      </c>
      <c r="K1101" s="2" t="n">
        <v>11.3507252295279</v>
      </c>
      <c r="L1101" s="2" t="n">
        <v>11.4649979992915</v>
      </c>
      <c r="M1101" s="2" t="n">
        <v>10.9459792561144</v>
      </c>
      <c r="N1101" s="2" t="n">
        <v>11.1422395356368</v>
      </c>
      <c r="O1101" s="2" t="n">
        <v>11.5109879555159</v>
      </c>
      <c r="P1101" s="2" t="n">
        <v>11.6661895997722</v>
      </c>
      <c r="Q1101" s="0" t="n">
        <v>11.5</v>
      </c>
      <c r="R1101" s="0" t="n">
        <v>11.1175802869549</v>
      </c>
      <c r="S1101" s="0" t="n">
        <v>11.3887946288217</v>
      </c>
      <c r="T1101" s="0" t="n">
        <v>11.2498998152303</v>
      </c>
      <c r="U1101" s="0" t="n">
        <v>11.2</v>
      </c>
      <c r="W1101" s="1" t="n">
        <v>11.2506638307074</v>
      </c>
      <c r="X1101" s="12"/>
      <c r="AC1101" s="12"/>
      <c r="AD1101" s="0"/>
      <c r="AF1101" s="2" t="n">
        <v>5790</v>
      </c>
      <c r="AG1101" s="2" t="n">
        <v>1770</v>
      </c>
      <c r="AH1101" s="2" t="n">
        <v>4630</v>
      </c>
      <c r="AI1101" s="2" t="n">
        <v>1170</v>
      </c>
      <c r="AJ1101" s="2" t="n">
        <v>1350</v>
      </c>
      <c r="AK1101" s="2" t="n">
        <v>1300</v>
      </c>
      <c r="AL1101" s="2" t="n">
        <v>917</v>
      </c>
      <c r="AM1101" s="2" t="n">
        <v>854</v>
      </c>
      <c r="AN1101" s="2" t="n">
        <v>1000</v>
      </c>
      <c r="AO1101" s="2" t="n">
        <v>1720</v>
      </c>
      <c r="AP1101" s="2" t="n">
        <v>1290</v>
      </c>
      <c r="AQ1101" s="2" t="n">
        <v>2370</v>
      </c>
      <c r="AR1101" s="2" t="n">
        <v>14400</v>
      </c>
      <c r="AS1101" s="2" t="n">
        <v>2040</v>
      </c>
      <c r="AT1101" s="2" t="n">
        <v>4620</v>
      </c>
      <c r="AU1101" s="2" t="n">
        <v>1650</v>
      </c>
      <c r="AV1101" s="2" t="n">
        <v>2180</v>
      </c>
      <c r="AW1101" s="2" t="n">
        <v>1740</v>
      </c>
      <c r="AX1101" s="2" t="n">
        <v>2649</v>
      </c>
      <c r="AY1101" s="2" t="n">
        <v>1501</v>
      </c>
      <c r="AZ1101" s="28" t="n">
        <v>1560</v>
      </c>
      <c r="BA1101" s="0" t="n">
        <v>2389</v>
      </c>
    </row>
    <row r="1102" customFormat="false" ht="12.75" hidden="true" customHeight="false" outlineLevel="0" collapsed="false">
      <c r="A1102" s="10" t="n">
        <v>356</v>
      </c>
      <c r="B1102" s="2" t="n">
        <v>11.5949083118159</v>
      </c>
      <c r="C1102" s="2" t="n">
        <v>11.8329830974163</v>
      </c>
      <c r="E1102" s="2" t="n">
        <v>11.5693171073055</v>
      </c>
      <c r="F1102" s="2" t="n">
        <v>11.4916617069864</v>
      </c>
      <c r="G1102" s="2" t="n">
        <v>11.481279307039</v>
      </c>
      <c r="I1102" s="2" t="n">
        <v>11.6585693152371</v>
      </c>
      <c r="J1102" s="2" t="n">
        <v>11.5363486600002</v>
      </c>
      <c r="K1102" s="2" t="n">
        <v>11.4061403382868</v>
      </c>
      <c r="L1102" s="2" t="n">
        <v>11.4827614787139</v>
      </c>
      <c r="M1102" s="2" t="n">
        <v>11.0157458962013</v>
      </c>
      <c r="N1102" s="2" t="n">
        <v>11.2527582107596</v>
      </c>
      <c r="P1102" s="2" t="n">
        <v>11.8879509414106</v>
      </c>
      <c r="Q1102" s="0" t="n">
        <v>11.5</v>
      </c>
      <c r="R1102" s="0" t="n">
        <v>11.1375438394983</v>
      </c>
      <c r="S1102" s="0" t="n">
        <v>11.3887946288217</v>
      </c>
      <c r="T1102" s="0" t="n">
        <v>11.3073165262054</v>
      </c>
      <c r="U1102" s="0" t="n">
        <v>11.2</v>
      </c>
      <c r="W1102" s="1" t="n">
        <v>11.1747131798565</v>
      </c>
      <c r="X1102" s="12"/>
      <c r="AC1102" s="12"/>
      <c r="AD1102" s="0"/>
      <c r="AF1102" s="2" t="n">
        <v>5730</v>
      </c>
      <c r="AG1102" s="2" t="n">
        <v>1750</v>
      </c>
      <c r="AH1102" s="2" t="n">
        <v>4300</v>
      </c>
      <c r="AI1102" s="2" t="n">
        <v>1160</v>
      </c>
      <c r="AJ1102" s="2" t="n">
        <v>1420</v>
      </c>
      <c r="AK1102" s="2" t="n">
        <v>1320</v>
      </c>
      <c r="AL1102" s="2" t="n">
        <v>918</v>
      </c>
      <c r="AM1102" s="2" t="n">
        <v>873</v>
      </c>
      <c r="AN1102" s="2" t="n">
        <v>983</v>
      </c>
      <c r="AO1102" s="2" t="n">
        <v>1660</v>
      </c>
      <c r="AP1102" s="2" t="n">
        <v>1290</v>
      </c>
      <c r="AQ1102" s="2" t="n">
        <v>2320</v>
      </c>
      <c r="AR1102" s="2" t="n">
        <v>14600</v>
      </c>
      <c r="AS1102" s="2" t="n">
        <v>2000</v>
      </c>
      <c r="AT1102" s="2" t="n">
        <v>4640</v>
      </c>
      <c r="AU1102" s="2" t="n">
        <v>1620</v>
      </c>
      <c r="AV1102" s="2" t="n">
        <v>2210</v>
      </c>
      <c r="AW1102" s="2" t="n">
        <v>1870</v>
      </c>
      <c r="AX1102" s="2" t="n">
        <v>2876</v>
      </c>
      <c r="AY1102" s="2" t="n">
        <v>1515</v>
      </c>
      <c r="AZ1102" s="28" t="n">
        <v>1530</v>
      </c>
      <c r="BA1102" s="0" t="n">
        <v>2665</v>
      </c>
    </row>
    <row r="1103" customFormat="false" ht="12.75" hidden="true" customHeight="false" outlineLevel="0" collapsed="false">
      <c r="A1103" s="10" t="n">
        <v>357</v>
      </c>
      <c r="B1103" s="2" t="n">
        <v>11.5214185062391</v>
      </c>
      <c r="C1103" s="2" t="n">
        <v>11.8989990711053</v>
      </c>
      <c r="E1103" s="2" t="n">
        <v>11.654001409678</v>
      </c>
      <c r="F1103" s="2" t="n">
        <v>11.5408344573079</v>
      </c>
      <c r="G1103" s="2" t="n">
        <v>11.5229099655962</v>
      </c>
      <c r="I1103" s="2" t="n">
        <v>11.6555236896939</v>
      </c>
      <c r="J1103" s="2" t="n">
        <v>11.5498154182203</v>
      </c>
      <c r="K1103" s="2" t="n">
        <v>11.4694342542137</v>
      </c>
      <c r="L1103" s="2" t="n">
        <v>11.5050352250921</v>
      </c>
      <c r="M1103" s="2" t="n">
        <v>11.0668640656339</v>
      </c>
      <c r="N1103" s="2" t="n">
        <v>11.373998948345</v>
      </c>
      <c r="P1103" s="2" t="n">
        <v>12.1320247162943</v>
      </c>
      <c r="Q1103" s="0" t="n">
        <v>11.5</v>
      </c>
      <c r="R1103" s="0" t="n">
        <v>11.1428081247132</v>
      </c>
      <c r="S1103" s="0" t="n">
        <v>11.4151392950417</v>
      </c>
      <c r="T1103" s="0" t="n">
        <v>11.3944337421092</v>
      </c>
      <c r="U1103" s="0" t="n">
        <v>11.2</v>
      </c>
      <c r="W1103" s="1" t="n">
        <v>11.0311455732824</v>
      </c>
      <c r="X1103" s="12"/>
      <c r="AC1103" s="12"/>
      <c r="AD1103" s="0"/>
      <c r="AF1103" s="2" t="n">
        <v>5690</v>
      </c>
      <c r="AG1103" s="2" t="n">
        <v>1780</v>
      </c>
      <c r="AH1103" s="2" t="n">
        <v>3770</v>
      </c>
      <c r="AI1103" s="2" t="n">
        <v>1160</v>
      </c>
      <c r="AJ1103" s="2" t="n">
        <v>1450</v>
      </c>
      <c r="AK1103" s="2" t="n">
        <v>1360</v>
      </c>
      <c r="AL1103" s="2" t="n">
        <v>908</v>
      </c>
      <c r="AM1103" s="2" t="n">
        <v>874</v>
      </c>
      <c r="AN1103" s="2" t="n">
        <v>968</v>
      </c>
      <c r="AO1103" s="2" t="n">
        <v>1680</v>
      </c>
      <c r="AP1103" s="2" t="n">
        <v>1290</v>
      </c>
      <c r="AQ1103" s="2" t="n">
        <v>2300</v>
      </c>
      <c r="AR1103" s="2" t="n">
        <v>15500</v>
      </c>
      <c r="AS1103" s="2" t="n">
        <v>1960</v>
      </c>
      <c r="AT1103" s="2" t="n">
        <v>5100</v>
      </c>
      <c r="AU1103" s="2" t="n">
        <v>1600</v>
      </c>
      <c r="AV1103" s="2" t="n">
        <v>2230</v>
      </c>
      <c r="AW1103" s="2" t="n">
        <v>1950</v>
      </c>
      <c r="AX1103" s="2" t="n">
        <v>2950</v>
      </c>
      <c r="AY1103" s="2" t="n">
        <v>1505</v>
      </c>
      <c r="AZ1103" s="28" t="n">
        <v>1507</v>
      </c>
      <c r="BA1103" s="0" t="n">
        <v>3592</v>
      </c>
    </row>
    <row r="1104" customFormat="false" ht="12.75" hidden="true" customHeight="false" outlineLevel="0" collapsed="false">
      <c r="A1104" s="10" t="n">
        <v>358</v>
      </c>
      <c r="B1104" s="2" t="n">
        <v>11.4961164533682</v>
      </c>
      <c r="C1104" s="2" t="n">
        <v>11.9960537890878</v>
      </c>
      <c r="F1104" s="2" t="n">
        <v>11.5798424215386</v>
      </c>
      <c r="G1104" s="2" t="n">
        <v>11.5858645760718</v>
      </c>
      <c r="I1104" s="2" t="n">
        <v>11.6661895997722</v>
      </c>
      <c r="J1104" s="2" t="n">
        <v>11.6084975961683</v>
      </c>
      <c r="K1104" s="2" t="n">
        <v>11.5229099655962</v>
      </c>
      <c r="L1104" s="2" t="n">
        <v>11.5184366235756</v>
      </c>
      <c r="M1104" s="2" t="n">
        <v>11.1240093335833</v>
      </c>
      <c r="N1104" s="2" t="n">
        <v>11.3203078234964</v>
      </c>
      <c r="P1104" s="2" t="n">
        <v>12.2924720011661</v>
      </c>
      <c r="Q1104" s="0" t="n">
        <v>11.5</v>
      </c>
      <c r="R1104" s="0" t="n">
        <v>11.1512402976614</v>
      </c>
      <c r="S1104" s="0" t="n">
        <v>11.4415933684768</v>
      </c>
      <c r="T1104" s="0" t="n">
        <v>11.4531829961806</v>
      </c>
      <c r="U1104" s="0" t="n">
        <v>11.2</v>
      </c>
      <c r="W1104" s="1" t="n">
        <v>10.8877148976457</v>
      </c>
      <c r="X1104" s="12"/>
      <c r="AC1104" s="12"/>
      <c r="AD1104" s="0"/>
      <c r="AF1104" s="2" t="n">
        <v>5450</v>
      </c>
      <c r="AG1104" s="2" t="n">
        <v>1930</v>
      </c>
      <c r="AH1104" s="2" t="n">
        <v>3190</v>
      </c>
      <c r="AI1104" s="2" t="n">
        <v>1150</v>
      </c>
      <c r="AJ1104" s="2" t="n">
        <v>1430</v>
      </c>
      <c r="AK1104" s="2" t="n">
        <v>1350</v>
      </c>
      <c r="AL1104" s="2" t="n">
        <v>911</v>
      </c>
      <c r="AM1104" s="2" t="n">
        <v>866</v>
      </c>
      <c r="AN1104" s="2" t="n">
        <v>962</v>
      </c>
      <c r="AO1104" s="2" t="n">
        <v>1710</v>
      </c>
      <c r="AP1104" s="2" t="n">
        <v>1290</v>
      </c>
      <c r="AQ1104" s="2" t="n">
        <v>2270</v>
      </c>
      <c r="AR1104" s="2" t="n">
        <v>18100</v>
      </c>
      <c r="AS1104" s="2" t="n">
        <v>1970</v>
      </c>
      <c r="AT1104" s="2" t="n">
        <v>5050</v>
      </c>
      <c r="AU1104" s="2" t="n">
        <v>1560</v>
      </c>
      <c r="AV1104" s="2" t="n">
        <v>2210</v>
      </c>
      <c r="AW1104" s="2" t="n">
        <v>2020</v>
      </c>
      <c r="AX1104" s="2" t="n">
        <v>2816</v>
      </c>
      <c r="AY1104" s="2" t="n">
        <v>1510</v>
      </c>
      <c r="AZ1104" s="28" t="n">
        <v>1484</v>
      </c>
      <c r="BA1104" s="0" t="n">
        <v>4123</v>
      </c>
    </row>
    <row r="1105" customFormat="false" ht="12.75" hidden="true" customHeight="false" outlineLevel="0" collapsed="false">
      <c r="A1105" s="10" t="n">
        <v>359</v>
      </c>
      <c r="B1105" s="2" t="n">
        <v>11.5288792590445</v>
      </c>
      <c r="C1105" s="2" t="n">
        <v>12.0636993391824</v>
      </c>
      <c r="F1105" s="2" t="n">
        <v>11.6251454170896</v>
      </c>
      <c r="G1105" s="2" t="n">
        <v>11.6403168522084</v>
      </c>
      <c r="I1105" s="2" t="n">
        <v>11.6646648314853</v>
      </c>
      <c r="J1105" s="2" t="n">
        <v>11.6555236896939</v>
      </c>
      <c r="K1105" s="2" t="n">
        <v>11.5888777532513</v>
      </c>
      <c r="L1105" s="2" t="n">
        <v>11.5363486600002</v>
      </c>
      <c r="M1105" s="2" t="n">
        <v>11.1831011059225</v>
      </c>
      <c r="N1105" s="2" t="n">
        <v>11.3376712658333</v>
      </c>
      <c r="P1105" s="2" t="n">
        <v>12.3293851165834</v>
      </c>
      <c r="Q1105" s="0" t="n">
        <v>11.5</v>
      </c>
      <c r="R1105" s="0" t="n">
        <v>11.1649670717151</v>
      </c>
      <c r="S1105" s="0" t="n">
        <v>11.4681574646703</v>
      </c>
      <c r="T1105" s="0" t="n">
        <v>11.4976020558016</v>
      </c>
      <c r="U1105" s="0" t="n">
        <v>11.2</v>
      </c>
      <c r="W1105" s="1" t="n">
        <v>10.821159959041</v>
      </c>
      <c r="X1105" s="12"/>
      <c r="AC1105" s="12"/>
      <c r="AD1105" s="0"/>
      <c r="AF1105" s="2" t="n">
        <v>4980</v>
      </c>
      <c r="AG1105" s="2" t="n">
        <v>1960</v>
      </c>
      <c r="AH1105" s="2" t="n">
        <v>4340</v>
      </c>
      <c r="AI1105" s="2" t="n">
        <v>1150</v>
      </c>
      <c r="AJ1105" s="2" t="n">
        <v>1460</v>
      </c>
      <c r="AK1105" s="2" t="n">
        <v>1330</v>
      </c>
      <c r="AL1105" s="2" t="n">
        <v>913</v>
      </c>
      <c r="AM1105" s="2" t="n">
        <v>866</v>
      </c>
      <c r="AN1105" s="2" t="n">
        <v>959</v>
      </c>
      <c r="AO1105" s="2" t="n">
        <v>1670</v>
      </c>
      <c r="AP1105" s="2" t="n">
        <v>1280</v>
      </c>
      <c r="AQ1105" s="2" t="n">
        <v>2250</v>
      </c>
      <c r="AR1105" s="2" t="n">
        <v>18700</v>
      </c>
      <c r="AS1105" s="2" t="n">
        <v>1940</v>
      </c>
      <c r="AT1105" s="2" t="n">
        <v>4840</v>
      </c>
      <c r="AU1105" s="2" t="n">
        <v>1570</v>
      </c>
      <c r="AV1105" s="2" t="n">
        <v>2190</v>
      </c>
      <c r="AW1105" s="2" t="n">
        <v>1940</v>
      </c>
      <c r="AX1105" s="2" t="n">
        <v>2680</v>
      </c>
      <c r="AY1105" s="2" t="n">
        <v>1513</v>
      </c>
      <c r="AZ1105" s="28" t="n">
        <v>1480</v>
      </c>
      <c r="BA1105" s="0" t="n">
        <v>4208</v>
      </c>
    </row>
    <row r="1106" customFormat="false" ht="12.75" hidden="false" customHeight="false" outlineLevel="0" collapsed="false">
      <c r="A1106" s="10" t="n">
        <v>360</v>
      </c>
      <c r="B1106" s="2" t="n">
        <v>11.5918923315404</v>
      </c>
      <c r="C1106" s="2" t="n">
        <v>12.1173258806976</v>
      </c>
      <c r="F1106" s="2" t="n">
        <v>11.6631404189997</v>
      </c>
      <c r="G1106" s="2" t="n">
        <v>11.6952279479339</v>
      </c>
      <c r="I1106" s="2" t="n">
        <v>11.6616163622041</v>
      </c>
      <c r="J1106" s="2" t="n">
        <v>11.7136345037654</v>
      </c>
      <c r="K1106" s="2" t="n">
        <v>11.6524794846845</v>
      </c>
      <c r="L1106" s="2" t="n">
        <v>11.5363486600002</v>
      </c>
      <c r="M1106" s="2" t="n">
        <v>11.2128590237295</v>
      </c>
      <c r="N1106" s="2" t="n">
        <v>11.3696286106711</v>
      </c>
      <c r="P1106" s="2" t="n">
        <v>12.3125821778692</v>
      </c>
      <c r="Q1106" s="0" t="n">
        <v>11.6</v>
      </c>
      <c r="R1106" s="0" t="n">
        <v>11.1861446031025</v>
      </c>
      <c r="S1106" s="0" t="n">
        <v>11.4151392950417</v>
      </c>
      <c r="T1106" s="0" t="n">
        <v>11.5273864170636</v>
      </c>
      <c r="U1106" s="0" t="n">
        <v>11.2</v>
      </c>
      <c r="V1106" s="2" t="n">
        <v>11.4694826881252</v>
      </c>
      <c r="W1106" s="1" t="n">
        <v>10.7571345320346</v>
      </c>
      <c r="X1106" s="12"/>
      <c r="AC1106" s="12"/>
      <c r="AD1106" s="0"/>
      <c r="AF1106" s="2" t="n">
        <v>4540</v>
      </c>
      <c r="AG1106" s="2" t="n">
        <v>2070</v>
      </c>
      <c r="AH1106" s="2" t="n">
        <v>4380</v>
      </c>
      <c r="AI1106" s="2" t="n">
        <v>1150</v>
      </c>
      <c r="AJ1106" s="2" t="n">
        <v>1460</v>
      </c>
      <c r="AK1106" s="2" t="n">
        <v>1310</v>
      </c>
      <c r="AL1106" s="2" t="n">
        <v>904</v>
      </c>
      <c r="AM1106" s="2" t="n">
        <v>873</v>
      </c>
      <c r="AN1106" s="2" t="n">
        <v>943</v>
      </c>
      <c r="AO1106" s="2" t="n">
        <v>1630</v>
      </c>
      <c r="AP1106" s="2" t="n">
        <v>1300</v>
      </c>
      <c r="AQ1106" s="2" t="n">
        <v>2240</v>
      </c>
      <c r="AR1106" s="2" t="n">
        <v>18100</v>
      </c>
      <c r="AS1106" s="2" t="n">
        <v>1910</v>
      </c>
      <c r="AT1106" s="2" t="n">
        <v>4050</v>
      </c>
      <c r="AU1106" s="2" t="n">
        <v>1570</v>
      </c>
      <c r="AV1106" s="2" t="n">
        <v>2170</v>
      </c>
      <c r="AW1106" s="2" t="n">
        <v>1880</v>
      </c>
      <c r="AX1106" s="2" t="n">
        <v>2555</v>
      </c>
      <c r="AY1106" s="2" t="n">
        <v>1575</v>
      </c>
      <c r="AZ1106" s="28" t="n">
        <v>1454</v>
      </c>
      <c r="BA1106" s="0" t="n">
        <v>4617</v>
      </c>
    </row>
    <row r="1107" customFormat="false" ht="12.75" hidden="false" customHeight="false" outlineLevel="0" collapsed="false">
      <c r="A1107" s="10" t="n">
        <v>361</v>
      </c>
      <c r="B1107" s="2" t="n">
        <v>11.6418359410217</v>
      </c>
      <c r="C1107" s="2" t="n">
        <v>12.1713765066654</v>
      </c>
      <c r="F1107" s="2" t="n">
        <v>11.7274733720786</v>
      </c>
      <c r="G1107" s="2" t="n">
        <v>11.7552387690467</v>
      </c>
      <c r="I1107" s="2" t="n">
        <v>11.6570463248431</v>
      </c>
      <c r="J1107" s="2" t="n">
        <v>11.7676166001974</v>
      </c>
      <c r="K1107" s="2" t="n">
        <v>11.6631404189997</v>
      </c>
      <c r="L1107" s="2" t="n">
        <v>11.5363486600002</v>
      </c>
      <c r="M1107" s="2" t="n">
        <v>11.2470427234875</v>
      </c>
      <c r="N1107" s="2" t="n">
        <v>11.3988211909553</v>
      </c>
      <c r="P1107" s="2" t="n">
        <v>12.2958196641785</v>
      </c>
      <c r="Q1107" s="0" t="n">
        <v>11.6</v>
      </c>
      <c r="R1107" s="0" t="n">
        <v>11.2169805553521</v>
      </c>
      <c r="S1107" s="0" t="n">
        <v>11.4151392950417</v>
      </c>
      <c r="T1107" s="0" t="n">
        <v>11.5273864170636</v>
      </c>
      <c r="U1107" s="0" t="n">
        <v>11.3</v>
      </c>
      <c r="V1107" s="2" t="n">
        <v>11.5132934693242</v>
      </c>
      <c r="W1107" s="1" t="n">
        <v>10.7085724060144</v>
      </c>
      <c r="X1107" s="12"/>
      <c r="AC1107" s="12"/>
      <c r="AD1107" s="0"/>
      <c r="AF1107" s="2" t="n">
        <v>5030</v>
      </c>
      <c r="AG1107" s="2" t="n">
        <v>2100</v>
      </c>
      <c r="AH1107" s="2" t="n">
        <v>3800</v>
      </c>
      <c r="AI1107" s="2" t="n">
        <v>1150</v>
      </c>
      <c r="AJ1107" s="2" t="n">
        <v>1440</v>
      </c>
      <c r="AK1107" s="2" t="n">
        <v>1290</v>
      </c>
      <c r="AL1107" s="2" t="n">
        <v>901</v>
      </c>
      <c r="AM1107" s="2" t="n">
        <v>875</v>
      </c>
      <c r="AN1107" s="2" t="n">
        <v>934</v>
      </c>
      <c r="AO1107" s="2" t="n">
        <v>1620</v>
      </c>
      <c r="AP1107" s="2" t="n">
        <v>1310</v>
      </c>
      <c r="AQ1107" s="2" t="n">
        <v>2210</v>
      </c>
      <c r="AR1107" s="2" t="n">
        <v>18100</v>
      </c>
      <c r="AS1107" s="2" t="n">
        <v>1900</v>
      </c>
      <c r="AT1107" s="2" t="n">
        <v>3780</v>
      </c>
      <c r="AU1107" s="2" t="n">
        <v>1590</v>
      </c>
      <c r="AV1107" s="2" t="n">
        <v>2170</v>
      </c>
      <c r="AW1107" s="2" t="n">
        <v>1830</v>
      </c>
      <c r="AX1107" s="2" t="n">
        <v>2410</v>
      </c>
      <c r="AY1107" s="2" t="n">
        <v>1645</v>
      </c>
      <c r="AZ1107" s="28" t="n">
        <v>1446</v>
      </c>
      <c r="BA1107" s="0" t="n">
        <v>5332</v>
      </c>
    </row>
    <row r="1108" customFormat="false" ht="12.75" hidden="false" customHeight="false" outlineLevel="0" collapsed="false">
      <c r="A1108" s="10" t="n">
        <v>362</v>
      </c>
      <c r="B1108" s="2" t="n">
        <v>11.7351742410667</v>
      </c>
      <c r="C1108" s="2" t="n">
        <v>12.2225416173804</v>
      </c>
      <c r="F1108" s="2" t="n">
        <v>11.8376768837958</v>
      </c>
      <c r="G1108" s="2" t="n">
        <v>11.7846741004578</v>
      </c>
      <c r="I1108" s="2" t="n">
        <v>11.6296931369665</v>
      </c>
      <c r="J1108" s="2" t="n">
        <v>11.8236054623434</v>
      </c>
      <c r="K1108" s="2" t="n">
        <v>11.6677147239719</v>
      </c>
      <c r="L1108" s="2" t="n">
        <v>11.5288792590445</v>
      </c>
      <c r="M1108" s="2" t="n">
        <v>11.2613412281722</v>
      </c>
      <c r="N1108" s="2" t="n">
        <v>11.362351402552</v>
      </c>
      <c r="P1108" s="2" t="n">
        <v>12.2907987737944</v>
      </c>
      <c r="Q1108" s="0" t="n">
        <v>11.6</v>
      </c>
      <c r="R1108" s="0" t="n">
        <v>11.2490409051436</v>
      </c>
      <c r="S1108" s="0" t="n">
        <v>11.4151392950417</v>
      </c>
      <c r="T1108" s="0" t="n">
        <v>11.4827614787139</v>
      </c>
      <c r="U1108" s="0" t="n">
        <v>11.3</v>
      </c>
      <c r="V1108" s="2" t="n">
        <v>11.5463170490446</v>
      </c>
      <c r="W1108" s="1" t="n">
        <v>10.7241622998576</v>
      </c>
      <c r="X1108" s="12"/>
      <c r="AC1108" s="12"/>
      <c r="AD1108" s="0"/>
      <c r="AF1108" s="2" t="n">
        <v>4610</v>
      </c>
      <c r="AG1108" s="2" t="n">
        <v>2040</v>
      </c>
      <c r="AH1108" s="2" t="n">
        <v>3100</v>
      </c>
      <c r="AI1108" s="2" t="n">
        <v>1120</v>
      </c>
      <c r="AJ1108" s="2" t="n">
        <v>1440</v>
      </c>
      <c r="AK1108" s="2" t="n">
        <v>1270</v>
      </c>
      <c r="AL1108" s="2" t="n">
        <v>901</v>
      </c>
      <c r="AM1108" s="2" t="n">
        <v>881</v>
      </c>
      <c r="AN1108" s="2" t="n">
        <v>929</v>
      </c>
      <c r="AO1108" s="2" t="n">
        <v>1620</v>
      </c>
      <c r="AP1108" s="2" t="n">
        <v>1310</v>
      </c>
      <c r="AQ1108" s="2" t="n">
        <v>2210</v>
      </c>
      <c r="AR1108" s="2" t="n">
        <v>18400</v>
      </c>
      <c r="AS1108" s="2" t="n">
        <v>1890</v>
      </c>
      <c r="AT1108" s="2" t="n">
        <v>3680</v>
      </c>
      <c r="AU1108" s="2" t="n">
        <v>1580</v>
      </c>
      <c r="AV1108" s="2" t="n">
        <v>2180</v>
      </c>
      <c r="AW1108" s="2" t="n">
        <v>1790</v>
      </c>
      <c r="AX1108" s="2" t="n">
        <v>2292</v>
      </c>
      <c r="AY1108" s="2" t="n">
        <v>1680</v>
      </c>
      <c r="AZ1108" s="28" t="n">
        <v>1440</v>
      </c>
      <c r="BA1108" s="0" t="n">
        <v>5936</v>
      </c>
    </row>
    <row r="1109" customFormat="false" ht="12.75" hidden="false" customHeight="false" outlineLevel="0" collapsed="false">
      <c r="A1109" s="10" t="n">
        <v>363</v>
      </c>
      <c r="B1109" s="2" t="n">
        <v>11.8017757186476</v>
      </c>
      <c r="C1109" s="2" t="n">
        <v>12.2507617995819</v>
      </c>
      <c r="F1109" s="2" t="n">
        <v>11.9227352435036</v>
      </c>
      <c r="G1109" s="2" t="n">
        <v>11.7924420849454</v>
      </c>
      <c r="I1109" s="2" t="n">
        <v>11.567814887286</v>
      </c>
      <c r="J1109" s="2" t="n">
        <v>11.8769210520767</v>
      </c>
      <c r="K1109" s="2" t="n">
        <v>11.6814568762525</v>
      </c>
      <c r="L1109" s="2" t="n">
        <v>11.5408344573079</v>
      </c>
      <c r="M1109" s="2" t="n">
        <v>11.2842868436223</v>
      </c>
      <c r="N1109" s="2" t="n">
        <v>11.2313519879289</v>
      </c>
      <c r="P1109" s="2" t="n">
        <v>12.2657486021201</v>
      </c>
      <c r="Q1109" s="0" t="n">
        <v>11.6</v>
      </c>
      <c r="R1109" s="0" t="n">
        <v>11.286653210359</v>
      </c>
      <c r="S1109" s="0" t="n">
        <v>11.3625587580334</v>
      </c>
      <c r="T1109" s="0" t="n">
        <v>11.4827614787139</v>
      </c>
      <c r="U1109" s="0" t="n">
        <v>11.4</v>
      </c>
      <c r="V1109" s="2" t="n">
        <v>11.5380164164488</v>
      </c>
      <c r="W1109" s="1" t="n">
        <v>10.7915142164004</v>
      </c>
      <c r="X1109" s="12"/>
      <c r="AC1109" s="12"/>
      <c r="AD1109" s="0"/>
      <c r="AF1109" s="2" t="n">
        <v>5560</v>
      </c>
      <c r="AG1109" s="2" t="n">
        <v>2070</v>
      </c>
      <c r="AH1109" s="2" t="n">
        <v>3920</v>
      </c>
      <c r="AI1109" s="2" t="n">
        <v>1130</v>
      </c>
      <c r="AJ1109" s="2" t="n">
        <v>1450</v>
      </c>
      <c r="AK1109" s="2" t="n">
        <v>1270</v>
      </c>
      <c r="AL1109" s="2" t="n">
        <v>900</v>
      </c>
      <c r="AM1109" s="2" t="n">
        <v>893</v>
      </c>
      <c r="AN1109" s="2" t="n">
        <v>937</v>
      </c>
      <c r="AO1109" s="2" t="n">
        <v>1590</v>
      </c>
      <c r="AP1109" s="2" t="n">
        <v>1310</v>
      </c>
      <c r="AQ1109" s="2" t="n">
        <v>2190</v>
      </c>
      <c r="AR1109" s="2" t="n">
        <v>17700</v>
      </c>
      <c r="AS1109" s="2" t="n">
        <v>1860</v>
      </c>
      <c r="AT1109" s="2" t="n">
        <v>3580</v>
      </c>
      <c r="AU1109" s="2" t="n">
        <v>1550</v>
      </c>
      <c r="AV1109" s="2" t="n">
        <v>2170</v>
      </c>
      <c r="AW1109" s="2" t="n">
        <v>1800</v>
      </c>
      <c r="AX1109" s="2" t="n">
        <v>2210</v>
      </c>
      <c r="AY1109" s="2" t="n">
        <v>1645</v>
      </c>
      <c r="AZ1109" s="28" t="n">
        <v>1564</v>
      </c>
      <c r="BA1109" s="0" t="n">
        <v>6892</v>
      </c>
    </row>
    <row r="1110" customFormat="false" ht="12.75" hidden="false" customHeight="false" outlineLevel="0" collapsed="false">
      <c r="A1110" s="10" t="n">
        <v>364</v>
      </c>
      <c r="B1110" s="2" t="n">
        <v>11.8282926246395</v>
      </c>
      <c r="C1110" s="2" t="n">
        <v>12.2241984429441</v>
      </c>
      <c r="E1110" s="2" t="n">
        <v>12.1730210715272</v>
      </c>
      <c r="F1110" s="2" t="n">
        <v>11.9688646763732</v>
      </c>
      <c r="G1110" s="2" t="n">
        <v>11.8204825250948</v>
      </c>
      <c r="I1110" s="2" t="n">
        <v>11.5303724469514</v>
      </c>
      <c r="J1110" s="2" t="n">
        <v>11.8832216148098</v>
      </c>
      <c r="K1110" s="2" t="n">
        <v>11.6829855657181</v>
      </c>
      <c r="L1110" s="2" t="n">
        <v>11.563310319277</v>
      </c>
      <c r="M1110" s="2" t="n">
        <v>11.2728035536193</v>
      </c>
      <c r="N1110" s="2" t="n">
        <v>11.1198099814144</v>
      </c>
      <c r="P1110" s="2" t="n">
        <v>12.2308297215963</v>
      </c>
      <c r="Q1110" s="0" t="n">
        <v>11.6</v>
      </c>
      <c r="R1110" s="0" t="n">
        <v>11.3190724236629</v>
      </c>
      <c r="S1110" s="0" t="n">
        <v>11.1819033220741</v>
      </c>
      <c r="T1110" s="0" t="n">
        <v>11.4976020558016</v>
      </c>
      <c r="U1110" s="0" t="n">
        <v>11.5</v>
      </c>
      <c r="V1110" s="2" t="n">
        <v>11.5254924565296</v>
      </c>
      <c r="W1110" s="1" t="n">
        <v>10.890137293886</v>
      </c>
      <c r="X1110" s="12"/>
      <c r="AC1110" s="12"/>
      <c r="AD1110" s="0"/>
      <c r="AF1110" s="2" t="n">
        <v>5760</v>
      </c>
      <c r="AG1110" s="2" t="n">
        <v>2380</v>
      </c>
      <c r="AH1110" s="2" t="n">
        <v>3680</v>
      </c>
      <c r="AI1110" s="2" t="n">
        <v>1240</v>
      </c>
      <c r="AJ1110" s="2" t="n">
        <v>1480</v>
      </c>
      <c r="AK1110" s="2" t="n">
        <v>1250</v>
      </c>
      <c r="AL1110" s="2" t="n">
        <v>911</v>
      </c>
      <c r="AM1110" s="2" t="n">
        <v>908</v>
      </c>
      <c r="AN1110" s="2" t="n">
        <v>1010</v>
      </c>
      <c r="AO1110" s="2" t="n">
        <v>1530</v>
      </c>
      <c r="AP1110" s="2" t="n">
        <v>1290</v>
      </c>
      <c r="AQ1110" s="2" t="n">
        <v>2160</v>
      </c>
      <c r="AR1110" s="2" t="n">
        <v>18500</v>
      </c>
      <c r="AS1110" s="2" t="n">
        <v>1840</v>
      </c>
      <c r="AT1110" s="2" t="n">
        <v>3550</v>
      </c>
      <c r="AU1110" s="2" t="n">
        <v>1530</v>
      </c>
      <c r="AV1110" s="2" t="n">
        <v>2150</v>
      </c>
      <c r="AW1110" s="2" t="n">
        <v>2080</v>
      </c>
      <c r="AX1110" s="2" t="n">
        <v>2170</v>
      </c>
      <c r="AY1110" s="2" t="n">
        <v>1638</v>
      </c>
      <c r="AZ1110" s="28" t="n">
        <v>1705</v>
      </c>
      <c r="BA1110" s="0" t="n">
        <v>8570</v>
      </c>
    </row>
    <row r="1111" customFormat="false" ht="12.75" hidden="false" customHeight="false" outlineLevel="0" collapsed="false">
      <c r="A1111" s="10" t="n">
        <v>365</v>
      </c>
      <c r="B1111" s="2" t="n">
        <v>11.7413414330008</v>
      </c>
      <c r="C1111" s="21" t="n">
        <v>12.191137292114</v>
      </c>
      <c r="D1111" s="21"/>
      <c r="E1111" s="21" t="n">
        <v>12.2043427361156</v>
      </c>
      <c r="F1111" s="2" t="n">
        <v>12.0169195929804</v>
      </c>
      <c r="G1111" s="21" t="n">
        <v>11.8706264322778</v>
      </c>
      <c r="H1111" s="21"/>
      <c r="I1111" s="21" t="n">
        <v>11.5199273922682</v>
      </c>
      <c r="J1111" s="2" t="n">
        <v>11.8706264322778</v>
      </c>
      <c r="K1111" s="21" t="n">
        <v>11.6952279479339</v>
      </c>
      <c r="L1111" s="21" t="n">
        <v>11.6024544019522</v>
      </c>
      <c r="M1111" s="21" t="n">
        <v>11.2270795193623</v>
      </c>
      <c r="N1111" s="2" t="n">
        <v>11.0129948662905</v>
      </c>
      <c r="O1111" s="21" t="n">
        <v>11.9132306761802</v>
      </c>
      <c r="P1111" s="21" t="n">
        <v>12.1222219833333</v>
      </c>
      <c r="Q1111" s="18" t="n">
        <v>11.6</v>
      </c>
      <c r="R1111" s="0" t="n">
        <v>11.3494814307654</v>
      </c>
      <c r="S1111" s="18" t="n">
        <v>11.0063462110256</v>
      </c>
      <c r="T1111" s="18" t="n">
        <v>11.5124769994332</v>
      </c>
      <c r="U1111" s="18" t="n">
        <v>11.5</v>
      </c>
      <c r="V1111" s="21" t="n">
        <v>11.5088959162649</v>
      </c>
      <c r="W1111" s="21" t="n">
        <v>10.9380176771759</v>
      </c>
      <c r="X1111" s="20"/>
      <c r="Y1111" s="21"/>
      <c r="Z1111" s="21"/>
      <c r="AC1111" s="12"/>
      <c r="AD1111" s="0"/>
      <c r="AF1111" s="2" t="n">
        <v>5660</v>
      </c>
      <c r="AG1111" s="2" t="n">
        <v>2440</v>
      </c>
      <c r="AH1111" s="2" t="n">
        <v>3070</v>
      </c>
      <c r="AI1111" s="2" t="n">
        <v>1260</v>
      </c>
      <c r="AJ1111" s="2" t="n">
        <v>1450</v>
      </c>
      <c r="AK1111" s="2" t="n">
        <v>1260</v>
      </c>
      <c r="AL1111" s="2" t="n">
        <v>931</v>
      </c>
      <c r="AM1111" s="2" t="n">
        <v>929</v>
      </c>
      <c r="AN1111" s="2" t="n">
        <v>1030</v>
      </c>
      <c r="AO1111" s="2" t="n">
        <v>1550</v>
      </c>
      <c r="AP1111" s="2" t="n">
        <v>1290</v>
      </c>
      <c r="AQ1111" s="2" t="n">
        <v>2210</v>
      </c>
      <c r="AR1111" s="2" t="n">
        <v>19900</v>
      </c>
      <c r="AS1111" s="2" t="n">
        <v>1820</v>
      </c>
      <c r="AT1111" s="2" t="n">
        <v>3520</v>
      </c>
      <c r="AU1111" s="2" t="n">
        <v>1530</v>
      </c>
      <c r="AV1111" s="2" t="n">
        <v>2130</v>
      </c>
      <c r="AW1111" s="2" t="n">
        <v>3190</v>
      </c>
      <c r="AX1111" s="2" t="n">
        <v>2170</v>
      </c>
      <c r="AY1111" s="2" t="n">
        <v>1729</v>
      </c>
      <c r="AZ1111" s="28" t="n">
        <v>1759</v>
      </c>
      <c r="BA1111" s="0" t="n">
        <v>10261</v>
      </c>
    </row>
    <row r="1112" customFormat="false" ht="12.75" hidden="false" customHeight="false" outlineLevel="0" collapsed="false">
      <c r="A1112" s="10" t="n">
        <v>366</v>
      </c>
      <c r="B1112" s="21" t="n">
        <v>11.6661895997722</v>
      </c>
      <c r="F1112" s="21" t="n">
        <v>12.0523781139272</v>
      </c>
      <c r="J1112" s="21" t="n">
        <v>11.8690537050357</v>
      </c>
      <c r="N1112" s="21" t="n">
        <v>10.8608896675379</v>
      </c>
      <c r="R1112" s="18" t="n">
        <v>11.3745700659429</v>
      </c>
      <c r="X1112" s="12"/>
      <c r="AC1112" s="29"/>
      <c r="AF1112" s="2" t="n">
        <v>5170</v>
      </c>
      <c r="AJ1112" s="2" t="n">
        <v>1430</v>
      </c>
      <c r="AN1112" s="2" t="n">
        <v>1010</v>
      </c>
      <c r="AR1112" s="2" t="n">
        <v>20700</v>
      </c>
      <c r="AV1112" s="2" t="n">
        <v>2100</v>
      </c>
      <c r="AZ1112" s="30" t="n">
        <v>2224</v>
      </c>
      <c r="BA1112" s="0" t="n">
        <v>11329</v>
      </c>
    </row>
    <row r="1113" customFormat="false" ht="12.75" hidden="false" customHeight="false" outlineLevel="0" collapsed="false">
      <c r="AC1113" s="29"/>
    </row>
    <row r="1114" customFormat="false" ht="12.75" hidden="false" customHeight="false" outlineLevel="0" collapsed="false">
      <c r="AC1114" s="29"/>
    </row>
    <row r="1115" customFormat="false" ht="12.75" hidden="false" customHeight="false" outlineLevel="0" collapsed="false">
      <c r="B1115" s="3" t="s">
        <v>113</v>
      </c>
      <c r="AC1115" s="29"/>
    </row>
    <row r="1116" customFormat="false" ht="12.75" hidden="false" customHeight="false" outlineLevel="0" collapsed="false">
      <c r="B1116" s="3" t="s">
        <v>2</v>
      </c>
      <c r="K1116" s="4"/>
      <c r="AC1116" s="29"/>
      <c r="AF1116" s="3" t="s">
        <v>114</v>
      </c>
    </row>
    <row r="1117" customFormat="false" ht="12.75" hidden="false" customHeight="false" outlineLevel="0" collapsed="false">
      <c r="A1117" s="6"/>
      <c r="B1117" s="7" t="n">
        <v>1984</v>
      </c>
      <c r="C1117" s="8" t="n">
        <v>1985</v>
      </c>
      <c r="D1117" s="7" t="n">
        <v>1986</v>
      </c>
      <c r="E1117" s="8" t="n">
        <v>1987</v>
      </c>
      <c r="F1117" s="7" t="n">
        <v>1988</v>
      </c>
      <c r="G1117" s="8" t="n">
        <v>1989</v>
      </c>
      <c r="H1117" s="7" t="n">
        <v>1990</v>
      </c>
      <c r="I1117" s="8" t="n">
        <v>1991</v>
      </c>
      <c r="J1117" s="7" t="n">
        <v>1992</v>
      </c>
      <c r="K1117" s="8" t="n">
        <v>1993</v>
      </c>
      <c r="L1117" s="7" t="n">
        <v>1994</v>
      </c>
      <c r="M1117" s="8" t="n">
        <v>1995</v>
      </c>
      <c r="N1117" s="7" t="n">
        <v>1996</v>
      </c>
      <c r="O1117" s="8" t="n">
        <v>1997</v>
      </c>
      <c r="P1117" s="7" t="n">
        <v>1998</v>
      </c>
      <c r="Q1117" s="8" t="n">
        <v>1999</v>
      </c>
      <c r="R1117" s="7" t="n">
        <v>2000</v>
      </c>
      <c r="S1117" s="8" t="n">
        <v>2001</v>
      </c>
      <c r="T1117" s="7" t="n">
        <v>2002</v>
      </c>
      <c r="U1117" s="8" t="n">
        <v>2003</v>
      </c>
      <c r="V1117" s="7" t="n">
        <v>2004</v>
      </c>
      <c r="W1117" s="8" t="n">
        <v>2005</v>
      </c>
      <c r="X1117" s="7" t="n">
        <v>2006</v>
      </c>
      <c r="Y1117" s="8" t="n">
        <v>2007</v>
      </c>
      <c r="Z1117" s="7" t="n">
        <v>2008</v>
      </c>
      <c r="AA1117" s="8" t="n">
        <v>2009</v>
      </c>
      <c r="AB1117" s="7" t="n">
        <v>2010</v>
      </c>
      <c r="AC1117" s="29"/>
      <c r="AF1117" s="7" t="n">
        <v>1984</v>
      </c>
      <c r="AG1117" s="8" t="n">
        <v>1985</v>
      </c>
      <c r="AH1117" s="7" t="n">
        <v>1986</v>
      </c>
      <c r="AI1117" s="8" t="n">
        <v>1987</v>
      </c>
      <c r="AJ1117" s="7" t="n">
        <v>1988</v>
      </c>
      <c r="AK1117" s="8" t="n">
        <v>1989</v>
      </c>
      <c r="AL1117" s="7" t="n">
        <v>1990</v>
      </c>
      <c r="AM1117" s="8" t="n">
        <v>1991</v>
      </c>
      <c r="AN1117" s="7" t="n">
        <v>1992</v>
      </c>
      <c r="AO1117" s="8" t="n">
        <v>1993</v>
      </c>
      <c r="AP1117" s="7" t="n">
        <v>1994</v>
      </c>
      <c r="AQ1117" s="8" t="n">
        <v>1995</v>
      </c>
      <c r="AR1117" s="7" t="n">
        <v>1996</v>
      </c>
      <c r="AS1117" s="8" t="n">
        <v>1997</v>
      </c>
      <c r="AT1117" s="7" t="n">
        <v>1998</v>
      </c>
      <c r="AU1117" s="8" t="n">
        <v>1999</v>
      </c>
      <c r="AV1117" s="7" t="n">
        <v>2000</v>
      </c>
      <c r="AW1117" s="8" t="n">
        <v>2001</v>
      </c>
      <c r="AX1117" s="7" t="n">
        <v>2002</v>
      </c>
      <c r="AY1117" s="8" t="n">
        <v>2003</v>
      </c>
      <c r="AZ1117" s="7" t="n">
        <v>2004</v>
      </c>
      <c r="BA1117" s="8" t="n">
        <v>2005</v>
      </c>
      <c r="BB1117" s="7" t="n">
        <v>2006</v>
      </c>
      <c r="BC1117" s="8" t="n">
        <v>2007</v>
      </c>
      <c r="BD1117" s="7" t="n">
        <v>2008</v>
      </c>
      <c r="BE1117" s="8" t="n">
        <v>2009</v>
      </c>
      <c r="BF1117" s="7" t="n">
        <v>2010</v>
      </c>
    </row>
    <row r="1118" customFormat="false" ht="12.75" hidden="false" customHeight="false" outlineLevel="0" collapsed="false">
      <c r="A1118" s="10" t="n">
        <v>1</v>
      </c>
      <c r="B1118" s="0"/>
      <c r="C1118" s="0" t="n">
        <v>9.9</v>
      </c>
      <c r="D1118" s="0"/>
      <c r="E1118" s="0" t="n">
        <v>7.8</v>
      </c>
      <c r="F1118" s="0"/>
      <c r="G1118" s="0" t="n">
        <v>9.4</v>
      </c>
      <c r="H1118" s="0" t="n">
        <v>10.6</v>
      </c>
      <c r="I1118" s="0" t="n">
        <v>12.4</v>
      </c>
      <c r="J1118" s="0" t="n">
        <v>9.3</v>
      </c>
      <c r="K1118" s="0" t="n">
        <v>10</v>
      </c>
      <c r="L1118" s="0"/>
      <c r="M1118" s="0" t="n">
        <v>10</v>
      </c>
      <c r="N1118" s="0"/>
      <c r="O1118" s="0" t="n">
        <v>8.8</v>
      </c>
      <c r="P1118" s="0" t="n">
        <v>10.2</v>
      </c>
      <c r="Q1118" s="0" t="n">
        <v>10.6</v>
      </c>
      <c r="R1118" s="0" t="n">
        <v>10.5</v>
      </c>
      <c r="S1118" s="0" t="n">
        <v>10.6</v>
      </c>
      <c r="T1118" s="2" t="n">
        <v>7.9</v>
      </c>
      <c r="U1118" s="31" t="n">
        <v>9.2</v>
      </c>
      <c r="V1118" s="32" t="n">
        <v>10.2</v>
      </c>
      <c r="W1118" s="0" t="n">
        <v>8.8</v>
      </c>
      <c r="AC1118" s="29"/>
      <c r="AE1118" s="10" t="n">
        <v>1</v>
      </c>
      <c r="AF1118" s="31" t="s">
        <v>115</v>
      </c>
      <c r="AG1118" s="31" t="s">
        <v>116</v>
      </c>
      <c r="AH1118" s="31" t="s">
        <v>116</v>
      </c>
      <c r="AI1118" s="31"/>
      <c r="AJ1118" s="31" t="s">
        <v>117</v>
      </c>
      <c r="AK1118" s="31" t="s">
        <v>118</v>
      </c>
      <c r="AL1118" s="31" t="s">
        <v>119</v>
      </c>
      <c r="AM1118" s="31" t="s">
        <v>117</v>
      </c>
      <c r="AN1118" s="31" t="s">
        <v>115</v>
      </c>
      <c r="AO1118" s="31" t="s">
        <v>117</v>
      </c>
      <c r="AP1118" s="31" t="s">
        <v>116</v>
      </c>
      <c r="AQ1118" s="31" t="s">
        <v>115</v>
      </c>
      <c r="AR1118" s="31"/>
      <c r="AS1118" s="31" t="n">
        <v>7.5</v>
      </c>
      <c r="AT1118" s="31" t="n">
        <v>7.6</v>
      </c>
      <c r="AU1118" s="31" t="n">
        <v>7.5</v>
      </c>
      <c r="AV1118" s="31" t="n">
        <v>7.2</v>
      </c>
      <c r="AW1118" s="0" t="n">
        <v>7.2</v>
      </c>
      <c r="AX1118" s="31" t="n">
        <v>7.1</v>
      </c>
      <c r="AZ1118" s="2" t="n">
        <v>7.4</v>
      </c>
    </row>
    <row r="1119" customFormat="false" ht="12.75" hidden="false" customHeight="false" outlineLevel="0" collapsed="false">
      <c r="A1119" s="10" t="n">
        <v>2</v>
      </c>
      <c r="B1119" s="0"/>
      <c r="C1119" s="0" t="n">
        <v>9.9</v>
      </c>
      <c r="D1119" s="0"/>
      <c r="E1119" s="0" t="n">
        <v>6.7</v>
      </c>
      <c r="F1119" s="0"/>
      <c r="G1119" s="0" t="n">
        <v>9.1</v>
      </c>
      <c r="H1119" s="0" t="n">
        <v>10.5</v>
      </c>
      <c r="I1119" s="0" t="n">
        <v>12.3</v>
      </c>
      <c r="J1119" s="0" t="n">
        <v>9.9</v>
      </c>
      <c r="K1119" s="0" t="n">
        <v>9.9</v>
      </c>
      <c r="L1119" s="0"/>
      <c r="M1119" s="0" t="n">
        <v>10</v>
      </c>
      <c r="N1119" s="0"/>
      <c r="O1119" s="0" t="n">
        <v>8.4</v>
      </c>
      <c r="P1119" s="0" t="n">
        <v>9.9</v>
      </c>
      <c r="Q1119" s="0" t="n">
        <v>10.6</v>
      </c>
      <c r="R1119" s="0" t="n">
        <v>10.4</v>
      </c>
      <c r="S1119" s="0" t="n">
        <v>10.6</v>
      </c>
      <c r="T1119" s="2" t="n">
        <v>7.9</v>
      </c>
      <c r="U1119" s="31" t="n">
        <v>9.2</v>
      </c>
      <c r="V1119" s="32" t="n">
        <v>10</v>
      </c>
      <c r="W1119" s="0" t="n">
        <v>8.2</v>
      </c>
      <c r="AC1119" s="29"/>
      <c r="AE1119" s="10" t="n">
        <v>2</v>
      </c>
      <c r="AF1119" s="31" t="s">
        <v>115</v>
      </c>
      <c r="AG1119" s="31"/>
      <c r="AH1119" s="31" t="s">
        <v>116</v>
      </c>
      <c r="AI1119" s="31"/>
      <c r="AJ1119" s="31" t="s">
        <v>118</v>
      </c>
      <c r="AK1119" s="31" t="s">
        <v>118</v>
      </c>
      <c r="AL1119" s="31" t="s">
        <v>119</v>
      </c>
      <c r="AM1119" s="31" t="s">
        <v>117</v>
      </c>
      <c r="AN1119" s="31" t="s">
        <v>115</v>
      </c>
      <c r="AO1119" s="31" t="s">
        <v>117</v>
      </c>
      <c r="AP1119" s="31" t="s">
        <v>116</v>
      </c>
      <c r="AQ1119" s="31" t="s">
        <v>115</v>
      </c>
      <c r="AR1119" s="31" t="s">
        <v>118</v>
      </c>
      <c r="AS1119" s="31" t="n">
        <v>7.4</v>
      </c>
      <c r="AT1119" s="31" t="n">
        <v>7.6</v>
      </c>
      <c r="AU1119" s="31" t="n">
        <v>7.5</v>
      </c>
      <c r="AV1119" s="31" t="n">
        <v>7.2</v>
      </c>
      <c r="AW1119" s="0" t="n">
        <v>7.2</v>
      </c>
      <c r="AX1119" s="31" t="n">
        <v>7.2</v>
      </c>
      <c r="AZ1119" s="2" t="n">
        <v>7.2</v>
      </c>
    </row>
    <row r="1120" customFormat="false" ht="12.75" hidden="false" customHeight="false" outlineLevel="0" collapsed="false">
      <c r="A1120" s="10" t="n">
        <v>3</v>
      </c>
      <c r="B1120" s="0"/>
      <c r="C1120" s="0" t="n">
        <v>10.1</v>
      </c>
      <c r="D1120" s="0"/>
      <c r="E1120" s="0" t="n">
        <v>9.8</v>
      </c>
      <c r="F1120" s="0"/>
      <c r="G1120" s="0" t="n">
        <v>9</v>
      </c>
      <c r="H1120" s="0" t="n">
        <v>10.4</v>
      </c>
      <c r="I1120" s="0" t="n">
        <v>11.9</v>
      </c>
      <c r="J1120" s="0" t="n">
        <v>9.9</v>
      </c>
      <c r="K1120" s="0" t="n">
        <v>9.9</v>
      </c>
      <c r="L1120" s="0"/>
      <c r="M1120" s="0" t="n">
        <v>10.2</v>
      </c>
      <c r="N1120" s="0"/>
      <c r="O1120" s="0" t="n">
        <v>7.5</v>
      </c>
      <c r="P1120" s="0" t="n">
        <v>9.8</v>
      </c>
      <c r="Q1120" s="0" t="n">
        <v>10.5</v>
      </c>
      <c r="R1120" s="0" t="n">
        <v>10.6</v>
      </c>
      <c r="S1120" s="0" t="n">
        <v>10.7</v>
      </c>
      <c r="T1120" s="2" t="n">
        <v>8</v>
      </c>
      <c r="U1120" s="31" t="n">
        <v>9.3</v>
      </c>
      <c r="V1120" s="32" t="n">
        <v>10.2</v>
      </c>
      <c r="W1120" s="0" t="n">
        <v>8.2</v>
      </c>
      <c r="AC1120" s="29"/>
      <c r="AE1120" s="10" t="n">
        <v>3</v>
      </c>
      <c r="AF1120" s="31" t="s">
        <v>115</v>
      </c>
      <c r="AG1120" s="31" t="s">
        <v>118</v>
      </c>
      <c r="AH1120" s="31" t="s">
        <v>116</v>
      </c>
      <c r="AI1120" s="31"/>
      <c r="AJ1120" s="31" t="s">
        <v>118</v>
      </c>
      <c r="AK1120" s="31" t="s">
        <v>118</v>
      </c>
      <c r="AL1120" s="31" t="s">
        <v>119</v>
      </c>
      <c r="AM1120" s="31" t="s">
        <v>117</v>
      </c>
      <c r="AN1120" s="31" t="s">
        <v>115</v>
      </c>
      <c r="AO1120" s="31" t="s">
        <v>117</v>
      </c>
      <c r="AP1120" s="31" t="s">
        <v>116</v>
      </c>
      <c r="AQ1120" s="31" t="s">
        <v>116</v>
      </c>
      <c r="AR1120" s="31" t="s">
        <v>118</v>
      </c>
      <c r="AS1120" s="31" t="n">
        <v>7.3</v>
      </c>
      <c r="AT1120" s="31" t="n">
        <v>7.7</v>
      </c>
      <c r="AU1120" s="31" t="n">
        <v>7.5</v>
      </c>
      <c r="AV1120" s="31" t="n">
        <v>7.2</v>
      </c>
      <c r="AW1120" s="0" t="n">
        <v>7.2</v>
      </c>
      <c r="AX1120" s="31" t="n">
        <v>7.1</v>
      </c>
      <c r="AZ1120" s="2" t="n">
        <v>7.2</v>
      </c>
    </row>
    <row r="1121" customFormat="false" ht="12.75" hidden="false" customHeight="false" outlineLevel="0" collapsed="false">
      <c r="A1121" s="10" t="n">
        <v>4</v>
      </c>
      <c r="B1121" s="0"/>
      <c r="C1121" s="0" t="n">
        <v>10.1</v>
      </c>
      <c r="D1121" s="0"/>
      <c r="E1121" s="0" t="n">
        <v>9.3</v>
      </c>
      <c r="F1121" s="0"/>
      <c r="G1121" s="0" t="n">
        <v>8.7</v>
      </c>
      <c r="H1121" s="0" t="n">
        <v>10.4</v>
      </c>
      <c r="I1121" s="0" t="n">
        <v>11</v>
      </c>
      <c r="J1121" s="0" t="n">
        <v>10</v>
      </c>
      <c r="K1121" s="0" t="n">
        <v>10.1</v>
      </c>
      <c r="L1121" s="0"/>
      <c r="M1121" s="0" t="n">
        <v>9.9</v>
      </c>
      <c r="N1121" s="0"/>
      <c r="O1121" s="0" t="n">
        <v>6.9</v>
      </c>
      <c r="P1121" s="0" t="n">
        <v>9.7</v>
      </c>
      <c r="Q1121" s="0" t="n">
        <v>10.6</v>
      </c>
      <c r="R1121" s="0" t="n">
        <v>10.4</v>
      </c>
      <c r="S1121" s="0" t="n">
        <v>10.7</v>
      </c>
      <c r="T1121" s="2" t="n">
        <v>7.9</v>
      </c>
      <c r="U1121" s="31" t="n">
        <v>9.1</v>
      </c>
      <c r="V1121" s="32" t="n">
        <v>9.8</v>
      </c>
      <c r="W1121" s="0" t="n">
        <v>7.8</v>
      </c>
      <c r="AC1121" s="29"/>
      <c r="AE1121" s="10" t="n">
        <v>4</v>
      </c>
      <c r="AF1121" s="31" t="s">
        <v>115</v>
      </c>
      <c r="AG1121" s="31" t="s">
        <v>118</v>
      </c>
      <c r="AH1121" s="31" t="s">
        <v>116</v>
      </c>
      <c r="AI1121" s="31"/>
      <c r="AJ1121" s="31"/>
      <c r="AK1121" s="31" t="s">
        <v>118</v>
      </c>
      <c r="AL1121" s="31" t="s">
        <v>119</v>
      </c>
      <c r="AM1121" s="31" t="s">
        <v>117</v>
      </c>
      <c r="AN1121" s="31" t="s">
        <v>115</v>
      </c>
      <c r="AO1121" s="31" t="s">
        <v>118</v>
      </c>
      <c r="AP1121" s="31" t="s">
        <v>116</v>
      </c>
      <c r="AQ1121" s="31" t="s">
        <v>116</v>
      </c>
      <c r="AR1121" s="31" t="s">
        <v>116</v>
      </c>
      <c r="AS1121" s="31" t="n">
        <v>7.3</v>
      </c>
      <c r="AT1121" s="31" t="n">
        <v>7.7</v>
      </c>
      <c r="AU1121" s="31" t="n">
        <v>7.6</v>
      </c>
      <c r="AV1121" s="31" t="n">
        <v>7.2</v>
      </c>
      <c r="AW1121" s="0" t="n">
        <v>7.2</v>
      </c>
      <c r="AX1121" s="31" t="n">
        <v>7.1</v>
      </c>
      <c r="AZ1121" s="2" t="n">
        <v>7.2</v>
      </c>
    </row>
    <row r="1122" customFormat="false" ht="12.75" hidden="false" customHeight="false" outlineLevel="0" collapsed="false">
      <c r="A1122" s="10" t="n">
        <v>5</v>
      </c>
      <c r="B1122" s="0"/>
      <c r="C1122" s="0" t="n">
        <v>10.2</v>
      </c>
      <c r="D1122" s="0"/>
      <c r="E1122" s="0" t="n">
        <v>9.2</v>
      </c>
      <c r="F1122" s="0"/>
      <c r="G1122" s="0" t="n">
        <v>8.9</v>
      </c>
      <c r="H1122" s="0" t="n">
        <v>10.6</v>
      </c>
      <c r="I1122" s="0" t="n">
        <v>10.9</v>
      </c>
      <c r="J1122" s="0" t="n">
        <v>9.8</v>
      </c>
      <c r="K1122" s="0" t="n">
        <v>10.2</v>
      </c>
      <c r="L1122" s="0"/>
      <c r="M1122" s="0" t="n">
        <v>9.3</v>
      </c>
      <c r="N1122" s="0"/>
      <c r="O1122" s="0" t="n">
        <v>7.3</v>
      </c>
      <c r="P1122" s="0" t="n">
        <v>9.6</v>
      </c>
      <c r="Q1122" s="0" t="n">
        <v>10.5</v>
      </c>
      <c r="R1122" s="0" t="n">
        <v>10.5</v>
      </c>
      <c r="S1122" s="0" t="n">
        <v>10.6</v>
      </c>
      <c r="T1122" s="2" t="n">
        <v>7.9</v>
      </c>
      <c r="U1122" s="31" t="n">
        <v>9.1</v>
      </c>
      <c r="V1122" s="32" t="n">
        <v>9.4</v>
      </c>
      <c r="W1122" s="0" t="n">
        <v>8</v>
      </c>
      <c r="AC1122" s="29"/>
      <c r="AE1122" s="10" t="n">
        <v>5</v>
      </c>
      <c r="AF1122" s="31" t="s">
        <v>115</v>
      </c>
      <c r="AG1122" s="31" t="s">
        <v>118</v>
      </c>
      <c r="AH1122" s="31" t="s">
        <v>116</v>
      </c>
      <c r="AI1122" s="31"/>
      <c r="AJ1122" s="31"/>
      <c r="AK1122" s="31" t="s">
        <v>118</v>
      </c>
      <c r="AL1122" s="31" t="s">
        <v>119</v>
      </c>
      <c r="AM1122" s="31" t="s">
        <v>118</v>
      </c>
      <c r="AN1122" s="31" t="s">
        <v>116</v>
      </c>
      <c r="AO1122" s="31" t="s">
        <v>117</v>
      </c>
      <c r="AP1122" s="31" t="s">
        <v>116</v>
      </c>
      <c r="AQ1122" s="31" t="s">
        <v>118</v>
      </c>
      <c r="AR1122" s="31" t="s">
        <v>116</v>
      </c>
      <c r="AS1122" s="31" t="n">
        <v>7.2</v>
      </c>
      <c r="AT1122" s="31" t="n">
        <v>7.6</v>
      </c>
      <c r="AU1122" s="31" t="n">
        <v>7.6</v>
      </c>
      <c r="AV1122" s="31" t="n">
        <v>7.2</v>
      </c>
      <c r="AW1122" s="0" t="n">
        <v>7.2</v>
      </c>
      <c r="AX1122" s="31" t="n">
        <v>7.1</v>
      </c>
      <c r="AZ1122" s="2" t="n">
        <v>0</v>
      </c>
    </row>
    <row r="1123" customFormat="false" ht="12.75" hidden="true" customHeight="false" outlineLevel="0" collapsed="false">
      <c r="A1123" s="10" t="n">
        <v>6</v>
      </c>
      <c r="B1123" s="0"/>
      <c r="C1123" s="0" t="n">
        <v>10.1</v>
      </c>
      <c r="D1123" s="0"/>
      <c r="E1123" s="0" t="n">
        <v>9.5</v>
      </c>
      <c r="F1123" s="0"/>
      <c r="G1123" s="0" t="n">
        <v>9</v>
      </c>
      <c r="H1123" s="0" t="n">
        <v>10</v>
      </c>
      <c r="I1123" s="0" t="n">
        <v>10</v>
      </c>
      <c r="J1123" s="0" t="n">
        <v>9.5</v>
      </c>
      <c r="K1123" s="0" t="n">
        <v>10.4</v>
      </c>
      <c r="L1123" s="0"/>
      <c r="M1123" s="0" t="n">
        <v>8.7</v>
      </c>
      <c r="N1123" s="0"/>
      <c r="O1123" s="0" t="n">
        <v>8.1</v>
      </c>
      <c r="P1123" s="0" t="n">
        <v>9.7</v>
      </c>
      <c r="Q1123" s="0" t="n">
        <v>10.6</v>
      </c>
      <c r="R1123" s="0" t="n">
        <v>10.5</v>
      </c>
      <c r="S1123" s="0" t="n">
        <v>10.5</v>
      </c>
      <c r="T1123" s="2" t="n">
        <v>8.2</v>
      </c>
      <c r="U1123" s="31" t="n">
        <v>9</v>
      </c>
      <c r="V1123" s="32" t="n">
        <v>9.2</v>
      </c>
      <c r="W1123" s="0" t="n">
        <v>8.4</v>
      </c>
      <c r="AC1123" s="29"/>
      <c r="AE1123" s="10" t="n">
        <v>6</v>
      </c>
      <c r="AF1123" s="31" t="s">
        <v>115</v>
      </c>
      <c r="AG1123" s="31" t="s">
        <v>118</v>
      </c>
      <c r="AH1123" s="31" t="s">
        <v>116</v>
      </c>
      <c r="AI1123" s="31"/>
      <c r="AJ1123" s="31"/>
      <c r="AK1123" s="31" t="s">
        <v>118</v>
      </c>
      <c r="AL1123" s="31" t="s">
        <v>116</v>
      </c>
      <c r="AM1123" s="31" t="s">
        <v>118</v>
      </c>
      <c r="AN1123" s="31" t="s">
        <v>116</v>
      </c>
      <c r="AO1123" s="31" t="s">
        <v>117</v>
      </c>
      <c r="AP1123" s="31" t="s">
        <v>116</v>
      </c>
      <c r="AQ1123" s="31"/>
      <c r="AR1123" s="31" t="s">
        <v>115</v>
      </c>
      <c r="AS1123" s="31" t="n">
        <v>7.2</v>
      </c>
      <c r="AT1123" s="31" t="n">
        <v>7.7</v>
      </c>
      <c r="AU1123" s="31" t="n">
        <v>7.5</v>
      </c>
      <c r="AV1123" s="31" t="n">
        <v>7.2</v>
      </c>
      <c r="AW1123" s="0" t="n">
        <v>7.2</v>
      </c>
      <c r="AX1123" s="31" t="n">
        <v>7.1</v>
      </c>
      <c r="AZ1123" s="2" t="n">
        <v>7.2</v>
      </c>
    </row>
    <row r="1124" customFormat="false" ht="12.75" hidden="true" customHeight="false" outlineLevel="0" collapsed="false">
      <c r="A1124" s="10" t="n">
        <v>7</v>
      </c>
      <c r="B1124" s="0"/>
      <c r="C1124" s="0" t="n">
        <v>9.8</v>
      </c>
      <c r="D1124" s="0"/>
      <c r="E1124" s="0" t="n">
        <v>9.5</v>
      </c>
      <c r="F1124" s="0"/>
      <c r="G1124" s="0" t="n">
        <v>9</v>
      </c>
      <c r="H1124" s="0" t="n">
        <v>9.5</v>
      </c>
      <c r="I1124" s="0" t="n">
        <v>10.4</v>
      </c>
      <c r="J1124" s="0" t="n">
        <v>9.3</v>
      </c>
      <c r="K1124" s="0" t="n">
        <v>10.4</v>
      </c>
      <c r="L1124" s="0"/>
      <c r="M1124" s="0"/>
      <c r="N1124" s="0"/>
      <c r="O1124" s="0" t="n">
        <v>8.6</v>
      </c>
      <c r="P1124" s="0" t="n">
        <v>9.4</v>
      </c>
      <c r="Q1124" s="0" t="n">
        <v>10.6</v>
      </c>
      <c r="R1124" s="0" t="n">
        <v>10.5</v>
      </c>
      <c r="S1124" s="0" t="n">
        <v>10.5</v>
      </c>
      <c r="T1124" s="2" t="n">
        <v>8.2</v>
      </c>
      <c r="U1124" s="31" t="n">
        <v>9.1</v>
      </c>
      <c r="V1124" s="32" t="n">
        <v>10.4</v>
      </c>
      <c r="W1124" s="0" t="n">
        <v>8.4</v>
      </c>
      <c r="AC1124" s="29"/>
      <c r="AE1124" s="10" t="n">
        <v>7</v>
      </c>
      <c r="AF1124" s="31" t="s">
        <v>115</v>
      </c>
      <c r="AG1124" s="31" t="s">
        <v>118</v>
      </c>
      <c r="AH1124" s="31" t="s">
        <v>116</v>
      </c>
      <c r="AI1124" s="31" t="s">
        <v>116</v>
      </c>
      <c r="AJ1124" s="31"/>
      <c r="AK1124" s="31" t="s">
        <v>116</v>
      </c>
      <c r="AL1124" s="31" t="s">
        <v>116</v>
      </c>
      <c r="AM1124" s="31" t="s">
        <v>118</v>
      </c>
      <c r="AN1124" s="31" t="s">
        <v>116</v>
      </c>
      <c r="AO1124" s="31" t="s">
        <v>117</v>
      </c>
      <c r="AP1124" s="31" t="s">
        <v>116</v>
      </c>
      <c r="AQ1124" s="31" t="s">
        <v>118</v>
      </c>
      <c r="AR1124" s="31" t="s">
        <v>115</v>
      </c>
      <c r="AS1124" s="31" t="n">
        <v>7.2</v>
      </c>
      <c r="AT1124" s="31" t="n">
        <v>7.7</v>
      </c>
      <c r="AU1124" s="31" t="n">
        <v>7.5</v>
      </c>
      <c r="AV1124" s="31" t="n">
        <v>7.2</v>
      </c>
      <c r="AW1124" s="0" t="n">
        <v>7.2</v>
      </c>
      <c r="AX1124" s="31" t="n">
        <v>7.1</v>
      </c>
      <c r="AZ1124" s="2" t="n">
        <v>0</v>
      </c>
    </row>
    <row r="1125" customFormat="false" ht="12.75" hidden="true" customHeight="false" outlineLevel="0" collapsed="false">
      <c r="A1125" s="10" t="n">
        <v>8</v>
      </c>
      <c r="B1125" s="0"/>
      <c r="C1125" s="0" t="n">
        <v>9.1</v>
      </c>
      <c r="D1125" s="0" t="n">
        <v>8.2</v>
      </c>
      <c r="E1125" s="0" t="n">
        <v>9.7</v>
      </c>
      <c r="F1125" s="0"/>
      <c r="G1125" s="0" t="n">
        <v>8.8</v>
      </c>
      <c r="H1125" s="0" t="n">
        <v>9.7</v>
      </c>
      <c r="I1125" s="0" t="n">
        <v>10.1</v>
      </c>
      <c r="J1125" s="0" t="n">
        <v>9.3</v>
      </c>
      <c r="K1125" s="0" t="n">
        <v>9.5</v>
      </c>
      <c r="L1125" s="0"/>
      <c r="M1125" s="0"/>
      <c r="N1125" s="0"/>
      <c r="O1125" s="0" t="n">
        <v>8.8</v>
      </c>
      <c r="P1125" s="0" t="n">
        <v>9.2</v>
      </c>
      <c r="Q1125" s="0" t="n">
        <v>10.7</v>
      </c>
      <c r="R1125" s="0" t="n">
        <v>10.3</v>
      </c>
      <c r="S1125" s="0" t="n">
        <v>10.4</v>
      </c>
      <c r="T1125" s="2" t="n">
        <v>8.6</v>
      </c>
      <c r="U1125" s="31" t="n">
        <v>9.2</v>
      </c>
      <c r="V1125" s="32" t="n">
        <v>10.2</v>
      </c>
      <c r="W1125" s="0" t="n">
        <v>8.4</v>
      </c>
      <c r="AC1125" s="29"/>
      <c r="AE1125" s="10" t="n">
        <v>8</v>
      </c>
      <c r="AF1125" s="31" t="s">
        <v>115</v>
      </c>
      <c r="AG1125" s="31" t="s">
        <v>116</v>
      </c>
      <c r="AH1125" s="31" t="s">
        <v>115</v>
      </c>
      <c r="AI1125" s="31" t="s">
        <v>116</v>
      </c>
      <c r="AJ1125" s="31"/>
      <c r="AK1125" s="31" t="s">
        <v>116</v>
      </c>
      <c r="AL1125" s="31" t="s">
        <v>116</v>
      </c>
      <c r="AM1125" s="31" t="s">
        <v>116</v>
      </c>
      <c r="AN1125" s="31" t="s">
        <v>115</v>
      </c>
      <c r="AO1125" s="31" t="s">
        <v>117</v>
      </c>
      <c r="AP1125" s="31" t="s">
        <v>116</v>
      </c>
      <c r="AQ1125" s="31" t="s">
        <v>118</v>
      </c>
      <c r="AR1125" s="31" t="s">
        <v>119</v>
      </c>
      <c r="AS1125" s="31" t="n">
        <v>7.3</v>
      </c>
      <c r="AT1125" s="31" t="n">
        <v>7.7</v>
      </c>
      <c r="AU1125" s="31" t="n">
        <v>7.5</v>
      </c>
      <c r="AV1125" s="31" t="n">
        <v>7.2</v>
      </c>
      <c r="AW1125" s="0" t="n">
        <v>7.2</v>
      </c>
      <c r="AX1125" s="31" t="n">
        <v>7.1</v>
      </c>
      <c r="AZ1125" s="2" t="n">
        <v>7.2</v>
      </c>
    </row>
    <row r="1126" customFormat="false" ht="12.75" hidden="true" customHeight="false" outlineLevel="0" collapsed="false">
      <c r="A1126" s="10" t="n">
        <v>9</v>
      </c>
      <c r="B1126" s="0"/>
      <c r="C1126" s="0" t="n">
        <v>9</v>
      </c>
      <c r="D1126" s="0" t="n">
        <v>8.1</v>
      </c>
      <c r="E1126" s="0" t="n">
        <v>10.2</v>
      </c>
      <c r="F1126" s="0"/>
      <c r="G1126" s="0" t="n">
        <v>9.1</v>
      </c>
      <c r="H1126" s="0" t="n">
        <v>9.3</v>
      </c>
      <c r="I1126" s="0" t="n">
        <v>9.8</v>
      </c>
      <c r="J1126" s="0" t="n">
        <v>9.2</v>
      </c>
      <c r="K1126" s="0" t="n">
        <v>8.2</v>
      </c>
      <c r="L1126" s="0"/>
      <c r="M1126" s="0"/>
      <c r="N1126" s="0"/>
      <c r="O1126" s="0" t="n">
        <v>8.7</v>
      </c>
      <c r="P1126" s="0" t="n">
        <v>9</v>
      </c>
      <c r="Q1126" s="0" t="n">
        <v>10.7</v>
      </c>
      <c r="R1126" s="0" t="n">
        <v>10.5</v>
      </c>
      <c r="S1126" s="0" t="n">
        <v>10.2</v>
      </c>
      <c r="T1126" s="2" t="n">
        <v>8.6</v>
      </c>
      <c r="U1126" s="31" t="n">
        <v>9.2</v>
      </c>
      <c r="V1126" s="32" t="n">
        <v>9.8</v>
      </c>
      <c r="W1126" s="0" t="n">
        <v>8.4</v>
      </c>
      <c r="AC1126" s="29"/>
      <c r="AE1126" s="10" t="n">
        <v>9</v>
      </c>
      <c r="AF1126" s="31" t="s">
        <v>115</v>
      </c>
      <c r="AG1126" s="31" t="s">
        <v>116</v>
      </c>
      <c r="AH1126" s="31" t="s">
        <v>115</v>
      </c>
      <c r="AI1126" s="31" t="s">
        <v>116</v>
      </c>
      <c r="AJ1126" s="31"/>
      <c r="AK1126" s="31" t="s">
        <v>116</v>
      </c>
      <c r="AL1126" s="31" t="s">
        <v>116</v>
      </c>
      <c r="AM1126" s="31" t="s">
        <v>118</v>
      </c>
      <c r="AN1126" s="31" t="s">
        <v>115</v>
      </c>
      <c r="AO1126" s="31" t="s">
        <v>118</v>
      </c>
      <c r="AP1126" s="31" t="s">
        <v>115</v>
      </c>
      <c r="AQ1126" s="31" t="s">
        <v>116</v>
      </c>
      <c r="AR1126" s="31" t="s">
        <v>119</v>
      </c>
      <c r="AS1126" s="31" t="n">
        <v>7.3</v>
      </c>
      <c r="AT1126" s="31" t="n">
        <v>7.7</v>
      </c>
      <c r="AU1126" s="31" t="n">
        <v>7.6</v>
      </c>
      <c r="AV1126" s="31" t="n">
        <v>7.2</v>
      </c>
      <c r="AW1126" s="0" t="n">
        <v>7.3</v>
      </c>
      <c r="AX1126" s="31" t="n">
        <v>7.1</v>
      </c>
      <c r="AZ1126" s="2" t="n">
        <v>7.2</v>
      </c>
    </row>
    <row r="1127" customFormat="false" ht="12.75" hidden="true" customHeight="false" outlineLevel="0" collapsed="false">
      <c r="A1127" s="10" t="n">
        <v>10</v>
      </c>
      <c r="B1127" s="0"/>
      <c r="C1127" s="0" t="n">
        <v>9.3</v>
      </c>
      <c r="D1127" s="0" t="n">
        <v>8.4</v>
      </c>
      <c r="E1127" s="0" t="n">
        <v>10.3</v>
      </c>
      <c r="F1127" s="0"/>
      <c r="G1127" s="0" t="n">
        <v>9.1</v>
      </c>
      <c r="H1127" s="0" t="n">
        <v>8.9</v>
      </c>
      <c r="I1127" s="0" t="n">
        <v>9.7</v>
      </c>
      <c r="J1127" s="0" t="n">
        <v>9.3</v>
      </c>
      <c r="K1127" s="0" t="n">
        <v>7.6</v>
      </c>
      <c r="L1127" s="0"/>
      <c r="M1127" s="0"/>
      <c r="N1127" s="0"/>
      <c r="O1127" s="0" t="n">
        <v>8.7</v>
      </c>
      <c r="P1127" s="0" t="n">
        <v>9.5</v>
      </c>
      <c r="Q1127" s="0" t="n">
        <v>10.6</v>
      </c>
      <c r="R1127" s="0" t="n">
        <v>10.5</v>
      </c>
      <c r="S1127" s="0" t="n">
        <v>9.8</v>
      </c>
      <c r="T1127" s="2" t="n">
        <v>8.6</v>
      </c>
      <c r="U1127" s="31" t="n">
        <v>9.3</v>
      </c>
      <c r="V1127" s="32" t="n">
        <v>9.6</v>
      </c>
      <c r="W1127" s="0" t="n">
        <v>8.4</v>
      </c>
      <c r="AC1127" s="29"/>
      <c r="AE1127" s="10" t="n">
        <v>10</v>
      </c>
      <c r="AF1127" s="31" t="s">
        <v>115</v>
      </c>
      <c r="AG1127" s="31" t="s">
        <v>116</v>
      </c>
      <c r="AH1127" s="31" t="s">
        <v>115</v>
      </c>
      <c r="AI1127" s="31" t="s">
        <v>118</v>
      </c>
      <c r="AJ1127" s="31"/>
      <c r="AK1127" s="31" t="s">
        <v>116</v>
      </c>
      <c r="AL1127" s="31" t="s">
        <v>116</v>
      </c>
      <c r="AM1127" s="31" t="s">
        <v>116</v>
      </c>
      <c r="AN1127" s="31" t="s">
        <v>115</v>
      </c>
      <c r="AO1127" s="31" t="s">
        <v>116</v>
      </c>
      <c r="AP1127" s="31" t="s">
        <v>116</v>
      </c>
      <c r="AQ1127" s="31" t="s">
        <v>115</v>
      </c>
      <c r="AR1127" s="31" t="s">
        <v>120</v>
      </c>
      <c r="AS1127" s="31" t="n">
        <v>7.2</v>
      </c>
      <c r="AT1127" s="31" t="n">
        <v>7.7</v>
      </c>
      <c r="AU1127" s="31" t="n">
        <v>7.6</v>
      </c>
      <c r="AV1127" s="31" t="n">
        <v>7.2</v>
      </c>
      <c r="AW1127" s="0" t="n">
        <v>7.2</v>
      </c>
      <c r="AX1127" s="31" t="n">
        <v>7.1</v>
      </c>
      <c r="AZ1127" s="2" t="n">
        <v>7.1</v>
      </c>
    </row>
    <row r="1128" customFormat="false" ht="12.75" hidden="true" customHeight="false" outlineLevel="0" collapsed="false">
      <c r="A1128" s="10" t="n">
        <v>11</v>
      </c>
      <c r="B1128" s="0"/>
      <c r="C1128" s="0" t="n">
        <v>9.4</v>
      </c>
      <c r="D1128" s="0" t="n">
        <v>8</v>
      </c>
      <c r="E1128" s="0" t="n">
        <v>10</v>
      </c>
      <c r="F1128" s="0"/>
      <c r="G1128" s="0" t="n">
        <v>8.3</v>
      </c>
      <c r="H1128" s="0" t="n">
        <v>8.9</v>
      </c>
      <c r="I1128" s="0" t="n">
        <v>9.8</v>
      </c>
      <c r="J1128" s="0" t="n">
        <v>9.5</v>
      </c>
      <c r="K1128" s="0" t="n">
        <v>7.8</v>
      </c>
      <c r="L1128" s="0" t="n">
        <v>10.3</v>
      </c>
      <c r="M1128" s="0"/>
      <c r="N1128" s="0"/>
      <c r="O1128" s="0" t="n">
        <v>8.5</v>
      </c>
      <c r="P1128" s="0" t="n">
        <v>9.3</v>
      </c>
      <c r="Q1128" s="0" t="n">
        <v>10.6</v>
      </c>
      <c r="R1128" s="0" t="n">
        <v>10.4</v>
      </c>
      <c r="S1128" s="0" t="n">
        <v>9.8</v>
      </c>
      <c r="T1128" s="2" t="n">
        <v>8.6</v>
      </c>
      <c r="U1128" s="31" t="n">
        <v>8.9</v>
      </c>
      <c r="V1128" s="32" t="n">
        <v>9.6</v>
      </c>
      <c r="W1128" s="0" t="n">
        <v>8</v>
      </c>
      <c r="AC1128" s="29"/>
      <c r="AE1128" s="10" t="n">
        <v>11</v>
      </c>
      <c r="AF1128" s="31" t="s">
        <v>115</v>
      </c>
      <c r="AG1128" s="31" t="s">
        <v>116</v>
      </c>
      <c r="AH1128" s="31" t="s">
        <v>115</v>
      </c>
      <c r="AI1128" s="31" t="s">
        <v>118</v>
      </c>
      <c r="AJ1128" s="31"/>
      <c r="AK1128" s="31" t="s">
        <v>118</v>
      </c>
      <c r="AL1128" s="31" t="s">
        <v>116</v>
      </c>
      <c r="AM1128" s="31" t="s">
        <v>116</v>
      </c>
      <c r="AN1128" s="31" t="s">
        <v>115</v>
      </c>
      <c r="AO1128" s="31" t="s">
        <v>115</v>
      </c>
      <c r="AP1128" s="31" t="s">
        <v>116</v>
      </c>
      <c r="AQ1128" s="31"/>
      <c r="AR1128" s="31" t="s">
        <v>121</v>
      </c>
      <c r="AS1128" s="31" t="n">
        <v>7.2</v>
      </c>
      <c r="AT1128" s="31" t="n">
        <v>7.7</v>
      </c>
      <c r="AU1128" s="31" t="n">
        <v>7.6</v>
      </c>
      <c r="AV1128" s="31" t="n">
        <v>7.2</v>
      </c>
      <c r="AW1128" s="0" t="n">
        <v>7.3</v>
      </c>
      <c r="AX1128" s="31" t="n">
        <v>7.1</v>
      </c>
      <c r="AZ1128" s="2" t="n">
        <v>7.1</v>
      </c>
    </row>
    <row r="1129" customFormat="false" ht="12.75" hidden="true" customHeight="false" outlineLevel="0" collapsed="false">
      <c r="A1129" s="10" t="n">
        <v>12</v>
      </c>
      <c r="B1129" s="0"/>
      <c r="C1129" s="0" t="n">
        <v>9.2</v>
      </c>
      <c r="D1129" s="0" t="n">
        <v>8.5</v>
      </c>
      <c r="E1129" s="0" t="n">
        <v>10.1</v>
      </c>
      <c r="F1129" s="0"/>
      <c r="G1129" s="0" t="n">
        <v>9.3</v>
      </c>
      <c r="H1129" s="0" t="n">
        <v>9.1</v>
      </c>
      <c r="I1129" s="0" t="n">
        <v>9.9</v>
      </c>
      <c r="J1129" s="0" t="n">
        <v>9.5</v>
      </c>
      <c r="K1129" s="0" t="n">
        <v>7.8</v>
      </c>
      <c r="L1129" s="0" t="n">
        <v>9.7</v>
      </c>
      <c r="M1129" s="0"/>
      <c r="N1129" s="0"/>
      <c r="O1129" s="0" t="n">
        <v>8.6</v>
      </c>
      <c r="P1129" s="0" t="n">
        <v>8.8</v>
      </c>
      <c r="Q1129" s="0" t="n">
        <v>10.8</v>
      </c>
      <c r="R1129" s="0" t="n">
        <v>10.1</v>
      </c>
      <c r="S1129" s="0" t="n">
        <v>9.2</v>
      </c>
      <c r="T1129" s="2" t="n">
        <v>8.7</v>
      </c>
      <c r="U1129" s="31" t="n">
        <v>8.8</v>
      </c>
      <c r="V1129" s="32" t="n">
        <v>9.6</v>
      </c>
      <c r="W1129" s="0" t="n">
        <v>8</v>
      </c>
      <c r="AC1129" s="29"/>
      <c r="AE1129" s="10" t="n">
        <v>12</v>
      </c>
      <c r="AF1129" s="31" t="s">
        <v>115</v>
      </c>
      <c r="AG1129" s="31"/>
      <c r="AH1129" s="31" t="s">
        <v>115</v>
      </c>
      <c r="AI1129" s="31" t="s">
        <v>118</v>
      </c>
      <c r="AJ1129" s="31"/>
      <c r="AK1129" s="31" t="s">
        <v>116</v>
      </c>
      <c r="AL1129" s="31" t="s">
        <v>116</v>
      </c>
      <c r="AM1129" s="31" t="s">
        <v>116</v>
      </c>
      <c r="AN1129" s="31" t="s">
        <v>115</v>
      </c>
      <c r="AO1129" s="31" t="s">
        <v>115</v>
      </c>
      <c r="AP1129" s="31" t="s">
        <v>116</v>
      </c>
      <c r="AQ1129" s="31"/>
      <c r="AR1129" s="31" t="s">
        <v>119</v>
      </c>
      <c r="AS1129" s="31" t="n">
        <v>7.2</v>
      </c>
      <c r="AT1129" s="31" t="n">
        <v>7.6</v>
      </c>
      <c r="AU1129" s="31" t="n">
        <v>7.6</v>
      </c>
      <c r="AV1129" s="31" t="n">
        <v>7.2</v>
      </c>
      <c r="AW1129" s="0" t="n">
        <v>7.3</v>
      </c>
      <c r="AX1129" s="31" t="n">
        <v>7.1</v>
      </c>
      <c r="AZ1129" s="2" t="n">
        <v>7.1</v>
      </c>
    </row>
    <row r="1130" customFormat="false" ht="12.75" hidden="true" customHeight="false" outlineLevel="0" collapsed="false">
      <c r="A1130" s="10" t="n">
        <v>13</v>
      </c>
      <c r="B1130" s="0"/>
      <c r="C1130" s="0" t="n">
        <v>9.5</v>
      </c>
      <c r="D1130" s="0" t="n">
        <v>8.8</v>
      </c>
      <c r="E1130" s="0" t="n">
        <v>10.3</v>
      </c>
      <c r="F1130" s="0"/>
      <c r="G1130" s="0" t="n">
        <v>9.6</v>
      </c>
      <c r="H1130" s="0" t="n">
        <v>9.2</v>
      </c>
      <c r="I1130" s="0" t="n">
        <v>9.1</v>
      </c>
      <c r="J1130" s="0" t="n">
        <v>9.6</v>
      </c>
      <c r="K1130" s="0" t="n">
        <v>8.5</v>
      </c>
      <c r="L1130" s="0" t="n">
        <v>9.7</v>
      </c>
      <c r="M1130" s="0"/>
      <c r="N1130" s="0"/>
      <c r="O1130" s="0" t="n">
        <v>8.8</v>
      </c>
      <c r="P1130" s="0" t="n">
        <v>8.3</v>
      </c>
      <c r="Q1130" s="0" t="n">
        <v>10.6</v>
      </c>
      <c r="R1130" s="0" t="n">
        <v>9.6</v>
      </c>
      <c r="S1130" s="0" t="n">
        <v>9</v>
      </c>
      <c r="T1130" s="2" t="n">
        <v>8.8</v>
      </c>
      <c r="U1130" s="31" t="n">
        <v>8.7</v>
      </c>
      <c r="V1130" s="32" t="n">
        <v>9.6</v>
      </c>
      <c r="W1130" s="0" t="n">
        <v>8</v>
      </c>
      <c r="AC1130" s="29"/>
      <c r="AE1130" s="10" t="n">
        <v>13</v>
      </c>
      <c r="AF1130" s="31" t="s">
        <v>115</v>
      </c>
      <c r="AG1130" s="31"/>
      <c r="AH1130" s="31" t="s">
        <v>115</v>
      </c>
      <c r="AI1130" s="31" t="s">
        <v>118</v>
      </c>
      <c r="AJ1130" s="31"/>
      <c r="AK1130" s="31" t="s">
        <v>116</v>
      </c>
      <c r="AL1130" s="31" t="s">
        <v>116</v>
      </c>
      <c r="AM1130" s="31" t="s">
        <v>116</v>
      </c>
      <c r="AN1130" s="31" t="s">
        <v>115</v>
      </c>
      <c r="AO1130" s="31" t="s">
        <v>115</v>
      </c>
      <c r="AP1130" s="31" t="s">
        <v>116</v>
      </c>
      <c r="AQ1130" s="31"/>
      <c r="AR1130" s="31" t="s">
        <v>121</v>
      </c>
      <c r="AS1130" s="31" t="n">
        <v>7.3</v>
      </c>
      <c r="AT1130" s="31" t="n">
        <v>7.5</v>
      </c>
      <c r="AU1130" s="31" t="n">
        <v>7.5</v>
      </c>
      <c r="AV1130" s="31" t="n">
        <v>7.1</v>
      </c>
      <c r="AW1130" s="0" t="n">
        <v>7.3</v>
      </c>
      <c r="AX1130" s="31" t="n">
        <v>7.1</v>
      </c>
      <c r="AZ1130" s="2" t="n">
        <v>0</v>
      </c>
    </row>
    <row r="1131" customFormat="false" ht="12.75" hidden="true" customHeight="false" outlineLevel="0" collapsed="false">
      <c r="A1131" s="10" t="n">
        <v>14</v>
      </c>
      <c r="B1131" s="0"/>
      <c r="C1131" s="0" t="n">
        <v>9.6</v>
      </c>
      <c r="D1131" s="0" t="n">
        <v>8.9</v>
      </c>
      <c r="E1131" s="0" t="n">
        <v>10</v>
      </c>
      <c r="F1131" s="0"/>
      <c r="G1131" s="0" t="n">
        <v>9.6</v>
      </c>
      <c r="H1131" s="0" t="n">
        <v>9</v>
      </c>
      <c r="I1131" s="0" t="n">
        <v>8.7</v>
      </c>
      <c r="J1131" s="0" t="n">
        <v>9.5</v>
      </c>
      <c r="K1131" s="0" t="n">
        <v>8.1</v>
      </c>
      <c r="L1131" s="0" t="n">
        <v>9.8</v>
      </c>
      <c r="M1131" s="0"/>
      <c r="N1131" s="0"/>
      <c r="O1131" s="0" t="n">
        <v>9.3</v>
      </c>
      <c r="P1131" s="0" t="n">
        <v>7.9</v>
      </c>
      <c r="Q1131" s="0"/>
      <c r="R1131" s="0" t="n">
        <v>9.5</v>
      </c>
      <c r="S1131" s="0" t="n">
        <v>9</v>
      </c>
      <c r="T1131" s="2" t="n">
        <v>8.8</v>
      </c>
      <c r="U1131" s="31" t="n">
        <v>8.8</v>
      </c>
      <c r="V1131" s="32" t="n">
        <v>9.6</v>
      </c>
      <c r="W1131" s="0" t="n">
        <v>8</v>
      </c>
      <c r="AC1131" s="29"/>
      <c r="AE1131" s="10" t="n">
        <v>14</v>
      </c>
      <c r="AF1131" s="31" t="s">
        <v>115</v>
      </c>
      <c r="AG1131" s="31"/>
      <c r="AH1131" s="31" t="s">
        <v>115</v>
      </c>
      <c r="AI1131" s="31" t="s">
        <v>118</v>
      </c>
      <c r="AJ1131" s="31"/>
      <c r="AK1131" s="31" t="s">
        <v>116</v>
      </c>
      <c r="AL1131" s="31" t="s">
        <v>116</v>
      </c>
      <c r="AM1131" s="31" t="s">
        <v>116</v>
      </c>
      <c r="AN1131" s="31" t="s">
        <v>115</v>
      </c>
      <c r="AO1131" s="31" t="s">
        <v>119</v>
      </c>
      <c r="AP1131" s="31" t="s">
        <v>116</v>
      </c>
      <c r="AQ1131" s="31"/>
      <c r="AR1131" s="31" t="s">
        <v>121</v>
      </c>
      <c r="AS1131" s="31" t="n">
        <v>7.4</v>
      </c>
      <c r="AT1131" s="31" t="n">
        <v>7.5</v>
      </c>
      <c r="AU1131" s="31" t="n">
        <v>7.6</v>
      </c>
      <c r="AV1131" s="31" t="n">
        <v>7.1</v>
      </c>
      <c r="AW1131" s="0" t="n">
        <v>7.3</v>
      </c>
      <c r="AX1131" s="31" t="n">
        <v>7.1</v>
      </c>
      <c r="AZ1131" s="2" t="n">
        <v>7.1</v>
      </c>
    </row>
    <row r="1132" customFormat="false" ht="12.75" hidden="true" customHeight="false" outlineLevel="0" collapsed="false">
      <c r="A1132" s="10" t="n">
        <v>15</v>
      </c>
      <c r="B1132" s="0"/>
      <c r="C1132" s="0" t="n">
        <v>9.6</v>
      </c>
      <c r="D1132" s="0" t="n">
        <v>8.9</v>
      </c>
      <c r="E1132" s="0" t="n">
        <v>10.4</v>
      </c>
      <c r="F1132" s="0"/>
      <c r="G1132" s="0" t="n">
        <v>9.6</v>
      </c>
      <c r="H1132" s="0" t="n">
        <v>8.7</v>
      </c>
      <c r="I1132" s="0" t="n">
        <v>9</v>
      </c>
      <c r="J1132" s="0" t="n">
        <v>9.7</v>
      </c>
      <c r="K1132" s="0" t="n">
        <v>7.8</v>
      </c>
      <c r="L1132" s="0" t="n">
        <v>10</v>
      </c>
      <c r="M1132" s="0"/>
      <c r="N1132" s="0"/>
      <c r="O1132" s="0" t="n">
        <v>9.4</v>
      </c>
      <c r="P1132" s="0" t="n">
        <v>8.2</v>
      </c>
      <c r="Q1132" s="0"/>
      <c r="R1132" s="0" t="n">
        <v>9.5</v>
      </c>
      <c r="S1132" s="0" t="n">
        <v>9.2</v>
      </c>
      <c r="T1132" s="2" t="n">
        <v>9</v>
      </c>
      <c r="U1132" s="31" t="n">
        <v>8.9</v>
      </c>
      <c r="V1132" s="32" t="n">
        <v>9.6</v>
      </c>
      <c r="W1132" s="0" t="n">
        <v>8</v>
      </c>
      <c r="AC1132" s="29"/>
      <c r="AE1132" s="10" t="n">
        <v>15</v>
      </c>
      <c r="AF1132" s="31" t="s">
        <v>115</v>
      </c>
      <c r="AG1132" s="31" t="s">
        <v>116</v>
      </c>
      <c r="AH1132" s="31" t="s">
        <v>115</v>
      </c>
      <c r="AI1132" s="31" t="s">
        <v>118</v>
      </c>
      <c r="AJ1132" s="31"/>
      <c r="AK1132" s="31" t="s">
        <v>116</v>
      </c>
      <c r="AL1132" s="31" t="s">
        <v>116</v>
      </c>
      <c r="AM1132" s="31" t="s">
        <v>115</v>
      </c>
      <c r="AN1132" s="31" t="s">
        <v>115</v>
      </c>
      <c r="AO1132" s="31" t="s">
        <v>119</v>
      </c>
      <c r="AP1132" s="31" t="s">
        <v>116</v>
      </c>
      <c r="AQ1132" s="31"/>
      <c r="AR1132" s="31" t="s">
        <v>121</v>
      </c>
      <c r="AS1132" s="31" t="n">
        <v>7.4</v>
      </c>
      <c r="AT1132" s="31" t="n">
        <v>7.5</v>
      </c>
      <c r="AU1132" s="31" t="n">
        <v>7.6</v>
      </c>
      <c r="AV1132" s="31" t="n">
        <v>7.1</v>
      </c>
      <c r="AW1132" s="0" t="n">
        <v>7.3</v>
      </c>
      <c r="AX1132" s="31" t="n">
        <v>7.1</v>
      </c>
      <c r="AZ1132" s="2" t="n">
        <v>7.1</v>
      </c>
    </row>
    <row r="1133" customFormat="false" ht="12.75" hidden="true" customHeight="false" outlineLevel="0" collapsed="false">
      <c r="A1133" s="10" t="n">
        <v>16</v>
      </c>
      <c r="B1133" s="0"/>
      <c r="C1133" s="0" t="n">
        <v>9.3</v>
      </c>
      <c r="D1133" s="0" t="n">
        <v>8.9</v>
      </c>
      <c r="E1133" s="0" t="n">
        <v>10.8</v>
      </c>
      <c r="F1133" s="0"/>
      <c r="G1133" s="0" t="n">
        <v>9.6</v>
      </c>
      <c r="H1133" s="0" t="n">
        <v>8</v>
      </c>
      <c r="I1133" s="0" t="n">
        <v>9.2</v>
      </c>
      <c r="J1133" s="0" t="n">
        <v>9.8</v>
      </c>
      <c r="K1133" s="0"/>
      <c r="L1133" s="0" t="n">
        <v>9.8</v>
      </c>
      <c r="M1133" s="0"/>
      <c r="N1133" s="0"/>
      <c r="O1133" s="0" t="n">
        <v>9.4</v>
      </c>
      <c r="P1133" s="0" t="n">
        <v>8.1</v>
      </c>
      <c r="Q1133" s="0"/>
      <c r="R1133" s="0" t="n">
        <v>9.4</v>
      </c>
      <c r="S1133" s="0" t="n">
        <v>9.7</v>
      </c>
      <c r="T1133" s="2" t="n">
        <v>9.5</v>
      </c>
      <c r="U1133" s="31" t="n">
        <v>8.8</v>
      </c>
      <c r="V1133" s="32" t="n">
        <v>9.6</v>
      </c>
      <c r="W1133" s="0" t="n">
        <v>8.2</v>
      </c>
      <c r="AC1133" s="29"/>
      <c r="AE1133" s="10" t="n">
        <v>16</v>
      </c>
      <c r="AF1133" s="31" t="s">
        <v>116</v>
      </c>
      <c r="AG1133" s="31" t="s">
        <v>118</v>
      </c>
      <c r="AH1133" s="31" t="s">
        <v>115</v>
      </c>
      <c r="AI1133" s="31" t="s">
        <v>118</v>
      </c>
      <c r="AJ1133" s="31"/>
      <c r="AK1133" s="31" t="s">
        <v>116</v>
      </c>
      <c r="AL1133" s="31" t="s">
        <v>116</v>
      </c>
      <c r="AM1133" s="31" t="s">
        <v>115</v>
      </c>
      <c r="AN1133" s="31" t="s">
        <v>115</v>
      </c>
      <c r="AO1133" s="31" t="s">
        <v>115</v>
      </c>
      <c r="AP1133" s="31" t="s">
        <v>116</v>
      </c>
      <c r="AQ1133" s="31"/>
      <c r="AR1133" s="31" t="s">
        <v>121</v>
      </c>
      <c r="AS1133" s="31" t="n">
        <v>7.4</v>
      </c>
      <c r="AT1133" s="31" t="n">
        <v>7.4</v>
      </c>
      <c r="AU1133" s="31" t="n">
        <v>7.5</v>
      </c>
      <c r="AV1133" s="31" t="n">
        <v>7.1</v>
      </c>
      <c r="AW1133" s="0" t="n">
        <v>7.4</v>
      </c>
      <c r="AX1133" s="31" t="n">
        <v>7.1</v>
      </c>
      <c r="AZ1133" s="2" t="n">
        <v>7.1</v>
      </c>
    </row>
    <row r="1134" customFormat="false" ht="12.75" hidden="true" customHeight="false" outlineLevel="0" collapsed="false">
      <c r="A1134" s="10" t="n">
        <v>17</v>
      </c>
      <c r="B1134" s="0"/>
      <c r="C1134" s="0" t="n">
        <v>9.8</v>
      </c>
      <c r="D1134" s="0" t="n">
        <v>8.2</v>
      </c>
      <c r="E1134" s="0" t="n">
        <v>11.2</v>
      </c>
      <c r="F1134" s="0"/>
      <c r="G1134" s="0" t="n">
        <v>9.7</v>
      </c>
      <c r="H1134" s="0" t="n">
        <v>8.2</v>
      </c>
      <c r="I1134" s="0" t="n">
        <v>8.8</v>
      </c>
      <c r="J1134" s="0" t="n">
        <v>9.9</v>
      </c>
      <c r="K1134" s="0"/>
      <c r="L1134" s="0" t="n">
        <v>9.7</v>
      </c>
      <c r="M1134" s="0"/>
      <c r="N1134" s="0"/>
      <c r="O1134" s="0" t="n">
        <v>9.4</v>
      </c>
      <c r="P1134" s="0" t="n">
        <v>7.8</v>
      </c>
      <c r="Q1134" s="0"/>
      <c r="R1134" s="0" t="n">
        <v>9.3</v>
      </c>
      <c r="S1134" s="0" t="n">
        <v>10.1</v>
      </c>
      <c r="T1134" s="2" t="n">
        <v>9.7</v>
      </c>
      <c r="U1134" s="31" t="n">
        <v>8.9</v>
      </c>
      <c r="V1134" s="32" t="n">
        <v>9.6</v>
      </c>
      <c r="W1134" s="0" t="n">
        <v>8.2</v>
      </c>
      <c r="AC1134" s="29"/>
      <c r="AE1134" s="10" t="n">
        <v>17</v>
      </c>
      <c r="AF1134" s="31" t="s">
        <v>116</v>
      </c>
      <c r="AG1134" s="31" t="s">
        <v>118</v>
      </c>
      <c r="AH1134" s="31" t="s">
        <v>115</v>
      </c>
      <c r="AI1134" s="31" t="s">
        <v>118</v>
      </c>
      <c r="AJ1134" s="31"/>
      <c r="AK1134" s="31" t="s">
        <v>116</v>
      </c>
      <c r="AL1134" s="31" t="s">
        <v>116</v>
      </c>
      <c r="AM1134" s="31" t="s">
        <v>119</v>
      </c>
      <c r="AN1134" s="31" t="s">
        <v>119</v>
      </c>
      <c r="AO1134" s="31" t="s">
        <v>115</v>
      </c>
      <c r="AP1134" s="31" t="s">
        <v>116</v>
      </c>
      <c r="AQ1134" s="31"/>
      <c r="AR1134" s="31" t="s">
        <v>119</v>
      </c>
      <c r="AS1134" s="31" t="n">
        <v>7.3</v>
      </c>
      <c r="AT1134" s="31" t="n">
        <v>7.4</v>
      </c>
      <c r="AU1134" s="31" t="n">
        <v>7.5</v>
      </c>
      <c r="AV1134" s="31" t="n">
        <v>7.1</v>
      </c>
      <c r="AW1134" s="0" t="n">
        <v>7.3</v>
      </c>
      <c r="AX1134" s="31" t="n">
        <v>7.1</v>
      </c>
      <c r="AZ1134" s="2" t="n">
        <v>7.1</v>
      </c>
    </row>
    <row r="1135" customFormat="false" ht="12.75" hidden="true" customHeight="false" outlineLevel="0" collapsed="false">
      <c r="A1135" s="10" t="n">
        <v>18</v>
      </c>
      <c r="B1135" s="0"/>
      <c r="C1135" s="0" t="n">
        <v>10</v>
      </c>
      <c r="D1135" s="0" t="n">
        <v>7.7</v>
      </c>
      <c r="E1135" s="0" t="n">
        <v>11.2</v>
      </c>
      <c r="F1135" s="0"/>
      <c r="G1135" s="0" t="n">
        <v>9.4</v>
      </c>
      <c r="H1135" s="0" t="n">
        <v>8.8</v>
      </c>
      <c r="I1135" s="0" t="n">
        <v>9.1</v>
      </c>
      <c r="J1135" s="0" t="n">
        <v>9.9</v>
      </c>
      <c r="K1135" s="0"/>
      <c r="L1135" s="0" t="n">
        <v>9.8</v>
      </c>
      <c r="M1135" s="0"/>
      <c r="N1135" s="0"/>
      <c r="O1135" s="0" t="n">
        <v>9.4</v>
      </c>
      <c r="P1135" s="0" t="n">
        <v>7.8</v>
      </c>
      <c r="Q1135" s="0"/>
      <c r="R1135" s="0" t="n">
        <v>9.3</v>
      </c>
      <c r="S1135" s="0" t="n">
        <v>10.2</v>
      </c>
      <c r="T1135" s="2" t="n">
        <v>9.8</v>
      </c>
      <c r="U1135" s="31" t="n">
        <v>9</v>
      </c>
      <c r="V1135" s="32" t="n">
        <v>9.6</v>
      </c>
      <c r="W1135" s="0" t="n">
        <v>8.4</v>
      </c>
      <c r="AC1135" s="29"/>
      <c r="AE1135" s="10" t="n">
        <v>18</v>
      </c>
      <c r="AF1135" s="31" t="s">
        <v>118</v>
      </c>
      <c r="AG1135" s="31" t="s">
        <v>118</v>
      </c>
      <c r="AH1135" s="31" t="s">
        <v>115</v>
      </c>
      <c r="AI1135" s="31" t="s">
        <v>117</v>
      </c>
      <c r="AJ1135" s="31"/>
      <c r="AK1135" s="31" t="s">
        <v>116</v>
      </c>
      <c r="AL1135" s="31" t="s">
        <v>116</v>
      </c>
      <c r="AM1135" s="31" t="s">
        <v>119</v>
      </c>
      <c r="AN1135" s="31" t="s">
        <v>119</v>
      </c>
      <c r="AO1135" s="31" t="s">
        <v>119</v>
      </c>
      <c r="AP1135" s="31" t="s">
        <v>116</v>
      </c>
      <c r="AQ1135" s="31"/>
      <c r="AR1135" s="31" t="s">
        <v>119</v>
      </c>
      <c r="AS1135" s="31" t="n">
        <v>7.3</v>
      </c>
      <c r="AT1135" s="31" t="n">
        <v>7.4</v>
      </c>
      <c r="AU1135" s="31" t="n">
        <v>7.7</v>
      </c>
      <c r="AV1135" s="31" t="n">
        <v>7.1</v>
      </c>
      <c r="AW1135" s="0" t="n">
        <v>7.3</v>
      </c>
      <c r="AX1135" s="31" t="n">
        <v>7.1</v>
      </c>
      <c r="AZ1135" s="2" t="n">
        <v>7.1</v>
      </c>
    </row>
    <row r="1136" customFormat="false" ht="12.75" hidden="true" customHeight="false" outlineLevel="0" collapsed="false">
      <c r="A1136" s="10" t="n">
        <v>19</v>
      </c>
      <c r="B1136" s="0"/>
      <c r="C1136" s="0" t="n">
        <v>10</v>
      </c>
      <c r="D1136" s="0" t="n">
        <v>7.7</v>
      </c>
      <c r="E1136" s="0" t="n">
        <v>11</v>
      </c>
      <c r="F1136" s="0"/>
      <c r="G1136" s="0" t="n">
        <v>8.9</v>
      </c>
      <c r="H1136" s="0" t="n">
        <v>8.9</v>
      </c>
      <c r="I1136" s="0" t="n">
        <v>9.3</v>
      </c>
      <c r="J1136" s="0" t="n">
        <v>10.1</v>
      </c>
      <c r="K1136" s="0" t="n">
        <v>7.3</v>
      </c>
      <c r="L1136" s="0" t="n">
        <v>10.2</v>
      </c>
      <c r="M1136" s="0"/>
      <c r="N1136" s="0"/>
      <c r="O1136" s="0" t="n">
        <v>9.3</v>
      </c>
      <c r="P1136" s="0" t="n">
        <v>8.4</v>
      </c>
      <c r="Q1136" s="0"/>
      <c r="R1136" s="0" t="n">
        <v>8.9</v>
      </c>
      <c r="S1136" s="0" t="n">
        <v>10.3</v>
      </c>
      <c r="T1136" s="2" t="n">
        <v>9.9</v>
      </c>
      <c r="U1136" s="31" t="n">
        <v>9.1</v>
      </c>
      <c r="V1136" s="32" t="n">
        <v>9.6</v>
      </c>
      <c r="W1136" s="0" t="n">
        <v>8.6</v>
      </c>
      <c r="AC1136" s="29"/>
      <c r="AE1136" s="10" t="n">
        <v>19</v>
      </c>
      <c r="AF1136" s="31" t="s">
        <v>118</v>
      </c>
      <c r="AG1136" s="31" t="s">
        <v>118</v>
      </c>
      <c r="AH1136" s="31" t="s">
        <v>115</v>
      </c>
      <c r="AI1136" s="31" t="s">
        <v>118</v>
      </c>
      <c r="AJ1136" s="31"/>
      <c r="AK1136" s="31" t="s">
        <v>116</v>
      </c>
      <c r="AL1136" s="31" t="s">
        <v>115</v>
      </c>
      <c r="AM1136" s="31" t="s">
        <v>115</v>
      </c>
      <c r="AN1136" s="31" t="s">
        <v>119</v>
      </c>
      <c r="AO1136" s="31" t="s">
        <v>119</v>
      </c>
      <c r="AP1136" s="31" t="s">
        <v>116</v>
      </c>
      <c r="AQ1136" s="31"/>
      <c r="AR1136" s="31" t="s">
        <v>119</v>
      </c>
      <c r="AS1136" s="31" t="n">
        <v>7.3</v>
      </c>
      <c r="AT1136" s="31" t="n">
        <v>7.3</v>
      </c>
      <c r="AU1136" s="31" t="n">
        <v>7.7</v>
      </c>
      <c r="AV1136" s="31" t="n">
        <v>7.1</v>
      </c>
      <c r="AW1136" s="0" t="n">
        <v>7.3</v>
      </c>
      <c r="AX1136" s="31" t="n">
        <v>7.1</v>
      </c>
      <c r="AZ1136" s="2" t="n">
        <v>7.1</v>
      </c>
    </row>
    <row r="1137" customFormat="false" ht="12.75" hidden="true" customHeight="false" outlineLevel="0" collapsed="false">
      <c r="A1137" s="10" t="n">
        <v>20</v>
      </c>
      <c r="B1137" s="0"/>
      <c r="C1137" s="0" t="n">
        <v>9.9</v>
      </c>
      <c r="D1137" s="0" t="n">
        <v>7.6</v>
      </c>
      <c r="E1137" s="0" t="n">
        <v>10.6</v>
      </c>
      <c r="F1137" s="0"/>
      <c r="G1137" s="0" t="n">
        <v>9.1</v>
      </c>
      <c r="H1137" s="0" t="n">
        <v>9.1</v>
      </c>
      <c r="I1137" s="0" t="n">
        <v>9.5</v>
      </c>
      <c r="J1137" s="0" t="n">
        <v>10.2</v>
      </c>
      <c r="K1137" s="0" t="n">
        <v>7.3</v>
      </c>
      <c r="L1137" s="0" t="n">
        <v>9.7</v>
      </c>
      <c r="M1137" s="0"/>
      <c r="N1137" s="0"/>
      <c r="O1137" s="0" t="n">
        <v>9.2</v>
      </c>
      <c r="P1137" s="0" t="n">
        <v>8.5</v>
      </c>
      <c r="Q1137" s="0"/>
      <c r="R1137" s="0" t="n">
        <v>8.6</v>
      </c>
      <c r="S1137" s="0" t="n">
        <v>10.2</v>
      </c>
      <c r="T1137" s="2" t="n">
        <v>9.9</v>
      </c>
      <c r="U1137" s="31" t="n">
        <v>9.2</v>
      </c>
      <c r="V1137" s="32" t="n">
        <v>9.8</v>
      </c>
      <c r="W1137" s="0" t="n">
        <v>8.6</v>
      </c>
      <c r="AC1137" s="29"/>
      <c r="AE1137" s="10" t="n">
        <v>20</v>
      </c>
      <c r="AF1137" s="31" t="s">
        <v>118</v>
      </c>
      <c r="AG1137" s="31" t="s">
        <v>118</v>
      </c>
      <c r="AH1137" s="31" t="s">
        <v>115</v>
      </c>
      <c r="AI1137" s="31" t="s">
        <v>117</v>
      </c>
      <c r="AJ1137" s="31" t="s">
        <v>115</v>
      </c>
      <c r="AK1137" s="31" t="s">
        <v>116</v>
      </c>
      <c r="AL1137" s="31" t="s">
        <v>115</v>
      </c>
      <c r="AM1137" s="31" t="s">
        <v>115</v>
      </c>
      <c r="AN1137" s="31" t="s">
        <v>119</v>
      </c>
      <c r="AO1137" s="31" t="s">
        <v>115</v>
      </c>
      <c r="AP1137" s="31" t="s">
        <v>115</v>
      </c>
      <c r="AQ1137" s="31"/>
      <c r="AR1137" s="31" t="s">
        <v>121</v>
      </c>
      <c r="AS1137" s="31" t="n">
        <v>7.3</v>
      </c>
      <c r="AT1137" s="31" t="n">
        <v>7.1</v>
      </c>
      <c r="AU1137" s="31"/>
      <c r="AV1137" s="31" t="n">
        <v>7.1</v>
      </c>
      <c r="AW1137" s="0" t="n">
        <v>7.3</v>
      </c>
      <c r="AX1137" s="31" t="n">
        <v>7.1</v>
      </c>
      <c r="AZ1137" s="2" t="n">
        <v>0</v>
      </c>
    </row>
    <row r="1138" customFormat="false" ht="12.75" hidden="true" customHeight="false" outlineLevel="0" collapsed="false">
      <c r="A1138" s="10" t="n">
        <v>21</v>
      </c>
      <c r="B1138" s="0"/>
      <c r="C1138" s="0" t="n">
        <v>9.7</v>
      </c>
      <c r="D1138" s="0" t="n">
        <v>7.4</v>
      </c>
      <c r="E1138" s="0" t="n">
        <v>10.5</v>
      </c>
      <c r="F1138" s="0" t="n">
        <v>8.7</v>
      </c>
      <c r="G1138" s="0" t="n">
        <v>8.9</v>
      </c>
      <c r="H1138" s="0" t="n">
        <v>8.6</v>
      </c>
      <c r="I1138" s="0" t="n">
        <v>9.6</v>
      </c>
      <c r="J1138" s="0" t="n">
        <v>9.9</v>
      </c>
      <c r="K1138" s="0" t="n">
        <v>7</v>
      </c>
      <c r="L1138" s="0" t="n">
        <v>9.4</v>
      </c>
      <c r="M1138" s="0"/>
      <c r="N1138" s="0"/>
      <c r="O1138" s="0"/>
      <c r="P1138" s="0" t="n">
        <v>8.5</v>
      </c>
      <c r="Q1138" s="0"/>
      <c r="R1138" s="0" t="n">
        <v>8.7</v>
      </c>
      <c r="S1138" s="0" t="n">
        <v>10.2</v>
      </c>
      <c r="T1138" s="2" t="n">
        <v>9.8</v>
      </c>
      <c r="U1138" s="31" t="n">
        <v>9.3</v>
      </c>
      <c r="V1138" s="32" t="n">
        <v>9.6</v>
      </c>
      <c r="W1138" s="0" t="n">
        <v>8.6</v>
      </c>
      <c r="AC1138" s="29"/>
      <c r="AE1138" s="10" t="n">
        <v>21</v>
      </c>
      <c r="AF1138" s="31" t="s">
        <v>118</v>
      </c>
      <c r="AG1138" s="31" t="s">
        <v>118</v>
      </c>
      <c r="AH1138" s="31" t="s">
        <v>115</v>
      </c>
      <c r="AI1138" s="31" t="s">
        <v>117</v>
      </c>
      <c r="AJ1138" s="31" t="s">
        <v>115</v>
      </c>
      <c r="AK1138" s="31" t="s">
        <v>116</v>
      </c>
      <c r="AL1138" s="31" t="s">
        <v>115</v>
      </c>
      <c r="AM1138" s="31" t="s">
        <v>115</v>
      </c>
      <c r="AN1138" s="31" t="s">
        <v>121</v>
      </c>
      <c r="AO1138" s="31"/>
      <c r="AP1138" s="31" t="s">
        <v>115</v>
      </c>
      <c r="AQ1138" s="31"/>
      <c r="AR1138" s="31" t="s">
        <v>121</v>
      </c>
      <c r="AS1138" s="31" t="n">
        <v>7.3</v>
      </c>
      <c r="AT1138" s="31" t="n">
        <v>7.1</v>
      </c>
      <c r="AU1138" s="31"/>
      <c r="AV1138" s="31" t="n">
        <v>7.1</v>
      </c>
      <c r="AW1138" s="0" t="n">
        <v>7.3</v>
      </c>
      <c r="AX1138" s="31" t="n">
        <v>7.2</v>
      </c>
      <c r="AZ1138" s="2" t="n">
        <v>7.1</v>
      </c>
    </row>
    <row r="1139" customFormat="false" ht="12.75" hidden="true" customHeight="false" outlineLevel="0" collapsed="false">
      <c r="A1139" s="10" t="n">
        <v>22</v>
      </c>
      <c r="B1139" s="0"/>
      <c r="C1139" s="0" t="n">
        <v>9.5</v>
      </c>
      <c r="D1139" s="0" t="n">
        <v>8.1</v>
      </c>
      <c r="E1139" s="0" t="n">
        <v>10.4</v>
      </c>
      <c r="F1139" s="0" t="n">
        <v>8.6</v>
      </c>
      <c r="G1139" s="0" t="n">
        <v>8.9</v>
      </c>
      <c r="H1139" s="0" t="n">
        <v>9.2</v>
      </c>
      <c r="I1139" s="0" t="n">
        <v>9.1</v>
      </c>
      <c r="J1139" s="0" t="n">
        <v>10</v>
      </c>
      <c r="K1139" s="0" t="n">
        <v>7</v>
      </c>
      <c r="L1139" s="0" t="n">
        <v>9.2</v>
      </c>
      <c r="M1139" s="0"/>
      <c r="N1139" s="0"/>
      <c r="O1139" s="0" t="n">
        <v>9.3</v>
      </c>
      <c r="P1139" s="0" t="n">
        <v>8.9</v>
      </c>
      <c r="Q1139" s="0"/>
      <c r="R1139" s="0" t="n">
        <v>8.6</v>
      </c>
      <c r="S1139" s="0" t="n">
        <v>10.2</v>
      </c>
      <c r="T1139" s="2" t="n">
        <v>10</v>
      </c>
      <c r="U1139" s="31" t="n">
        <v>7</v>
      </c>
      <c r="V1139" s="32" t="n">
        <v>9.8</v>
      </c>
      <c r="W1139" s="0" t="n">
        <v>8.8</v>
      </c>
      <c r="AC1139" s="29"/>
      <c r="AE1139" s="10" t="n">
        <v>22</v>
      </c>
      <c r="AF1139" s="31" t="s">
        <v>118</v>
      </c>
      <c r="AG1139" s="31" t="s">
        <v>118</v>
      </c>
      <c r="AH1139" s="31" t="s">
        <v>115</v>
      </c>
      <c r="AI1139" s="31" t="s">
        <v>122</v>
      </c>
      <c r="AJ1139" s="31" t="s">
        <v>120</v>
      </c>
      <c r="AK1139" s="31" t="s">
        <v>116</v>
      </c>
      <c r="AL1139" s="31" t="s">
        <v>115</v>
      </c>
      <c r="AM1139" s="31" t="s">
        <v>115</v>
      </c>
      <c r="AN1139" s="31" t="s">
        <v>121</v>
      </c>
      <c r="AO1139" s="31"/>
      <c r="AP1139" s="31" t="s">
        <v>115</v>
      </c>
      <c r="AQ1139" s="31"/>
      <c r="AR1139" s="31" t="s">
        <v>119</v>
      </c>
      <c r="AS1139" s="31" t="n">
        <v>7.4</v>
      </c>
      <c r="AT1139" s="31" t="n">
        <v>7.1</v>
      </c>
      <c r="AU1139" s="31"/>
      <c r="AV1139" s="31" t="n">
        <v>7.1</v>
      </c>
      <c r="AW1139" s="0" t="n">
        <v>7.3</v>
      </c>
      <c r="AX1139" s="31" t="n">
        <v>7.2</v>
      </c>
      <c r="AZ1139" s="2" t="n">
        <v>7.1</v>
      </c>
    </row>
    <row r="1140" customFormat="false" ht="12.75" hidden="true" customHeight="false" outlineLevel="0" collapsed="false">
      <c r="A1140" s="10" t="n">
        <v>23</v>
      </c>
      <c r="B1140" s="0"/>
      <c r="C1140" s="0" t="n">
        <v>9.5</v>
      </c>
      <c r="D1140" s="0" t="n">
        <v>8.4</v>
      </c>
      <c r="E1140" s="0" t="n">
        <v>10.2</v>
      </c>
      <c r="F1140" s="0" t="n">
        <v>8.9</v>
      </c>
      <c r="G1140" s="0" t="n">
        <v>8.7</v>
      </c>
      <c r="H1140" s="0" t="n">
        <v>9.9</v>
      </c>
      <c r="I1140" s="0" t="n">
        <v>9.9</v>
      </c>
      <c r="J1140" s="0" t="n">
        <v>10.2</v>
      </c>
      <c r="K1140" s="0" t="n">
        <v>7.1</v>
      </c>
      <c r="L1140" s="0" t="n">
        <v>9.2</v>
      </c>
      <c r="M1140" s="0"/>
      <c r="N1140" s="0"/>
      <c r="O1140" s="0" t="n">
        <v>9</v>
      </c>
      <c r="P1140" s="0" t="n">
        <v>9.1</v>
      </c>
      <c r="Q1140" s="0"/>
      <c r="R1140" s="0" t="n">
        <v>8.8</v>
      </c>
      <c r="S1140" s="0" t="n">
        <v>10.1</v>
      </c>
      <c r="T1140" s="2" t="n">
        <v>10.1</v>
      </c>
      <c r="U1140" s="31" t="n">
        <v>8.7</v>
      </c>
      <c r="V1140" s="32" t="n">
        <v>10</v>
      </c>
      <c r="W1140" s="0" t="n">
        <v>8.8</v>
      </c>
      <c r="AC1140" s="29"/>
      <c r="AE1140" s="10" t="n">
        <v>23</v>
      </c>
      <c r="AF1140" s="31" t="s">
        <v>118</v>
      </c>
      <c r="AG1140" s="31" t="s">
        <v>118</v>
      </c>
      <c r="AH1140" s="31" t="s">
        <v>115</v>
      </c>
      <c r="AI1140" s="31" t="s">
        <v>122</v>
      </c>
      <c r="AJ1140" s="31" t="s">
        <v>115</v>
      </c>
      <c r="AK1140" s="31" t="s">
        <v>116</v>
      </c>
      <c r="AL1140" s="31" t="s">
        <v>115</v>
      </c>
      <c r="AM1140" s="31" t="s">
        <v>115</v>
      </c>
      <c r="AN1140" s="31" t="s">
        <v>121</v>
      </c>
      <c r="AO1140" s="31"/>
      <c r="AP1140" s="31" t="s">
        <v>115</v>
      </c>
      <c r="AQ1140" s="31" t="s">
        <v>123</v>
      </c>
      <c r="AR1140" s="31" t="s">
        <v>119</v>
      </c>
      <c r="AS1140" s="31" t="n">
        <v>7.4</v>
      </c>
      <c r="AT1140" s="31" t="n">
        <v>7.1</v>
      </c>
      <c r="AU1140" s="31"/>
      <c r="AV1140" s="31" t="n">
        <v>7.1</v>
      </c>
      <c r="AW1140" s="0" t="n">
        <v>7.3</v>
      </c>
      <c r="AX1140" s="31" t="n">
        <v>7.2</v>
      </c>
      <c r="AZ1140" s="2" t="n">
        <v>7.1</v>
      </c>
    </row>
    <row r="1141" customFormat="false" ht="12.75" hidden="true" customHeight="false" outlineLevel="0" collapsed="false">
      <c r="A1141" s="10" t="n">
        <v>24</v>
      </c>
      <c r="B1141" s="0"/>
      <c r="C1141" s="0" t="n">
        <v>9.7</v>
      </c>
      <c r="D1141" s="0" t="n">
        <v>8.3</v>
      </c>
      <c r="E1141" s="0" t="n">
        <v>9.8</v>
      </c>
      <c r="F1141" s="0" t="n">
        <v>8.9</v>
      </c>
      <c r="G1141" s="0" t="n">
        <v>8.6</v>
      </c>
      <c r="H1141" s="0" t="n">
        <v>10</v>
      </c>
      <c r="I1141" s="0" t="n">
        <v>10.3</v>
      </c>
      <c r="J1141" s="0" t="n">
        <v>11.3</v>
      </c>
      <c r="K1141" s="0"/>
      <c r="L1141" s="0" t="n">
        <v>9.5</v>
      </c>
      <c r="M1141" s="0"/>
      <c r="N1141" s="0"/>
      <c r="O1141" s="0" t="n">
        <v>8.7</v>
      </c>
      <c r="P1141" s="0" t="n">
        <v>9.3</v>
      </c>
      <c r="Q1141" s="0"/>
      <c r="R1141" s="0" t="n">
        <v>9.1</v>
      </c>
      <c r="S1141" s="0" t="n">
        <v>9.8</v>
      </c>
      <c r="T1141" s="2" t="n">
        <v>10.2</v>
      </c>
      <c r="U1141" s="31" t="n">
        <v>9</v>
      </c>
      <c r="V1141" s="32" t="n">
        <v>10</v>
      </c>
      <c r="W1141" s="0" t="n">
        <v>9</v>
      </c>
      <c r="AC1141" s="29"/>
      <c r="AE1141" s="10" t="n">
        <v>24</v>
      </c>
      <c r="AF1141" s="31" t="s">
        <v>122</v>
      </c>
      <c r="AG1141" s="31" t="s">
        <v>118</v>
      </c>
      <c r="AH1141" s="31" t="s">
        <v>115</v>
      </c>
      <c r="AI1141" s="31" t="s">
        <v>122</v>
      </c>
      <c r="AJ1141" s="31" t="s">
        <v>119</v>
      </c>
      <c r="AK1141" s="31" t="s">
        <v>115</v>
      </c>
      <c r="AL1141" s="31" t="s">
        <v>115</v>
      </c>
      <c r="AM1141" s="31" t="s">
        <v>115</v>
      </c>
      <c r="AN1141" s="31" t="s">
        <v>121</v>
      </c>
      <c r="AO1141" s="31"/>
      <c r="AP1141" s="31" t="s">
        <v>119</v>
      </c>
      <c r="AQ1141" s="31" t="s">
        <v>120</v>
      </c>
      <c r="AR1141" s="31" t="s">
        <v>115</v>
      </c>
      <c r="AS1141" s="31" t="n">
        <v>7.4</v>
      </c>
      <c r="AT1141" s="31" t="n">
        <v>7.1</v>
      </c>
      <c r="AU1141" s="31"/>
      <c r="AV1141" s="31" t="n">
        <v>7.1</v>
      </c>
      <c r="AW1141" s="0" t="n">
        <v>7.3</v>
      </c>
      <c r="AX1141" s="31" t="n">
        <v>7.2</v>
      </c>
      <c r="AZ1141" s="2" t="n">
        <v>7.1</v>
      </c>
    </row>
    <row r="1142" customFormat="false" ht="12.75" hidden="true" customHeight="false" outlineLevel="0" collapsed="false">
      <c r="A1142" s="10" t="n">
        <v>25</v>
      </c>
      <c r="B1142" s="0"/>
      <c r="C1142" s="0" t="n">
        <v>9.6</v>
      </c>
      <c r="D1142" s="0" t="n">
        <v>8.5</v>
      </c>
      <c r="E1142" s="0" t="n">
        <v>9.6</v>
      </c>
      <c r="F1142" s="0" t="n">
        <v>8.6</v>
      </c>
      <c r="G1142" s="0" t="n">
        <v>8.8</v>
      </c>
      <c r="H1142" s="0" t="n">
        <v>9.7</v>
      </c>
      <c r="I1142" s="0" t="n">
        <v>10.2</v>
      </c>
      <c r="J1142" s="0" t="n">
        <v>11.4</v>
      </c>
      <c r="K1142" s="0"/>
      <c r="L1142" s="0"/>
      <c r="M1142" s="0"/>
      <c r="N1142" s="0"/>
      <c r="O1142" s="0" t="n">
        <v>8.8</v>
      </c>
      <c r="P1142" s="0" t="n">
        <v>9.3</v>
      </c>
      <c r="Q1142" s="0"/>
      <c r="R1142" s="0" t="n">
        <v>8.8</v>
      </c>
      <c r="S1142" s="0" t="n">
        <v>9.8</v>
      </c>
      <c r="T1142" s="2" t="n">
        <v>10.2</v>
      </c>
      <c r="U1142" s="31" t="n">
        <v>8.8</v>
      </c>
      <c r="V1142" s="32" t="n">
        <v>10</v>
      </c>
      <c r="W1142" s="0" t="n">
        <v>8.8</v>
      </c>
      <c r="AC1142" s="29"/>
      <c r="AE1142" s="10" t="n">
        <v>25</v>
      </c>
      <c r="AF1142" s="31" t="s">
        <v>117</v>
      </c>
      <c r="AG1142" s="31" t="s">
        <v>118</v>
      </c>
      <c r="AH1142" s="31" t="s">
        <v>115</v>
      </c>
      <c r="AI1142" s="31" t="s">
        <v>122</v>
      </c>
      <c r="AJ1142" s="31" t="s">
        <v>119</v>
      </c>
      <c r="AK1142" s="31"/>
      <c r="AL1142" s="31" t="s">
        <v>115</v>
      </c>
      <c r="AM1142" s="31" t="s">
        <v>115</v>
      </c>
      <c r="AN1142" s="31" t="s">
        <v>115</v>
      </c>
      <c r="AO1142" s="31"/>
      <c r="AP1142" s="31" t="s">
        <v>119</v>
      </c>
      <c r="AQ1142" s="31" t="s">
        <v>121</v>
      </c>
      <c r="AR1142" s="31" t="s">
        <v>119</v>
      </c>
      <c r="AS1142" s="31" t="n">
        <v>7.4</v>
      </c>
      <c r="AT1142" s="31" t="n">
        <v>7.2</v>
      </c>
      <c r="AU1142" s="31"/>
      <c r="AV1142" s="31" t="n">
        <v>7.1</v>
      </c>
      <c r="AW1142" s="0" t="n">
        <v>7.3</v>
      </c>
      <c r="AX1142" s="31" t="n">
        <v>7.2</v>
      </c>
      <c r="AZ1142" s="2" t="n">
        <v>7.1</v>
      </c>
    </row>
    <row r="1143" customFormat="false" ht="12.75" hidden="true" customHeight="false" outlineLevel="0" collapsed="false">
      <c r="A1143" s="10" t="n">
        <v>26</v>
      </c>
      <c r="B1143" s="0"/>
      <c r="C1143" s="0" t="n">
        <v>9.5</v>
      </c>
      <c r="D1143" s="0" t="n">
        <v>8.4</v>
      </c>
      <c r="E1143" s="0" t="n">
        <v>9.4</v>
      </c>
      <c r="F1143" s="0" t="n">
        <v>8.7</v>
      </c>
      <c r="G1143" s="0" t="n">
        <v>8.2</v>
      </c>
      <c r="H1143" s="0" t="n">
        <v>9.6</v>
      </c>
      <c r="I1143" s="0" t="n">
        <v>10.1</v>
      </c>
      <c r="J1143" s="0" t="n">
        <v>10.8</v>
      </c>
      <c r="K1143" s="0"/>
      <c r="L1143" s="0"/>
      <c r="M1143" s="0"/>
      <c r="N1143" s="0"/>
      <c r="O1143" s="0" t="n">
        <v>8.6</v>
      </c>
      <c r="P1143" s="0" t="n">
        <v>9.3</v>
      </c>
      <c r="Q1143" s="0"/>
      <c r="R1143" s="0" t="n">
        <v>8.6</v>
      </c>
      <c r="S1143" s="0" t="n">
        <v>10.1</v>
      </c>
      <c r="T1143" s="2" t="n">
        <v>10.1</v>
      </c>
      <c r="U1143" s="31" t="n">
        <v>8.8</v>
      </c>
      <c r="V1143" s="32" t="n">
        <v>10</v>
      </c>
      <c r="W1143" s="0" t="n">
        <v>8.6</v>
      </c>
      <c r="AC1143" s="29"/>
      <c r="AE1143" s="10" t="n">
        <v>26</v>
      </c>
      <c r="AF1143" s="31" t="s">
        <v>118</v>
      </c>
      <c r="AG1143" s="31" t="s">
        <v>118</v>
      </c>
      <c r="AH1143" s="31" t="s">
        <v>115</v>
      </c>
      <c r="AI1143" s="31"/>
      <c r="AJ1143" s="31" t="s">
        <v>119</v>
      </c>
      <c r="AK1143" s="31" t="s">
        <v>118</v>
      </c>
      <c r="AL1143" s="31" t="s">
        <v>115</v>
      </c>
      <c r="AM1143" s="31" t="s">
        <v>115</v>
      </c>
      <c r="AN1143" s="31" t="s">
        <v>115</v>
      </c>
      <c r="AO1143" s="31"/>
      <c r="AP1143" s="31" t="s">
        <v>119</v>
      </c>
      <c r="AQ1143" s="31" t="s">
        <v>121</v>
      </c>
      <c r="AR1143" s="31" t="s">
        <v>119</v>
      </c>
      <c r="AS1143" s="31" t="n">
        <v>7.5</v>
      </c>
      <c r="AT1143" s="31" t="n">
        <v>7.2</v>
      </c>
      <c r="AU1143" s="31"/>
      <c r="AV1143" s="31" t="n">
        <v>7.1</v>
      </c>
      <c r="AW1143" s="0" t="n">
        <v>7.3</v>
      </c>
      <c r="AX1143" s="31" t="n">
        <v>7.2</v>
      </c>
      <c r="AZ1143" s="2" t="n">
        <v>7.1</v>
      </c>
    </row>
    <row r="1144" customFormat="false" ht="12.75" hidden="true" customHeight="false" outlineLevel="0" collapsed="false">
      <c r="A1144" s="10" t="n">
        <v>27</v>
      </c>
      <c r="B1144" s="0"/>
      <c r="C1144" s="0" t="n">
        <v>9.4</v>
      </c>
      <c r="D1144" s="0" t="n">
        <v>8.2</v>
      </c>
      <c r="E1144" s="0" t="n">
        <v>9.1</v>
      </c>
      <c r="F1144" s="0" t="n">
        <v>8.8</v>
      </c>
      <c r="G1144" s="0" t="n">
        <v>8.7</v>
      </c>
      <c r="H1144" s="0" t="n">
        <v>9.8</v>
      </c>
      <c r="I1144" s="0" t="n">
        <v>10</v>
      </c>
      <c r="J1144" s="0" t="n">
        <v>9.4</v>
      </c>
      <c r="K1144" s="0"/>
      <c r="L1144" s="0"/>
      <c r="M1144" s="0"/>
      <c r="N1144" s="0"/>
      <c r="O1144" s="0" t="n">
        <v>8.2</v>
      </c>
      <c r="P1144" s="0" t="n">
        <v>9.2</v>
      </c>
      <c r="Q1144" s="0" t="n">
        <v>10.2</v>
      </c>
      <c r="R1144" s="0" t="n">
        <v>8.1</v>
      </c>
      <c r="S1144" s="0" t="n">
        <v>10</v>
      </c>
      <c r="T1144" s="2" t="n">
        <v>10</v>
      </c>
      <c r="U1144" s="31" t="n">
        <v>8.7</v>
      </c>
      <c r="V1144" s="32" t="n">
        <v>10.2</v>
      </c>
      <c r="W1144" s="0" t="n">
        <v>8.6</v>
      </c>
      <c r="AC1144" s="29"/>
      <c r="AE1144" s="10" t="n">
        <v>27</v>
      </c>
      <c r="AF1144" s="31" t="s">
        <v>118</v>
      </c>
      <c r="AG1144" s="31" t="s">
        <v>118</v>
      </c>
      <c r="AH1144" s="31" t="s">
        <v>115</v>
      </c>
      <c r="AI1144" s="31" t="s">
        <v>122</v>
      </c>
      <c r="AJ1144" s="31" t="s">
        <v>119</v>
      </c>
      <c r="AK1144" s="31" t="s">
        <v>118</v>
      </c>
      <c r="AL1144" s="31" t="s">
        <v>119</v>
      </c>
      <c r="AM1144" s="31" t="s">
        <v>115</v>
      </c>
      <c r="AN1144" s="31" t="s">
        <v>115</v>
      </c>
      <c r="AO1144" s="31"/>
      <c r="AP1144" s="31" t="s">
        <v>121</v>
      </c>
      <c r="AQ1144" s="31" t="s">
        <v>120</v>
      </c>
      <c r="AR1144" s="31" t="s">
        <v>121</v>
      </c>
      <c r="AS1144" s="31" t="n">
        <v>7.4</v>
      </c>
      <c r="AT1144" s="31" t="n">
        <v>7.2</v>
      </c>
      <c r="AU1144" s="31" t="n">
        <v>7.2</v>
      </c>
      <c r="AV1144" s="31" t="n">
        <v>7.1</v>
      </c>
      <c r="AW1144" s="0" t="n">
        <v>7.3</v>
      </c>
      <c r="AX1144" s="31" t="n">
        <v>7.2</v>
      </c>
      <c r="AZ1144" s="2" t="n">
        <v>7.1</v>
      </c>
    </row>
    <row r="1145" customFormat="false" ht="12.75" hidden="true" customHeight="false" outlineLevel="0" collapsed="false">
      <c r="A1145" s="10" t="n">
        <v>28</v>
      </c>
      <c r="B1145" s="0"/>
      <c r="C1145" s="0" t="n">
        <v>9.2</v>
      </c>
      <c r="D1145" s="0" t="n">
        <v>8</v>
      </c>
      <c r="E1145" s="0" t="n">
        <v>9</v>
      </c>
      <c r="F1145" s="0" t="n">
        <v>8.4</v>
      </c>
      <c r="G1145" s="0" t="n">
        <v>8.8</v>
      </c>
      <c r="H1145" s="0" t="n">
        <v>10.1</v>
      </c>
      <c r="I1145" s="0" t="n">
        <v>9.4</v>
      </c>
      <c r="J1145" s="0" t="n">
        <v>9.1</v>
      </c>
      <c r="K1145" s="0"/>
      <c r="L1145" s="0"/>
      <c r="M1145" s="0"/>
      <c r="N1145" s="0"/>
      <c r="O1145" s="0" t="n">
        <v>8.1</v>
      </c>
      <c r="P1145" s="0" t="n">
        <v>9.3</v>
      </c>
      <c r="Q1145" s="0" t="n">
        <v>10.4</v>
      </c>
      <c r="R1145" s="0" t="n">
        <v>8.1</v>
      </c>
      <c r="S1145" s="0" t="n">
        <v>9.9</v>
      </c>
      <c r="T1145" s="2" t="n">
        <v>10.1</v>
      </c>
      <c r="U1145" s="31" t="n">
        <v>8.8</v>
      </c>
      <c r="V1145" s="32" t="n">
        <v>10.4</v>
      </c>
      <c r="W1145" s="0" t="n">
        <v>8.6</v>
      </c>
      <c r="AC1145" s="29"/>
      <c r="AE1145" s="10" t="n">
        <v>28</v>
      </c>
      <c r="AF1145" s="31" t="s">
        <v>118</v>
      </c>
      <c r="AG1145" s="31" t="s">
        <v>118</v>
      </c>
      <c r="AH1145" s="31" t="s">
        <v>119</v>
      </c>
      <c r="AI1145" s="31" t="s">
        <v>117</v>
      </c>
      <c r="AJ1145" s="31" t="s">
        <v>119</v>
      </c>
      <c r="AK1145" s="31" t="s">
        <v>118</v>
      </c>
      <c r="AL1145" s="31" t="s">
        <v>119</v>
      </c>
      <c r="AM1145" s="31" t="s">
        <v>119</v>
      </c>
      <c r="AN1145" s="31" t="s">
        <v>115</v>
      </c>
      <c r="AO1145" s="31"/>
      <c r="AP1145" s="31" t="s">
        <v>119</v>
      </c>
      <c r="AQ1145" s="31" t="s">
        <v>123</v>
      </c>
      <c r="AR1145" s="31" t="s">
        <v>119</v>
      </c>
      <c r="AS1145" s="31" t="n">
        <v>7.4</v>
      </c>
      <c r="AT1145" s="31" t="n">
        <v>7.2</v>
      </c>
      <c r="AU1145" s="31" t="n">
        <v>7.3</v>
      </c>
      <c r="AV1145" s="31" t="n">
        <v>7.2</v>
      </c>
      <c r="AW1145" s="0" t="n">
        <v>7.3</v>
      </c>
      <c r="AX1145" s="31" t="n">
        <v>7.2</v>
      </c>
      <c r="AZ1145" s="2" t="n">
        <v>7.1</v>
      </c>
    </row>
    <row r="1146" customFormat="false" ht="12.75" hidden="true" customHeight="false" outlineLevel="0" collapsed="false">
      <c r="A1146" s="10" t="n">
        <v>29</v>
      </c>
      <c r="B1146" s="0"/>
      <c r="C1146" s="0" t="n">
        <v>9.3</v>
      </c>
      <c r="D1146" s="0" t="n">
        <v>8.2</v>
      </c>
      <c r="E1146" s="0" t="n">
        <v>9.3</v>
      </c>
      <c r="F1146" s="0" t="n">
        <v>8.5</v>
      </c>
      <c r="G1146" s="0" t="n">
        <v>8.6</v>
      </c>
      <c r="H1146" s="0" t="n">
        <v>9.2</v>
      </c>
      <c r="I1146" s="0" t="n">
        <v>9.8</v>
      </c>
      <c r="J1146" s="0" t="n">
        <v>8.9</v>
      </c>
      <c r="K1146" s="0"/>
      <c r="L1146" s="0"/>
      <c r="M1146" s="0"/>
      <c r="N1146" s="0"/>
      <c r="O1146" s="0" t="n">
        <v>8.1</v>
      </c>
      <c r="P1146" s="0" t="n">
        <v>9.3</v>
      </c>
      <c r="Q1146" s="0" t="n">
        <v>10.4</v>
      </c>
      <c r="R1146" s="0" t="n">
        <v>8.5</v>
      </c>
      <c r="S1146" s="0" t="n">
        <v>9.7</v>
      </c>
      <c r="T1146" s="2" t="n">
        <v>10.2</v>
      </c>
      <c r="U1146" s="31" t="n">
        <v>8.7</v>
      </c>
      <c r="V1146" s="32" t="n">
        <v>10.2</v>
      </c>
      <c r="W1146" s="0" t="n">
        <v>8.6</v>
      </c>
      <c r="AC1146" s="29"/>
      <c r="AE1146" s="10" t="n">
        <v>29</v>
      </c>
      <c r="AF1146" s="31" t="s">
        <v>118</v>
      </c>
      <c r="AG1146" s="31" t="s">
        <v>118</v>
      </c>
      <c r="AH1146" s="31" t="s">
        <v>119</v>
      </c>
      <c r="AI1146" s="31"/>
      <c r="AJ1146" s="31" t="s">
        <v>119</v>
      </c>
      <c r="AK1146" s="31"/>
      <c r="AL1146" s="31" t="s">
        <v>115</v>
      </c>
      <c r="AM1146" s="31" t="s">
        <v>119</v>
      </c>
      <c r="AN1146" s="31" t="s">
        <v>115</v>
      </c>
      <c r="AO1146" s="31" t="s">
        <v>118</v>
      </c>
      <c r="AP1146" s="31" t="s">
        <v>119</v>
      </c>
      <c r="AQ1146" s="31" t="s">
        <v>123</v>
      </c>
      <c r="AR1146" s="31" t="s">
        <v>119</v>
      </c>
      <c r="AS1146" s="31" t="n">
        <v>7.3</v>
      </c>
      <c r="AT1146" s="31" t="n">
        <v>7.2</v>
      </c>
      <c r="AU1146" s="31" t="n">
        <v>7.4</v>
      </c>
      <c r="AV1146" s="31" t="n">
        <v>7.2</v>
      </c>
      <c r="AW1146" s="0" t="n">
        <v>7.2</v>
      </c>
      <c r="AX1146" s="31" t="n">
        <v>7.2</v>
      </c>
      <c r="AZ1146" s="2" t="n">
        <v>7.1</v>
      </c>
    </row>
    <row r="1147" customFormat="false" ht="12.75" hidden="true" customHeight="false" outlineLevel="0" collapsed="false">
      <c r="A1147" s="10" t="n">
        <v>30</v>
      </c>
      <c r="B1147" s="0"/>
      <c r="C1147" s="0" t="n">
        <v>9.3</v>
      </c>
      <c r="D1147" s="0" t="n">
        <v>8</v>
      </c>
      <c r="E1147" s="0" t="n">
        <v>9</v>
      </c>
      <c r="F1147" s="0" t="n">
        <v>8.3</v>
      </c>
      <c r="G1147" s="0" t="n">
        <v>8.5</v>
      </c>
      <c r="H1147" s="0" t="n">
        <v>9.3</v>
      </c>
      <c r="I1147" s="0" t="n">
        <v>10</v>
      </c>
      <c r="J1147" s="0" t="n">
        <v>8.8</v>
      </c>
      <c r="K1147" s="0"/>
      <c r="L1147" s="0"/>
      <c r="M1147" s="0"/>
      <c r="N1147" s="0"/>
      <c r="O1147" s="0" t="n">
        <v>8.2</v>
      </c>
      <c r="P1147" s="0" t="n">
        <v>9.4</v>
      </c>
      <c r="Q1147" s="0" t="n">
        <v>10.3</v>
      </c>
      <c r="R1147" s="0" t="n">
        <v>8.5</v>
      </c>
      <c r="S1147" s="0" t="n">
        <v>9.7</v>
      </c>
      <c r="T1147" s="2" t="n">
        <v>10.5</v>
      </c>
      <c r="U1147" s="31" t="n">
        <v>8.9</v>
      </c>
      <c r="V1147" s="32" t="n">
        <v>10</v>
      </c>
      <c r="W1147" s="0" t="n">
        <v>8.2</v>
      </c>
      <c r="AC1147" s="29"/>
      <c r="AE1147" s="10" t="n">
        <v>30</v>
      </c>
      <c r="AF1147" s="31" t="s">
        <v>118</v>
      </c>
      <c r="AG1147" s="31" t="s">
        <v>118</v>
      </c>
      <c r="AH1147" s="31" t="s">
        <v>115</v>
      </c>
      <c r="AI1147" s="31"/>
      <c r="AJ1147" s="31" t="s">
        <v>119</v>
      </c>
      <c r="AK1147" s="31" t="s">
        <v>118</v>
      </c>
      <c r="AL1147" s="31" t="s">
        <v>115</v>
      </c>
      <c r="AM1147" s="31" t="s">
        <v>119</v>
      </c>
      <c r="AN1147" s="31" t="s">
        <v>119</v>
      </c>
      <c r="AO1147" s="31" t="s">
        <v>118</v>
      </c>
      <c r="AP1147" s="31" t="s">
        <v>115</v>
      </c>
      <c r="AQ1147" s="31" t="s">
        <v>124</v>
      </c>
      <c r="AR1147" s="31" t="s">
        <v>119</v>
      </c>
      <c r="AS1147" s="31" t="n">
        <v>7.3</v>
      </c>
      <c r="AT1147" s="31" t="n">
        <v>7.3</v>
      </c>
      <c r="AU1147" s="31" t="n">
        <v>7.5</v>
      </c>
      <c r="AV1147" s="31" t="n">
        <v>7.2</v>
      </c>
      <c r="AW1147" s="0" t="n">
        <v>7.3</v>
      </c>
      <c r="AX1147" s="31" t="n">
        <v>7.2</v>
      </c>
      <c r="AZ1147" s="2" t="n">
        <v>0</v>
      </c>
    </row>
    <row r="1148" customFormat="false" ht="12.75" hidden="true" customHeight="false" outlineLevel="0" collapsed="false">
      <c r="A1148" s="10" t="n">
        <v>31</v>
      </c>
      <c r="B1148" s="0"/>
      <c r="C1148" s="0" t="n">
        <v>10</v>
      </c>
      <c r="D1148" s="0" t="n">
        <v>7.8</v>
      </c>
      <c r="E1148" s="0" t="n">
        <v>9.3</v>
      </c>
      <c r="F1148" s="0" t="n">
        <v>8.3</v>
      </c>
      <c r="G1148" s="0" t="n">
        <v>8.3</v>
      </c>
      <c r="H1148" s="0" t="n">
        <v>9.4</v>
      </c>
      <c r="I1148" s="0" t="n">
        <v>10.1</v>
      </c>
      <c r="J1148" s="0" t="n">
        <v>8.8</v>
      </c>
      <c r="K1148" s="0"/>
      <c r="L1148" s="0"/>
      <c r="M1148" s="0"/>
      <c r="N1148" s="0"/>
      <c r="O1148" s="0" t="n">
        <v>8.6</v>
      </c>
      <c r="P1148" s="0" t="n">
        <v>9.4</v>
      </c>
      <c r="Q1148" s="0" t="n">
        <v>10.2</v>
      </c>
      <c r="R1148" s="0" t="n">
        <v>8.4</v>
      </c>
      <c r="S1148" s="0" t="n">
        <v>9.8</v>
      </c>
      <c r="T1148" s="2" t="n">
        <v>10.6</v>
      </c>
      <c r="U1148" s="31" t="n">
        <v>8.9</v>
      </c>
      <c r="V1148" s="32" t="n">
        <v>10</v>
      </c>
      <c r="W1148" s="0" t="n">
        <v>8.4</v>
      </c>
      <c r="AC1148" s="29"/>
      <c r="AE1148" s="10" t="n">
        <v>31</v>
      </c>
      <c r="AF1148" s="31" t="s">
        <v>118</v>
      </c>
      <c r="AG1148" s="31" t="s">
        <v>118</v>
      </c>
      <c r="AH1148" s="31" t="s">
        <v>115</v>
      </c>
      <c r="AI1148" s="31"/>
      <c r="AJ1148" s="31" t="s">
        <v>119</v>
      </c>
      <c r="AK1148" s="31" t="s">
        <v>118</v>
      </c>
      <c r="AL1148" s="31" t="s">
        <v>115</v>
      </c>
      <c r="AM1148" s="31" t="s">
        <v>119</v>
      </c>
      <c r="AN1148" s="31" t="s">
        <v>119</v>
      </c>
      <c r="AO1148" s="31" t="s">
        <v>118</v>
      </c>
      <c r="AP1148" s="31" t="s">
        <v>115</v>
      </c>
      <c r="AQ1148" s="31" t="s">
        <v>124</v>
      </c>
      <c r="AR1148" s="31" t="s">
        <v>119</v>
      </c>
      <c r="AS1148" s="31" t="n">
        <v>7.4</v>
      </c>
      <c r="AT1148" s="31" t="n">
        <v>7.3</v>
      </c>
      <c r="AU1148" s="31" t="n">
        <v>7.6</v>
      </c>
      <c r="AV1148" s="31" t="n">
        <v>7.2</v>
      </c>
      <c r="AW1148" s="0" t="n">
        <v>7.3</v>
      </c>
      <c r="AX1148" s="31" t="n">
        <v>7.2</v>
      </c>
      <c r="AZ1148" s="2" t="n">
        <v>7.1</v>
      </c>
    </row>
    <row r="1149" customFormat="false" ht="12.75" hidden="true" customHeight="false" outlineLevel="0" collapsed="false">
      <c r="A1149" s="10" t="n">
        <v>32</v>
      </c>
      <c r="B1149" s="0"/>
      <c r="C1149" s="0" t="n">
        <v>10.1</v>
      </c>
      <c r="D1149" s="0" t="n">
        <v>7.6</v>
      </c>
      <c r="E1149" s="0" t="n">
        <v>9.2</v>
      </c>
      <c r="F1149" s="0" t="n">
        <v>8.3</v>
      </c>
      <c r="G1149" s="0" t="n">
        <v>8.3</v>
      </c>
      <c r="H1149" s="0" t="n">
        <v>9.6</v>
      </c>
      <c r="I1149" s="0" t="n">
        <v>10.1</v>
      </c>
      <c r="J1149" s="0" t="n">
        <v>8.6</v>
      </c>
      <c r="K1149" s="0" t="n">
        <v>8.8</v>
      </c>
      <c r="L1149" s="0"/>
      <c r="M1149" s="0"/>
      <c r="N1149" s="0"/>
      <c r="O1149" s="0" t="n">
        <v>8.6</v>
      </c>
      <c r="P1149" s="0" t="n">
        <v>9.5</v>
      </c>
      <c r="Q1149" s="0" t="n">
        <v>10.3</v>
      </c>
      <c r="R1149" s="0" t="n">
        <v>8.6</v>
      </c>
      <c r="S1149" s="0" t="n">
        <v>10</v>
      </c>
      <c r="T1149" s="2" t="n">
        <v>10.7</v>
      </c>
      <c r="U1149" s="31" t="n">
        <v>8.8</v>
      </c>
      <c r="V1149" s="32" t="n">
        <v>10.2</v>
      </c>
      <c r="W1149" s="0" t="n">
        <v>8.4</v>
      </c>
      <c r="AC1149" s="29"/>
      <c r="AE1149" s="10" t="n">
        <v>32</v>
      </c>
      <c r="AF1149" s="31" t="s">
        <v>118</v>
      </c>
      <c r="AG1149" s="31" t="s">
        <v>117</v>
      </c>
      <c r="AH1149" s="31" t="s">
        <v>115</v>
      </c>
      <c r="AI1149" s="31" t="s">
        <v>117</v>
      </c>
      <c r="AJ1149" s="31" t="s">
        <v>119</v>
      </c>
      <c r="AK1149" s="31" t="s">
        <v>118</v>
      </c>
      <c r="AL1149" s="31" t="s">
        <v>119</v>
      </c>
      <c r="AM1149" s="31" t="s">
        <v>119</v>
      </c>
      <c r="AN1149" s="31" t="s">
        <v>115</v>
      </c>
      <c r="AO1149" s="31" t="s">
        <v>118</v>
      </c>
      <c r="AP1149" s="31" t="s">
        <v>115</v>
      </c>
      <c r="AQ1149" s="31" t="s">
        <v>123</v>
      </c>
      <c r="AR1149" s="31" t="s">
        <v>121</v>
      </c>
      <c r="AS1149" s="31" t="n">
        <v>7.4</v>
      </c>
      <c r="AT1149" s="31" t="n">
        <v>7.3</v>
      </c>
      <c r="AU1149" s="31" t="n">
        <v>7.7</v>
      </c>
      <c r="AV1149" s="31" t="n">
        <v>7.2</v>
      </c>
      <c r="AW1149" s="0" t="n">
        <v>7.3</v>
      </c>
      <c r="AX1149" s="31" t="n">
        <v>7.2</v>
      </c>
      <c r="AZ1149" s="2" t="n">
        <v>7.2</v>
      </c>
    </row>
    <row r="1150" customFormat="false" ht="12.75" hidden="true" customHeight="false" outlineLevel="0" collapsed="false">
      <c r="A1150" s="10" t="n">
        <v>33</v>
      </c>
      <c r="B1150" s="0"/>
      <c r="C1150" s="0" t="n">
        <v>10.1</v>
      </c>
      <c r="D1150" s="0" t="n">
        <v>7.1</v>
      </c>
      <c r="E1150" s="0" t="n">
        <v>9</v>
      </c>
      <c r="F1150" s="0" t="n">
        <v>8.7</v>
      </c>
      <c r="G1150" s="0" t="n">
        <v>8.1</v>
      </c>
      <c r="H1150" s="0" t="n">
        <v>9.7</v>
      </c>
      <c r="I1150" s="0" t="n">
        <v>9.8</v>
      </c>
      <c r="J1150" s="0" t="n">
        <v>9.3</v>
      </c>
      <c r="K1150" s="0" t="n">
        <v>8.7</v>
      </c>
      <c r="L1150" s="0"/>
      <c r="M1150" s="0"/>
      <c r="N1150" s="0"/>
      <c r="O1150" s="0" t="n">
        <v>8.8</v>
      </c>
      <c r="P1150" s="0" t="n">
        <v>9.7</v>
      </c>
      <c r="Q1150" s="0" t="n">
        <v>10</v>
      </c>
      <c r="R1150" s="0" t="n">
        <v>8.6</v>
      </c>
      <c r="S1150" s="0"/>
      <c r="T1150" s="2" t="n">
        <v>10.5</v>
      </c>
      <c r="U1150" s="31" t="n">
        <v>8.9</v>
      </c>
      <c r="V1150" s="32" t="n">
        <v>10.2</v>
      </c>
      <c r="W1150" s="0" t="n">
        <v>8.2</v>
      </c>
      <c r="AC1150" s="29"/>
      <c r="AE1150" s="10" t="n">
        <v>33</v>
      </c>
      <c r="AF1150" s="31" t="s">
        <v>118</v>
      </c>
      <c r="AG1150" s="31" t="s">
        <v>117</v>
      </c>
      <c r="AH1150" s="31" t="s">
        <v>116</v>
      </c>
      <c r="AI1150" s="31"/>
      <c r="AJ1150" s="31" t="s">
        <v>119</v>
      </c>
      <c r="AK1150" s="31" t="s">
        <v>118</v>
      </c>
      <c r="AL1150" s="31" t="s">
        <v>121</v>
      </c>
      <c r="AM1150" s="31" t="s">
        <v>119</v>
      </c>
      <c r="AN1150" s="31" t="s">
        <v>119</v>
      </c>
      <c r="AO1150" s="31" t="s">
        <v>117</v>
      </c>
      <c r="AP1150" s="31" t="s">
        <v>115</v>
      </c>
      <c r="AQ1150" s="31" t="s">
        <v>123</v>
      </c>
      <c r="AR1150" s="31" t="s">
        <v>121</v>
      </c>
      <c r="AS1150" s="31" t="n">
        <v>7.4</v>
      </c>
      <c r="AT1150" s="31" t="n">
        <v>7.3</v>
      </c>
      <c r="AU1150" s="31" t="n">
        <v>7.5</v>
      </c>
      <c r="AV1150" s="31" t="n">
        <v>7.3</v>
      </c>
      <c r="AW1150" s="0" t="n">
        <v>7.3</v>
      </c>
      <c r="AX1150" s="31" t="n">
        <v>7.2</v>
      </c>
      <c r="AZ1150" s="2" t="n">
        <v>0</v>
      </c>
    </row>
    <row r="1151" customFormat="false" ht="12.75" hidden="true" customHeight="false" outlineLevel="0" collapsed="false">
      <c r="A1151" s="10" t="n">
        <v>34</v>
      </c>
      <c r="B1151" s="0"/>
      <c r="C1151" s="0" t="n">
        <v>10</v>
      </c>
      <c r="D1151" s="0" t="n">
        <v>6.6</v>
      </c>
      <c r="E1151" s="0" t="n">
        <v>8.8</v>
      </c>
      <c r="F1151" s="0" t="n">
        <v>9.2</v>
      </c>
      <c r="G1151" s="0" t="n">
        <v>8</v>
      </c>
      <c r="H1151" s="0" t="n">
        <v>8.9</v>
      </c>
      <c r="I1151" s="0" t="n">
        <v>9.6</v>
      </c>
      <c r="J1151" s="0" t="n">
        <v>9.6</v>
      </c>
      <c r="K1151" s="0" t="n">
        <v>8.7</v>
      </c>
      <c r="L1151" s="0"/>
      <c r="M1151" s="0"/>
      <c r="N1151" s="0"/>
      <c r="O1151" s="0" t="n">
        <v>8.8</v>
      </c>
      <c r="P1151" s="0" t="n">
        <v>9</v>
      </c>
      <c r="Q1151" s="0" t="n">
        <v>10</v>
      </c>
      <c r="R1151" s="0" t="n">
        <v>8.7</v>
      </c>
      <c r="S1151" s="0"/>
      <c r="T1151" s="2" t="n">
        <v>10.5</v>
      </c>
      <c r="U1151" s="31" t="n">
        <v>9.2</v>
      </c>
      <c r="V1151" s="32" t="n">
        <v>10</v>
      </c>
      <c r="W1151" s="0" t="n">
        <v>8.2</v>
      </c>
      <c r="AC1151" s="29"/>
      <c r="AE1151" s="10" t="n">
        <v>34</v>
      </c>
      <c r="AF1151" s="31" t="s">
        <v>118</v>
      </c>
      <c r="AG1151" s="31" t="s">
        <v>117</v>
      </c>
      <c r="AH1151" s="31" t="s">
        <v>116</v>
      </c>
      <c r="AI1151" s="31"/>
      <c r="AJ1151" s="31" t="s">
        <v>119</v>
      </c>
      <c r="AK1151" s="31" t="s">
        <v>118</v>
      </c>
      <c r="AL1151" s="31" t="s">
        <v>121</v>
      </c>
      <c r="AM1151" s="31" t="s">
        <v>115</v>
      </c>
      <c r="AN1151" s="31" t="s">
        <v>120</v>
      </c>
      <c r="AO1151" s="31" t="s">
        <v>118</v>
      </c>
      <c r="AP1151" s="31" t="s">
        <v>115</v>
      </c>
      <c r="AQ1151" s="31" t="s">
        <v>123</v>
      </c>
      <c r="AR1151" s="31" t="s">
        <v>119</v>
      </c>
      <c r="AS1151" s="31" t="n">
        <v>7.4</v>
      </c>
      <c r="AT1151" s="31"/>
      <c r="AU1151" s="31" t="n">
        <v>7.5</v>
      </c>
      <c r="AV1151" s="31" t="n">
        <v>7.3</v>
      </c>
      <c r="AW1151" s="0" t="n">
        <v>7.2</v>
      </c>
      <c r="AX1151" s="31" t="n">
        <v>7.2</v>
      </c>
      <c r="AZ1151" s="2" t="n">
        <v>7.2</v>
      </c>
    </row>
    <row r="1152" customFormat="false" ht="12.75" hidden="true" customHeight="false" outlineLevel="0" collapsed="false">
      <c r="A1152" s="10" t="n">
        <v>35</v>
      </c>
      <c r="B1152" s="0"/>
      <c r="C1152" s="0"/>
      <c r="D1152" s="0" t="n">
        <v>7.2</v>
      </c>
      <c r="E1152" s="0" t="n">
        <v>8.7</v>
      </c>
      <c r="F1152" s="0" t="n">
        <v>9.3</v>
      </c>
      <c r="G1152" s="0" t="n">
        <v>8.2</v>
      </c>
      <c r="H1152" s="0" t="n">
        <v>9.7</v>
      </c>
      <c r="I1152" s="0" t="n">
        <v>9.1</v>
      </c>
      <c r="J1152" s="0" t="n">
        <v>9.3</v>
      </c>
      <c r="K1152" s="0" t="n">
        <v>8.6</v>
      </c>
      <c r="L1152" s="0"/>
      <c r="M1152" s="0"/>
      <c r="N1152" s="0"/>
      <c r="O1152" s="0" t="n">
        <v>8.8</v>
      </c>
      <c r="P1152" s="0" t="n">
        <v>8.5</v>
      </c>
      <c r="Q1152" s="0" t="n">
        <v>10</v>
      </c>
      <c r="R1152" s="0" t="n">
        <v>9</v>
      </c>
      <c r="S1152" s="0"/>
      <c r="T1152" s="2" t="n">
        <v>10.4</v>
      </c>
      <c r="U1152" s="31" t="n">
        <v>9.8</v>
      </c>
      <c r="V1152" s="32" t="n">
        <v>10</v>
      </c>
      <c r="W1152" s="0" t="n">
        <v>8.4</v>
      </c>
      <c r="AC1152" s="29"/>
      <c r="AE1152" s="10" t="n">
        <v>35</v>
      </c>
      <c r="AF1152" s="31" t="s">
        <v>116</v>
      </c>
      <c r="AG1152" s="31" t="s">
        <v>117</v>
      </c>
      <c r="AH1152" s="31" t="s">
        <v>115</v>
      </c>
      <c r="AI1152" s="31"/>
      <c r="AJ1152" s="31" t="s">
        <v>119</v>
      </c>
      <c r="AK1152" s="31" t="s">
        <v>118</v>
      </c>
      <c r="AL1152" s="31" t="s">
        <v>121</v>
      </c>
      <c r="AM1152" s="31" t="s">
        <v>119</v>
      </c>
      <c r="AN1152" s="31" t="s">
        <v>119</v>
      </c>
      <c r="AO1152" s="31" t="s">
        <v>117</v>
      </c>
      <c r="AP1152" s="31" t="s">
        <v>115</v>
      </c>
      <c r="AQ1152" s="31" t="s">
        <v>123</v>
      </c>
      <c r="AR1152" s="31" t="s">
        <v>119</v>
      </c>
      <c r="AS1152" s="31" t="n">
        <v>7.4</v>
      </c>
      <c r="AT1152" s="31" t="n">
        <v>7.3</v>
      </c>
      <c r="AU1152" s="31" t="n">
        <v>7.5</v>
      </c>
      <c r="AV1152" s="31" t="n">
        <v>7.3</v>
      </c>
      <c r="AW1152" s="0" t="n">
        <v>7.2</v>
      </c>
      <c r="AX1152" s="31" t="n">
        <v>7.2</v>
      </c>
      <c r="AZ1152" s="2" t="n">
        <v>0</v>
      </c>
    </row>
    <row r="1153" customFormat="false" ht="12.75" hidden="true" customHeight="false" outlineLevel="0" collapsed="false">
      <c r="A1153" s="10" t="n">
        <v>36</v>
      </c>
      <c r="B1153" s="0"/>
      <c r="C1153" s="0"/>
      <c r="D1153" s="0" t="n">
        <v>7.6</v>
      </c>
      <c r="E1153" s="0" t="n">
        <v>8.5</v>
      </c>
      <c r="F1153" s="0" t="n">
        <v>9.7</v>
      </c>
      <c r="G1153" s="0" t="n">
        <v>8.5</v>
      </c>
      <c r="H1153" s="0" t="n">
        <v>9.8</v>
      </c>
      <c r="I1153" s="0" t="n">
        <v>8</v>
      </c>
      <c r="J1153" s="0" t="n">
        <v>9.1</v>
      </c>
      <c r="K1153" s="0" t="n">
        <v>8.7</v>
      </c>
      <c r="L1153" s="0"/>
      <c r="M1153" s="0"/>
      <c r="N1153" s="0"/>
      <c r="O1153" s="0" t="n">
        <v>9.1</v>
      </c>
      <c r="P1153" s="0" t="n">
        <v>8.3</v>
      </c>
      <c r="Q1153" s="0" t="n">
        <v>10.2</v>
      </c>
      <c r="R1153" s="0" t="n">
        <v>9</v>
      </c>
      <c r="S1153" s="0"/>
      <c r="T1153" s="2" t="n">
        <v>10.4</v>
      </c>
      <c r="U1153" s="31" t="n">
        <v>9.8</v>
      </c>
      <c r="V1153" s="32" t="n">
        <v>10.2</v>
      </c>
      <c r="W1153" s="0" t="n">
        <v>8.6</v>
      </c>
      <c r="AC1153" s="29"/>
      <c r="AE1153" s="10" t="n">
        <v>36</v>
      </c>
      <c r="AF1153" s="31" t="s">
        <v>116</v>
      </c>
      <c r="AG1153" s="31" t="s">
        <v>117</v>
      </c>
      <c r="AH1153" s="31" t="s">
        <v>119</v>
      </c>
      <c r="AI1153" s="31" t="s">
        <v>117</v>
      </c>
      <c r="AJ1153" s="31" t="s">
        <v>119</v>
      </c>
      <c r="AK1153" s="31" t="s">
        <v>118</v>
      </c>
      <c r="AL1153" s="31" t="s">
        <v>121</v>
      </c>
      <c r="AM1153" s="31" t="s">
        <v>115</v>
      </c>
      <c r="AN1153" s="31" t="s">
        <v>119</v>
      </c>
      <c r="AO1153" s="31" t="s">
        <v>117</v>
      </c>
      <c r="AP1153" s="31" t="s">
        <v>115</v>
      </c>
      <c r="AQ1153" s="31" t="s">
        <v>123</v>
      </c>
      <c r="AR1153" s="31" t="s">
        <v>121</v>
      </c>
      <c r="AS1153" s="31" t="n">
        <v>7.4</v>
      </c>
      <c r="AT1153" s="31" t="n">
        <v>7.2</v>
      </c>
      <c r="AU1153" s="31" t="n">
        <v>7.6</v>
      </c>
      <c r="AV1153" s="31" t="n">
        <v>7.2</v>
      </c>
      <c r="AW1153" s="0" t="n">
        <v>7.2</v>
      </c>
      <c r="AX1153" s="31" t="n">
        <v>7.2</v>
      </c>
      <c r="AZ1153" s="2" t="n">
        <v>7.2</v>
      </c>
    </row>
    <row r="1154" customFormat="false" ht="12.75" hidden="true" customHeight="false" outlineLevel="0" collapsed="false">
      <c r="A1154" s="10" t="n">
        <v>37</v>
      </c>
      <c r="B1154" s="0"/>
      <c r="C1154" s="0"/>
      <c r="D1154" s="0"/>
      <c r="E1154" s="0" t="n">
        <v>8.5</v>
      </c>
      <c r="F1154" s="0" t="n">
        <v>9.8</v>
      </c>
      <c r="G1154" s="0" t="n">
        <v>9.5</v>
      </c>
      <c r="H1154" s="0" t="n">
        <v>9.4</v>
      </c>
      <c r="I1154" s="0" t="n">
        <v>8.4</v>
      </c>
      <c r="J1154" s="0" t="n">
        <v>9.4</v>
      </c>
      <c r="K1154" s="0" t="n">
        <v>8.5</v>
      </c>
      <c r="L1154" s="0"/>
      <c r="M1154" s="0"/>
      <c r="N1154" s="0"/>
      <c r="O1154" s="0" t="n">
        <v>9.2</v>
      </c>
      <c r="P1154" s="0" t="n">
        <v>8.5</v>
      </c>
      <c r="Q1154" s="0" t="n">
        <v>10.5</v>
      </c>
      <c r="R1154" s="0" t="n">
        <v>9</v>
      </c>
      <c r="S1154" s="0"/>
      <c r="T1154" s="2" t="n">
        <v>10.4</v>
      </c>
      <c r="U1154" s="31" t="n">
        <v>10</v>
      </c>
      <c r="V1154" s="32" t="n">
        <v>10.2</v>
      </c>
      <c r="W1154" s="0" t="n">
        <v>8.4</v>
      </c>
      <c r="AC1154" s="29"/>
      <c r="AE1154" s="10" t="n">
        <v>37</v>
      </c>
      <c r="AF1154" s="31" t="s">
        <v>118</v>
      </c>
      <c r="AG1154" s="31" t="s">
        <v>118</v>
      </c>
      <c r="AH1154" s="31" t="s">
        <v>119</v>
      </c>
      <c r="AI1154" s="31"/>
      <c r="AJ1154" s="31" t="s">
        <v>119</v>
      </c>
      <c r="AK1154" s="31" t="s">
        <v>117</v>
      </c>
      <c r="AL1154" s="31" t="s">
        <v>121</v>
      </c>
      <c r="AM1154" s="31" t="s">
        <v>115</v>
      </c>
      <c r="AN1154" s="31" t="s">
        <v>119</v>
      </c>
      <c r="AO1154" s="31" t="s">
        <v>117</v>
      </c>
      <c r="AP1154" s="31" t="s">
        <v>115</v>
      </c>
      <c r="AQ1154" s="31" t="s">
        <v>120</v>
      </c>
      <c r="AR1154" s="31" t="s">
        <v>121</v>
      </c>
      <c r="AS1154" s="31" t="n">
        <v>7.4</v>
      </c>
      <c r="AT1154" s="31" t="n">
        <v>7.1</v>
      </c>
      <c r="AU1154" s="31" t="n">
        <v>7.6</v>
      </c>
      <c r="AV1154" s="31" t="n">
        <v>7.2</v>
      </c>
      <c r="AW1154" s="0" t="n">
        <v>7.2</v>
      </c>
      <c r="AX1154" s="31" t="n">
        <v>7.2</v>
      </c>
      <c r="AZ1154" s="2" t="n">
        <v>7.2</v>
      </c>
    </row>
    <row r="1155" customFormat="false" ht="12.75" hidden="true" customHeight="false" outlineLevel="0" collapsed="false">
      <c r="A1155" s="10" t="n">
        <v>38</v>
      </c>
      <c r="B1155" s="0"/>
      <c r="C1155" s="0" t="n">
        <v>10</v>
      </c>
      <c r="D1155" s="0"/>
      <c r="E1155" s="0" t="n">
        <v>8.3</v>
      </c>
      <c r="F1155" s="0" t="n">
        <v>9.4</v>
      </c>
      <c r="G1155" s="0" t="n">
        <v>9.8</v>
      </c>
      <c r="H1155" s="0" t="n">
        <v>9.4</v>
      </c>
      <c r="I1155" s="0" t="n">
        <v>7.5</v>
      </c>
      <c r="J1155" s="0" t="n">
        <v>9.1</v>
      </c>
      <c r="K1155" s="0" t="n">
        <v>8.1</v>
      </c>
      <c r="L1155" s="0"/>
      <c r="M1155" s="0"/>
      <c r="N1155" s="0"/>
      <c r="O1155" s="0" t="n">
        <v>10.4</v>
      </c>
      <c r="P1155" s="0" t="n">
        <v>8.3</v>
      </c>
      <c r="Q1155" s="0" t="n">
        <v>10.5</v>
      </c>
      <c r="R1155" s="0" t="n">
        <v>8.9</v>
      </c>
      <c r="S1155" s="0"/>
      <c r="T1155" s="2" t="n">
        <v>10.3</v>
      </c>
      <c r="U1155" s="31" t="n">
        <v>10.1</v>
      </c>
      <c r="V1155" s="32" t="n">
        <v>10.2</v>
      </c>
      <c r="W1155" s="0" t="n">
        <v>8.2</v>
      </c>
      <c r="AC1155" s="29"/>
      <c r="AE1155" s="10" t="n">
        <v>38</v>
      </c>
      <c r="AF1155" s="31" t="s">
        <v>118</v>
      </c>
      <c r="AG1155" s="31" t="s">
        <v>118</v>
      </c>
      <c r="AH1155" s="31" t="s">
        <v>115</v>
      </c>
      <c r="AI1155" s="31"/>
      <c r="AJ1155" s="31" t="s">
        <v>119</v>
      </c>
      <c r="AK1155" s="31" t="s">
        <v>117</v>
      </c>
      <c r="AL1155" s="31" t="s">
        <v>120</v>
      </c>
      <c r="AM1155" s="31" t="s">
        <v>115</v>
      </c>
      <c r="AN1155" s="31" t="s">
        <v>119</v>
      </c>
      <c r="AO1155" s="31" t="s">
        <v>117</v>
      </c>
      <c r="AP1155" s="31" t="s">
        <v>115</v>
      </c>
      <c r="AQ1155" s="31" t="s">
        <v>120</v>
      </c>
      <c r="AR1155" s="31" t="s">
        <v>121</v>
      </c>
      <c r="AS1155" s="31" t="n">
        <v>7.5</v>
      </c>
      <c r="AT1155" s="31" t="n">
        <v>7.1</v>
      </c>
      <c r="AU1155" s="31" t="n">
        <v>7.8</v>
      </c>
      <c r="AV1155" s="31" t="n">
        <v>7.2</v>
      </c>
      <c r="AW1155" s="0" t="n">
        <v>7.2</v>
      </c>
      <c r="AX1155" s="31" t="n">
        <v>7.2</v>
      </c>
      <c r="AZ1155" s="2" t="n">
        <v>7.2</v>
      </c>
    </row>
    <row r="1156" customFormat="false" ht="12.75" hidden="true" customHeight="false" outlineLevel="0" collapsed="false">
      <c r="A1156" s="10" t="n">
        <v>39</v>
      </c>
      <c r="B1156" s="0"/>
      <c r="C1156" s="0" t="n">
        <v>9.8</v>
      </c>
      <c r="D1156" s="0"/>
      <c r="E1156" s="0" t="n">
        <v>8.3</v>
      </c>
      <c r="F1156" s="0" t="n">
        <v>9.7</v>
      </c>
      <c r="G1156" s="0" t="n">
        <v>10.2</v>
      </c>
      <c r="H1156" s="0" t="n">
        <v>9.5</v>
      </c>
      <c r="I1156" s="0" t="n">
        <v>7.6</v>
      </c>
      <c r="J1156" s="0" t="n">
        <v>8.9</v>
      </c>
      <c r="K1156" s="0" t="n">
        <v>8.3</v>
      </c>
      <c r="L1156" s="0"/>
      <c r="M1156" s="0"/>
      <c r="N1156" s="0"/>
      <c r="O1156" s="0" t="n">
        <v>10.2</v>
      </c>
      <c r="P1156" s="0" t="n">
        <v>8.3</v>
      </c>
      <c r="Q1156" s="0" t="n">
        <v>10.5</v>
      </c>
      <c r="R1156" s="0"/>
      <c r="S1156" s="0"/>
      <c r="T1156" s="2" t="n">
        <v>10.1</v>
      </c>
      <c r="U1156" s="31" t="n">
        <v>10.1</v>
      </c>
      <c r="V1156" s="32" t="n">
        <v>10.2</v>
      </c>
      <c r="W1156" s="0" t="n">
        <v>9.4</v>
      </c>
      <c r="AC1156" s="29"/>
      <c r="AE1156" s="10" t="n">
        <v>39</v>
      </c>
      <c r="AF1156" s="31" t="s">
        <v>118</v>
      </c>
      <c r="AG1156" s="31" t="s">
        <v>117</v>
      </c>
      <c r="AH1156" s="31" t="s">
        <v>115</v>
      </c>
      <c r="AI1156" s="31"/>
      <c r="AJ1156" s="31" t="s">
        <v>119</v>
      </c>
      <c r="AK1156" s="31" t="s">
        <v>117</v>
      </c>
      <c r="AL1156" s="31" t="s">
        <v>120</v>
      </c>
      <c r="AM1156" s="31" t="s">
        <v>119</v>
      </c>
      <c r="AN1156" s="31" t="s">
        <v>119</v>
      </c>
      <c r="AO1156" s="31" t="s">
        <v>117</v>
      </c>
      <c r="AP1156" s="31" t="s">
        <v>115</v>
      </c>
      <c r="AQ1156" s="31" t="s">
        <v>120</v>
      </c>
      <c r="AR1156" s="31" t="s">
        <v>120</v>
      </c>
      <c r="AS1156" s="31" t="n">
        <v>7.4</v>
      </c>
      <c r="AT1156" s="31" t="n">
        <v>7.1</v>
      </c>
      <c r="AU1156" s="31" t="n">
        <v>7.7</v>
      </c>
      <c r="AV1156" s="31" t="n">
        <v>7.3</v>
      </c>
      <c r="AW1156" s="0" t="n">
        <v>7.3</v>
      </c>
      <c r="AX1156" s="31" t="n">
        <v>7.2</v>
      </c>
      <c r="AZ1156" s="2" t="n">
        <v>7.2</v>
      </c>
    </row>
    <row r="1157" customFormat="false" ht="12.75" hidden="true" customHeight="false" outlineLevel="0" collapsed="false">
      <c r="A1157" s="10" t="n">
        <v>40</v>
      </c>
      <c r="B1157" s="0"/>
      <c r="C1157" s="0" t="n">
        <v>9.7</v>
      </c>
      <c r="D1157" s="0"/>
      <c r="E1157" s="0" t="n">
        <v>7.6</v>
      </c>
      <c r="F1157" s="0" t="n">
        <v>9.9</v>
      </c>
      <c r="G1157" s="0" t="n">
        <v>9.7</v>
      </c>
      <c r="H1157" s="0" t="n">
        <v>9.8</v>
      </c>
      <c r="I1157" s="0" t="n">
        <v>8</v>
      </c>
      <c r="J1157" s="0" t="n">
        <v>8.8</v>
      </c>
      <c r="K1157" s="0" t="n">
        <v>7.4</v>
      </c>
      <c r="L1157" s="0"/>
      <c r="M1157" s="0"/>
      <c r="N1157" s="0"/>
      <c r="O1157" s="0" t="n">
        <v>10.3</v>
      </c>
      <c r="P1157" s="0" t="n">
        <v>8.2</v>
      </c>
      <c r="Q1157" s="0" t="n">
        <v>10.5</v>
      </c>
      <c r="R1157" s="0"/>
      <c r="S1157" s="0"/>
      <c r="T1157" s="2" t="n">
        <v>10.2</v>
      </c>
      <c r="U1157" s="31" t="n">
        <v>10.2</v>
      </c>
      <c r="V1157" s="32" t="n">
        <v>10</v>
      </c>
      <c r="W1157" s="0" t="n">
        <v>9.4</v>
      </c>
      <c r="AC1157" s="29"/>
      <c r="AE1157" s="10" t="n">
        <v>40</v>
      </c>
      <c r="AF1157" s="31" t="s">
        <v>118</v>
      </c>
      <c r="AG1157" s="31" t="s">
        <v>118</v>
      </c>
      <c r="AH1157" s="31" t="s">
        <v>115</v>
      </c>
      <c r="AI1157" s="31"/>
      <c r="AJ1157" s="31" t="s">
        <v>121</v>
      </c>
      <c r="AK1157" s="31" t="s">
        <v>117</v>
      </c>
      <c r="AL1157" s="31" t="s">
        <v>121</v>
      </c>
      <c r="AM1157" s="31" t="s">
        <v>115</v>
      </c>
      <c r="AN1157" s="31" t="s">
        <v>119</v>
      </c>
      <c r="AO1157" s="31" t="s">
        <v>122</v>
      </c>
      <c r="AP1157" s="31" t="s">
        <v>119</v>
      </c>
      <c r="AQ1157" s="31" t="s">
        <v>120</v>
      </c>
      <c r="AR1157" s="31" t="s">
        <v>120</v>
      </c>
      <c r="AS1157" s="31" t="n">
        <v>7.3</v>
      </c>
      <c r="AT1157" s="31" t="n">
        <v>7.2</v>
      </c>
      <c r="AU1157" s="31" t="n">
        <v>7.6</v>
      </c>
      <c r="AV1157" s="31" t="n">
        <v>7.3</v>
      </c>
      <c r="AW1157" s="0" t="n">
        <v>7.3</v>
      </c>
      <c r="AX1157" s="31" t="n">
        <v>7.2</v>
      </c>
      <c r="AZ1157" s="2" t="n">
        <v>7.2</v>
      </c>
    </row>
    <row r="1158" customFormat="false" ht="12.75" hidden="true" customHeight="false" outlineLevel="0" collapsed="false">
      <c r="A1158" s="10" t="n">
        <v>41</v>
      </c>
      <c r="B1158" s="0"/>
      <c r="C1158" s="0" t="n">
        <v>9.2</v>
      </c>
      <c r="D1158" s="0"/>
      <c r="E1158" s="0" t="n">
        <v>7.2</v>
      </c>
      <c r="F1158" s="0" t="n">
        <v>9.5</v>
      </c>
      <c r="G1158" s="0" t="n">
        <v>9.2</v>
      </c>
      <c r="H1158" s="0" t="n">
        <v>8.5</v>
      </c>
      <c r="I1158" s="0" t="n">
        <v>7.3</v>
      </c>
      <c r="J1158" s="0" t="n">
        <v>8.5</v>
      </c>
      <c r="K1158" s="0" t="n">
        <v>7.1</v>
      </c>
      <c r="L1158" s="0"/>
      <c r="M1158" s="0"/>
      <c r="N1158" s="0"/>
      <c r="O1158" s="0" t="n">
        <v>10.3</v>
      </c>
      <c r="P1158" s="0" t="n">
        <v>8.1</v>
      </c>
      <c r="Q1158" s="0" t="n">
        <v>10.2</v>
      </c>
      <c r="R1158" s="0"/>
      <c r="S1158" s="0"/>
      <c r="T1158" s="2" t="n">
        <v>10.1</v>
      </c>
      <c r="U1158" s="31" t="n">
        <v>10.1</v>
      </c>
      <c r="V1158" s="32" t="n">
        <v>10.6</v>
      </c>
      <c r="W1158" s="0" t="n">
        <v>9.4</v>
      </c>
      <c r="AC1158" s="29"/>
      <c r="AE1158" s="10" t="n">
        <v>41</v>
      </c>
      <c r="AF1158" s="31" t="s">
        <v>118</v>
      </c>
      <c r="AG1158" s="31" t="s">
        <v>118</v>
      </c>
      <c r="AH1158" s="31" t="s">
        <v>115</v>
      </c>
      <c r="AI1158" s="31"/>
      <c r="AJ1158" s="31" t="s">
        <v>121</v>
      </c>
      <c r="AK1158" s="31" t="s">
        <v>117</v>
      </c>
      <c r="AL1158" s="31" t="s">
        <v>120</v>
      </c>
      <c r="AM1158" s="31" t="s">
        <v>119</v>
      </c>
      <c r="AN1158" s="31" t="s">
        <v>119</v>
      </c>
      <c r="AO1158" s="31" t="s">
        <v>117</v>
      </c>
      <c r="AP1158" s="31" t="s">
        <v>119</v>
      </c>
      <c r="AQ1158" s="31" t="s">
        <v>120</v>
      </c>
      <c r="AR1158" s="31" t="s">
        <v>121</v>
      </c>
      <c r="AS1158" s="31" t="n">
        <v>7.3</v>
      </c>
      <c r="AT1158" s="31" t="n">
        <v>7.2</v>
      </c>
      <c r="AU1158" s="31" t="n">
        <v>7.5</v>
      </c>
      <c r="AV1158" s="31" t="n">
        <v>7.3</v>
      </c>
      <c r="AW1158" s="0" t="n">
        <v>7.3</v>
      </c>
      <c r="AX1158" s="31" t="n">
        <v>7.2</v>
      </c>
      <c r="AZ1158" s="2" t="n">
        <v>0</v>
      </c>
    </row>
    <row r="1159" customFormat="false" ht="12.75" hidden="true" customHeight="false" outlineLevel="0" collapsed="false">
      <c r="A1159" s="10" t="n">
        <v>42</v>
      </c>
      <c r="B1159" s="0"/>
      <c r="C1159" s="0" t="n">
        <v>9.2</v>
      </c>
      <c r="D1159" s="0"/>
      <c r="E1159" s="0" t="n">
        <v>7.4</v>
      </c>
      <c r="F1159" s="0" t="n">
        <v>9.2</v>
      </c>
      <c r="G1159" s="0" t="n">
        <v>8.8</v>
      </c>
      <c r="H1159" s="0" t="n">
        <v>9.1</v>
      </c>
      <c r="I1159" s="0" t="n">
        <v>7.5</v>
      </c>
      <c r="J1159" s="0"/>
      <c r="K1159" s="0" t="n">
        <v>7.1</v>
      </c>
      <c r="L1159" s="0"/>
      <c r="M1159" s="0"/>
      <c r="N1159" s="0"/>
      <c r="O1159" s="0" t="n">
        <v>10.5</v>
      </c>
      <c r="P1159" s="0" t="n">
        <v>8.2</v>
      </c>
      <c r="Q1159" s="0"/>
      <c r="R1159" s="0"/>
      <c r="S1159" s="0"/>
      <c r="T1159" s="2" t="n">
        <v>10.1</v>
      </c>
      <c r="U1159" s="31" t="n">
        <v>10</v>
      </c>
      <c r="V1159" s="32" t="n">
        <v>10.6</v>
      </c>
      <c r="W1159" s="0" t="n">
        <v>9.4</v>
      </c>
      <c r="AC1159" s="29"/>
      <c r="AE1159" s="10" t="n">
        <v>42</v>
      </c>
      <c r="AF1159" s="31" t="s">
        <v>118</v>
      </c>
      <c r="AG1159" s="31" t="s">
        <v>118</v>
      </c>
      <c r="AH1159" s="31"/>
      <c r="AI1159" s="31"/>
      <c r="AJ1159" s="31" t="s">
        <v>121</v>
      </c>
      <c r="AK1159" s="31" t="s">
        <v>117</v>
      </c>
      <c r="AL1159" s="31" t="s">
        <v>121</v>
      </c>
      <c r="AM1159" s="31" t="s">
        <v>119</v>
      </c>
      <c r="AN1159" s="31" t="s">
        <v>115</v>
      </c>
      <c r="AO1159" s="31" t="s">
        <v>119</v>
      </c>
      <c r="AP1159" s="31" t="s">
        <v>121</v>
      </c>
      <c r="AQ1159" s="31" t="s">
        <v>120</v>
      </c>
      <c r="AR1159" s="31" t="s">
        <v>121</v>
      </c>
      <c r="AS1159" s="31" t="n">
        <v>7.4</v>
      </c>
      <c r="AT1159" s="31" t="n">
        <v>7.1</v>
      </c>
      <c r="AU1159" s="31" t="n">
        <v>7.5</v>
      </c>
      <c r="AV1159" s="31" t="n">
        <v>7.3</v>
      </c>
      <c r="AW1159" s="0" t="n">
        <v>7.3</v>
      </c>
      <c r="AX1159" s="31" t="n">
        <v>7.2</v>
      </c>
      <c r="AZ1159" s="2" t="n">
        <v>7.2</v>
      </c>
    </row>
    <row r="1160" customFormat="false" ht="12.75" hidden="true" customHeight="false" outlineLevel="0" collapsed="false">
      <c r="A1160" s="10" t="n">
        <v>43</v>
      </c>
      <c r="B1160" s="0"/>
      <c r="C1160" s="0" t="n">
        <v>9.3</v>
      </c>
      <c r="D1160" s="0"/>
      <c r="E1160" s="0" t="n">
        <v>7.2</v>
      </c>
      <c r="F1160" s="0" t="n">
        <v>8.5</v>
      </c>
      <c r="G1160" s="0" t="n">
        <v>8.4</v>
      </c>
      <c r="H1160" s="0" t="n">
        <v>9.4</v>
      </c>
      <c r="I1160" s="0" t="n">
        <v>7.9</v>
      </c>
      <c r="J1160" s="0"/>
      <c r="K1160" s="0" t="n">
        <v>6.8</v>
      </c>
      <c r="L1160" s="0"/>
      <c r="M1160" s="0"/>
      <c r="N1160" s="0"/>
      <c r="O1160" s="0" t="n">
        <v>10.5</v>
      </c>
      <c r="P1160" s="0" t="n">
        <v>8.1</v>
      </c>
      <c r="Q1160" s="0"/>
      <c r="R1160" s="0"/>
      <c r="S1160" s="0"/>
      <c r="T1160" s="2" t="n">
        <v>10.1</v>
      </c>
      <c r="U1160" s="31" t="n">
        <v>9.8</v>
      </c>
      <c r="V1160" s="32" t="n">
        <v>10.4</v>
      </c>
      <c r="W1160" s="0" t="n">
        <v>9.2</v>
      </c>
      <c r="AC1160" s="29"/>
      <c r="AE1160" s="10" t="n">
        <v>43</v>
      </c>
      <c r="AF1160" s="31"/>
      <c r="AG1160" s="31" t="s">
        <v>115</v>
      </c>
      <c r="AH1160" s="31"/>
      <c r="AI1160" s="31"/>
      <c r="AJ1160" s="31" t="s">
        <v>121</v>
      </c>
      <c r="AK1160" s="31" t="s">
        <v>117</v>
      </c>
      <c r="AL1160" s="31" t="s">
        <v>121</v>
      </c>
      <c r="AM1160" s="31" t="s">
        <v>119</v>
      </c>
      <c r="AN1160" s="31" t="s">
        <v>115</v>
      </c>
      <c r="AO1160" s="31" t="s">
        <v>116</v>
      </c>
      <c r="AP1160" s="31" t="s">
        <v>121</v>
      </c>
      <c r="AQ1160" s="31" t="s">
        <v>120</v>
      </c>
      <c r="AR1160" s="31" t="s">
        <v>119</v>
      </c>
      <c r="AS1160" s="31" t="n">
        <v>7.4</v>
      </c>
      <c r="AT1160" s="31" t="n">
        <v>7.2</v>
      </c>
      <c r="AU1160" s="31" t="n">
        <v>7.4</v>
      </c>
      <c r="AV1160" s="31" t="n">
        <v>7.3</v>
      </c>
      <c r="AW1160" s="0" t="n">
        <v>7.3</v>
      </c>
      <c r="AX1160" s="31" t="n">
        <v>7.2</v>
      </c>
      <c r="AZ1160" s="2" t="n">
        <v>7</v>
      </c>
    </row>
    <row r="1161" customFormat="false" ht="12.75" hidden="true" customHeight="false" outlineLevel="0" collapsed="false">
      <c r="A1161" s="10" t="n">
        <v>44</v>
      </c>
      <c r="B1161" s="0"/>
      <c r="C1161" s="0" t="n">
        <v>9.2</v>
      </c>
      <c r="D1161" s="0"/>
      <c r="E1161" s="0" t="n">
        <v>7.7</v>
      </c>
      <c r="F1161" s="0" t="n">
        <v>8.9</v>
      </c>
      <c r="G1161" s="0" t="n">
        <v>8.7</v>
      </c>
      <c r="H1161" s="0" t="n">
        <v>9</v>
      </c>
      <c r="I1161" s="0" t="n">
        <v>8.1</v>
      </c>
      <c r="J1161" s="0"/>
      <c r="K1161" s="0" t="n">
        <v>6.6</v>
      </c>
      <c r="L1161" s="0"/>
      <c r="M1161" s="0"/>
      <c r="N1161" s="0"/>
      <c r="O1161" s="0" t="n">
        <v>10.5</v>
      </c>
      <c r="P1161" s="0" t="n">
        <v>8.1</v>
      </c>
      <c r="Q1161" s="0"/>
      <c r="R1161" s="0"/>
      <c r="S1161" s="0"/>
      <c r="T1161" s="2" t="n">
        <v>9.8</v>
      </c>
      <c r="U1161" s="31" t="n">
        <v>9.7</v>
      </c>
      <c r="V1161" s="32" t="n">
        <v>10.4</v>
      </c>
      <c r="W1161" s="0" t="n">
        <v>9.2</v>
      </c>
      <c r="AC1161" s="29"/>
      <c r="AE1161" s="10" t="n">
        <v>44</v>
      </c>
      <c r="AF1161" s="31"/>
      <c r="AG1161" s="31" t="s">
        <v>115</v>
      </c>
      <c r="AH1161" s="31"/>
      <c r="AI1161" s="31"/>
      <c r="AJ1161" s="31" t="s">
        <v>121</v>
      </c>
      <c r="AK1161" s="31" t="s">
        <v>117</v>
      </c>
      <c r="AL1161" s="31" t="s">
        <v>120</v>
      </c>
      <c r="AM1161" s="31" t="s">
        <v>119</v>
      </c>
      <c r="AN1161" s="31" t="s">
        <v>115</v>
      </c>
      <c r="AO1161" s="31" t="s">
        <v>116</v>
      </c>
      <c r="AP1161" s="31" t="s">
        <v>119</v>
      </c>
      <c r="AQ1161" s="31" t="s">
        <v>120</v>
      </c>
      <c r="AR1161" s="31" t="s">
        <v>119</v>
      </c>
      <c r="AS1161" s="31" t="n">
        <v>7.4</v>
      </c>
      <c r="AT1161" s="31" t="n">
        <v>7.2</v>
      </c>
      <c r="AU1161" s="31" t="n">
        <v>7.4</v>
      </c>
      <c r="AV1161" s="31" t="n">
        <v>7.3</v>
      </c>
      <c r="AW1161" s="0" t="n">
        <v>7.4</v>
      </c>
      <c r="AX1161" s="31" t="n">
        <v>7.2</v>
      </c>
      <c r="AZ1161" s="2" t="n">
        <v>7.2</v>
      </c>
    </row>
    <row r="1162" customFormat="false" ht="12.75" hidden="true" customHeight="false" outlineLevel="0" collapsed="false">
      <c r="A1162" s="10" t="n">
        <v>45</v>
      </c>
      <c r="B1162" s="0"/>
      <c r="C1162" s="0" t="n">
        <v>9</v>
      </c>
      <c r="D1162" s="0"/>
      <c r="E1162" s="0" t="n">
        <v>7.7</v>
      </c>
      <c r="F1162" s="0" t="n">
        <v>9</v>
      </c>
      <c r="G1162" s="0" t="n">
        <v>8.3</v>
      </c>
      <c r="H1162" s="0" t="n">
        <v>9.5</v>
      </c>
      <c r="I1162" s="0" t="n">
        <v>7.8</v>
      </c>
      <c r="J1162" s="0"/>
      <c r="K1162" s="0" t="n">
        <v>7.3</v>
      </c>
      <c r="L1162" s="0"/>
      <c r="M1162" s="0"/>
      <c r="N1162" s="0"/>
      <c r="O1162" s="0" t="n">
        <v>10.5</v>
      </c>
      <c r="P1162" s="0" t="n">
        <v>8.1</v>
      </c>
      <c r="Q1162" s="0"/>
      <c r="R1162" s="0"/>
      <c r="S1162" s="0"/>
      <c r="T1162" s="2" t="n">
        <v>9.7</v>
      </c>
      <c r="U1162" s="31" t="n">
        <v>9.4</v>
      </c>
      <c r="V1162" s="32" t="n">
        <v>10.4</v>
      </c>
      <c r="W1162" s="0" t="n">
        <v>9.2</v>
      </c>
      <c r="AC1162" s="29"/>
      <c r="AE1162" s="10" t="n">
        <v>45</v>
      </c>
      <c r="AF1162" s="31"/>
      <c r="AG1162" s="31" t="s">
        <v>115</v>
      </c>
      <c r="AH1162" s="31"/>
      <c r="AI1162" s="31"/>
      <c r="AJ1162" s="31" t="s">
        <v>119</v>
      </c>
      <c r="AK1162" s="31" t="s">
        <v>117</v>
      </c>
      <c r="AL1162" s="31"/>
      <c r="AM1162" s="31" t="s">
        <v>115</v>
      </c>
      <c r="AN1162" s="31" t="s">
        <v>119</v>
      </c>
      <c r="AO1162" s="31" t="s">
        <v>115</v>
      </c>
      <c r="AP1162" s="31" t="s">
        <v>119</v>
      </c>
      <c r="AQ1162" s="31" t="s">
        <v>120</v>
      </c>
      <c r="AR1162" s="31" t="s">
        <v>119</v>
      </c>
      <c r="AS1162" s="31" t="n">
        <v>7.5</v>
      </c>
      <c r="AT1162" s="31" t="n">
        <v>7.2</v>
      </c>
      <c r="AU1162" s="31" t="n">
        <v>7.4</v>
      </c>
      <c r="AV1162" s="31" t="n">
        <v>7.4</v>
      </c>
      <c r="AW1162" s="0" t="n">
        <v>7.4</v>
      </c>
      <c r="AX1162" s="31" t="n">
        <v>7.2</v>
      </c>
      <c r="AZ1162" s="2" t="n">
        <v>7.2</v>
      </c>
    </row>
    <row r="1163" customFormat="false" ht="12.75" hidden="true" customHeight="false" outlineLevel="0" collapsed="false">
      <c r="A1163" s="10" t="n">
        <v>46</v>
      </c>
      <c r="B1163" s="0"/>
      <c r="C1163" s="0" t="n">
        <v>8.9</v>
      </c>
      <c r="D1163" s="0"/>
      <c r="E1163" s="0"/>
      <c r="F1163" s="0" t="n">
        <v>8.9</v>
      </c>
      <c r="G1163" s="0" t="n">
        <v>8.4</v>
      </c>
      <c r="H1163" s="0" t="n">
        <v>10.9</v>
      </c>
      <c r="I1163" s="0"/>
      <c r="J1163" s="0"/>
      <c r="K1163" s="0" t="n">
        <v>7.6</v>
      </c>
      <c r="L1163" s="0" t="n">
        <v>9.1</v>
      </c>
      <c r="M1163" s="0"/>
      <c r="N1163" s="0"/>
      <c r="O1163" s="0" t="n">
        <v>10.5</v>
      </c>
      <c r="P1163" s="0" t="n">
        <v>8.2</v>
      </c>
      <c r="Q1163" s="0"/>
      <c r="R1163" s="0"/>
      <c r="S1163" s="0"/>
      <c r="T1163" s="2" t="n">
        <v>9.6</v>
      </c>
      <c r="U1163" s="31" t="n">
        <v>9.3</v>
      </c>
      <c r="V1163" s="32" t="n">
        <v>10.2</v>
      </c>
      <c r="W1163" s="0" t="n">
        <v>9</v>
      </c>
      <c r="AC1163" s="29"/>
      <c r="AE1163" s="10" t="n">
        <v>46</v>
      </c>
      <c r="AF1163" s="31" t="s">
        <v>119</v>
      </c>
      <c r="AG1163" s="31" t="s">
        <v>116</v>
      </c>
      <c r="AH1163" s="31"/>
      <c r="AI1163" s="31"/>
      <c r="AJ1163" s="31" t="s">
        <v>119</v>
      </c>
      <c r="AK1163" s="31" t="s">
        <v>117</v>
      </c>
      <c r="AL1163" s="31"/>
      <c r="AM1163" s="31" t="s">
        <v>119</v>
      </c>
      <c r="AN1163" s="31" t="s">
        <v>119</v>
      </c>
      <c r="AO1163" s="31" t="s">
        <v>115</v>
      </c>
      <c r="AP1163" s="31" t="s">
        <v>119</v>
      </c>
      <c r="AQ1163" s="31" t="s">
        <v>121</v>
      </c>
      <c r="AR1163" s="31" t="s">
        <v>119</v>
      </c>
      <c r="AS1163" s="31" t="n">
        <v>7.4</v>
      </c>
      <c r="AT1163" s="31" t="n">
        <v>7.2</v>
      </c>
      <c r="AU1163" s="31" t="n">
        <v>7.5</v>
      </c>
      <c r="AV1163" s="31" t="n">
        <v>7.4</v>
      </c>
      <c r="AW1163" s="0" t="n">
        <v>7.4</v>
      </c>
      <c r="AX1163" s="31" t="n">
        <v>7.2</v>
      </c>
      <c r="AZ1163" s="2" t="n">
        <v>6.9</v>
      </c>
    </row>
    <row r="1164" customFormat="false" ht="12.75" hidden="true" customHeight="false" outlineLevel="0" collapsed="false">
      <c r="A1164" s="10" t="n">
        <v>47</v>
      </c>
      <c r="B1164" s="0"/>
      <c r="C1164" s="0" t="n">
        <v>8.7</v>
      </c>
      <c r="D1164" s="0"/>
      <c r="E1164" s="0"/>
      <c r="F1164" s="0" t="n">
        <v>9.2</v>
      </c>
      <c r="G1164" s="0" t="n">
        <v>8.1</v>
      </c>
      <c r="H1164" s="0" t="n">
        <v>10.9</v>
      </c>
      <c r="I1164" s="0"/>
      <c r="J1164" s="0"/>
      <c r="K1164" s="0" t="n">
        <v>8</v>
      </c>
      <c r="L1164" s="0" t="n">
        <v>8.9</v>
      </c>
      <c r="M1164" s="0"/>
      <c r="N1164" s="0"/>
      <c r="O1164" s="0" t="n">
        <v>10.6</v>
      </c>
      <c r="P1164" s="0" t="n">
        <v>8.1</v>
      </c>
      <c r="Q1164" s="0"/>
      <c r="R1164" s="0"/>
      <c r="S1164" s="0"/>
      <c r="T1164" s="2" t="n">
        <v>9.5</v>
      </c>
      <c r="U1164" s="31" t="n">
        <v>9.3</v>
      </c>
      <c r="V1164" s="32" t="n">
        <v>10</v>
      </c>
      <c r="W1164" s="0" t="n">
        <v>9</v>
      </c>
      <c r="AC1164" s="29"/>
      <c r="AE1164" s="10" t="n">
        <v>47</v>
      </c>
      <c r="AF1164" s="31" t="s">
        <v>118</v>
      </c>
      <c r="AG1164" s="31" t="s">
        <v>116</v>
      </c>
      <c r="AH1164" s="31"/>
      <c r="AI1164" s="31"/>
      <c r="AJ1164" s="31" t="s">
        <v>121</v>
      </c>
      <c r="AK1164" s="31"/>
      <c r="AL1164" s="31"/>
      <c r="AM1164" s="31" t="s">
        <v>119</v>
      </c>
      <c r="AN1164" s="31" t="s">
        <v>119</v>
      </c>
      <c r="AO1164" s="31" t="s">
        <v>116</v>
      </c>
      <c r="AP1164" s="31" t="s">
        <v>119</v>
      </c>
      <c r="AQ1164" s="31" t="s">
        <v>121</v>
      </c>
      <c r="AR1164" s="31" t="s">
        <v>119</v>
      </c>
      <c r="AS1164" s="31" t="n">
        <v>7.4</v>
      </c>
      <c r="AT1164" s="31" t="n">
        <v>7.1</v>
      </c>
      <c r="AU1164" s="31" t="n">
        <v>7.4</v>
      </c>
      <c r="AV1164" s="31" t="n">
        <v>7.3</v>
      </c>
      <c r="AW1164" s="0" t="n">
        <v>7.4</v>
      </c>
      <c r="AX1164" s="31" t="n">
        <v>7.2</v>
      </c>
      <c r="AZ1164" s="2" t="n">
        <v>7.3</v>
      </c>
    </row>
    <row r="1165" customFormat="false" ht="12.75" hidden="true" customHeight="false" outlineLevel="0" collapsed="false">
      <c r="A1165" s="10" t="n">
        <v>48</v>
      </c>
      <c r="B1165" s="0"/>
      <c r="C1165" s="0" t="n">
        <v>8.5</v>
      </c>
      <c r="D1165" s="0"/>
      <c r="E1165" s="0"/>
      <c r="F1165" s="0" t="n">
        <v>9.5</v>
      </c>
      <c r="G1165" s="0" t="n">
        <v>8.1</v>
      </c>
      <c r="H1165" s="0" t="n">
        <v>11.2</v>
      </c>
      <c r="I1165" s="0"/>
      <c r="J1165" s="0"/>
      <c r="K1165" s="0" t="n">
        <v>8.1</v>
      </c>
      <c r="L1165" s="0" t="n">
        <v>9.1</v>
      </c>
      <c r="M1165" s="0"/>
      <c r="N1165" s="0"/>
      <c r="O1165" s="0" t="n">
        <v>10.4</v>
      </c>
      <c r="P1165" s="0" t="n">
        <v>8.3</v>
      </c>
      <c r="Q1165" s="0"/>
      <c r="R1165" s="0"/>
      <c r="S1165" s="0"/>
      <c r="T1165" s="2" t="n">
        <v>9.4</v>
      </c>
      <c r="U1165" s="31" t="n">
        <v>9.3</v>
      </c>
      <c r="V1165" s="32" t="n">
        <v>9.8</v>
      </c>
      <c r="W1165" s="0" t="n">
        <v>8.6</v>
      </c>
      <c r="AC1165" s="29"/>
      <c r="AE1165" s="10" t="n">
        <v>48</v>
      </c>
      <c r="AF1165" s="31" t="s">
        <v>118</v>
      </c>
      <c r="AG1165" s="31" t="s">
        <v>115</v>
      </c>
      <c r="AH1165" s="31"/>
      <c r="AI1165" s="31"/>
      <c r="AJ1165" s="31" t="s">
        <v>119</v>
      </c>
      <c r="AK1165" s="31" t="s">
        <v>118</v>
      </c>
      <c r="AL1165" s="31"/>
      <c r="AM1165" s="31" t="s">
        <v>115</v>
      </c>
      <c r="AN1165" s="31" t="s">
        <v>119</v>
      </c>
      <c r="AO1165" s="31" t="s">
        <v>115</v>
      </c>
      <c r="AP1165" s="31" t="s">
        <v>115</v>
      </c>
      <c r="AQ1165" s="31" t="s">
        <v>119</v>
      </c>
      <c r="AR1165" s="31" t="s">
        <v>119</v>
      </c>
      <c r="AS1165" s="31" t="n">
        <v>7.5</v>
      </c>
      <c r="AT1165" s="31" t="n">
        <v>7.1</v>
      </c>
      <c r="AU1165" s="31" t="n">
        <v>7.5</v>
      </c>
      <c r="AV1165" s="31" t="n">
        <v>7.3</v>
      </c>
      <c r="AW1165" s="0" t="n">
        <v>7.4</v>
      </c>
      <c r="AX1165" s="31" t="n">
        <v>7.2</v>
      </c>
      <c r="AZ1165" s="2" t="n">
        <v>7.3</v>
      </c>
    </row>
    <row r="1166" customFormat="false" ht="12.75" hidden="true" customHeight="false" outlineLevel="0" collapsed="false">
      <c r="A1166" s="10" t="n">
        <v>49</v>
      </c>
      <c r="B1166" s="0"/>
      <c r="C1166" s="0" t="n">
        <v>8.5</v>
      </c>
      <c r="D1166" s="0" t="n">
        <v>5.9</v>
      </c>
      <c r="E1166" s="0" t="n">
        <v>8.3</v>
      </c>
      <c r="F1166" s="0" t="n">
        <v>9.3</v>
      </c>
      <c r="G1166" s="0" t="n">
        <v>7.4</v>
      </c>
      <c r="H1166" s="0" t="n">
        <v>10.5</v>
      </c>
      <c r="I1166" s="0"/>
      <c r="J1166" s="0"/>
      <c r="K1166" s="0" t="n">
        <v>1.5</v>
      </c>
      <c r="L1166" s="0" t="n">
        <v>9.3</v>
      </c>
      <c r="M1166" s="0"/>
      <c r="N1166" s="0"/>
      <c r="O1166" s="0" t="n">
        <v>10.3</v>
      </c>
      <c r="P1166" s="0" t="n">
        <v>8.3</v>
      </c>
      <c r="Q1166" s="0"/>
      <c r="R1166" s="0"/>
      <c r="S1166" s="0"/>
      <c r="T1166" s="2" t="n">
        <v>9.4</v>
      </c>
      <c r="U1166" s="31" t="n">
        <v>9.3</v>
      </c>
      <c r="V1166" s="32" t="n">
        <v>9.6</v>
      </c>
      <c r="W1166" s="0" t="n">
        <v>8.2</v>
      </c>
      <c r="AC1166" s="29"/>
      <c r="AE1166" s="10" t="n">
        <v>49</v>
      </c>
      <c r="AF1166" s="31"/>
      <c r="AG1166" s="31" t="s">
        <v>115</v>
      </c>
      <c r="AH1166" s="31"/>
      <c r="AI1166" s="31"/>
      <c r="AJ1166" s="31" t="s">
        <v>119</v>
      </c>
      <c r="AK1166" s="31" t="s">
        <v>118</v>
      </c>
      <c r="AL1166" s="31"/>
      <c r="AM1166" s="31" t="s">
        <v>119</v>
      </c>
      <c r="AN1166" s="31" t="s">
        <v>119</v>
      </c>
      <c r="AO1166" s="31" t="s">
        <v>116</v>
      </c>
      <c r="AP1166" s="31" t="s">
        <v>119</v>
      </c>
      <c r="AQ1166" s="31" t="s">
        <v>115</v>
      </c>
      <c r="AR1166" s="31" t="s">
        <v>119</v>
      </c>
      <c r="AS1166" s="31" t="n">
        <v>7.4</v>
      </c>
      <c r="AT1166" s="31" t="n">
        <v>7.1</v>
      </c>
      <c r="AU1166" s="31" t="n">
        <v>7.5</v>
      </c>
      <c r="AV1166" s="31" t="n">
        <v>7.2</v>
      </c>
      <c r="AW1166" s="0" t="n">
        <v>7.3</v>
      </c>
      <c r="AX1166" s="31" t="n">
        <v>7.2</v>
      </c>
      <c r="AZ1166" s="2" t="n">
        <v>7.3</v>
      </c>
    </row>
    <row r="1167" customFormat="false" ht="12.75" hidden="true" customHeight="false" outlineLevel="0" collapsed="false">
      <c r="A1167" s="10" t="n">
        <v>50</v>
      </c>
      <c r="B1167" s="0"/>
      <c r="C1167" s="0" t="n">
        <v>8.4</v>
      </c>
      <c r="D1167" s="0" t="n">
        <v>6.1</v>
      </c>
      <c r="E1167" s="0" t="n">
        <v>8.1</v>
      </c>
      <c r="F1167" s="0" t="n">
        <v>9.7</v>
      </c>
      <c r="G1167" s="0" t="n">
        <v>7.3</v>
      </c>
      <c r="H1167" s="0" t="n">
        <v>10.2</v>
      </c>
      <c r="I1167" s="0"/>
      <c r="J1167" s="0" t="n">
        <v>6.8</v>
      </c>
      <c r="K1167" s="0" t="n">
        <v>1.5</v>
      </c>
      <c r="L1167" s="0" t="n">
        <v>8.6</v>
      </c>
      <c r="M1167" s="0"/>
      <c r="N1167" s="0"/>
      <c r="O1167" s="0" t="n">
        <v>10.7</v>
      </c>
      <c r="P1167" s="0" t="n">
        <v>8.7</v>
      </c>
      <c r="Q1167" s="0"/>
      <c r="R1167" s="0"/>
      <c r="S1167" s="0"/>
      <c r="T1167" s="2" t="n">
        <v>9.3</v>
      </c>
      <c r="U1167" s="31" t="n">
        <v>9.4</v>
      </c>
      <c r="V1167" s="32" t="n">
        <v>9.4</v>
      </c>
      <c r="W1167" s="0" t="n">
        <v>8.2</v>
      </c>
      <c r="AC1167" s="29"/>
      <c r="AE1167" s="10" t="n">
        <v>50</v>
      </c>
      <c r="AF1167" s="31"/>
      <c r="AG1167" s="31" t="s">
        <v>115</v>
      </c>
      <c r="AH1167" s="31"/>
      <c r="AI1167" s="31"/>
      <c r="AJ1167" s="31" t="s">
        <v>119</v>
      </c>
      <c r="AK1167" s="31" t="s">
        <v>118</v>
      </c>
      <c r="AL1167" s="31"/>
      <c r="AM1167" s="31" t="s">
        <v>115</v>
      </c>
      <c r="AN1167" s="31" t="s">
        <v>121</v>
      </c>
      <c r="AO1167" s="31" t="s">
        <v>116</v>
      </c>
      <c r="AP1167" s="31" t="s">
        <v>119</v>
      </c>
      <c r="AQ1167" s="31" t="s">
        <v>115</v>
      </c>
      <c r="AR1167" s="31" t="s">
        <v>119</v>
      </c>
      <c r="AS1167" s="31" t="n">
        <v>7.5</v>
      </c>
      <c r="AT1167" s="31" t="n">
        <v>7.1</v>
      </c>
      <c r="AU1167" s="31" t="n">
        <v>7.5</v>
      </c>
      <c r="AV1167" s="31" t="n">
        <v>7.2</v>
      </c>
      <c r="AW1167" s="0" t="n">
        <v>7.3</v>
      </c>
      <c r="AX1167" s="31" t="n">
        <v>7.2</v>
      </c>
      <c r="AZ1167" s="2" t="n">
        <v>7.2</v>
      </c>
    </row>
    <row r="1168" customFormat="false" ht="12.75" hidden="true" customHeight="false" outlineLevel="0" collapsed="false">
      <c r="A1168" s="10" t="n">
        <v>51</v>
      </c>
      <c r="B1168" s="0"/>
      <c r="C1168" s="0" t="n">
        <v>8.5</v>
      </c>
      <c r="D1168" s="0" t="n">
        <v>6.4</v>
      </c>
      <c r="E1168" s="0" t="n">
        <v>8.1</v>
      </c>
      <c r="F1168" s="0" t="n">
        <v>9.5</v>
      </c>
      <c r="G1168" s="0" t="n">
        <v>7.2</v>
      </c>
      <c r="H1168" s="0" t="n">
        <v>9.9</v>
      </c>
      <c r="I1168" s="0"/>
      <c r="J1168" s="0" t="n">
        <v>6.7</v>
      </c>
      <c r="K1168" s="0"/>
      <c r="L1168" s="0" t="n">
        <v>8.9</v>
      </c>
      <c r="M1168" s="0"/>
      <c r="N1168" s="0"/>
      <c r="O1168" s="0" t="n">
        <v>10.7</v>
      </c>
      <c r="P1168" s="0" t="n">
        <v>9</v>
      </c>
      <c r="Q1168" s="0"/>
      <c r="R1168" s="0"/>
      <c r="S1168" s="0"/>
      <c r="T1168" s="2" t="n">
        <v>9.3</v>
      </c>
      <c r="U1168" s="31" t="n">
        <v>9.5</v>
      </c>
      <c r="V1168" s="32" t="n">
        <v>8.8</v>
      </c>
      <c r="W1168" s="0" t="n">
        <v>8</v>
      </c>
      <c r="AC1168" s="29"/>
      <c r="AE1168" s="10" t="n">
        <v>51</v>
      </c>
      <c r="AF1168" s="31"/>
      <c r="AG1168" s="31" t="s">
        <v>116</v>
      </c>
      <c r="AH1168" s="31"/>
      <c r="AI1168" s="31"/>
      <c r="AJ1168" s="31" t="s">
        <v>119</v>
      </c>
      <c r="AK1168" s="31" t="s">
        <v>118</v>
      </c>
      <c r="AL1168" s="31"/>
      <c r="AM1168" s="31" t="s">
        <v>115</v>
      </c>
      <c r="AN1168" s="31" t="s">
        <v>121</v>
      </c>
      <c r="AO1168" s="31" t="s">
        <v>115</v>
      </c>
      <c r="AP1168" s="31" t="s">
        <v>119</v>
      </c>
      <c r="AQ1168" s="31" t="s">
        <v>115</v>
      </c>
      <c r="AR1168" s="31" t="s">
        <v>119</v>
      </c>
      <c r="AS1168" s="31" t="n">
        <v>7.5</v>
      </c>
      <c r="AT1168" s="31" t="n">
        <v>7.2</v>
      </c>
      <c r="AU1168" s="31" t="n">
        <v>7.5</v>
      </c>
      <c r="AV1168" s="31" t="n">
        <v>7.3</v>
      </c>
      <c r="AW1168" s="0" t="n">
        <v>7.3</v>
      </c>
      <c r="AX1168" s="31" t="n">
        <v>7.3</v>
      </c>
      <c r="AZ1168" s="2" t="n">
        <v>7.2</v>
      </c>
    </row>
    <row r="1169" customFormat="false" ht="12.75" hidden="true" customHeight="false" outlineLevel="0" collapsed="false">
      <c r="A1169" s="10" t="n">
        <v>52</v>
      </c>
      <c r="B1169" s="0"/>
      <c r="C1169" s="0" t="n">
        <v>8.9</v>
      </c>
      <c r="D1169" s="0" t="n">
        <v>6.3</v>
      </c>
      <c r="E1169" s="0" t="n">
        <v>8.4</v>
      </c>
      <c r="F1169" s="0" t="n">
        <v>9.4</v>
      </c>
      <c r="G1169" s="0" t="n">
        <v>7.1</v>
      </c>
      <c r="H1169" s="0" t="n">
        <v>9.3</v>
      </c>
      <c r="I1169" s="0"/>
      <c r="J1169" s="0" t="n">
        <v>6.6</v>
      </c>
      <c r="K1169" s="0"/>
      <c r="L1169" s="0" t="n">
        <v>8.1</v>
      </c>
      <c r="M1169" s="0"/>
      <c r="N1169" s="0"/>
      <c r="O1169" s="0" t="n">
        <v>10.5</v>
      </c>
      <c r="P1169" s="0" t="n">
        <v>8.9</v>
      </c>
      <c r="Q1169" s="0"/>
      <c r="R1169" s="0"/>
      <c r="S1169" s="0" t="n">
        <v>9.4</v>
      </c>
      <c r="T1169" s="2" t="n">
        <v>9.1</v>
      </c>
      <c r="U1169" s="31" t="n">
        <v>9.6</v>
      </c>
      <c r="V1169" s="32" t="n">
        <v>8.6</v>
      </c>
      <c r="W1169" s="0" t="n">
        <v>7.8</v>
      </c>
      <c r="AC1169" s="29"/>
      <c r="AE1169" s="10" t="n">
        <v>52</v>
      </c>
      <c r="AF1169" s="31"/>
      <c r="AG1169" s="31" t="s">
        <v>118</v>
      </c>
      <c r="AH1169" s="31"/>
      <c r="AI1169" s="31"/>
      <c r="AJ1169" s="31" t="s">
        <v>119</v>
      </c>
      <c r="AK1169" s="31" t="s">
        <v>118</v>
      </c>
      <c r="AL1169" s="31"/>
      <c r="AM1169" s="31" t="s">
        <v>115</v>
      </c>
      <c r="AN1169" s="31" t="s">
        <v>121</v>
      </c>
      <c r="AO1169" s="31" t="s">
        <v>119</v>
      </c>
      <c r="AP1169" s="31" t="s">
        <v>119</v>
      </c>
      <c r="AQ1169" s="31" t="s">
        <v>115</v>
      </c>
      <c r="AR1169" s="31" t="s">
        <v>119</v>
      </c>
      <c r="AS1169" s="31" t="n">
        <v>7.5</v>
      </c>
      <c r="AT1169" s="31" t="n">
        <v>7.1</v>
      </c>
      <c r="AU1169" s="31" t="n">
        <v>7.5</v>
      </c>
      <c r="AV1169" s="31" t="n">
        <v>7.4</v>
      </c>
      <c r="AW1169" s="0" t="n">
        <v>7.3</v>
      </c>
      <c r="AX1169" s="31" t="n">
        <v>7.3</v>
      </c>
      <c r="AZ1169" s="2" t="n">
        <v>7.2</v>
      </c>
    </row>
    <row r="1170" customFormat="false" ht="12.75" hidden="true" customHeight="false" outlineLevel="0" collapsed="false">
      <c r="A1170" s="10" t="n">
        <v>53</v>
      </c>
      <c r="B1170" s="0"/>
      <c r="C1170" s="0" t="n">
        <v>9</v>
      </c>
      <c r="D1170" s="0" t="n">
        <v>6.4</v>
      </c>
      <c r="E1170" s="0" t="n">
        <v>8.4</v>
      </c>
      <c r="F1170" s="0" t="n">
        <v>8.9</v>
      </c>
      <c r="G1170" s="0" t="n">
        <v>6.9</v>
      </c>
      <c r="H1170" s="0" t="n">
        <v>9.4</v>
      </c>
      <c r="I1170" s="0"/>
      <c r="J1170" s="0" t="n">
        <v>6.5</v>
      </c>
      <c r="K1170" s="0"/>
      <c r="L1170" s="0" t="n">
        <v>8.1</v>
      </c>
      <c r="M1170" s="0"/>
      <c r="N1170" s="0"/>
      <c r="O1170" s="0" t="n">
        <v>10.5</v>
      </c>
      <c r="P1170" s="0" t="n">
        <v>9.1</v>
      </c>
      <c r="Q1170" s="0" t="n">
        <v>10.4</v>
      </c>
      <c r="R1170" s="0"/>
      <c r="S1170" s="0" t="n">
        <v>9.2</v>
      </c>
      <c r="T1170" s="2" t="n">
        <v>9</v>
      </c>
      <c r="U1170" s="31" t="n">
        <v>9.5</v>
      </c>
      <c r="V1170" s="32" t="n">
        <v>8.8</v>
      </c>
      <c r="W1170" s="0" t="n">
        <v>7.8</v>
      </c>
      <c r="AC1170" s="29"/>
      <c r="AE1170" s="10" t="n">
        <v>53</v>
      </c>
      <c r="AF1170" s="31"/>
      <c r="AG1170" s="31" t="s">
        <v>118</v>
      </c>
      <c r="AH1170" s="31"/>
      <c r="AI1170" s="31"/>
      <c r="AJ1170" s="31" t="s">
        <v>119</v>
      </c>
      <c r="AK1170" s="31" t="s">
        <v>118</v>
      </c>
      <c r="AL1170" s="31"/>
      <c r="AM1170" s="31" t="s">
        <v>115</v>
      </c>
      <c r="AN1170" s="31" t="s">
        <v>120</v>
      </c>
      <c r="AO1170" s="31" t="s">
        <v>119</v>
      </c>
      <c r="AP1170" s="31" t="s">
        <v>119</v>
      </c>
      <c r="AQ1170" s="31" t="s">
        <v>116</v>
      </c>
      <c r="AR1170" s="31" t="s">
        <v>119</v>
      </c>
      <c r="AS1170" s="31" t="n">
        <v>7.4</v>
      </c>
      <c r="AT1170" s="31" t="n">
        <v>7.2</v>
      </c>
      <c r="AU1170" s="31" t="n">
        <v>7.5</v>
      </c>
      <c r="AV1170" s="31" t="n">
        <v>7.3</v>
      </c>
      <c r="AW1170" s="0" t="n">
        <v>7.3</v>
      </c>
      <c r="AX1170" s="31" t="n">
        <v>7.2</v>
      </c>
      <c r="AZ1170" s="2" t="n">
        <v>7.2</v>
      </c>
    </row>
    <row r="1171" customFormat="false" ht="12.75" hidden="true" customHeight="false" outlineLevel="0" collapsed="false">
      <c r="A1171" s="10" t="n">
        <v>54</v>
      </c>
      <c r="B1171" s="0"/>
      <c r="C1171" s="0" t="n">
        <v>9.1</v>
      </c>
      <c r="D1171" s="0" t="n">
        <v>6.3</v>
      </c>
      <c r="E1171" s="0" t="n">
        <v>8.3</v>
      </c>
      <c r="F1171" s="0" t="n">
        <v>8.8</v>
      </c>
      <c r="G1171" s="0" t="n">
        <v>6.8</v>
      </c>
      <c r="H1171" s="0" t="n">
        <v>9.2</v>
      </c>
      <c r="I1171" s="0"/>
      <c r="J1171" s="0" t="n">
        <v>6.8</v>
      </c>
      <c r="K1171" s="0"/>
      <c r="L1171" s="0" t="n">
        <v>8.1</v>
      </c>
      <c r="M1171" s="0"/>
      <c r="N1171" s="0" t="n">
        <v>8.7</v>
      </c>
      <c r="O1171" s="0" t="n">
        <v>10.6</v>
      </c>
      <c r="P1171" s="0" t="n">
        <v>9.1</v>
      </c>
      <c r="Q1171" s="0" t="n">
        <v>10.5</v>
      </c>
      <c r="R1171" s="0"/>
      <c r="S1171" s="0" t="n">
        <v>9.5</v>
      </c>
      <c r="T1171" s="2" t="n">
        <v>9</v>
      </c>
      <c r="U1171" s="31" t="n">
        <v>9.3</v>
      </c>
      <c r="V1171" s="32" t="n">
        <v>8.6</v>
      </c>
      <c r="W1171" s="0" t="n">
        <v>7.8</v>
      </c>
      <c r="AC1171" s="29"/>
      <c r="AE1171" s="10" t="n">
        <v>54</v>
      </c>
      <c r="AF1171" s="31"/>
      <c r="AG1171" s="31" t="s">
        <v>117</v>
      </c>
      <c r="AH1171" s="31"/>
      <c r="AI1171" s="31"/>
      <c r="AJ1171" s="31" t="s">
        <v>119</v>
      </c>
      <c r="AK1171" s="31" t="s">
        <v>118</v>
      </c>
      <c r="AL1171" s="31" t="s">
        <v>121</v>
      </c>
      <c r="AM1171" s="31" t="s">
        <v>115</v>
      </c>
      <c r="AN1171" s="31" t="s">
        <v>120</v>
      </c>
      <c r="AO1171" s="31" t="s">
        <v>116</v>
      </c>
      <c r="AP1171" s="31" t="s">
        <v>119</v>
      </c>
      <c r="AQ1171" s="31" t="s">
        <v>116</v>
      </c>
      <c r="AR1171" s="31" t="s">
        <v>119</v>
      </c>
      <c r="AS1171" s="31" t="n">
        <v>7.5</v>
      </c>
      <c r="AT1171" s="31" t="n">
        <v>7.2</v>
      </c>
      <c r="AU1171" s="31" t="n">
        <v>7.4</v>
      </c>
      <c r="AV1171" s="31" t="n">
        <v>7.3</v>
      </c>
      <c r="AW1171" s="0" t="n">
        <v>7.3</v>
      </c>
      <c r="AX1171" s="31" t="n">
        <v>7.3</v>
      </c>
      <c r="AZ1171" s="2" t="n">
        <v>7.2</v>
      </c>
    </row>
    <row r="1172" customFormat="false" ht="12.75" hidden="true" customHeight="false" outlineLevel="0" collapsed="false">
      <c r="A1172" s="10" t="n">
        <v>55</v>
      </c>
      <c r="B1172" s="0" t="n">
        <v>9.8</v>
      </c>
      <c r="C1172" s="0" t="n">
        <v>8.9</v>
      </c>
      <c r="D1172" s="0" t="n">
        <v>6.1</v>
      </c>
      <c r="E1172" s="0" t="n">
        <v>8.8</v>
      </c>
      <c r="F1172" s="0" t="n">
        <v>8.8</v>
      </c>
      <c r="G1172" s="0" t="n">
        <v>6.8</v>
      </c>
      <c r="H1172" s="0" t="n">
        <v>8.2</v>
      </c>
      <c r="I1172" s="0"/>
      <c r="J1172" s="0" t="n">
        <v>7.3</v>
      </c>
      <c r="K1172" s="0"/>
      <c r="L1172" s="0" t="n">
        <v>8</v>
      </c>
      <c r="M1172" s="0"/>
      <c r="N1172" s="0" t="n">
        <v>8.8</v>
      </c>
      <c r="O1172" s="0" t="n">
        <v>10.6</v>
      </c>
      <c r="P1172" s="0" t="n">
        <v>9</v>
      </c>
      <c r="Q1172" s="0" t="n">
        <v>10.3</v>
      </c>
      <c r="R1172" s="0"/>
      <c r="S1172" s="0" t="n">
        <v>9.5</v>
      </c>
      <c r="T1172" s="2" t="n">
        <v>9.1</v>
      </c>
      <c r="U1172" s="31" t="n">
        <v>8.9</v>
      </c>
      <c r="V1172" s="32" t="n">
        <v>8.4</v>
      </c>
      <c r="W1172" s="0" t="n">
        <v>8</v>
      </c>
      <c r="AC1172" s="29"/>
      <c r="AE1172" s="10" t="n">
        <v>55</v>
      </c>
      <c r="AF1172" s="31"/>
      <c r="AG1172" s="31" t="s">
        <v>117</v>
      </c>
      <c r="AH1172" s="31" t="s">
        <v>121</v>
      </c>
      <c r="AI1172" s="31"/>
      <c r="AJ1172" s="31" t="s">
        <v>119</v>
      </c>
      <c r="AK1172" s="31" t="s">
        <v>118</v>
      </c>
      <c r="AL1172" s="31" t="s">
        <v>121</v>
      </c>
      <c r="AM1172" s="31" t="s">
        <v>115</v>
      </c>
      <c r="AN1172" s="31" t="s">
        <v>120</v>
      </c>
      <c r="AO1172" s="31" t="s">
        <v>116</v>
      </c>
      <c r="AP1172" s="31" t="s">
        <v>119</v>
      </c>
      <c r="AQ1172" s="31" t="s">
        <v>116</v>
      </c>
      <c r="AR1172" s="31" t="s">
        <v>119</v>
      </c>
      <c r="AS1172" s="31" t="n">
        <v>7.5</v>
      </c>
      <c r="AT1172" s="31" t="n">
        <v>7.2</v>
      </c>
      <c r="AU1172" s="31" t="n">
        <v>7.4</v>
      </c>
      <c r="AV1172" s="31" t="n">
        <v>7.3</v>
      </c>
      <c r="AW1172" s="0" t="n">
        <v>7.3</v>
      </c>
      <c r="AX1172" s="31" t="n">
        <v>7.2</v>
      </c>
      <c r="AZ1172" s="2" t="n">
        <v>7.2</v>
      </c>
    </row>
    <row r="1173" customFormat="false" ht="12.75" hidden="true" customHeight="false" outlineLevel="0" collapsed="false">
      <c r="A1173" s="10" t="n">
        <v>56</v>
      </c>
      <c r="B1173" s="0" t="n">
        <v>9.7</v>
      </c>
      <c r="C1173" s="0" t="n">
        <v>8.9</v>
      </c>
      <c r="D1173" s="0" t="n">
        <v>6.1</v>
      </c>
      <c r="E1173" s="0" t="n">
        <v>8.7</v>
      </c>
      <c r="F1173" s="0" t="n">
        <v>8.9</v>
      </c>
      <c r="G1173" s="0" t="n">
        <v>7</v>
      </c>
      <c r="H1173" s="0" t="n">
        <v>8.6</v>
      </c>
      <c r="I1173" s="0"/>
      <c r="J1173" s="0" t="n">
        <v>7.3</v>
      </c>
      <c r="K1173" s="0"/>
      <c r="L1173" s="0" t="n">
        <v>7.9</v>
      </c>
      <c r="M1173" s="0"/>
      <c r="N1173" s="0" t="n">
        <v>9.1</v>
      </c>
      <c r="O1173" s="0" t="n">
        <v>11</v>
      </c>
      <c r="P1173" s="0" t="n">
        <v>9.1</v>
      </c>
      <c r="Q1173" s="0" t="n">
        <v>10.3</v>
      </c>
      <c r="R1173" s="0"/>
      <c r="S1173" s="0" t="n">
        <v>9.5</v>
      </c>
      <c r="T1173" s="2" t="n">
        <v>9</v>
      </c>
      <c r="U1173" s="31" t="n">
        <v>9.1</v>
      </c>
      <c r="V1173" s="32" t="n">
        <v>8.6</v>
      </c>
      <c r="W1173" s="0" t="n">
        <v>8.2</v>
      </c>
      <c r="AC1173" s="29"/>
      <c r="AE1173" s="10" t="n">
        <v>56</v>
      </c>
      <c r="AF1173" s="31"/>
      <c r="AG1173" s="31" t="s">
        <v>117</v>
      </c>
      <c r="AH1173" s="31" t="s">
        <v>120</v>
      </c>
      <c r="AI1173" s="31"/>
      <c r="AJ1173" s="31" t="s">
        <v>119</v>
      </c>
      <c r="AK1173" s="31" t="s">
        <v>118</v>
      </c>
      <c r="AL1173" s="31" t="s">
        <v>121</v>
      </c>
      <c r="AM1173" s="31" t="s">
        <v>119</v>
      </c>
      <c r="AN1173" s="31" t="s">
        <v>120</v>
      </c>
      <c r="AO1173" s="31" t="s">
        <v>115</v>
      </c>
      <c r="AP1173" s="31" t="s">
        <v>119</v>
      </c>
      <c r="AQ1173" s="31" t="s">
        <v>116</v>
      </c>
      <c r="AR1173" s="31" t="s">
        <v>119</v>
      </c>
      <c r="AS1173" s="31" t="n">
        <v>7.5</v>
      </c>
      <c r="AT1173" s="31" t="n">
        <v>7.2</v>
      </c>
      <c r="AU1173" s="31" t="n">
        <v>7.5</v>
      </c>
      <c r="AV1173" s="31" t="n">
        <v>7.3</v>
      </c>
      <c r="AW1173" s="0" t="n">
        <v>7.4</v>
      </c>
      <c r="AX1173" s="31" t="n">
        <v>7.2</v>
      </c>
      <c r="AZ1173" s="2" t="n">
        <v>0</v>
      </c>
    </row>
    <row r="1174" customFormat="false" ht="12.75" hidden="true" customHeight="false" outlineLevel="0" collapsed="false">
      <c r="A1174" s="10" t="n">
        <v>57</v>
      </c>
      <c r="B1174" s="0" t="n">
        <v>9.8</v>
      </c>
      <c r="C1174" s="0" t="n">
        <v>8.7</v>
      </c>
      <c r="D1174" s="0" t="n">
        <v>6.3</v>
      </c>
      <c r="E1174" s="0" t="n">
        <v>9.3</v>
      </c>
      <c r="F1174" s="0" t="n">
        <v>8.8</v>
      </c>
      <c r="G1174" s="0" t="n">
        <v>6.9</v>
      </c>
      <c r="H1174" s="0" t="n">
        <v>8.4</v>
      </c>
      <c r="I1174" s="0"/>
      <c r="J1174" s="0" t="n">
        <v>7.3</v>
      </c>
      <c r="K1174" s="0"/>
      <c r="L1174" s="0" t="n">
        <v>8</v>
      </c>
      <c r="M1174" s="0"/>
      <c r="N1174" s="0" t="n">
        <v>9.2</v>
      </c>
      <c r="O1174" s="0" t="n">
        <v>11</v>
      </c>
      <c r="P1174" s="0" t="n">
        <v>8.8</v>
      </c>
      <c r="Q1174" s="0" t="n">
        <v>10.2</v>
      </c>
      <c r="R1174" s="0"/>
      <c r="S1174" s="0" t="n">
        <v>9.2</v>
      </c>
      <c r="T1174" s="2" t="n">
        <v>9.1</v>
      </c>
      <c r="U1174" s="31" t="n">
        <v>9.1</v>
      </c>
      <c r="V1174" s="32" t="n">
        <v>8.6</v>
      </c>
      <c r="W1174" s="0" t="n">
        <v>8.2</v>
      </c>
      <c r="AC1174" s="29"/>
      <c r="AE1174" s="10" t="n">
        <v>57</v>
      </c>
      <c r="AF1174" s="31"/>
      <c r="AG1174" s="31" t="s">
        <v>117</v>
      </c>
      <c r="AH1174" s="31" t="s">
        <v>121</v>
      </c>
      <c r="AI1174" s="31"/>
      <c r="AJ1174" s="31" t="s">
        <v>119</v>
      </c>
      <c r="AK1174" s="31"/>
      <c r="AL1174" s="31" t="s">
        <v>121</v>
      </c>
      <c r="AM1174" s="31" t="s">
        <v>119</v>
      </c>
      <c r="AN1174" s="31" t="s">
        <v>123</v>
      </c>
      <c r="AO1174" s="31" t="s">
        <v>115</v>
      </c>
      <c r="AP1174" s="31" t="s">
        <v>115</v>
      </c>
      <c r="AQ1174" s="31" t="s">
        <v>116</v>
      </c>
      <c r="AR1174" s="31" t="s">
        <v>119</v>
      </c>
      <c r="AS1174" s="31" t="n">
        <v>7.5</v>
      </c>
      <c r="AT1174" s="31" t="n">
        <v>7.3</v>
      </c>
      <c r="AU1174" s="31" t="n">
        <v>7.5</v>
      </c>
      <c r="AV1174" s="31" t="n">
        <v>7.3</v>
      </c>
      <c r="AW1174" s="0" t="n">
        <v>7.3</v>
      </c>
      <c r="AX1174" s="31" t="n">
        <v>7.2</v>
      </c>
      <c r="AZ1174" s="2" t="n">
        <v>7.2</v>
      </c>
    </row>
    <row r="1175" customFormat="false" ht="12.75" hidden="true" customHeight="false" outlineLevel="0" collapsed="false">
      <c r="A1175" s="10" t="n">
        <v>58</v>
      </c>
      <c r="B1175" s="0" t="n">
        <v>9.9</v>
      </c>
      <c r="C1175" s="0" t="n">
        <v>8.5</v>
      </c>
      <c r="D1175" s="0" t="n">
        <v>6.2</v>
      </c>
      <c r="E1175" s="0" t="n">
        <v>9.2</v>
      </c>
      <c r="F1175" s="0" t="n">
        <v>8.1</v>
      </c>
      <c r="G1175" s="0" t="n">
        <v>6.9</v>
      </c>
      <c r="H1175" s="0" t="n">
        <v>8.3</v>
      </c>
      <c r="I1175" s="0"/>
      <c r="J1175" s="0" t="n">
        <v>7.5</v>
      </c>
      <c r="K1175" s="0"/>
      <c r="L1175" s="0" t="n">
        <v>7.9</v>
      </c>
      <c r="M1175" s="0"/>
      <c r="N1175" s="0"/>
      <c r="O1175" s="0" t="n">
        <v>10.8</v>
      </c>
      <c r="P1175" s="0" t="n">
        <v>8.6</v>
      </c>
      <c r="Q1175" s="0" t="n">
        <v>10.2</v>
      </c>
      <c r="R1175" s="0"/>
      <c r="S1175" s="0" t="n">
        <v>9.2</v>
      </c>
      <c r="T1175" s="2" t="n">
        <v>9</v>
      </c>
      <c r="U1175" s="31" t="n">
        <v>9.1</v>
      </c>
      <c r="V1175" s="32" t="n">
        <v>8.6</v>
      </c>
      <c r="W1175" s="0" t="n">
        <v>8.2</v>
      </c>
      <c r="AC1175" s="29"/>
      <c r="AE1175" s="10" t="n">
        <v>58</v>
      </c>
      <c r="AF1175" s="31"/>
      <c r="AG1175" s="31" t="s">
        <v>118</v>
      </c>
      <c r="AH1175" s="31" t="s">
        <v>121</v>
      </c>
      <c r="AI1175" s="31"/>
      <c r="AJ1175" s="31" t="s">
        <v>119</v>
      </c>
      <c r="AK1175" s="31" t="s">
        <v>118</v>
      </c>
      <c r="AL1175" s="31" t="s">
        <v>121</v>
      </c>
      <c r="AM1175" s="31" t="s">
        <v>119</v>
      </c>
      <c r="AN1175" s="31" t="s">
        <v>123</v>
      </c>
      <c r="AO1175" s="31" t="s">
        <v>116</v>
      </c>
      <c r="AP1175" s="31" t="s">
        <v>115</v>
      </c>
      <c r="AQ1175" s="31" t="s">
        <v>115</v>
      </c>
      <c r="AR1175" s="31" t="s">
        <v>119</v>
      </c>
      <c r="AS1175" s="31" t="n">
        <v>7.5</v>
      </c>
      <c r="AT1175" s="31" t="n">
        <v>7.2</v>
      </c>
      <c r="AU1175" s="31" t="n">
        <v>7.6</v>
      </c>
      <c r="AV1175" s="31" t="n">
        <v>7.3</v>
      </c>
      <c r="AW1175" s="0" t="n">
        <v>7.3</v>
      </c>
      <c r="AX1175" s="31" t="n">
        <v>7.2</v>
      </c>
      <c r="AZ1175" s="2" t="n">
        <v>7.2</v>
      </c>
    </row>
    <row r="1176" customFormat="false" ht="12.75" hidden="true" customHeight="false" outlineLevel="0" collapsed="false">
      <c r="A1176" s="10" t="n">
        <v>59</v>
      </c>
      <c r="B1176" s="0" t="n">
        <v>9.7</v>
      </c>
      <c r="C1176" s="0" t="n">
        <v>8.5</v>
      </c>
      <c r="D1176" s="0" t="n">
        <v>6.3</v>
      </c>
      <c r="E1176" s="0" t="n">
        <v>9.1</v>
      </c>
      <c r="F1176" s="0" t="n">
        <v>8</v>
      </c>
      <c r="G1176" s="0" t="n">
        <v>6.9</v>
      </c>
      <c r="H1176" s="0" t="n">
        <v>8.3</v>
      </c>
      <c r="I1176" s="0"/>
      <c r="J1176" s="0" t="n">
        <v>7.4</v>
      </c>
      <c r="K1176" s="0"/>
      <c r="L1176" s="0" t="n">
        <v>8</v>
      </c>
      <c r="M1176" s="0"/>
      <c r="N1176" s="0"/>
      <c r="O1176" s="0" t="n">
        <v>10.8</v>
      </c>
      <c r="P1176" s="0" t="n">
        <v>8.5</v>
      </c>
      <c r="Q1176" s="0" t="n">
        <v>10.3</v>
      </c>
      <c r="R1176" s="0"/>
      <c r="S1176" s="0" t="n">
        <v>9.1</v>
      </c>
      <c r="T1176" s="2" t="n">
        <v>9</v>
      </c>
      <c r="U1176" s="31" t="n">
        <v>9.1</v>
      </c>
      <c r="V1176" s="32" t="n">
        <v>8.6</v>
      </c>
      <c r="W1176" s="0" t="n">
        <v>8.4</v>
      </c>
      <c r="AC1176" s="29"/>
      <c r="AE1176" s="10" t="n">
        <v>59</v>
      </c>
      <c r="AF1176" s="31"/>
      <c r="AG1176" s="31" t="s">
        <v>118</v>
      </c>
      <c r="AH1176" s="31" t="s">
        <v>121</v>
      </c>
      <c r="AI1176" s="31"/>
      <c r="AJ1176" s="31" t="s">
        <v>119</v>
      </c>
      <c r="AK1176" s="31" t="s">
        <v>118</v>
      </c>
      <c r="AL1176" s="31" t="s">
        <v>120</v>
      </c>
      <c r="AM1176" s="31" t="s">
        <v>115</v>
      </c>
      <c r="AN1176" s="31" t="s">
        <v>123</v>
      </c>
      <c r="AO1176" s="31" t="s">
        <v>118</v>
      </c>
      <c r="AP1176" s="31" t="s">
        <v>115</v>
      </c>
      <c r="AQ1176" s="31" t="s">
        <v>116</v>
      </c>
      <c r="AR1176" s="31" t="s">
        <v>115</v>
      </c>
      <c r="AS1176" s="31" t="n">
        <v>7.5</v>
      </c>
      <c r="AT1176" s="31" t="n">
        <v>7.3</v>
      </c>
      <c r="AU1176" s="31" t="n">
        <v>7.6</v>
      </c>
      <c r="AV1176" s="31" t="n">
        <v>7.3</v>
      </c>
      <c r="AW1176" s="0" t="n">
        <v>7.3</v>
      </c>
      <c r="AX1176" s="31" t="n">
        <v>7.2</v>
      </c>
      <c r="AZ1176" s="2" t="n">
        <v>7.2</v>
      </c>
    </row>
    <row r="1177" customFormat="false" ht="12.75" hidden="true" customHeight="false" outlineLevel="0" collapsed="false">
      <c r="A1177" s="10" t="n">
        <v>60</v>
      </c>
      <c r="B1177" s="0"/>
      <c r="C1177" s="0" t="n">
        <v>8.5</v>
      </c>
      <c r="D1177" s="0" t="n">
        <v>6.9</v>
      </c>
      <c r="E1177" s="0" t="n">
        <v>8.9</v>
      </c>
      <c r="F1177" s="0" t="n">
        <v>8.2</v>
      </c>
      <c r="G1177" s="0" t="n">
        <v>7.1</v>
      </c>
      <c r="H1177" s="0" t="n">
        <v>8.1</v>
      </c>
      <c r="I1177" s="0"/>
      <c r="J1177" s="0" t="n">
        <v>7.5</v>
      </c>
      <c r="K1177" s="0" t="n">
        <v>8.2</v>
      </c>
      <c r="L1177" s="0" t="n">
        <v>7.9</v>
      </c>
      <c r="M1177" s="0"/>
      <c r="N1177" s="0"/>
      <c r="O1177" s="0" t="n">
        <v>10.8</v>
      </c>
      <c r="P1177" s="0" t="n">
        <v>8.7</v>
      </c>
      <c r="Q1177" s="0" t="n">
        <v>10.2</v>
      </c>
      <c r="R1177" s="0"/>
      <c r="S1177" s="0" t="n">
        <v>9</v>
      </c>
      <c r="T1177" s="2" t="n">
        <v>9.2</v>
      </c>
      <c r="U1177" s="31" t="n">
        <v>9.2</v>
      </c>
      <c r="V1177" s="32" t="n">
        <v>8.4</v>
      </c>
      <c r="W1177" s="0" t="n">
        <v>8.4</v>
      </c>
      <c r="AC1177" s="29"/>
      <c r="AE1177" s="10" t="n">
        <v>60</v>
      </c>
      <c r="AF1177" s="31"/>
      <c r="AG1177" s="31" t="s">
        <v>118</v>
      </c>
      <c r="AH1177" s="33"/>
      <c r="AI1177" s="31"/>
      <c r="AJ1177" s="31" t="s">
        <v>119</v>
      </c>
      <c r="AK1177" s="31" t="s">
        <v>118</v>
      </c>
      <c r="AL1177" s="31" t="s">
        <v>120</v>
      </c>
      <c r="AM1177" s="31" t="s">
        <v>115</v>
      </c>
      <c r="AN1177" s="31" t="s">
        <v>123</v>
      </c>
      <c r="AO1177" s="31" t="s">
        <v>118</v>
      </c>
      <c r="AP1177" s="31" t="s">
        <v>115</v>
      </c>
      <c r="AQ1177" s="31" t="s">
        <v>115</v>
      </c>
      <c r="AR1177" s="31" t="s">
        <v>115</v>
      </c>
      <c r="AS1177" s="31" t="n">
        <v>7.5</v>
      </c>
      <c r="AT1177" s="31" t="n">
        <v>7.3</v>
      </c>
      <c r="AU1177" s="31" t="n">
        <v>7.4</v>
      </c>
      <c r="AV1177" s="31" t="n">
        <v>7.4</v>
      </c>
      <c r="AW1177" s="0" t="n">
        <v>7.3</v>
      </c>
      <c r="AX1177" s="31" t="n">
        <v>7.3</v>
      </c>
      <c r="AZ1177" s="2" t="n">
        <v>7.3</v>
      </c>
    </row>
    <row r="1178" customFormat="false" ht="12.75" hidden="true" customHeight="false" outlineLevel="0" collapsed="false">
      <c r="A1178" s="10" t="n">
        <v>61</v>
      </c>
      <c r="B1178" s="0" t="n">
        <v>9.6</v>
      </c>
      <c r="C1178" s="0"/>
      <c r="D1178" s="0" t="n">
        <v>7</v>
      </c>
      <c r="E1178" s="0" t="n">
        <v>8.9</v>
      </c>
      <c r="F1178" s="0" t="n">
        <v>8</v>
      </c>
      <c r="G1178" s="0" t="n">
        <v>7.6</v>
      </c>
      <c r="H1178" s="0" t="n">
        <v>7</v>
      </c>
      <c r="I1178" s="0"/>
      <c r="J1178" s="0" t="n">
        <v>7.6</v>
      </c>
      <c r="K1178" s="0" t="n">
        <v>8.2</v>
      </c>
      <c r="L1178" s="0" t="n">
        <v>7.7</v>
      </c>
      <c r="M1178" s="0"/>
      <c r="N1178" s="0"/>
      <c r="O1178" s="0" t="n">
        <v>10.7</v>
      </c>
      <c r="P1178" s="0" t="n">
        <v>8.3</v>
      </c>
      <c r="Q1178" s="0" t="n">
        <v>10.2</v>
      </c>
      <c r="R1178" s="0"/>
      <c r="S1178" s="0" t="n">
        <v>8.8</v>
      </c>
      <c r="T1178" s="2" t="n">
        <v>9.5</v>
      </c>
      <c r="U1178" s="31" t="n">
        <v>9.2</v>
      </c>
      <c r="V1178" s="32" t="n">
        <v>8</v>
      </c>
      <c r="W1178" s="0" t="n">
        <v>8.2</v>
      </c>
      <c r="AC1178" s="29"/>
      <c r="AE1178" s="10" t="n">
        <v>61</v>
      </c>
      <c r="AF1178" s="31"/>
      <c r="AG1178" s="31" t="s">
        <v>117</v>
      </c>
      <c r="AH1178" s="31" t="s">
        <v>121</v>
      </c>
      <c r="AI1178" s="31"/>
      <c r="AJ1178" s="31" t="s">
        <v>119</v>
      </c>
      <c r="AK1178" s="31" t="s">
        <v>118</v>
      </c>
      <c r="AL1178" s="31" t="s">
        <v>120</v>
      </c>
      <c r="AM1178" s="31" t="s">
        <v>115</v>
      </c>
      <c r="AN1178" s="31" t="s">
        <v>123</v>
      </c>
      <c r="AO1178" s="31" t="s">
        <v>117</v>
      </c>
      <c r="AP1178" s="31" t="s">
        <v>115</v>
      </c>
      <c r="AQ1178" s="31" t="s">
        <v>115</v>
      </c>
      <c r="AR1178" s="31" t="s">
        <v>115</v>
      </c>
      <c r="AS1178" s="31" t="n">
        <v>7.5</v>
      </c>
      <c r="AT1178" s="31" t="n">
        <v>7.4</v>
      </c>
      <c r="AU1178" s="31" t="n">
        <v>7.3</v>
      </c>
      <c r="AV1178" s="31"/>
      <c r="AW1178" s="0" t="n">
        <v>7.3</v>
      </c>
      <c r="AX1178" s="31" t="n">
        <v>7.3</v>
      </c>
      <c r="AZ1178" s="2" t="n">
        <v>0</v>
      </c>
    </row>
    <row r="1179" customFormat="false" ht="12.75" hidden="true" customHeight="false" outlineLevel="0" collapsed="false">
      <c r="A1179" s="10" t="n">
        <v>62</v>
      </c>
      <c r="B1179" s="0" t="n">
        <v>9.7</v>
      </c>
      <c r="C1179" s="0"/>
      <c r="D1179" s="0" t="n">
        <v>7.3</v>
      </c>
      <c r="E1179" s="0" t="n">
        <v>8.6</v>
      </c>
      <c r="F1179" s="0" t="n">
        <v>8.2</v>
      </c>
      <c r="G1179" s="0" t="n">
        <v>8.3</v>
      </c>
      <c r="H1179" s="0" t="n">
        <v>7.3</v>
      </c>
      <c r="I1179" s="0"/>
      <c r="J1179" s="0" t="n">
        <v>7.7</v>
      </c>
      <c r="K1179" s="0" t="n">
        <v>8</v>
      </c>
      <c r="L1179" s="0" t="n">
        <v>7.5</v>
      </c>
      <c r="M1179" s="0"/>
      <c r="N1179" s="0"/>
      <c r="O1179" s="0" t="n">
        <v>10.6</v>
      </c>
      <c r="P1179" s="0" t="n">
        <v>7.7</v>
      </c>
      <c r="Q1179" s="0" t="n">
        <v>9.9</v>
      </c>
      <c r="R1179" s="0"/>
      <c r="S1179" s="0" t="n">
        <v>8.5</v>
      </c>
      <c r="T1179" s="2" t="n">
        <v>9.6</v>
      </c>
      <c r="U1179" s="31" t="n">
        <v>9.2</v>
      </c>
      <c r="V1179" s="32" t="n">
        <v>8</v>
      </c>
      <c r="W1179" s="0" t="n">
        <v>8.4</v>
      </c>
      <c r="AC1179" s="29"/>
      <c r="AE1179" s="10" t="n">
        <v>62</v>
      </c>
      <c r="AF1179" s="31"/>
      <c r="AG1179" s="31" t="s">
        <v>122</v>
      </c>
      <c r="AH1179" s="31" t="s">
        <v>121</v>
      </c>
      <c r="AI1179" s="31"/>
      <c r="AJ1179" s="31" t="s">
        <v>119</v>
      </c>
      <c r="AK1179" s="31" t="s">
        <v>118</v>
      </c>
      <c r="AL1179" s="31" t="s">
        <v>120</v>
      </c>
      <c r="AM1179" s="31" t="s">
        <v>115</v>
      </c>
      <c r="AN1179" s="31" t="s">
        <v>123</v>
      </c>
      <c r="AO1179" s="31" t="s">
        <v>117</v>
      </c>
      <c r="AP1179" s="31" t="s">
        <v>115</v>
      </c>
      <c r="AQ1179" s="31" t="s">
        <v>115</v>
      </c>
      <c r="AR1179" s="31" t="s">
        <v>115</v>
      </c>
      <c r="AS1179" s="31" t="n">
        <v>7.5</v>
      </c>
      <c r="AT1179" s="31" t="n">
        <v>7.4</v>
      </c>
      <c r="AU1179" s="31" t="n">
        <v>7.3</v>
      </c>
      <c r="AV1179" s="31"/>
      <c r="AW1179" s="0" t="n">
        <v>7.3</v>
      </c>
      <c r="AX1179" s="31" t="n">
        <v>7.3</v>
      </c>
      <c r="AZ1179" s="2" t="n">
        <v>7.3</v>
      </c>
    </row>
    <row r="1180" customFormat="false" ht="12.75" hidden="true" customHeight="false" outlineLevel="0" collapsed="false">
      <c r="A1180" s="10" t="n">
        <v>63</v>
      </c>
      <c r="B1180" s="0" t="n">
        <v>9.7</v>
      </c>
      <c r="C1180" s="0"/>
      <c r="D1180" s="0" t="n">
        <v>7.6</v>
      </c>
      <c r="E1180" s="0" t="n">
        <v>8.2</v>
      </c>
      <c r="F1180" s="0" t="n">
        <v>8.3</v>
      </c>
      <c r="G1180" s="0" t="n">
        <v>7.5</v>
      </c>
      <c r="H1180" s="0" t="n">
        <v>8.4</v>
      </c>
      <c r="I1180" s="0"/>
      <c r="J1180" s="0" t="n">
        <v>7.9</v>
      </c>
      <c r="K1180" s="0" t="n">
        <v>7.9</v>
      </c>
      <c r="L1180" s="0" t="n">
        <v>7.7</v>
      </c>
      <c r="M1180" s="0"/>
      <c r="N1180" s="0"/>
      <c r="O1180" s="0" t="n">
        <v>10.6</v>
      </c>
      <c r="P1180" s="0" t="n">
        <v>7.5</v>
      </c>
      <c r="Q1180" s="0" t="n">
        <v>9.9</v>
      </c>
      <c r="R1180" s="0"/>
      <c r="S1180" s="0" t="n">
        <v>8.3</v>
      </c>
      <c r="T1180" s="2" t="n">
        <v>9.5</v>
      </c>
      <c r="U1180" s="31" t="n">
        <v>9.2</v>
      </c>
      <c r="V1180" s="32" t="n">
        <v>8</v>
      </c>
      <c r="W1180" s="0" t="n">
        <v>8.2</v>
      </c>
      <c r="AC1180" s="29"/>
      <c r="AE1180" s="10" t="n">
        <v>63</v>
      </c>
      <c r="AF1180" s="31"/>
      <c r="AG1180" s="31" t="s">
        <v>122</v>
      </c>
      <c r="AH1180" s="31" t="s">
        <v>119</v>
      </c>
      <c r="AI1180" s="31"/>
      <c r="AJ1180" s="31" t="s">
        <v>119</v>
      </c>
      <c r="AK1180" s="31" t="s">
        <v>118</v>
      </c>
      <c r="AL1180" s="31" t="s">
        <v>120</v>
      </c>
      <c r="AM1180" s="31" t="s">
        <v>116</v>
      </c>
      <c r="AN1180" s="31" t="s">
        <v>123</v>
      </c>
      <c r="AO1180" s="31" t="s">
        <v>117</v>
      </c>
      <c r="AP1180" s="31" t="s">
        <v>115</v>
      </c>
      <c r="AQ1180" s="31" t="s">
        <v>115</v>
      </c>
      <c r="AR1180" s="31" t="s">
        <v>115</v>
      </c>
      <c r="AS1180" s="31" t="n">
        <v>7.5</v>
      </c>
      <c r="AT1180" s="31" t="n">
        <v>7.4</v>
      </c>
      <c r="AU1180" s="31" t="n">
        <v>7.3</v>
      </c>
      <c r="AV1180" s="31"/>
      <c r="AW1180" s="0" t="n">
        <v>7.3</v>
      </c>
      <c r="AX1180" s="31" t="n">
        <v>7.3</v>
      </c>
      <c r="AZ1180" s="2" t="n">
        <v>7.3</v>
      </c>
    </row>
    <row r="1181" customFormat="false" ht="12.75" hidden="true" customHeight="false" outlineLevel="0" collapsed="false">
      <c r="A1181" s="10" t="n">
        <v>64</v>
      </c>
      <c r="B1181" s="0" t="n">
        <v>9.7</v>
      </c>
      <c r="C1181" s="0"/>
      <c r="D1181" s="0" t="n">
        <v>7.6</v>
      </c>
      <c r="E1181" s="0" t="n">
        <v>8.2</v>
      </c>
      <c r="F1181" s="0" t="n">
        <v>8.4</v>
      </c>
      <c r="G1181" s="0" t="n">
        <v>7</v>
      </c>
      <c r="H1181" s="0" t="n">
        <v>8.7</v>
      </c>
      <c r="I1181" s="0"/>
      <c r="J1181" s="0" t="n">
        <v>8.1</v>
      </c>
      <c r="K1181" s="0" t="n">
        <v>7.7</v>
      </c>
      <c r="L1181" s="0" t="n">
        <v>7.7</v>
      </c>
      <c r="M1181" s="0"/>
      <c r="N1181" s="0" t="n">
        <v>9.7</v>
      </c>
      <c r="O1181" s="0" t="n">
        <v>10.9</v>
      </c>
      <c r="P1181" s="0" t="n">
        <v>7.7</v>
      </c>
      <c r="Q1181" s="0" t="n">
        <v>9.9</v>
      </c>
      <c r="R1181" s="0"/>
      <c r="S1181" s="0" t="n">
        <v>7.8</v>
      </c>
      <c r="T1181" s="2" t="n">
        <v>9.2</v>
      </c>
      <c r="U1181" s="31" t="n">
        <v>9.1</v>
      </c>
      <c r="V1181" s="32" t="n">
        <v>9.8</v>
      </c>
      <c r="W1181" s="0" t="n">
        <v>8.2</v>
      </c>
      <c r="AC1181" s="29"/>
      <c r="AE1181" s="10" t="n">
        <v>64</v>
      </c>
      <c r="AF1181" s="31"/>
      <c r="AG1181" s="31" t="s">
        <v>122</v>
      </c>
      <c r="AH1181" s="31" t="s">
        <v>119</v>
      </c>
      <c r="AI1181" s="31"/>
      <c r="AJ1181" s="31" t="s">
        <v>119</v>
      </c>
      <c r="AK1181" s="31" t="s">
        <v>118</v>
      </c>
      <c r="AL1181" s="31" t="s">
        <v>120</v>
      </c>
      <c r="AM1181" s="31" t="s">
        <v>116</v>
      </c>
      <c r="AN1181" s="31" t="s">
        <v>123</v>
      </c>
      <c r="AO1181" s="31" t="s">
        <v>117</v>
      </c>
      <c r="AP1181" s="31" t="s">
        <v>115</v>
      </c>
      <c r="AQ1181" s="31" t="s">
        <v>115</v>
      </c>
      <c r="AR1181" s="31" t="s">
        <v>115</v>
      </c>
      <c r="AS1181" s="31" t="n">
        <v>7.5</v>
      </c>
      <c r="AT1181" s="31" t="n">
        <v>7.5</v>
      </c>
      <c r="AU1181" s="31" t="n">
        <v>7.4</v>
      </c>
      <c r="AV1181" s="31"/>
      <c r="AW1181" s="0" t="n">
        <v>7.3</v>
      </c>
      <c r="AX1181" s="31" t="n">
        <v>7.3</v>
      </c>
      <c r="AZ1181" s="2" t="n">
        <v>7.2</v>
      </c>
    </row>
    <row r="1182" customFormat="false" ht="12.75" hidden="true" customHeight="false" outlineLevel="0" collapsed="false">
      <c r="A1182" s="10" t="n">
        <v>65</v>
      </c>
      <c r="B1182" s="0" t="n">
        <v>9.7</v>
      </c>
      <c r="C1182" s="0"/>
      <c r="D1182" s="0" t="n">
        <v>7.8</v>
      </c>
      <c r="E1182" s="0" t="n">
        <v>7.5</v>
      </c>
      <c r="F1182" s="0" t="n">
        <v>8.3</v>
      </c>
      <c r="G1182" s="0" t="n">
        <v>7.9</v>
      </c>
      <c r="H1182" s="0" t="n">
        <v>9</v>
      </c>
      <c r="I1182" s="0"/>
      <c r="J1182" s="0" t="n">
        <v>8.5</v>
      </c>
      <c r="K1182" s="0" t="n">
        <v>7.5</v>
      </c>
      <c r="L1182" s="0" t="n">
        <v>7.8</v>
      </c>
      <c r="M1182" s="0"/>
      <c r="N1182" s="0" t="n">
        <v>9.7</v>
      </c>
      <c r="O1182" s="0" t="n">
        <v>10.6</v>
      </c>
      <c r="P1182" s="0" t="n">
        <v>7.7</v>
      </c>
      <c r="Q1182" s="0" t="n">
        <v>10.1</v>
      </c>
      <c r="R1182" s="0"/>
      <c r="S1182" s="0"/>
      <c r="T1182" s="2" t="n">
        <v>9.1</v>
      </c>
      <c r="U1182" s="31" t="n">
        <v>9</v>
      </c>
      <c r="V1182" s="32" t="n">
        <v>8.6</v>
      </c>
      <c r="W1182" s="0" t="n">
        <v>8</v>
      </c>
      <c r="AC1182" s="29"/>
      <c r="AE1182" s="10" t="n">
        <v>65</v>
      </c>
      <c r="AF1182" s="31"/>
      <c r="AG1182" s="31" t="s">
        <v>122</v>
      </c>
      <c r="AH1182" s="31" t="s">
        <v>119</v>
      </c>
      <c r="AI1182" s="31"/>
      <c r="AJ1182" s="31" t="s">
        <v>121</v>
      </c>
      <c r="AK1182" s="31" t="s">
        <v>118</v>
      </c>
      <c r="AL1182" s="31" t="s">
        <v>123</v>
      </c>
      <c r="AM1182" s="31" t="s">
        <v>116</v>
      </c>
      <c r="AN1182" s="31" t="s">
        <v>123</v>
      </c>
      <c r="AO1182" s="31" t="s">
        <v>117</v>
      </c>
      <c r="AP1182" s="31" t="s">
        <v>115</v>
      </c>
      <c r="AQ1182" s="31" t="s">
        <v>119</v>
      </c>
      <c r="AR1182" s="31" t="s">
        <v>119</v>
      </c>
      <c r="AS1182" s="31" t="n">
        <v>7.5</v>
      </c>
      <c r="AT1182" s="31" t="n">
        <v>7.5</v>
      </c>
      <c r="AU1182" s="31" t="n">
        <v>7.3</v>
      </c>
      <c r="AV1182" s="31"/>
      <c r="AW1182" s="0" t="n">
        <v>7.3</v>
      </c>
      <c r="AX1182" s="31" t="n">
        <v>7.3</v>
      </c>
      <c r="AZ1182" s="2" t="n">
        <v>7.2</v>
      </c>
    </row>
    <row r="1183" customFormat="false" ht="12.75" hidden="true" customHeight="false" outlineLevel="0" collapsed="false">
      <c r="A1183" s="10" t="n">
        <v>66</v>
      </c>
      <c r="B1183" s="0" t="n">
        <v>9.7</v>
      </c>
      <c r="C1183" s="0"/>
      <c r="D1183" s="0" t="n">
        <v>7.8</v>
      </c>
      <c r="E1183" s="0" t="n">
        <v>6</v>
      </c>
      <c r="F1183" s="0" t="n">
        <v>8.6</v>
      </c>
      <c r="G1183" s="0"/>
      <c r="H1183" s="0" t="n">
        <v>8.6</v>
      </c>
      <c r="I1183" s="0"/>
      <c r="J1183" s="0"/>
      <c r="K1183" s="0" t="n">
        <v>7.3</v>
      </c>
      <c r="L1183" s="0" t="n">
        <v>7.4</v>
      </c>
      <c r="M1183" s="0"/>
      <c r="N1183" s="0" t="n">
        <v>9.6</v>
      </c>
      <c r="O1183" s="0" t="n">
        <v>10.6</v>
      </c>
      <c r="P1183" s="0" t="n">
        <v>8.1</v>
      </c>
      <c r="Q1183" s="0" t="n">
        <v>10</v>
      </c>
      <c r="R1183" s="0"/>
      <c r="S1183" s="0"/>
      <c r="T1183" s="2" t="n">
        <v>8.8</v>
      </c>
      <c r="U1183" s="31" t="n">
        <v>8.8</v>
      </c>
      <c r="V1183" s="32" t="n">
        <v>8.6</v>
      </c>
      <c r="W1183" s="0" t="n">
        <v>8</v>
      </c>
      <c r="AC1183" s="29"/>
      <c r="AE1183" s="10" t="n">
        <v>66</v>
      </c>
      <c r="AF1183" s="31"/>
      <c r="AG1183" s="31" t="s">
        <v>122</v>
      </c>
      <c r="AH1183" s="31" t="s">
        <v>119</v>
      </c>
      <c r="AI1183" s="31"/>
      <c r="AJ1183" s="31" t="s">
        <v>121</v>
      </c>
      <c r="AK1183" s="31" t="s">
        <v>118</v>
      </c>
      <c r="AL1183" s="31" t="s">
        <v>120</v>
      </c>
      <c r="AM1183" s="31" t="s">
        <v>115</v>
      </c>
      <c r="AN1183" s="31" t="s">
        <v>123</v>
      </c>
      <c r="AO1183" s="31" t="s">
        <v>117</v>
      </c>
      <c r="AP1183" s="31" t="s">
        <v>115</v>
      </c>
      <c r="AQ1183" s="31" t="s">
        <v>119</v>
      </c>
      <c r="AR1183" s="31" t="s">
        <v>119</v>
      </c>
      <c r="AS1183" s="31" t="n">
        <v>7.5</v>
      </c>
      <c r="AT1183" s="31" t="n">
        <v>7.5</v>
      </c>
      <c r="AU1183" s="31" t="n">
        <v>7.5</v>
      </c>
      <c r="AV1183" s="31"/>
      <c r="AW1183" s="0" t="n">
        <v>7.2</v>
      </c>
      <c r="AX1183" s="31" t="n">
        <v>7.3</v>
      </c>
      <c r="AZ1183" s="2" t="n">
        <v>7.2</v>
      </c>
    </row>
    <row r="1184" customFormat="false" ht="12.75" hidden="true" customHeight="false" outlineLevel="0" collapsed="false">
      <c r="A1184" s="10" t="n">
        <v>67</v>
      </c>
      <c r="B1184" s="0" t="n">
        <v>9.8</v>
      </c>
      <c r="C1184" s="0"/>
      <c r="D1184" s="0" t="n">
        <v>7.8</v>
      </c>
      <c r="E1184" s="0" t="n">
        <v>5.6</v>
      </c>
      <c r="F1184" s="0" t="n">
        <v>8.9</v>
      </c>
      <c r="G1184" s="0"/>
      <c r="H1184" s="0" t="n">
        <v>8.3</v>
      </c>
      <c r="I1184" s="0"/>
      <c r="J1184" s="0"/>
      <c r="K1184" s="0" t="n">
        <v>7.2</v>
      </c>
      <c r="L1184" s="0" t="n">
        <v>7.8</v>
      </c>
      <c r="M1184" s="0"/>
      <c r="N1184" s="0" t="n">
        <v>9.7</v>
      </c>
      <c r="O1184" s="0" t="n">
        <v>10.4</v>
      </c>
      <c r="P1184" s="0" t="n">
        <v>8.2</v>
      </c>
      <c r="Q1184" s="0" t="n">
        <v>9.9</v>
      </c>
      <c r="R1184" s="0"/>
      <c r="S1184" s="0" t="n">
        <v>8.2</v>
      </c>
      <c r="T1184" s="2" t="n">
        <v>9.1</v>
      </c>
      <c r="U1184" s="31" t="n">
        <v>8.8</v>
      </c>
      <c r="V1184" s="32" t="n">
        <v>8.4</v>
      </c>
      <c r="W1184" s="0" t="n">
        <v>8.6</v>
      </c>
      <c r="AC1184" s="29"/>
      <c r="AE1184" s="10" t="n">
        <v>67</v>
      </c>
      <c r="AF1184" s="31"/>
      <c r="AG1184" s="31" t="s">
        <v>117</v>
      </c>
      <c r="AH1184" s="31" t="s">
        <v>119</v>
      </c>
      <c r="AI1184" s="31"/>
      <c r="AJ1184" s="31" t="s">
        <v>121</v>
      </c>
      <c r="AK1184" s="31" t="s">
        <v>118</v>
      </c>
      <c r="AL1184" s="31" t="s">
        <v>123</v>
      </c>
      <c r="AM1184" s="31" t="s">
        <v>115</v>
      </c>
      <c r="AN1184" s="31" t="s">
        <v>123</v>
      </c>
      <c r="AO1184" s="31" t="s">
        <v>118</v>
      </c>
      <c r="AP1184" s="31" t="s">
        <v>115</v>
      </c>
      <c r="AQ1184" s="31" t="s">
        <v>115</v>
      </c>
      <c r="AR1184" s="31" t="s">
        <v>119</v>
      </c>
      <c r="AS1184" s="31" t="n">
        <v>7.5</v>
      </c>
      <c r="AT1184" s="31" t="n">
        <v>7.5</v>
      </c>
      <c r="AU1184" s="31" t="n">
        <v>7.4</v>
      </c>
      <c r="AV1184" s="31"/>
      <c r="AW1184" s="0" t="n">
        <v>7.3</v>
      </c>
      <c r="AX1184" s="31" t="n">
        <v>7.3</v>
      </c>
      <c r="AZ1184" s="2" t="n">
        <v>7.2</v>
      </c>
    </row>
    <row r="1185" customFormat="false" ht="12.75" hidden="true" customHeight="false" outlineLevel="0" collapsed="false">
      <c r="A1185" s="10" t="n">
        <v>68</v>
      </c>
      <c r="B1185" s="0" t="n">
        <v>9.5</v>
      </c>
      <c r="C1185" s="0"/>
      <c r="D1185" s="0" t="n">
        <v>8</v>
      </c>
      <c r="E1185" s="0" t="n">
        <v>5.7</v>
      </c>
      <c r="F1185" s="0" t="n">
        <v>9</v>
      </c>
      <c r="G1185" s="0"/>
      <c r="H1185" s="0"/>
      <c r="I1185" s="0"/>
      <c r="J1185" s="0" t="n">
        <v>7.7</v>
      </c>
      <c r="K1185" s="0" t="n">
        <v>7.2</v>
      </c>
      <c r="L1185" s="0" t="n">
        <v>8.2</v>
      </c>
      <c r="M1185" s="0"/>
      <c r="N1185" s="0" t="n">
        <v>9.6</v>
      </c>
      <c r="O1185" s="0" t="n">
        <v>10.1</v>
      </c>
      <c r="P1185" s="0" t="n">
        <v>8.3</v>
      </c>
      <c r="Q1185" s="0" t="n">
        <v>10</v>
      </c>
      <c r="R1185" s="0"/>
      <c r="S1185" s="0" t="n">
        <v>8.1</v>
      </c>
      <c r="T1185" s="2" t="n">
        <v>9.2</v>
      </c>
      <c r="U1185" s="31" t="n">
        <v>8.8</v>
      </c>
      <c r="V1185" s="32" t="n">
        <v>8.2</v>
      </c>
      <c r="W1185" s="0" t="n">
        <v>8.8</v>
      </c>
      <c r="AC1185" s="29"/>
      <c r="AE1185" s="10" t="n">
        <v>68</v>
      </c>
      <c r="AF1185" s="31"/>
      <c r="AG1185" s="31" t="s">
        <v>117</v>
      </c>
      <c r="AH1185" s="31" t="s">
        <v>119</v>
      </c>
      <c r="AI1185" s="31" t="s">
        <v>118</v>
      </c>
      <c r="AJ1185" s="31" t="s">
        <v>121</v>
      </c>
      <c r="AK1185" s="31" t="s">
        <v>118</v>
      </c>
      <c r="AL1185" s="31" t="s">
        <v>123</v>
      </c>
      <c r="AM1185" s="31" t="s">
        <v>115</v>
      </c>
      <c r="AN1185" s="31" t="s">
        <v>124</v>
      </c>
      <c r="AO1185" s="31" t="s">
        <v>118</v>
      </c>
      <c r="AP1185" s="31" t="s">
        <v>115</v>
      </c>
      <c r="AQ1185" s="31" t="s">
        <v>116</v>
      </c>
      <c r="AR1185" s="31" t="s">
        <v>119</v>
      </c>
      <c r="AS1185" s="31" t="n">
        <v>7.5</v>
      </c>
      <c r="AT1185" s="31" t="n">
        <v>7.5</v>
      </c>
      <c r="AU1185" s="31" t="n">
        <v>7.4</v>
      </c>
      <c r="AV1185" s="31"/>
      <c r="AW1185" s="0" t="n">
        <v>7.3</v>
      </c>
      <c r="AX1185" s="31" t="n">
        <v>7.3</v>
      </c>
      <c r="AZ1185" s="2" t="n">
        <v>7.2</v>
      </c>
    </row>
    <row r="1186" customFormat="false" ht="12.75" hidden="true" customHeight="false" outlineLevel="0" collapsed="false">
      <c r="A1186" s="10" t="n">
        <v>69</v>
      </c>
      <c r="B1186" s="0" t="n">
        <v>9.4</v>
      </c>
      <c r="C1186" s="0"/>
      <c r="D1186" s="0" t="n">
        <v>8.4</v>
      </c>
      <c r="E1186" s="0" t="n">
        <v>6.5</v>
      </c>
      <c r="F1186" s="0" t="n">
        <v>9.1</v>
      </c>
      <c r="G1186" s="0"/>
      <c r="H1186" s="0"/>
      <c r="I1186" s="0"/>
      <c r="J1186" s="0" t="n">
        <v>7.5</v>
      </c>
      <c r="K1186" s="0" t="n">
        <v>7.2</v>
      </c>
      <c r="L1186" s="0" t="n">
        <v>8.1</v>
      </c>
      <c r="M1186" s="0"/>
      <c r="N1186" s="0" t="n">
        <v>9.5</v>
      </c>
      <c r="O1186" s="0" t="n">
        <v>9.9</v>
      </c>
      <c r="P1186" s="0" t="n">
        <v>8.5</v>
      </c>
      <c r="Q1186" s="0" t="n">
        <v>10</v>
      </c>
      <c r="R1186" s="0"/>
      <c r="S1186" s="0" t="n">
        <v>8</v>
      </c>
      <c r="T1186" s="2" t="n">
        <v>9.5</v>
      </c>
      <c r="U1186" s="31" t="n">
        <v>8.8</v>
      </c>
      <c r="V1186" s="32" t="n">
        <v>8.4</v>
      </c>
      <c r="W1186" s="0" t="n">
        <v>8.8</v>
      </c>
      <c r="AC1186" s="29"/>
      <c r="AE1186" s="10" t="n">
        <v>69</v>
      </c>
      <c r="AF1186" s="31"/>
      <c r="AG1186" s="31" t="s">
        <v>117</v>
      </c>
      <c r="AH1186" s="31" t="s">
        <v>119</v>
      </c>
      <c r="AI1186" s="31" t="s">
        <v>117</v>
      </c>
      <c r="AJ1186" s="31" t="s">
        <v>121</v>
      </c>
      <c r="AK1186" s="31" t="s">
        <v>118</v>
      </c>
      <c r="AL1186" s="31" t="s">
        <v>120</v>
      </c>
      <c r="AM1186" s="31" t="s">
        <v>115</v>
      </c>
      <c r="AN1186" s="31" t="s">
        <v>124</v>
      </c>
      <c r="AO1186" s="31" t="s">
        <v>118</v>
      </c>
      <c r="AP1186" s="31" t="s">
        <v>115</v>
      </c>
      <c r="AQ1186" s="31" t="s">
        <v>116</v>
      </c>
      <c r="AR1186" s="31" t="s">
        <v>119</v>
      </c>
      <c r="AS1186" s="31" t="n">
        <v>7.4</v>
      </c>
      <c r="AT1186" s="31" t="n">
        <v>7.6</v>
      </c>
      <c r="AU1186" s="31" t="n">
        <v>7.4</v>
      </c>
      <c r="AV1186" s="31"/>
      <c r="AW1186" s="0" t="n">
        <v>7.3</v>
      </c>
      <c r="AX1186" s="31" t="n">
        <v>7.3</v>
      </c>
      <c r="AZ1186" s="2" t="n">
        <v>7.2</v>
      </c>
    </row>
    <row r="1187" customFormat="false" ht="12.75" hidden="true" customHeight="false" outlineLevel="0" collapsed="false">
      <c r="A1187" s="10" t="n">
        <v>70</v>
      </c>
      <c r="B1187" s="0" t="n">
        <v>9.4</v>
      </c>
      <c r="C1187" s="0" t="n">
        <v>9.1</v>
      </c>
      <c r="D1187" s="0" t="n">
        <v>8.4</v>
      </c>
      <c r="E1187" s="0" t="n">
        <v>7.1</v>
      </c>
      <c r="F1187" s="0" t="n">
        <v>9.3</v>
      </c>
      <c r="G1187" s="0"/>
      <c r="H1187" s="0"/>
      <c r="I1187" s="0"/>
      <c r="J1187" s="0" t="n">
        <v>7.6</v>
      </c>
      <c r="K1187" s="0" t="n">
        <v>7.1</v>
      </c>
      <c r="L1187" s="0" t="n">
        <v>8.1</v>
      </c>
      <c r="M1187" s="0"/>
      <c r="N1187" s="0" t="n">
        <v>9.4</v>
      </c>
      <c r="O1187" s="0" t="n">
        <v>9.8</v>
      </c>
      <c r="P1187" s="0" t="n">
        <v>8.6</v>
      </c>
      <c r="Q1187" s="0" t="n">
        <v>10.2</v>
      </c>
      <c r="R1187" s="0"/>
      <c r="S1187" s="0" t="n">
        <v>7.8</v>
      </c>
      <c r="T1187" s="2" t="n">
        <v>9.3</v>
      </c>
      <c r="U1187" s="31" t="n">
        <v>8.5</v>
      </c>
      <c r="V1187" s="32" t="n">
        <v>8.4</v>
      </c>
      <c r="W1187" s="0" t="n">
        <v>8.6</v>
      </c>
      <c r="AC1187" s="29"/>
      <c r="AE1187" s="10" t="n">
        <v>70</v>
      </c>
      <c r="AF1187" s="31"/>
      <c r="AG1187" s="31" t="s">
        <v>118</v>
      </c>
      <c r="AH1187" s="31" t="s">
        <v>119</v>
      </c>
      <c r="AI1187" s="31" t="s">
        <v>117</v>
      </c>
      <c r="AJ1187" s="31" t="s">
        <v>119</v>
      </c>
      <c r="AK1187" s="31" t="s">
        <v>118</v>
      </c>
      <c r="AL1187" s="31" t="s">
        <v>120</v>
      </c>
      <c r="AM1187" s="31" t="s">
        <v>115</v>
      </c>
      <c r="AN1187" s="31" t="s">
        <v>124</v>
      </c>
      <c r="AO1187" s="31" t="s">
        <v>118</v>
      </c>
      <c r="AP1187" s="31" t="s">
        <v>119</v>
      </c>
      <c r="AQ1187" s="31" t="s">
        <v>116</v>
      </c>
      <c r="AR1187" s="31" t="s">
        <v>119</v>
      </c>
      <c r="AS1187" s="31" t="n">
        <v>7.4</v>
      </c>
      <c r="AT1187" s="31" t="n">
        <v>7.6</v>
      </c>
      <c r="AU1187" s="31" t="n">
        <v>7.5</v>
      </c>
      <c r="AV1187" s="31"/>
      <c r="AW1187" s="0" t="n">
        <v>7.2</v>
      </c>
      <c r="AX1187" s="31" t="n">
        <v>7.3</v>
      </c>
      <c r="AZ1187" s="2" t="n">
        <v>7.3</v>
      </c>
    </row>
    <row r="1188" customFormat="false" ht="12.75" hidden="true" customHeight="false" outlineLevel="0" collapsed="false">
      <c r="A1188" s="10" t="n">
        <v>71</v>
      </c>
      <c r="B1188" s="0" t="n">
        <v>9.4</v>
      </c>
      <c r="C1188" s="0" t="n">
        <v>8.5</v>
      </c>
      <c r="D1188" s="0" t="n">
        <v>8.2</v>
      </c>
      <c r="E1188" s="0" t="n">
        <v>7.2</v>
      </c>
      <c r="F1188" s="0" t="n">
        <v>9.2</v>
      </c>
      <c r="G1188" s="0"/>
      <c r="H1188" s="0" t="n">
        <v>9.6</v>
      </c>
      <c r="I1188" s="0"/>
      <c r="J1188" s="0" t="n">
        <v>8.1</v>
      </c>
      <c r="K1188" s="0" t="n">
        <v>7.1</v>
      </c>
      <c r="L1188" s="0" t="n">
        <v>8.4</v>
      </c>
      <c r="M1188" s="0"/>
      <c r="N1188" s="0" t="n">
        <v>9.5</v>
      </c>
      <c r="O1188" s="0" t="n">
        <v>9.5</v>
      </c>
      <c r="P1188" s="0" t="n">
        <v>8.7</v>
      </c>
      <c r="Q1188" s="0" t="n">
        <v>10.3</v>
      </c>
      <c r="R1188" s="0"/>
      <c r="S1188" s="0"/>
      <c r="T1188" s="2" t="n">
        <v>9.1</v>
      </c>
      <c r="U1188" s="31" t="n">
        <v>8.5</v>
      </c>
      <c r="V1188" s="32" t="n">
        <v>8.4</v>
      </c>
      <c r="W1188" s="0" t="n">
        <v>8.4</v>
      </c>
      <c r="AC1188" s="29"/>
      <c r="AE1188" s="10" t="n">
        <v>71</v>
      </c>
      <c r="AF1188" s="31"/>
      <c r="AG1188" s="31" t="s">
        <v>118</v>
      </c>
      <c r="AH1188" s="31" t="s">
        <v>121</v>
      </c>
      <c r="AI1188" s="31" t="s">
        <v>117</v>
      </c>
      <c r="AJ1188" s="31" t="s">
        <v>119</v>
      </c>
      <c r="AK1188" s="31" t="s">
        <v>118</v>
      </c>
      <c r="AL1188" s="31" t="s">
        <v>120</v>
      </c>
      <c r="AM1188" s="31" t="s">
        <v>119</v>
      </c>
      <c r="AN1188" s="31" t="s">
        <v>124</v>
      </c>
      <c r="AO1188" s="31" t="s">
        <v>118</v>
      </c>
      <c r="AP1188" s="31" t="s">
        <v>119</v>
      </c>
      <c r="AQ1188" s="31" t="s">
        <v>115</v>
      </c>
      <c r="AR1188" s="31" t="s">
        <v>119</v>
      </c>
      <c r="AS1188" s="31" t="n">
        <v>7.4</v>
      </c>
      <c r="AT1188" s="31" t="n">
        <v>7.6</v>
      </c>
      <c r="AU1188" s="31" t="n">
        <v>7.4</v>
      </c>
      <c r="AV1188" s="31"/>
      <c r="AW1188" s="0" t="n">
        <v>7.2</v>
      </c>
      <c r="AX1188" s="31" t="n">
        <v>7.3</v>
      </c>
      <c r="AZ1188" s="2" t="n">
        <v>0</v>
      </c>
    </row>
    <row r="1189" customFormat="false" ht="12.75" hidden="true" customHeight="false" outlineLevel="0" collapsed="false">
      <c r="A1189" s="10" t="n">
        <v>72</v>
      </c>
      <c r="B1189" s="0" t="n">
        <v>9.3</v>
      </c>
      <c r="C1189" s="0" t="n">
        <v>8.6</v>
      </c>
      <c r="D1189" s="0" t="n">
        <v>8</v>
      </c>
      <c r="E1189" s="0" t="n">
        <v>7</v>
      </c>
      <c r="F1189" s="0" t="n">
        <v>9.2</v>
      </c>
      <c r="G1189" s="0"/>
      <c r="H1189" s="0" t="n">
        <v>9.4</v>
      </c>
      <c r="I1189" s="0"/>
      <c r="J1189" s="0"/>
      <c r="K1189" s="0" t="n">
        <v>6.7</v>
      </c>
      <c r="L1189" s="0" t="n">
        <v>8.4</v>
      </c>
      <c r="M1189" s="0"/>
      <c r="N1189" s="0" t="n">
        <v>9.3</v>
      </c>
      <c r="O1189" s="0" t="n">
        <v>9.4</v>
      </c>
      <c r="P1189" s="0" t="n">
        <v>8.5</v>
      </c>
      <c r="Q1189" s="0" t="n">
        <v>10.3</v>
      </c>
      <c r="R1189" s="0"/>
      <c r="S1189" s="0"/>
      <c r="T1189" s="2" t="n">
        <v>9.2</v>
      </c>
      <c r="U1189" s="31" t="n">
        <v>8.1</v>
      </c>
      <c r="V1189" s="32" t="n">
        <v>8.2</v>
      </c>
      <c r="W1189" s="0" t="n">
        <v>8.2</v>
      </c>
      <c r="AC1189" s="29"/>
      <c r="AE1189" s="10" t="n">
        <v>72</v>
      </c>
      <c r="AF1189" s="31"/>
      <c r="AG1189" s="31" t="s">
        <v>118</v>
      </c>
      <c r="AH1189" s="31" t="s">
        <v>121</v>
      </c>
      <c r="AI1189" s="31" t="s">
        <v>122</v>
      </c>
      <c r="AJ1189" s="31" t="s">
        <v>119</v>
      </c>
      <c r="AK1189" s="31" t="s">
        <v>118</v>
      </c>
      <c r="AL1189" s="31" t="s">
        <v>120</v>
      </c>
      <c r="AM1189" s="31" t="s">
        <v>115</v>
      </c>
      <c r="AN1189" s="31" t="s">
        <v>124</v>
      </c>
      <c r="AO1189" s="31" t="s">
        <v>116</v>
      </c>
      <c r="AP1189" s="31" t="s">
        <v>119</v>
      </c>
      <c r="AQ1189" s="31" t="s">
        <v>121</v>
      </c>
      <c r="AR1189" s="31" t="s">
        <v>115</v>
      </c>
      <c r="AS1189" s="31" t="n">
        <v>7.4</v>
      </c>
      <c r="AT1189" s="31" t="n">
        <v>7.6</v>
      </c>
      <c r="AU1189" s="31" t="n">
        <v>7.4</v>
      </c>
      <c r="AV1189" s="31"/>
      <c r="AW1189" s="0" t="n">
        <v>7.3</v>
      </c>
      <c r="AX1189" s="31" t="n">
        <v>7.4</v>
      </c>
      <c r="AZ1189" s="2" t="n">
        <v>7.4</v>
      </c>
    </row>
    <row r="1190" customFormat="false" ht="12.75" hidden="true" customHeight="false" outlineLevel="0" collapsed="false">
      <c r="A1190" s="10" t="n">
        <v>73</v>
      </c>
      <c r="B1190" s="0" t="n">
        <v>9.3</v>
      </c>
      <c r="C1190" s="0" t="n">
        <v>8.5</v>
      </c>
      <c r="D1190" s="0" t="n">
        <v>7.9</v>
      </c>
      <c r="E1190" s="0" t="n">
        <v>6.7</v>
      </c>
      <c r="F1190" s="0" t="n">
        <v>9.1</v>
      </c>
      <c r="G1190" s="0"/>
      <c r="H1190" s="0" t="n">
        <v>8.9</v>
      </c>
      <c r="I1190" s="0"/>
      <c r="J1190" s="0"/>
      <c r="K1190" s="0" t="n">
        <v>6.6</v>
      </c>
      <c r="L1190" s="0" t="n">
        <v>8.3</v>
      </c>
      <c r="M1190" s="0"/>
      <c r="N1190" s="0" t="n">
        <v>9.3</v>
      </c>
      <c r="O1190" s="0" t="n">
        <v>9.1</v>
      </c>
      <c r="P1190" s="0" t="n">
        <v>8.2</v>
      </c>
      <c r="Q1190" s="0" t="n">
        <v>10.1</v>
      </c>
      <c r="R1190" s="0" t="n">
        <v>9.8</v>
      </c>
      <c r="S1190" s="0"/>
      <c r="T1190" s="2" t="n">
        <v>9.4</v>
      </c>
      <c r="U1190" s="31" t="n">
        <v>8.2</v>
      </c>
      <c r="V1190" s="32" t="n">
        <v>8.4</v>
      </c>
      <c r="W1190" s="0" t="n">
        <v>8</v>
      </c>
      <c r="AC1190" s="29"/>
      <c r="AE1190" s="10" t="n">
        <v>73</v>
      </c>
      <c r="AF1190" s="31"/>
      <c r="AG1190" s="31" t="s">
        <v>116</v>
      </c>
      <c r="AH1190" s="31" t="s">
        <v>121</v>
      </c>
      <c r="AI1190" s="31" t="s">
        <v>117</v>
      </c>
      <c r="AJ1190" s="31" t="s">
        <v>119</v>
      </c>
      <c r="AK1190" s="31" t="s">
        <v>118</v>
      </c>
      <c r="AL1190" s="31" t="s">
        <v>120</v>
      </c>
      <c r="AM1190" s="31" t="s">
        <v>115</v>
      </c>
      <c r="AN1190" s="31" t="s">
        <v>124</v>
      </c>
      <c r="AO1190" s="31" t="s">
        <v>116</v>
      </c>
      <c r="AP1190" s="31" t="s">
        <v>119</v>
      </c>
      <c r="AQ1190" s="31" t="s">
        <v>120</v>
      </c>
      <c r="AR1190" s="31" t="s">
        <v>115</v>
      </c>
      <c r="AS1190" s="31" t="n">
        <v>7.4</v>
      </c>
      <c r="AT1190" s="31" t="n">
        <v>7.6</v>
      </c>
      <c r="AU1190" s="31" t="n">
        <v>7.3</v>
      </c>
      <c r="AV1190" s="31"/>
      <c r="AW1190" s="0" t="n">
        <v>7.3</v>
      </c>
      <c r="AX1190" s="31" t="n">
        <v>7.4</v>
      </c>
      <c r="AZ1190" s="2" t="n">
        <v>6.7</v>
      </c>
    </row>
    <row r="1191" customFormat="false" ht="12.75" hidden="true" customHeight="false" outlineLevel="0" collapsed="false">
      <c r="A1191" s="10" t="n">
        <v>74</v>
      </c>
      <c r="B1191" s="0" t="n">
        <v>8.9</v>
      </c>
      <c r="C1191" s="0" t="n">
        <v>8.6</v>
      </c>
      <c r="D1191" s="0" t="n">
        <v>7.9</v>
      </c>
      <c r="E1191" s="0" t="n">
        <v>7.2</v>
      </c>
      <c r="F1191" s="0" t="n">
        <v>9.1</v>
      </c>
      <c r="G1191" s="0"/>
      <c r="H1191" s="0" t="n">
        <v>9.4</v>
      </c>
      <c r="I1191" s="0"/>
      <c r="J1191" s="0"/>
      <c r="K1191" s="0" t="n">
        <v>7.1</v>
      </c>
      <c r="L1191" s="0" t="n">
        <v>8.2</v>
      </c>
      <c r="M1191" s="0"/>
      <c r="N1191" s="0" t="n">
        <v>9.3</v>
      </c>
      <c r="O1191" s="0" t="n">
        <v>9</v>
      </c>
      <c r="P1191" s="0"/>
      <c r="Q1191" s="0" t="n">
        <v>10.1</v>
      </c>
      <c r="R1191" s="0" t="n">
        <v>9.7</v>
      </c>
      <c r="S1191" s="0" t="n">
        <v>8.1</v>
      </c>
      <c r="T1191" s="2" t="n">
        <v>9.7</v>
      </c>
      <c r="U1191" s="31" t="n">
        <v>8.3</v>
      </c>
      <c r="V1191" s="32" t="n">
        <v>8.4</v>
      </c>
      <c r="W1191" s="0" t="n">
        <v>9.2</v>
      </c>
      <c r="AC1191" s="29"/>
      <c r="AE1191" s="10" t="n">
        <v>74</v>
      </c>
      <c r="AF1191" s="31"/>
      <c r="AG1191" s="31" t="s">
        <v>116</v>
      </c>
      <c r="AH1191" s="31" t="s">
        <v>121</v>
      </c>
      <c r="AI1191" s="31" t="s">
        <v>122</v>
      </c>
      <c r="AJ1191" s="31" t="s">
        <v>119</v>
      </c>
      <c r="AK1191" s="31" t="s">
        <v>118</v>
      </c>
      <c r="AL1191" s="31" t="s">
        <v>120</v>
      </c>
      <c r="AM1191" s="31" t="s">
        <v>115</v>
      </c>
      <c r="AN1191" s="31" t="s">
        <v>124</v>
      </c>
      <c r="AO1191" s="31" t="s">
        <v>116</v>
      </c>
      <c r="AP1191" s="31" t="s">
        <v>119</v>
      </c>
      <c r="AQ1191" s="31" t="s">
        <v>120</v>
      </c>
      <c r="AR1191" s="31" t="s">
        <v>115</v>
      </c>
      <c r="AS1191" s="31" t="n">
        <v>7.4</v>
      </c>
      <c r="AT1191" s="31" t="n">
        <v>7.5</v>
      </c>
      <c r="AU1191" s="31" t="n">
        <v>7.3</v>
      </c>
      <c r="AV1191" s="31"/>
      <c r="AW1191" s="0" t="n">
        <v>7.3</v>
      </c>
      <c r="AX1191" s="31" t="n">
        <v>7.4</v>
      </c>
      <c r="AZ1191" s="2" t="n">
        <v>3.5</v>
      </c>
    </row>
    <row r="1192" customFormat="false" ht="12.75" hidden="true" customHeight="false" outlineLevel="0" collapsed="false">
      <c r="A1192" s="10" t="n">
        <v>75</v>
      </c>
      <c r="B1192" s="0" t="n">
        <v>8.8</v>
      </c>
      <c r="C1192" s="0" t="n">
        <v>8.4</v>
      </c>
      <c r="D1192" s="0" t="n">
        <v>8.2</v>
      </c>
      <c r="E1192" s="0" t="n">
        <v>7.5</v>
      </c>
      <c r="F1192" s="0" t="n">
        <v>9.1</v>
      </c>
      <c r="G1192" s="0"/>
      <c r="H1192" s="0" t="n">
        <v>8.4</v>
      </c>
      <c r="I1192" s="0"/>
      <c r="J1192" s="0"/>
      <c r="K1192" s="0" t="n">
        <v>7.6</v>
      </c>
      <c r="L1192" s="0" t="n">
        <v>8.9</v>
      </c>
      <c r="M1192" s="0"/>
      <c r="N1192" s="0"/>
      <c r="O1192" s="0" t="n">
        <v>8.8</v>
      </c>
      <c r="P1192" s="0"/>
      <c r="Q1192" s="0" t="n">
        <v>10.2</v>
      </c>
      <c r="R1192" s="0" t="n">
        <v>9.6</v>
      </c>
      <c r="S1192" s="0" t="n">
        <v>8.1</v>
      </c>
      <c r="T1192" s="2" t="n">
        <v>9.7</v>
      </c>
      <c r="U1192" s="31" t="n">
        <v>8.1</v>
      </c>
      <c r="V1192" s="32" t="n">
        <v>8.4</v>
      </c>
      <c r="W1192" s="0" t="n">
        <v>9.2</v>
      </c>
      <c r="AC1192" s="29"/>
      <c r="AE1192" s="10" t="n">
        <v>75</v>
      </c>
      <c r="AF1192" s="31" t="s">
        <v>118</v>
      </c>
      <c r="AG1192" s="31" t="s">
        <v>116</v>
      </c>
      <c r="AH1192" s="31" t="s">
        <v>121</v>
      </c>
      <c r="AI1192" s="31" t="s">
        <v>125</v>
      </c>
      <c r="AJ1192" s="31" t="s">
        <v>119</v>
      </c>
      <c r="AK1192" s="31" t="s">
        <v>118</v>
      </c>
      <c r="AL1192" s="31" t="s">
        <v>120</v>
      </c>
      <c r="AM1192" s="31" t="s">
        <v>115</v>
      </c>
      <c r="AN1192" s="31" t="s">
        <v>124</v>
      </c>
      <c r="AO1192" s="31" t="s">
        <v>115</v>
      </c>
      <c r="AP1192" s="31" t="s">
        <v>119</v>
      </c>
      <c r="AQ1192" s="31" t="s">
        <v>120</v>
      </c>
      <c r="AR1192" s="31" t="s">
        <v>115</v>
      </c>
      <c r="AS1192" s="31"/>
      <c r="AT1192" s="31" t="n">
        <v>7.5</v>
      </c>
      <c r="AU1192" s="31" t="n">
        <v>7.4</v>
      </c>
      <c r="AV1192" s="31"/>
      <c r="AW1192" s="0" t="n">
        <v>7.3</v>
      </c>
      <c r="AX1192" s="31" t="n">
        <v>7.4</v>
      </c>
      <c r="AZ1192" s="2" t="n">
        <v>2.3</v>
      </c>
    </row>
    <row r="1193" customFormat="false" ht="12.75" hidden="true" customHeight="false" outlineLevel="0" collapsed="false">
      <c r="A1193" s="10" t="n">
        <v>76</v>
      </c>
      <c r="B1193" s="0" t="n">
        <v>9</v>
      </c>
      <c r="C1193" s="0" t="n">
        <v>8.3</v>
      </c>
      <c r="D1193" s="0" t="n">
        <v>8.1</v>
      </c>
      <c r="E1193" s="0" t="n">
        <v>8.1</v>
      </c>
      <c r="F1193" s="0" t="n">
        <v>9.1</v>
      </c>
      <c r="G1193" s="0" t="n">
        <v>8.5</v>
      </c>
      <c r="H1193" s="0" t="n">
        <v>8.8</v>
      </c>
      <c r="I1193" s="0"/>
      <c r="J1193" s="0"/>
      <c r="K1193" s="0" t="n">
        <v>7.5</v>
      </c>
      <c r="L1193" s="0" t="n">
        <v>8.9</v>
      </c>
      <c r="M1193" s="0"/>
      <c r="N1193" s="0"/>
      <c r="O1193" s="0" t="n">
        <v>8.7</v>
      </c>
      <c r="P1193" s="0"/>
      <c r="Q1193" s="0" t="n">
        <v>10.6</v>
      </c>
      <c r="R1193" s="0" t="n">
        <v>9.5</v>
      </c>
      <c r="S1193" s="0" t="n">
        <v>8.3</v>
      </c>
      <c r="T1193" s="2" t="n">
        <v>9.7</v>
      </c>
      <c r="U1193" s="31" t="n">
        <v>8.2</v>
      </c>
      <c r="V1193" s="32" t="n">
        <v>8.6</v>
      </c>
      <c r="W1193" s="0" t="n">
        <v>9</v>
      </c>
      <c r="AC1193" s="29"/>
      <c r="AE1193" s="10" t="n">
        <v>76</v>
      </c>
      <c r="AF1193" s="31" t="s">
        <v>118</v>
      </c>
      <c r="AG1193" s="31" t="s">
        <v>116</v>
      </c>
      <c r="AH1193" s="31" t="s">
        <v>121</v>
      </c>
      <c r="AI1193" s="31" t="s">
        <v>125</v>
      </c>
      <c r="AJ1193" s="31"/>
      <c r="AK1193" s="31" t="s">
        <v>118</v>
      </c>
      <c r="AL1193" s="31" t="s">
        <v>120</v>
      </c>
      <c r="AM1193" s="31" t="s">
        <v>115</v>
      </c>
      <c r="AN1193" s="31" t="s">
        <v>124</v>
      </c>
      <c r="AO1193" s="31" t="s">
        <v>115</v>
      </c>
      <c r="AP1193" s="31" t="s">
        <v>121</v>
      </c>
      <c r="AQ1193" s="31" t="s">
        <v>123</v>
      </c>
      <c r="AR1193" s="31" t="s">
        <v>115</v>
      </c>
      <c r="AS1193" s="31"/>
      <c r="AT1193" s="31" t="n">
        <v>7.5</v>
      </c>
      <c r="AU1193" s="31" t="n">
        <v>7.6</v>
      </c>
      <c r="AV1193" s="31"/>
      <c r="AW1193" s="0" t="n">
        <v>7.3</v>
      </c>
      <c r="AX1193" s="31" t="n">
        <v>7.4</v>
      </c>
      <c r="AZ1193" s="2" t="n">
        <v>2.2</v>
      </c>
    </row>
    <row r="1194" customFormat="false" ht="12.75" hidden="true" customHeight="false" outlineLevel="0" collapsed="false">
      <c r="A1194" s="10" t="n">
        <v>77</v>
      </c>
      <c r="B1194" s="0" t="n">
        <v>9.1</v>
      </c>
      <c r="C1194" s="0" t="n">
        <v>8.2</v>
      </c>
      <c r="D1194" s="0" t="n">
        <v>8.3</v>
      </c>
      <c r="E1194" s="0" t="n">
        <v>7.8</v>
      </c>
      <c r="F1194" s="0" t="n">
        <v>8.7</v>
      </c>
      <c r="G1194" s="0" t="n">
        <v>8.3</v>
      </c>
      <c r="H1194" s="0" t="n">
        <v>8.6</v>
      </c>
      <c r="I1194" s="0"/>
      <c r="J1194" s="0" t="n">
        <v>9.2</v>
      </c>
      <c r="K1194" s="0" t="n">
        <v>7.9</v>
      </c>
      <c r="L1194" s="0" t="n">
        <v>9</v>
      </c>
      <c r="M1194" s="0"/>
      <c r="N1194" s="0"/>
      <c r="O1194" s="0" t="n">
        <v>8.8</v>
      </c>
      <c r="P1194" s="0"/>
      <c r="Q1194" s="0" t="n">
        <v>10.5</v>
      </c>
      <c r="R1194" s="0" t="n">
        <v>9.8</v>
      </c>
      <c r="S1194" s="0" t="n">
        <v>8.3</v>
      </c>
      <c r="T1194" s="2" t="n">
        <v>9.7</v>
      </c>
      <c r="U1194" s="31" t="n">
        <v>8.8</v>
      </c>
      <c r="V1194" s="32" t="n">
        <v>8.4</v>
      </c>
      <c r="W1194" s="0" t="n">
        <v>10</v>
      </c>
      <c r="AC1194" s="29"/>
      <c r="AE1194" s="10" t="n">
        <v>77</v>
      </c>
      <c r="AF1194" s="31" t="s">
        <v>118</v>
      </c>
      <c r="AG1194" s="31" t="s">
        <v>116</v>
      </c>
      <c r="AH1194" s="31" t="s">
        <v>121</v>
      </c>
      <c r="AI1194" s="31" t="s">
        <v>125</v>
      </c>
      <c r="AJ1194" s="31"/>
      <c r="AK1194" s="31" t="s">
        <v>118</v>
      </c>
      <c r="AL1194" s="31" t="s">
        <v>120</v>
      </c>
      <c r="AM1194" s="31" t="s">
        <v>115</v>
      </c>
      <c r="AN1194" s="31" t="s">
        <v>120</v>
      </c>
      <c r="AO1194" s="31" t="s">
        <v>115</v>
      </c>
      <c r="AP1194" s="31" t="s">
        <v>121</v>
      </c>
      <c r="AQ1194" s="31" t="s">
        <v>123</v>
      </c>
      <c r="AR1194" s="31" t="s">
        <v>115</v>
      </c>
      <c r="AS1194" s="31"/>
      <c r="AT1194" s="31" t="n">
        <v>7.5</v>
      </c>
      <c r="AU1194" s="31" t="n">
        <v>7.7</v>
      </c>
      <c r="AV1194" s="31"/>
      <c r="AW1194" s="0" t="n">
        <v>7.3</v>
      </c>
      <c r="AX1194" s="31" t="n">
        <v>7.4</v>
      </c>
      <c r="AZ1194" s="2" t="n">
        <v>7.3</v>
      </c>
    </row>
    <row r="1195" customFormat="false" ht="12.75" hidden="true" customHeight="false" outlineLevel="0" collapsed="false">
      <c r="A1195" s="10" t="n">
        <v>78</v>
      </c>
      <c r="B1195" s="0" t="n">
        <v>8.7</v>
      </c>
      <c r="C1195" s="0" t="n">
        <v>8.4</v>
      </c>
      <c r="D1195" s="0" t="n">
        <v>8.3</v>
      </c>
      <c r="E1195" s="0" t="n">
        <v>7.5</v>
      </c>
      <c r="F1195" s="0" t="n">
        <v>8.4</v>
      </c>
      <c r="G1195" s="0" t="n">
        <v>8.3</v>
      </c>
      <c r="H1195" s="0" t="n">
        <v>8.4</v>
      </c>
      <c r="I1195" s="0" t="n">
        <v>9.4</v>
      </c>
      <c r="J1195" s="0" t="n">
        <v>8.2</v>
      </c>
      <c r="K1195" s="0" t="n">
        <v>8</v>
      </c>
      <c r="L1195" s="0" t="n">
        <v>8.9</v>
      </c>
      <c r="M1195" s="0"/>
      <c r="N1195" s="0"/>
      <c r="O1195" s="0" t="n">
        <v>8.7</v>
      </c>
      <c r="P1195" s="0"/>
      <c r="Q1195" s="0" t="n">
        <v>10.4</v>
      </c>
      <c r="R1195" s="0" t="n">
        <v>9.9</v>
      </c>
      <c r="S1195" s="0" t="n">
        <v>8.3</v>
      </c>
      <c r="U1195" s="31" t="n">
        <v>9.1</v>
      </c>
      <c r="V1195" s="32" t="n">
        <v>8.4</v>
      </c>
      <c r="W1195" s="0" t="n">
        <v>9.8</v>
      </c>
      <c r="AC1195" s="29"/>
      <c r="AE1195" s="10" t="n">
        <v>78</v>
      </c>
      <c r="AF1195" s="31" t="s">
        <v>118</v>
      </c>
      <c r="AG1195" s="31" t="s">
        <v>116</v>
      </c>
      <c r="AH1195" s="31" t="s">
        <v>121</v>
      </c>
      <c r="AI1195" s="31" t="s">
        <v>126</v>
      </c>
      <c r="AJ1195" s="31"/>
      <c r="AK1195" s="31" t="s">
        <v>118</v>
      </c>
      <c r="AL1195" s="31" t="s">
        <v>120</v>
      </c>
      <c r="AM1195" s="31" t="s">
        <v>115</v>
      </c>
      <c r="AN1195" s="31" t="s">
        <v>120</v>
      </c>
      <c r="AO1195" s="31" t="s">
        <v>115</v>
      </c>
      <c r="AP1195" s="31" t="s">
        <v>119</v>
      </c>
      <c r="AQ1195" s="31" t="s">
        <v>123</v>
      </c>
      <c r="AR1195" s="31" t="s">
        <v>119</v>
      </c>
      <c r="AS1195" s="31"/>
      <c r="AT1195" s="31" t="n">
        <v>7.5</v>
      </c>
      <c r="AU1195" s="31" t="n">
        <v>7.6</v>
      </c>
      <c r="AV1195" s="31"/>
      <c r="AW1195" s="0" t="n">
        <v>7.3</v>
      </c>
      <c r="AX1195" s="31" t="n">
        <v>7.4</v>
      </c>
      <c r="AZ1195" s="2" t="n">
        <v>7.3</v>
      </c>
    </row>
    <row r="1196" customFormat="false" ht="12.75" hidden="true" customHeight="false" outlineLevel="0" collapsed="false">
      <c r="A1196" s="10" t="n">
        <v>79</v>
      </c>
      <c r="B1196" s="0" t="n">
        <v>8.9</v>
      </c>
      <c r="C1196" s="0" t="n">
        <v>8.4</v>
      </c>
      <c r="D1196" s="0" t="n">
        <v>8.2</v>
      </c>
      <c r="E1196" s="0" t="n">
        <v>7</v>
      </c>
      <c r="F1196" s="0" t="n">
        <v>8.4</v>
      </c>
      <c r="G1196" s="0" t="n">
        <v>8.2</v>
      </c>
      <c r="H1196" s="0" t="n">
        <v>8.5</v>
      </c>
      <c r="I1196" s="0" t="n">
        <v>9.1</v>
      </c>
      <c r="J1196" s="0" t="n">
        <v>8.7</v>
      </c>
      <c r="K1196" s="0" t="n">
        <v>8.3</v>
      </c>
      <c r="L1196" s="0" t="n">
        <v>8.9</v>
      </c>
      <c r="M1196" s="0"/>
      <c r="N1196" s="0"/>
      <c r="O1196" s="0" t="n">
        <v>8.6</v>
      </c>
      <c r="P1196" s="0"/>
      <c r="Q1196" s="0" t="n">
        <v>10.4</v>
      </c>
      <c r="R1196" s="0" t="n">
        <v>9.5</v>
      </c>
      <c r="S1196" s="0" t="n">
        <v>8.1</v>
      </c>
      <c r="T1196" s="2" t="n">
        <v>10.2</v>
      </c>
      <c r="U1196" s="31" t="n">
        <v>9</v>
      </c>
      <c r="V1196" s="32" t="n">
        <v>8.4</v>
      </c>
      <c r="W1196" s="0" t="n">
        <v>9.8</v>
      </c>
      <c r="AC1196" s="29"/>
      <c r="AE1196" s="10" t="n">
        <v>79</v>
      </c>
      <c r="AF1196" s="31" t="s">
        <v>118</v>
      </c>
      <c r="AG1196" s="31" t="s">
        <v>118</v>
      </c>
      <c r="AH1196" s="31" t="s">
        <v>121</v>
      </c>
      <c r="AI1196" s="31" t="s">
        <v>126</v>
      </c>
      <c r="AJ1196" s="31"/>
      <c r="AK1196" s="31" t="s">
        <v>118</v>
      </c>
      <c r="AL1196" s="31" t="s">
        <v>121</v>
      </c>
      <c r="AM1196" s="31" t="s">
        <v>116</v>
      </c>
      <c r="AN1196" s="31" t="s">
        <v>120</v>
      </c>
      <c r="AO1196" s="31" t="s">
        <v>119</v>
      </c>
      <c r="AP1196" s="31" t="s">
        <v>119</v>
      </c>
      <c r="AQ1196" s="31" t="s">
        <v>123</v>
      </c>
      <c r="AR1196" s="31" t="s">
        <v>119</v>
      </c>
      <c r="AS1196" s="31" t="n">
        <v>7.4</v>
      </c>
      <c r="AT1196" s="31" t="n">
        <v>7.5</v>
      </c>
      <c r="AU1196" s="31" t="n">
        <v>7.6</v>
      </c>
      <c r="AV1196" s="31"/>
      <c r="AW1196" s="0" t="n">
        <v>7.3</v>
      </c>
      <c r="AX1196" s="31" t="n">
        <v>7.4</v>
      </c>
      <c r="AZ1196" s="2" t="n">
        <v>7.2</v>
      </c>
    </row>
    <row r="1197" customFormat="false" ht="12.75" hidden="true" customHeight="false" outlineLevel="0" collapsed="false">
      <c r="A1197" s="10" t="n">
        <v>80</v>
      </c>
      <c r="B1197" s="0" t="n">
        <v>8.8</v>
      </c>
      <c r="C1197" s="0" t="n">
        <v>8.7</v>
      </c>
      <c r="D1197" s="0" t="n">
        <v>8.1</v>
      </c>
      <c r="E1197" s="0" t="n">
        <v>8.4</v>
      </c>
      <c r="F1197" s="0" t="n">
        <v>8.2</v>
      </c>
      <c r="G1197" s="0" t="n">
        <v>8</v>
      </c>
      <c r="H1197" s="0" t="n">
        <v>8.4</v>
      </c>
      <c r="I1197" s="0" t="n">
        <v>7</v>
      </c>
      <c r="J1197" s="0" t="n">
        <v>7.7</v>
      </c>
      <c r="K1197" s="0" t="n">
        <v>8.4</v>
      </c>
      <c r="L1197" s="0" t="n">
        <v>9.1</v>
      </c>
      <c r="M1197" s="0"/>
      <c r="N1197" s="0" t="n">
        <v>9.3</v>
      </c>
      <c r="O1197" s="0" t="n">
        <v>8.3</v>
      </c>
      <c r="P1197" s="0"/>
      <c r="Q1197" s="0" t="n">
        <v>10.4</v>
      </c>
      <c r="R1197" s="0" t="n">
        <v>9.5</v>
      </c>
      <c r="S1197" s="0" t="n">
        <v>7.8</v>
      </c>
      <c r="U1197" s="31" t="n">
        <v>8.9</v>
      </c>
      <c r="V1197" s="32" t="n">
        <v>8.8</v>
      </c>
      <c r="W1197" s="0" t="n">
        <v>9.4</v>
      </c>
      <c r="AC1197" s="29"/>
      <c r="AE1197" s="10" t="n">
        <v>80</v>
      </c>
      <c r="AF1197" s="31" t="s">
        <v>118</v>
      </c>
      <c r="AG1197" s="31" t="s">
        <v>118</v>
      </c>
      <c r="AH1197" s="31" t="s">
        <v>121</v>
      </c>
      <c r="AI1197" s="31" t="s">
        <v>126</v>
      </c>
      <c r="AJ1197" s="31"/>
      <c r="AK1197" s="31"/>
      <c r="AL1197" s="31" t="s">
        <v>120</v>
      </c>
      <c r="AM1197" s="31" t="s">
        <v>115</v>
      </c>
      <c r="AN1197" s="31" t="s">
        <v>120</v>
      </c>
      <c r="AO1197" s="31" t="s">
        <v>119</v>
      </c>
      <c r="AP1197" s="31" t="s">
        <v>119</v>
      </c>
      <c r="AQ1197" s="31" t="s">
        <v>123</v>
      </c>
      <c r="AR1197" s="31" t="s">
        <v>119</v>
      </c>
      <c r="AS1197" s="31" t="n">
        <v>7.4</v>
      </c>
      <c r="AT1197" s="31" t="n">
        <v>7.5</v>
      </c>
      <c r="AU1197" s="31" t="n">
        <v>7.6</v>
      </c>
      <c r="AV1197" s="31"/>
      <c r="AW1197" s="0" t="n">
        <v>7.3</v>
      </c>
      <c r="AX1197" s="31" t="n">
        <v>7.4</v>
      </c>
      <c r="AZ1197" s="2" t="n">
        <v>7.2</v>
      </c>
    </row>
    <row r="1198" customFormat="false" ht="12.75" hidden="true" customHeight="false" outlineLevel="0" collapsed="false">
      <c r="A1198" s="10" t="n">
        <v>81</v>
      </c>
      <c r="B1198" s="0" t="n">
        <v>8.8</v>
      </c>
      <c r="C1198" s="0" t="n">
        <v>8.6</v>
      </c>
      <c r="D1198" s="0" t="n">
        <v>8.1</v>
      </c>
      <c r="E1198" s="0" t="n">
        <v>8.3</v>
      </c>
      <c r="F1198" s="0" t="n">
        <v>8.3</v>
      </c>
      <c r="G1198" s="0" t="n">
        <v>8.2</v>
      </c>
      <c r="H1198" s="0" t="n">
        <v>8.2</v>
      </c>
      <c r="I1198" s="0" t="n">
        <v>7.5</v>
      </c>
      <c r="J1198" s="0" t="n">
        <v>7.6</v>
      </c>
      <c r="K1198" s="0" t="n">
        <v>8.4</v>
      </c>
      <c r="L1198" s="0" t="n">
        <v>9.3</v>
      </c>
      <c r="M1198" s="0"/>
      <c r="N1198" s="0" t="n">
        <v>9.3</v>
      </c>
      <c r="O1198" s="0" t="n">
        <v>8.1</v>
      </c>
      <c r="P1198" s="0"/>
      <c r="Q1198" s="0" t="n">
        <v>10.4</v>
      </c>
      <c r="R1198" s="0" t="n">
        <v>9.8</v>
      </c>
      <c r="S1198" s="0" t="n">
        <v>7.6</v>
      </c>
      <c r="U1198" s="31" t="n">
        <v>8.9</v>
      </c>
      <c r="V1198" s="32" t="n">
        <v>9</v>
      </c>
      <c r="W1198" s="0" t="n">
        <v>9.8</v>
      </c>
      <c r="AC1198" s="29"/>
      <c r="AE1198" s="10" t="n">
        <v>81</v>
      </c>
      <c r="AF1198" s="31" t="s">
        <v>118</v>
      </c>
      <c r="AG1198" s="31" t="s">
        <v>117</v>
      </c>
      <c r="AH1198" s="31" t="s">
        <v>121</v>
      </c>
      <c r="AI1198" s="31" t="s">
        <v>127</v>
      </c>
      <c r="AJ1198" s="31"/>
      <c r="AK1198" s="31" t="s">
        <v>118</v>
      </c>
      <c r="AL1198" s="31" t="s">
        <v>120</v>
      </c>
      <c r="AM1198" s="31" t="s">
        <v>121</v>
      </c>
      <c r="AN1198" s="31" t="s">
        <v>120</v>
      </c>
      <c r="AO1198" s="31" t="s">
        <v>119</v>
      </c>
      <c r="AP1198" s="31" t="s">
        <v>119</v>
      </c>
      <c r="AQ1198" s="31" t="s">
        <v>123</v>
      </c>
      <c r="AR1198" s="31" t="s">
        <v>119</v>
      </c>
      <c r="AS1198" s="31" t="n">
        <v>7.4</v>
      </c>
      <c r="AT1198" s="31" t="n">
        <v>7.5</v>
      </c>
      <c r="AU1198" s="31" t="n">
        <v>7.8</v>
      </c>
      <c r="AV1198" s="31"/>
      <c r="AW1198" s="0" t="n">
        <v>7.3</v>
      </c>
      <c r="AX1198" s="31" t="n">
        <v>7.3</v>
      </c>
      <c r="AZ1198" s="2" t="n">
        <v>7.2</v>
      </c>
    </row>
    <row r="1199" customFormat="false" ht="12.75" hidden="true" customHeight="false" outlineLevel="0" collapsed="false">
      <c r="A1199" s="10" t="n">
        <v>82</v>
      </c>
      <c r="B1199" s="0"/>
      <c r="C1199" s="0" t="n">
        <v>8.2</v>
      </c>
      <c r="D1199" s="0" t="n">
        <v>8</v>
      </c>
      <c r="E1199" s="0" t="n">
        <v>8.7</v>
      </c>
      <c r="F1199" s="0" t="n">
        <v>8.5</v>
      </c>
      <c r="G1199" s="0" t="n">
        <v>8.2</v>
      </c>
      <c r="H1199" s="0" t="n">
        <v>8.6</v>
      </c>
      <c r="I1199" s="0" t="n">
        <v>7.5</v>
      </c>
      <c r="J1199" s="0" t="n">
        <v>7.5</v>
      </c>
      <c r="K1199" s="0" t="n">
        <v>8.1</v>
      </c>
      <c r="L1199" s="0" t="n">
        <v>9.6</v>
      </c>
      <c r="M1199" s="0"/>
      <c r="N1199" s="0" t="n">
        <v>9.5</v>
      </c>
      <c r="O1199" s="0" t="n">
        <v>8</v>
      </c>
      <c r="P1199" s="0"/>
      <c r="Q1199" s="0" t="n">
        <v>10.3</v>
      </c>
      <c r="R1199" s="0" t="n">
        <v>9.6</v>
      </c>
      <c r="S1199" s="0" t="n">
        <v>7.8</v>
      </c>
      <c r="U1199" s="31" t="n">
        <v>8.6</v>
      </c>
      <c r="V1199" s="32" t="n">
        <v>9</v>
      </c>
      <c r="W1199" s="0" t="n">
        <v>9.6</v>
      </c>
      <c r="AC1199" s="29"/>
      <c r="AE1199" s="10" t="n">
        <v>82</v>
      </c>
      <c r="AF1199" s="31" t="s">
        <v>118</v>
      </c>
      <c r="AG1199" s="31" t="s">
        <v>118</v>
      </c>
      <c r="AH1199" s="31" t="s">
        <v>121</v>
      </c>
      <c r="AI1199" s="31" t="s">
        <v>126</v>
      </c>
      <c r="AJ1199" s="31"/>
      <c r="AK1199" s="31" t="s">
        <v>116</v>
      </c>
      <c r="AL1199" s="31" t="s">
        <v>120</v>
      </c>
      <c r="AM1199" s="31" t="s">
        <v>121</v>
      </c>
      <c r="AN1199" s="31" t="s">
        <v>120</v>
      </c>
      <c r="AO1199" s="31" t="s">
        <v>119</v>
      </c>
      <c r="AP1199" s="31" t="s">
        <v>115</v>
      </c>
      <c r="AQ1199" s="31" t="s">
        <v>120</v>
      </c>
      <c r="AR1199" s="31" t="s">
        <v>119</v>
      </c>
      <c r="AS1199" s="31" t="n">
        <v>7.4</v>
      </c>
      <c r="AT1199" s="31" t="n">
        <v>7.5</v>
      </c>
      <c r="AU1199" s="31" t="n">
        <v>7.8</v>
      </c>
      <c r="AV1199" s="31"/>
      <c r="AW1199" s="0" t="n">
        <v>7.3</v>
      </c>
      <c r="AX1199" s="31" t="n">
        <v>7.3</v>
      </c>
      <c r="AZ1199" s="2" t="n">
        <v>0</v>
      </c>
    </row>
    <row r="1200" customFormat="false" ht="12.75" hidden="true" customHeight="false" outlineLevel="0" collapsed="false">
      <c r="A1200" s="10" t="n">
        <v>83</v>
      </c>
      <c r="B1200" s="0"/>
      <c r="C1200" s="0" t="n">
        <v>8.2</v>
      </c>
      <c r="D1200" s="0" t="n">
        <v>8.2</v>
      </c>
      <c r="E1200" s="0" t="n">
        <v>8.9</v>
      </c>
      <c r="F1200" s="0" t="n">
        <v>8.4</v>
      </c>
      <c r="G1200" s="0" t="n">
        <v>8.3</v>
      </c>
      <c r="H1200" s="0" t="n">
        <v>8.6</v>
      </c>
      <c r="I1200" s="0" t="n">
        <v>7.4</v>
      </c>
      <c r="J1200" s="0" t="n">
        <v>7.8</v>
      </c>
      <c r="K1200" s="0" t="n">
        <v>7.8</v>
      </c>
      <c r="L1200" s="0" t="n">
        <v>9.6</v>
      </c>
      <c r="M1200" s="0"/>
      <c r="N1200" s="0" t="n">
        <v>9.4</v>
      </c>
      <c r="O1200" s="0" t="n">
        <v>8.2</v>
      </c>
      <c r="P1200" s="0"/>
      <c r="Q1200" s="0" t="n">
        <v>10</v>
      </c>
      <c r="R1200" s="0" t="n">
        <v>9.5</v>
      </c>
      <c r="S1200" s="0" t="n">
        <v>8</v>
      </c>
      <c r="U1200" s="31" t="n">
        <v>8.2</v>
      </c>
      <c r="V1200" s="32" t="n">
        <v>8.8</v>
      </c>
      <c r="W1200" s="0" t="n">
        <v>8.6</v>
      </c>
      <c r="AC1200" s="29"/>
      <c r="AE1200" s="10" t="n">
        <v>83</v>
      </c>
      <c r="AF1200" s="31" t="s">
        <v>118</v>
      </c>
      <c r="AG1200" s="31" t="s">
        <v>118</v>
      </c>
      <c r="AH1200" s="31" t="s">
        <v>121</v>
      </c>
      <c r="AI1200" s="31" t="s">
        <v>127</v>
      </c>
      <c r="AJ1200" s="31"/>
      <c r="AK1200" s="31"/>
      <c r="AL1200" s="31" t="s">
        <v>120</v>
      </c>
      <c r="AM1200" s="31" t="s">
        <v>121</v>
      </c>
      <c r="AN1200" s="31" t="s">
        <v>121</v>
      </c>
      <c r="AO1200" s="31" t="s">
        <v>119</v>
      </c>
      <c r="AP1200" s="31" t="s">
        <v>115</v>
      </c>
      <c r="AQ1200" s="31" t="s">
        <v>120</v>
      </c>
      <c r="AR1200" s="31" t="s">
        <v>115</v>
      </c>
      <c r="AS1200" s="31" t="n">
        <v>7.4</v>
      </c>
      <c r="AT1200" s="31" t="n">
        <v>7.5</v>
      </c>
      <c r="AU1200" s="31" t="n">
        <v>7.7</v>
      </c>
      <c r="AV1200" s="31"/>
      <c r="AW1200" s="0"/>
      <c r="AX1200" s="31" t="n">
        <v>7.4</v>
      </c>
      <c r="AZ1200" s="2" t="n">
        <v>7.5</v>
      </c>
    </row>
    <row r="1201" customFormat="false" ht="12.75" hidden="true" customHeight="false" outlineLevel="0" collapsed="false">
      <c r="A1201" s="10" t="n">
        <v>84</v>
      </c>
      <c r="B1201" s="0"/>
      <c r="C1201" s="0" t="n">
        <v>8.4</v>
      </c>
      <c r="D1201" s="0" t="n">
        <v>8.3</v>
      </c>
      <c r="E1201" s="0" t="n">
        <v>8</v>
      </c>
      <c r="F1201" s="0" t="n">
        <v>8.6</v>
      </c>
      <c r="G1201" s="0" t="n">
        <v>8.5</v>
      </c>
      <c r="H1201" s="0" t="n">
        <v>8.6</v>
      </c>
      <c r="I1201" s="0" t="n">
        <v>7.5</v>
      </c>
      <c r="J1201" s="0" t="n">
        <v>6.7</v>
      </c>
      <c r="K1201" s="0" t="n">
        <v>7.3</v>
      </c>
      <c r="L1201" s="0" t="n">
        <v>9.5</v>
      </c>
      <c r="M1201" s="0"/>
      <c r="N1201" s="0" t="n">
        <v>9.3</v>
      </c>
      <c r="O1201" s="0" t="n">
        <v>8.3</v>
      </c>
      <c r="P1201" s="0" t="n">
        <v>9.1</v>
      </c>
      <c r="Q1201" s="0" t="n">
        <v>9.9</v>
      </c>
      <c r="R1201" s="0" t="n">
        <v>9.4</v>
      </c>
      <c r="S1201" s="0" t="n">
        <v>8.1</v>
      </c>
      <c r="T1201" s="2" t="n">
        <v>10.4</v>
      </c>
      <c r="U1201" s="31" t="n">
        <v>7.7</v>
      </c>
      <c r="V1201" s="32" t="n">
        <v>8.8</v>
      </c>
      <c r="W1201" s="0" t="n">
        <v>8.6</v>
      </c>
      <c r="AC1201" s="29"/>
      <c r="AE1201" s="10" t="n">
        <v>84</v>
      </c>
      <c r="AF1201" s="31" t="s">
        <v>118</v>
      </c>
      <c r="AG1201" s="31" t="s">
        <v>117</v>
      </c>
      <c r="AH1201" s="31" t="s">
        <v>121</v>
      </c>
      <c r="AI1201" s="31" t="s">
        <v>127</v>
      </c>
      <c r="AJ1201" s="31" t="s">
        <v>116</v>
      </c>
      <c r="AK1201" s="31"/>
      <c r="AL1201" s="31" t="s">
        <v>120</v>
      </c>
      <c r="AM1201" s="31" t="s">
        <v>121</v>
      </c>
      <c r="AN1201" s="31" t="s">
        <v>120</v>
      </c>
      <c r="AO1201" s="31" t="s">
        <v>115</v>
      </c>
      <c r="AP1201" s="31" t="s">
        <v>115</v>
      </c>
      <c r="AQ1201" s="31" t="s">
        <v>121</v>
      </c>
      <c r="AR1201" s="31" t="s">
        <v>115</v>
      </c>
      <c r="AS1201" s="31" t="n">
        <v>7.4</v>
      </c>
      <c r="AT1201" s="31" t="n">
        <v>7.4</v>
      </c>
      <c r="AU1201" s="31" t="n">
        <v>7.6</v>
      </c>
      <c r="AV1201" s="31"/>
      <c r="AW1201" s="0"/>
      <c r="AX1201" s="31" t="n">
        <v>7.3</v>
      </c>
      <c r="AZ1201" s="2" t="n">
        <v>7.4</v>
      </c>
    </row>
    <row r="1202" customFormat="false" ht="12.75" hidden="true" customHeight="false" outlineLevel="0" collapsed="false">
      <c r="A1202" s="10" t="n">
        <v>85</v>
      </c>
      <c r="B1202" s="0"/>
      <c r="C1202" s="0" t="n">
        <v>8.8</v>
      </c>
      <c r="D1202" s="0" t="n">
        <v>8.5</v>
      </c>
      <c r="E1202" s="0" t="n">
        <v>7.8</v>
      </c>
      <c r="F1202" s="0" t="n">
        <v>8.7</v>
      </c>
      <c r="G1202" s="0" t="n">
        <v>8.9</v>
      </c>
      <c r="H1202" s="0" t="n">
        <v>8.6</v>
      </c>
      <c r="I1202" s="0" t="n">
        <v>7.1</v>
      </c>
      <c r="J1202" s="0" t="n">
        <v>9.2</v>
      </c>
      <c r="K1202" s="0" t="n">
        <v>7.2</v>
      </c>
      <c r="L1202" s="0" t="n">
        <v>9.6</v>
      </c>
      <c r="M1202" s="0"/>
      <c r="N1202" s="0" t="n">
        <v>9.4</v>
      </c>
      <c r="O1202" s="0" t="n">
        <v>8.2</v>
      </c>
      <c r="P1202" s="0"/>
      <c r="Q1202" s="0" t="n">
        <v>9.8</v>
      </c>
      <c r="R1202" s="0" t="n">
        <v>9.3</v>
      </c>
      <c r="S1202" s="0" t="n">
        <v>7.9</v>
      </c>
      <c r="T1202" s="2" t="n">
        <v>9.7</v>
      </c>
      <c r="U1202" s="31" t="n">
        <v>2.2</v>
      </c>
      <c r="V1202" s="32" t="n">
        <v>8.6</v>
      </c>
      <c r="W1202" s="0" t="n">
        <v>8.8</v>
      </c>
      <c r="AC1202" s="29"/>
      <c r="AE1202" s="10" t="n">
        <v>85</v>
      </c>
      <c r="AF1202" s="31" t="s">
        <v>118</v>
      </c>
      <c r="AG1202" s="31" t="s">
        <v>117</v>
      </c>
      <c r="AH1202" s="31" t="s">
        <v>121</v>
      </c>
      <c r="AI1202" s="31" t="s">
        <v>127</v>
      </c>
      <c r="AJ1202" s="31" t="s">
        <v>116</v>
      </c>
      <c r="AK1202" s="31"/>
      <c r="AL1202" s="31" t="s">
        <v>120</v>
      </c>
      <c r="AM1202" s="31" t="s">
        <v>120</v>
      </c>
      <c r="AN1202" s="31" t="s">
        <v>120</v>
      </c>
      <c r="AO1202" s="31" t="s">
        <v>115</v>
      </c>
      <c r="AP1202" s="31" t="s">
        <v>116</v>
      </c>
      <c r="AQ1202" s="31" t="s">
        <v>121</v>
      </c>
      <c r="AR1202" s="31" t="s">
        <v>115</v>
      </c>
      <c r="AS1202" s="31" t="n">
        <v>7.3</v>
      </c>
      <c r="AT1202" s="31" t="n">
        <v>7.4</v>
      </c>
      <c r="AU1202" s="31" t="n">
        <v>7.7</v>
      </c>
      <c r="AV1202" s="31"/>
      <c r="AW1202" s="0"/>
      <c r="AX1202" s="31" t="n">
        <v>7.3</v>
      </c>
      <c r="AZ1202" s="2" t="n">
        <v>7.4</v>
      </c>
    </row>
    <row r="1203" customFormat="false" ht="12.75" hidden="true" customHeight="false" outlineLevel="0" collapsed="false">
      <c r="A1203" s="10" t="n">
        <v>86</v>
      </c>
      <c r="B1203" s="0"/>
      <c r="C1203" s="0" t="n">
        <v>8.8</v>
      </c>
      <c r="D1203" s="0" t="n">
        <v>8.7</v>
      </c>
      <c r="E1203" s="0" t="n">
        <v>7.9</v>
      </c>
      <c r="F1203" s="0" t="n">
        <v>8.2</v>
      </c>
      <c r="G1203" s="0" t="n">
        <v>8.9</v>
      </c>
      <c r="H1203" s="0" t="n">
        <v>8.7</v>
      </c>
      <c r="I1203" s="0" t="n">
        <v>7.4</v>
      </c>
      <c r="J1203" s="0" t="n">
        <v>8.5</v>
      </c>
      <c r="K1203" s="0"/>
      <c r="L1203" s="0" t="n">
        <v>9.6</v>
      </c>
      <c r="M1203" s="0"/>
      <c r="N1203" s="0" t="n">
        <v>9.3</v>
      </c>
      <c r="O1203" s="0" t="n">
        <v>8</v>
      </c>
      <c r="P1203" s="0"/>
      <c r="Q1203" s="0" t="n">
        <v>9.6</v>
      </c>
      <c r="R1203" s="0" t="n">
        <v>9.3</v>
      </c>
      <c r="S1203" s="0"/>
      <c r="T1203" s="2" t="n">
        <v>9.8</v>
      </c>
      <c r="U1203" s="31" t="n">
        <v>8.5</v>
      </c>
      <c r="V1203" s="32" t="n">
        <v>8.4</v>
      </c>
      <c r="W1203" s="0" t="n">
        <v>8.6</v>
      </c>
      <c r="AC1203" s="29"/>
      <c r="AE1203" s="10" t="n">
        <v>86</v>
      </c>
      <c r="AF1203" s="31" t="s">
        <v>118</v>
      </c>
      <c r="AG1203" s="31" t="s">
        <v>117</v>
      </c>
      <c r="AH1203" s="31" t="s">
        <v>119</v>
      </c>
      <c r="AI1203" s="31" t="s">
        <v>127</v>
      </c>
      <c r="AJ1203" s="31" t="s">
        <v>116</v>
      </c>
      <c r="AK1203" s="31"/>
      <c r="AL1203" s="31" t="s">
        <v>120</v>
      </c>
      <c r="AM1203" s="31" t="s">
        <v>123</v>
      </c>
      <c r="AN1203" s="31" t="s">
        <v>120</v>
      </c>
      <c r="AO1203" s="31" t="s">
        <v>115</v>
      </c>
      <c r="AP1203" s="31" t="s">
        <v>116</v>
      </c>
      <c r="AQ1203" s="31" t="s">
        <v>121</v>
      </c>
      <c r="AR1203" s="31" t="s">
        <v>115</v>
      </c>
      <c r="AS1203" s="31" t="n">
        <v>7.3</v>
      </c>
      <c r="AT1203" s="31" t="n">
        <v>7.4</v>
      </c>
      <c r="AU1203" s="31" t="n">
        <v>7.7</v>
      </c>
      <c r="AV1203" s="31"/>
      <c r="AW1203" s="0"/>
      <c r="AX1203" s="31" t="n">
        <v>7.3</v>
      </c>
      <c r="AZ1203" s="2" t="n">
        <v>7.4</v>
      </c>
    </row>
    <row r="1204" customFormat="false" ht="12.75" hidden="true" customHeight="false" outlineLevel="0" collapsed="false">
      <c r="A1204" s="10" t="n">
        <v>87</v>
      </c>
      <c r="B1204" s="0"/>
      <c r="C1204" s="0" t="n">
        <v>8.7</v>
      </c>
      <c r="D1204" s="0" t="n">
        <v>8.7</v>
      </c>
      <c r="E1204" s="0" t="n">
        <v>7.7</v>
      </c>
      <c r="F1204" s="0" t="n">
        <v>8.3</v>
      </c>
      <c r="G1204" s="0" t="n">
        <v>8.7</v>
      </c>
      <c r="H1204" s="0" t="n">
        <v>8.6</v>
      </c>
      <c r="I1204" s="0" t="n">
        <v>7.4</v>
      </c>
      <c r="J1204" s="0" t="n">
        <v>8.2</v>
      </c>
      <c r="K1204" s="0"/>
      <c r="L1204" s="0" t="n">
        <v>9.5</v>
      </c>
      <c r="M1204" s="0"/>
      <c r="N1204" s="0" t="n">
        <v>9.3</v>
      </c>
      <c r="O1204" s="0" t="n">
        <v>8.1</v>
      </c>
      <c r="P1204" s="0"/>
      <c r="Q1204" s="0" t="n">
        <v>9.7</v>
      </c>
      <c r="R1204" s="0" t="n">
        <v>9.3</v>
      </c>
      <c r="S1204" s="0" t="n">
        <v>8.7</v>
      </c>
      <c r="T1204" s="2" t="n">
        <v>9.6</v>
      </c>
      <c r="U1204" s="31" t="n">
        <v>8.9</v>
      </c>
      <c r="V1204" s="32" t="n">
        <v>8.6</v>
      </c>
      <c r="W1204" s="0" t="n">
        <v>5.8</v>
      </c>
      <c r="AC1204" s="29"/>
      <c r="AE1204" s="10" t="n">
        <v>87</v>
      </c>
      <c r="AF1204" s="31" t="s">
        <v>118</v>
      </c>
      <c r="AG1204" s="31" t="s">
        <v>117</v>
      </c>
      <c r="AH1204" s="31" t="s">
        <v>119</v>
      </c>
      <c r="AI1204" s="31" t="s">
        <v>127</v>
      </c>
      <c r="AJ1204" s="31" t="s">
        <v>116</v>
      </c>
      <c r="AK1204" s="31" t="s">
        <v>116</v>
      </c>
      <c r="AL1204" s="31" t="s">
        <v>120</v>
      </c>
      <c r="AM1204" s="31" t="s">
        <v>120</v>
      </c>
      <c r="AN1204" s="31" t="s">
        <v>123</v>
      </c>
      <c r="AO1204" s="31" t="s">
        <v>115</v>
      </c>
      <c r="AP1204" s="31" t="s">
        <v>116</v>
      </c>
      <c r="AQ1204" s="31" t="s">
        <v>120</v>
      </c>
      <c r="AR1204" s="31" t="s">
        <v>116</v>
      </c>
      <c r="AS1204" s="31" t="n">
        <v>7.3</v>
      </c>
      <c r="AT1204" s="31" t="n">
        <v>7.3</v>
      </c>
      <c r="AU1204" s="31" t="n">
        <v>7.8</v>
      </c>
      <c r="AV1204" s="31"/>
      <c r="AW1204" s="0" t="n">
        <v>7.4</v>
      </c>
      <c r="AX1204" s="31" t="n">
        <v>7.3</v>
      </c>
      <c r="AZ1204" s="2" t="n">
        <v>7.3</v>
      </c>
    </row>
    <row r="1205" customFormat="false" ht="12.75" hidden="true" customHeight="false" outlineLevel="0" collapsed="false">
      <c r="A1205" s="10" t="n">
        <v>88</v>
      </c>
      <c r="B1205" s="0"/>
      <c r="C1205" s="0" t="n">
        <v>8.8</v>
      </c>
      <c r="D1205" s="0" t="n">
        <v>8.6</v>
      </c>
      <c r="E1205" s="0" t="n">
        <v>8</v>
      </c>
      <c r="F1205" s="0" t="n">
        <v>9.2</v>
      </c>
      <c r="G1205" s="0" t="n">
        <v>8.6</v>
      </c>
      <c r="H1205" s="0" t="n">
        <v>8.7</v>
      </c>
      <c r="I1205" s="0" t="n">
        <v>7.2</v>
      </c>
      <c r="J1205" s="0" t="n">
        <v>8</v>
      </c>
      <c r="K1205" s="0"/>
      <c r="L1205" s="0" t="n">
        <v>9.4</v>
      </c>
      <c r="M1205" s="0"/>
      <c r="N1205" s="0" t="n">
        <v>9.3</v>
      </c>
      <c r="O1205" s="0" t="n">
        <v>8.7</v>
      </c>
      <c r="P1205" s="0"/>
      <c r="Q1205" s="0" t="n">
        <v>9.9</v>
      </c>
      <c r="R1205" s="0" t="n">
        <v>9.3</v>
      </c>
      <c r="S1205" s="0" t="n">
        <v>8</v>
      </c>
      <c r="T1205" s="2" t="n">
        <v>9.6</v>
      </c>
      <c r="U1205" s="31" t="n">
        <v>8.9</v>
      </c>
      <c r="V1205" s="32" t="n">
        <v>8.6</v>
      </c>
      <c r="W1205" s="0" t="n">
        <v>8.2</v>
      </c>
      <c r="AC1205" s="29"/>
      <c r="AE1205" s="10" t="n">
        <v>88</v>
      </c>
      <c r="AF1205" s="31" t="s">
        <v>117</v>
      </c>
      <c r="AG1205" s="31" t="s">
        <v>117</v>
      </c>
      <c r="AH1205" s="31" t="s">
        <v>119</v>
      </c>
      <c r="AI1205" s="31" t="s">
        <v>128</v>
      </c>
      <c r="AJ1205" s="31" t="s">
        <v>117</v>
      </c>
      <c r="AK1205" s="31" t="s">
        <v>116</v>
      </c>
      <c r="AL1205" s="31" t="s">
        <v>120</v>
      </c>
      <c r="AM1205" s="31" t="s">
        <v>121</v>
      </c>
      <c r="AN1205" s="31" t="s">
        <v>120</v>
      </c>
      <c r="AO1205" s="31" t="s">
        <v>115</v>
      </c>
      <c r="AP1205" s="31" t="s">
        <v>116</v>
      </c>
      <c r="AQ1205" s="31" t="s">
        <v>120</v>
      </c>
      <c r="AR1205" s="31" t="s">
        <v>115</v>
      </c>
      <c r="AS1205" s="31" t="n">
        <v>7.4</v>
      </c>
      <c r="AT1205" s="31" t="n">
        <v>7.3</v>
      </c>
      <c r="AU1205" s="31" t="n">
        <v>7.8</v>
      </c>
      <c r="AV1205" s="31"/>
      <c r="AW1205" s="0" t="n">
        <v>7.4</v>
      </c>
      <c r="AX1205" s="31" t="n">
        <v>7.3</v>
      </c>
      <c r="AZ1205" s="2" t="n">
        <v>7.3</v>
      </c>
    </row>
    <row r="1206" customFormat="false" ht="12.75" hidden="true" customHeight="false" outlineLevel="0" collapsed="false">
      <c r="A1206" s="10" t="n">
        <v>89</v>
      </c>
      <c r="B1206" s="0"/>
      <c r="C1206" s="0" t="n">
        <v>8.9</v>
      </c>
      <c r="D1206" s="0" t="n">
        <v>8.5</v>
      </c>
      <c r="E1206" s="0"/>
      <c r="F1206" s="0" t="n">
        <v>9.4</v>
      </c>
      <c r="G1206" s="0" t="n">
        <v>8.5</v>
      </c>
      <c r="H1206" s="0" t="n">
        <v>8.6</v>
      </c>
      <c r="I1206" s="0" t="n">
        <v>6.9</v>
      </c>
      <c r="J1206" s="0" t="n">
        <v>8.3</v>
      </c>
      <c r="K1206" s="0"/>
      <c r="L1206" s="0" t="n">
        <v>9.4</v>
      </c>
      <c r="M1206" s="0"/>
      <c r="N1206" s="0" t="n">
        <v>9.2</v>
      </c>
      <c r="O1206" s="0" t="n">
        <v>8.7</v>
      </c>
      <c r="P1206" s="0" t="n">
        <v>8.7</v>
      </c>
      <c r="Q1206" s="0" t="n">
        <v>10.2</v>
      </c>
      <c r="R1206" s="0" t="n">
        <v>9.3</v>
      </c>
      <c r="S1206" s="0" t="n">
        <v>7.9</v>
      </c>
      <c r="T1206" s="2" t="n">
        <v>9.6</v>
      </c>
      <c r="U1206" s="31" t="n">
        <v>8.6</v>
      </c>
      <c r="V1206" s="32" t="n">
        <v>8.4</v>
      </c>
      <c r="W1206" s="0" t="n">
        <v>8.6</v>
      </c>
      <c r="AC1206" s="29"/>
      <c r="AE1206" s="10" t="n">
        <v>89</v>
      </c>
      <c r="AF1206" s="31" t="s">
        <v>117</v>
      </c>
      <c r="AG1206" s="31"/>
      <c r="AH1206" s="31" t="s">
        <v>119</v>
      </c>
      <c r="AI1206" s="31" t="s">
        <v>128</v>
      </c>
      <c r="AJ1206" s="31" t="s">
        <v>117</v>
      </c>
      <c r="AK1206" s="31" t="s">
        <v>116</v>
      </c>
      <c r="AL1206" s="31" t="s">
        <v>120</v>
      </c>
      <c r="AM1206" s="31" t="s">
        <v>121</v>
      </c>
      <c r="AN1206" s="31" t="s">
        <v>123</v>
      </c>
      <c r="AO1206" s="31" t="s">
        <v>115</v>
      </c>
      <c r="AP1206" s="31" t="s">
        <v>116</v>
      </c>
      <c r="AQ1206" s="31" t="s">
        <v>120</v>
      </c>
      <c r="AR1206" s="31" t="s">
        <v>115</v>
      </c>
      <c r="AS1206" s="31" t="n">
        <v>7.5</v>
      </c>
      <c r="AT1206" s="31" t="n">
        <v>7.3</v>
      </c>
      <c r="AU1206" s="31" t="n">
        <v>7.8</v>
      </c>
      <c r="AV1206" s="31"/>
      <c r="AW1206" s="0" t="n">
        <v>7.4</v>
      </c>
      <c r="AX1206" s="31" t="n">
        <v>7.3</v>
      </c>
      <c r="AZ1206" s="2" t="n">
        <v>7.3</v>
      </c>
    </row>
    <row r="1207" customFormat="false" ht="12.75" hidden="true" customHeight="false" outlineLevel="0" collapsed="false">
      <c r="A1207" s="10" t="n">
        <v>90</v>
      </c>
      <c r="B1207" s="0"/>
      <c r="C1207" s="0" t="n">
        <v>8.7</v>
      </c>
      <c r="D1207" s="0" t="n">
        <v>8.4</v>
      </c>
      <c r="E1207" s="0"/>
      <c r="F1207" s="0"/>
      <c r="G1207" s="0" t="n">
        <v>8.3</v>
      </c>
      <c r="H1207" s="0" t="n">
        <v>8.7</v>
      </c>
      <c r="I1207" s="0" t="n">
        <v>6.5</v>
      </c>
      <c r="J1207" s="0" t="n">
        <v>7.9</v>
      </c>
      <c r="K1207" s="0" t="n">
        <v>7.1</v>
      </c>
      <c r="L1207" s="0" t="n">
        <v>9.5</v>
      </c>
      <c r="M1207" s="0"/>
      <c r="N1207" s="0" t="n">
        <v>9.2</v>
      </c>
      <c r="O1207" s="0" t="n">
        <v>8.7</v>
      </c>
      <c r="P1207" s="0" t="n">
        <v>8.4</v>
      </c>
      <c r="Q1207" s="0" t="n">
        <v>10</v>
      </c>
      <c r="R1207" s="0" t="n">
        <v>9.3</v>
      </c>
      <c r="S1207" s="0" t="n">
        <v>7.9</v>
      </c>
      <c r="T1207" s="2" t="n">
        <v>9.7</v>
      </c>
      <c r="U1207" s="31" t="n">
        <v>8.3</v>
      </c>
      <c r="V1207" s="32" t="n">
        <v>8</v>
      </c>
      <c r="W1207" s="0" t="n">
        <v>8.6</v>
      </c>
      <c r="AC1207" s="29"/>
      <c r="AE1207" s="10" t="n">
        <v>90</v>
      </c>
      <c r="AF1207" s="31" t="s">
        <v>117</v>
      </c>
      <c r="AG1207" s="31"/>
      <c r="AH1207" s="31" t="s">
        <v>119</v>
      </c>
      <c r="AI1207" s="31" t="s">
        <v>129</v>
      </c>
      <c r="AJ1207" s="31" t="s">
        <v>117</v>
      </c>
      <c r="AK1207" s="31" t="s">
        <v>116</v>
      </c>
      <c r="AL1207" s="31" t="s">
        <v>120</v>
      </c>
      <c r="AM1207" s="31" t="s">
        <v>120</v>
      </c>
      <c r="AN1207" s="31" t="s">
        <v>123</v>
      </c>
      <c r="AO1207" s="31" t="s">
        <v>119</v>
      </c>
      <c r="AP1207" s="31" t="s">
        <v>118</v>
      </c>
      <c r="AQ1207" s="31" t="s">
        <v>120</v>
      </c>
      <c r="AR1207" s="31" t="s">
        <v>115</v>
      </c>
      <c r="AS1207" s="31" t="n">
        <v>7.5</v>
      </c>
      <c r="AT1207" s="31" t="n">
        <v>7.2</v>
      </c>
      <c r="AU1207" s="31" t="n">
        <v>7.7</v>
      </c>
      <c r="AV1207" s="31" t="n">
        <v>7.7</v>
      </c>
      <c r="AW1207" s="0" t="n">
        <v>7.4</v>
      </c>
      <c r="AX1207" s="31" t="n">
        <v>7.3</v>
      </c>
      <c r="AZ1207" s="2" t="n">
        <v>7.3</v>
      </c>
    </row>
    <row r="1208" customFormat="false" ht="12.75" hidden="true" customHeight="false" outlineLevel="0" collapsed="false">
      <c r="A1208" s="10" t="n">
        <v>91</v>
      </c>
      <c r="B1208" s="0"/>
      <c r="C1208" s="0" t="n">
        <v>8.4</v>
      </c>
      <c r="D1208" s="0" t="n">
        <v>8.4</v>
      </c>
      <c r="E1208" s="0"/>
      <c r="F1208" s="0"/>
      <c r="G1208" s="0" t="n">
        <v>8.3</v>
      </c>
      <c r="H1208" s="0" t="n">
        <v>8.4</v>
      </c>
      <c r="I1208" s="0" t="n">
        <v>6.5</v>
      </c>
      <c r="J1208" s="0" t="n">
        <v>8.7</v>
      </c>
      <c r="K1208" s="0" t="n">
        <v>7</v>
      </c>
      <c r="L1208" s="0" t="n">
        <v>8.6</v>
      </c>
      <c r="M1208" s="0"/>
      <c r="N1208" s="0" t="n">
        <v>9.3</v>
      </c>
      <c r="O1208" s="0" t="n">
        <v>9.2</v>
      </c>
      <c r="P1208" s="0" t="n">
        <v>8.3</v>
      </c>
      <c r="Q1208" s="0" t="n">
        <v>9.9</v>
      </c>
      <c r="R1208" s="0" t="n">
        <v>9.3</v>
      </c>
      <c r="S1208" s="0"/>
      <c r="T1208" s="2" t="n">
        <v>9.6</v>
      </c>
      <c r="U1208" s="31" t="n">
        <v>8.5</v>
      </c>
      <c r="V1208" s="32" t="n">
        <v>8</v>
      </c>
      <c r="W1208" s="0" t="n">
        <v>8.6</v>
      </c>
      <c r="AC1208" s="29"/>
      <c r="AE1208" s="10" t="n">
        <v>91</v>
      </c>
      <c r="AF1208" s="31" t="s">
        <v>117</v>
      </c>
      <c r="AG1208" s="31" t="s">
        <v>117</v>
      </c>
      <c r="AH1208" s="31" t="s">
        <v>119</v>
      </c>
      <c r="AI1208" s="31" t="s">
        <v>128</v>
      </c>
      <c r="AJ1208" s="31" t="s">
        <v>117</v>
      </c>
      <c r="AK1208" s="31" t="s">
        <v>116</v>
      </c>
      <c r="AL1208" s="31" t="s">
        <v>120</v>
      </c>
      <c r="AM1208" s="31" t="s">
        <v>121</v>
      </c>
      <c r="AN1208" s="31" t="s">
        <v>123</v>
      </c>
      <c r="AO1208" s="31" t="s">
        <v>119</v>
      </c>
      <c r="AP1208" s="31" t="s">
        <v>118</v>
      </c>
      <c r="AQ1208" s="31" t="s">
        <v>120</v>
      </c>
      <c r="AR1208" s="31" t="s">
        <v>115</v>
      </c>
      <c r="AS1208" s="31" t="n">
        <v>7.5</v>
      </c>
      <c r="AT1208" s="31" t="n">
        <v>7.2</v>
      </c>
      <c r="AU1208" s="31" t="n">
        <v>7.6</v>
      </c>
      <c r="AV1208" s="31" t="n">
        <v>7.7</v>
      </c>
      <c r="AW1208" s="0" t="n">
        <v>7.4</v>
      </c>
      <c r="AX1208" s="31" t="n">
        <v>7.3</v>
      </c>
      <c r="AZ1208" s="2" t="n">
        <v>7.3</v>
      </c>
    </row>
    <row r="1209" customFormat="false" ht="12.75" hidden="true" customHeight="false" outlineLevel="0" collapsed="false">
      <c r="A1209" s="10" t="n">
        <v>92</v>
      </c>
      <c r="B1209" s="0"/>
      <c r="C1209" s="0" t="n">
        <v>8.2</v>
      </c>
      <c r="D1209" s="0" t="n">
        <v>8.5</v>
      </c>
      <c r="E1209" s="0"/>
      <c r="F1209" s="0"/>
      <c r="G1209" s="0" t="n">
        <v>8.5</v>
      </c>
      <c r="H1209" s="0" t="n">
        <v>8.4</v>
      </c>
      <c r="I1209" s="0" t="n">
        <v>6.8</v>
      </c>
      <c r="J1209" s="0" t="n">
        <v>9.6</v>
      </c>
      <c r="K1209" s="0" t="n">
        <v>7.1</v>
      </c>
      <c r="L1209" s="0" t="n">
        <v>9.8</v>
      </c>
      <c r="M1209" s="0"/>
      <c r="N1209" s="0"/>
      <c r="O1209" s="0" t="n">
        <v>9.3</v>
      </c>
      <c r="P1209" s="0" t="n">
        <v>8.2</v>
      </c>
      <c r="Q1209" s="0" t="n">
        <v>10.1</v>
      </c>
      <c r="R1209" s="0" t="n">
        <v>9.4</v>
      </c>
      <c r="S1209" s="0"/>
      <c r="T1209" s="2" t="n">
        <v>10</v>
      </c>
      <c r="U1209" s="31" t="n">
        <v>8.4</v>
      </c>
      <c r="V1209" s="32" t="n">
        <v>8.4</v>
      </c>
      <c r="W1209" s="0" t="n">
        <v>8.6</v>
      </c>
      <c r="AC1209" s="29"/>
      <c r="AE1209" s="10" t="n">
        <v>92</v>
      </c>
      <c r="AF1209" s="31" t="s">
        <v>117</v>
      </c>
      <c r="AG1209" s="31" t="s">
        <v>117</v>
      </c>
      <c r="AH1209" s="31" t="s">
        <v>119</v>
      </c>
      <c r="AI1209" s="31" t="s">
        <v>128</v>
      </c>
      <c r="AJ1209" s="31" t="s">
        <v>117</v>
      </c>
      <c r="AK1209" s="31" t="s">
        <v>116</v>
      </c>
      <c r="AL1209" s="31" t="s">
        <v>120</v>
      </c>
      <c r="AM1209" s="31" t="s">
        <v>121</v>
      </c>
      <c r="AN1209" s="31" t="s">
        <v>123</v>
      </c>
      <c r="AO1209" s="31" t="s">
        <v>119</v>
      </c>
      <c r="AP1209" s="31" t="s">
        <v>117</v>
      </c>
      <c r="AQ1209" s="31" t="s">
        <v>121</v>
      </c>
      <c r="AR1209" s="31" t="s">
        <v>119</v>
      </c>
      <c r="AS1209" s="31" t="n">
        <v>7.6</v>
      </c>
      <c r="AT1209" s="31" t="n">
        <v>7.3</v>
      </c>
      <c r="AU1209" s="31" t="n">
        <v>7.6</v>
      </c>
      <c r="AV1209" s="31" t="n">
        <v>7.7</v>
      </c>
      <c r="AW1209" s="0" t="n">
        <v>7.5</v>
      </c>
      <c r="AX1209" s="31" t="n">
        <v>7.3</v>
      </c>
      <c r="AZ1209" s="2" t="n">
        <v>0</v>
      </c>
    </row>
    <row r="1210" customFormat="false" ht="12.75" hidden="true" customHeight="false" outlineLevel="0" collapsed="false">
      <c r="A1210" s="10" t="n">
        <v>93</v>
      </c>
      <c r="B1210" s="0"/>
      <c r="C1210" s="0" t="n">
        <v>7.6</v>
      </c>
      <c r="D1210" s="0" t="n">
        <v>8.7</v>
      </c>
      <c r="E1210" s="0" t="n">
        <v>9.1</v>
      </c>
      <c r="F1210" s="0"/>
      <c r="G1210" s="0" t="n">
        <v>8.7</v>
      </c>
      <c r="H1210" s="0" t="n">
        <v>8.7</v>
      </c>
      <c r="I1210" s="0" t="n">
        <v>7</v>
      </c>
      <c r="J1210" s="0"/>
      <c r="K1210" s="0" t="n">
        <v>7.5</v>
      </c>
      <c r="L1210" s="0" t="n">
        <v>8.8</v>
      </c>
      <c r="M1210" s="0"/>
      <c r="N1210" s="0"/>
      <c r="O1210" s="0" t="n">
        <v>9.4</v>
      </c>
      <c r="P1210" s="0" t="n">
        <v>8.3</v>
      </c>
      <c r="Q1210" s="0" t="n">
        <v>10.1</v>
      </c>
      <c r="R1210" s="0" t="n">
        <v>9.3</v>
      </c>
      <c r="S1210" s="0"/>
      <c r="T1210" s="2" t="n">
        <v>9.9</v>
      </c>
      <c r="U1210" s="31" t="n">
        <v>8.8</v>
      </c>
      <c r="V1210" s="32" t="n">
        <v>9</v>
      </c>
      <c r="W1210" s="0" t="n">
        <v>8.6</v>
      </c>
      <c r="AC1210" s="29"/>
      <c r="AE1210" s="10" t="n">
        <v>93</v>
      </c>
      <c r="AF1210" s="31" t="s">
        <v>117</v>
      </c>
      <c r="AG1210" s="31" t="s">
        <v>117</v>
      </c>
      <c r="AH1210" s="31" t="s">
        <v>119</v>
      </c>
      <c r="AI1210" s="31" t="s">
        <v>128</v>
      </c>
      <c r="AJ1210" s="31" t="s">
        <v>117</v>
      </c>
      <c r="AK1210" s="31" t="s">
        <v>115</v>
      </c>
      <c r="AL1210" s="31" t="s">
        <v>120</v>
      </c>
      <c r="AM1210" s="31" t="s">
        <v>121</v>
      </c>
      <c r="AN1210" s="31" t="s">
        <v>123</v>
      </c>
      <c r="AO1210" s="31" t="s">
        <v>119</v>
      </c>
      <c r="AP1210" s="31" t="s">
        <v>117</v>
      </c>
      <c r="AQ1210" s="31" t="s">
        <v>121</v>
      </c>
      <c r="AR1210" s="31" t="s">
        <v>119</v>
      </c>
      <c r="AS1210" s="31" t="n">
        <v>7.6</v>
      </c>
      <c r="AT1210" s="31" t="n">
        <v>7.3</v>
      </c>
      <c r="AU1210" s="31" t="n">
        <v>7.6</v>
      </c>
      <c r="AV1210" s="31" t="n">
        <v>7.7</v>
      </c>
      <c r="AW1210" s="0" t="n">
        <v>7.5</v>
      </c>
      <c r="AX1210" s="31" t="n">
        <v>7.3</v>
      </c>
      <c r="AZ1210" s="2" t="n">
        <v>7.4</v>
      </c>
    </row>
    <row r="1211" customFormat="false" ht="12.75" hidden="true" customHeight="false" outlineLevel="0" collapsed="false">
      <c r="A1211" s="10" t="n">
        <v>94</v>
      </c>
      <c r="B1211" s="0"/>
      <c r="C1211" s="0" t="n">
        <v>6.9</v>
      </c>
      <c r="D1211" s="0" t="n">
        <v>8.9</v>
      </c>
      <c r="E1211" s="0" t="n">
        <v>9</v>
      </c>
      <c r="F1211" s="0"/>
      <c r="G1211" s="0" t="n">
        <v>8.5</v>
      </c>
      <c r="H1211" s="0" t="n">
        <v>8.7</v>
      </c>
      <c r="I1211" s="0" t="n">
        <v>6.3</v>
      </c>
      <c r="J1211" s="0" t="n">
        <v>9.6</v>
      </c>
      <c r="K1211" s="0" t="n">
        <v>7.6</v>
      </c>
      <c r="L1211" s="0" t="n">
        <v>9</v>
      </c>
      <c r="M1211" s="0"/>
      <c r="N1211" s="0"/>
      <c r="O1211" s="0" t="n">
        <v>9</v>
      </c>
      <c r="P1211" s="0" t="n">
        <v>9</v>
      </c>
      <c r="Q1211" s="0" t="n">
        <v>10.3</v>
      </c>
      <c r="R1211" s="0" t="n">
        <v>8.9</v>
      </c>
      <c r="S1211" s="0"/>
      <c r="T1211" s="2" t="n">
        <v>9.6</v>
      </c>
      <c r="U1211" s="31" t="n">
        <v>8.9</v>
      </c>
      <c r="V1211" s="32" t="n">
        <v>9.2</v>
      </c>
      <c r="W1211" s="0" t="n">
        <v>8.8</v>
      </c>
      <c r="AC1211" s="29"/>
      <c r="AE1211" s="10" t="n">
        <v>94</v>
      </c>
      <c r="AF1211" s="31" t="s">
        <v>117</v>
      </c>
      <c r="AG1211" s="31" t="s">
        <v>118</v>
      </c>
      <c r="AH1211" s="31" t="s">
        <v>119</v>
      </c>
      <c r="AI1211" s="31" t="s">
        <v>128</v>
      </c>
      <c r="AJ1211" s="31" t="s">
        <v>117</v>
      </c>
      <c r="AK1211" s="31" t="s">
        <v>119</v>
      </c>
      <c r="AL1211" s="31" t="s">
        <v>120</v>
      </c>
      <c r="AM1211" s="31" t="s">
        <v>120</v>
      </c>
      <c r="AN1211" s="31" t="s">
        <v>123</v>
      </c>
      <c r="AO1211" s="31"/>
      <c r="AP1211" s="31" t="s">
        <v>117</v>
      </c>
      <c r="AQ1211" s="31" t="s">
        <v>121</v>
      </c>
      <c r="AR1211" s="31" t="s">
        <v>119</v>
      </c>
      <c r="AS1211" s="31" t="n">
        <v>7.6</v>
      </c>
      <c r="AT1211" s="31" t="n">
        <v>7.3</v>
      </c>
      <c r="AU1211" s="31" t="n">
        <v>7.7</v>
      </c>
      <c r="AV1211" s="31" t="n">
        <v>7.7</v>
      </c>
      <c r="AW1211" s="0" t="n">
        <v>7.5</v>
      </c>
      <c r="AX1211" s="31" t="n">
        <v>7.3</v>
      </c>
      <c r="AZ1211" s="2" t="n">
        <v>7.3</v>
      </c>
    </row>
    <row r="1212" customFormat="false" ht="12.75" hidden="true" customHeight="false" outlineLevel="0" collapsed="false">
      <c r="A1212" s="10" t="n">
        <v>95</v>
      </c>
      <c r="B1212" s="0"/>
      <c r="C1212" s="0" t="n">
        <v>7.1</v>
      </c>
      <c r="D1212" s="0" t="n">
        <v>8.9</v>
      </c>
      <c r="E1212" s="0" t="n">
        <v>9</v>
      </c>
      <c r="F1212" s="0"/>
      <c r="G1212" s="0" t="n">
        <v>7.9</v>
      </c>
      <c r="H1212" s="0"/>
      <c r="I1212" s="0" t="n">
        <v>7.4</v>
      </c>
      <c r="J1212" s="0"/>
      <c r="K1212" s="0" t="n">
        <v>7.6</v>
      </c>
      <c r="L1212" s="0" t="n">
        <v>9.1</v>
      </c>
      <c r="M1212" s="0"/>
      <c r="N1212" s="0"/>
      <c r="O1212" s="0" t="n">
        <v>8.7</v>
      </c>
      <c r="P1212" s="0" t="n">
        <v>9.7</v>
      </c>
      <c r="Q1212" s="0" t="n">
        <v>10.5</v>
      </c>
      <c r="R1212" s="0" t="n">
        <v>8.8</v>
      </c>
      <c r="S1212" s="0"/>
      <c r="T1212" s="2" t="n">
        <v>9.5</v>
      </c>
      <c r="U1212" s="31" t="n">
        <v>9</v>
      </c>
      <c r="V1212" s="32" t="n">
        <v>9</v>
      </c>
      <c r="W1212" s="0" t="n">
        <v>9</v>
      </c>
      <c r="AC1212" s="29"/>
      <c r="AE1212" s="10" t="n">
        <v>95</v>
      </c>
      <c r="AF1212" s="31" t="s">
        <v>117</v>
      </c>
      <c r="AG1212" s="31" t="s">
        <v>118</v>
      </c>
      <c r="AH1212" s="31" t="s">
        <v>119</v>
      </c>
      <c r="AI1212" s="31" t="s">
        <v>129</v>
      </c>
      <c r="AJ1212" s="31" t="s">
        <v>117</v>
      </c>
      <c r="AK1212" s="31"/>
      <c r="AL1212" s="31" t="s">
        <v>120</v>
      </c>
      <c r="AM1212" s="31" t="s">
        <v>121</v>
      </c>
      <c r="AN1212" s="31" t="s">
        <v>120</v>
      </c>
      <c r="AO1212" s="31"/>
      <c r="AP1212" s="31" t="s">
        <v>122</v>
      </c>
      <c r="AQ1212" s="31" t="s">
        <v>121</v>
      </c>
      <c r="AR1212" s="31" t="s">
        <v>115</v>
      </c>
      <c r="AS1212" s="31" t="n">
        <v>7.6</v>
      </c>
      <c r="AT1212" s="31" t="n">
        <v>7.3</v>
      </c>
      <c r="AU1212" s="31" t="n">
        <v>7.8</v>
      </c>
      <c r="AV1212" s="31"/>
      <c r="AW1212" s="0" t="n">
        <v>7.5</v>
      </c>
      <c r="AX1212" s="31" t="n">
        <v>7.3</v>
      </c>
      <c r="AZ1212" s="2" t="n">
        <v>7.3</v>
      </c>
    </row>
    <row r="1213" customFormat="false" ht="12.75" hidden="true" customHeight="false" outlineLevel="0" collapsed="false">
      <c r="A1213" s="10" t="n">
        <v>96</v>
      </c>
      <c r="B1213" s="0"/>
      <c r="C1213" s="0" t="n">
        <v>7.2</v>
      </c>
      <c r="D1213" s="0" t="n">
        <v>8.8</v>
      </c>
      <c r="E1213" s="0" t="n">
        <v>9.2</v>
      </c>
      <c r="F1213" s="0" t="n">
        <v>9.8</v>
      </c>
      <c r="G1213" s="0" t="n">
        <v>7.7</v>
      </c>
      <c r="H1213" s="0"/>
      <c r="I1213" s="0" t="n">
        <v>7.5</v>
      </c>
      <c r="J1213" s="0" t="n">
        <v>9.5</v>
      </c>
      <c r="K1213" s="0" t="n">
        <v>8</v>
      </c>
      <c r="L1213" s="0" t="n">
        <v>8.9</v>
      </c>
      <c r="M1213" s="0"/>
      <c r="N1213" s="0"/>
      <c r="O1213" s="0" t="n">
        <v>8.6</v>
      </c>
      <c r="P1213" s="0" t="n">
        <v>8.3</v>
      </c>
      <c r="Q1213" s="0" t="n">
        <v>10.1</v>
      </c>
      <c r="R1213" s="0" t="n">
        <v>8.8</v>
      </c>
      <c r="S1213" s="0"/>
      <c r="T1213" s="2" t="n">
        <v>9.3</v>
      </c>
      <c r="U1213" s="31" t="n">
        <v>9.1</v>
      </c>
      <c r="V1213" s="32" t="n">
        <v>9</v>
      </c>
      <c r="W1213" s="0" t="n">
        <v>9.2</v>
      </c>
      <c r="AC1213" s="29"/>
      <c r="AE1213" s="10" t="n">
        <v>96</v>
      </c>
      <c r="AF1213" s="31" t="s">
        <v>118</v>
      </c>
      <c r="AG1213" s="31" t="s">
        <v>118</v>
      </c>
      <c r="AH1213" s="31" t="s">
        <v>119</v>
      </c>
      <c r="AI1213" s="31" t="s">
        <v>130</v>
      </c>
      <c r="AJ1213" s="31" t="s">
        <v>117</v>
      </c>
      <c r="AK1213" s="31" t="s">
        <v>119</v>
      </c>
      <c r="AL1213" s="31" t="s">
        <v>120</v>
      </c>
      <c r="AM1213" s="31" t="s">
        <v>120</v>
      </c>
      <c r="AN1213" s="31" t="s">
        <v>120</v>
      </c>
      <c r="AO1213" s="31"/>
      <c r="AP1213" s="31" t="s">
        <v>122</v>
      </c>
      <c r="AQ1213" s="31" t="s">
        <v>121</v>
      </c>
      <c r="AR1213" s="31" t="s">
        <v>119</v>
      </c>
      <c r="AS1213" s="31" t="n">
        <v>7.6</v>
      </c>
      <c r="AT1213" s="31" t="n">
        <v>7.4</v>
      </c>
      <c r="AU1213" s="31" t="n">
        <v>7.8</v>
      </c>
      <c r="AV1213" s="31"/>
      <c r="AW1213" s="0" t="n">
        <v>7.5</v>
      </c>
      <c r="AX1213" s="31" t="n">
        <v>7.3</v>
      </c>
      <c r="AZ1213" s="2" t="n">
        <v>7.4</v>
      </c>
    </row>
    <row r="1214" customFormat="false" ht="12.75" hidden="true" customHeight="false" outlineLevel="0" collapsed="false">
      <c r="A1214" s="10" t="n">
        <v>97</v>
      </c>
      <c r="B1214" s="0"/>
      <c r="C1214" s="0" t="n">
        <v>7.5</v>
      </c>
      <c r="D1214" s="0" t="n">
        <v>8.7</v>
      </c>
      <c r="E1214" s="0" t="n">
        <v>8.9</v>
      </c>
      <c r="F1214" s="0" t="n">
        <v>9.6</v>
      </c>
      <c r="G1214" s="0" t="n">
        <v>7.6</v>
      </c>
      <c r="H1214" s="0"/>
      <c r="I1214" s="0" t="n">
        <v>7.9</v>
      </c>
      <c r="J1214" s="0"/>
      <c r="K1214" s="0" t="n">
        <v>8</v>
      </c>
      <c r="L1214" s="0" t="n">
        <v>9</v>
      </c>
      <c r="M1214" s="0"/>
      <c r="N1214" s="0"/>
      <c r="O1214" s="0" t="n">
        <v>8.8</v>
      </c>
      <c r="P1214" s="0" t="n">
        <v>7.4</v>
      </c>
      <c r="Q1214" s="0" t="n">
        <v>9.9</v>
      </c>
      <c r="R1214" s="0" t="n">
        <v>8.6</v>
      </c>
      <c r="S1214" s="0"/>
      <c r="T1214" s="2" t="n">
        <v>9.4</v>
      </c>
      <c r="U1214" s="31" t="n">
        <v>9.1</v>
      </c>
      <c r="V1214" s="32" t="n">
        <v>9.2</v>
      </c>
      <c r="W1214" s="0" t="n">
        <v>9.2</v>
      </c>
      <c r="AC1214" s="29"/>
      <c r="AE1214" s="10" t="n">
        <v>97</v>
      </c>
      <c r="AF1214" s="31" t="s">
        <v>116</v>
      </c>
      <c r="AG1214" s="31" t="s">
        <v>118</v>
      </c>
      <c r="AH1214" s="31" t="s">
        <v>119</v>
      </c>
      <c r="AI1214" s="31" t="s">
        <v>130</v>
      </c>
      <c r="AJ1214" s="31" t="s">
        <v>117</v>
      </c>
      <c r="AK1214" s="31" t="s">
        <v>119</v>
      </c>
      <c r="AL1214" s="31" t="s">
        <v>120</v>
      </c>
      <c r="AM1214" s="31" t="s">
        <v>120</v>
      </c>
      <c r="AN1214" s="31" t="s">
        <v>120</v>
      </c>
      <c r="AO1214" s="31"/>
      <c r="AP1214" s="31" t="s">
        <v>122</v>
      </c>
      <c r="AQ1214" s="31" t="s">
        <v>121</v>
      </c>
      <c r="AR1214" s="31" t="s">
        <v>119</v>
      </c>
      <c r="AS1214" s="31" t="n">
        <v>7.6</v>
      </c>
      <c r="AT1214" s="31" t="n">
        <v>7.3</v>
      </c>
      <c r="AU1214" s="31" t="n">
        <v>7.6</v>
      </c>
      <c r="AV1214" s="31" t="n">
        <v>7.6</v>
      </c>
      <c r="AW1214" s="0" t="n">
        <v>7.6</v>
      </c>
      <c r="AX1214" s="31" t="n">
        <v>7.3</v>
      </c>
      <c r="AZ1214" s="2" t="n">
        <v>0</v>
      </c>
    </row>
    <row r="1215" customFormat="false" ht="12.75" hidden="true" customHeight="false" outlineLevel="0" collapsed="false">
      <c r="A1215" s="10" t="n">
        <v>98</v>
      </c>
      <c r="B1215" s="0"/>
      <c r="C1215" s="0" t="n">
        <v>7.9</v>
      </c>
      <c r="D1215" s="0" t="n">
        <v>8.7</v>
      </c>
      <c r="E1215" s="0" t="n">
        <v>8.8</v>
      </c>
      <c r="F1215" s="0" t="n">
        <v>8.5</v>
      </c>
      <c r="G1215" s="0" t="n">
        <v>7.8</v>
      </c>
      <c r="H1215" s="0"/>
      <c r="I1215" s="0" t="n">
        <v>8.4</v>
      </c>
      <c r="J1215" s="0" t="n">
        <v>10.9</v>
      </c>
      <c r="K1215" s="0" t="n">
        <v>8</v>
      </c>
      <c r="L1215" s="0" t="n">
        <v>9.3</v>
      </c>
      <c r="M1215" s="0"/>
      <c r="N1215" s="0"/>
      <c r="O1215" s="0" t="n">
        <v>8.8</v>
      </c>
      <c r="P1215" s="0" t="n">
        <v>6.9</v>
      </c>
      <c r="Q1215" s="0" t="n">
        <v>10</v>
      </c>
      <c r="R1215" s="0" t="n">
        <v>8.5</v>
      </c>
      <c r="S1215" s="0"/>
      <c r="T1215" s="2" t="n">
        <v>9.5</v>
      </c>
      <c r="U1215" s="31" t="n">
        <v>9.1</v>
      </c>
      <c r="V1215" s="32" t="n">
        <v>9.2</v>
      </c>
      <c r="W1215" s="0" t="n">
        <v>9.2</v>
      </c>
      <c r="AC1215" s="29"/>
      <c r="AE1215" s="10" t="n">
        <v>98</v>
      </c>
      <c r="AF1215" s="31" t="s">
        <v>119</v>
      </c>
      <c r="AG1215" s="31" t="s">
        <v>118</v>
      </c>
      <c r="AH1215" s="31" t="s">
        <v>119</v>
      </c>
      <c r="AI1215" s="31" t="s">
        <v>130</v>
      </c>
      <c r="AJ1215" s="31" t="s">
        <v>117</v>
      </c>
      <c r="AK1215" s="31" t="s">
        <v>119</v>
      </c>
      <c r="AL1215" s="31" t="s">
        <v>120</v>
      </c>
      <c r="AM1215" s="31" t="s">
        <v>120</v>
      </c>
      <c r="AN1215" s="31" t="s">
        <v>120</v>
      </c>
      <c r="AO1215" s="31"/>
      <c r="AP1215" s="31" t="s">
        <v>117</v>
      </c>
      <c r="AQ1215" s="31" t="s">
        <v>120</v>
      </c>
      <c r="AR1215" s="31" t="s">
        <v>119</v>
      </c>
      <c r="AS1215" s="31" t="n">
        <v>7.5</v>
      </c>
      <c r="AT1215" s="31" t="n">
        <v>7.3</v>
      </c>
      <c r="AU1215" s="31" t="n">
        <v>7.6</v>
      </c>
      <c r="AV1215" s="31" t="n">
        <v>7.6</v>
      </c>
      <c r="AW1215" s="0" t="n">
        <v>7.6</v>
      </c>
      <c r="AX1215" s="31" t="n">
        <v>7.3</v>
      </c>
      <c r="AZ1215" s="2" t="n">
        <v>0</v>
      </c>
    </row>
    <row r="1216" customFormat="false" ht="12.75" hidden="true" customHeight="false" outlineLevel="0" collapsed="false">
      <c r="A1216" s="10" t="n">
        <v>99</v>
      </c>
      <c r="B1216" s="0"/>
      <c r="C1216" s="0" t="n">
        <v>7.7</v>
      </c>
      <c r="D1216" s="0" t="n">
        <v>9</v>
      </c>
      <c r="E1216" s="0" t="n">
        <v>8.9</v>
      </c>
      <c r="F1216" s="0" t="n">
        <v>8</v>
      </c>
      <c r="G1216" s="0" t="n">
        <v>8.2</v>
      </c>
      <c r="H1216" s="0"/>
      <c r="I1216" s="0" t="n">
        <v>8.8</v>
      </c>
      <c r="J1216" s="0" t="n">
        <v>10.4</v>
      </c>
      <c r="K1216" s="0" t="n">
        <v>7.8</v>
      </c>
      <c r="L1216" s="0" t="n">
        <v>9</v>
      </c>
      <c r="M1216" s="0"/>
      <c r="N1216" s="0"/>
      <c r="O1216" s="0" t="n">
        <v>8.9</v>
      </c>
      <c r="P1216" s="0" t="n">
        <v>7</v>
      </c>
      <c r="Q1216" s="0" t="n">
        <v>10.1</v>
      </c>
      <c r="R1216" s="0" t="n">
        <v>8.4</v>
      </c>
      <c r="S1216" s="0"/>
      <c r="T1216" s="2" t="n">
        <v>9.2</v>
      </c>
      <c r="U1216" s="31" t="n">
        <v>8.7</v>
      </c>
      <c r="V1216" s="32" t="n">
        <v>9</v>
      </c>
      <c r="W1216" s="0" t="n">
        <v>9.4</v>
      </c>
      <c r="AC1216" s="29"/>
      <c r="AE1216" s="10" t="n">
        <v>99</v>
      </c>
      <c r="AF1216" s="31" t="s">
        <v>116</v>
      </c>
      <c r="AG1216" s="31" t="s">
        <v>118</v>
      </c>
      <c r="AH1216" s="31" t="s">
        <v>119</v>
      </c>
      <c r="AI1216" s="31" t="s">
        <v>122</v>
      </c>
      <c r="AJ1216" s="31" t="s">
        <v>117</v>
      </c>
      <c r="AK1216" s="31" t="s">
        <v>119</v>
      </c>
      <c r="AL1216" s="31" t="s">
        <v>120</v>
      </c>
      <c r="AM1216" s="31" t="s">
        <v>121</v>
      </c>
      <c r="AN1216" s="31" t="s">
        <v>120</v>
      </c>
      <c r="AO1216" s="31"/>
      <c r="AP1216" s="31" t="s">
        <v>117</v>
      </c>
      <c r="AQ1216" s="31" t="s">
        <v>120</v>
      </c>
      <c r="AR1216" s="31" t="s">
        <v>119</v>
      </c>
      <c r="AS1216" s="31" t="n">
        <v>7.5</v>
      </c>
      <c r="AT1216" s="31" t="n">
        <v>7.3</v>
      </c>
      <c r="AU1216" s="31" t="n">
        <v>7.6</v>
      </c>
      <c r="AV1216" s="31" t="n">
        <v>7.6</v>
      </c>
      <c r="AW1216" s="0" t="n">
        <v>7.6</v>
      </c>
      <c r="AX1216" s="31" t="n">
        <v>7.3</v>
      </c>
      <c r="AZ1216" s="2" t="n">
        <v>7.5</v>
      </c>
    </row>
    <row r="1217" customFormat="false" ht="12.75" hidden="true" customHeight="false" outlineLevel="0" collapsed="false">
      <c r="A1217" s="10" t="n">
        <v>100</v>
      </c>
      <c r="B1217" s="0"/>
      <c r="C1217" s="0" t="n">
        <v>7.8</v>
      </c>
      <c r="D1217" s="0" t="n">
        <v>8.7</v>
      </c>
      <c r="E1217" s="0" t="n">
        <v>8.5</v>
      </c>
      <c r="F1217" s="0" t="n">
        <v>8.3</v>
      </c>
      <c r="G1217" s="0" t="n">
        <v>7.8</v>
      </c>
      <c r="H1217" s="0"/>
      <c r="I1217" s="0" t="n">
        <v>8.4</v>
      </c>
      <c r="J1217" s="0"/>
      <c r="K1217" s="0" t="n">
        <v>8.2</v>
      </c>
      <c r="L1217" s="0" t="n">
        <v>8.8</v>
      </c>
      <c r="M1217" s="0"/>
      <c r="N1217" s="0"/>
      <c r="O1217" s="0" t="n">
        <v>8.9</v>
      </c>
      <c r="P1217" s="0" t="n">
        <v>7.7</v>
      </c>
      <c r="Q1217" s="0" t="n">
        <v>10.3</v>
      </c>
      <c r="R1217" s="0" t="n">
        <v>8.6</v>
      </c>
      <c r="S1217" s="0"/>
      <c r="T1217" s="2" t="n">
        <v>8.9</v>
      </c>
      <c r="U1217" s="31" t="n">
        <v>8.7</v>
      </c>
      <c r="V1217" s="32" t="n">
        <v>9.2</v>
      </c>
      <c r="W1217" s="0" t="n">
        <v>9.6</v>
      </c>
      <c r="AC1217" s="29"/>
      <c r="AE1217" s="10" t="n">
        <v>100</v>
      </c>
      <c r="AF1217" s="31" t="s">
        <v>118</v>
      </c>
      <c r="AG1217" s="31" t="s">
        <v>118</v>
      </c>
      <c r="AH1217" s="31" t="s">
        <v>119</v>
      </c>
      <c r="AI1217" s="31" t="s">
        <v>117</v>
      </c>
      <c r="AJ1217" s="31" t="s">
        <v>117</v>
      </c>
      <c r="AK1217" s="31" t="s">
        <v>119</v>
      </c>
      <c r="AL1217" s="31" t="s">
        <v>120</v>
      </c>
      <c r="AM1217" s="31" t="s">
        <v>121</v>
      </c>
      <c r="AN1217" s="31" t="s">
        <v>120</v>
      </c>
      <c r="AO1217" s="31"/>
      <c r="AP1217" s="31" t="s">
        <v>118</v>
      </c>
      <c r="AQ1217" s="31" t="s">
        <v>121</v>
      </c>
      <c r="AR1217" s="31" t="s">
        <v>119</v>
      </c>
      <c r="AS1217" s="31" t="n">
        <v>7.5</v>
      </c>
      <c r="AT1217" s="31" t="n">
        <v>7.4</v>
      </c>
      <c r="AU1217" s="31" t="n">
        <v>7.6</v>
      </c>
      <c r="AV1217" s="31" t="n">
        <v>7.6</v>
      </c>
      <c r="AW1217" s="0" t="n">
        <v>7.6</v>
      </c>
      <c r="AX1217" s="31" t="n">
        <v>7.3</v>
      </c>
      <c r="AZ1217" s="2" t="n">
        <v>7.5</v>
      </c>
    </row>
    <row r="1218" customFormat="false" ht="12.75" hidden="true" customHeight="false" outlineLevel="0" collapsed="false">
      <c r="A1218" s="10" t="n">
        <v>101</v>
      </c>
      <c r="B1218" s="0"/>
      <c r="C1218" s="0" t="n">
        <v>7.6</v>
      </c>
      <c r="D1218" s="0" t="n">
        <v>8.2</v>
      </c>
      <c r="E1218" s="0" t="n">
        <v>9.1</v>
      </c>
      <c r="F1218" s="0" t="n">
        <v>9</v>
      </c>
      <c r="G1218" s="0" t="n">
        <v>7.6</v>
      </c>
      <c r="H1218" s="0"/>
      <c r="I1218" s="0" t="n">
        <v>9.7</v>
      </c>
      <c r="J1218" s="0"/>
      <c r="K1218" s="0" t="n">
        <v>8.5</v>
      </c>
      <c r="L1218" s="0" t="n">
        <v>8.3</v>
      </c>
      <c r="M1218" s="0"/>
      <c r="N1218" s="0"/>
      <c r="O1218" s="0" t="n">
        <v>9.2</v>
      </c>
      <c r="P1218" s="0" t="n">
        <v>8.6</v>
      </c>
      <c r="Q1218" s="0" t="n">
        <v>10.3</v>
      </c>
      <c r="R1218" s="0" t="n">
        <v>8.8</v>
      </c>
      <c r="S1218" s="0"/>
      <c r="T1218" s="2" t="n">
        <v>9.1</v>
      </c>
      <c r="U1218" s="31" t="n">
        <v>8.8</v>
      </c>
      <c r="V1218" s="32" t="n">
        <v>9.2</v>
      </c>
      <c r="W1218" s="0" t="n">
        <v>9.6</v>
      </c>
      <c r="AC1218" s="29"/>
      <c r="AE1218" s="10" t="n">
        <v>101</v>
      </c>
      <c r="AF1218" s="31" t="s">
        <v>118</v>
      </c>
      <c r="AG1218" s="31" t="s">
        <v>118</v>
      </c>
      <c r="AH1218" s="31" t="s">
        <v>119</v>
      </c>
      <c r="AI1218" s="31" t="s">
        <v>117</v>
      </c>
      <c r="AJ1218" s="31" t="s">
        <v>117</v>
      </c>
      <c r="AK1218" s="31" t="s">
        <v>119</v>
      </c>
      <c r="AL1218" s="31" t="s">
        <v>120</v>
      </c>
      <c r="AM1218" s="31" t="s">
        <v>121</v>
      </c>
      <c r="AN1218" s="31" t="s">
        <v>120</v>
      </c>
      <c r="AO1218" s="31"/>
      <c r="AP1218" s="31" t="s">
        <v>116</v>
      </c>
      <c r="AQ1218" s="31" t="s">
        <v>121</v>
      </c>
      <c r="AR1218" s="31" t="s">
        <v>115</v>
      </c>
      <c r="AS1218" s="31" t="n">
        <v>7.5</v>
      </c>
      <c r="AT1218" s="31" t="n">
        <v>7.4</v>
      </c>
      <c r="AU1218" s="31" t="n">
        <v>7.6</v>
      </c>
      <c r="AV1218" s="31" t="n">
        <v>7.6</v>
      </c>
      <c r="AW1218" s="0" t="n">
        <v>7.6</v>
      </c>
      <c r="AX1218" s="31" t="n">
        <v>7.3</v>
      </c>
      <c r="AZ1218" s="2" t="n">
        <v>7.4</v>
      </c>
    </row>
    <row r="1219" customFormat="false" ht="12.75" hidden="true" customHeight="false" outlineLevel="0" collapsed="false">
      <c r="A1219" s="10" t="n">
        <v>102</v>
      </c>
      <c r="B1219" s="0" t="n">
        <v>8.7</v>
      </c>
      <c r="C1219" s="0" t="n">
        <v>7.7</v>
      </c>
      <c r="D1219" s="0" t="n">
        <v>8.2</v>
      </c>
      <c r="E1219" s="0" t="n">
        <v>8.8</v>
      </c>
      <c r="F1219" s="0" t="n">
        <v>9.1</v>
      </c>
      <c r="G1219" s="0" t="n">
        <v>7.9</v>
      </c>
      <c r="H1219" s="0"/>
      <c r="I1219" s="0" t="n">
        <v>9.6</v>
      </c>
      <c r="J1219" s="0"/>
      <c r="K1219" s="0" t="n">
        <v>8.7</v>
      </c>
      <c r="L1219" s="0" t="n">
        <v>8.3</v>
      </c>
      <c r="M1219" s="0"/>
      <c r="N1219" s="0"/>
      <c r="O1219" s="0" t="n">
        <v>9</v>
      </c>
      <c r="P1219" s="0" t="n">
        <v>9.8</v>
      </c>
      <c r="Q1219" s="0" t="n">
        <v>10.2</v>
      </c>
      <c r="R1219" s="0" t="n">
        <v>8.7</v>
      </c>
      <c r="S1219" s="0"/>
      <c r="T1219" s="2" t="n">
        <v>8.9</v>
      </c>
      <c r="U1219" s="31" t="n">
        <v>9</v>
      </c>
      <c r="V1219" s="32" t="n">
        <v>9.2</v>
      </c>
      <c r="W1219" s="0" t="n">
        <v>9.4</v>
      </c>
      <c r="AC1219" s="29"/>
      <c r="AE1219" s="10" t="n">
        <v>102</v>
      </c>
      <c r="AF1219" s="31" t="s">
        <v>118</v>
      </c>
      <c r="AG1219" s="31" t="s">
        <v>118</v>
      </c>
      <c r="AH1219" s="31" t="s">
        <v>115</v>
      </c>
      <c r="AI1219" s="31" t="s">
        <v>118</v>
      </c>
      <c r="AJ1219" s="31" t="s">
        <v>117</v>
      </c>
      <c r="AK1219" s="31" t="s">
        <v>119</v>
      </c>
      <c r="AL1219" s="31" t="s">
        <v>120</v>
      </c>
      <c r="AM1219" s="31" t="s">
        <v>119</v>
      </c>
      <c r="AN1219" s="31" t="s">
        <v>120</v>
      </c>
      <c r="AO1219" s="31"/>
      <c r="AP1219" s="31" t="s">
        <v>116</v>
      </c>
      <c r="AQ1219" s="31" t="s">
        <v>121</v>
      </c>
      <c r="AR1219" s="31" t="s">
        <v>115</v>
      </c>
      <c r="AS1219" s="31" t="n">
        <v>7.8</v>
      </c>
      <c r="AT1219" s="31" t="n">
        <v>7.4</v>
      </c>
      <c r="AU1219" s="31" t="n">
        <v>7.6</v>
      </c>
      <c r="AV1219" s="31" t="n">
        <v>7.7</v>
      </c>
      <c r="AW1219" s="0" t="n">
        <v>7.6</v>
      </c>
      <c r="AX1219" s="31" t="n">
        <v>7.3</v>
      </c>
      <c r="AZ1219" s="2" t="n">
        <v>7.4</v>
      </c>
    </row>
    <row r="1220" customFormat="false" ht="12.75" hidden="true" customHeight="false" outlineLevel="0" collapsed="false">
      <c r="A1220" s="10" t="n">
        <v>103</v>
      </c>
      <c r="B1220" s="0" t="n">
        <v>8.4</v>
      </c>
      <c r="C1220" s="0" t="n">
        <v>7.7</v>
      </c>
      <c r="D1220" s="0" t="n">
        <v>8.3</v>
      </c>
      <c r="E1220" s="0"/>
      <c r="F1220" s="0"/>
      <c r="G1220" s="0" t="n">
        <v>8.1</v>
      </c>
      <c r="H1220" s="0" t="n">
        <v>8.7</v>
      </c>
      <c r="I1220" s="0" t="n">
        <v>9.6</v>
      </c>
      <c r="J1220" s="0"/>
      <c r="K1220" s="0" t="n">
        <v>9</v>
      </c>
      <c r="L1220" s="0" t="n">
        <v>8.3</v>
      </c>
      <c r="M1220" s="0"/>
      <c r="N1220" s="0"/>
      <c r="O1220" s="0" t="n">
        <v>8.9</v>
      </c>
      <c r="P1220" s="0" t="n">
        <v>10.9</v>
      </c>
      <c r="Q1220" s="0" t="n">
        <v>10.1</v>
      </c>
      <c r="R1220" s="0" t="n">
        <v>8.5</v>
      </c>
      <c r="S1220" s="0"/>
      <c r="T1220" s="2" t="n">
        <v>8.9</v>
      </c>
      <c r="U1220" s="31" t="n">
        <v>9.3</v>
      </c>
      <c r="V1220" s="32" t="n">
        <v>8.8</v>
      </c>
      <c r="W1220" s="0" t="n">
        <v>0.4</v>
      </c>
      <c r="AC1220" s="29"/>
      <c r="AE1220" s="10" t="n">
        <v>103</v>
      </c>
      <c r="AF1220" s="31" t="s">
        <v>116</v>
      </c>
      <c r="AG1220" s="31"/>
      <c r="AH1220" s="31" t="s">
        <v>115</v>
      </c>
      <c r="AI1220" s="31" t="s">
        <v>118</v>
      </c>
      <c r="AJ1220" s="31" t="s">
        <v>117</v>
      </c>
      <c r="AK1220" s="31"/>
      <c r="AL1220" s="31" t="s">
        <v>120</v>
      </c>
      <c r="AM1220" s="31" t="s">
        <v>119</v>
      </c>
      <c r="AN1220" s="31" t="s">
        <v>120</v>
      </c>
      <c r="AO1220" s="31"/>
      <c r="AP1220" s="31" t="s">
        <v>116</v>
      </c>
      <c r="AQ1220" s="31" t="s">
        <v>120</v>
      </c>
      <c r="AR1220" s="31" t="s">
        <v>115</v>
      </c>
      <c r="AS1220" s="31" t="n">
        <v>7.9</v>
      </c>
      <c r="AT1220" s="31" t="n">
        <v>7.4</v>
      </c>
      <c r="AU1220" s="31" t="n">
        <v>7.5</v>
      </c>
      <c r="AV1220" s="31" t="n">
        <v>7.7</v>
      </c>
      <c r="AW1220" s="0" t="n">
        <v>7.6</v>
      </c>
      <c r="AX1220" s="31" t="n">
        <v>7.3</v>
      </c>
      <c r="AZ1220" s="2" t="n">
        <v>0</v>
      </c>
    </row>
    <row r="1221" customFormat="false" ht="12.75" hidden="true" customHeight="false" outlineLevel="0" collapsed="false">
      <c r="A1221" s="10" t="n">
        <v>104</v>
      </c>
      <c r="B1221" s="0" t="n">
        <v>8.3</v>
      </c>
      <c r="C1221" s="0" t="n">
        <v>7.3</v>
      </c>
      <c r="D1221" s="0" t="n">
        <v>8.4</v>
      </c>
      <c r="E1221" s="0"/>
      <c r="F1221" s="0"/>
      <c r="G1221" s="0" t="n">
        <v>8.1</v>
      </c>
      <c r="H1221" s="0" t="n">
        <v>7.9</v>
      </c>
      <c r="I1221" s="0" t="n">
        <v>9.2</v>
      </c>
      <c r="J1221" s="0"/>
      <c r="K1221" s="0" t="n">
        <v>8.9</v>
      </c>
      <c r="L1221" s="0" t="n">
        <v>9.4</v>
      </c>
      <c r="M1221" s="0"/>
      <c r="N1221" s="0" t="n">
        <v>8.8</v>
      </c>
      <c r="O1221" s="0" t="n">
        <v>8.9</v>
      </c>
      <c r="P1221" s="0" t="n">
        <v>10</v>
      </c>
      <c r="Q1221" s="0" t="n">
        <v>9.7</v>
      </c>
      <c r="R1221" s="0" t="n">
        <v>8.5</v>
      </c>
      <c r="S1221" s="0"/>
      <c r="T1221" s="2" t="n">
        <v>9</v>
      </c>
      <c r="U1221" s="31" t="n">
        <v>9.5</v>
      </c>
      <c r="V1221" s="32" t="n">
        <v>8.6</v>
      </c>
      <c r="W1221" s="0" t="n">
        <v>9.8</v>
      </c>
      <c r="AC1221" s="29"/>
      <c r="AE1221" s="10" t="n">
        <v>104</v>
      </c>
      <c r="AF1221" s="31" t="s">
        <v>118</v>
      </c>
      <c r="AG1221" s="31"/>
      <c r="AH1221" s="31" t="s">
        <v>115</v>
      </c>
      <c r="AI1221" s="31" t="s">
        <v>118</v>
      </c>
      <c r="AJ1221" s="31" t="s">
        <v>117</v>
      </c>
      <c r="AK1221" s="31" t="s">
        <v>115</v>
      </c>
      <c r="AL1221" s="31" t="s">
        <v>120</v>
      </c>
      <c r="AM1221" s="31"/>
      <c r="AN1221" s="31" t="s">
        <v>120</v>
      </c>
      <c r="AO1221" s="31"/>
      <c r="AP1221" s="31" t="s">
        <v>115</v>
      </c>
      <c r="AQ1221" s="31" t="s">
        <v>120</v>
      </c>
      <c r="AR1221" s="31" t="s">
        <v>115</v>
      </c>
      <c r="AS1221" s="31" t="n">
        <v>8</v>
      </c>
      <c r="AT1221" s="31" t="n">
        <v>7.3</v>
      </c>
      <c r="AU1221" s="31" t="n">
        <v>7.5</v>
      </c>
      <c r="AV1221" s="31" t="n">
        <v>7.6</v>
      </c>
      <c r="AW1221" s="0" t="n">
        <v>7.6</v>
      </c>
      <c r="AX1221" s="31" t="n">
        <v>7.3</v>
      </c>
      <c r="AZ1221" s="2" t="n">
        <v>7.4</v>
      </c>
    </row>
    <row r="1222" customFormat="false" ht="12.75" hidden="true" customHeight="false" outlineLevel="0" collapsed="false">
      <c r="A1222" s="10" t="n">
        <v>105</v>
      </c>
      <c r="B1222" s="0" t="n">
        <v>8.1</v>
      </c>
      <c r="C1222" s="0"/>
      <c r="D1222" s="0" t="n">
        <v>8.5</v>
      </c>
      <c r="E1222" s="0"/>
      <c r="F1222" s="0"/>
      <c r="G1222" s="0" t="n">
        <v>8</v>
      </c>
      <c r="H1222" s="0" t="n">
        <v>8.7</v>
      </c>
      <c r="I1222" s="0" t="n">
        <v>8.9</v>
      </c>
      <c r="J1222" s="0"/>
      <c r="K1222" s="0" t="n">
        <v>8.8</v>
      </c>
      <c r="L1222" s="0" t="n">
        <v>8.4</v>
      </c>
      <c r="M1222" s="0"/>
      <c r="N1222" s="0" t="n">
        <v>8.9</v>
      </c>
      <c r="O1222" s="0" t="n">
        <v>9.3</v>
      </c>
      <c r="P1222" s="0" t="n">
        <v>8.9</v>
      </c>
      <c r="Q1222" s="0" t="n">
        <v>9.5</v>
      </c>
      <c r="R1222" s="0" t="n">
        <v>8</v>
      </c>
      <c r="S1222" s="0"/>
      <c r="T1222" s="2" t="n">
        <v>8.7</v>
      </c>
      <c r="U1222" s="31" t="n">
        <v>9.4</v>
      </c>
      <c r="V1222" s="32" t="n">
        <v>8.8</v>
      </c>
      <c r="W1222" s="0" t="n">
        <v>9.6</v>
      </c>
      <c r="AC1222" s="29"/>
      <c r="AE1222" s="10" t="n">
        <v>105</v>
      </c>
      <c r="AF1222" s="31" t="s">
        <v>118</v>
      </c>
      <c r="AG1222" s="31"/>
      <c r="AH1222" s="31" t="s">
        <v>115</v>
      </c>
      <c r="AI1222" s="31" t="s">
        <v>117</v>
      </c>
      <c r="AJ1222" s="31" t="s">
        <v>118</v>
      </c>
      <c r="AK1222" s="31" t="s">
        <v>115</v>
      </c>
      <c r="AL1222" s="31" t="s">
        <v>121</v>
      </c>
      <c r="AM1222" s="31"/>
      <c r="AN1222" s="31" t="s">
        <v>120</v>
      </c>
      <c r="AO1222" s="31"/>
      <c r="AP1222" s="31" t="s">
        <v>116</v>
      </c>
      <c r="AQ1222" s="31" t="s">
        <v>120</v>
      </c>
      <c r="AR1222" s="31" t="s">
        <v>115</v>
      </c>
      <c r="AS1222" s="31" t="n">
        <v>8.2</v>
      </c>
      <c r="AT1222" s="31" t="n">
        <v>7.3</v>
      </c>
      <c r="AU1222" s="31" t="n">
        <v>7.4</v>
      </c>
      <c r="AV1222" s="31" t="n">
        <v>7.8</v>
      </c>
      <c r="AW1222" s="0" t="n">
        <v>7.5</v>
      </c>
      <c r="AX1222" s="31" t="n">
        <v>7.3</v>
      </c>
      <c r="AZ1222" s="2" t="n">
        <v>7.4</v>
      </c>
    </row>
    <row r="1223" customFormat="false" ht="12.75" hidden="true" customHeight="false" outlineLevel="0" collapsed="false">
      <c r="A1223" s="10" t="n">
        <v>106</v>
      </c>
      <c r="B1223" s="0" t="n">
        <v>7.8</v>
      </c>
      <c r="C1223" s="0"/>
      <c r="D1223" s="0" t="n">
        <v>8.1</v>
      </c>
      <c r="E1223" s="0"/>
      <c r="F1223" s="0"/>
      <c r="G1223" s="0" t="n">
        <v>7.9</v>
      </c>
      <c r="H1223" s="0" t="n">
        <v>9.5</v>
      </c>
      <c r="I1223" s="0" t="n">
        <v>10.2</v>
      </c>
      <c r="J1223" s="0" t="n">
        <v>8.5</v>
      </c>
      <c r="K1223" s="0" t="n">
        <v>8.6</v>
      </c>
      <c r="L1223" s="0" t="n">
        <v>7.8</v>
      </c>
      <c r="M1223" s="0"/>
      <c r="N1223" s="0" t="n">
        <v>8.6</v>
      </c>
      <c r="O1223" s="0" t="n">
        <v>9.3</v>
      </c>
      <c r="P1223" s="0" t="n">
        <v>8</v>
      </c>
      <c r="Q1223" s="0" t="n">
        <v>10</v>
      </c>
      <c r="R1223" s="0" t="n">
        <v>7.9</v>
      </c>
      <c r="S1223" s="0"/>
      <c r="T1223" s="2" t="n">
        <v>9</v>
      </c>
      <c r="U1223" s="31" t="n">
        <v>9.2</v>
      </c>
      <c r="V1223" s="32" t="n">
        <v>8.6</v>
      </c>
      <c r="W1223" s="0" t="n">
        <v>9.6</v>
      </c>
      <c r="AC1223" s="29"/>
      <c r="AE1223" s="10" t="n">
        <v>106</v>
      </c>
      <c r="AF1223" s="31" t="s">
        <v>118</v>
      </c>
      <c r="AG1223" s="31"/>
      <c r="AH1223" s="31" t="s">
        <v>115</v>
      </c>
      <c r="AI1223" s="31" t="s">
        <v>118</v>
      </c>
      <c r="AJ1223" s="31" t="s">
        <v>118</v>
      </c>
      <c r="AK1223" s="31" t="s">
        <v>115</v>
      </c>
      <c r="AL1223" s="31" t="s">
        <v>121</v>
      </c>
      <c r="AM1223" s="31"/>
      <c r="AN1223" s="31" t="s">
        <v>120</v>
      </c>
      <c r="AO1223" s="31"/>
      <c r="AP1223" s="31" t="s">
        <v>116</v>
      </c>
      <c r="AQ1223" s="31" t="s">
        <v>120</v>
      </c>
      <c r="AR1223" s="31" t="s">
        <v>115</v>
      </c>
      <c r="AS1223" s="31" t="n">
        <v>8.1</v>
      </c>
      <c r="AT1223" s="31" t="n">
        <v>7.3</v>
      </c>
      <c r="AU1223" s="31" t="n">
        <v>7.4</v>
      </c>
      <c r="AV1223" s="31" t="n">
        <v>7.7</v>
      </c>
      <c r="AW1223" s="0" t="n">
        <v>7.6</v>
      </c>
      <c r="AX1223" s="31" t="n">
        <v>7.4</v>
      </c>
      <c r="AZ1223" s="2" t="n">
        <v>7.4</v>
      </c>
    </row>
    <row r="1224" customFormat="false" ht="12.75" hidden="true" customHeight="false" outlineLevel="0" collapsed="false">
      <c r="A1224" s="10" t="n">
        <v>107</v>
      </c>
      <c r="B1224" s="0" t="n">
        <v>7.9</v>
      </c>
      <c r="C1224" s="0" t="n">
        <v>8.4</v>
      </c>
      <c r="D1224" s="0" t="n">
        <v>8.1</v>
      </c>
      <c r="E1224" s="0"/>
      <c r="F1224" s="0"/>
      <c r="G1224" s="0" t="n">
        <v>7.8</v>
      </c>
      <c r="H1224" s="0" t="n">
        <v>8.3</v>
      </c>
      <c r="I1224" s="0" t="n">
        <v>11.2</v>
      </c>
      <c r="J1224" s="0" t="n">
        <v>8.1</v>
      </c>
      <c r="K1224" s="0" t="n">
        <v>8.7</v>
      </c>
      <c r="L1224" s="0" t="n">
        <v>8.2</v>
      </c>
      <c r="M1224" s="0"/>
      <c r="N1224" s="0" t="n">
        <v>8.6</v>
      </c>
      <c r="O1224" s="0" t="n">
        <v>9</v>
      </c>
      <c r="P1224" s="0" t="n">
        <v>7.5</v>
      </c>
      <c r="Q1224" s="0" t="n">
        <v>9.9</v>
      </c>
      <c r="R1224" s="0" t="n">
        <v>8.4</v>
      </c>
      <c r="S1224" s="0"/>
      <c r="T1224" s="2" t="n">
        <v>9.1</v>
      </c>
      <c r="U1224" s="31" t="n">
        <v>9.2</v>
      </c>
      <c r="V1224" s="32" t="n">
        <v>8.4</v>
      </c>
      <c r="W1224" s="0" t="n">
        <v>9.4</v>
      </c>
      <c r="AC1224" s="29"/>
      <c r="AE1224" s="10" t="n">
        <v>107</v>
      </c>
      <c r="AF1224" s="31" t="s">
        <v>118</v>
      </c>
      <c r="AG1224" s="31"/>
      <c r="AH1224" s="31" t="s">
        <v>115</v>
      </c>
      <c r="AI1224" s="31" t="s">
        <v>118</v>
      </c>
      <c r="AJ1224" s="31" t="s">
        <v>118</v>
      </c>
      <c r="AK1224" s="31" t="s">
        <v>115</v>
      </c>
      <c r="AL1224" s="31" t="s">
        <v>121</v>
      </c>
      <c r="AM1224" s="31"/>
      <c r="AN1224" s="31" t="s">
        <v>121</v>
      </c>
      <c r="AO1224" s="31"/>
      <c r="AP1224" s="31" t="s">
        <v>116</v>
      </c>
      <c r="AQ1224" s="31" t="s">
        <v>120</v>
      </c>
      <c r="AR1224" s="31" t="s">
        <v>115</v>
      </c>
      <c r="AS1224" s="31" t="n">
        <v>8.2</v>
      </c>
      <c r="AT1224" s="31" t="n">
        <v>7.3</v>
      </c>
      <c r="AU1224" s="31" t="n">
        <v>7.4</v>
      </c>
      <c r="AV1224" s="31" t="n">
        <v>7.7</v>
      </c>
      <c r="AW1224" s="0"/>
      <c r="AX1224" s="31" t="n">
        <v>7.6</v>
      </c>
      <c r="AZ1224" s="2" t="n">
        <v>7.3</v>
      </c>
    </row>
    <row r="1225" customFormat="false" ht="12.75" hidden="true" customHeight="false" outlineLevel="0" collapsed="false">
      <c r="A1225" s="10" t="n">
        <v>108</v>
      </c>
      <c r="B1225" s="0"/>
      <c r="C1225" s="0" t="n">
        <v>7.9</v>
      </c>
      <c r="D1225" s="0" t="n">
        <v>8.1</v>
      </c>
      <c r="E1225" s="0"/>
      <c r="F1225" s="0"/>
      <c r="G1225" s="0" t="n">
        <v>8</v>
      </c>
      <c r="H1225" s="0" t="n">
        <v>8.4</v>
      </c>
      <c r="I1225" s="0" t="n">
        <v>11.6</v>
      </c>
      <c r="J1225" s="0"/>
      <c r="K1225" s="0" t="n">
        <v>8.5</v>
      </c>
      <c r="L1225" s="0" t="n">
        <v>7.9</v>
      </c>
      <c r="M1225" s="0"/>
      <c r="N1225" s="0" t="n">
        <v>8.6</v>
      </c>
      <c r="O1225" s="0" t="n">
        <v>8.5</v>
      </c>
      <c r="P1225" s="0"/>
      <c r="Q1225" s="0" t="n">
        <v>9.9</v>
      </c>
      <c r="R1225" s="0" t="n">
        <v>8.6</v>
      </c>
      <c r="S1225" s="0"/>
      <c r="T1225" s="2" t="n">
        <v>9.3</v>
      </c>
      <c r="U1225" s="31" t="n">
        <v>9.3</v>
      </c>
      <c r="V1225" s="32" t="n">
        <v>8.4</v>
      </c>
      <c r="W1225" s="0" t="n">
        <v>9.6</v>
      </c>
      <c r="AC1225" s="29"/>
      <c r="AE1225" s="10" t="n">
        <v>108</v>
      </c>
      <c r="AF1225" s="31" t="s">
        <v>116</v>
      </c>
      <c r="AG1225" s="31" t="s">
        <v>115</v>
      </c>
      <c r="AH1225" s="31" t="s">
        <v>115</v>
      </c>
      <c r="AI1225" s="31" t="s">
        <v>118</v>
      </c>
      <c r="AJ1225" s="31" t="s">
        <v>118</v>
      </c>
      <c r="AK1225" s="31" t="s">
        <v>115</v>
      </c>
      <c r="AL1225" s="31" t="s">
        <v>121</v>
      </c>
      <c r="AM1225" s="31"/>
      <c r="AN1225" s="31" t="s">
        <v>121</v>
      </c>
      <c r="AO1225" s="31"/>
      <c r="AP1225" s="31" t="s">
        <v>116</v>
      </c>
      <c r="AQ1225" s="31" t="s">
        <v>120</v>
      </c>
      <c r="AR1225" s="31" t="s">
        <v>115</v>
      </c>
      <c r="AS1225" s="31" t="n">
        <v>7.8</v>
      </c>
      <c r="AT1225" s="31" t="n">
        <v>7.4</v>
      </c>
      <c r="AU1225" s="31" t="n">
        <v>7.4</v>
      </c>
      <c r="AV1225" s="31" t="n">
        <v>7.7</v>
      </c>
      <c r="AW1225" s="0" t="n">
        <v>7.7</v>
      </c>
      <c r="AX1225" s="31" t="n">
        <v>7.6</v>
      </c>
      <c r="AZ1225" s="2" t="n">
        <v>7.5</v>
      </c>
    </row>
    <row r="1226" customFormat="false" ht="12.75" hidden="true" customHeight="false" outlineLevel="0" collapsed="false">
      <c r="A1226" s="10" t="n">
        <v>109</v>
      </c>
      <c r="B1226" s="0" t="n">
        <v>8.1</v>
      </c>
      <c r="C1226" s="0" t="n">
        <v>7.9</v>
      </c>
      <c r="D1226" s="0" t="n">
        <v>8</v>
      </c>
      <c r="E1226" s="0"/>
      <c r="F1226" s="0"/>
      <c r="G1226" s="0" t="n">
        <v>7.8</v>
      </c>
      <c r="H1226" s="0" t="n">
        <v>8.1</v>
      </c>
      <c r="I1226" s="0" t="n">
        <v>11.3</v>
      </c>
      <c r="J1226" s="0"/>
      <c r="K1226" s="0" t="n">
        <v>8.6</v>
      </c>
      <c r="L1226" s="0" t="n">
        <v>8</v>
      </c>
      <c r="M1226" s="0"/>
      <c r="N1226" s="0" t="n">
        <v>8.7</v>
      </c>
      <c r="O1226" s="0" t="n">
        <v>8.5</v>
      </c>
      <c r="P1226" s="0"/>
      <c r="Q1226" s="0" t="n">
        <v>9.8</v>
      </c>
      <c r="R1226" s="0" t="n">
        <v>8.6</v>
      </c>
      <c r="S1226" s="0"/>
      <c r="T1226" s="2" t="n">
        <v>9.5</v>
      </c>
      <c r="U1226" s="31" t="n">
        <v>9.2</v>
      </c>
      <c r="V1226" s="32" t="n">
        <v>8.4</v>
      </c>
      <c r="W1226" s="0" t="n">
        <v>9.8</v>
      </c>
      <c r="AC1226" s="29"/>
      <c r="AE1226" s="10" t="n">
        <v>109</v>
      </c>
      <c r="AF1226" s="31" t="s">
        <v>116</v>
      </c>
      <c r="AG1226" s="31" t="s">
        <v>116</v>
      </c>
      <c r="AH1226" s="31" t="s">
        <v>115</v>
      </c>
      <c r="AI1226" s="31" t="s">
        <v>118</v>
      </c>
      <c r="AJ1226" s="31" t="s">
        <v>118</v>
      </c>
      <c r="AK1226" s="31" t="s">
        <v>115</v>
      </c>
      <c r="AL1226" s="31" t="s">
        <v>121</v>
      </c>
      <c r="AM1226" s="31"/>
      <c r="AN1226" s="31" t="s">
        <v>119</v>
      </c>
      <c r="AO1226" s="31"/>
      <c r="AP1226" s="31" t="s">
        <v>115</v>
      </c>
      <c r="AQ1226" s="31" t="s">
        <v>120</v>
      </c>
      <c r="AR1226" s="31" t="s">
        <v>115</v>
      </c>
      <c r="AS1226" s="31" t="n">
        <v>7.6</v>
      </c>
      <c r="AT1226" s="31" t="n">
        <v>7.4</v>
      </c>
      <c r="AU1226" s="31" t="n">
        <v>7.4</v>
      </c>
      <c r="AV1226" s="31" t="n">
        <v>7.3</v>
      </c>
      <c r="AW1226" s="0" t="n">
        <v>7.7</v>
      </c>
      <c r="AX1226" s="31" t="n">
        <v>7.6</v>
      </c>
      <c r="AZ1226" s="2" t="n">
        <v>7.4</v>
      </c>
    </row>
    <row r="1227" customFormat="false" ht="12.75" hidden="true" customHeight="false" outlineLevel="0" collapsed="false">
      <c r="A1227" s="10" t="n">
        <v>110</v>
      </c>
      <c r="B1227" s="0" t="n">
        <v>7.9</v>
      </c>
      <c r="C1227" s="0" t="n">
        <v>8.2</v>
      </c>
      <c r="D1227" s="0" t="n">
        <v>7.8</v>
      </c>
      <c r="E1227" s="0" t="n">
        <v>9.1</v>
      </c>
      <c r="F1227" s="0"/>
      <c r="G1227" s="0" t="n">
        <v>7.7</v>
      </c>
      <c r="H1227" s="0" t="n">
        <v>8</v>
      </c>
      <c r="I1227" s="0" t="n">
        <v>10.5</v>
      </c>
      <c r="J1227" s="0"/>
      <c r="K1227" s="0" t="n">
        <v>8.5</v>
      </c>
      <c r="L1227" s="0" t="n">
        <v>8.3</v>
      </c>
      <c r="M1227" s="0"/>
      <c r="N1227" s="0" t="n">
        <v>9.1</v>
      </c>
      <c r="O1227" s="0" t="n">
        <v>8.3</v>
      </c>
      <c r="P1227" s="0"/>
      <c r="Q1227" s="0" t="n">
        <v>9.5</v>
      </c>
      <c r="R1227" s="0" t="n">
        <v>9.9</v>
      </c>
      <c r="S1227" s="0"/>
      <c r="T1227" s="2" t="n">
        <v>9.5</v>
      </c>
      <c r="U1227" s="31" t="n">
        <v>9.1</v>
      </c>
      <c r="V1227" s="32" t="n">
        <v>8.4</v>
      </c>
      <c r="W1227" s="0" t="n">
        <v>10</v>
      </c>
      <c r="AC1227" s="29"/>
      <c r="AE1227" s="10" t="n">
        <v>110</v>
      </c>
      <c r="AF1227" s="31" t="s">
        <v>118</v>
      </c>
      <c r="AG1227" s="31"/>
      <c r="AH1227" s="31" t="s">
        <v>115</v>
      </c>
      <c r="AI1227" s="31" t="s">
        <v>116</v>
      </c>
      <c r="AJ1227" s="31" t="s">
        <v>116</v>
      </c>
      <c r="AK1227" s="31" t="s">
        <v>115</v>
      </c>
      <c r="AL1227" s="31" t="s">
        <v>119</v>
      </c>
      <c r="AM1227" s="31"/>
      <c r="AN1227" s="31" t="s">
        <v>119</v>
      </c>
      <c r="AO1227" s="31"/>
      <c r="AP1227" s="31" t="s">
        <v>115</v>
      </c>
      <c r="AQ1227" s="31" t="s">
        <v>121</v>
      </c>
      <c r="AR1227" s="31" t="s">
        <v>115</v>
      </c>
      <c r="AS1227" s="31" t="n">
        <v>7.5</v>
      </c>
      <c r="AT1227" s="31" t="n">
        <v>7.4</v>
      </c>
      <c r="AU1227" s="31" t="n">
        <v>7.4</v>
      </c>
      <c r="AV1227" s="31" t="n">
        <v>7.2</v>
      </c>
      <c r="AW1227" s="0" t="n">
        <v>7.6</v>
      </c>
      <c r="AX1227" s="31" t="n">
        <v>7.6</v>
      </c>
      <c r="AZ1227" s="2" t="n">
        <v>0</v>
      </c>
    </row>
    <row r="1228" customFormat="false" ht="12.75" hidden="true" customHeight="false" outlineLevel="0" collapsed="false">
      <c r="A1228" s="10" t="n">
        <v>111</v>
      </c>
      <c r="B1228" s="0" t="n">
        <v>8.5</v>
      </c>
      <c r="C1228" s="0" t="n">
        <v>8</v>
      </c>
      <c r="D1228" s="0" t="n">
        <v>7.5</v>
      </c>
      <c r="E1228" s="0" t="n">
        <v>8.1</v>
      </c>
      <c r="F1228" s="0"/>
      <c r="G1228" s="0" t="n">
        <v>7.5</v>
      </c>
      <c r="H1228" s="0" t="n">
        <v>8.1</v>
      </c>
      <c r="I1228" s="0" t="n">
        <v>9.6</v>
      </c>
      <c r="J1228" s="0"/>
      <c r="K1228" s="0" t="n">
        <v>8.5</v>
      </c>
      <c r="L1228" s="0" t="n">
        <v>8.4</v>
      </c>
      <c r="M1228" s="0"/>
      <c r="N1228" s="0" t="n">
        <v>9.2</v>
      </c>
      <c r="O1228" s="0" t="n">
        <v>8.2</v>
      </c>
      <c r="P1228" s="0"/>
      <c r="Q1228" s="0" t="n">
        <v>9.5</v>
      </c>
      <c r="R1228" s="0" t="n">
        <v>9.7</v>
      </c>
      <c r="S1228" s="0"/>
      <c r="T1228" s="2" t="n">
        <v>9.4</v>
      </c>
      <c r="U1228" s="31" t="n">
        <v>9.1</v>
      </c>
      <c r="V1228" s="32" t="n">
        <v>8.6</v>
      </c>
      <c r="W1228" s="0" t="n">
        <v>10</v>
      </c>
      <c r="AC1228" s="29"/>
      <c r="AE1228" s="10" t="n">
        <v>111</v>
      </c>
      <c r="AF1228" s="31" t="s">
        <v>118</v>
      </c>
      <c r="AG1228" s="31"/>
      <c r="AH1228" s="31" t="s">
        <v>115</v>
      </c>
      <c r="AI1228" s="31" t="s">
        <v>116</v>
      </c>
      <c r="AJ1228" s="31" t="s">
        <v>116</v>
      </c>
      <c r="AK1228" s="31" t="s">
        <v>115</v>
      </c>
      <c r="AL1228" s="31" t="s">
        <v>121</v>
      </c>
      <c r="AM1228" s="31"/>
      <c r="AN1228" s="31" t="s">
        <v>119</v>
      </c>
      <c r="AO1228" s="31"/>
      <c r="AP1228" s="31" t="s">
        <v>115</v>
      </c>
      <c r="AQ1228" s="31" t="s">
        <v>121</v>
      </c>
      <c r="AR1228" s="31" t="s">
        <v>115</v>
      </c>
      <c r="AS1228" s="31" t="n">
        <v>7.4</v>
      </c>
      <c r="AT1228" s="31" t="n">
        <v>7.4</v>
      </c>
      <c r="AU1228" s="31" t="n">
        <v>7.4</v>
      </c>
      <c r="AV1228" s="31" t="n">
        <v>7.2</v>
      </c>
      <c r="AW1228" s="0" t="n">
        <v>7.6</v>
      </c>
      <c r="AX1228" s="31" t="n">
        <v>7.6</v>
      </c>
      <c r="AZ1228" s="2" t="n">
        <v>7.3</v>
      </c>
    </row>
    <row r="1229" customFormat="false" ht="12.75" hidden="true" customHeight="false" outlineLevel="0" collapsed="false">
      <c r="A1229" s="10" t="n">
        <v>112</v>
      </c>
      <c r="B1229" s="0" t="n">
        <v>8.7</v>
      </c>
      <c r="C1229" s="0" t="n">
        <v>8</v>
      </c>
      <c r="D1229" s="0" t="n">
        <v>7.4</v>
      </c>
      <c r="E1229" s="0" t="n">
        <v>8</v>
      </c>
      <c r="F1229" s="0" t="n">
        <v>8.2</v>
      </c>
      <c r="G1229" s="0" t="n">
        <v>8.1</v>
      </c>
      <c r="H1229" s="0" t="n">
        <v>8.2</v>
      </c>
      <c r="I1229" s="0" t="n">
        <v>7.6</v>
      </c>
      <c r="J1229" s="0"/>
      <c r="K1229" s="0" t="n">
        <v>8.4</v>
      </c>
      <c r="L1229" s="0" t="n">
        <v>8.1</v>
      </c>
      <c r="M1229" s="0"/>
      <c r="N1229" s="0" t="n">
        <v>9.4</v>
      </c>
      <c r="O1229" s="0" t="n">
        <v>8</v>
      </c>
      <c r="P1229" s="0"/>
      <c r="Q1229" s="0" t="n">
        <v>9.5</v>
      </c>
      <c r="R1229" s="0" t="n">
        <v>9.5</v>
      </c>
      <c r="S1229" s="0"/>
      <c r="T1229" s="2" t="n">
        <v>9.3</v>
      </c>
      <c r="U1229" s="31" t="n">
        <v>9.1</v>
      </c>
      <c r="V1229" s="32" t="n">
        <v>8.6</v>
      </c>
      <c r="W1229" s="0" t="n">
        <v>10</v>
      </c>
      <c r="AC1229" s="29"/>
      <c r="AE1229" s="10" t="n">
        <v>112</v>
      </c>
      <c r="AF1229" s="31" t="s">
        <v>117</v>
      </c>
      <c r="AG1229" s="31" t="s">
        <v>116</v>
      </c>
      <c r="AH1229" s="31" t="s">
        <v>115</v>
      </c>
      <c r="AI1229" s="31" t="s">
        <v>116</v>
      </c>
      <c r="AJ1229" s="31" t="s">
        <v>116</v>
      </c>
      <c r="AK1229" s="31" t="s">
        <v>115</v>
      </c>
      <c r="AL1229" s="31" t="s">
        <v>119</v>
      </c>
      <c r="AM1229" s="31"/>
      <c r="AN1229" s="31" t="s">
        <v>119</v>
      </c>
      <c r="AO1229" s="31"/>
      <c r="AP1229" s="31" t="s">
        <v>115</v>
      </c>
      <c r="AQ1229" s="31" t="s">
        <v>121</v>
      </c>
      <c r="AR1229" s="31" t="s">
        <v>115</v>
      </c>
      <c r="AS1229" s="31" t="n">
        <v>7.4</v>
      </c>
      <c r="AT1229" s="31" t="n">
        <v>7.4</v>
      </c>
      <c r="AU1229" s="31" t="n">
        <v>7.4</v>
      </c>
      <c r="AV1229" s="31" t="n">
        <v>7.2</v>
      </c>
      <c r="AW1229" s="0" t="n">
        <v>7.7</v>
      </c>
      <c r="AX1229" s="31" t="n">
        <v>7.7</v>
      </c>
      <c r="AZ1229" s="2" t="n">
        <v>7.3</v>
      </c>
    </row>
    <row r="1230" customFormat="false" ht="12.75" hidden="true" customHeight="false" outlineLevel="0" collapsed="false">
      <c r="A1230" s="10" t="n">
        <v>113</v>
      </c>
      <c r="B1230" s="0" t="n">
        <v>8.4</v>
      </c>
      <c r="C1230" s="0" t="n">
        <v>7.3</v>
      </c>
      <c r="D1230" s="0" t="n">
        <v>7</v>
      </c>
      <c r="E1230" s="0" t="n">
        <v>7.7</v>
      </c>
      <c r="F1230" s="0" t="n">
        <v>7.7</v>
      </c>
      <c r="G1230" s="0" t="n">
        <v>8.1</v>
      </c>
      <c r="H1230" s="0" t="n">
        <v>8.2</v>
      </c>
      <c r="I1230" s="0" t="n">
        <v>8.7</v>
      </c>
      <c r="J1230" s="0"/>
      <c r="K1230" s="0" t="n">
        <v>8.4</v>
      </c>
      <c r="L1230" s="0" t="n">
        <v>8.2</v>
      </c>
      <c r="M1230" s="0"/>
      <c r="N1230" s="0" t="n">
        <v>9.3</v>
      </c>
      <c r="O1230" s="0" t="n">
        <v>8</v>
      </c>
      <c r="P1230" s="0"/>
      <c r="Q1230" s="0" t="n">
        <v>9.6</v>
      </c>
      <c r="R1230" s="0" t="n">
        <v>9.3</v>
      </c>
      <c r="S1230" s="0"/>
      <c r="T1230" s="2" t="n">
        <v>9.3</v>
      </c>
      <c r="U1230" s="31" t="n">
        <v>9.4</v>
      </c>
      <c r="V1230" s="32" t="n">
        <v>8.8</v>
      </c>
      <c r="W1230" s="0" t="n">
        <v>9.8</v>
      </c>
      <c r="AC1230" s="29"/>
      <c r="AE1230" s="10" t="n">
        <v>113</v>
      </c>
      <c r="AF1230" s="31" t="s">
        <v>117</v>
      </c>
      <c r="AG1230" s="31" t="s">
        <v>116</v>
      </c>
      <c r="AH1230" s="31" t="s">
        <v>119</v>
      </c>
      <c r="AI1230" s="31" t="s">
        <v>117</v>
      </c>
      <c r="AJ1230" s="31" t="s">
        <v>116</v>
      </c>
      <c r="AK1230" s="31" t="s">
        <v>115</v>
      </c>
      <c r="AL1230" s="31" t="s">
        <v>119</v>
      </c>
      <c r="AM1230" s="31"/>
      <c r="AN1230" s="31" t="s">
        <v>115</v>
      </c>
      <c r="AO1230" s="31"/>
      <c r="AP1230" s="31" t="s">
        <v>119</v>
      </c>
      <c r="AQ1230" s="31" t="s">
        <v>121</v>
      </c>
      <c r="AR1230" s="31" t="s">
        <v>115</v>
      </c>
      <c r="AS1230" s="31" t="n">
        <v>7.3</v>
      </c>
      <c r="AT1230" s="31" t="n">
        <v>7.3</v>
      </c>
      <c r="AU1230" s="31" t="n">
        <v>7.4</v>
      </c>
      <c r="AV1230" s="31" t="n">
        <v>7.3</v>
      </c>
      <c r="AW1230" s="0" t="n">
        <v>7.6</v>
      </c>
      <c r="AX1230" s="31" t="n">
        <v>7.6</v>
      </c>
      <c r="AZ1230" s="2" t="n">
        <v>7.3</v>
      </c>
    </row>
    <row r="1231" customFormat="false" ht="12.75" hidden="true" customHeight="false" outlineLevel="0" collapsed="false">
      <c r="A1231" s="10" t="n">
        <v>114</v>
      </c>
      <c r="B1231" s="0" t="n">
        <v>8.3</v>
      </c>
      <c r="C1231" s="0" t="n">
        <v>7</v>
      </c>
      <c r="D1231" s="0" t="n">
        <v>7.2</v>
      </c>
      <c r="E1231" s="0" t="n">
        <v>7.6</v>
      </c>
      <c r="F1231" s="0" t="n">
        <v>8.4</v>
      </c>
      <c r="G1231" s="0" t="n">
        <v>8.2</v>
      </c>
      <c r="H1231" s="0" t="n">
        <v>8.9</v>
      </c>
      <c r="I1231" s="0" t="n">
        <v>9.4</v>
      </c>
      <c r="J1231" s="0"/>
      <c r="K1231" s="0" t="n">
        <v>8.2</v>
      </c>
      <c r="L1231" s="0" t="n">
        <v>9.3</v>
      </c>
      <c r="M1231" s="0"/>
      <c r="N1231" s="0" t="n">
        <v>9.5</v>
      </c>
      <c r="O1231" s="0" t="n">
        <v>8.1</v>
      </c>
      <c r="P1231" s="0"/>
      <c r="Q1231" s="0" t="n">
        <v>9.8</v>
      </c>
      <c r="R1231" s="0" t="n">
        <v>9.4</v>
      </c>
      <c r="S1231" s="0"/>
      <c r="T1231" s="2" t="n">
        <v>9.2</v>
      </c>
      <c r="U1231" s="31" t="n">
        <v>9.4</v>
      </c>
      <c r="V1231" s="32" t="n">
        <v>8.4</v>
      </c>
      <c r="W1231" s="0" t="n">
        <v>10</v>
      </c>
      <c r="AC1231" s="29"/>
      <c r="AE1231" s="10" t="n">
        <v>114</v>
      </c>
      <c r="AF1231" s="31" t="s">
        <v>122</v>
      </c>
      <c r="AG1231" s="31" t="s">
        <v>116</v>
      </c>
      <c r="AH1231" s="31" t="s">
        <v>115</v>
      </c>
      <c r="AI1231" s="31" t="s">
        <v>117</v>
      </c>
      <c r="AJ1231" s="31" t="s">
        <v>116</v>
      </c>
      <c r="AK1231" s="31" t="s">
        <v>115</v>
      </c>
      <c r="AL1231" s="31" t="s">
        <v>119</v>
      </c>
      <c r="AM1231" s="31"/>
      <c r="AN1231" s="31" t="s">
        <v>115</v>
      </c>
      <c r="AO1231" s="31"/>
      <c r="AP1231" s="31" t="s">
        <v>119</v>
      </c>
      <c r="AQ1231" s="31" t="s">
        <v>121</v>
      </c>
      <c r="AR1231" s="31" t="s">
        <v>115</v>
      </c>
      <c r="AS1231" s="31" t="n">
        <v>7.3</v>
      </c>
      <c r="AT1231" s="31" t="n">
        <v>7.2</v>
      </c>
      <c r="AU1231" s="31" t="n">
        <v>7.4</v>
      </c>
      <c r="AV1231" s="31" t="n">
        <v>7.3</v>
      </c>
      <c r="AW1231" s="0" t="n">
        <v>7.6</v>
      </c>
      <c r="AX1231" s="31" t="n">
        <v>7.5</v>
      </c>
      <c r="AZ1231" s="2" t="n">
        <v>7.4</v>
      </c>
    </row>
    <row r="1232" customFormat="false" ht="12.75" hidden="true" customHeight="false" outlineLevel="0" collapsed="false">
      <c r="A1232" s="10" t="n">
        <v>115</v>
      </c>
      <c r="B1232" s="0" t="n">
        <v>8.1</v>
      </c>
      <c r="C1232" s="0" t="n">
        <v>6.9</v>
      </c>
      <c r="D1232" s="0" t="n">
        <v>7.4</v>
      </c>
      <c r="E1232" s="0" t="n">
        <v>7.6</v>
      </c>
      <c r="F1232" s="0" t="n">
        <v>8.6</v>
      </c>
      <c r="G1232" s="0" t="n">
        <v>8.4</v>
      </c>
      <c r="H1232" s="0"/>
      <c r="I1232" s="0" t="n">
        <v>8.4</v>
      </c>
      <c r="J1232" s="0" t="n">
        <v>9.6</v>
      </c>
      <c r="K1232" s="0" t="n">
        <v>8</v>
      </c>
      <c r="L1232" s="0" t="n">
        <v>9.2</v>
      </c>
      <c r="M1232" s="0"/>
      <c r="N1232" s="0" t="n">
        <v>9</v>
      </c>
      <c r="O1232" s="0" t="n">
        <v>8.7</v>
      </c>
      <c r="P1232" s="0"/>
      <c r="Q1232" s="0" t="n">
        <v>9.7</v>
      </c>
      <c r="R1232" s="0" t="n">
        <v>9.6</v>
      </c>
      <c r="S1232" s="0"/>
      <c r="T1232" s="2" t="n">
        <v>9.4</v>
      </c>
      <c r="U1232" s="31" t="n">
        <v>9.1</v>
      </c>
      <c r="V1232" s="32" t="n">
        <v>8</v>
      </c>
      <c r="W1232" s="0" t="n">
        <v>9.8</v>
      </c>
      <c r="AC1232" s="29"/>
      <c r="AE1232" s="10" t="n">
        <v>115</v>
      </c>
      <c r="AF1232" s="31" t="s">
        <v>117</v>
      </c>
      <c r="AG1232" s="31" t="s">
        <v>118</v>
      </c>
      <c r="AH1232" s="31" t="s">
        <v>119</v>
      </c>
      <c r="AI1232" s="31" t="s">
        <v>116</v>
      </c>
      <c r="AJ1232" s="31" t="s">
        <v>116</v>
      </c>
      <c r="AK1232" s="31" t="s">
        <v>115</v>
      </c>
      <c r="AL1232" s="31" t="s">
        <v>119</v>
      </c>
      <c r="AM1232" s="31"/>
      <c r="AN1232" s="31" t="s">
        <v>115</v>
      </c>
      <c r="AO1232" s="31"/>
      <c r="AP1232" s="31" t="s">
        <v>116</v>
      </c>
      <c r="AQ1232" s="31" t="s">
        <v>121</v>
      </c>
      <c r="AR1232" s="31" t="s">
        <v>115</v>
      </c>
      <c r="AS1232" s="31" t="n">
        <v>7.4</v>
      </c>
      <c r="AT1232" s="31" t="n">
        <v>7.2</v>
      </c>
      <c r="AU1232" s="31" t="n">
        <v>7.4</v>
      </c>
      <c r="AV1232" s="31" t="n">
        <v>7.2</v>
      </c>
      <c r="AW1232" s="0" t="n">
        <v>7.5</v>
      </c>
      <c r="AX1232" s="31" t="n">
        <v>7.6</v>
      </c>
      <c r="AZ1232" s="2" t="n">
        <v>0</v>
      </c>
    </row>
    <row r="1233" customFormat="false" ht="12.75" hidden="true" customHeight="false" outlineLevel="0" collapsed="false">
      <c r="A1233" s="10" t="n">
        <v>116</v>
      </c>
      <c r="B1233" s="0" t="n">
        <v>8.2</v>
      </c>
      <c r="C1233" s="0" t="n">
        <v>7.2</v>
      </c>
      <c r="D1233" s="0" t="n">
        <v>7.4</v>
      </c>
      <c r="E1233" s="0" t="n">
        <v>7.5</v>
      </c>
      <c r="F1233" s="0" t="n">
        <v>8.4</v>
      </c>
      <c r="G1233" s="0" t="n">
        <v>8.5</v>
      </c>
      <c r="H1233" s="0" t="n">
        <v>8.9</v>
      </c>
      <c r="I1233" s="0" t="n">
        <v>8.7</v>
      </c>
      <c r="J1233" s="0" t="n">
        <v>8.7</v>
      </c>
      <c r="K1233" s="0" t="n">
        <v>8.1</v>
      </c>
      <c r="L1233" s="0" t="n">
        <v>9.2</v>
      </c>
      <c r="M1233" s="0"/>
      <c r="N1233" s="0"/>
      <c r="O1233" s="0" t="n">
        <v>8.7</v>
      </c>
      <c r="P1233" s="0"/>
      <c r="Q1233" s="0" t="n">
        <v>9.7</v>
      </c>
      <c r="R1233" s="0" t="n">
        <v>9.5</v>
      </c>
      <c r="S1233" s="0"/>
      <c r="T1233" s="2" t="n">
        <v>9.2</v>
      </c>
      <c r="U1233" s="31" t="n">
        <v>9.3</v>
      </c>
      <c r="V1233" s="32" t="n">
        <v>7.8</v>
      </c>
      <c r="W1233" s="0" t="n">
        <v>9.6</v>
      </c>
      <c r="AC1233" s="29"/>
      <c r="AE1233" s="10" t="n">
        <v>116</v>
      </c>
      <c r="AF1233" s="31" t="s">
        <v>117</v>
      </c>
      <c r="AG1233" s="31" t="s">
        <v>118</v>
      </c>
      <c r="AH1233" s="31" t="s">
        <v>115</v>
      </c>
      <c r="AI1233" s="31" t="s">
        <v>115</v>
      </c>
      <c r="AJ1233" s="31" t="s">
        <v>115</v>
      </c>
      <c r="AK1233" s="31" t="s">
        <v>115</v>
      </c>
      <c r="AL1233" s="31" t="s">
        <v>119</v>
      </c>
      <c r="AM1233" s="31"/>
      <c r="AN1233" s="31" t="s">
        <v>115</v>
      </c>
      <c r="AO1233" s="31"/>
      <c r="AP1233" s="31" t="s">
        <v>118</v>
      </c>
      <c r="AQ1233" s="31" t="s">
        <v>120</v>
      </c>
      <c r="AR1233" s="31" t="s">
        <v>115</v>
      </c>
      <c r="AS1233" s="31" t="n">
        <v>7.4</v>
      </c>
      <c r="AT1233" s="31" t="n">
        <v>7.2</v>
      </c>
      <c r="AU1233" s="31" t="n">
        <v>7.4</v>
      </c>
      <c r="AV1233" s="31" t="n">
        <v>7.3</v>
      </c>
      <c r="AW1233" s="0" t="n">
        <v>7.6</v>
      </c>
      <c r="AX1233" s="31" t="n">
        <v>7.5</v>
      </c>
      <c r="AZ1233" s="2" t="n">
        <v>7.5</v>
      </c>
    </row>
    <row r="1234" customFormat="false" ht="12.75" hidden="true" customHeight="false" outlineLevel="0" collapsed="false">
      <c r="A1234" s="10" t="n">
        <v>117</v>
      </c>
      <c r="B1234" s="0" t="n">
        <v>8.7</v>
      </c>
      <c r="C1234" s="0" t="n">
        <v>7.8</v>
      </c>
      <c r="D1234" s="0" t="n">
        <v>7.6</v>
      </c>
      <c r="E1234" s="0" t="n">
        <v>7.7</v>
      </c>
      <c r="F1234" s="0" t="n">
        <v>8.5</v>
      </c>
      <c r="G1234" s="0" t="n">
        <v>8.2</v>
      </c>
      <c r="H1234" s="0" t="n">
        <v>8.2</v>
      </c>
      <c r="I1234" s="0" t="n">
        <v>8.2</v>
      </c>
      <c r="J1234" s="0" t="n">
        <v>8.3</v>
      </c>
      <c r="K1234" s="0" t="n">
        <v>8.5</v>
      </c>
      <c r="L1234" s="0" t="n">
        <v>9.2</v>
      </c>
      <c r="M1234" s="0"/>
      <c r="N1234" s="0" t="n">
        <v>7.1</v>
      </c>
      <c r="O1234" s="0" t="n">
        <v>8.7</v>
      </c>
      <c r="P1234" s="0"/>
      <c r="Q1234" s="0" t="n">
        <v>9.8</v>
      </c>
      <c r="R1234" s="0" t="n">
        <v>9.5</v>
      </c>
      <c r="S1234" s="0"/>
      <c r="T1234" s="31" t="n">
        <v>9</v>
      </c>
      <c r="U1234" s="31" t="n">
        <v>9.5</v>
      </c>
      <c r="V1234" s="32" t="n">
        <v>7.4</v>
      </c>
      <c r="W1234" s="0" t="n">
        <v>9.6</v>
      </c>
      <c r="AC1234" s="29"/>
      <c r="AE1234" s="10" t="n">
        <v>117</v>
      </c>
      <c r="AF1234" s="31" t="s">
        <v>122</v>
      </c>
      <c r="AG1234" s="31" t="s">
        <v>118</v>
      </c>
      <c r="AH1234" s="31" t="s">
        <v>115</v>
      </c>
      <c r="AI1234" s="31"/>
      <c r="AJ1234" s="31" t="s">
        <v>115</v>
      </c>
      <c r="AK1234" s="31" t="s">
        <v>119</v>
      </c>
      <c r="AL1234" s="31" t="s">
        <v>115</v>
      </c>
      <c r="AM1234" s="31"/>
      <c r="AN1234" s="31" t="s">
        <v>115</v>
      </c>
      <c r="AO1234" s="31"/>
      <c r="AP1234" s="31" t="s">
        <v>118</v>
      </c>
      <c r="AQ1234" s="31" t="s">
        <v>120</v>
      </c>
      <c r="AR1234" s="31" t="s">
        <v>116</v>
      </c>
      <c r="AS1234" s="31" t="n">
        <v>7.3</v>
      </c>
      <c r="AT1234" s="31" t="n">
        <v>7.2</v>
      </c>
      <c r="AU1234" s="31" t="n">
        <v>7.3</v>
      </c>
      <c r="AV1234" s="31" t="n">
        <v>7.3</v>
      </c>
      <c r="AW1234" s="0" t="n">
        <v>7.5</v>
      </c>
      <c r="AX1234" s="31" t="n">
        <v>7.6</v>
      </c>
      <c r="AZ1234" s="2" t="n">
        <v>0</v>
      </c>
    </row>
    <row r="1235" customFormat="false" ht="12.75" hidden="true" customHeight="false" outlineLevel="0" collapsed="false">
      <c r="A1235" s="10" t="n">
        <v>118</v>
      </c>
      <c r="B1235" s="0" t="n">
        <v>8.6</v>
      </c>
      <c r="C1235" s="0" t="n">
        <v>7.5</v>
      </c>
      <c r="D1235" s="0" t="n">
        <v>7.6</v>
      </c>
      <c r="E1235" s="0" t="n">
        <v>7.6</v>
      </c>
      <c r="F1235" s="0" t="n">
        <v>8.4</v>
      </c>
      <c r="G1235" s="0" t="n">
        <v>8.5</v>
      </c>
      <c r="H1235" s="0" t="n">
        <v>8.3</v>
      </c>
      <c r="I1235" s="0" t="n">
        <v>8.3</v>
      </c>
      <c r="J1235" s="0" t="n">
        <v>8.7</v>
      </c>
      <c r="K1235" s="0" t="n">
        <v>8.4</v>
      </c>
      <c r="L1235" s="0" t="n">
        <v>9</v>
      </c>
      <c r="M1235" s="0"/>
      <c r="N1235" s="0" t="n">
        <v>6.9</v>
      </c>
      <c r="O1235" s="0" t="n">
        <v>8.7</v>
      </c>
      <c r="P1235" s="0" t="n">
        <v>8.3</v>
      </c>
      <c r="Q1235" s="0" t="n">
        <v>9.9</v>
      </c>
      <c r="R1235" s="0" t="n">
        <v>9.4</v>
      </c>
      <c r="S1235" s="0"/>
      <c r="T1235" s="31" t="n">
        <v>9</v>
      </c>
      <c r="U1235" s="31" t="n">
        <v>9.5</v>
      </c>
      <c r="V1235" s="32" t="n">
        <v>8.2</v>
      </c>
      <c r="W1235" s="0" t="n">
        <v>9.6</v>
      </c>
      <c r="AC1235" s="29"/>
      <c r="AE1235" s="10" t="n">
        <v>118</v>
      </c>
      <c r="AF1235" s="31" t="s">
        <v>122</v>
      </c>
      <c r="AG1235" s="31"/>
      <c r="AH1235" s="31" t="s">
        <v>115</v>
      </c>
      <c r="AI1235" s="31" t="s">
        <v>117</v>
      </c>
      <c r="AJ1235" s="31" t="s">
        <v>116</v>
      </c>
      <c r="AK1235" s="31" t="s">
        <v>119</v>
      </c>
      <c r="AL1235" s="31" t="s">
        <v>119</v>
      </c>
      <c r="AM1235" s="31"/>
      <c r="AN1235" s="31" t="s">
        <v>116</v>
      </c>
      <c r="AO1235" s="31"/>
      <c r="AP1235" s="31" t="s">
        <v>116</v>
      </c>
      <c r="AQ1235" s="31" t="s">
        <v>123</v>
      </c>
      <c r="AR1235" s="31" t="s">
        <v>116</v>
      </c>
      <c r="AS1235" s="31" t="n">
        <v>7.3</v>
      </c>
      <c r="AT1235" s="31" t="n">
        <v>7.2</v>
      </c>
      <c r="AU1235" s="31" t="n">
        <v>7.3</v>
      </c>
      <c r="AV1235" s="31" t="n">
        <v>7.5</v>
      </c>
      <c r="AW1235" s="0" t="n">
        <v>7.7</v>
      </c>
      <c r="AX1235" s="31" t="n">
        <v>7.7</v>
      </c>
      <c r="AZ1235" s="2" t="n">
        <v>7.7</v>
      </c>
    </row>
    <row r="1236" customFormat="false" ht="12.75" hidden="true" customHeight="false" outlineLevel="0" collapsed="false">
      <c r="A1236" s="10" t="n">
        <v>119</v>
      </c>
      <c r="B1236" s="0" t="n">
        <v>8.6</v>
      </c>
      <c r="C1236" s="0" t="n">
        <v>7.4</v>
      </c>
      <c r="D1236" s="0" t="n">
        <v>7.7</v>
      </c>
      <c r="E1236" s="0" t="n">
        <v>8.2</v>
      </c>
      <c r="F1236" s="0" t="n">
        <v>9.3</v>
      </c>
      <c r="G1236" s="0" t="n">
        <v>8.3</v>
      </c>
      <c r="H1236" s="0" t="n">
        <v>8.5</v>
      </c>
      <c r="I1236" s="0" t="n">
        <v>8.9</v>
      </c>
      <c r="J1236" s="0" t="n">
        <v>9.3</v>
      </c>
      <c r="K1236" s="0" t="n">
        <v>8.6</v>
      </c>
      <c r="L1236" s="0" t="n">
        <v>8.4</v>
      </c>
      <c r="M1236" s="0"/>
      <c r="N1236" s="0" t="n">
        <v>7</v>
      </c>
      <c r="O1236" s="0" t="n">
        <v>9.3</v>
      </c>
      <c r="P1236" s="0" t="n">
        <v>8.2</v>
      </c>
      <c r="Q1236" s="0" t="n">
        <v>9.8</v>
      </c>
      <c r="R1236" s="0" t="n">
        <v>9.4</v>
      </c>
      <c r="S1236" s="0"/>
      <c r="T1236" s="31" t="n">
        <v>9.3</v>
      </c>
      <c r="U1236" s="31" t="n">
        <v>9.7</v>
      </c>
      <c r="V1236" s="32" t="n">
        <v>8</v>
      </c>
      <c r="W1236" s="0" t="n">
        <v>9.6</v>
      </c>
      <c r="AC1236" s="29"/>
      <c r="AE1236" s="10" t="n">
        <v>119</v>
      </c>
      <c r="AF1236" s="31" t="s">
        <v>122</v>
      </c>
      <c r="AG1236" s="31"/>
      <c r="AH1236" s="31" t="s">
        <v>115</v>
      </c>
      <c r="AI1236" s="31"/>
      <c r="AJ1236" s="31" t="s">
        <v>116</v>
      </c>
      <c r="AK1236" s="31" t="s">
        <v>119</v>
      </c>
      <c r="AL1236" s="31" t="s">
        <v>119</v>
      </c>
      <c r="AM1236" s="31"/>
      <c r="AN1236" s="31" t="s">
        <v>118</v>
      </c>
      <c r="AO1236" s="31"/>
      <c r="AP1236" s="31" t="s">
        <v>115</v>
      </c>
      <c r="AQ1236" s="31" t="s">
        <v>123</v>
      </c>
      <c r="AR1236" s="31" t="s">
        <v>116</v>
      </c>
      <c r="AS1236" s="31" t="n">
        <v>7.3</v>
      </c>
      <c r="AT1236" s="31" t="n">
        <v>7.1</v>
      </c>
      <c r="AU1236" s="31" t="n">
        <v>7.5</v>
      </c>
      <c r="AV1236" s="31" t="n">
        <v>7.7</v>
      </c>
      <c r="AW1236" s="0" t="n">
        <v>7.7</v>
      </c>
      <c r="AX1236" s="31" t="n">
        <v>7.6</v>
      </c>
      <c r="AZ1236" s="2" t="n">
        <v>0</v>
      </c>
    </row>
    <row r="1237" customFormat="false" ht="12.75" hidden="true" customHeight="false" outlineLevel="0" collapsed="false">
      <c r="A1237" s="10" t="n">
        <v>120</v>
      </c>
      <c r="B1237" s="0" t="n">
        <v>8.5</v>
      </c>
      <c r="C1237" s="0" t="n">
        <v>7.5</v>
      </c>
      <c r="D1237" s="0" t="n">
        <v>7.7</v>
      </c>
      <c r="E1237" s="0" t="n">
        <v>8.2</v>
      </c>
      <c r="F1237" s="0" t="n">
        <v>8.6</v>
      </c>
      <c r="G1237" s="0" t="n">
        <v>8.2</v>
      </c>
      <c r="H1237" s="0" t="n">
        <v>9.3</v>
      </c>
      <c r="I1237" s="0" t="n">
        <v>8.5</v>
      </c>
      <c r="J1237" s="0"/>
      <c r="K1237" s="0"/>
      <c r="L1237" s="0" t="n">
        <v>8.5</v>
      </c>
      <c r="M1237" s="0"/>
      <c r="N1237" s="0" t="n">
        <v>7.1</v>
      </c>
      <c r="O1237" s="0" t="n">
        <v>9.5</v>
      </c>
      <c r="P1237" s="0"/>
      <c r="Q1237" s="0" t="n">
        <v>9.8</v>
      </c>
      <c r="R1237" s="0" t="n">
        <v>9.5</v>
      </c>
      <c r="S1237" s="0"/>
      <c r="T1237" s="31" t="n">
        <v>9.4</v>
      </c>
      <c r="U1237" s="31" t="n">
        <v>9.7</v>
      </c>
      <c r="V1237" s="32" t="n">
        <v>8</v>
      </c>
      <c r="W1237" s="0" t="n">
        <v>9.6</v>
      </c>
      <c r="AC1237" s="29"/>
      <c r="AE1237" s="10" t="n">
        <v>120</v>
      </c>
      <c r="AF1237" s="31" t="s">
        <v>122</v>
      </c>
      <c r="AG1237" s="31"/>
      <c r="AH1237" s="31" t="s">
        <v>115</v>
      </c>
      <c r="AI1237" s="31"/>
      <c r="AJ1237" s="31" t="s">
        <v>116</v>
      </c>
      <c r="AK1237" s="31" t="s">
        <v>119</v>
      </c>
      <c r="AL1237" s="31" t="s">
        <v>115</v>
      </c>
      <c r="AM1237" s="31"/>
      <c r="AN1237" s="31" t="s">
        <v>118</v>
      </c>
      <c r="AO1237" s="31"/>
      <c r="AP1237" s="31" t="s">
        <v>115</v>
      </c>
      <c r="AQ1237" s="31" t="s">
        <v>123</v>
      </c>
      <c r="AR1237" s="31" t="s">
        <v>116</v>
      </c>
      <c r="AS1237" s="31" t="n">
        <v>7.4</v>
      </c>
      <c r="AT1237" s="31" t="n">
        <v>7.2</v>
      </c>
      <c r="AU1237" s="31" t="n">
        <v>7.4</v>
      </c>
      <c r="AV1237" s="31" t="n">
        <v>7.7</v>
      </c>
      <c r="AW1237" s="0" t="n">
        <v>7.7</v>
      </c>
      <c r="AX1237" s="31" t="n">
        <v>7.5</v>
      </c>
      <c r="AZ1237" s="2" t="n">
        <v>7.6</v>
      </c>
    </row>
    <row r="1238" customFormat="false" ht="12.75" hidden="true" customHeight="false" outlineLevel="0" collapsed="false">
      <c r="A1238" s="10" t="n">
        <v>121</v>
      </c>
      <c r="B1238" s="0" t="n">
        <v>8.4</v>
      </c>
      <c r="C1238" s="0" t="n">
        <v>7.9</v>
      </c>
      <c r="D1238" s="0" t="n">
        <v>7.7</v>
      </c>
      <c r="E1238" s="0" t="n">
        <v>8.2</v>
      </c>
      <c r="F1238" s="0" t="n">
        <v>9.2</v>
      </c>
      <c r="G1238" s="0" t="n">
        <v>8.2</v>
      </c>
      <c r="H1238" s="0" t="n">
        <v>9.3</v>
      </c>
      <c r="I1238" s="0" t="n">
        <v>8.7</v>
      </c>
      <c r="J1238" s="0" t="n">
        <v>8.3</v>
      </c>
      <c r="K1238" s="0"/>
      <c r="L1238" s="0" t="n">
        <v>8.2</v>
      </c>
      <c r="M1238" s="0"/>
      <c r="N1238" s="0" t="n">
        <v>7.1</v>
      </c>
      <c r="O1238" s="0" t="n">
        <v>9.4</v>
      </c>
      <c r="P1238" s="0"/>
      <c r="Q1238" s="0" t="n">
        <v>9.7</v>
      </c>
      <c r="R1238" s="0" t="n">
        <v>9.6</v>
      </c>
      <c r="S1238" s="0" t="n">
        <v>5.9</v>
      </c>
      <c r="T1238" s="31" t="n">
        <v>9.3</v>
      </c>
      <c r="U1238" s="31" t="n">
        <v>9.8</v>
      </c>
      <c r="V1238" s="32" t="n">
        <v>8.2</v>
      </c>
      <c r="W1238" s="0" t="n">
        <v>9.6</v>
      </c>
      <c r="AC1238" s="29"/>
      <c r="AE1238" s="10" t="n">
        <v>121</v>
      </c>
      <c r="AF1238" s="31" t="s">
        <v>117</v>
      </c>
      <c r="AG1238" s="31"/>
      <c r="AH1238" s="31" t="s">
        <v>115</v>
      </c>
      <c r="AI1238" s="31"/>
      <c r="AJ1238" s="31" t="s">
        <v>116</v>
      </c>
      <c r="AK1238" s="31" t="s">
        <v>119</v>
      </c>
      <c r="AL1238" s="31" t="s">
        <v>115</v>
      </c>
      <c r="AM1238" s="31"/>
      <c r="AN1238" s="31" t="s">
        <v>118</v>
      </c>
      <c r="AO1238" s="31"/>
      <c r="AP1238" s="31" t="s">
        <v>115</v>
      </c>
      <c r="AQ1238" s="31" t="s">
        <v>123</v>
      </c>
      <c r="AR1238" s="31" t="s">
        <v>116</v>
      </c>
      <c r="AS1238" s="31" t="n">
        <v>7.5</v>
      </c>
      <c r="AT1238" s="31" t="n">
        <v>7.2</v>
      </c>
      <c r="AU1238" s="31" t="n">
        <v>7.4</v>
      </c>
      <c r="AV1238" s="31" t="n">
        <v>7.7</v>
      </c>
      <c r="AW1238" s="0" t="n">
        <v>7.6</v>
      </c>
      <c r="AX1238" s="31" t="n">
        <v>7.5</v>
      </c>
      <c r="AZ1238" s="2" t="n">
        <v>0</v>
      </c>
    </row>
    <row r="1239" customFormat="false" ht="12.75" hidden="true" customHeight="false" outlineLevel="0" collapsed="false">
      <c r="A1239" s="10" t="n">
        <v>122</v>
      </c>
      <c r="B1239" s="0" t="n">
        <v>8.3</v>
      </c>
      <c r="C1239" s="0" t="n">
        <v>7.9</v>
      </c>
      <c r="D1239" s="0" t="n">
        <v>7.8</v>
      </c>
      <c r="E1239" s="0" t="n">
        <v>8.7</v>
      </c>
      <c r="F1239" s="0" t="n">
        <v>9.7</v>
      </c>
      <c r="G1239" s="0" t="n">
        <v>8.2</v>
      </c>
      <c r="H1239" s="0" t="n">
        <v>8.4</v>
      </c>
      <c r="I1239" s="0" t="n">
        <v>9</v>
      </c>
      <c r="J1239" s="0" t="n">
        <v>7.3</v>
      </c>
      <c r="K1239" s="0"/>
      <c r="L1239" s="0" t="n">
        <v>7.7</v>
      </c>
      <c r="M1239" s="0"/>
      <c r="N1239" s="0" t="n">
        <v>6.9</v>
      </c>
      <c r="O1239" s="0" t="n">
        <v>9.6</v>
      </c>
      <c r="P1239" s="0"/>
      <c r="Q1239" s="0" t="n">
        <v>9.4</v>
      </c>
      <c r="R1239" s="0" t="n">
        <v>9.5</v>
      </c>
      <c r="S1239" s="0"/>
      <c r="T1239" s="31" t="n">
        <v>9.3</v>
      </c>
      <c r="U1239" s="31" t="n">
        <v>9.5</v>
      </c>
      <c r="V1239" s="32" t="n">
        <v>8.2</v>
      </c>
      <c r="W1239" s="0" t="n">
        <v>9.6</v>
      </c>
      <c r="AC1239" s="29"/>
      <c r="AE1239" s="10" t="n">
        <v>122</v>
      </c>
      <c r="AF1239" s="31" t="s">
        <v>117</v>
      </c>
      <c r="AG1239" s="31"/>
      <c r="AH1239" s="31" t="s">
        <v>115</v>
      </c>
      <c r="AI1239" s="31"/>
      <c r="AJ1239" s="31" t="s">
        <v>118</v>
      </c>
      <c r="AK1239" s="31" t="s">
        <v>119</v>
      </c>
      <c r="AL1239" s="31" t="s">
        <v>115</v>
      </c>
      <c r="AM1239" s="31"/>
      <c r="AN1239" s="31" t="s">
        <v>116</v>
      </c>
      <c r="AO1239" s="31"/>
      <c r="AP1239" s="31" t="s">
        <v>116</v>
      </c>
      <c r="AQ1239" s="31" t="s">
        <v>123</v>
      </c>
      <c r="AR1239" s="31" t="s">
        <v>115</v>
      </c>
      <c r="AS1239" s="31" t="n">
        <v>7.5</v>
      </c>
      <c r="AT1239" s="31" t="n">
        <v>7.2</v>
      </c>
      <c r="AU1239" s="31" t="n">
        <v>7.4</v>
      </c>
      <c r="AV1239" s="31" t="n">
        <v>7.7</v>
      </c>
      <c r="AW1239" s="0" t="n">
        <v>7.6</v>
      </c>
      <c r="AX1239" s="31" t="n">
        <v>7.4</v>
      </c>
      <c r="AZ1239" s="2" t="n">
        <v>0</v>
      </c>
    </row>
    <row r="1240" customFormat="false" ht="12.75" hidden="true" customHeight="false" outlineLevel="0" collapsed="false">
      <c r="A1240" s="10" t="n">
        <v>123</v>
      </c>
      <c r="B1240" s="0" t="n">
        <v>8</v>
      </c>
      <c r="C1240" s="0" t="n">
        <v>7.8</v>
      </c>
      <c r="D1240" s="0" t="n">
        <v>8</v>
      </c>
      <c r="E1240" s="0" t="n">
        <v>8.9</v>
      </c>
      <c r="F1240" s="0" t="n">
        <v>10</v>
      </c>
      <c r="G1240" s="0" t="n">
        <v>7.7</v>
      </c>
      <c r="H1240" s="0" t="n">
        <v>7.8</v>
      </c>
      <c r="I1240" s="0" t="n">
        <v>9</v>
      </c>
      <c r="J1240" s="0" t="n">
        <v>7.4</v>
      </c>
      <c r="K1240" s="0"/>
      <c r="L1240" s="0"/>
      <c r="M1240" s="0"/>
      <c r="N1240" s="0" t="n">
        <v>7</v>
      </c>
      <c r="O1240" s="0" t="n">
        <v>9.1</v>
      </c>
      <c r="P1240" s="0"/>
      <c r="Q1240" s="0" t="n">
        <v>9.5</v>
      </c>
      <c r="R1240" s="0" t="n">
        <v>9.4</v>
      </c>
      <c r="S1240" s="0" t="n">
        <v>9.6</v>
      </c>
      <c r="T1240" s="31" t="n">
        <v>9.1</v>
      </c>
      <c r="U1240" s="31" t="n">
        <v>9.3</v>
      </c>
      <c r="V1240" s="32" t="n">
        <v>7.8</v>
      </c>
      <c r="W1240" s="0" t="n">
        <v>9</v>
      </c>
      <c r="AC1240" s="29"/>
      <c r="AE1240" s="10" t="n">
        <v>123</v>
      </c>
      <c r="AF1240" s="31" t="s">
        <v>117</v>
      </c>
      <c r="AG1240" s="31"/>
      <c r="AH1240" s="31" t="s">
        <v>115</v>
      </c>
      <c r="AI1240" s="31"/>
      <c r="AJ1240" s="31" t="s">
        <v>118</v>
      </c>
      <c r="AK1240" s="31" t="s">
        <v>119</v>
      </c>
      <c r="AL1240" s="31" t="s">
        <v>119</v>
      </c>
      <c r="AM1240" s="31"/>
      <c r="AN1240" s="31" t="s">
        <v>116</v>
      </c>
      <c r="AO1240" s="31"/>
      <c r="AP1240" s="31" t="s">
        <v>116</v>
      </c>
      <c r="AQ1240" s="31" t="s">
        <v>123</v>
      </c>
      <c r="AR1240" s="31" t="s">
        <v>115</v>
      </c>
      <c r="AS1240" s="31" t="n">
        <v>7.6</v>
      </c>
      <c r="AT1240" s="31" t="n">
        <v>7.2</v>
      </c>
      <c r="AU1240" s="31" t="n">
        <v>7.4</v>
      </c>
      <c r="AV1240" s="31" t="n">
        <v>7.7</v>
      </c>
      <c r="AW1240" s="0" t="n">
        <v>7.6</v>
      </c>
      <c r="AX1240" s="31" t="n">
        <v>7.5</v>
      </c>
      <c r="AZ1240" s="2" t="n">
        <v>7.5</v>
      </c>
    </row>
    <row r="1241" customFormat="false" ht="12.75" hidden="true" customHeight="false" outlineLevel="0" collapsed="false">
      <c r="A1241" s="10" t="n">
        <v>124</v>
      </c>
      <c r="B1241" s="0" t="n">
        <v>8.3</v>
      </c>
      <c r="C1241" s="0" t="n">
        <v>7.8</v>
      </c>
      <c r="D1241" s="0" t="n">
        <v>7.9</v>
      </c>
      <c r="E1241" s="0" t="n">
        <v>8.7</v>
      </c>
      <c r="F1241" s="0" t="n">
        <v>9.5</v>
      </c>
      <c r="G1241" s="0" t="n">
        <v>8</v>
      </c>
      <c r="H1241" s="0" t="n">
        <v>7.6</v>
      </c>
      <c r="I1241" s="0" t="n">
        <v>8.5</v>
      </c>
      <c r="J1241" s="0" t="n">
        <v>7.4</v>
      </c>
      <c r="K1241" s="0"/>
      <c r="L1241" s="0"/>
      <c r="M1241" s="0"/>
      <c r="N1241" s="0" t="n">
        <v>7.2</v>
      </c>
      <c r="O1241" s="0" t="n">
        <v>8.8</v>
      </c>
      <c r="P1241" s="0"/>
      <c r="Q1241" s="0" t="n">
        <v>9.7</v>
      </c>
      <c r="R1241" s="0" t="n">
        <v>9.3</v>
      </c>
      <c r="S1241" s="0" t="n">
        <v>9.2</v>
      </c>
      <c r="T1241" s="31" t="n">
        <v>8.9</v>
      </c>
      <c r="U1241" s="31" t="n">
        <v>9.5</v>
      </c>
      <c r="V1241" s="32" t="n">
        <v>7</v>
      </c>
      <c r="W1241" s="0" t="n">
        <v>9.4</v>
      </c>
      <c r="AC1241" s="29"/>
      <c r="AE1241" s="10" t="n">
        <v>124</v>
      </c>
      <c r="AF1241" s="31" t="s">
        <v>118</v>
      </c>
      <c r="AG1241" s="31"/>
      <c r="AH1241" s="31" t="s">
        <v>115</v>
      </c>
      <c r="AI1241" s="31"/>
      <c r="AJ1241" s="31" t="s">
        <v>118</v>
      </c>
      <c r="AK1241" s="31" t="s">
        <v>115</v>
      </c>
      <c r="AL1241" s="31" t="s">
        <v>119</v>
      </c>
      <c r="AM1241" s="31"/>
      <c r="AN1241" s="31" t="s">
        <v>115</v>
      </c>
      <c r="AO1241" s="31"/>
      <c r="AP1241" s="31" t="s">
        <v>116</v>
      </c>
      <c r="AQ1241" s="31" t="s">
        <v>123</v>
      </c>
      <c r="AR1241" s="31" t="s">
        <v>115</v>
      </c>
      <c r="AS1241" s="31" t="n">
        <v>7.5</v>
      </c>
      <c r="AT1241" s="31" t="n">
        <v>7.1</v>
      </c>
      <c r="AU1241" s="31" t="n">
        <v>7.3</v>
      </c>
      <c r="AV1241" s="31" t="n">
        <v>7.7</v>
      </c>
      <c r="AW1241" s="0" t="n">
        <v>7.6</v>
      </c>
      <c r="AX1241" s="31" t="n">
        <v>7.4</v>
      </c>
      <c r="AZ1241" s="2" t="n">
        <v>0</v>
      </c>
    </row>
    <row r="1242" customFormat="false" ht="12.75" hidden="true" customHeight="false" outlineLevel="0" collapsed="false">
      <c r="A1242" s="10" t="n">
        <v>125</v>
      </c>
      <c r="B1242" s="0" t="n">
        <v>8.2</v>
      </c>
      <c r="C1242" s="0" t="n">
        <v>7.2</v>
      </c>
      <c r="D1242" s="0" t="n">
        <v>7.8</v>
      </c>
      <c r="E1242" s="0" t="n">
        <v>8.5</v>
      </c>
      <c r="F1242" s="0" t="n">
        <v>9.3</v>
      </c>
      <c r="G1242" s="0" t="n">
        <v>7.8</v>
      </c>
      <c r="H1242" s="0" t="n">
        <v>7.7</v>
      </c>
      <c r="I1242" s="0" t="n">
        <v>8.8</v>
      </c>
      <c r="J1242" s="0" t="n">
        <v>7.6</v>
      </c>
      <c r="K1242" s="0"/>
      <c r="L1242" s="0"/>
      <c r="M1242" s="0"/>
      <c r="N1242" s="0" t="n">
        <v>7</v>
      </c>
      <c r="O1242" s="0"/>
      <c r="P1242" s="0"/>
      <c r="Q1242" s="0" t="n">
        <v>9.8</v>
      </c>
      <c r="R1242" s="0" t="n">
        <v>9.2</v>
      </c>
      <c r="S1242" s="0" t="n">
        <v>9.2</v>
      </c>
      <c r="T1242" s="31" t="n">
        <v>8.8</v>
      </c>
      <c r="U1242" s="31" t="n">
        <v>9.3</v>
      </c>
      <c r="V1242" s="32" t="n">
        <v>8.4</v>
      </c>
      <c r="W1242" s="0" t="n">
        <v>9.2</v>
      </c>
      <c r="AC1242" s="29"/>
      <c r="AE1242" s="10" t="n">
        <v>125</v>
      </c>
      <c r="AF1242" s="31" t="s">
        <v>118</v>
      </c>
      <c r="AG1242" s="31"/>
      <c r="AH1242" s="31" t="s">
        <v>115</v>
      </c>
      <c r="AI1242" s="31"/>
      <c r="AJ1242" s="31" t="s">
        <v>118</v>
      </c>
      <c r="AK1242" s="31" t="s">
        <v>115</v>
      </c>
      <c r="AL1242" s="31" t="s">
        <v>119</v>
      </c>
      <c r="AM1242" s="31"/>
      <c r="AN1242" s="31" t="s">
        <v>115</v>
      </c>
      <c r="AO1242" s="31"/>
      <c r="AP1242" s="31" t="s">
        <v>116</v>
      </c>
      <c r="AQ1242" s="31" t="s">
        <v>123</v>
      </c>
      <c r="AR1242" s="31" t="s">
        <v>115</v>
      </c>
      <c r="AS1242" s="31"/>
      <c r="AT1242" s="31" t="n">
        <v>7.1</v>
      </c>
      <c r="AU1242" s="31" t="n">
        <v>7.3</v>
      </c>
      <c r="AV1242" s="31" t="n">
        <v>7.7</v>
      </c>
      <c r="AW1242" s="0" t="n">
        <v>7.6</v>
      </c>
      <c r="AX1242" s="31" t="n">
        <v>7.6</v>
      </c>
      <c r="AZ1242" s="2" t="n">
        <v>7.3</v>
      </c>
    </row>
    <row r="1243" customFormat="false" ht="12.75" hidden="true" customHeight="false" outlineLevel="0" collapsed="false">
      <c r="A1243" s="10" t="n">
        <v>126</v>
      </c>
      <c r="B1243" s="0" t="n">
        <v>8.3</v>
      </c>
      <c r="C1243" s="0" t="n">
        <v>7</v>
      </c>
      <c r="D1243" s="0" t="n">
        <v>8.1</v>
      </c>
      <c r="E1243" s="0" t="n">
        <v>8.5</v>
      </c>
      <c r="F1243" s="0" t="n">
        <v>9.5</v>
      </c>
      <c r="G1243" s="0" t="n">
        <v>7.6</v>
      </c>
      <c r="H1243" s="0" t="n">
        <v>7.6</v>
      </c>
      <c r="I1243" s="0" t="n">
        <v>8.4</v>
      </c>
      <c r="J1243" s="0" t="n">
        <v>7.7</v>
      </c>
      <c r="K1243" s="0"/>
      <c r="L1243" s="0"/>
      <c r="M1243" s="0"/>
      <c r="N1243" s="0"/>
      <c r="O1243" s="0"/>
      <c r="P1243" s="0"/>
      <c r="Q1243" s="0" t="n">
        <v>9.6</v>
      </c>
      <c r="R1243" s="0" t="n">
        <v>9.4</v>
      </c>
      <c r="S1243" s="0" t="n">
        <v>9</v>
      </c>
      <c r="T1243" s="31" t="n">
        <v>8.8</v>
      </c>
      <c r="U1243" s="31" t="n">
        <v>9.2</v>
      </c>
      <c r="V1243" s="32" t="n">
        <v>8.2</v>
      </c>
      <c r="W1243" s="0" t="n">
        <v>9.6</v>
      </c>
      <c r="AC1243" s="29"/>
      <c r="AE1243" s="10" t="n">
        <v>126</v>
      </c>
      <c r="AF1243" s="31" t="s">
        <v>117</v>
      </c>
      <c r="AG1243" s="31"/>
      <c r="AH1243" s="31" t="s">
        <v>115</v>
      </c>
      <c r="AI1243" s="31"/>
      <c r="AJ1243" s="31" t="s">
        <v>117</v>
      </c>
      <c r="AK1243" s="31" t="s">
        <v>115</v>
      </c>
      <c r="AL1243" s="31" t="s">
        <v>121</v>
      </c>
      <c r="AM1243" s="31"/>
      <c r="AN1243" s="31" t="s">
        <v>115</v>
      </c>
      <c r="AO1243" s="31" t="s">
        <v>116</v>
      </c>
      <c r="AP1243" s="31" t="s">
        <v>116</v>
      </c>
      <c r="AQ1243" s="31" t="s">
        <v>123</v>
      </c>
      <c r="AR1243" s="31" t="s">
        <v>115</v>
      </c>
      <c r="AS1243" s="31"/>
      <c r="AT1243" s="31" t="n">
        <v>7.1</v>
      </c>
      <c r="AU1243" s="31"/>
      <c r="AV1243" s="31" t="n">
        <v>7.7</v>
      </c>
      <c r="AW1243" s="0" t="n">
        <v>7.6</v>
      </c>
      <c r="AX1243" s="31" t="n">
        <v>7.5</v>
      </c>
      <c r="AZ1243" s="2" t="n">
        <v>7.3</v>
      </c>
    </row>
    <row r="1244" customFormat="false" ht="12.75" hidden="true" customHeight="false" outlineLevel="0" collapsed="false">
      <c r="A1244" s="10" t="n">
        <v>127</v>
      </c>
      <c r="B1244" s="0" t="n">
        <v>8.4</v>
      </c>
      <c r="C1244" s="0"/>
      <c r="D1244" s="0" t="n">
        <v>8.3</v>
      </c>
      <c r="E1244" s="0" t="n">
        <v>8.6</v>
      </c>
      <c r="F1244" s="0" t="n">
        <v>9.4</v>
      </c>
      <c r="G1244" s="0" t="n">
        <v>8</v>
      </c>
      <c r="H1244" s="0" t="n">
        <v>7.8</v>
      </c>
      <c r="I1244" s="0" t="n">
        <v>8.2</v>
      </c>
      <c r="J1244" s="0" t="n">
        <v>8.1</v>
      </c>
      <c r="K1244" s="0"/>
      <c r="L1244" s="0"/>
      <c r="M1244" s="0"/>
      <c r="N1244" s="0"/>
      <c r="O1244" s="0"/>
      <c r="P1244" s="0"/>
      <c r="Q1244" s="0" t="n">
        <v>9.5</v>
      </c>
      <c r="R1244" s="0" t="n">
        <v>9.6</v>
      </c>
      <c r="S1244" s="0" t="n">
        <v>9</v>
      </c>
      <c r="T1244" s="31" t="n">
        <v>8.6</v>
      </c>
      <c r="U1244" s="31" t="n">
        <v>9</v>
      </c>
      <c r="V1244" s="32" t="n">
        <v>8.6</v>
      </c>
      <c r="W1244" s="0" t="n">
        <v>9</v>
      </c>
      <c r="AC1244" s="29"/>
      <c r="AE1244" s="10" t="n">
        <v>127</v>
      </c>
      <c r="AF1244" s="31" t="s">
        <v>117</v>
      </c>
      <c r="AG1244" s="31" t="s">
        <v>116</v>
      </c>
      <c r="AH1244" s="31" t="s">
        <v>115</v>
      </c>
      <c r="AI1244" s="31"/>
      <c r="AJ1244" s="31" t="s">
        <v>117</v>
      </c>
      <c r="AK1244" s="31" t="s">
        <v>115</v>
      </c>
      <c r="AL1244" s="31" t="s">
        <v>121</v>
      </c>
      <c r="AM1244" s="31"/>
      <c r="AN1244" s="31" t="s">
        <v>115</v>
      </c>
      <c r="AO1244" s="31" t="s">
        <v>116</v>
      </c>
      <c r="AP1244" s="31" t="s">
        <v>116</v>
      </c>
      <c r="AQ1244" s="31" t="s">
        <v>123</v>
      </c>
      <c r="AR1244" s="31" t="s">
        <v>115</v>
      </c>
      <c r="AS1244" s="31"/>
      <c r="AT1244" s="31" t="n">
        <v>7.1</v>
      </c>
      <c r="AU1244" s="31"/>
      <c r="AV1244" s="31" t="n">
        <v>7.8</v>
      </c>
      <c r="AW1244" s="0" t="n">
        <v>7.5</v>
      </c>
      <c r="AX1244" s="31" t="n">
        <v>7.6</v>
      </c>
      <c r="AZ1244" s="2" t="n">
        <v>7.3</v>
      </c>
    </row>
    <row r="1245" customFormat="false" ht="12.75" hidden="true" customHeight="false" outlineLevel="0" collapsed="false">
      <c r="A1245" s="10" t="n">
        <v>128</v>
      </c>
      <c r="B1245" s="0" t="n">
        <v>8.6</v>
      </c>
      <c r="C1245" s="0"/>
      <c r="D1245" s="0" t="n">
        <v>8.3</v>
      </c>
      <c r="E1245" s="0" t="n">
        <v>8.3</v>
      </c>
      <c r="F1245" s="0" t="n">
        <v>9</v>
      </c>
      <c r="G1245" s="0" t="n">
        <v>7.9</v>
      </c>
      <c r="H1245" s="0" t="n">
        <v>8.3</v>
      </c>
      <c r="I1245" s="0" t="n">
        <v>8.6</v>
      </c>
      <c r="J1245" s="0" t="n">
        <v>8.2</v>
      </c>
      <c r="K1245" s="0"/>
      <c r="L1245" s="0"/>
      <c r="M1245" s="0"/>
      <c r="N1245" s="0" t="n">
        <v>7.1</v>
      </c>
      <c r="O1245" s="0"/>
      <c r="P1245" s="0"/>
      <c r="Q1245" s="0" t="n">
        <v>9.5</v>
      </c>
      <c r="R1245" s="0" t="n">
        <v>9.6</v>
      </c>
      <c r="S1245" s="0" t="n">
        <v>9</v>
      </c>
      <c r="T1245" s="31" t="n">
        <v>8.6</v>
      </c>
      <c r="U1245" s="31" t="n">
        <v>8.9</v>
      </c>
      <c r="V1245" s="32" t="n">
        <v>8.4</v>
      </c>
      <c r="W1245" s="0" t="n">
        <v>5.4</v>
      </c>
      <c r="AC1245" s="29"/>
      <c r="AE1245" s="10" t="n">
        <v>128</v>
      </c>
      <c r="AF1245" s="31"/>
      <c r="AG1245" s="31" t="s">
        <v>116</v>
      </c>
      <c r="AH1245" s="31" t="s">
        <v>115</v>
      </c>
      <c r="AI1245" s="31"/>
      <c r="AJ1245" s="31" t="s">
        <v>117</v>
      </c>
      <c r="AK1245" s="31" t="s">
        <v>115</v>
      </c>
      <c r="AL1245" s="31" t="s">
        <v>121</v>
      </c>
      <c r="AM1245" s="31"/>
      <c r="AN1245" s="31" t="s">
        <v>115</v>
      </c>
      <c r="AO1245" s="31" t="s">
        <v>116</v>
      </c>
      <c r="AP1245" s="31" t="s">
        <v>116</v>
      </c>
      <c r="AQ1245" s="31" t="s">
        <v>123</v>
      </c>
      <c r="AR1245" s="31" t="s">
        <v>115</v>
      </c>
      <c r="AS1245" s="31"/>
      <c r="AT1245" s="31" t="n">
        <v>7.1</v>
      </c>
      <c r="AU1245" s="31"/>
      <c r="AV1245" s="31" t="n">
        <v>7.7</v>
      </c>
      <c r="AW1245" s="0" t="n">
        <v>7.6</v>
      </c>
      <c r="AX1245" s="31" t="n">
        <v>7.5</v>
      </c>
      <c r="AZ1245" s="2" t="n">
        <v>7.3</v>
      </c>
    </row>
    <row r="1246" customFormat="false" ht="12.75" hidden="true" customHeight="false" outlineLevel="0" collapsed="false">
      <c r="A1246" s="10" t="n">
        <v>129</v>
      </c>
      <c r="B1246" s="0" t="n">
        <v>8.5</v>
      </c>
      <c r="C1246" s="0"/>
      <c r="D1246" s="0" t="n">
        <v>8.3</v>
      </c>
      <c r="E1246" s="0" t="n">
        <v>8.7</v>
      </c>
      <c r="F1246" s="0" t="n">
        <v>8.8</v>
      </c>
      <c r="G1246" s="0" t="n">
        <v>8</v>
      </c>
      <c r="H1246" s="0" t="n">
        <v>8.5</v>
      </c>
      <c r="I1246" s="0" t="n">
        <v>9.1</v>
      </c>
      <c r="J1246" s="0" t="n">
        <v>8.9</v>
      </c>
      <c r="K1246" s="0"/>
      <c r="L1246" s="0"/>
      <c r="M1246" s="0"/>
      <c r="N1246" s="0" t="n">
        <v>7.1</v>
      </c>
      <c r="O1246" s="0"/>
      <c r="P1246" s="0"/>
      <c r="Q1246" s="0" t="n">
        <v>9.6</v>
      </c>
      <c r="R1246" s="0" t="n">
        <v>9.4</v>
      </c>
      <c r="S1246" s="0" t="n">
        <v>9</v>
      </c>
      <c r="T1246" s="31"/>
      <c r="U1246" s="31" t="n">
        <v>9</v>
      </c>
      <c r="V1246" s="32" t="n">
        <v>8.4</v>
      </c>
      <c r="W1246" s="0" t="n">
        <v>5.2</v>
      </c>
      <c r="AC1246" s="29"/>
      <c r="AE1246" s="10" t="n">
        <v>129</v>
      </c>
      <c r="AF1246" s="31" t="s">
        <v>117</v>
      </c>
      <c r="AG1246" s="31" t="s">
        <v>116</v>
      </c>
      <c r="AH1246" s="31" t="s">
        <v>115</v>
      </c>
      <c r="AI1246" s="31"/>
      <c r="AJ1246" s="31" t="s">
        <v>117</v>
      </c>
      <c r="AK1246" s="31" t="s">
        <v>115</v>
      </c>
      <c r="AL1246" s="31" t="s">
        <v>121</v>
      </c>
      <c r="AM1246" s="31" t="s">
        <v>121</v>
      </c>
      <c r="AN1246" s="31" t="s">
        <v>115</v>
      </c>
      <c r="AO1246" s="31" t="s">
        <v>115</v>
      </c>
      <c r="AP1246" s="31" t="s">
        <v>115</v>
      </c>
      <c r="AQ1246" s="31" t="s">
        <v>123</v>
      </c>
      <c r="AR1246" s="31" t="s">
        <v>119</v>
      </c>
      <c r="AS1246" s="31"/>
      <c r="AT1246" s="31" t="n">
        <v>7.1</v>
      </c>
      <c r="AU1246" s="31"/>
      <c r="AV1246" s="31" t="n">
        <v>7.7</v>
      </c>
      <c r="AW1246" s="0" t="n">
        <v>7.6</v>
      </c>
      <c r="AX1246" s="31" t="n">
        <v>7.5</v>
      </c>
      <c r="AZ1246" s="2" t="n">
        <v>7.3</v>
      </c>
    </row>
    <row r="1247" customFormat="false" ht="12.75" hidden="true" customHeight="false" outlineLevel="0" collapsed="false">
      <c r="A1247" s="10" t="n">
        <v>130</v>
      </c>
      <c r="B1247" s="0" t="n">
        <v>8.2</v>
      </c>
      <c r="C1247" s="0"/>
      <c r="D1247" s="0" t="n">
        <v>8.3</v>
      </c>
      <c r="E1247" s="0" t="n">
        <v>8.6</v>
      </c>
      <c r="F1247" s="0" t="n">
        <v>8.9</v>
      </c>
      <c r="G1247" s="0" t="n">
        <v>8.5</v>
      </c>
      <c r="H1247" s="0" t="n">
        <v>8.6</v>
      </c>
      <c r="I1247" s="0" t="n">
        <v>10.4</v>
      </c>
      <c r="J1247" s="0" t="n">
        <v>9.8</v>
      </c>
      <c r="K1247" s="0" t="n">
        <v>8.6</v>
      </c>
      <c r="L1247" s="0"/>
      <c r="M1247" s="0"/>
      <c r="N1247" s="0" t="n">
        <v>7.4</v>
      </c>
      <c r="O1247" s="0"/>
      <c r="P1247" s="0"/>
      <c r="Q1247" s="0" t="n">
        <v>9.6</v>
      </c>
      <c r="R1247" s="0" t="n">
        <v>9.4</v>
      </c>
      <c r="S1247" s="0" t="n">
        <v>8.7</v>
      </c>
      <c r="T1247" s="31"/>
      <c r="U1247" s="31" t="n">
        <v>9.2</v>
      </c>
      <c r="V1247" s="32" t="n">
        <v>8.4</v>
      </c>
      <c r="W1247" s="0" t="n">
        <v>9.8</v>
      </c>
      <c r="AC1247" s="29"/>
      <c r="AE1247" s="10" t="n">
        <v>130</v>
      </c>
      <c r="AF1247" s="31" t="s">
        <v>117</v>
      </c>
      <c r="AG1247" s="31" t="s">
        <v>118</v>
      </c>
      <c r="AH1247" s="31" t="s">
        <v>116</v>
      </c>
      <c r="AI1247" s="31"/>
      <c r="AJ1247" s="31" t="s">
        <v>117</v>
      </c>
      <c r="AK1247" s="31" t="s">
        <v>115</v>
      </c>
      <c r="AL1247" s="31" t="s">
        <v>121</v>
      </c>
      <c r="AM1247" s="31" t="s">
        <v>121</v>
      </c>
      <c r="AN1247" s="31" t="s">
        <v>115</v>
      </c>
      <c r="AO1247" s="31" t="s">
        <v>115</v>
      </c>
      <c r="AP1247" s="31" t="s">
        <v>115</v>
      </c>
      <c r="AQ1247" s="31" t="s">
        <v>123</v>
      </c>
      <c r="AR1247" s="31" t="s">
        <v>119</v>
      </c>
      <c r="AS1247" s="31"/>
      <c r="AT1247" s="31" t="n">
        <v>7.2</v>
      </c>
      <c r="AU1247" s="31"/>
      <c r="AV1247" s="31" t="n">
        <v>7.6</v>
      </c>
      <c r="AW1247" s="0" t="n">
        <v>7.7</v>
      </c>
      <c r="AX1247" s="31" t="n">
        <v>7.5</v>
      </c>
      <c r="AZ1247" s="2" t="n">
        <v>7.3</v>
      </c>
    </row>
    <row r="1248" customFormat="false" ht="12.75" hidden="true" customHeight="false" outlineLevel="0" collapsed="false">
      <c r="A1248" s="10" t="n">
        <v>131</v>
      </c>
      <c r="B1248" s="0" t="n">
        <v>8.3</v>
      </c>
      <c r="C1248" s="0"/>
      <c r="D1248" s="0" t="n">
        <v>8.3</v>
      </c>
      <c r="E1248" s="0" t="n">
        <v>8.7</v>
      </c>
      <c r="F1248" s="0" t="n">
        <v>8.6</v>
      </c>
      <c r="G1248" s="0" t="n">
        <v>8.8</v>
      </c>
      <c r="H1248" s="0" t="n">
        <v>9.5</v>
      </c>
      <c r="I1248" s="0" t="n">
        <v>11</v>
      </c>
      <c r="J1248" s="0" t="n">
        <v>8.5</v>
      </c>
      <c r="K1248" s="0" t="n">
        <v>8.1</v>
      </c>
      <c r="L1248" s="0"/>
      <c r="M1248" s="0"/>
      <c r="N1248" s="0" t="n">
        <v>7.2</v>
      </c>
      <c r="O1248" s="0"/>
      <c r="P1248" s="0"/>
      <c r="Q1248" s="0" t="n">
        <v>9.6</v>
      </c>
      <c r="R1248" s="0" t="n">
        <v>9.4</v>
      </c>
      <c r="S1248" s="0" t="n">
        <v>8.3</v>
      </c>
      <c r="T1248" s="31"/>
      <c r="U1248" s="31" t="n">
        <v>9.1</v>
      </c>
      <c r="V1248" s="32" t="n">
        <v>8.6</v>
      </c>
      <c r="W1248" s="0" t="n">
        <v>9.8</v>
      </c>
      <c r="AC1248" s="29"/>
      <c r="AE1248" s="10" t="n">
        <v>131</v>
      </c>
      <c r="AF1248" s="31" t="s">
        <v>117</v>
      </c>
      <c r="AG1248" s="31"/>
      <c r="AH1248" s="31" t="s">
        <v>116</v>
      </c>
      <c r="AI1248" s="31"/>
      <c r="AJ1248" s="31" t="s">
        <v>117</v>
      </c>
      <c r="AK1248" s="31" t="s">
        <v>115</v>
      </c>
      <c r="AL1248" s="31" t="s">
        <v>121</v>
      </c>
      <c r="AM1248" s="31" t="s">
        <v>119</v>
      </c>
      <c r="AN1248" s="31" t="s">
        <v>115</v>
      </c>
      <c r="AO1248" s="31" t="s">
        <v>116</v>
      </c>
      <c r="AP1248" s="31" t="s">
        <v>115</v>
      </c>
      <c r="AQ1248" s="31" t="s">
        <v>123</v>
      </c>
      <c r="AR1248" s="31" t="s">
        <v>119</v>
      </c>
      <c r="AS1248" s="31"/>
      <c r="AT1248" s="31" t="n">
        <v>7.2</v>
      </c>
      <c r="AU1248" s="31"/>
      <c r="AV1248" s="31" t="n">
        <v>7.7</v>
      </c>
      <c r="AW1248" s="0" t="n">
        <v>7.7</v>
      </c>
      <c r="AX1248" s="31" t="n">
        <v>7.5</v>
      </c>
      <c r="AZ1248" s="2" t="n">
        <v>7.5</v>
      </c>
    </row>
    <row r="1249" customFormat="false" ht="12.75" hidden="true" customHeight="false" outlineLevel="0" collapsed="false">
      <c r="A1249" s="10" t="n">
        <v>132</v>
      </c>
      <c r="B1249" s="0" t="n">
        <v>8.2</v>
      </c>
      <c r="C1249" s="0"/>
      <c r="D1249" s="0" t="n">
        <v>8.4</v>
      </c>
      <c r="E1249" s="0" t="n">
        <v>8.8</v>
      </c>
      <c r="F1249" s="0" t="n">
        <v>8.5</v>
      </c>
      <c r="G1249" s="0" t="n">
        <v>8.3</v>
      </c>
      <c r="H1249" s="0" t="n">
        <v>9.6</v>
      </c>
      <c r="I1249" s="0" t="n">
        <v>11.4</v>
      </c>
      <c r="J1249" s="0" t="n">
        <v>9.6</v>
      </c>
      <c r="K1249" s="0" t="n">
        <v>8</v>
      </c>
      <c r="L1249" s="0"/>
      <c r="M1249" s="0"/>
      <c r="N1249" s="0" t="n">
        <v>7.4</v>
      </c>
      <c r="O1249" s="0"/>
      <c r="P1249" s="0" t="n">
        <v>8.7</v>
      </c>
      <c r="Q1249" s="0" t="n">
        <v>9.5</v>
      </c>
      <c r="R1249" s="0" t="n">
        <v>9.6</v>
      </c>
      <c r="S1249" s="0" t="n">
        <v>8</v>
      </c>
      <c r="T1249" s="31"/>
      <c r="U1249" s="31" t="n">
        <v>8.9</v>
      </c>
      <c r="V1249" s="32" t="n">
        <v>8.4</v>
      </c>
      <c r="W1249" s="0" t="n">
        <v>9.6</v>
      </c>
      <c r="AC1249" s="29"/>
      <c r="AE1249" s="10" t="n">
        <v>132</v>
      </c>
      <c r="AF1249" s="31" t="s">
        <v>117</v>
      </c>
      <c r="AG1249" s="31"/>
      <c r="AH1249" s="31" t="s">
        <v>116</v>
      </c>
      <c r="AI1249" s="31"/>
      <c r="AJ1249" s="31" t="s">
        <v>117</v>
      </c>
      <c r="AK1249" s="31" t="s">
        <v>115</v>
      </c>
      <c r="AL1249" s="31" t="s">
        <v>121</v>
      </c>
      <c r="AM1249" s="31" t="s">
        <v>119</v>
      </c>
      <c r="AN1249" s="31" t="s">
        <v>115</v>
      </c>
      <c r="AO1249" s="31" t="s">
        <v>115</v>
      </c>
      <c r="AP1249" s="31" t="s">
        <v>116</v>
      </c>
      <c r="AQ1249" s="31" t="s">
        <v>121</v>
      </c>
      <c r="AR1249" s="31" t="s">
        <v>119</v>
      </c>
      <c r="AS1249" s="31"/>
      <c r="AT1249" s="31" t="n">
        <v>7.2</v>
      </c>
      <c r="AU1249" s="31" t="n">
        <v>7.4</v>
      </c>
      <c r="AV1249" s="31" t="n">
        <v>7.7</v>
      </c>
      <c r="AW1249" s="0" t="n">
        <v>7.6</v>
      </c>
      <c r="AX1249" s="31" t="n">
        <v>7.6</v>
      </c>
      <c r="AZ1249" s="2" t="n">
        <v>7.4</v>
      </c>
    </row>
    <row r="1250" customFormat="false" ht="12.75" hidden="true" customHeight="false" outlineLevel="0" collapsed="false">
      <c r="A1250" s="10" t="n">
        <v>133</v>
      </c>
      <c r="B1250" s="0" t="n">
        <v>6.9</v>
      </c>
      <c r="C1250" s="0"/>
      <c r="D1250" s="0" t="n">
        <v>8.5</v>
      </c>
      <c r="E1250" s="0" t="n">
        <v>9</v>
      </c>
      <c r="F1250" s="0" t="n">
        <v>8.4</v>
      </c>
      <c r="G1250" s="0" t="n">
        <v>7.7</v>
      </c>
      <c r="H1250" s="0" t="n">
        <v>9.5</v>
      </c>
      <c r="I1250" s="0" t="n">
        <v>12.8</v>
      </c>
      <c r="J1250" s="0" t="n">
        <v>10.4</v>
      </c>
      <c r="K1250" s="0" t="n">
        <v>8.4</v>
      </c>
      <c r="L1250" s="0"/>
      <c r="M1250" s="0"/>
      <c r="N1250" s="0" t="n">
        <v>7.3</v>
      </c>
      <c r="O1250" s="0"/>
      <c r="P1250" s="0" t="n">
        <v>8.7</v>
      </c>
      <c r="Q1250" s="0" t="n">
        <v>9.4</v>
      </c>
      <c r="R1250" s="0" t="n">
        <v>9.7</v>
      </c>
      <c r="S1250" s="0" t="n">
        <v>7.9</v>
      </c>
      <c r="T1250" s="31"/>
      <c r="U1250" s="31" t="n">
        <v>8.6</v>
      </c>
      <c r="V1250" s="32" t="n">
        <v>8.4</v>
      </c>
      <c r="W1250" s="0" t="n">
        <v>9.4</v>
      </c>
      <c r="AC1250" s="29"/>
      <c r="AE1250" s="10" t="n">
        <v>133</v>
      </c>
      <c r="AF1250" s="31" t="s">
        <v>118</v>
      </c>
      <c r="AG1250" s="31"/>
      <c r="AH1250" s="31" t="s">
        <v>116</v>
      </c>
      <c r="AI1250" s="31"/>
      <c r="AJ1250" s="31" t="s">
        <v>118</v>
      </c>
      <c r="AK1250" s="31" t="s">
        <v>115</v>
      </c>
      <c r="AL1250" s="31" t="s">
        <v>121</v>
      </c>
      <c r="AM1250" s="31" t="s">
        <v>119</v>
      </c>
      <c r="AN1250" s="31" t="s">
        <v>115</v>
      </c>
      <c r="AO1250" s="31" t="s">
        <v>115</v>
      </c>
      <c r="AP1250" s="31" t="s">
        <v>115</v>
      </c>
      <c r="AQ1250" s="31" t="s">
        <v>120</v>
      </c>
      <c r="AR1250" s="31" t="s">
        <v>121</v>
      </c>
      <c r="AS1250" s="31"/>
      <c r="AT1250" s="31" t="n">
        <v>7.3</v>
      </c>
      <c r="AU1250" s="31" t="n">
        <v>7.3</v>
      </c>
      <c r="AV1250" s="31" t="n">
        <v>7.6</v>
      </c>
      <c r="AW1250" s="0" t="n">
        <v>7.5</v>
      </c>
      <c r="AX1250" s="31" t="n">
        <v>7.5</v>
      </c>
      <c r="AZ1250" s="2" t="n">
        <v>0</v>
      </c>
    </row>
    <row r="1251" customFormat="false" ht="12.75" hidden="true" customHeight="false" outlineLevel="0" collapsed="false">
      <c r="A1251" s="10" t="n">
        <v>134</v>
      </c>
      <c r="B1251" s="0" t="n">
        <v>8.4</v>
      </c>
      <c r="C1251" s="0" t="n">
        <v>9.1</v>
      </c>
      <c r="D1251" s="0" t="n">
        <v>8.3</v>
      </c>
      <c r="E1251" s="0" t="n">
        <v>9.2</v>
      </c>
      <c r="F1251" s="0" t="n">
        <v>8.6</v>
      </c>
      <c r="G1251" s="0" t="n">
        <v>7.7</v>
      </c>
      <c r="H1251" s="0" t="n">
        <v>9.6</v>
      </c>
      <c r="I1251" s="0" t="n">
        <v>10.9</v>
      </c>
      <c r="J1251" s="0" t="n">
        <v>10.2</v>
      </c>
      <c r="K1251" s="0" t="n">
        <v>8.4</v>
      </c>
      <c r="L1251" s="0"/>
      <c r="M1251" s="0"/>
      <c r="N1251" s="0" t="n">
        <v>7.2</v>
      </c>
      <c r="O1251" s="0"/>
      <c r="P1251" s="0" t="n">
        <v>8.9</v>
      </c>
      <c r="Q1251" s="0" t="n">
        <v>9.4</v>
      </c>
      <c r="R1251" s="0" t="n">
        <v>9.6</v>
      </c>
      <c r="S1251" s="0" t="n">
        <v>7.9</v>
      </c>
      <c r="T1251" s="31" t="n">
        <v>9</v>
      </c>
      <c r="U1251" s="31" t="n">
        <v>8.5</v>
      </c>
      <c r="V1251" s="32" t="n">
        <v>8.6</v>
      </c>
      <c r="W1251" s="0" t="n">
        <v>9.4</v>
      </c>
      <c r="AC1251" s="29"/>
      <c r="AE1251" s="10" t="n">
        <v>134</v>
      </c>
      <c r="AF1251" s="31" t="s">
        <v>116</v>
      </c>
      <c r="AG1251" s="31"/>
      <c r="AH1251" s="31" t="s">
        <v>116</v>
      </c>
      <c r="AI1251" s="31"/>
      <c r="AJ1251" s="31" t="s">
        <v>118</v>
      </c>
      <c r="AK1251" s="31" t="s">
        <v>115</v>
      </c>
      <c r="AL1251" s="31" t="s">
        <v>121</v>
      </c>
      <c r="AM1251" s="31" t="s">
        <v>119</v>
      </c>
      <c r="AN1251" s="31" t="s">
        <v>115</v>
      </c>
      <c r="AO1251" s="31" t="s">
        <v>115</v>
      </c>
      <c r="AP1251" s="31" t="s">
        <v>115</v>
      </c>
      <c r="AQ1251" s="31" t="s">
        <v>120</v>
      </c>
      <c r="AR1251" s="31" t="s">
        <v>121</v>
      </c>
      <c r="AS1251" s="31"/>
      <c r="AT1251" s="31" t="n">
        <v>7.2</v>
      </c>
      <c r="AU1251" s="31" t="n">
        <v>7.3</v>
      </c>
      <c r="AV1251" s="31" t="n">
        <v>7.6</v>
      </c>
      <c r="AW1251" s="0" t="n">
        <v>7.5</v>
      </c>
      <c r="AX1251" s="31" t="n">
        <v>7.5</v>
      </c>
      <c r="AZ1251" s="2" t="n">
        <v>7.3</v>
      </c>
    </row>
    <row r="1252" customFormat="false" ht="12.75" hidden="true" customHeight="false" outlineLevel="0" collapsed="false">
      <c r="A1252" s="10" t="n">
        <v>135</v>
      </c>
      <c r="B1252" s="0" t="n">
        <v>8.6</v>
      </c>
      <c r="C1252" s="0"/>
      <c r="D1252" s="0" t="n">
        <v>8.3</v>
      </c>
      <c r="E1252" s="0" t="n">
        <v>9</v>
      </c>
      <c r="F1252" s="0" t="n">
        <v>8.8</v>
      </c>
      <c r="G1252" s="0" t="n">
        <v>7.6</v>
      </c>
      <c r="H1252" s="0" t="n">
        <v>8.9</v>
      </c>
      <c r="I1252" s="0" t="n">
        <v>15.2</v>
      </c>
      <c r="J1252" s="0" t="n">
        <v>10.7</v>
      </c>
      <c r="K1252" s="0" t="n">
        <v>8.4</v>
      </c>
      <c r="L1252" s="0"/>
      <c r="M1252" s="0"/>
      <c r="N1252" s="0"/>
      <c r="O1252" s="0"/>
      <c r="P1252" s="0" t="n">
        <v>9</v>
      </c>
      <c r="Q1252" s="0" t="n">
        <v>9.6</v>
      </c>
      <c r="R1252" s="0" t="n">
        <v>9.5</v>
      </c>
      <c r="S1252" s="0" t="n">
        <v>8</v>
      </c>
      <c r="T1252" s="31" t="n">
        <v>8.8</v>
      </c>
      <c r="U1252" s="31" t="n">
        <v>8.6</v>
      </c>
      <c r="V1252" s="32" t="n">
        <v>8.6</v>
      </c>
      <c r="W1252" s="0" t="n">
        <v>9.2</v>
      </c>
      <c r="AC1252" s="29"/>
      <c r="AE1252" s="10" t="n">
        <v>135</v>
      </c>
      <c r="AF1252" s="31" t="s">
        <v>116</v>
      </c>
      <c r="AG1252" s="31"/>
      <c r="AH1252" s="31" t="s">
        <v>116</v>
      </c>
      <c r="AI1252" s="31"/>
      <c r="AJ1252" s="31" t="s">
        <v>118</v>
      </c>
      <c r="AK1252" s="31" t="s">
        <v>115</v>
      </c>
      <c r="AL1252" s="31" t="s">
        <v>121</v>
      </c>
      <c r="AM1252" s="31" t="s">
        <v>119</v>
      </c>
      <c r="AN1252" s="31" t="s">
        <v>115</v>
      </c>
      <c r="AO1252" s="31" t="s">
        <v>116</v>
      </c>
      <c r="AP1252" s="31" t="s">
        <v>115</v>
      </c>
      <c r="AQ1252" s="31" t="s">
        <v>120</v>
      </c>
      <c r="AR1252" s="31" t="s">
        <v>119</v>
      </c>
      <c r="AS1252" s="31"/>
      <c r="AT1252" s="31" t="n">
        <v>7.1</v>
      </c>
      <c r="AU1252" s="31" t="n">
        <v>7.3</v>
      </c>
      <c r="AV1252" s="31" t="n">
        <v>7.6</v>
      </c>
      <c r="AW1252" s="0" t="n">
        <v>7.5</v>
      </c>
      <c r="AX1252" s="31" t="n">
        <v>7.4</v>
      </c>
      <c r="AZ1252" s="2" t="n">
        <v>7.2</v>
      </c>
    </row>
    <row r="1253" customFormat="false" ht="12.75" hidden="true" customHeight="false" outlineLevel="0" collapsed="false">
      <c r="A1253" s="10" t="n">
        <v>136</v>
      </c>
      <c r="B1253" s="0" t="n">
        <v>8.7</v>
      </c>
      <c r="C1253" s="0"/>
      <c r="D1253" s="0" t="n">
        <v>8.3</v>
      </c>
      <c r="E1253" s="0" t="n">
        <v>8.7</v>
      </c>
      <c r="F1253" s="0" t="n">
        <v>9.2</v>
      </c>
      <c r="G1253" s="0" t="n">
        <v>7.7</v>
      </c>
      <c r="H1253" s="0" t="n">
        <v>9.4</v>
      </c>
      <c r="I1253" s="0" t="n">
        <v>12.2</v>
      </c>
      <c r="J1253" s="0" t="n">
        <v>9.9</v>
      </c>
      <c r="K1253" s="0" t="n">
        <v>8</v>
      </c>
      <c r="L1253" s="0" t="n">
        <v>8.4</v>
      </c>
      <c r="M1253" s="0"/>
      <c r="N1253" s="0"/>
      <c r="O1253" s="0"/>
      <c r="P1253" s="0" t="n">
        <v>9.1</v>
      </c>
      <c r="Q1253" s="0" t="n">
        <v>9.6</v>
      </c>
      <c r="R1253" s="0" t="n">
        <v>9.4</v>
      </c>
      <c r="S1253" s="0" t="n">
        <v>8</v>
      </c>
      <c r="T1253" s="31" t="n">
        <v>8.7</v>
      </c>
      <c r="U1253" s="31" t="n">
        <v>8.6</v>
      </c>
      <c r="V1253" s="32" t="n">
        <v>8.6</v>
      </c>
      <c r="W1253" s="0" t="n">
        <v>9</v>
      </c>
      <c r="AC1253" s="29"/>
      <c r="AE1253" s="10" t="n">
        <v>136</v>
      </c>
      <c r="AF1253" s="31" t="s">
        <v>118</v>
      </c>
      <c r="AG1253" s="31"/>
      <c r="AH1253" s="31" t="s">
        <v>116</v>
      </c>
      <c r="AI1253" s="31"/>
      <c r="AJ1253" s="31" t="s">
        <v>118</v>
      </c>
      <c r="AK1253" s="31"/>
      <c r="AL1253" s="31" t="s">
        <v>121</v>
      </c>
      <c r="AM1253" s="31" t="s">
        <v>119</v>
      </c>
      <c r="AN1253" s="31" t="s">
        <v>115</v>
      </c>
      <c r="AO1253" s="31" t="s">
        <v>115</v>
      </c>
      <c r="AP1253" s="31" t="s">
        <v>115</v>
      </c>
      <c r="AQ1253" s="31" t="s">
        <v>120</v>
      </c>
      <c r="AR1253" s="31" t="s">
        <v>119</v>
      </c>
      <c r="AS1253" s="31"/>
      <c r="AT1253" s="31" t="n">
        <v>7.2</v>
      </c>
      <c r="AU1253" s="31" t="n">
        <v>7.4</v>
      </c>
      <c r="AV1253" s="31" t="n">
        <v>7.6</v>
      </c>
      <c r="AW1253" s="0" t="n">
        <v>7.4</v>
      </c>
      <c r="AX1253" s="31" t="n">
        <v>7.4</v>
      </c>
      <c r="AZ1253" s="2" t="n">
        <v>7.3</v>
      </c>
    </row>
    <row r="1254" customFormat="false" ht="12.75" hidden="true" customHeight="false" outlineLevel="0" collapsed="false">
      <c r="A1254" s="10" t="n">
        <v>137</v>
      </c>
      <c r="B1254" s="0" t="n">
        <v>8.8</v>
      </c>
      <c r="C1254" s="0" t="n">
        <v>7.8</v>
      </c>
      <c r="D1254" s="0" t="n">
        <v>8.2</v>
      </c>
      <c r="E1254" s="0" t="n">
        <v>8.9</v>
      </c>
      <c r="F1254" s="0" t="n">
        <v>8.6</v>
      </c>
      <c r="G1254" s="0" t="n">
        <v>7.6</v>
      </c>
      <c r="H1254" s="0" t="n">
        <v>9.5</v>
      </c>
      <c r="I1254" s="0" t="n">
        <v>10.6</v>
      </c>
      <c r="J1254" s="0" t="n">
        <v>10.6</v>
      </c>
      <c r="K1254" s="0" t="n">
        <v>7.9</v>
      </c>
      <c r="L1254" s="0" t="n">
        <v>7.8</v>
      </c>
      <c r="M1254" s="0"/>
      <c r="N1254" s="0"/>
      <c r="O1254" s="0"/>
      <c r="P1254" s="0" t="n">
        <v>9.3</v>
      </c>
      <c r="Q1254" s="0" t="n">
        <v>9.6</v>
      </c>
      <c r="R1254" s="0" t="n">
        <v>9.3</v>
      </c>
      <c r="S1254" s="0" t="n">
        <v>7.9</v>
      </c>
      <c r="T1254" s="31" t="n">
        <v>8.8</v>
      </c>
      <c r="U1254" s="31" t="n">
        <v>9</v>
      </c>
      <c r="V1254" s="32" t="n">
        <v>8.8</v>
      </c>
      <c r="W1254" s="0" t="n">
        <v>9.2</v>
      </c>
      <c r="AC1254" s="29"/>
      <c r="AE1254" s="10" t="n">
        <v>137</v>
      </c>
      <c r="AF1254" s="31" t="s">
        <v>118</v>
      </c>
      <c r="AG1254" s="31"/>
      <c r="AH1254" s="31" t="s">
        <v>116</v>
      </c>
      <c r="AI1254" s="31"/>
      <c r="AJ1254" s="31" t="s">
        <v>116</v>
      </c>
      <c r="AK1254" s="31"/>
      <c r="AL1254" s="31" t="s">
        <v>119</v>
      </c>
      <c r="AM1254" s="31" t="s">
        <v>119</v>
      </c>
      <c r="AN1254" s="31" t="s">
        <v>115</v>
      </c>
      <c r="AO1254" s="31" t="s">
        <v>115</v>
      </c>
      <c r="AP1254" s="31" t="s">
        <v>115</v>
      </c>
      <c r="AQ1254" s="31" t="s">
        <v>120</v>
      </c>
      <c r="AR1254" s="31" t="s">
        <v>121</v>
      </c>
      <c r="AS1254" s="31"/>
      <c r="AT1254" s="31" t="n">
        <v>7.3</v>
      </c>
      <c r="AU1254" s="31" t="n">
        <v>7.4</v>
      </c>
      <c r="AV1254" s="31" t="n">
        <v>7.5</v>
      </c>
      <c r="AW1254" s="0" t="n">
        <v>7.4</v>
      </c>
      <c r="AX1254" s="31" t="n">
        <v>7.4</v>
      </c>
      <c r="AZ1254" s="2" t="n">
        <v>7.3</v>
      </c>
    </row>
    <row r="1255" customFormat="false" ht="12.75" hidden="true" customHeight="false" outlineLevel="0" collapsed="false">
      <c r="A1255" s="10" t="n">
        <v>138</v>
      </c>
      <c r="B1255" s="0" t="n">
        <v>8.3</v>
      </c>
      <c r="C1255" s="0" t="n">
        <v>7.7</v>
      </c>
      <c r="D1255" s="0" t="n">
        <v>8</v>
      </c>
      <c r="E1255" s="0" t="n">
        <v>9.1</v>
      </c>
      <c r="F1255" s="0" t="n">
        <v>8.3</v>
      </c>
      <c r="G1255" s="0" t="n">
        <v>7.7</v>
      </c>
      <c r="H1255" s="0" t="n">
        <v>9.1</v>
      </c>
      <c r="I1255" s="0" t="n">
        <v>10.6</v>
      </c>
      <c r="J1255" s="0" t="n">
        <v>10.9</v>
      </c>
      <c r="K1255" s="0" t="n">
        <v>8</v>
      </c>
      <c r="L1255" s="0" t="n">
        <v>7.6</v>
      </c>
      <c r="M1255" s="0"/>
      <c r="N1255" s="0"/>
      <c r="O1255" s="0"/>
      <c r="P1255" s="0" t="n">
        <v>9.3</v>
      </c>
      <c r="Q1255" s="0" t="n">
        <v>9.1</v>
      </c>
      <c r="R1255" s="0" t="n">
        <v>8.9</v>
      </c>
      <c r="S1255" s="0" t="n">
        <v>7.8</v>
      </c>
      <c r="T1255" s="31" t="n">
        <v>8.8</v>
      </c>
      <c r="U1255" s="31" t="n">
        <v>9.1</v>
      </c>
      <c r="V1255" s="32" t="n">
        <v>9</v>
      </c>
      <c r="W1255" s="0" t="n">
        <v>9.2</v>
      </c>
      <c r="AC1255" s="29"/>
      <c r="AE1255" s="10" t="n">
        <v>138</v>
      </c>
      <c r="AF1255" s="31" t="s">
        <v>116</v>
      </c>
      <c r="AG1255" s="31" t="s">
        <v>117</v>
      </c>
      <c r="AH1255" s="31" t="s">
        <v>116</v>
      </c>
      <c r="AI1255" s="31"/>
      <c r="AJ1255" s="31" t="s">
        <v>116</v>
      </c>
      <c r="AK1255" s="31"/>
      <c r="AL1255" s="31" t="s">
        <v>119</v>
      </c>
      <c r="AM1255" s="31" t="s">
        <v>119</v>
      </c>
      <c r="AN1255" s="31" t="s">
        <v>115</v>
      </c>
      <c r="AO1255" s="31" t="s">
        <v>119</v>
      </c>
      <c r="AP1255" s="31" t="s">
        <v>116</v>
      </c>
      <c r="AQ1255" s="31" t="s">
        <v>120</v>
      </c>
      <c r="AR1255" s="31" t="s">
        <v>120</v>
      </c>
      <c r="AS1255" s="31"/>
      <c r="AT1255" s="31" t="n">
        <v>7.2</v>
      </c>
      <c r="AU1255" s="31" t="n">
        <v>7.4</v>
      </c>
      <c r="AV1255" s="31" t="n">
        <v>7.5</v>
      </c>
      <c r="AW1255" s="0" t="n">
        <v>7.4</v>
      </c>
      <c r="AX1255" s="31" t="n">
        <v>7.3</v>
      </c>
      <c r="AZ1255" s="2" t="n">
        <v>7.3</v>
      </c>
    </row>
    <row r="1256" customFormat="false" ht="12.75" hidden="true" customHeight="false" outlineLevel="0" collapsed="false">
      <c r="A1256" s="10" t="n">
        <v>139</v>
      </c>
      <c r="B1256" s="0" t="n">
        <v>8</v>
      </c>
      <c r="C1256" s="0" t="n">
        <v>7.5</v>
      </c>
      <c r="D1256" s="0" t="n">
        <v>7.9</v>
      </c>
      <c r="E1256" s="0" t="n">
        <v>9</v>
      </c>
      <c r="F1256" s="0" t="n">
        <v>8.5</v>
      </c>
      <c r="G1256" s="0" t="n">
        <v>7.7</v>
      </c>
      <c r="H1256" s="0" t="n">
        <v>9</v>
      </c>
      <c r="I1256" s="0" t="n">
        <v>10</v>
      </c>
      <c r="J1256" s="0" t="n">
        <v>9.9</v>
      </c>
      <c r="K1256" s="0" t="n">
        <v>7.6</v>
      </c>
      <c r="L1256" s="0" t="n">
        <v>7.3</v>
      </c>
      <c r="M1256" s="0"/>
      <c r="N1256" s="0"/>
      <c r="O1256" s="0"/>
      <c r="P1256" s="0" t="n">
        <v>9.4</v>
      </c>
      <c r="Q1256" s="0" t="n">
        <v>8.7</v>
      </c>
      <c r="R1256" s="0" t="n">
        <v>9.1</v>
      </c>
      <c r="S1256" s="0" t="n">
        <v>7.8</v>
      </c>
      <c r="T1256" s="31" t="n">
        <v>8.9</v>
      </c>
      <c r="U1256" s="31" t="n">
        <v>9.2</v>
      </c>
      <c r="V1256" s="32" t="n">
        <v>9</v>
      </c>
      <c r="W1256" s="0" t="n">
        <v>9.2</v>
      </c>
      <c r="AC1256" s="29"/>
      <c r="AE1256" s="10" t="n">
        <v>139</v>
      </c>
      <c r="AF1256" s="31" t="s">
        <v>116</v>
      </c>
      <c r="AG1256" s="31" t="s">
        <v>118</v>
      </c>
      <c r="AH1256" s="31" t="s">
        <v>115</v>
      </c>
      <c r="AI1256" s="31" t="s">
        <v>119</v>
      </c>
      <c r="AJ1256" s="31" t="s">
        <v>116</v>
      </c>
      <c r="AK1256" s="31"/>
      <c r="AL1256" s="31" t="s">
        <v>119</v>
      </c>
      <c r="AM1256" s="31" t="s">
        <v>119</v>
      </c>
      <c r="AN1256" s="31" t="s">
        <v>115</v>
      </c>
      <c r="AO1256" s="31" t="s">
        <v>119</v>
      </c>
      <c r="AP1256" s="31" t="s">
        <v>116</v>
      </c>
      <c r="AQ1256" s="31" t="s">
        <v>120</v>
      </c>
      <c r="AR1256" s="31" t="s">
        <v>123</v>
      </c>
      <c r="AS1256" s="31"/>
      <c r="AT1256" s="31" t="n">
        <v>7.3</v>
      </c>
      <c r="AU1256" s="31" t="n">
        <v>7.3</v>
      </c>
      <c r="AV1256" s="31" t="n">
        <v>7.5</v>
      </c>
      <c r="AW1256" s="0" t="n">
        <v>7.4</v>
      </c>
      <c r="AX1256" s="31"/>
      <c r="AZ1256" s="2" t="n">
        <v>7.4</v>
      </c>
    </row>
    <row r="1257" customFormat="false" ht="12.75" hidden="true" customHeight="false" outlineLevel="0" collapsed="false">
      <c r="A1257" s="10" t="n">
        <v>140</v>
      </c>
      <c r="B1257" s="0" t="n">
        <v>8</v>
      </c>
      <c r="C1257" s="0" t="n">
        <v>7.5</v>
      </c>
      <c r="D1257" s="0" t="n">
        <v>7.9</v>
      </c>
      <c r="E1257" s="0" t="n">
        <v>8.9</v>
      </c>
      <c r="F1257" s="0" t="n">
        <v>8.1</v>
      </c>
      <c r="G1257" s="0" t="n">
        <v>7.7</v>
      </c>
      <c r="H1257" s="0" t="n">
        <v>8.9</v>
      </c>
      <c r="I1257" s="0" t="n">
        <v>8.6</v>
      </c>
      <c r="J1257" s="0" t="n">
        <v>10.1</v>
      </c>
      <c r="K1257" s="0" t="n">
        <v>7.4</v>
      </c>
      <c r="L1257" s="0" t="n">
        <v>7.7</v>
      </c>
      <c r="M1257" s="0"/>
      <c r="N1257" s="0"/>
      <c r="O1257" s="0"/>
      <c r="P1257" s="0" t="n">
        <v>9.4</v>
      </c>
      <c r="Q1257" s="0" t="n">
        <v>8.8</v>
      </c>
      <c r="R1257" s="0" t="n">
        <v>9</v>
      </c>
      <c r="S1257" s="0" t="n">
        <v>7.8</v>
      </c>
      <c r="T1257" s="31" t="n">
        <v>8.8</v>
      </c>
      <c r="U1257" s="31" t="n">
        <v>9.2</v>
      </c>
      <c r="V1257" s="32" t="n">
        <v>9.6</v>
      </c>
      <c r="W1257" s="0" t="n">
        <v>9.2</v>
      </c>
      <c r="AC1257" s="29"/>
      <c r="AE1257" s="10" t="n">
        <v>140</v>
      </c>
      <c r="AF1257" s="31" t="s">
        <v>116</v>
      </c>
      <c r="AG1257" s="31" t="s">
        <v>118</v>
      </c>
      <c r="AH1257" s="31" t="s">
        <v>115</v>
      </c>
      <c r="AI1257" s="31" t="s">
        <v>119</v>
      </c>
      <c r="AJ1257" s="31" t="s">
        <v>116</v>
      </c>
      <c r="AK1257" s="31"/>
      <c r="AL1257" s="31" t="s">
        <v>119</v>
      </c>
      <c r="AM1257" s="31" t="s">
        <v>119</v>
      </c>
      <c r="AN1257" s="31" t="s">
        <v>115</v>
      </c>
      <c r="AO1257" s="31" t="s">
        <v>119</v>
      </c>
      <c r="AP1257" s="31" t="s">
        <v>116</v>
      </c>
      <c r="AQ1257" s="31" t="s">
        <v>120</v>
      </c>
      <c r="AR1257" s="31" t="s">
        <v>123</v>
      </c>
      <c r="AS1257" s="31"/>
      <c r="AT1257" s="31" t="n">
        <v>7.3</v>
      </c>
      <c r="AU1257" s="31" t="n">
        <v>7.3</v>
      </c>
      <c r="AV1257" s="31" t="n">
        <v>7.6</v>
      </c>
      <c r="AW1257" s="0" t="n">
        <v>7.4</v>
      </c>
      <c r="AX1257" s="31" t="n">
        <v>7.5</v>
      </c>
      <c r="AZ1257" s="2" t="n">
        <v>7.5</v>
      </c>
    </row>
    <row r="1258" customFormat="false" ht="12.75" hidden="true" customHeight="false" outlineLevel="0" collapsed="false">
      <c r="A1258" s="10" t="n">
        <v>141</v>
      </c>
      <c r="B1258" s="0" t="n">
        <v>8</v>
      </c>
      <c r="C1258" s="0" t="n">
        <v>7.3</v>
      </c>
      <c r="D1258" s="0" t="n">
        <v>8</v>
      </c>
      <c r="E1258" s="0" t="n">
        <v>8.8</v>
      </c>
      <c r="F1258" s="0" t="n">
        <v>8.1</v>
      </c>
      <c r="G1258" s="0" t="n">
        <v>7.6</v>
      </c>
      <c r="H1258" s="0" t="n">
        <v>8.4</v>
      </c>
      <c r="I1258" s="0" t="n">
        <v>8.4</v>
      </c>
      <c r="J1258" s="0" t="n">
        <v>9.2</v>
      </c>
      <c r="K1258" s="0" t="n">
        <v>7.1</v>
      </c>
      <c r="L1258" s="0" t="n">
        <v>8</v>
      </c>
      <c r="M1258" s="0"/>
      <c r="N1258" s="0"/>
      <c r="O1258" s="0"/>
      <c r="P1258" s="0" t="n">
        <v>9.4</v>
      </c>
      <c r="Q1258" s="0" t="n">
        <v>8.7</v>
      </c>
      <c r="R1258" s="0" t="n">
        <v>8.8</v>
      </c>
      <c r="S1258" s="0" t="n">
        <v>7.7</v>
      </c>
      <c r="T1258" s="31" t="n">
        <v>9.1</v>
      </c>
      <c r="U1258" s="31" t="n">
        <v>9.5</v>
      </c>
      <c r="V1258" s="32" t="n">
        <v>9.6</v>
      </c>
      <c r="W1258" s="0" t="n">
        <v>9</v>
      </c>
      <c r="AC1258" s="29"/>
      <c r="AE1258" s="10" t="n">
        <v>141</v>
      </c>
      <c r="AF1258" s="31" t="s">
        <v>115</v>
      </c>
      <c r="AG1258" s="31" t="s">
        <v>118</v>
      </c>
      <c r="AH1258" s="31" t="s">
        <v>115</v>
      </c>
      <c r="AI1258" s="31" t="s">
        <v>119</v>
      </c>
      <c r="AJ1258" s="31" t="s">
        <v>116</v>
      </c>
      <c r="AK1258" s="31"/>
      <c r="AL1258" s="31" t="s">
        <v>119</v>
      </c>
      <c r="AM1258" s="31" t="s">
        <v>119</v>
      </c>
      <c r="AN1258" s="31" t="s">
        <v>115</v>
      </c>
      <c r="AO1258" s="31" t="s">
        <v>119</v>
      </c>
      <c r="AP1258" s="31" t="s">
        <v>116</v>
      </c>
      <c r="AQ1258" s="31" t="s">
        <v>120</v>
      </c>
      <c r="AR1258" s="31" t="s">
        <v>123</v>
      </c>
      <c r="AS1258" s="31"/>
      <c r="AT1258" s="31" t="n">
        <v>7.3</v>
      </c>
      <c r="AU1258" s="31" t="n">
        <v>7.3</v>
      </c>
      <c r="AV1258" s="31" t="n">
        <v>7.6</v>
      </c>
      <c r="AW1258" s="0" t="n">
        <v>7.4</v>
      </c>
      <c r="AX1258" s="31" t="n">
        <v>7.5</v>
      </c>
      <c r="AZ1258" s="2" t="n">
        <v>7.5</v>
      </c>
    </row>
    <row r="1259" customFormat="false" ht="12.75" hidden="true" customHeight="false" outlineLevel="0" collapsed="false">
      <c r="A1259" s="10" t="n">
        <v>142</v>
      </c>
      <c r="B1259" s="0" t="n">
        <v>8</v>
      </c>
      <c r="C1259" s="0" t="n">
        <v>7.2</v>
      </c>
      <c r="D1259" s="0" t="n">
        <v>8.2</v>
      </c>
      <c r="E1259" s="0" t="n">
        <v>8.7</v>
      </c>
      <c r="F1259" s="0" t="n">
        <v>8</v>
      </c>
      <c r="G1259" s="0" t="n">
        <v>7.7</v>
      </c>
      <c r="H1259" s="0" t="n">
        <v>8.3</v>
      </c>
      <c r="I1259" s="0" t="n">
        <v>8.3</v>
      </c>
      <c r="J1259" s="0" t="n">
        <v>9.7</v>
      </c>
      <c r="K1259" s="0" t="n">
        <v>7.7</v>
      </c>
      <c r="L1259" s="0" t="n">
        <v>7.9</v>
      </c>
      <c r="M1259" s="0"/>
      <c r="N1259" s="0"/>
      <c r="O1259" s="0"/>
      <c r="P1259" s="0" t="n">
        <v>9.2</v>
      </c>
      <c r="Q1259" s="0" t="n">
        <v>9.1</v>
      </c>
      <c r="R1259" s="0" t="n">
        <v>8.9</v>
      </c>
      <c r="S1259" s="0" t="n">
        <v>7.8</v>
      </c>
      <c r="T1259" s="31" t="n">
        <v>8.8</v>
      </c>
      <c r="U1259" s="31" t="n">
        <v>10.5</v>
      </c>
      <c r="V1259" s="32" t="n">
        <v>9.8</v>
      </c>
      <c r="W1259" s="0" t="n">
        <v>9</v>
      </c>
      <c r="AC1259" s="29"/>
      <c r="AE1259" s="10" t="n">
        <v>142</v>
      </c>
      <c r="AF1259" s="31" t="s">
        <v>115</v>
      </c>
      <c r="AG1259" s="31" t="s">
        <v>118</v>
      </c>
      <c r="AH1259" s="31" t="s">
        <v>116</v>
      </c>
      <c r="AI1259" s="31" t="s">
        <v>119</v>
      </c>
      <c r="AJ1259" s="31" t="s">
        <v>116</v>
      </c>
      <c r="AK1259" s="31"/>
      <c r="AL1259" s="31" t="s">
        <v>119</v>
      </c>
      <c r="AM1259" s="31" t="s">
        <v>121</v>
      </c>
      <c r="AN1259" s="31" t="s">
        <v>116</v>
      </c>
      <c r="AO1259" s="31" t="s">
        <v>119</v>
      </c>
      <c r="AP1259" s="31" t="s">
        <v>116</v>
      </c>
      <c r="AQ1259" s="31" t="s">
        <v>120</v>
      </c>
      <c r="AR1259" s="31" t="s">
        <v>123</v>
      </c>
      <c r="AS1259" s="31"/>
      <c r="AT1259" s="31" t="n">
        <v>7.2</v>
      </c>
      <c r="AU1259" s="31" t="n">
        <v>7.5</v>
      </c>
      <c r="AV1259" s="31" t="n">
        <v>7.6</v>
      </c>
      <c r="AW1259" s="0" t="n">
        <v>7.5</v>
      </c>
      <c r="AX1259" s="31" t="n">
        <v>7.5</v>
      </c>
      <c r="AZ1259" s="2" t="n">
        <v>7.5</v>
      </c>
    </row>
    <row r="1260" customFormat="false" ht="12.75" hidden="true" customHeight="false" outlineLevel="0" collapsed="false">
      <c r="A1260" s="10" t="n">
        <v>143</v>
      </c>
      <c r="B1260" s="0" t="n">
        <v>7.9</v>
      </c>
      <c r="C1260" s="0" t="n">
        <v>7.3</v>
      </c>
      <c r="D1260" s="0" t="n">
        <v>8.4</v>
      </c>
      <c r="E1260" s="0" t="n">
        <v>8.7</v>
      </c>
      <c r="F1260" s="0" t="n">
        <v>8</v>
      </c>
      <c r="G1260" s="0" t="n">
        <v>7.6</v>
      </c>
      <c r="H1260" s="0" t="n">
        <v>8.4</v>
      </c>
      <c r="I1260" s="0" t="n">
        <v>8.2</v>
      </c>
      <c r="J1260" s="0" t="n">
        <v>11.5</v>
      </c>
      <c r="K1260" s="0" t="n">
        <v>7.9</v>
      </c>
      <c r="L1260" s="0" t="n">
        <v>7.8</v>
      </c>
      <c r="M1260" s="0"/>
      <c r="N1260" s="0"/>
      <c r="O1260" s="0"/>
      <c r="P1260" s="0" t="n">
        <v>9.2</v>
      </c>
      <c r="Q1260" s="0" t="n">
        <v>9.1</v>
      </c>
      <c r="R1260" s="0" t="n">
        <v>8.9</v>
      </c>
      <c r="S1260" s="0" t="n">
        <v>8.1</v>
      </c>
      <c r="T1260" s="31" t="n">
        <v>8.7</v>
      </c>
      <c r="U1260" s="31"/>
      <c r="V1260" s="32" t="n">
        <v>9.4</v>
      </c>
      <c r="W1260" s="0" t="n">
        <v>8.8</v>
      </c>
      <c r="AC1260" s="29"/>
      <c r="AE1260" s="10" t="n">
        <v>143</v>
      </c>
      <c r="AF1260" s="31" t="s">
        <v>118</v>
      </c>
      <c r="AG1260" s="31" t="s">
        <v>118</v>
      </c>
      <c r="AH1260" s="31" t="s">
        <v>116</v>
      </c>
      <c r="AI1260" s="31" t="s">
        <v>115</v>
      </c>
      <c r="AJ1260" s="31" t="s">
        <v>116</v>
      </c>
      <c r="AK1260" s="31"/>
      <c r="AL1260" s="31" t="s">
        <v>119</v>
      </c>
      <c r="AM1260" s="31" t="s">
        <v>119</v>
      </c>
      <c r="AN1260" s="31" t="s">
        <v>116</v>
      </c>
      <c r="AO1260" s="31" t="s">
        <v>119</v>
      </c>
      <c r="AP1260" s="31" t="s">
        <v>116</v>
      </c>
      <c r="AQ1260" s="31" t="s">
        <v>120</v>
      </c>
      <c r="AR1260" s="31" t="s">
        <v>121</v>
      </c>
      <c r="AS1260" s="31"/>
      <c r="AT1260" s="31" t="n">
        <v>7.3</v>
      </c>
      <c r="AU1260" s="31" t="n">
        <v>7.4</v>
      </c>
      <c r="AV1260" s="31" t="n">
        <v>7.6</v>
      </c>
      <c r="AW1260" s="0" t="n">
        <v>7.5</v>
      </c>
      <c r="AX1260" s="31" t="n">
        <v>7.5</v>
      </c>
      <c r="AZ1260" s="2" t="n">
        <v>7.6</v>
      </c>
    </row>
    <row r="1261" customFormat="false" ht="12.75" hidden="true" customHeight="false" outlineLevel="0" collapsed="false">
      <c r="A1261" s="10" t="n">
        <v>144</v>
      </c>
      <c r="B1261" s="0" t="n">
        <v>7.4</v>
      </c>
      <c r="C1261" s="0" t="n">
        <v>7.2</v>
      </c>
      <c r="D1261" s="0" t="n">
        <v>8.4</v>
      </c>
      <c r="E1261" s="0" t="n">
        <v>9.1</v>
      </c>
      <c r="F1261" s="0" t="n">
        <v>8.3</v>
      </c>
      <c r="G1261" s="0" t="n">
        <v>7.9</v>
      </c>
      <c r="H1261" s="0" t="n">
        <v>8.5</v>
      </c>
      <c r="I1261" s="0" t="n">
        <v>10</v>
      </c>
      <c r="J1261" s="0" t="n">
        <v>11.8</v>
      </c>
      <c r="K1261" s="0" t="n">
        <v>8.1</v>
      </c>
      <c r="L1261" s="0" t="n">
        <v>7.8</v>
      </c>
      <c r="M1261" s="0"/>
      <c r="N1261" s="0"/>
      <c r="O1261" s="0"/>
      <c r="P1261" s="0" t="n">
        <v>9.2</v>
      </c>
      <c r="Q1261" s="0" t="n">
        <v>9.1</v>
      </c>
      <c r="R1261" s="0" t="n">
        <v>9.1</v>
      </c>
      <c r="S1261" s="0" t="n">
        <v>8.9</v>
      </c>
      <c r="T1261" s="31" t="n">
        <v>8.7</v>
      </c>
      <c r="U1261" s="31"/>
      <c r="V1261" s="32" t="n">
        <v>9.6</v>
      </c>
      <c r="W1261" s="0" t="n">
        <v>8.8</v>
      </c>
      <c r="AC1261" s="29"/>
      <c r="AE1261" s="10" t="n">
        <v>144</v>
      </c>
      <c r="AF1261" s="31" t="s">
        <v>116</v>
      </c>
      <c r="AG1261" s="31" t="s">
        <v>118</v>
      </c>
      <c r="AH1261" s="31" t="s">
        <v>116</v>
      </c>
      <c r="AI1261" s="31" t="s">
        <v>115</v>
      </c>
      <c r="AJ1261" s="31" t="s">
        <v>115</v>
      </c>
      <c r="AK1261" s="31"/>
      <c r="AL1261" s="31" t="s">
        <v>119</v>
      </c>
      <c r="AM1261" s="31" t="s">
        <v>119</v>
      </c>
      <c r="AN1261" s="31" t="s">
        <v>115</v>
      </c>
      <c r="AO1261" s="31" t="s">
        <v>119</v>
      </c>
      <c r="AP1261" s="31" t="s">
        <v>115</v>
      </c>
      <c r="AQ1261" s="31" t="s">
        <v>120</v>
      </c>
      <c r="AR1261" s="31" t="s">
        <v>121</v>
      </c>
      <c r="AS1261" s="31"/>
      <c r="AT1261" s="31" t="n">
        <v>7.3</v>
      </c>
      <c r="AU1261" s="31" t="n">
        <v>7.4</v>
      </c>
      <c r="AV1261" s="31" t="n">
        <v>7.7</v>
      </c>
      <c r="AW1261" s="0" t="n">
        <v>7.5</v>
      </c>
      <c r="AX1261" s="31" t="n">
        <v>7.5</v>
      </c>
      <c r="AZ1261" s="2" t="n">
        <v>7.5</v>
      </c>
    </row>
    <row r="1262" customFormat="false" ht="12.75" hidden="true" customHeight="false" outlineLevel="0" collapsed="false">
      <c r="A1262" s="10" t="n">
        <v>145</v>
      </c>
      <c r="B1262" s="0" t="n">
        <v>7.9</v>
      </c>
      <c r="C1262" s="0" t="n">
        <v>7.5</v>
      </c>
      <c r="D1262" s="0" t="n">
        <v>8.7</v>
      </c>
      <c r="E1262" s="0" t="n">
        <v>8.7</v>
      </c>
      <c r="F1262" s="0" t="n">
        <v>8.1</v>
      </c>
      <c r="G1262" s="0" t="n">
        <v>8</v>
      </c>
      <c r="H1262" s="0" t="n">
        <v>9</v>
      </c>
      <c r="I1262" s="0" t="n">
        <v>10.5</v>
      </c>
      <c r="J1262" s="0" t="n">
        <v>10.4</v>
      </c>
      <c r="K1262" s="0" t="n">
        <v>7.9</v>
      </c>
      <c r="L1262" s="0" t="n">
        <v>7.5</v>
      </c>
      <c r="M1262" s="0"/>
      <c r="N1262" s="0" t="n">
        <v>9.3</v>
      </c>
      <c r="O1262" s="0"/>
      <c r="P1262" s="0" t="n">
        <v>9.1</v>
      </c>
      <c r="Q1262" s="0" t="n">
        <v>9.1</v>
      </c>
      <c r="R1262" s="0"/>
      <c r="S1262" s="0" t="n">
        <v>9.5</v>
      </c>
      <c r="T1262" s="31" t="n">
        <v>8.9</v>
      </c>
      <c r="U1262" s="31"/>
      <c r="V1262" s="32" t="n">
        <v>9.6</v>
      </c>
      <c r="W1262" s="0" t="n">
        <v>8.6</v>
      </c>
      <c r="AC1262" s="29"/>
      <c r="AE1262" s="10" t="n">
        <v>145</v>
      </c>
      <c r="AF1262" s="31" t="s">
        <v>116</v>
      </c>
      <c r="AG1262" s="31" t="s">
        <v>118</v>
      </c>
      <c r="AH1262" s="31" t="s">
        <v>116</v>
      </c>
      <c r="AI1262" s="31" t="s">
        <v>115</v>
      </c>
      <c r="AJ1262" s="31" t="s">
        <v>115</v>
      </c>
      <c r="AK1262" s="31" t="s">
        <v>116</v>
      </c>
      <c r="AL1262" s="31" t="s">
        <v>119</v>
      </c>
      <c r="AM1262" s="31" t="s">
        <v>121</v>
      </c>
      <c r="AN1262" s="31" t="s">
        <v>115</v>
      </c>
      <c r="AO1262" s="31" t="s">
        <v>121</v>
      </c>
      <c r="AP1262" s="31" t="s">
        <v>115</v>
      </c>
      <c r="AQ1262" s="31" t="s">
        <v>120</v>
      </c>
      <c r="AR1262" s="31" t="s">
        <v>120</v>
      </c>
      <c r="AS1262" s="31"/>
      <c r="AT1262" s="31" t="n">
        <v>7.2</v>
      </c>
      <c r="AU1262" s="31" t="n">
        <v>7.4</v>
      </c>
      <c r="AV1262" s="31" t="n">
        <v>7.7</v>
      </c>
      <c r="AW1262" s="0" t="n">
        <v>7.5</v>
      </c>
      <c r="AX1262" s="31" t="n">
        <v>7.5</v>
      </c>
      <c r="AZ1262" s="2" t="n">
        <v>7.3</v>
      </c>
    </row>
    <row r="1263" customFormat="false" ht="12.75" hidden="true" customHeight="false" outlineLevel="0" collapsed="false">
      <c r="A1263" s="10" t="n">
        <v>146</v>
      </c>
      <c r="B1263" s="0" t="n">
        <v>7.9</v>
      </c>
      <c r="C1263" s="0" t="n">
        <v>7.6</v>
      </c>
      <c r="D1263" s="0" t="n">
        <v>8.6</v>
      </c>
      <c r="E1263" s="0" t="n">
        <v>8.8</v>
      </c>
      <c r="F1263" s="0" t="n">
        <v>7.7</v>
      </c>
      <c r="G1263" s="0" t="n">
        <v>8.2</v>
      </c>
      <c r="H1263" s="0" t="n">
        <v>9</v>
      </c>
      <c r="I1263" s="0" t="n">
        <v>10.3</v>
      </c>
      <c r="J1263" s="0" t="n">
        <v>8.8</v>
      </c>
      <c r="K1263" s="0" t="n">
        <v>8.1</v>
      </c>
      <c r="L1263" s="0" t="n">
        <v>7.3</v>
      </c>
      <c r="M1263" s="0"/>
      <c r="N1263" s="0" t="n">
        <v>9.1</v>
      </c>
      <c r="O1263" s="0"/>
      <c r="P1263" s="0" t="n">
        <v>8.7</v>
      </c>
      <c r="Q1263" s="0" t="n">
        <v>9.1</v>
      </c>
      <c r="R1263" s="0"/>
      <c r="S1263" s="0" t="n">
        <v>9.5</v>
      </c>
      <c r="T1263" s="31" t="n">
        <v>9.1</v>
      </c>
      <c r="U1263" s="31"/>
      <c r="V1263" s="32" t="n">
        <v>9.8</v>
      </c>
      <c r="W1263" s="0" t="n">
        <v>8.4</v>
      </c>
      <c r="AC1263" s="29"/>
      <c r="AE1263" s="10" t="n">
        <v>146</v>
      </c>
      <c r="AF1263" s="31" t="s">
        <v>116</v>
      </c>
      <c r="AG1263" s="31" t="s">
        <v>118</v>
      </c>
      <c r="AH1263" s="31" t="s">
        <v>116</v>
      </c>
      <c r="AI1263" s="31" t="s">
        <v>116</v>
      </c>
      <c r="AJ1263" s="31" t="s">
        <v>115</v>
      </c>
      <c r="AK1263" s="31" t="s">
        <v>116</v>
      </c>
      <c r="AL1263" s="31" t="s">
        <v>119</v>
      </c>
      <c r="AM1263" s="31" t="s">
        <v>119</v>
      </c>
      <c r="AN1263" s="31" t="s">
        <v>115</v>
      </c>
      <c r="AO1263" s="31" t="s">
        <v>119</v>
      </c>
      <c r="AP1263" s="31" t="s">
        <v>115</v>
      </c>
      <c r="AQ1263" s="31" t="s">
        <v>121</v>
      </c>
      <c r="AR1263" s="31" t="s">
        <v>120</v>
      </c>
      <c r="AS1263" s="31"/>
      <c r="AT1263" s="31" t="n">
        <v>7.2</v>
      </c>
      <c r="AU1263" s="31" t="n">
        <v>7.4</v>
      </c>
      <c r="AV1263" s="31" t="n">
        <v>7.7</v>
      </c>
      <c r="AW1263" s="0" t="n">
        <v>7.5</v>
      </c>
      <c r="AX1263" s="31" t="n">
        <v>7.4</v>
      </c>
      <c r="AZ1263" s="2" t="n">
        <v>0</v>
      </c>
    </row>
    <row r="1264" customFormat="false" ht="12.75" hidden="true" customHeight="false" outlineLevel="0" collapsed="false">
      <c r="A1264" s="10" t="n">
        <v>147</v>
      </c>
      <c r="B1264" s="0" t="n">
        <v>7.8</v>
      </c>
      <c r="C1264" s="0" t="n">
        <v>8</v>
      </c>
      <c r="D1264" s="0" t="n">
        <v>8.3</v>
      </c>
      <c r="E1264" s="0" t="n">
        <v>8.6</v>
      </c>
      <c r="F1264" s="0" t="n">
        <v>8</v>
      </c>
      <c r="G1264" s="0" t="n">
        <v>8.1</v>
      </c>
      <c r="H1264" s="0" t="n">
        <v>9.1</v>
      </c>
      <c r="I1264" s="0" t="n">
        <v>10.6</v>
      </c>
      <c r="J1264" s="0" t="n">
        <v>8.1</v>
      </c>
      <c r="K1264" s="0"/>
      <c r="L1264" s="0" t="n">
        <v>7.2</v>
      </c>
      <c r="M1264" s="0"/>
      <c r="N1264" s="0" t="n">
        <v>8.8</v>
      </c>
      <c r="O1264" s="0"/>
      <c r="P1264" s="0" t="n">
        <v>8.6</v>
      </c>
      <c r="Q1264" s="0" t="n">
        <v>8.7</v>
      </c>
      <c r="R1264" s="0"/>
      <c r="S1264" s="0" t="n">
        <v>9.4</v>
      </c>
      <c r="T1264" s="31" t="n">
        <v>9.4</v>
      </c>
      <c r="U1264" s="31"/>
      <c r="V1264" s="32" t="n">
        <v>10.4</v>
      </c>
      <c r="W1264" s="0" t="n">
        <v>8.2</v>
      </c>
      <c r="AC1264" s="29"/>
      <c r="AE1264" s="10" t="n">
        <v>147</v>
      </c>
      <c r="AF1264" s="31" t="s">
        <v>116</v>
      </c>
      <c r="AG1264" s="31" t="s">
        <v>116</v>
      </c>
      <c r="AH1264" s="31" t="s">
        <v>116</v>
      </c>
      <c r="AI1264" s="31" t="s">
        <v>116</v>
      </c>
      <c r="AJ1264" s="31" t="s">
        <v>115</v>
      </c>
      <c r="AK1264" s="31" t="s">
        <v>116</v>
      </c>
      <c r="AL1264" s="31" t="s">
        <v>119</v>
      </c>
      <c r="AM1264" s="31" t="s">
        <v>119</v>
      </c>
      <c r="AN1264" s="31" t="s">
        <v>119</v>
      </c>
      <c r="AO1264" s="31" t="s">
        <v>119</v>
      </c>
      <c r="AP1264" s="31" t="s">
        <v>115</v>
      </c>
      <c r="AQ1264" s="31" t="s">
        <v>121</v>
      </c>
      <c r="AR1264" s="31" t="s">
        <v>123</v>
      </c>
      <c r="AS1264" s="31"/>
      <c r="AT1264" s="31" t="n">
        <v>7.2</v>
      </c>
      <c r="AU1264" s="31" t="n">
        <v>7.3</v>
      </c>
      <c r="AV1264" s="31" t="n">
        <v>7.7</v>
      </c>
      <c r="AW1264" s="0" t="n">
        <v>7.4</v>
      </c>
      <c r="AX1264" s="31" t="n">
        <v>7.4</v>
      </c>
      <c r="AZ1264" s="2" t="n">
        <v>0</v>
      </c>
    </row>
    <row r="1265" customFormat="false" ht="12.75" hidden="true" customHeight="false" outlineLevel="0" collapsed="false">
      <c r="A1265" s="10" t="n">
        <v>148</v>
      </c>
      <c r="B1265" s="0" t="n">
        <v>7.9</v>
      </c>
      <c r="C1265" s="0" t="n">
        <v>7.9</v>
      </c>
      <c r="D1265" s="0" t="n">
        <v>8.4</v>
      </c>
      <c r="E1265" s="0" t="n">
        <v>8.6</v>
      </c>
      <c r="F1265" s="0" t="n">
        <v>8.2</v>
      </c>
      <c r="G1265" s="0" t="n">
        <v>7.7</v>
      </c>
      <c r="H1265" s="0" t="n">
        <v>8</v>
      </c>
      <c r="I1265" s="0" t="n">
        <v>10.9</v>
      </c>
      <c r="J1265" s="0" t="n">
        <v>9.5</v>
      </c>
      <c r="K1265" s="0"/>
      <c r="L1265" s="0" t="n">
        <v>7.8</v>
      </c>
      <c r="M1265" s="0"/>
      <c r="N1265" s="0" t="n">
        <v>8.7</v>
      </c>
      <c r="O1265" s="0"/>
      <c r="P1265" s="0"/>
      <c r="Q1265" s="0" t="n">
        <v>8.7</v>
      </c>
      <c r="R1265" s="0"/>
      <c r="S1265" s="0" t="n">
        <v>9.1</v>
      </c>
      <c r="T1265" s="31" t="n">
        <v>9.3</v>
      </c>
      <c r="U1265" s="31" t="n">
        <v>9.6</v>
      </c>
      <c r="V1265" s="32" t="n">
        <v>10.8</v>
      </c>
      <c r="W1265" s="0" t="n">
        <v>8</v>
      </c>
      <c r="AC1265" s="29"/>
      <c r="AE1265" s="10" t="n">
        <v>148</v>
      </c>
      <c r="AF1265" s="31" t="s">
        <v>115</v>
      </c>
      <c r="AG1265" s="31" t="s">
        <v>116</v>
      </c>
      <c r="AH1265" s="31" t="s">
        <v>116</v>
      </c>
      <c r="AI1265" s="31" t="s">
        <v>116</v>
      </c>
      <c r="AJ1265" s="31" t="s">
        <v>116</v>
      </c>
      <c r="AK1265" s="31" t="s">
        <v>116</v>
      </c>
      <c r="AL1265" s="31" t="s">
        <v>119</v>
      </c>
      <c r="AM1265" s="31" t="s">
        <v>119</v>
      </c>
      <c r="AN1265" s="31" t="s">
        <v>119</v>
      </c>
      <c r="AO1265" s="31" t="s">
        <v>119</v>
      </c>
      <c r="AP1265" s="31" t="s">
        <v>119</v>
      </c>
      <c r="AQ1265" s="31" t="s">
        <v>121</v>
      </c>
      <c r="AR1265" s="31" t="s">
        <v>123</v>
      </c>
      <c r="AS1265" s="31"/>
      <c r="AT1265" s="31" t="n">
        <v>7.2</v>
      </c>
      <c r="AU1265" s="31" t="n">
        <v>7.3</v>
      </c>
      <c r="AV1265" s="31" t="n">
        <v>7.6</v>
      </c>
      <c r="AW1265" s="0" t="n">
        <v>7.5</v>
      </c>
      <c r="AX1265" s="31" t="n">
        <v>7.4</v>
      </c>
      <c r="AZ1265" s="2" t="n">
        <v>7.2</v>
      </c>
    </row>
    <row r="1266" customFormat="false" ht="12.75" hidden="true" customHeight="false" outlineLevel="0" collapsed="false">
      <c r="A1266" s="10" t="n">
        <v>149</v>
      </c>
      <c r="B1266" s="0" t="n">
        <v>7.7</v>
      </c>
      <c r="C1266" s="0" t="n">
        <v>7.8</v>
      </c>
      <c r="D1266" s="0" t="n">
        <v>8.2</v>
      </c>
      <c r="E1266" s="0" t="n">
        <v>8.7</v>
      </c>
      <c r="F1266" s="0" t="n">
        <v>7.8</v>
      </c>
      <c r="G1266" s="0" t="n">
        <v>7.6</v>
      </c>
      <c r="H1266" s="0" t="n">
        <v>6.9</v>
      </c>
      <c r="I1266" s="0" t="n">
        <v>11.1</v>
      </c>
      <c r="J1266" s="0" t="n">
        <v>10.2</v>
      </c>
      <c r="K1266" s="0"/>
      <c r="L1266" s="0" t="n">
        <v>8.5</v>
      </c>
      <c r="M1266" s="0"/>
      <c r="N1266" s="0" t="n">
        <v>8.7</v>
      </c>
      <c r="O1266" s="0"/>
      <c r="P1266" s="0"/>
      <c r="Q1266" s="0" t="n">
        <v>9.1</v>
      </c>
      <c r="R1266" s="0"/>
      <c r="S1266" s="0" t="n">
        <v>9</v>
      </c>
      <c r="T1266" s="31" t="n">
        <v>9.1</v>
      </c>
      <c r="U1266" s="31" t="n">
        <v>9.8</v>
      </c>
      <c r="V1266" s="32" t="n">
        <v>9.4</v>
      </c>
      <c r="W1266" s="0" t="n">
        <v>7.8</v>
      </c>
      <c r="AC1266" s="29"/>
      <c r="AE1266" s="10" t="n">
        <v>149</v>
      </c>
      <c r="AF1266" s="31" t="s">
        <v>115</v>
      </c>
      <c r="AG1266" s="31" t="s">
        <v>116</v>
      </c>
      <c r="AH1266" s="31" t="s">
        <v>116</v>
      </c>
      <c r="AI1266" s="31" t="s">
        <v>116</v>
      </c>
      <c r="AJ1266" s="31" t="s">
        <v>116</v>
      </c>
      <c r="AK1266" s="31" t="s">
        <v>116</v>
      </c>
      <c r="AL1266" s="31" t="s">
        <v>119</v>
      </c>
      <c r="AM1266" s="31" t="s">
        <v>119</v>
      </c>
      <c r="AN1266" s="31" t="s">
        <v>119</v>
      </c>
      <c r="AO1266" s="31" t="s">
        <v>119</v>
      </c>
      <c r="AP1266" s="31" t="s">
        <v>119</v>
      </c>
      <c r="AQ1266" s="31" t="s">
        <v>121</v>
      </c>
      <c r="AR1266" s="31" t="s">
        <v>120</v>
      </c>
      <c r="AS1266" s="31"/>
      <c r="AT1266" s="31"/>
      <c r="AU1266" s="31" t="n">
        <v>7.4</v>
      </c>
      <c r="AV1266" s="31" t="n">
        <v>7.5</v>
      </c>
      <c r="AW1266" s="0" t="n">
        <v>7.6</v>
      </c>
      <c r="AX1266" s="31" t="n">
        <v>7.4</v>
      </c>
      <c r="AZ1266" s="2" t="n">
        <v>0</v>
      </c>
    </row>
    <row r="1267" customFormat="false" ht="12.75" hidden="true" customHeight="false" outlineLevel="0" collapsed="false">
      <c r="A1267" s="10" t="n">
        <v>150</v>
      </c>
      <c r="B1267" s="0" t="n">
        <v>7.7</v>
      </c>
      <c r="C1267" s="0" t="n">
        <v>8.1</v>
      </c>
      <c r="D1267" s="0" t="n">
        <v>7.9</v>
      </c>
      <c r="E1267" s="0" t="n">
        <v>8.4</v>
      </c>
      <c r="F1267" s="0" t="n">
        <v>8</v>
      </c>
      <c r="G1267" s="0" t="n">
        <v>7.9</v>
      </c>
      <c r="H1267" s="0" t="n">
        <v>6.3</v>
      </c>
      <c r="I1267" s="0" t="n">
        <v>9.6</v>
      </c>
      <c r="J1267" s="0" t="n">
        <v>9.5</v>
      </c>
      <c r="K1267" s="0"/>
      <c r="L1267" s="0" t="n">
        <v>7.6</v>
      </c>
      <c r="M1267" s="0"/>
      <c r="N1267" s="0" t="n">
        <v>8.5</v>
      </c>
      <c r="O1267" s="0"/>
      <c r="P1267" s="0"/>
      <c r="Q1267" s="0" t="n">
        <v>8.9</v>
      </c>
      <c r="R1267" s="0"/>
      <c r="S1267" s="0" t="n">
        <v>8.8</v>
      </c>
      <c r="T1267" s="31" t="n">
        <v>9</v>
      </c>
      <c r="U1267" s="31" t="n">
        <v>8.8</v>
      </c>
      <c r="V1267" s="32" t="n">
        <v>7.6</v>
      </c>
      <c r="W1267" s="0" t="n">
        <v>7.4</v>
      </c>
      <c r="AC1267" s="29"/>
      <c r="AE1267" s="10" t="n">
        <v>150</v>
      </c>
      <c r="AF1267" s="31" t="s">
        <v>115</v>
      </c>
      <c r="AG1267" s="31" t="s">
        <v>116</v>
      </c>
      <c r="AH1267" s="31" t="s">
        <v>118</v>
      </c>
      <c r="AI1267" s="31" t="s">
        <v>116</v>
      </c>
      <c r="AJ1267" s="31" t="s">
        <v>116</v>
      </c>
      <c r="AK1267" s="31" t="s">
        <v>116</v>
      </c>
      <c r="AL1267" s="31" t="s">
        <v>121</v>
      </c>
      <c r="AM1267" s="31" t="s">
        <v>115</v>
      </c>
      <c r="AN1267" s="31" t="s">
        <v>119</v>
      </c>
      <c r="AO1267" s="31" t="s">
        <v>119</v>
      </c>
      <c r="AP1267" s="31" t="s">
        <v>119</v>
      </c>
      <c r="AQ1267" s="31" t="s">
        <v>121</v>
      </c>
      <c r="AR1267" s="31" t="s">
        <v>121</v>
      </c>
      <c r="AS1267" s="31"/>
      <c r="AT1267" s="31"/>
      <c r="AU1267" s="31" t="n">
        <v>7.4</v>
      </c>
      <c r="AV1267" s="31" t="n">
        <v>7.5</v>
      </c>
      <c r="AW1267" s="0" t="n">
        <v>7.6</v>
      </c>
      <c r="AX1267" s="31" t="n">
        <v>7.4</v>
      </c>
      <c r="AZ1267" s="2" t="n">
        <v>7.2</v>
      </c>
    </row>
    <row r="1268" customFormat="false" ht="12.75" hidden="true" customHeight="false" outlineLevel="0" collapsed="false">
      <c r="A1268" s="10" t="n">
        <v>151</v>
      </c>
      <c r="B1268" s="0" t="n">
        <v>7.6</v>
      </c>
      <c r="C1268" s="0" t="n">
        <v>8.1</v>
      </c>
      <c r="D1268" s="0" t="n">
        <v>7.9</v>
      </c>
      <c r="E1268" s="0" t="n">
        <v>8.4</v>
      </c>
      <c r="F1268" s="0" t="n">
        <v>8.1</v>
      </c>
      <c r="G1268" s="0" t="n">
        <v>7.5</v>
      </c>
      <c r="H1268" s="0" t="n">
        <v>6.7</v>
      </c>
      <c r="I1268" s="0" t="n">
        <v>10.6</v>
      </c>
      <c r="J1268" s="0" t="n">
        <v>12.2</v>
      </c>
      <c r="K1268" s="0"/>
      <c r="L1268" s="0" t="n">
        <v>7.3</v>
      </c>
      <c r="M1268" s="0"/>
      <c r="N1268" s="0" t="n">
        <v>8.4</v>
      </c>
      <c r="O1268" s="0"/>
      <c r="P1268" s="0"/>
      <c r="Q1268" s="0" t="n">
        <v>9</v>
      </c>
      <c r="R1268" s="0"/>
      <c r="S1268" s="0" t="n">
        <v>8.9</v>
      </c>
      <c r="T1268" s="31" t="n">
        <v>9.3</v>
      </c>
      <c r="U1268" s="31" t="n">
        <v>9.6</v>
      </c>
      <c r="V1268" s="32" t="n">
        <v>7.8</v>
      </c>
      <c r="W1268" s="0" t="n">
        <v>7.4</v>
      </c>
      <c r="AC1268" s="29"/>
      <c r="AE1268" s="10" t="n">
        <v>151</v>
      </c>
      <c r="AF1268" s="31" t="s">
        <v>119</v>
      </c>
      <c r="AG1268" s="31" t="s">
        <v>116</v>
      </c>
      <c r="AH1268" s="31" t="s">
        <v>118</v>
      </c>
      <c r="AI1268" s="31" t="s">
        <v>116</v>
      </c>
      <c r="AJ1268" s="31" t="s">
        <v>116</v>
      </c>
      <c r="AK1268" s="31" t="s">
        <v>116</v>
      </c>
      <c r="AL1268" s="31" t="s">
        <v>121</v>
      </c>
      <c r="AM1268" s="31"/>
      <c r="AN1268" s="31" t="s">
        <v>119</v>
      </c>
      <c r="AO1268" s="31" t="s">
        <v>121</v>
      </c>
      <c r="AP1268" s="31" t="s">
        <v>121</v>
      </c>
      <c r="AQ1268" s="31" t="s">
        <v>121</v>
      </c>
      <c r="AR1268" s="31" t="s">
        <v>119</v>
      </c>
      <c r="AS1268" s="31"/>
      <c r="AT1268" s="31"/>
      <c r="AU1268" s="31" t="n">
        <v>7.4</v>
      </c>
      <c r="AV1268" s="31" t="n">
        <v>7.5</v>
      </c>
      <c r="AW1268" s="0" t="n">
        <v>7.6</v>
      </c>
      <c r="AX1268" s="31" t="n">
        <v>7.3</v>
      </c>
      <c r="AZ1268" s="2" t="n">
        <v>7.2</v>
      </c>
    </row>
    <row r="1269" customFormat="false" ht="12.75" hidden="true" customHeight="false" outlineLevel="0" collapsed="false">
      <c r="A1269" s="10" t="n">
        <v>152</v>
      </c>
      <c r="B1269" s="0" t="n">
        <v>7.6</v>
      </c>
      <c r="C1269" s="0" t="n">
        <v>8.3</v>
      </c>
      <c r="D1269" s="0" t="n">
        <v>7.8</v>
      </c>
      <c r="E1269" s="0" t="n">
        <v>8.8</v>
      </c>
      <c r="F1269" s="0" t="n">
        <v>8.4</v>
      </c>
      <c r="G1269" s="0" t="n">
        <v>7.4</v>
      </c>
      <c r="H1269" s="0" t="n">
        <v>7.3</v>
      </c>
      <c r="I1269" s="0" t="n">
        <v>11.1</v>
      </c>
      <c r="J1269" s="0" t="n">
        <v>12.8</v>
      </c>
      <c r="K1269" s="0" t="n">
        <v>8.3</v>
      </c>
      <c r="L1269" s="0" t="n">
        <v>7.6</v>
      </c>
      <c r="M1269" s="0"/>
      <c r="N1269" s="0" t="n">
        <v>8.1</v>
      </c>
      <c r="O1269" s="0"/>
      <c r="P1269" s="0"/>
      <c r="Q1269" s="0" t="n">
        <v>8.9</v>
      </c>
      <c r="R1269" s="0"/>
      <c r="S1269" s="0" t="n">
        <v>9</v>
      </c>
      <c r="T1269" s="31" t="n">
        <v>9.5</v>
      </c>
      <c r="U1269" s="31" t="n">
        <v>10</v>
      </c>
      <c r="V1269" s="32" t="n">
        <v>7.4</v>
      </c>
      <c r="W1269" s="0" t="n">
        <v>7.6</v>
      </c>
      <c r="AC1269" s="29"/>
      <c r="AE1269" s="10" t="n">
        <v>152</v>
      </c>
      <c r="AF1269" s="31" t="s">
        <v>119</v>
      </c>
      <c r="AG1269" s="31" t="s">
        <v>116</v>
      </c>
      <c r="AH1269" s="31" t="s">
        <v>118</v>
      </c>
      <c r="AI1269" s="31" t="s">
        <v>115</v>
      </c>
      <c r="AJ1269" s="31" t="s">
        <v>116</v>
      </c>
      <c r="AK1269" s="31" t="s">
        <v>116</v>
      </c>
      <c r="AL1269" s="31" t="s">
        <v>121</v>
      </c>
      <c r="AM1269" s="31"/>
      <c r="AN1269" s="31" t="s">
        <v>119</v>
      </c>
      <c r="AO1269" s="31" t="s">
        <v>121</v>
      </c>
      <c r="AP1269" s="31" t="s">
        <v>121</v>
      </c>
      <c r="AQ1269" s="31" t="s">
        <v>121</v>
      </c>
      <c r="AR1269" s="31" t="s">
        <v>121</v>
      </c>
      <c r="AS1269" s="31" t="n">
        <v>7.3</v>
      </c>
      <c r="AT1269" s="31"/>
      <c r="AU1269" s="31" t="n">
        <v>7.3</v>
      </c>
      <c r="AV1269" s="31" t="n">
        <v>7.5</v>
      </c>
      <c r="AW1269" s="0" t="n">
        <v>7.5</v>
      </c>
      <c r="AX1269" s="31" t="n">
        <v>7.3</v>
      </c>
      <c r="AZ1269" s="2" t="n">
        <v>7.1</v>
      </c>
    </row>
    <row r="1270" customFormat="false" ht="12.75" hidden="true" customHeight="false" outlineLevel="0" collapsed="false">
      <c r="A1270" s="10" t="n">
        <v>153</v>
      </c>
      <c r="B1270" s="0" t="n">
        <v>7.7</v>
      </c>
      <c r="C1270" s="0" t="n">
        <v>8.4</v>
      </c>
      <c r="D1270" s="0" t="n">
        <v>8</v>
      </c>
      <c r="E1270" s="0" t="n">
        <v>8.2</v>
      </c>
      <c r="F1270" s="0" t="n">
        <v>8.4</v>
      </c>
      <c r="G1270" s="0" t="n">
        <v>7.2</v>
      </c>
      <c r="H1270" s="0" t="n">
        <v>8</v>
      </c>
      <c r="I1270" s="0" t="n">
        <v>12.1</v>
      </c>
      <c r="J1270" s="0" t="n">
        <v>11.5</v>
      </c>
      <c r="K1270" s="0" t="n">
        <v>7.9</v>
      </c>
      <c r="L1270" s="0" t="n">
        <v>8.2</v>
      </c>
      <c r="M1270" s="0"/>
      <c r="N1270" s="0" t="n">
        <v>7.9</v>
      </c>
      <c r="O1270" s="0"/>
      <c r="P1270" s="0"/>
      <c r="Q1270" s="0"/>
      <c r="R1270" s="0" t="n">
        <v>10.9</v>
      </c>
      <c r="S1270" s="0" t="n">
        <v>8.7</v>
      </c>
      <c r="T1270" s="31" t="n">
        <v>9</v>
      </c>
      <c r="U1270" s="31" t="n">
        <v>9.8</v>
      </c>
      <c r="V1270" s="32" t="n">
        <v>7.6</v>
      </c>
      <c r="W1270" s="0" t="n">
        <v>7.4</v>
      </c>
      <c r="AC1270" s="29"/>
      <c r="AE1270" s="10" t="n">
        <v>153</v>
      </c>
      <c r="AF1270" s="31" t="s">
        <v>115</v>
      </c>
      <c r="AG1270" s="31" t="s">
        <v>116</v>
      </c>
      <c r="AH1270" s="31" t="s">
        <v>116</v>
      </c>
      <c r="AI1270" s="31" t="s">
        <v>115</v>
      </c>
      <c r="AJ1270" s="31" t="s">
        <v>116</v>
      </c>
      <c r="AK1270" s="31" t="s">
        <v>116</v>
      </c>
      <c r="AL1270" s="31" t="s">
        <v>121</v>
      </c>
      <c r="AM1270" s="31"/>
      <c r="AN1270" s="31" t="s">
        <v>119</v>
      </c>
      <c r="AO1270" s="31" t="s">
        <v>121</v>
      </c>
      <c r="AP1270" s="31" t="s">
        <v>121</v>
      </c>
      <c r="AQ1270" s="31" t="s">
        <v>119</v>
      </c>
      <c r="AR1270" s="31" t="s">
        <v>121</v>
      </c>
      <c r="AS1270" s="31" t="n">
        <v>7.3</v>
      </c>
      <c r="AT1270" s="31"/>
      <c r="AU1270" s="31"/>
      <c r="AV1270" s="31" t="n">
        <v>7.4</v>
      </c>
      <c r="AW1270" s="0" t="n">
        <v>7.5</v>
      </c>
      <c r="AX1270" s="31" t="n">
        <v>7.3</v>
      </c>
      <c r="AZ1270" s="2" t="n">
        <v>7.1</v>
      </c>
    </row>
    <row r="1271" customFormat="false" ht="12.75" hidden="true" customHeight="false" outlineLevel="0" collapsed="false">
      <c r="A1271" s="10" t="n">
        <v>154</v>
      </c>
      <c r="B1271" s="0" t="n">
        <v>7.8</v>
      </c>
      <c r="C1271" s="0" t="n">
        <v>8.2</v>
      </c>
      <c r="D1271" s="0" t="n">
        <v>8.1</v>
      </c>
      <c r="E1271" s="0" t="n">
        <v>8.5</v>
      </c>
      <c r="F1271" s="0" t="n">
        <v>7.9</v>
      </c>
      <c r="G1271" s="0" t="n">
        <v>6.9</v>
      </c>
      <c r="H1271" s="0" t="n">
        <v>8.3</v>
      </c>
      <c r="I1271" s="0" t="n">
        <v>12</v>
      </c>
      <c r="J1271" s="0" t="n">
        <v>10.5</v>
      </c>
      <c r="K1271" s="0" t="n">
        <v>8</v>
      </c>
      <c r="L1271" s="0" t="n">
        <v>8.5</v>
      </c>
      <c r="M1271" s="0"/>
      <c r="N1271" s="0" t="n">
        <v>7.7</v>
      </c>
      <c r="O1271" s="0"/>
      <c r="P1271" s="0"/>
      <c r="Q1271" s="0"/>
      <c r="R1271" s="0" t="n">
        <v>9.6</v>
      </c>
      <c r="S1271" s="0" t="n">
        <v>9.1</v>
      </c>
      <c r="T1271" s="31" t="n">
        <v>9.3</v>
      </c>
      <c r="U1271" s="31" t="n">
        <v>9.8</v>
      </c>
      <c r="V1271" s="32" t="n">
        <v>9.8</v>
      </c>
      <c r="W1271" s="0" t="n">
        <v>7.4</v>
      </c>
      <c r="AC1271" s="29"/>
      <c r="AE1271" s="10" t="n">
        <v>154</v>
      </c>
      <c r="AF1271" s="31" t="s">
        <v>119</v>
      </c>
      <c r="AG1271" s="31" t="s">
        <v>116</v>
      </c>
      <c r="AH1271" s="31" t="s">
        <v>116</v>
      </c>
      <c r="AI1271" s="31" t="s">
        <v>115</v>
      </c>
      <c r="AJ1271" s="31" t="s">
        <v>116</v>
      </c>
      <c r="AK1271" s="31" t="s">
        <v>116</v>
      </c>
      <c r="AL1271" s="31" t="s">
        <v>121</v>
      </c>
      <c r="AM1271" s="31"/>
      <c r="AN1271" s="31" t="s">
        <v>119</v>
      </c>
      <c r="AO1271" s="31" t="s">
        <v>119</v>
      </c>
      <c r="AP1271" s="31" t="s">
        <v>121</v>
      </c>
      <c r="AQ1271" s="31" t="s">
        <v>119</v>
      </c>
      <c r="AR1271" s="31" t="s">
        <v>121</v>
      </c>
      <c r="AS1271" s="31" t="n">
        <v>7.3</v>
      </c>
      <c r="AT1271" s="31"/>
      <c r="AU1271" s="31" t="n">
        <v>7.3</v>
      </c>
      <c r="AV1271" s="31" t="n">
        <v>7.4</v>
      </c>
      <c r="AW1271" s="0" t="n">
        <v>7.4</v>
      </c>
      <c r="AX1271" s="31" t="n">
        <v>7.3</v>
      </c>
      <c r="AZ1271" s="2" t="n">
        <v>7.1</v>
      </c>
    </row>
    <row r="1272" customFormat="false" ht="12.75" hidden="true" customHeight="false" outlineLevel="0" collapsed="false">
      <c r="A1272" s="10" t="n">
        <v>155</v>
      </c>
      <c r="B1272" s="0" t="n">
        <v>7.8</v>
      </c>
      <c r="C1272" s="0" t="n">
        <v>7.9</v>
      </c>
      <c r="D1272" s="0" t="n">
        <v>8.3</v>
      </c>
      <c r="E1272" s="0" t="n">
        <v>8.2</v>
      </c>
      <c r="F1272" s="0" t="n">
        <v>7.9</v>
      </c>
      <c r="G1272" s="0" t="n">
        <v>6.9</v>
      </c>
      <c r="H1272" s="0" t="n">
        <v>8.5</v>
      </c>
      <c r="I1272" s="0" t="n">
        <v>11.2</v>
      </c>
      <c r="J1272" s="0" t="n">
        <v>11.2</v>
      </c>
      <c r="K1272" s="0" t="n">
        <v>8</v>
      </c>
      <c r="L1272" s="0" t="n">
        <v>8.7</v>
      </c>
      <c r="M1272" s="0"/>
      <c r="N1272" s="0" t="n">
        <v>7.8</v>
      </c>
      <c r="O1272" s="0"/>
      <c r="P1272" s="0"/>
      <c r="Q1272" s="0"/>
      <c r="R1272" s="0"/>
      <c r="S1272" s="0"/>
      <c r="T1272" s="31" t="n">
        <v>9.1</v>
      </c>
      <c r="U1272" s="31" t="n">
        <v>10</v>
      </c>
      <c r="V1272" s="32" t="n">
        <v>9.4</v>
      </c>
      <c r="W1272" s="0" t="n">
        <v>7.2</v>
      </c>
      <c r="AC1272" s="29"/>
      <c r="AE1272" s="10" t="n">
        <v>155</v>
      </c>
      <c r="AF1272" s="31" t="s">
        <v>119</v>
      </c>
      <c r="AG1272" s="31" t="s">
        <v>116</v>
      </c>
      <c r="AH1272" s="31" t="s">
        <v>115</v>
      </c>
      <c r="AI1272" s="31" t="s">
        <v>115</v>
      </c>
      <c r="AJ1272" s="31" t="s">
        <v>116</v>
      </c>
      <c r="AK1272" s="31" t="s">
        <v>115</v>
      </c>
      <c r="AL1272" s="31" t="s">
        <v>121</v>
      </c>
      <c r="AM1272" s="31"/>
      <c r="AN1272" s="31" t="s">
        <v>119</v>
      </c>
      <c r="AO1272" s="31" t="s">
        <v>119</v>
      </c>
      <c r="AP1272" s="31" t="s">
        <v>121</v>
      </c>
      <c r="AQ1272" s="31" t="s">
        <v>119</v>
      </c>
      <c r="AR1272" s="31" t="s">
        <v>121</v>
      </c>
      <c r="AS1272" s="31" t="n">
        <v>7.3</v>
      </c>
      <c r="AT1272" s="31"/>
      <c r="AU1272" s="31" t="n">
        <v>7.6</v>
      </c>
      <c r="AV1272" s="31" t="n">
        <v>7.4</v>
      </c>
      <c r="AW1272" s="0" t="n">
        <v>7.4</v>
      </c>
      <c r="AX1272" s="31" t="n">
        <v>7.3</v>
      </c>
      <c r="AZ1272" s="2" t="n">
        <v>7.1</v>
      </c>
    </row>
    <row r="1273" customFormat="false" ht="12.75" hidden="true" customHeight="false" outlineLevel="0" collapsed="false">
      <c r="A1273" s="10" t="n">
        <v>156</v>
      </c>
      <c r="B1273" s="0" t="n">
        <v>7.3</v>
      </c>
      <c r="C1273" s="0" t="n">
        <v>7.8</v>
      </c>
      <c r="D1273" s="0" t="n">
        <v>8.2</v>
      </c>
      <c r="E1273" s="0" t="n">
        <v>8.2</v>
      </c>
      <c r="F1273" s="0" t="n">
        <v>8.5</v>
      </c>
      <c r="G1273" s="0" t="n">
        <v>7.3</v>
      </c>
      <c r="H1273" s="0" t="n">
        <v>8.8</v>
      </c>
      <c r="I1273" s="0" t="n">
        <v>11.3</v>
      </c>
      <c r="J1273" s="0"/>
      <c r="K1273" s="0" t="n">
        <v>7.8</v>
      </c>
      <c r="L1273" s="0" t="n">
        <v>8.4</v>
      </c>
      <c r="M1273" s="0"/>
      <c r="N1273" s="0" t="n">
        <v>7.9</v>
      </c>
      <c r="O1273" s="0" t="n">
        <v>8.5</v>
      </c>
      <c r="P1273" s="0"/>
      <c r="Q1273" s="0"/>
      <c r="R1273" s="0"/>
      <c r="S1273" s="0"/>
      <c r="T1273" s="31" t="n">
        <v>8.6</v>
      </c>
      <c r="U1273" s="31" t="n">
        <v>10</v>
      </c>
      <c r="V1273" s="32" t="n">
        <v>8.6</v>
      </c>
      <c r="W1273" s="0" t="n">
        <v>7.4</v>
      </c>
      <c r="AC1273" s="29"/>
      <c r="AE1273" s="10" t="n">
        <v>156</v>
      </c>
      <c r="AF1273" s="31" t="s">
        <v>119</v>
      </c>
      <c r="AG1273" s="31" t="s">
        <v>116</v>
      </c>
      <c r="AH1273" s="31" t="s">
        <v>116</v>
      </c>
      <c r="AI1273" s="31" t="s">
        <v>115</v>
      </c>
      <c r="AJ1273" s="31" t="s">
        <v>116</v>
      </c>
      <c r="AK1273" s="31" t="s">
        <v>115</v>
      </c>
      <c r="AL1273" s="31" t="s">
        <v>121</v>
      </c>
      <c r="AM1273" s="31"/>
      <c r="AN1273" s="31" t="s">
        <v>119</v>
      </c>
      <c r="AO1273" s="31" t="s">
        <v>119</v>
      </c>
      <c r="AP1273" s="31" t="s">
        <v>121</v>
      </c>
      <c r="AQ1273" s="31" t="s">
        <v>119</v>
      </c>
      <c r="AR1273" s="31" t="s">
        <v>121</v>
      </c>
      <c r="AS1273" s="31" t="n">
        <v>7.2</v>
      </c>
      <c r="AT1273" s="31"/>
      <c r="AU1273" s="31" t="n">
        <v>7.6</v>
      </c>
      <c r="AV1273" s="31" t="n">
        <v>7.5</v>
      </c>
      <c r="AW1273" s="0" t="n">
        <v>7.4</v>
      </c>
      <c r="AX1273" s="31" t="n">
        <v>7.3</v>
      </c>
      <c r="AZ1273" s="2" t="n">
        <v>7.1</v>
      </c>
    </row>
    <row r="1274" customFormat="false" ht="12.75" hidden="true" customHeight="false" outlineLevel="0" collapsed="false">
      <c r="A1274" s="10" t="n">
        <v>157</v>
      </c>
      <c r="B1274" s="0" t="n">
        <v>6.8</v>
      </c>
      <c r="C1274" s="0"/>
      <c r="D1274" s="0" t="n">
        <v>8.3</v>
      </c>
      <c r="E1274" s="0" t="n">
        <v>7.9</v>
      </c>
      <c r="F1274" s="0" t="n">
        <v>8.3</v>
      </c>
      <c r="G1274" s="0" t="n">
        <v>7.3</v>
      </c>
      <c r="H1274" s="0" t="n">
        <v>8.8</v>
      </c>
      <c r="I1274" s="0" t="n">
        <v>11.3</v>
      </c>
      <c r="J1274" s="0"/>
      <c r="K1274" s="0" t="n">
        <v>7.7</v>
      </c>
      <c r="L1274" s="0" t="n">
        <v>8.3</v>
      </c>
      <c r="M1274" s="0"/>
      <c r="N1274" s="0" t="n">
        <v>8.4</v>
      </c>
      <c r="O1274" s="0" t="n">
        <v>8.3</v>
      </c>
      <c r="P1274" s="0"/>
      <c r="Q1274" s="0"/>
      <c r="R1274" s="0" t="n">
        <v>10</v>
      </c>
      <c r="S1274" s="0" t="n">
        <v>11.3</v>
      </c>
      <c r="T1274" s="31" t="n">
        <v>9.2</v>
      </c>
      <c r="U1274" s="31" t="n">
        <v>9.6</v>
      </c>
      <c r="V1274" s="32" t="n">
        <v>10</v>
      </c>
      <c r="W1274" s="0" t="n">
        <v>7.2</v>
      </c>
      <c r="AC1274" s="29"/>
      <c r="AE1274" s="10" t="n">
        <v>157</v>
      </c>
      <c r="AF1274" s="31" t="s">
        <v>119</v>
      </c>
      <c r="AG1274" s="31" t="s">
        <v>118</v>
      </c>
      <c r="AH1274" s="31" t="s">
        <v>116</v>
      </c>
      <c r="AI1274" s="31" t="s">
        <v>115</v>
      </c>
      <c r="AJ1274" s="31" t="s">
        <v>118</v>
      </c>
      <c r="AK1274" s="31" t="s">
        <v>115</v>
      </c>
      <c r="AL1274" s="31" t="s">
        <v>121</v>
      </c>
      <c r="AM1274" s="31"/>
      <c r="AN1274" s="31" t="s">
        <v>119</v>
      </c>
      <c r="AO1274" s="31" t="s">
        <v>119</v>
      </c>
      <c r="AP1274" s="31" t="s">
        <v>121</v>
      </c>
      <c r="AQ1274" s="31" t="s">
        <v>119</v>
      </c>
      <c r="AR1274" s="31" t="s">
        <v>119</v>
      </c>
      <c r="AS1274" s="31" t="n">
        <v>7.3</v>
      </c>
      <c r="AT1274" s="31"/>
      <c r="AU1274" s="31" t="n">
        <v>7.7</v>
      </c>
      <c r="AV1274" s="31" t="n">
        <v>7.5</v>
      </c>
      <c r="AW1274" s="0" t="n">
        <v>7.4</v>
      </c>
      <c r="AX1274" s="31" t="n">
        <v>7.3</v>
      </c>
      <c r="AZ1274" s="2" t="n">
        <v>7.1</v>
      </c>
    </row>
    <row r="1275" customFormat="false" ht="12.75" hidden="true" customHeight="false" outlineLevel="0" collapsed="false">
      <c r="A1275" s="10" t="n">
        <v>158</v>
      </c>
      <c r="B1275" s="0" t="n">
        <v>7.4</v>
      </c>
      <c r="C1275" s="0"/>
      <c r="D1275" s="0" t="n">
        <v>8.5</v>
      </c>
      <c r="E1275" s="0" t="n">
        <v>7.9</v>
      </c>
      <c r="F1275" s="0" t="n">
        <v>8.5</v>
      </c>
      <c r="G1275" s="0" t="n">
        <v>7.4</v>
      </c>
      <c r="H1275" s="0" t="n">
        <v>9.6</v>
      </c>
      <c r="I1275" s="0"/>
      <c r="J1275" s="0"/>
      <c r="K1275" s="0" t="n">
        <v>7.6</v>
      </c>
      <c r="L1275" s="0" t="n">
        <v>8.1</v>
      </c>
      <c r="M1275" s="0"/>
      <c r="N1275" s="0" t="n">
        <v>7.7</v>
      </c>
      <c r="O1275" s="0"/>
      <c r="P1275" s="0"/>
      <c r="Q1275" s="0"/>
      <c r="R1275" s="0" t="n">
        <v>9.2</v>
      </c>
      <c r="S1275" s="0" t="n">
        <v>10.1</v>
      </c>
      <c r="T1275" s="31" t="n">
        <v>9.6</v>
      </c>
      <c r="U1275" s="31" t="n">
        <v>9.2</v>
      </c>
      <c r="V1275" s="32" t="n">
        <v>10.6</v>
      </c>
      <c r="W1275" s="0" t="n">
        <v>7.6</v>
      </c>
      <c r="AC1275" s="29"/>
      <c r="AE1275" s="10" t="n">
        <v>158</v>
      </c>
      <c r="AF1275" s="31" t="s">
        <v>115</v>
      </c>
      <c r="AG1275" s="31" t="s">
        <v>118</v>
      </c>
      <c r="AH1275" s="31" t="s">
        <v>116</v>
      </c>
      <c r="AI1275" s="31" t="s">
        <v>115</v>
      </c>
      <c r="AJ1275" s="31" t="s">
        <v>116</v>
      </c>
      <c r="AK1275" s="31" t="s">
        <v>115</v>
      </c>
      <c r="AL1275" s="31" t="s">
        <v>119</v>
      </c>
      <c r="AM1275" s="31"/>
      <c r="AN1275" s="31" t="s">
        <v>115</v>
      </c>
      <c r="AO1275" s="31" t="s">
        <v>115</v>
      </c>
      <c r="AP1275" s="31" t="s">
        <v>121</v>
      </c>
      <c r="AQ1275" s="31" t="s">
        <v>115</v>
      </c>
      <c r="AR1275" s="31" t="s">
        <v>119</v>
      </c>
      <c r="AS1275" s="31" t="n">
        <v>7.3</v>
      </c>
      <c r="AT1275" s="31"/>
      <c r="AU1275" s="31" t="n">
        <v>7.8</v>
      </c>
      <c r="AV1275" s="31" t="n">
        <v>7.6</v>
      </c>
      <c r="AW1275" s="0" t="n">
        <v>7.4</v>
      </c>
      <c r="AX1275" s="31" t="n">
        <v>7.3</v>
      </c>
      <c r="AZ1275" s="2" t="n">
        <v>7.1</v>
      </c>
    </row>
    <row r="1276" customFormat="false" ht="12.75" hidden="true" customHeight="false" outlineLevel="0" collapsed="false">
      <c r="A1276" s="10" t="n">
        <v>159</v>
      </c>
      <c r="B1276" s="0" t="n">
        <v>7.3</v>
      </c>
      <c r="C1276" s="0"/>
      <c r="D1276" s="0"/>
      <c r="E1276" s="0" t="n">
        <v>7.6</v>
      </c>
      <c r="F1276" s="0" t="n">
        <v>8.3</v>
      </c>
      <c r="G1276" s="0" t="n">
        <v>7.6</v>
      </c>
      <c r="H1276" s="0" t="n">
        <v>10.2</v>
      </c>
      <c r="I1276" s="0" t="n">
        <v>10</v>
      </c>
      <c r="J1276" s="0"/>
      <c r="K1276" s="0" t="n">
        <v>7.2</v>
      </c>
      <c r="L1276" s="0" t="n">
        <v>7.8</v>
      </c>
      <c r="M1276" s="0"/>
      <c r="N1276" s="0" t="n">
        <v>7.4</v>
      </c>
      <c r="O1276" s="0"/>
      <c r="P1276" s="0"/>
      <c r="Q1276" s="0"/>
      <c r="R1276" s="0" t="n">
        <v>9.2</v>
      </c>
      <c r="S1276" s="0" t="n">
        <v>10.9</v>
      </c>
      <c r="T1276" s="31" t="n">
        <v>10.2</v>
      </c>
      <c r="U1276" s="31" t="n">
        <v>8.8</v>
      </c>
      <c r="V1276" s="32" t="n">
        <v>9.6</v>
      </c>
      <c r="W1276" s="0" t="n">
        <v>7.4</v>
      </c>
      <c r="AC1276" s="29"/>
      <c r="AE1276" s="10" t="n">
        <v>159</v>
      </c>
      <c r="AF1276" s="31" t="s">
        <v>115</v>
      </c>
      <c r="AG1276" s="31" t="s">
        <v>118</v>
      </c>
      <c r="AH1276" s="31" t="s">
        <v>116</v>
      </c>
      <c r="AI1276" s="31" t="s">
        <v>115</v>
      </c>
      <c r="AJ1276" s="31" t="s">
        <v>116</v>
      </c>
      <c r="AK1276" s="31" t="s">
        <v>115</v>
      </c>
      <c r="AL1276" s="31" t="s">
        <v>121</v>
      </c>
      <c r="AM1276" s="31"/>
      <c r="AN1276" s="31" t="s">
        <v>115</v>
      </c>
      <c r="AO1276" s="31" t="s">
        <v>115</v>
      </c>
      <c r="AP1276" s="31" t="s">
        <v>121</v>
      </c>
      <c r="AQ1276" s="31" t="s">
        <v>115</v>
      </c>
      <c r="AR1276" s="31" t="s">
        <v>119</v>
      </c>
      <c r="AS1276" s="31" t="n">
        <v>7.3</v>
      </c>
      <c r="AT1276" s="31"/>
      <c r="AU1276" s="31" t="n">
        <v>7.9</v>
      </c>
      <c r="AV1276" s="31" t="n">
        <v>7.6</v>
      </c>
      <c r="AW1276" s="0" t="n">
        <v>7.4</v>
      </c>
      <c r="AX1276" s="31" t="n">
        <v>7.3</v>
      </c>
      <c r="AZ1276" s="2" t="n">
        <v>7.1</v>
      </c>
    </row>
    <row r="1277" customFormat="false" ht="12.75" hidden="true" customHeight="false" outlineLevel="0" collapsed="false">
      <c r="A1277" s="10" t="n">
        <v>160</v>
      </c>
      <c r="B1277" s="0" t="n">
        <v>7.3</v>
      </c>
      <c r="C1277" s="0"/>
      <c r="D1277" s="0"/>
      <c r="E1277" s="0" t="n">
        <v>7.6</v>
      </c>
      <c r="F1277" s="0" t="n">
        <v>8.3</v>
      </c>
      <c r="G1277" s="0" t="n">
        <v>7.3</v>
      </c>
      <c r="H1277" s="0" t="n">
        <v>10.2</v>
      </c>
      <c r="I1277" s="0" t="n">
        <v>7.4</v>
      </c>
      <c r="J1277" s="0"/>
      <c r="K1277" s="0" t="n">
        <v>6.9</v>
      </c>
      <c r="L1277" s="0" t="n">
        <v>8.4</v>
      </c>
      <c r="M1277" s="0"/>
      <c r="N1277" s="0"/>
      <c r="O1277" s="0"/>
      <c r="P1277" s="0"/>
      <c r="Q1277" s="0"/>
      <c r="R1277" s="0" t="n">
        <v>9.1</v>
      </c>
      <c r="S1277" s="0" t="n">
        <v>9.4</v>
      </c>
      <c r="T1277" s="31" t="n">
        <v>9.6</v>
      </c>
      <c r="U1277" s="31" t="n">
        <v>9</v>
      </c>
      <c r="V1277" s="32" t="n">
        <v>9.2</v>
      </c>
      <c r="W1277" s="0" t="n">
        <v>7.4</v>
      </c>
      <c r="AC1277" s="29"/>
      <c r="AE1277" s="10" t="n">
        <v>160</v>
      </c>
      <c r="AF1277" s="31" t="s">
        <v>115</v>
      </c>
      <c r="AG1277" s="31" t="s">
        <v>118</v>
      </c>
      <c r="AH1277" s="31" t="s">
        <v>116</v>
      </c>
      <c r="AI1277" s="31" t="s">
        <v>115</v>
      </c>
      <c r="AJ1277" s="31" t="s">
        <v>116</v>
      </c>
      <c r="AK1277" s="31" t="s">
        <v>115</v>
      </c>
      <c r="AL1277" s="31" t="s">
        <v>121</v>
      </c>
      <c r="AM1277" s="31"/>
      <c r="AN1277" s="31" t="s">
        <v>115</v>
      </c>
      <c r="AO1277" s="31" t="s">
        <v>115</v>
      </c>
      <c r="AP1277" s="31" t="s">
        <v>121</v>
      </c>
      <c r="AQ1277" s="31" t="s">
        <v>115</v>
      </c>
      <c r="AR1277" s="31" t="s">
        <v>121</v>
      </c>
      <c r="AS1277" s="31" t="n">
        <v>7.3</v>
      </c>
      <c r="AT1277" s="31" t="n">
        <v>7.2</v>
      </c>
      <c r="AU1277" s="31" t="n">
        <v>7.8</v>
      </c>
      <c r="AV1277" s="31" t="n">
        <v>7.5</v>
      </c>
      <c r="AW1277" s="0" t="n">
        <v>7.4</v>
      </c>
      <c r="AX1277" s="31" t="n">
        <v>7.4</v>
      </c>
      <c r="AZ1277" s="2" t="n">
        <v>0</v>
      </c>
    </row>
    <row r="1278" customFormat="false" ht="12.75" hidden="true" customHeight="false" outlineLevel="0" collapsed="false">
      <c r="A1278" s="10" t="n">
        <v>161</v>
      </c>
      <c r="B1278" s="0" t="n">
        <v>7.4</v>
      </c>
      <c r="C1278" s="0"/>
      <c r="D1278" s="0"/>
      <c r="E1278" s="0" t="n">
        <v>7.4</v>
      </c>
      <c r="F1278" s="0" t="n">
        <v>8.1</v>
      </c>
      <c r="G1278" s="0" t="n">
        <v>7.3</v>
      </c>
      <c r="H1278" s="0" t="n">
        <v>10.3</v>
      </c>
      <c r="I1278" s="0" t="n">
        <v>13.9</v>
      </c>
      <c r="J1278" s="0"/>
      <c r="K1278" s="0" t="n">
        <v>8</v>
      </c>
      <c r="L1278" s="0" t="n">
        <v>10</v>
      </c>
      <c r="M1278" s="0"/>
      <c r="N1278" s="0"/>
      <c r="O1278" s="0"/>
      <c r="P1278" s="0" t="n">
        <v>7.9</v>
      </c>
      <c r="Q1278" s="0"/>
      <c r="R1278" s="0" t="n">
        <v>9</v>
      </c>
      <c r="S1278" s="0" t="n">
        <v>9.2</v>
      </c>
      <c r="T1278" s="31" t="n">
        <v>8.9</v>
      </c>
      <c r="U1278" s="31" t="n">
        <v>9</v>
      </c>
      <c r="V1278" s="32" t="n">
        <v>0.2</v>
      </c>
      <c r="W1278" s="0" t="n">
        <v>7.4</v>
      </c>
      <c r="AC1278" s="29"/>
      <c r="AE1278" s="10" t="n">
        <v>161</v>
      </c>
      <c r="AF1278" s="31" t="s">
        <v>115</v>
      </c>
      <c r="AG1278" s="31" t="s">
        <v>116</v>
      </c>
      <c r="AH1278" s="31" t="s">
        <v>115</v>
      </c>
      <c r="AI1278" s="31" t="s">
        <v>115</v>
      </c>
      <c r="AJ1278" s="31" t="s">
        <v>116</v>
      </c>
      <c r="AK1278" s="31" t="s">
        <v>115</v>
      </c>
      <c r="AL1278" s="31" t="s">
        <v>121</v>
      </c>
      <c r="AM1278" s="31"/>
      <c r="AN1278" s="31" t="s">
        <v>115</v>
      </c>
      <c r="AO1278" s="31" t="s">
        <v>115</v>
      </c>
      <c r="AP1278" s="31" t="s">
        <v>121</v>
      </c>
      <c r="AQ1278" s="31" t="s">
        <v>115</v>
      </c>
      <c r="AR1278" s="31" t="s">
        <v>121</v>
      </c>
      <c r="AS1278" s="31" t="n">
        <v>7.4</v>
      </c>
      <c r="AT1278" s="31" t="n">
        <v>7.2</v>
      </c>
      <c r="AU1278" s="31" t="n">
        <v>7.7</v>
      </c>
      <c r="AV1278" s="31" t="n">
        <v>7.5</v>
      </c>
      <c r="AW1278" s="0" t="n">
        <v>7.4</v>
      </c>
      <c r="AX1278" s="31" t="n">
        <v>7.4</v>
      </c>
      <c r="AZ1278" s="2" t="n">
        <v>7.1</v>
      </c>
    </row>
    <row r="1279" customFormat="false" ht="12.75" hidden="true" customHeight="false" outlineLevel="0" collapsed="false">
      <c r="A1279" s="10" t="n">
        <v>162</v>
      </c>
      <c r="B1279" s="0" t="n">
        <v>7.4</v>
      </c>
      <c r="C1279" s="0"/>
      <c r="D1279" s="0"/>
      <c r="E1279" s="0" t="n">
        <v>7.3</v>
      </c>
      <c r="F1279" s="0" t="n">
        <v>7.7</v>
      </c>
      <c r="G1279" s="0" t="n">
        <v>7.2</v>
      </c>
      <c r="H1279" s="0" t="n">
        <v>9.8</v>
      </c>
      <c r="I1279" s="0"/>
      <c r="J1279" s="0"/>
      <c r="K1279" s="0" t="n">
        <v>7.5</v>
      </c>
      <c r="L1279" s="0" t="n">
        <v>10.2</v>
      </c>
      <c r="M1279" s="0"/>
      <c r="N1279" s="0"/>
      <c r="O1279" s="0"/>
      <c r="P1279" s="0" t="n">
        <v>7.8</v>
      </c>
      <c r="Q1279" s="0" t="n">
        <v>9.8</v>
      </c>
      <c r="R1279" s="0" t="n">
        <v>8.9</v>
      </c>
      <c r="S1279" s="0" t="n">
        <v>9</v>
      </c>
      <c r="T1279" s="31" t="n">
        <v>9.1</v>
      </c>
      <c r="U1279" s="31" t="n">
        <v>8.8</v>
      </c>
      <c r="V1279" s="32" t="n">
        <v>8.8</v>
      </c>
      <c r="W1279" s="0" t="n">
        <v>7.6</v>
      </c>
      <c r="AC1279" s="29"/>
      <c r="AE1279" s="10" t="n">
        <v>162</v>
      </c>
      <c r="AF1279" s="31" t="s">
        <v>115</v>
      </c>
      <c r="AG1279" s="31" t="s">
        <v>116</v>
      </c>
      <c r="AH1279" s="31" t="s">
        <v>118</v>
      </c>
      <c r="AI1279" s="31" t="s">
        <v>115</v>
      </c>
      <c r="AJ1279" s="31" t="s">
        <v>116</v>
      </c>
      <c r="AK1279" s="31" t="s">
        <v>115</v>
      </c>
      <c r="AL1279" s="31" t="s">
        <v>121</v>
      </c>
      <c r="AM1279" s="31"/>
      <c r="AN1279" s="31" t="s">
        <v>115</v>
      </c>
      <c r="AO1279" s="31" t="s">
        <v>115</v>
      </c>
      <c r="AP1279" s="31" t="s">
        <v>121</v>
      </c>
      <c r="AQ1279" s="31" t="s">
        <v>115</v>
      </c>
      <c r="AR1279" s="31" t="s">
        <v>121</v>
      </c>
      <c r="AS1279" s="31" t="n">
        <v>7.3</v>
      </c>
      <c r="AT1279" s="31" t="n">
        <v>7.2</v>
      </c>
      <c r="AU1279" s="31" t="n">
        <v>7.7</v>
      </c>
      <c r="AV1279" s="31" t="n">
        <v>7.5</v>
      </c>
      <c r="AW1279" s="0"/>
      <c r="AX1279" s="31" t="n">
        <v>7.3</v>
      </c>
      <c r="AZ1279" s="2" t="n">
        <v>7.1</v>
      </c>
    </row>
    <row r="1280" customFormat="false" ht="12.75" hidden="true" customHeight="false" outlineLevel="0" collapsed="false">
      <c r="A1280" s="10" t="n">
        <v>163</v>
      </c>
      <c r="B1280" s="0" t="n">
        <v>7.1</v>
      </c>
      <c r="C1280" s="0"/>
      <c r="D1280" s="0"/>
      <c r="E1280" s="0" t="n">
        <v>7.6</v>
      </c>
      <c r="F1280" s="0" t="n">
        <v>7.8</v>
      </c>
      <c r="G1280" s="0" t="n">
        <v>7.2</v>
      </c>
      <c r="H1280" s="0" t="n">
        <v>10.7</v>
      </c>
      <c r="I1280" s="0"/>
      <c r="J1280" s="0"/>
      <c r="K1280" s="0" t="n">
        <v>7.5</v>
      </c>
      <c r="L1280" s="0" t="n">
        <v>8.8</v>
      </c>
      <c r="M1280" s="0"/>
      <c r="N1280" s="0"/>
      <c r="O1280" s="0" t="n">
        <v>9.8</v>
      </c>
      <c r="P1280" s="0" t="n">
        <v>7.8</v>
      </c>
      <c r="Q1280" s="0" t="n">
        <v>9.1</v>
      </c>
      <c r="R1280" s="0" t="n">
        <v>9.2</v>
      </c>
      <c r="S1280" s="0" t="n">
        <v>8.9</v>
      </c>
      <c r="T1280" s="31" t="n">
        <v>10.6</v>
      </c>
      <c r="U1280" s="31" t="n">
        <v>9.2</v>
      </c>
      <c r="V1280" s="32" t="n">
        <v>7</v>
      </c>
      <c r="W1280" s="0" t="n">
        <v>7.8</v>
      </c>
      <c r="AC1280" s="29"/>
      <c r="AE1280" s="10" t="n">
        <v>163</v>
      </c>
      <c r="AF1280" s="31" t="s">
        <v>115</v>
      </c>
      <c r="AG1280" s="31" t="s">
        <v>116</v>
      </c>
      <c r="AH1280" s="31" t="s">
        <v>116</v>
      </c>
      <c r="AI1280" s="31" t="s">
        <v>115</v>
      </c>
      <c r="AJ1280" s="31" t="s">
        <v>116</v>
      </c>
      <c r="AK1280" s="31" t="s">
        <v>115</v>
      </c>
      <c r="AL1280" s="31" t="s">
        <v>121</v>
      </c>
      <c r="AM1280" s="31"/>
      <c r="AN1280" s="31" t="s">
        <v>115</v>
      </c>
      <c r="AO1280" s="31" t="s">
        <v>115</v>
      </c>
      <c r="AP1280" s="31" t="s">
        <v>120</v>
      </c>
      <c r="AQ1280" s="31" t="s">
        <v>115</v>
      </c>
      <c r="AR1280" s="31" t="s">
        <v>121</v>
      </c>
      <c r="AS1280" s="31" t="n">
        <v>7.4</v>
      </c>
      <c r="AT1280" s="31" t="n">
        <v>7.2</v>
      </c>
      <c r="AU1280" s="31" t="n">
        <v>7.7</v>
      </c>
      <c r="AV1280" s="31" t="n">
        <v>7.5</v>
      </c>
      <c r="AW1280" s="0"/>
      <c r="AX1280" s="31" t="n">
        <v>7.3</v>
      </c>
      <c r="AZ1280" s="2" t="n">
        <v>7.1</v>
      </c>
    </row>
    <row r="1281" customFormat="false" ht="12.75" hidden="true" customHeight="false" outlineLevel="0" collapsed="false">
      <c r="A1281" s="10" t="n">
        <v>164</v>
      </c>
      <c r="B1281" s="0" t="n">
        <v>7.3</v>
      </c>
      <c r="C1281" s="0"/>
      <c r="D1281" s="0"/>
      <c r="E1281" s="0" t="n">
        <v>8.1</v>
      </c>
      <c r="F1281" s="0" t="n">
        <v>7.5</v>
      </c>
      <c r="G1281" s="0" t="n">
        <v>7</v>
      </c>
      <c r="H1281" s="0" t="n">
        <v>10.6</v>
      </c>
      <c r="I1281" s="0"/>
      <c r="J1281" s="0" t="n">
        <v>11</v>
      </c>
      <c r="K1281" s="0" t="n">
        <v>7.3</v>
      </c>
      <c r="L1281" s="0" t="n">
        <v>8.1</v>
      </c>
      <c r="M1281" s="0"/>
      <c r="N1281" s="0"/>
      <c r="O1281" s="0" t="n">
        <v>9.3</v>
      </c>
      <c r="P1281" s="0" t="n">
        <v>7.9</v>
      </c>
      <c r="Q1281" s="0" t="n">
        <v>9.1</v>
      </c>
      <c r="R1281" s="0" t="n">
        <v>9</v>
      </c>
      <c r="S1281" s="0" t="n">
        <v>9.6</v>
      </c>
      <c r="T1281" s="31" t="n">
        <v>11</v>
      </c>
      <c r="U1281" s="31" t="n">
        <v>9.2</v>
      </c>
      <c r="V1281" s="32" t="n">
        <v>5.8</v>
      </c>
      <c r="W1281" s="0" t="n">
        <v>7.8</v>
      </c>
      <c r="AC1281" s="29"/>
      <c r="AE1281" s="10" t="n">
        <v>164</v>
      </c>
      <c r="AF1281" s="31" t="s">
        <v>115</v>
      </c>
      <c r="AG1281" s="31" t="s">
        <v>116</v>
      </c>
      <c r="AH1281" s="31" t="s">
        <v>116</v>
      </c>
      <c r="AI1281" s="31" t="s">
        <v>115</v>
      </c>
      <c r="AJ1281" s="31" t="s">
        <v>116</v>
      </c>
      <c r="AK1281" s="31" t="s">
        <v>115</v>
      </c>
      <c r="AL1281" s="31" t="s">
        <v>121</v>
      </c>
      <c r="AM1281" s="31"/>
      <c r="AN1281" s="31" t="s">
        <v>115</v>
      </c>
      <c r="AO1281" s="31" t="s">
        <v>119</v>
      </c>
      <c r="AP1281" s="31" t="s">
        <v>120</v>
      </c>
      <c r="AQ1281" s="31" t="s">
        <v>115</v>
      </c>
      <c r="AR1281" s="31" t="s">
        <v>121</v>
      </c>
      <c r="AS1281" s="31" t="n">
        <v>7.4</v>
      </c>
      <c r="AT1281" s="31" t="n">
        <v>7.2</v>
      </c>
      <c r="AU1281" s="31" t="n">
        <v>7.6</v>
      </c>
      <c r="AV1281" s="31" t="n">
        <v>7.5</v>
      </c>
      <c r="AW1281" s="0" t="n">
        <v>7.4</v>
      </c>
      <c r="AX1281" s="31" t="n">
        <v>7.3</v>
      </c>
      <c r="AZ1281" s="2" t="n">
        <v>7.2</v>
      </c>
    </row>
    <row r="1282" customFormat="false" ht="12.75" hidden="true" customHeight="false" outlineLevel="0" collapsed="false">
      <c r="A1282" s="10" t="n">
        <v>165</v>
      </c>
      <c r="B1282" s="0" t="n">
        <v>7.4</v>
      </c>
      <c r="C1282" s="0"/>
      <c r="D1282" s="0"/>
      <c r="E1282" s="0" t="n">
        <v>7.3</v>
      </c>
      <c r="F1282" s="0" t="n">
        <v>7.3</v>
      </c>
      <c r="G1282" s="0" t="n">
        <v>7.1</v>
      </c>
      <c r="H1282" s="0" t="n">
        <v>10.3</v>
      </c>
      <c r="I1282" s="0"/>
      <c r="J1282" s="0" t="n">
        <v>9.2</v>
      </c>
      <c r="K1282" s="0" t="n">
        <v>7.2</v>
      </c>
      <c r="L1282" s="0" t="n">
        <v>8.3</v>
      </c>
      <c r="M1282" s="0"/>
      <c r="N1282" s="0" t="n">
        <v>7.7</v>
      </c>
      <c r="O1282" s="0" t="n">
        <v>9.3</v>
      </c>
      <c r="P1282" s="0" t="n">
        <v>8.1</v>
      </c>
      <c r="Q1282" s="0" t="n">
        <v>9.5</v>
      </c>
      <c r="R1282" s="0" t="n">
        <v>8.8</v>
      </c>
      <c r="S1282" s="0" t="n">
        <v>9</v>
      </c>
      <c r="T1282" s="31" t="n">
        <v>10</v>
      </c>
      <c r="U1282" s="31" t="n">
        <v>9.4</v>
      </c>
      <c r="V1282" s="32" t="n">
        <v>6</v>
      </c>
      <c r="W1282" s="0" t="n">
        <v>8</v>
      </c>
      <c r="AC1282" s="29"/>
      <c r="AE1282" s="10" t="n">
        <v>165</v>
      </c>
      <c r="AF1282" s="31" t="s">
        <v>115</v>
      </c>
      <c r="AG1282" s="31" t="s">
        <v>116</v>
      </c>
      <c r="AH1282" s="31" t="s">
        <v>116</v>
      </c>
      <c r="AI1282" s="31" t="s">
        <v>115</v>
      </c>
      <c r="AJ1282" s="31" t="s">
        <v>116</v>
      </c>
      <c r="AK1282" s="31" t="s">
        <v>115</v>
      </c>
      <c r="AL1282" s="31" t="s">
        <v>119</v>
      </c>
      <c r="AM1282" s="31"/>
      <c r="AN1282" s="31" t="s">
        <v>115</v>
      </c>
      <c r="AO1282" s="31" t="s">
        <v>119</v>
      </c>
      <c r="AP1282" s="31" t="s">
        <v>121</v>
      </c>
      <c r="AQ1282" s="31" t="s">
        <v>115</v>
      </c>
      <c r="AR1282" s="31" t="s">
        <v>121</v>
      </c>
      <c r="AS1282" s="31" t="n">
        <v>7.4</v>
      </c>
      <c r="AT1282" s="31" t="n">
        <v>7.2</v>
      </c>
      <c r="AU1282" s="31" t="n">
        <v>7.6</v>
      </c>
      <c r="AV1282" s="31" t="n">
        <v>7.5</v>
      </c>
      <c r="AW1282" s="0" t="n">
        <v>7.4</v>
      </c>
      <c r="AX1282" s="31" t="n">
        <v>7.3</v>
      </c>
      <c r="AZ1282" s="2" t="n">
        <v>7.2</v>
      </c>
    </row>
    <row r="1283" customFormat="false" ht="12.75" hidden="true" customHeight="false" outlineLevel="0" collapsed="false">
      <c r="A1283" s="10" t="n">
        <v>166</v>
      </c>
      <c r="B1283" s="0" t="n">
        <v>7.6</v>
      </c>
      <c r="C1283" s="0"/>
      <c r="D1283" s="0"/>
      <c r="E1283" s="0" t="n">
        <v>7.5</v>
      </c>
      <c r="F1283" s="0" t="n">
        <v>7.1</v>
      </c>
      <c r="G1283" s="0" t="n">
        <v>7.3</v>
      </c>
      <c r="H1283" s="0" t="n">
        <v>11</v>
      </c>
      <c r="I1283" s="0"/>
      <c r="J1283" s="0" t="n">
        <v>9.9</v>
      </c>
      <c r="K1283" s="0" t="n">
        <v>7.1</v>
      </c>
      <c r="L1283" s="0" t="n">
        <v>9.3</v>
      </c>
      <c r="M1283" s="0"/>
      <c r="N1283" s="0" t="n">
        <v>8.5</v>
      </c>
      <c r="O1283" s="0" t="n">
        <v>9.2</v>
      </c>
      <c r="P1283" s="0" t="n">
        <v>8</v>
      </c>
      <c r="Q1283" s="0" t="n">
        <v>8.8</v>
      </c>
      <c r="R1283" s="0" t="n">
        <v>8.5</v>
      </c>
      <c r="S1283" s="0" t="n">
        <v>10.3</v>
      </c>
      <c r="T1283" s="31" t="n">
        <v>11.1</v>
      </c>
      <c r="U1283" s="31" t="n">
        <v>9.6</v>
      </c>
      <c r="V1283" s="32" t="n">
        <v>4.2</v>
      </c>
      <c r="W1283" s="0" t="n">
        <v>8</v>
      </c>
      <c r="AC1283" s="29"/>
      <c r="AE1283" s="10" t="n">
        <v>166</v>
      </c>
      <c r="AF1283" s="31" t="s">
        <v>115</v>
      </c>
      <c r="AG1283" s="31" t="s">
        <v>115</v>
      </c>
      <c r="AH1283" s="31" t="s">
        <v>115</v>
      </c>
      <c r="AI1283" s="31" t="s">
        <v>120</v>
      </c>
      <c r="AJ1283" s="31" t="s">
        <v>116</v>
      </c>
      <c r="AK1283" s="31" t="s">
        <v>115</v>
      </c>
      <c r="AL1283" s="31" t="s">
        <v>119</v>
      </c>
      <c r="AM1283" s="31"/>
      <c r="AN1283" s="31" t="s">
        <v>115</v>
      </c>
      <c r="AO1283" s="31" t="s">
        <v>119</v>
      </c>
      <c r="AP1283" s="31" t="s">
        <v>121</v>
      </c>
      <c r="AQ1283" s="31" t="s">
        <v>115</v>
      </c>
      <c r="AR1283" s="31" t="s">
        <v>120</v>
      </c>
      <c r="AS1283" s="31" t="n">
        <v>7.3</v>
      </c>
      <c r="AT1283" s="31" t="n">
        <v>7.2</v>
      </c>
      <c r="AU1283" s="31" t="n">
        <v>7.6</v>
      </c>
      <c r="AV1283" s="31" t="n">
        <v>7.5</v>
      </c>
      <c r="AW1283" s="0" t="n">
        <v>7.4</v>
      </c>
      <c r="AX1283" s="31" t="n">
        <v>7.2</v>
      </c>
      <c r="AZ1283" s="2" t="n">
        <v>0</v>
      </c>
    </row>
    <row r="1284" customFormat="false" ht="12.75" hidden="true" customHeight="false" outlineLevel="0" collapsed="false">
      <c r="A1284" s="10" t="n">
        <v>167</v>
      </c>
      <c r="B1284" s="0" t="n">
        <v>7.5</v>
      </c>
      <c r="C1284" s="0"/>
      <c r="D1284" s="0"/>
      <c r="E1284" s="0" t="n">
        <v>7.3</v>
      </c>
      <c r="F1284" s="0" t="n">
        <v>7.8</v>
      </c>
      <c r="G1284" s="0" t="n">
        <v>7.6</v>
      </c>
      <c r="H1284" s="0" t="n">
        <v>10.6</v>
      </c>
      <c r="I1284" s="0"/>
      <c r="J1284" s="0" t="n">
        <v>11.1</v>
      </c>
      <c r="K1284" s="0" t="n">
        <v>6.9</v>
      </c>
      <c r="L1284" s="0" t="n">
        <v>9.4</v>
      </c>
      <c r="M1284" s="0"/>
      <c r="N1284" s="0" t="n">
        <v>8</v>
      </c>
      <c r="O1284" s="0" t="n">
        <v>9.1</v>
      </c>
      <c r="P1284" s="0" t="n">
        <v>7.9</v>
      </c>
      <c r="Q1284" s="0" t="n">
        <v>8.7</v>
      </c>
      <c r="R1284" s="0" t="n">
        <v>8.3</v>
      </c>
      <c r="S1284" s="0" t="n">
        <v>11.8</v>
      </c>
      <c r="T1284" s="31" t="n">
        <v>11.1</v>
      </c>
      <c r="U1284" s="31" t="n">
        <v>9.6</v>
      </c>
      <c r="V1284" s="32" t="n">
        <v>12</v>
      </c>
      <c r="W1284" s="0" t="n">
        <v>8</v>
      </c>
      <c r="AC1284" s="29"/>
      <c r="AE1284" s="10" t="n">
        <v>167</v>
      </c>
      <c r="AF1284" s="31" t="s">
        <v>115</v>
      </c>
      <c r="AG1284" s="31" t="s">
        <v>115</v>
      </c>
      <c r="AH1284" s="31" t="s">
        <v>115</v>
      </c>
      <c r="AI1284" s="31" t="s">
        <v>115</v>
      </c>
      <c r="AJ1284" s="31" t="s">
        <v>116</v>
      </c>
      <c r="AK1284" s="31" t="s">
        <v>115</v>
      </c>
      <c r="AL1284" s="31" t="s">
        <v>119</v>
      </c>
      <c r="AM1284" s="31"/>
      <c r="AN1284" s="31" t="s">
        <v>115</v>
      </c>
      <c r="AO1284" s="31" t="s">
        <v>115</v>
      </c>
      <c r="AP1284" s="31" t="s">
        <v>121</v>
      </c>
      <c r="AQ1284" s="31" t="s">
        <v>115</v>
      </c>
      <c r="AR1284" s="31" t="s">
        <v>121</v>
      </c>
      <c r="AS1284" s="31" t="n">
        <v>7.2</v>
      </c>
      <c r="AT1284" s="31" t="n">
        <v>7.2</v>
      </c>
      <c r="AU1284" s="31" t="n">
        <v>7.6</v>
      </c>
      <c r="AV1284" s="31" t="n">
        <v>7.5</v>
      </c>
      <c r="AW1284" s="0" t="n">
        <v>7.4</v>
      </c>
      <c r="AX1284" s="31" t="n">
        <v>7.3</v>
      </c>
      <c r="AZ1284" s="2" t="n">
        <v>7.2</v>
      </c>
    </row>
    <row r="1285" customFormat="false" ht="12.75" hidden="true" customHeight="false" outlineLevel="0" collapsed="false">
      <c r="A1285" s="10" t="n">
        <v>168</v>
      </c>
      <c r="B1285" s="0" t="n">
        <v>7.2</v>
      </c>
      <c r="C1285" s="0"/>
      <c r="D1285" s="0" t="n">
        <v>8.2</v>
      </c>
      <c r="E1285" s="0" t="n">
        <v>6.8</v>
      </c>
      <c r="F1285" s="0" t="n">
        <v>7.5</v>
      </c>
      <c r="G1285" s="0" t="n">
        <v>7.2</v>
      </c>
      <c r="H1285" s="0" t="n">
        <v>10.8</v>
      </c>
      <c r="I1285" s="0"/>
      <c r="J1285" s="0" t="n">
        <v>11.8</v>
      </c>
      <c r="K1285" s="0" t="n">
        <v>6.9</v>
      </c>
      <c r="L1285" s="0" t="n">
        <v>9.2</v>
      </c>
      <c r="M1285" s="0"/>
      <c r="N1285" s="0" t="n">
        <v>8.5</v>
      </c>
      <c r="O1285" s="0" t="n">
        <v>8.9</v>
      </c>
      <c r="P1285" s="0" t="n">
        <v>7.8</v>
      </c>
      <c r="Q1285" s="0" t="n">
        <v>9</v>
      </c>
      <c r="R1285" s="0" t="n">
        <v>8</v>
      </c>
      <c r="S1285" s="0" t="n">
        <v>12.6</v>
      </c>
      <c r="T1285" s="31" t="n">
        <v>9.3</v>
      </c>
      <c r="U1285" s="31" t="n">
        <v>10.2</v>
      </c>
      <c r="V1285" s="32" t="n">
        <v>11.4</v>
      </c>
      <c r="W1285" s="0" t="n">
        <v>8</v>
      </c>
      <c r="AC1285" s="29"/>
      <c r="AE1285" s="10" t="n">
        <v>168</v>
      </c>
      <c r="AF1285" s="31" t="s">
        <v>115</v>
      </c>
      <c r="AG1285" s="31" t="s">
        <v>115</v>
      </c>
      <c r="AH1285" s="31" t="s">
        <v>116</v>
      </c>
      <c r="AI1285" s="31" t="s">
        <v>116</v>
      </c>
      <c r="AJ1285" s="31" t="s">
        <v>116</v>
      </c>
      <c r="AK1285" s="31" t="s">
        <v>115</v>
      </c>
      <c r="AL1285" s="31" t="s">
        <v>121</v>
      </c>
      <c r="AM1285" s="31"/>
      <c r="AN1285" s="31" t="s">
        <v>115</v>
      </c>
      <c r="AO1285" s="31" t="s">
        <v>115</v>
      </c>
      <c r="AP1285" s="31" t="s">
        <v>121</v>
      </c>
      <c r="AQ1285" s="31" t="s">
        <v>115</v>
      </c>
      <c r="AR1285" s="31" t="s">
        <v>121</v>
      </c>
      <c r="AS1285" s="31" t="n">
        <v>7.2</v>
      </c>
      <c r="AT1285" s="31" t="n">
        <v>7.2</v>
      </c>
      <c r="AU1285" s="31" t="n">
        <v>7.6</v>
      </c>
      <c r="AV1285" s="31" t="n">
        <v>7.4</v>
      </c>
      <c r="AW1285" s="0" t="n">
        <v>7.4</v>
      </c>
      <c r="AX1285" s="31" t="n">
        <v>7.4</v>
      </c>
      <c r="AZ1285" s="2" t="n">
        <v>7.2</v>
      </c>
    </row>
    <row r="1286" customFormat="false" ht="12.75" hidden="true" customHeight="false" outlineLevel="0" collapsed="false">
      <c r="A1286" s="10" t="n">
        <v>169</v>
      </c>
      <c r="B1286" s="0" t="n">
        <v>7.1</v>
      </c>
      <c r="C1286" s="0"/>
      <c r="D1286" s="0" t="n">
        <v>8.3</v>
      </c>
      <c r="E1286" s="0" t="n">
        <v>7</v>
      </c>
      <c r="F1286" s="0" t="n">
        <v>7.9</v>
      </c>
      <c r="G1286" s="0" t="n">
        <v>7</v>
      </c>
      <c r="H1286" s="0" t="n">
        <v>10</v>
      </c>
      <c r="I1286" s="0" t="n">
        <v>12.6</v>
      </c>
      <c r="J1286" s="0" t="n">
        <v>14.5</v>
      </c>
      <c r="K1286" s="0" t="n">
        <v>6.7</v>
      </c>
      <c r="L1286" s="0" t="n">
        <v>9.4</v>
      </c>
      <c r="M1286" s="0"/>
      <c r="N1286" s="0" t="n">
        <v>7.6</v>
      </c>
      <c r="O1286" s="0" t="n">
        <v>8.3</v>
      </c>
      <c r="P1286" s="0" t="n">
        <v>7.9</v>
      </c>
      <c r="Q1286" s="0" t="n">
        <v>9.1</v>
      </c>
      <c r="R1286" s="0" t="n">
        <v>8.3</v>
      </c>
      <c r="S1286" s="0" t="n">
        <v>13.1</v>
      </c>
      <c r="T1286" s="31" t="n">
        <v>10.5</v>
      </c>
      <c r="U1286" s="31" t="n">
        <v>10.2</v>
      </c>
      <c r="V1286" s="32" t="n">
        <v>10.8</v>
      </c>
      <c r="W1286" s="0" t="n">
        <v>8.4</v>
      </c>
      <c r="AC1286" s="29"/>
      <c r="AE1286" s="10" t="n">
        <v>169</v>
      </c>
      <c r="AF1286" s="31"/>
      <c r="AG1286" s="31" t="s">
        <v>119</v>
      </c>
      <c r="AH1286" s="31" t="s">
        <v>116</v>
      </c>
      <c r="AI1286" s="31" t="s">
        <v>116</v>
      </c>
      <c r="AJ1286" s="31" t="s">
        <v>116</v>
      </c>
      <c r="AK1286" s="31" t="s">
        <v>115</v>
      </c>
      <c r="AL1286" s="31" t="s">
        <v>119</v>
      </c>
      <c r="AM1286" s="31" t="s">
        <v>115</v>
      </c>
      <c r="AN1286" s="31" t="s">
        <v>115</v>
      </c>
      <c r="AO1286" s="31" t="s">
        <v>115</v>
      </c>
      <c r="AP1286" s="31" t="s">
        <v>121</v>
      </c>
      <c r="AQ1286" s="31" t="s">
        <v>115</v>
      </c>
      <c r="AR1286" s="31" t="s">
        <v>119</v>
      </c>
      <c r="AS1286" s="31" t="n">
        <v>7.1</v>
      </c>
      <c r="AT1286" s="31" t="n">
        <v>7.2</v>
      </c>
      <c r="AU1286" s="31" t="n">
        <v>7.6</v>
      </c>
      <c r="AV1286" s="31" t="n">
        <v>7.4</v>
      </c>
      <c r="AW1286" s="0" t="n">
        <v>7.4</v>
      </c>
      <c r="AX1286" s="31" t="n">
        <v>7.7</v>
      </c>
      <c r="AZ1286" s="2" t="n">
        <v>0</v>
      </c>
    </row>
    <row r="1287" customFormat="false" ht="12.75" hidden="true" customHeight="false" outlineLevel="0" collapsed="false">
      <c r="A1287" s="10" t="n">
        <v>170</v>
      </c>
      <c r="B1287" s="0" t="n">
        <v>6.7</v>
      </c>
      <c r="C1287" s="0"/>
      <c r="D1287" s="0" t="n">
        <v>8.4</v>
      </c>
      <c r="E1287" s="0" t="n">
        <v>7.1</v>
      </c>
      <c r="F1287" s="0" t="n">
        <v>8.3</v>
      </c>
      <c r="G1287" s="0" t="n">
        <v>7.6</v>
      </c>
      <c r="H1287" s="0" t="n">
        <v>11.5</v>
      </c>
      <c r="I1287" s="0" t="n">
        <v>9.9</v>
      </c>
      <c r="J1287" s="0" t="n">
        <v>13.1</v>
      </c>
      <c r="K1287" s="0" t="n">
        <v>7</v>
      </c>
      <c r="L1287" s="0" t="n">
        <v>10.8</v>
      </c>
      <c r="M1287" s="0"/>
      <c r="N1287" s="0" t="n">
        <v>7.4</v>
      </c>
      <c r="O1287" s="0" t="n">
        <v>8.1</v>
      </c>
      <c r="P1287" s="0" t="n">
        <v>8</v>
      </c>
      <c r="Q1287" s="0" t="n">
        <v>9.1</v>
      </c>
      <c r="R1287" s="0" t="n">
        <v>8.7</v>
      </c>
      <c r="S1287" s="0" t="n">
        <v>12.2</v>
      </c>
      <c r="T1287" s="31" t="n">
        <v>9.2</v>
      </c>
      <c r="U1287" s="31" t="n">
        <v>9.4</v>
      </c>
      <c r="V1287" s="32" t="n">
        <v>9.4</v>
      </c>
      <c r="W1287" s="0" t="n">
        <v>8.8</v>
      </c>
      <c r="AC1287" s="29"/>
      <c r="AE1287" s="10" t="n">
        <v>170</v>
      </c>
      <c r="AF1287" s="31"/>
      <c r="AG1287" s="31" t="s">
        <v>119</v>
      </c>
      <c r="AH1287" s="31" t="s">
        <v>116</v>
      </c>
      <c r="AI1287" s="31" t="s">
        <v>116</v>
      </c>
      <c r="AJ1287" s="31" t="s">
        <v>116</v>
      </c>
      <c r="AK1287" s="31" t="s">
        <v>115</v>
      </c>
      <c r="AL1287" s="31" t="s">
        <v>119</v>
      </c>
      <c r="AM1287" s="31" t="s">
        <v>115</v>
      </c>
      <c r="AN1287" s="31" t="s">
        <v>119</v>
      </c>
      <c r="AO1287" s="31" t="s">
        <v>115</v>
      </c>
      <c r="AP1287" s="31" t="s">
        <v>121</v>
      </c>
      <c r="AQ1287" s="31" t="s">
        <v>115</v>
      </c>
      <c r="AR1287" s="31" t="s">
        <v>119</v>
      </c>
      <c r="AS1287" s="31" t="n">
        <v>7.1</v>
      </c>
      <c r="AT1287" s="31"/>
      <c r="AU1287" s="31" t="n">
        <v>7.6</v>
      </c>
      <c r="AV1287" s="31" t="n">
        <v>7.4</v>
      </c>
      <c r="AW1287" s="0" t="n">
        <v>7.4</v>
      </c>
      <c r="AX1287" s="31" t="n">
        <v>7.8</v>
      </c>
      <c r="AZ1287" s="2" t="n">
        <v>7.2</v>
      </c>
    </row>
    <row r="1288" customFormat="false" ht="12.75" hidden="true" customHeight="false" outlineLevel="0" collapsed="false">
      <c r="A1288" s="10" t="n">
        <v>171</v>
      </c>
      <c r="B1288" s="0" t="n">
        <v>6.6</v>
      </c>
      <c r="C1288" s="0"/>
      <c r="D1288" s="0" t="n">
        <v>8.1</v>
      </c>
      <c r="E1288" s="0" t="n">
        <v>8.4</v>
      </c>
      <c r="F1288" s="0" t="n">
        <v>8.4</v>
      </c>
      <c r="G1288" s="0" t="n">
        <v>7.3</v>
      </c>
      <c r="H1288" s="0" t="n">
        <v>11.5</v>
      </c>
      <c r="I1288" s="0" t="n">
        <v>9.8</v>
      </c>
      <c r="J1288" s="0" t="n">
        <v>10.5</v>
      </c>
      <c r="K1288" s="0" t="n">
        <v>6.8</v>
      </c>
      <c r="L1288" s="0" t="n">
        <v>10.9</v>
      </c>
      <c r="M1288" s="0"/>
      <c r="N1288" s="0" t="n">
        <v>7.4</v>
      </c>
      <c r="O1288" s="0" t="n">
        <v>8.5</v>
      </c>
      <c r="P1288" s="0" t="n">
        <v>8</v>
      </c>
      <c r="Q1288" s="0" t="n">
        <v>9.1</v>
      </c>
      <c r="R1288" s="0" t="n">
        <v>8.8</v>
      </c>
      <c r="S1288" s="0" t="n">
        <v>11.8</v>
      </c>
      <c r="T1288" s="31" t="n">
        <v>8.8</v>
      </c>
      <c r="U1288" s="31" t="n">
        <v>9.4</v>
      </c>
      <c r="V1288" s="32" t="n">
        <v>0.2</v>
      </c>
      <c r="W1288" s="0" t="n">
        <v>8.8</v>
      </c>
      <c r="AC1288" s="29"/>
      <c r="AE1288" s="10" t="n">
        <v>171</v>
      </c>
      <c r="AF1288" s="31"/>
      <c r="AG1288" s="31" t="s">
        <v>115</v>
      </c>
      <c r="AH1288" s="31" t="s">
        <v>116</v>
      </c>
      <c r="AI1288" s="31" t="s">
        <v>116</v>
      </c>
      <c r="AJ1288" s="31" t="s">
        <v>116</v>
      </c>
      <c r="AK1288" s="31" t="s">
        <v>115</v>
      </c>
      <c r="AL1288" s="31" t="s">
        <v>119</v>
      </c>
      <c r="AM1288" s="31" t="s">
        <v>115</v>
      </c>
      <c r="AN1288" s="31" t="s">
        <v>119</v>
      </c>
      <c r="AO1288" s="31" t="s">
        <v>119</v>
      </c>
      <c r="AP1288" s="31" t="s">
        <v>121</v>
      </c>
      <c r="AQ1288" s="31" t="s">
        <v>115</v>
      </c>
      <c r="AR1288" s="31" t="s">
        <v>119</v>
      </c>
      <c r="AS1288" s="31" t="n">
        <v>7.3</v>
      </c>
      <c r="AT1288" s="31"/>
      <c r="AU1288" s="31" t="n">
        <v>7.6</v>
      </c>
      <c r="AV1288" s="31" t="n">
        <v>7.3</v>
      </c>
      <c r="AW1288" s="0" t="n">
        <v>7.4</v>
      </c>
      <c r="AX1288" s="31" t="n">
        <v>7.7</v>
      </c>
      <c r="AZ1288" s="2" t="n">
        <v>7.2</v>
      </c>
    </row>
    <row r="1289" customFormat="false" ht="12.75" hidden="true" customHeight="false" outlineLevel="0" collapsed="false">
      <c r="A1289" s="10" t="n">
        <v>172</v>
      </c>
      <c r="B1289" s="0" t="n">
        <v>6.8</v>
      </c>
      <c r="C1289" s="0"/>
      <c r="D1289" s="0" t="n">
        <v>7.3</v>
      </c>
      <c r="E1289" s="0" t="n">
        <v>8</v>
      </c>
      <c r="F1289" s="0"/>
      <c r="G1289" s="0" t="n">
        <v>6.7</v>
      </c>
      <c r="H1289" s="0" t="n">
        <v>11.7</v>
      </c>
      <c r="I1289" s="0" t="n">
        <v>11</v>
      </c>
      <c r="J1289" s="0" t="n">
        <v>9.5</v>
      </c>
      <c r="K1289" s="0" t="n">
        <v>7</v>
      </c>
      <c r="L1289" s="0" t="n">
        <v>14.1</v>
      </c>
      <c r="M1289" s="0"/>
      <c r="N1289" s="0" t="n">
        <v>7.3</v>
      </c>
      <c r="O1289" s="0" t="n">
        <v>8.4</v>
      </c>
      <c r="P1289" s="0" t="n">
        <v>7.8</v>
      </c>
      <c r="Q1289" s="0" t="n">
        <v>9</v>
      </c>
      <c r="R1289" s="0" t="n">
        <v>8.8</v>
      </c>
      <c r="S1289" s="0" t="n">
        <v>12.6</v>
      </c>
      <c r="T1289" s="31" t="n">
        <v>11.4</v>
      </c>
      <c r="U1289" s="31" t="n">
        <v>9.4</v>
      </c>
      <c r="V1289" s="32" t="n">
        <v>9.2</v>
      </c>
      <c r="W1289" s="0" t="n">
        <v>8.8</v>
      </c>
      <c r="AC1289" s="29"/>
      <c r="AE1289" s="10" t="n">
        <v>172</v>
      </c>
      <c r="AF1289" s="31"/>
      <c r="AG1289" s="31" t="s">
        <v>119</v>
      </c>
      <c r="AH1289" s="31" t="s">
        <v>116</v>
      </c>
      <c r="AI1289" s="31" t="s">
        <v>115</v>
      </c>
      <c r="AJ1289" s="31" t="s">
        <v>116</v>
      </c>
      <c r="AK1289" s="31" t="s">
        <v>115</v>
      </c>
      <c r="AL1289" s="31" t="s">
        <v>119</v>
      </c>
      <c r="AM1289" s="31" t="s">
        <v>115</v>
      </c>
      <c r="AN1289" s="31" t="s">
        <v>121</v>
      </c>
      <c r="AO1289" s="31" t="s">
        <v>119</v>
      </c>
      <c r="AP1289" s="31" t="s">
        <v>121</v>
      </c>
      <c r="AQ1289" s="31" t="s">
        <v>115</v>
      </c>
      <c r="AR1289" s="31" t="s">
        <v>119</v>
      </c>
      <c r="AS1289" s="31" t="n">
        <v>7.3</v>
      </c>
      <c r="AT1289" s="31"/>
      <c r="AU1289" s="31" t="n">
        <v>7.6</v>
      </c>
      <c r="AV1289" s="31" t="n">
        <v>7.3</v>
      </c>
      <c r="AW1289" s="0" t="n">
        <v>7.4</v>
      </c>
      <c r="AX1289" s="31" t="n">
        <v>7.6</v>
      </c>
      <c r="AZ1289" s="2" t="n">
        <v>7.2</v>
      </c>
    </row>
    <row r="1290" customFormat="false" ht="12.75" hidden="true" customHeight="false" outlineLevel="0" collapsed="false">
      <c r="A1290" s="10" t="n">
        <v>173</v>
      </c>
      <c r="B1290" s="0" t="n">
        <v>7.1</v>
      </c>
      <c r="C1290" s="0"/>
      <c r="D1290" s="0" t="n">
        <v>7</v>
      </c>
      <c r="E1290" s="0" t="n">
        <v>7.9</v>
      </c>
      <c r="F1290" s="0"/>
      <c r="G1290" s="0" t="n">
        <v>6.6</v>
      </c>
      <c r="H1290" s="0" t="n">
        <v>10.1</v>
      </c>
      <c r="I1290" s="0" t="n">
        <v>9.8</v>
      </c>
      <c r="J1290" s="0" t="n">
        <v>8.9</v>
      </c>
      <c r="K1290" s="0" t="n">
        <v>8.4</v>
      </c>
      <c r="L1290" s="0" t="n">
        <v>12.6</v>
      </c>
      <c r="M1290" s="0"/>
      <c r="N1290" s="0" t="n">
        <v>7.4</v>
      </c>
      <c r="O1290" s="0" t="n">
        <v>8.4</v>
      </c>
      <c r="P1290" s="0" t="n">
        <v>7.9</v>
      </c>
      <c r="Q1290" s="0"/>
      <c r="R1290" s="0" t="n">
        <v>11.1</v>
      </c>
      <c r="S1290" s="0"/>
      <c r="T1290" s="31" t="n">
        <v>11.5</v>
      </c>
      <c r="U1290" s="31" t="n">
        <v>9.4</v>
      </c>
      <c r="V1290" s="32" t="n">
        <v>9.2</v>
      </c>
      <c r="W1290" s="0" t="n">
        <v>8.6</v>
      </c>
      <c r="AC1290" s="29"/>
      <c r="AE1290" s="10" t="n">
        <v>173</v>
      </c>
      <c r="AF1290" s="31"/>
      <c r="AG1290" s="31" t="s">
        <v>119</v>
      </c>
      <c r="AH1290" s="31" t="s">
        <v>116</v>
      </c>
      <c r="AI1290" s="31" t="s">
        <v>115</v>
      </c>
      <c r="AJ1290" s="31" t="s">
        <v>116</v>
      </c>
      <c r="AK1290" s="31" t="s">
        <v>115</v>
      </c>
      <c r="AL1290" s="31" t="s">
        <v>119</v>
      </c>
      <c r="AM1290" s="31" t="s">
        <v>115</v>
      </c>
      <c r="AN1290" s="31" t="s">
        <v>119</v>
      </c>
      <c r="AO1290" s="31" t="s">
        <v>121</v>
      </c>
      <c r="AP1290" s="31" t="s">
        <v>121</v>
      </c>
      <c r="AQ1290" s="31" t="s">
        <v>115</v>
      </c>
      <c r="AR1290" s="31" t="s">
        <v>119</v>
      </c>
      <c r="AS1290" s="31" t="n">
        <v>7.3</v>
      </c>
      <c r="AT1290" s="31"/>
      <c r="AU1290" s="31" t="n">
        <v>7.6</v>
      </c>
      <c r="AV1290" s="31" t="n">
        <v>7.4</v>
      </c>
      <c r="AW1290" s="0" t="n">
        <v>7.4</v>
      </c>
      <c r="AX1290" s="31" t="n">
        <v>7.5</v>
      </c>
      <c r="AZ1290" s="2" t="n">
        <v>7.2</v>
      </c>
    </row>
    <row r="1291" customFormat="false" ht="12.75" hidden="true" customHeight="false" outlineLevel="0" collapsed="false">
      <c r="A1291" s="10" t="n">
        <v>174</v>
      </c>
      <c r="B1291" s="0" t="n">
        <v>7</v>
      </c>
      <c r="C1291" s="0"/>
      <c r="D1291" s="0" t="n">
        <v>7</v>
      </c>
      <c r="E1291" s="0" t="n">
        <v>7.9</v>
      </c>
      <c r="F1291" s="0" t="n">
        <v>8.4</v>
      </c>
      <c r="G1291" s="0" t="n">
        <v>6.5</v>
      </c>
      <c r="H1291" s="0" t="n">
        <v>9.7</v>
      </c>
      <c r="I1291" s="0" t="n">
        <v>9.4</v>
      </c>
      <c r="J1291" s="0" t="n">
        <v>7.7</v>
      </c>
      <c r="K1291" s="0" t="n">
        <v>7.9</v>
      </c>
      <c r="L1291" s="0" t="n">
        <v>11.9</v>
      </c>
      <c r="M1291" s="0"/>
      <c r="N1291" s="0" t="n">
        <v>7.8</v>
      </c>
      <c r="O1291" s="0" t="n">
        <v>8.2</v>
      </c>
      <c r="P1291" s="0" t="n">
        <v>7.9</v>
      </c>
      <c r="Q1291" s="0" t="n">
        <v>9.3</v>
      </c>
      <c r="R1291" s="0" t="n">
        <v>9.1</v>
      </c>
      <c r="S1291" s="0"/>
      <c r="T1291" s="31" t="n">
        <v>13.3</v>
      </c>
      <c r="U1291" s="31" t="n">
        <v>9.6</v>
      </c>
      <c r="V1291" s="32" t="n">
        <v>8.8</v>
      </c>
      <c r="W1291" s="0" t="n">
        <v>8.6</v>
      </c>
      <c r="AC1291" s="29"/>
      <c r="AE1291" s="10" t="n">
        <v>174</v>
      </c>
      <c r="AF1291" s="31"/>
      <c r="AG1291" s="31" t="s">
        <v>119</v>
      </c>
      <c r="AH1291" s="31" t="s">
        <v>116</v>
      </c>
      <c r="AI1291" s="31" t="s">
        <v>115</v>
      </c>
      <c r="AJ1291" s="31" t="s">
        <v>116</v>
      </c>
      <c r="AK1291" s="31" t="s">
        <v>115</v>
      </c>
      <c r="AL1291" s="31" t="s">
        <v>119</v>
      </c>
      <c r="AM1291" s="31" t="s">
        <v>115</v>
      </c>
      <c r="AN1291" s="31" t="s">
        <v>119</v>
      </c>
      <c r="AO1291" s="31" t="s">
        <v>121</v>
      </c>
      <c r="AP1291" s="31" t="s">
        <v>121</v>
      </c>
      <c r="AQ1291" s="31" t="s">
        <v>115</v>
      </c>
      <c r="AR1291" s="31" t="s">
        <v>119</v>
      </c>
      <c r="AS1291" s="31" t="n">
        <v>7.3</v>
      </c>
      <c r="AT1291" s="31"/>
      <c r="AU1291" s="31" t="n">
        <v>7.6</v>
      </c>
      <c r="AV1291" s="31" t="n">
        <v>7.5</v>
      </c>
      <c r="AW1291" s="0" t="n">
        <v>7.4</v>
      </c>
      <c r="AX1291" s="31" t="n">
        <v>7.5</v>
      </c>
      <c r="AZ1291" s="2" t="n">
        <v>7.2</v>
      </c>
    </row>
    <row r="1292" customFormat="false" ht="12.75" hidden="true" customHeight="false" outlineLevel="0" collapsed="false">
      <c r="A1292" s="10" t="n">
        <v>175</v>
      </c>
      <c r="B1292" s="0" t="n">
        <v>6.9</v>
      </c>
      <c r="C1292" s="0"/>
      <c r="D1292" s="0" t="n">
        <v>6.7</v>
      </c>
      <c r="E1292" s="0" t="n">
        <v>8.1</v>
      </c>
      <c r="F1292" s="0" t="n">
        <v>7.5</v>
      </c>
      <c r="G1292" s="0" t="n">
        <v>6.4</v>
      </c>
      <c r="H1292" s="0" t="n">
        <v>10.1</v>
      </c>
      <c r="I1292" s="0" t="n">
        <v>9.1</v>
      </c>
      <c r="J1292" s="0" t="n">
        <v>6.6</v>
      </c>
      <c r="K1292" s="0" t="n">
        <v>7.8</v>
      </c>
      <c r="L1292" s="0" t="n">
        <v>10.3</v>
      </c>
      <c r="M1292" s="0"/>
      <c r="N1292" s="0" t="n">
        <v>7.7</v>
      </c>
      <c r="O1292" s="0" t="n">
        <v>8.8</v>
      </c>
      <c r="P1292" s="0" t="n">
        <v>8</v>
      </c>
      <c r="Q1292" s="0" t="n">
        <v>8.9</v>
      </c>
      <c r="R1292" s="0" t="n">
        <v>9.2</v>
      </c>
      <c r="S1292" s="0"/>
      <c r="T1292" s="31" t="n">
        <v>11.7</v>
      </c>
      <c r="U1292" s="31" t="n">
        <v>10.4</v>
      </c>
      <c r="V1292" s="32" t="n">
        <v>8.2</v>
      </c>
      <c r="W1292" s="0" t="n">
        <v>8.2</v>
      </c>
      <c r="AC1292" s="29"/>
      <c r="AE1292" s="10" t="n">
        <v>175</v>
      </c>
      <c r="AF1292" s="31"/>
      <c r="AG1292" s="31" t="s">
        <v>119</v>
      </c>
      <c r="AH1292" s="31" t="s">
        <v>116</v>
      </c>
      <c r="AI1292" s="31" t="s">
        <v>115</v>
      </c>
      <c r="AJ1292" s="31" t="s">
        <v>116</v>
      </c>
      <c r="AK1292" s="31" t="s">
        <v>115</v>
      </c>
      <c r="AL1292" s="31" t="s">
        <v>119</v>
      </c>
      <c r="AM1292" s="31" t="s">
        <v>115</v>
      </c>
      <c r="AN1292" s="31" t="s">
        <v>119</v>
      </c>
      <c r="AO1292" s="31" t="s">
        <v>121</v>
      </c>
      <c r="AP1292" s="31" t="s">
        <v>121</v>
      </c>
      <c r="AQ1292" s="31" t="s">
        <v>115</v>
      </c>
      <c r="AR1292" s="31" t="s">
        <v>119</v>
      </c>
      <c r="AS1292" s="31" t="n">
        <v>7.3</v>
      </c>
      <c r="AT1292" s="31"/>
      <c r="AU1292" s="31" t="n">
        <v>7.5</v>
      </c>
      <c r="AV1292" s="31" t="n">
        <v>7.5</v>
      </c>
      <c r="AW1292" s="0" t="n">
        <v>7.4</v>
      </c>
      <c r="AX1292" s="31" t="n">
        <v>7.5</v>
      </c>
      <c r="AZ1292" s="2" t="n">
        <v>7.2</v>
      </c>
    </row>
    <row r="1293" customFormat="false" ht="12.75" hidden="true" customHeight="false" outlineLevel="0" collapsed="false">
      <c r="A1293" s="10" t="n">
        <v>176</v>
      </c>
      <c r="B1293" s="0" t="n">
        <v>7.2</v>
      </c>
      <c r="C1293" s="0"/>
      <c r="D1293" s="0"/>
      <c r="E1293" s="0" t="n">
        <v>7.6</v>
      </c>
      <c r="F1293" s="0" t="n">
        <v>7.5</v>
      </c>
      <c r="G1293" s="0" t="n">
        <v>6.7</v>
      </c>
      <c r="H1293" s="0" t="n">
        <v>9.7</v>
      </c>
      <c r="I1293" s="0" t="n">
        <v>8.7</v>
      </c>
      <c r="J1293" s="0" t="n">
        <v>3.9</v>
      </c>
      <c r="K1293" s="0" t="n">
        <v>8.2</v>
      </c>
      <c r="L1293" s="0" t="n">
        <v>9.5</v>
      </c>
      <c r="M1293" s="0"/>
      <c r="N1293" s="0" t="n">
        <v>7.7</v>
      </c>
      <c r="O1293" s="0" t="n">
        <v>8.9</v>
      </c>
      <c r="P1293" s="0" t="n">
        <v>8.2</v>
      </c>
      <c r="Q1293" s="0" t="n">
        <v>8.8</v>
      </c>
      <c r="R1293" s="0" t="n">
        <v>9.8</v>
      </c>
      <c r="S1293" s="0"/>
      <c r="T1293" s="31" t="n">
        <v>12.6</v>
      </c>
      <c r="U1293" s="31" t="n">
        <v>10.2</v>
      </c>
      <c r="V1293" s="32" t="n">
        <v>7.6</v>
      </c>
      <c r="W1293" s="0" t="n">
        <v>8.4</v>
      </c>
      <c r="AC1293" s="29"/>
      <c r="AE1293" s="10" t="n">
        <v>176</v>
      </c>
      <c r="AF1293" s="31"/>
      <c r="AG1293" s="31" t="s">
        <v>119</v>
      </c>
      <c r="AH1293" s="31" t="s">
        <v>116</v>
      </c>
      <c r="AI1293" s="31" t="s">
        <v>116</v>
      </c>
      <c r="AJ1293" s="31" t="s">
        <v>116</v>
      </c>
      <c r="AK1293" s="31" t="s">
        <v>115</v>
      </c>
      <c r="AL1293" s="31" t="s">
        <v>119</v>
      </c>
      <c r="AM1293" s="31" t="s">
        <v>115</v>
      </c>
      <c r="AN1293" s="31" t="s">
        <v>121</v>
      </c>
      <c r="AO1293" s="31" t="s">
        <v>121</v>
      </c>
      <c r="AP1293" s="31" t="s">
        <v>121</v>
      </c>
      <c r="AQ1293" s="31" t="s">
        <v>119</v>
      </c>
      <c r="AR1293" s="31" t="s">
        <v>119</v>
      </c>
      <c r="AS1293" s="31" t="n">
        <v>7.3</v>
      </c>
      <c r="AT1293" s="31"/>
      <c r="AU1293" s="31" t="n">
        <v>7.5</v>
      </c>
      <c r="AV1293" s="31" t="n">
        <v>7.5</v>
      </c>
      <c r="AW1293" s="0" t="n">
        <v>7.4</v>
      </c>
      <c r="AX1293" s="31" t="n">
        <v>7.5</v>
      </c>
      <c r="AZ1293" s="2" t="n">
        <v>7.3</v>
      </c>
    </row>
    <row r="1294" customFormat="false" ht="12.75" hidden="true" customHeight="false" outlineLevel="0" collapsed="false">
      <c r="A1294" s="10" t="n">
        <v>177</v>
      </c>
      <c r="B1294" s="0" t="n">
        <v>7.5</v>
      </c>
      <c r="C1294" s="0"/>
      <c r="D1294" s="0"/>
      <c r="E1294" s="0" t="n">
        <v>7.3</v>
      </c>
      <c r="F1294" s="0" t="n">
        <v>7.2</v>
      </c>
      <c r="G1294" s="0" t="n">
        <v>6.3</v>
      </c>
      <c r="H1294" s="0" t="n">
        <v>9.5</v>
      </c>
      <c r="I1294" s="0" t="n">
        <v>8.5</v>
      </c>
      <c r="J1294" s="0" t="n">
        <v>4.9</v>
      </c>
      <c r="K1294" s="0" t="n">
        <v>7.5</v>
      </c>
      <c r="L1294" s="0" t="n">
        <v>8.2</v>
      </c>
      <c r="M1294" s="0"/>
      <c r="N1294" s="0" t="n">
        <v>8.1</v>
      </c>
      <c r="O1294" s="0" t="n">
        <v>8.3</v>
      </c>
      <c r="P1294" s="0" t="n">
        <v>8.2</v>
      </c>
      <c r="Q1294" s="0" t="n">
        <v>8.8</v>
      </c>
      <c r="R1294" s="0"/>
      <c r="S1294" s="0" t="n">
        <v>11.8</v>
      </c>
      <c r="T1294" s="31" t="n">
        <v>12.4</v>
      </c>
      <c r="U1294" s="31" t="n">
        <v>10</v>
      </c>
      <c r="V1294" s="32" t="n">
        <v>7.8</v>
      </c>
      <c r="W1294" s="0" t="n">
        <v>8.2</v>
      </c>
      <c r="AC1294" s="29"/>
      <c r="AE1294" s="10" t="n">
        <v>177</v>
      </c>
      <c r="AF1294" s="31"/>
      <c r="AG1294" s="31" t="s">
        <v>119</v>
      </c>
      <c r="AH1294" s="31"/>
      <c r="AI1294" s="31" t="s">
        <v>116</v>
      </c>
      <c r="AJ1294" s="31" t="s">
        <v>116</v>
      </c>
      <c r="AK1294" s="31" t="s">
        <v>115</v>
      </c>
      <c r="AL1294" s="31" t="s">
        <v>119</v>
      </c>
      <c r="AM1294" s="31" t="s">
        <v>115</v>
      </c>
      <c r="AN1294" s="31" t="s">
        <v>121</v>
      </c>
      <c r="AO1294" s="31" t="s">
        <v>121</v>
      </c>
      <c r="AP1294" s="31" t="s">
        <v>121</v>
      </c>
      <c r="AQ1294" s="31" t="s">
        <v>119</v>
      </c>
      <c r="AR1294" s="31" t="s">
        <v>115</v>
      </c>
      <c r="AS1294" s="31" t="n">
        <v>7.3</v>
      </c>
      <c r="AT1294" s="31"/>
      <c r="AU1294" s="31" t="n">
        <v>7.5</v>
      </c>
      <c r="AV1294" s="31" t="n">
        <v>7.5</v>
      </c>
      <c r="AW1294" s="0" t="n">
        <v>7.4</v>
      </c>
      <c r="AX1294" s="31" t="n">
        <v>7.5</v>
      </c>
      <c r="AZ1294" s="2" t="n">
        <v>7.3</v>
      </c>
    </row>
    <row r="1295" customFormat="false" ht="12.75" hidden="true" customHeight="false" outlineLevel="0" collapsed="false">
      <c r="A1295" s="10" t="n">
        <v>178</v>
      </c>
      <c r="B1295" s="0" t="n">
        <v>6.9</v>
      </c>
      <c r="C1295" s="0"/>
      <c r="D1295" s="0"/>
      <c r="E1295" s="0" t="n">
        <v>7.2</v>
      </c>
      <c r="F1295" s="0" t="n">
        <v>7.5</v>
      </c>
      <c r="G1295" s="0" t="n">
        <v>6</v>
      </c>
      <c r="H1295" s="0" t="n">
        <v>9.4</v>
      </c>
      <c r="I1295" s="0" t="n">
        <v>8.3</v>
      </c>
      <c r="J1295" s="0" t="n">
        <v>6.1</v>
      </c>
      <c r="K1295" s="0" t="n">
        <v>7.4</v>
      </c>
      <c r="L1295" s="0" t="n">
        <v>7.2</v>
      </c>
      <c r="M1295" s="0"/>
      <c r="N1295" s="0" t="n">
        <v>8.1</v>
      </c>
      <c r="O1295" s="0" t="n">
        <v>9</v>
      </c>
      <c r="P1295" s="0" t="n">
        <v>8.1</v>
      </c>
      <c r="Q1295" s="0" t="n">
        <v>8.5</v>
      </c>
      <c r="R1295" s="0"/>
      <c r="S1295" s="0" t="n">
        <v>8.6</v>
      </c>
      <c r="T1295" s="31" t="n">
        <v>12.8</v>
      </c>
      <c r="U1295" s="31" t="n">
        <v>10.2</v>
      </c>
      <c r="V1295" s="32" t="n">
        <v>7</v>
      </c>
      <c r="W1295" s="0" t="n">
        <v>8.4</v>
      </c>
      <c r="AC1295" s="29"/>
      <c r="AE1295" s="10" t="n">
        <v>178</v>
      </c>
      <c r="AF1295" s="31" t="s">
        <v>119</v>
      </c>
      <c r="AG1295" s="31" t="s">
        <v>119</v>
      </c>
      <c r="AH1295" s="31"/>
      <c r="AI1295" s="31" t="s">
        <v>116</v>
      </c>
      <c r="AJ1295" s="31" t="s">
        <v>116</v>
      </c>
      <c r="AK1295" s="31" t="s">
        <v>115</v>
      </c>
      <c r="AL1295" s="31" t="s">
        <v>119</v>
      </c>
      <c r="AM1295" s="31" t="s">
        <v>119</v>
      </c>
      <c r="AN1295" s="31" t="s">
        <v>121</v>
      </c>
      <c r="AO1295" s="31" t="s">
        <v>121</v>
      </c>
      <c r="AP1295" s="31" t="s">
        <v>121</v>
      </c>
      <c r="AQ1295" s="31" t="s">
        <v>119</v>
      </c>
      <c r="AR1295" s="31" t="s">
        <v>115</v>
      </c>
      <c r="AS1295" s="31" t="n">
        <v>7.3</v>
      </c>
      <c r="AT1295" s="31" t="n">
        <v>7.1</v>
      </c>
      <c r="AU1295" s="31" t="n">
        <v>7.5</v>
      </c>
      <c r="AV1295" s="31" t="n">
        <v>7.5</v>
      </c>
      <c r="AW1295" s="0" t="n">
        <v>7.5</v>
      </c>
      <c r="AX1295" s="31" t="n">
        <v>7.5</v>
      </c>
      <c r="AZ1295" s="2" t="n">
        <v>7.3</v>
      </c>
    </row>
    <row r="1296" customFormat="false" ht="12.75" hidden="true" customHeight="false" outlineLevel="0" collapsed="false">
      <c r="A1296" s="10" t="n">
        <v>179</v>
      </c>
      <c r="B1296" s="0" t="n">
        <v>6.6</v>
      </c>
      <c r="C1296" s="0"/>
      <c r="D1296" s="0"/>
      <c r="E1296" s="0" t="n">
        <v>8</v>
      </c>
      <c r="F1296" s="0" t="n">
        <v>8</v>
      </c>
      <c r="G1296" s="0" t="n">
        <v>6.6</v>
      </c>
      <c r="H1296" s="0" t="n">
        <v>8.7</v>
      </c>
      <c r="I1296" s="0" t="n">
        <v>7.6</v>
      </c>
      <c r="J1296" s="0" t="n">
        <v>8.5</v>
      </c>
      <c r="K1296" s="0" t="n">
        <v>7.1</v>
      </c>
      <c r="L1296" s="0" t="n">
        <v>7.5</v>
      </c>
      <c r="M1296" s="0"/>
      <c r="N1296" s="0" t="n">
        <v>7.8</v>
      </c>
      <c r="O1296" s="0" t="n">
        <v>9.2</v>
      </c>
      <c r="P1296" s="0" t="n">
        <v>8.1</v>
      </c>
      <c r="Q1296" s="0" t="n">
        <v>8.4</v>
      </c>
      <c r="R1296" s="0"/>
      <c r="S1296" s="0" t="n">
        <v>8.3</v>
      </c>
      <c r="T1296" s="31" t="n">
        <v>11.6</v>
      </c>
      <c r="U1296" s="31" t="n">
        <v>10</v>
      </c>
      <c r="V1296" s="32" t="n">
        <v>6.4</v>
      </c>
      <c r="W1296" s="0" t="n">
        <v>8.8</v>
      </c>
      <c r="AC1296" s="29"/>
      <c r="AE1296" s="10" t="n">
        <v>179</v>
      </c>
      <c r="AF1296" s="31" t="s">
        <v>119</v>
      </c>
      <c r="AG1296" s="31" t="s">
        <v>119</v>
      </c>
      <c r="AH1296" s="31"/>
      <c r="AI1296" s="31" t="s">
        <v>116</v>
      </c>
      <c r="AJ1296" s="31" t="s">
        <v>116</v>
      </c>
      <c r="AK1296" s="31" t="s">
        <v>115</v>
      </c>
      <c r="AL1296" s="31" t="s">
        <v>115</v>
      </c>
      <c r="AM1296" s="31" t="s">
        <v>119</v>
      </c>
      <c r="AN1296" s="31" t="s">
        <v>121</v>
      </c>
      <c r="AO1296" s="31" t="s">
        <v>120</v>
      </c>
      <c r="AP1296" s="31" t="s">
        <v>121</v>
      </c>
      <c r="AQ1296" s="31" t="s">
        <v>119</v>
      </c>
      <c r="AR1296" s="31" t="s">
        <v>115</v>
      </c>
      <c r="AS1296" s="31" t="n">
        <v>7.4</v>
      </c>
      <c r="AT1296" s="31" t="n">
        <v>7.1</v>
      </c>
      <c r="AU1296" s="31" t="n">
        <v>7.6</v>
      </c>
      <c r="AV1296" s="31" t="n">
        <v>7.5</v>
      </c>
      <c r="AW1296" s="0" t="n">
        <v>7.5</v>
      </c>
      <c r="AX1296" s="31" t="n">
        <v>7.5</v>
      </c>
      <c r="AZ1296" s="2" t="n">
        <v>7.3</v>
      </c>
    </row>
    <row r="1297" customFormat="false" ht="12.75" hidden="true" customHeight="false" outlineLevel="0" collapsed="false">
      <c r="A1297" s="10" t="n">
        <v>180</v>
      </c>
      <c r="B1297" s="0" t="n">
        <v>6.7</v>
      </c>
      <c r="C1297" s="0"/>
      <c r="D1297" s="0"/>
      <c r="E1297" s="0" t="n">
        <v>8.4</v>
      </c>
      <c r="F1297" s="0" t="n">
        <v>7.8</v>
      </c>
      <c r="G1297" s="0" t="n">
        <v>6.7</v>
      </c>
      <c r="H1297" s="0" t="n">
        <v>9.8</v>
      </c>
      <c r="I1297" s="0" t="n">
        <v>7</v>
      </c>
      <c r="J1297" s="0" t="n">
        <v>8.3</v>
      </c>
      <c r="K1297" s="0" t="n">
        <v>7.2</v>
      </c>
      <c r="L1297" s="0" t="n">
        <v>7.2</v>
      </c>
      <c r="M1297" s="0"/>
      <c r="N1297" s="0" t="n">
        <v>7.9</v>
      </c>
      <c r="O1297" s="0" t="n">
        <v>9.5</v>
      </c>
      <c r="P1297" s="0" t="n">
        <v>8</v>
      </c>
      <c r="Q1297" s="0" t="n">
        <v>8.1</v>
      </c>
      <c r="R1297" s="0"/>
      <c r="S1297" s="0" t="n">
        <v>9.2</v>
      </c>
      <c r="T1297" s="31" t="n">
        <v>11.7</v>
      </c>
      <c r="U1297" s="31" t="n">
        <v>10.2</v>
      </c>
      <c r="V1297" s="32" t="n">
        <v>6.4</v>
      </c>
      <c r="W1297" s="0" t="n">
        <v>8</v>
      </c>
      <c r="AC1297" s="29"/>
      <c r="AE1297" s="10" t="n">
        <v>180</v>
      </c>
      <c r="AF1297" s="31" t="s">
        <v>119</v>
      </c>
      <c r="AG1297" s="31" t="s">
        <v>119</v>
      </c>
      <c r="AH1297" s="31"/>
      <c r="AI1297" s="31"/>
      <c r="AJ1297" s="31" t="s">
        <v>116</v>
      </c>
      <c r="AK1297" s="31" t="s">
        <v>115</v>
      </c>
      <c r="AL1297" s="31" t="s">
        <v>115</v>
      </c>
      <c r="AM1297" s="31" t="s">
        <v>119</v>
      </c>
      <c r="AN1297" s="31" t="s">
        <v>121</v>
      </c>
      <c r="AO1297" s="31" t="s">
        <v>121</v>
      </c>
      <c r="AP1297" s="31" t="s">
        <v>121</v>
      </c>
      <c r="AQ1297" s="31" t="s">
        <v>119</v>
      </c>
      <c r="AR1297" s="31" t="s">
        <v>119</v>
      </c>
      <c r="AS1297" s="31" t="n">
        <v>7.4</v>
      </c>
      <c r="AT1297" s="31" t="n">
        <v>7.1</v>
      </c>
      <c r="AU1297" s="31" t="n">
        <v>7.6</v>
      </c>
      <c r="AV1297" s="31" t="n">
        <v>7.5</v>
      </c>
      <c r="AW1297" s="0" t="n">
        <v>7.6</v>
      </c>
      <c r="AX1297" s="31" t="n">
        <v>7.5</v>
      </c>
      <c r="AZ1297" s="2" t="n">
        <v>7.3</v>
      </c>
    </row>
    <row r="1298" customFormat="false" ht="12.75" hidden="true" customHeight="false" outlineLevel="0" collapsed="false">
      <c r="A1298" s="10" t="n">
        <v>181</v>
      </c>
      <c r="B1298" s="0" t="n">
        <v>6.6</v>
      </c>
      <c r="C1298" s="0"/>
      <c r="D1298" s="0"/>
      <c r="E1298" s="0" t="n">
        <v>8.3</v>
      </c>
      <c r="F1298" s="0" t="n">
        <v>8</v>
      </c>
      <c r="G1298" s="0"/>
      <c r="H1298" s="0" t="n">
        <v>10.2</v>
      </c>
      <c r="I1298" s="0" t="n">
        <v>9.8</v>
      </c>
      <c r="J1298" s="0" t="n">
        <v>7.4</v>
      </c>
      <c r="K1298" s="0"/>
      <c r="L1298" s="0" t="n">
        <v>7.3</v>
      </c>
      <c r="M1298" s="0"/>
      <c r="N1298" s="0" t="n">
        <v>8</v>
      </c>
      <c r="O1298" s="0" t="n">
        <v>8.9</v>
      </c>
      <c r="P1298" s="0" t="n">
        <v>8</v>
      </c>
      <c r="Q1298" s="0" t="n">
        <v>7.6</v>
      </c>
      <c r="R1298" s="0" t="n">
        <v>9.4</v>
      </c>
      <c r="S1298" s="0" t="n">
        <v>9.3</v>
      </c>
      <c r="T1298" s="31" t="n">
        <v>10.8</v>
      </c>
      <c r="U1298" s="31" t="n">
        <v>8.4</v>
      </c>
      <c r="V1298" s="32" t="n">
        <v>11.4</v>
      </c>
      <c r="W1298" s="0" t="n">
        <v>8</v>
      </c>
      <c r="AC1298" s="29"/>
      <c r="AE1298" s="10" t="n">
        <v>181</v>
      </c>
      <c r="AF1298" s="31" t="s">
        <v>119</v>
      </c>
      <c r="AG1298" s="31" t="s">
        <v>119</v>
      </c>
      <c r="AH1298" s="31"/>
      <c r="AI1298" s="31"/>
      <c r="AJ1298" s="31" t="s">
        <v>116</v>
      </c>
      <c r="AK1298" s="31" t="s">
        <v>115</v>
      </c>
      <c r="AL1298" s="31" t="s">
        <v>115</v>
      </c>
      <c r="AM1298" s="31" t="s">
        <v>119</v>
      </c>
      <c r="AN1298" s="31" t="s">
        <v>121</v>
      </c>
      <c r="AO1298" s="31" t="s">
        <v>121</v>
      </c>
      <c r="AP1298" s="31" t="s">
        <v>121</v>
      </c>
      <c r="AQ1298" s="31" t="s">
        <v>119</v>
      </c>
      <c r="AR1298" s="31"/>
      <c r="AS1298" s="31" t="n">
        <v>7.4</v>
      </c>
      <c r="AT1298" s="31" t="n">
        <v>7.1</v>
      </c>
      <c r="AU1298" s="31" t="n">
        <v>7.6</v>
      </c>
      <c r="AV1298" s="31" t="n">
        <v>7.5</v>
      </c>
      <c r="AW1298" s="0" t="n">
        <v>7.6</v>
      </c>
      <c r="AX1298" s="31" t="n">
        <v>7.5</v>
      </c>
      <c r="AZ1298" s="2" t="n">
        <v>7.2</v>
      </c>
    </row>
    <row r="1299" customFormat="false" ht="12.75" hidden="true" customHeight="false" outlineLevel="0" collapsed="false">
      <c r="A1299" s="10" t="n">
        <v>182</v>
      </c>
      <c r="B1299" s="0" t="n">
        <v>6.6</v>
      </c>
      <c r="C1299" s="0"/>
      <c r="D1299" s="0"/>
      <c r="E1299" s="0" t="n">
        <v>8</v>
      </c>
      <c r="F1299" s="0" t="n">
        <v>7.9</v>
      </c>
      <c r="G1299" s="0"/>
      <c r="H1299" s="0" t="n">
        <v>9.4</v>
      </c>
      <c r="I1299" s="0" t="n">
        <v>10.3</v>
      </c>
      <c r="J1299" s="0" t="n">
        <v>7.7</v>
      </c>
      <c r="K1299" s="0" t="n">
        <v>8.6</v>
      </c>
      <c r="L1299" s="0" t="n">
        <v>7.5</v>
      </c>
      <c r="M1299" s="0"/>
      <c r="N1299" s="0" t="n">
        <v>7.8</v>
      </c>
      <c r="O1299" s="0" t="n">
        <v>9.4</v>
      </c>
      <c r="P1299" s="0" t="n">
        <v>7.9</v>
      </c>
      <c r="Q1299" s="0" t="n">
        <v>7.4</v>
      </c>
      <c r="R1299" s="0" t="n">
        <v>9.3</v>
      </c>
      <c r="S1299" s="0" t="n">
        <v>10</v>
      </c>
      <c r="T1299" s="31" t="n">
        <v>11.1</v>
      </c>
      <c r="U1299" s="31" t="n">
        <v>9.6</v>
      </c>
      <c r="V1299" s="32" t="n">
        <v>10.4</v>
      </c>
      <c r="W1299" s="0" t="n">
        <v>8.2</v>
      </c>
      <c r="AC1299" s="29"/>
      <c r="AE1299" s="10" t="n">
        <v>182</v>
      </c>
      <c r="AF1299" s="31" t="s">
        <v>119</v>
      </c>
      <c r="AG1299" s="31" t="s">
        <v>119</v>
      </c>
      <c r="AH1299" s="31"/>
      <c r="AI1299" s="31"/>
      <c r="AJ1299" s="31" t="s">
        <v>116</v>
      </c>
      <c r="AK1299" s="31" t="s">
        <v>115</v>
      </c>
      <c r="AL1299" s="31" t="s">
        <v>119</v>
      </c>
      <c r="AM1299" s="31" t="s">
        <v>119</v>
      </c>
      <c r="AN1299" s="31" t="s">
        <v>121</v>
      </c>
      <c r="AO1299" s="31" t="s">
        <v>121</v>
      </c>
      <c r="AP1299" s="31" t="s">
        <v>121</v>
      </c>
      <c r="AQ1299" s="31" t="s">
        <v>115</v>
      </c>
      <c r="AR1299" s="31"/>
      <c r="AS1299" s="31" t="n">
        <v>7.4</v>
      </c>
      <c r="AT1299" s="31" t="n">
        <v>7.1</v>
      </c>
      <c r="AU1299" s="31" t="n">
        <v>7.5</v>
      </c>
      <c r="AV1299" s="31" t="n">
        <v>7.5</v>
      </c>
      <c r="AW1299" s="0" t="n">
        <v>7.5</v>
      </c>
      <c r="AX1299" s="31" t="n">
        <v>7.6</v>
      </c>
      <c r="AZ1299" s="2" t="n">
        <v>7.2</v>
      </c>
    </row>
    <row r="1300" customFormat="false" ht="12.75" hidden="true" customHeight="false" outlineLevel="0" collapsed="false">
      <c r="A1300" s="10" t="n">
        <v>183</v>
      </c>
      <c r="B1300" s="0" t="n">
        <v>6.6</v>
      </c>
      <c r="C1300" s="0" t="n">
        <v>6.7</v>
      </c>
      <c r="D1300" s="0"/>
      <c r="E1300" s="0" t="n">
        <v>8</v>
      </c>
      <c r="F1300" s="0"/>
      <c r="G1300" s="0"/>
      <c r="H1300" s="0" t="n">
        <v>8.1</v>
      </c>
      <c r="I1300" s="0" t="n">
        <v>10.7</v>
      </c>
      <c r="J1300" s="0" t="n">
        <v>9.3</v>
      </c>
      <c r="K1300" s="0" t="n">
        <v>7.3</v>
      </c>
      <c r="L1300" s="0" t="n">
        <v>7.6</v>
      </c>
      <c r="M1300" s="0"/>
      <c r="N1300" s="0" t="n">
        <v>7.6</v>
      </c>
      <c r="O1300" s="0"/>
      <c r="P1300" s="0" t="n">
        <v>7.7</v>
      </c>
      <c r="Q1300" s="0" t="n">
        <v>7</v>
      </c>
      <c r="R1300" s="0" t="n">
        <v>9.1</v>
      </c>
      <c r="S1300" s="0" t="n">
        <v>10.3</v>
      </c>
      <c r="T1300" s="31" t="n">
        <v>10.6</v>
      </c>
      <c r="U1300" s="31" t="n">
        <v>9.4</v>
      </c>
      <c r="V1300" s="32" t="n">
        <v>10.8</v>
      </c>
      <c r="W1300" s="0" t="n">
        <v>8.2</v>
      </c>
      <c r="AC1300" s="29"/>
      <c r="AE1300" s="10" t="n">
        <v>183</v>
      </c>
      <c r="AF1300" s="31" t="s">
        <v>119</v>
      </c>
      <c r="AG1300" s="31" t="s">
        <v>119</v>
      </c>
      <c r="AH1300" s="31"/>
      <c r="AI1300" s="31"/>
      <c r="AJ1300" s="31" t="s">
        <v>116</v>
      </c>
      <c r="AK1300" s="31" t="s">
        <v>116</v>
      </c>
      <c r="AL1300" s="31" t="s">
        <v>115</v>
      </c>
      <c r="AM1300" s="31" t="s">
        <v>119</v>
      </c>
      <c r="AN1300" s="31" t="s">
        <v>121</v>
      </c>
      <c r="AO1300" s="31" t="s">
        <v>121</v>
      </c>
      <c r="AP1300" s="31" t="s">
        <v>121</v>
      </c>
      <c r="AQ1300" s="31" t="s">
        <v>115</v>
      </c>
      <c r="AR1300" s="31"/>
      <c r="AS1300" s="31" t="n">
        <v>7.4</v>
      </c>
      <c r="AT1300" s="31" t="n">
        <v>7.1</v>
      </c>
      <c r="AU1300" s="31" t="n">
        <v>7.5</v>
      </c>
      <c r="AV1300" s="31" t="n">
        <v>7.5</v>
      </c>
      <c r="AW1300" s="0" t="n">
        <v>7.5</v>
      </c>
      <c r="AX1300" s="31" t="n">
        <v>7.7</v>
      </c>
      <c r="AZ1300" s="2" t="n">
        <v>7.2</v>
      </c>
    </row>
    <row r="1301" customFormat="false" ht="12.75" hidden="true" customHeight="false" outlineLevel="0" collapsed="false">
      <c r="A1301" s="10" t="n">
        <v>184</v>
      </c>
      <c r="B1301" s="0" t="n">
        <v>6.5</v>
      </c>
      <c r="C1301" s="0" t="n">
        <v>6.3</v>
      </c>
      <c r="D1301" s="0"/>
      <c r="E1301" s="0" t="n">
        <v>7.8</v>
      </c>
      <c r="F1301" s="0"/>
      <c r="G1301" s="0"/>
      <c r="H1301" s="0" t="n">
        <v>8.6</v>
      </c>
      <c r="I1301" s="0" t="n">
        <v>8.6</v>
      </c>
      <c r="J1301" s="0" t="n">
        <v>9.9</v>
      </c>
      <c r="K1301" s="0" t="n">
        <v>6.5</v>
      </c>
      <c r="L1301" s="0" t="n">
        <v>7.7</v>
      </c>
      <c r="M1301" s="0"/>
      <c r="N1301" s="0" t="n">
        <v>7.8</v>
      </c>
      <c r="O1301" s="0"/>
      <c r="P1301" s="0" t="n">
        <v>7.7</v>
      </c>
      <c r="Q1301" s="0" t="n">
        <v>7.8</v>
      </c>
      <c r="R1301" s="0" t="n">
        <v>8.9</v>
      </c>
      <c r="S1301" s="0" t="n">
        <v>12.4</v>
      </c>
      <c r="T1301" s="31" t="n">
        <v>9.5</v>
      </c>
      <c r="U1301" s="31" t="n">
        <v>9.6</v>
      </c>
      <c r="V1301" s="32" t="n">
        <v>0</v>
      </c>
      <c r="W1301" s="0" t="n">
        <v>8.2</v>
      </c>
      <c r="AC1301" s="29"/>
      <c r="AE1301" s="10" t="n">
        <v>184</v>
      </c>
      <c r="AF1301" s="31" t="s">
        <v>119</v>
      </c>
      <c r="AG1301" s="31" t="s">
        <v>119</v>
      </c>
      <c r="AH1301" s="31"/>
      <c r="AI1301" s="31"/>
      <c r="AJ1301" s="31" t="s">
        <v>116</v>
      </c>
      <c r="AK1301" s="31" t="s">
        <v>116</v>
      </c>
      <c r="AL1301" s="31" t="s">
        <v>115</v>
      </c>
      <c r="AM1301" s="31" t="s">
        <v>119</v>
      </c>
      <c r="AN1301" s="31" t="s">
        <v>120</v>
      </c>
      <c r="AO1301" s="31" t="s">
        <v>121</v>
      </c>
      <c r="AP1301" s="31" t="s">
        <v>121</v>
      </c>
      <c r="AQ1301" s="31" t="s">
        <v>115</v>
      </c>
      <c r="AR1301" s="31"/>
      <c r="AS1301" s="31" t="n">
        <v>7.3</v>
      </c>
      <c r="AT1301" s="31" t="n">
        <v>7.1</v>
      </c>
      <c r="AU1301" s="31" t="n">
        <v>7.4</v>
      </c>
      <c r="AV1301" s="31" t="n">
        <v>7.5</v>
      </c>
      <c r="AW1301" s="0" t="n">
        <v>7.4</v>
      </c>
      <c r="AX1301" s="31" t="n">
        <v>7.6</v>
      </c>
      <c r="AZ1301" s="2" t="n">
        <v>7.1</v>
      </c>
    </row>
    <row r="1302" customFormat="false" ht="12.75" hidden="true" customHeight="false" outlineLevel="0" collapsed="false">
      <c r="A1302" s="10" t="n">
        <v>185</v>
      </c>
      <c r="B1302" s="0" t="n">
        <v>6.3</v>
      </c>
      <c r="C1302" s="0" t="n">
        <v>6.9</v>
      </c>
      <c r="D1302" s="0"/>
      <c r="E1302" s="0" t="n">
        <v>7.7</v>
      </c>
      <c r="F1302" s="0"/>
      <c r="G1302" s="0"/>
      <c r="H1302" s="0" t="n">
        <v>8.7</v>
      </c>
      <c r="I1302" s="0" t="n">
        <v>8</v>
      </c>
      <c r="J1302" s="0" t="n">
        <v>12.3</v>
      </c>
      <c r="K1302" s="0"/>
      <c r="L1302" s="0" t="n">
        <v>8.5</v>
      </c>
      <c r="M1302" s="0"/>
      <c r="N1302" s="0" t="n">
        <v>7.8</v>
      </c>
      <c r="O1302" s="0"/>
      <c r="P1302" s="0" t="n">
        <v>8</v>
      </c>
      <c r="Q1302" s="0" t="n">
        <v>7.7</v>
      </c>
      <c r="R1302" s="0" t="n">
        <v>9.1</v>
      </c>
      <c r="S1302" s="0" t="n">
        <v>12.9</v>
      </c>
      <c r="T1302" s="31" t="n">
        <v>10.2</v>
      </c>
      <c r="U1302" s="31" t="n">
        <v>9.8</v>
      </c>
      <c r="V1302" s="32" t="n">
        <v>9.6</v>
      </c>
      <c r="W1302" s="0" t="n">
        <v>8.6</v>
      </c>
      <c r="AC1302" s="29"/>
      <c r="AE1302" s="10" t="n">
        <v>185</v>
      </c>
      <c r="AF1302" s="31" t="s">
        <v>119</v>
      </c>
      <c r="AG1302" s="31" t="s">
        <v>115</v>
      </c>
      <c r="AH1302" s="31"/>
      <c r="AI1302" s="31"/>
      <c r="AJ1302" s="31" t="s">
        <v>116</v>
      </c>
      <c r="AK1302" s="31" t="s">
        <v>115</v>
      </c>
      <c r="AL1302" s="31" t="s">
        <v>115</v>
      </c>
      <c r="AM1302" s="31" t="s">
        <v>119</v>
      </c>
      <c r="AN1302" s="31" t="s">
        <v>121</v>
      </c>
      <c r="AO1302" s="31" t="s">
        <v>121</v>
      </c>
      <c r="AP1302" s="31" t="s">
        <v>121</v>
      </c>
      <c r="AQ1302" s="31" t="s">
        <v>115</v>
      </c>
      <c r="AR1302" s="31"/>
      <c r="AS1302" s="31" t="n">
        <v>7.3</v>
      </c>
      <c r="AT1302" s="31" t="n">
        <v>7.1</v>
      </c>
      <c r="AU1302" s="31" t="n">
        <v>7.5</v>
      </c>
      <c r="AV1302" s="31" t="n">
        <v>7.5</v>
      </c>
      <c r="AW1302" s="0" t="n">
        <v>7.4</v>
      </c>
      <c r="AX1302" s="31" t="n">
        <v>7.6</v>
      </c>
      <c r="AZ1302" s="2" t="n">
        <v>7.1</v>
      </c>
    </row>
    <row r="1303" customFormat="false" ht="12.75" hidden="true" customHeight="false" outlineLevel="0" collapsed="false">
      <c r="A1303" s="10" t="n">
        <v>186</v>
      </c>
      <c r="B1303" s="0" t="n">
        <v>6.2</v>
      </c>
      <c r="C1303" s="0" t="n">
        <v>6.7</v>
      </c>
      <c r="D1303" s="0"/>
      <c r="E1303" s="0" t="n">
        <v>7.8</v>
      </c>
      <c r="F1303" s="0"/>
      <c r="G1303" s="0"/>
      <c r="H1303" s="0" t="n">
        <v>8.7</v>
      </c>
      <c r="I1303" s="0" t="n">
        <v>7.7</v>
      </c>
      <c r="J1303" s="0" t="n">
        <v>10.6</v>
      </c>
      <c r="K1303" s="0"/>
      <c r="L1303" s="0" t="n">
        <v>9.3</v>
      </c>
      <c r="M1303" s="0"/>
      <c r="N1303" s="0" t="n">
        <v>7.5</v>
      </c>
      <c r="O1303" s="0"/>
      <c r="P1303" s="0" t="n">
        <v>7.8</v>
      </c>
      <c r="Q1303" s="0" t="n">
        <v>7.7</v>
      </c>
      <c r="R1303" s="0" t="n">
        <v>9.1</v>
      </c>
      <c r="S1303" s="0" t="n">
        <v>10.1</v>
      </c>
      <c r="T1303" s="31"/>
      <c r="U1303" s="31" t="n">
        <v>9.4</v>
      </c>
      <c r="V1303" s="32" t="n">
        <v>8.4</v>
      </c>
      <c r="W1303" s="0" t="n">
        <v>6.8</v>
      </c>
      <c r="AC1303" s="29"/>
      <c r="AE1303" s="10" t="n">
        <v>186</v>
      </c>
      <c r="AF1303" s="31" t="s">
        <v>119</v>
      </c>
      <c r="AG1303" s="31" t="s">
        <v>115</v>
      </c>
      <c r="AH1303" s="31"/>
      <c r="AI1303" s="31"/>
      <c r="AJ1303" s="31" t="s">
        <v>116</v>
      </c>
      <c r="AK1303" s="31" t="s">
        <v>115</v>
      </c>
      <c r="AL1303" s="31" t="s">
        <v>115</v>
      </c>
      <c r="AM1303" s="31" t="s">
        <v>119</v>
      </c>
      <c r="AN1303" s="31" t="s">
        <v>119</v>
      </c>
      <c r="AO1303" s="31" t="s">
        <v>121</v>
      </c>
      <c r="AP1303" s="31" t="s">
        <v>121</v>
      </c>
      <c r="AQ1303" s="31" t="s">
        <v>115</v>
      </c>
      <c r="AR1303" s="31"/>
      <c r="AS1303" s="31" t="n">
        <v>7.3</v>
      </c>
      <c r="AT1303" s="31" t="n">
        <v>7.1</v>
      </c>
      <c r="AU1303" s="31" t="n">
        <v>7.5</v>
      </c>
      <c r="AV1303" s="31" t="n">
        <v>7.5</v>
      </c>
      <c r="AW1303" s="0" t="n">
        <v>7.3</v>
      </c>
      <c r="AX1303" s="31" t="n">
        <v>7.5</v>
      </c>
      <c r="AZ1303" s="2" t="n">
        <v>7.1</v>
      </c>
    </row>
    <row r="1304" customFormat="false" ht="12.75" hidden="true" customHeight="false" outlineLevel="0" collapsed="false">
      <c r="A1304" s="10" t="n">
        <v>187</v>
      </c>
      <c r="B1304" s="0" t="n">
        <v>6.1</v>
      </c>
      <c r="C1304" s="0" t="n">
        <v>6.7</v>
      </c>
      <c r="D1304" s="0"/>
      <c r="E1304" s="0" t="n">
        <v>8.5</v>
      </c>
      <c r="F1304" s="0"/>
      <c r="G1304" s="0"/>
      <c r="H1304" s="0" t="n">
        <v>8.1</v>
      </c>
      <c r="I1304" s="0" t="n">
        <v>5.7</v>
      </c>
      <c r="J1304" s="0" t="n">
        <v>10.2</v>
      </c>
      <c r="K1304" s="0"/>
      <c r="L1304" s="0" t="n">
        <v>9.6</v>
      </c>
      <c r="M1304" s="0"/>
      <c r="N1304" s="0" t="n">
        <v>7.5</v>
      </c>
      <c r="O1304" s="0"/>
      <c r="P1304" s="0" t="n">
        <v>7.8</v>
      </c>
      <c r="Q1304" s="0" t="n">
        <v>7.8</v>
      </c>
      <c r="R1304" s="0" t="n">
        <v>9.4</v>
      </c>
      <c r="S1304" s="0" t="n">
        <v>9.9</v>
      </c>
      <c r="T1304" s="31"/>
      <c r="U1304" s="31" t="n">
        <v>8.8</v>
      </c>
      <c r="V1304" s="32" t="n">
        <v>7.6</v>
      </c>
      <c r="W1304" s="0" t="n">
        <v>7</v>
      </c>
      <c r="AC1304" s="29"/>
      <c r="AE1304" s="10" t="n">
        <v>187</v>
      </c>
      <c r="AF1304" s="31" t="s">
        <v>119</v>
      </c>
      <c r="AG1304" s="31" t="s">
        <v>115</v>
      </c>
      <c r="AH1304" s="31"/>
      <c r="AI1304" s="31"/>
      <c r="AJ1304" s="31" t="s">
        <v>116</v>
      </c>
      <c r="AK1304" s="31" t="s">
        <v>115</v>
      </c>
      <c r="AL1304" s="31" t="s">
        <v>115</v>
      </c>
      <c r="AM1304" s="31" t="s">
        <v>119</v>
      </c>
      <c r="AN1304" s="31" t="s">
        <v>119</v>
      </c>
      <c r="AO1304" s="31" t="s">
        <v>121</v>
      </c>
      <c r="AP1304" s="31" t="s">
        <v>121</v>
      </c>
      <c r="AQ1304" s="31" t="s">
        <v>119</v>
      </c>
      <c r="AR1304" s="31"/>
      <c r="AS1304" s="31" t="n">
        <v>7.3</v>
      </c>
      <c r="AT1304" s="31" t="n">
        <v>7.1</v>
      </c>
      <c r="AU1304" s="31" t="n">
        <v>7.4</v>
      </c>
      <c r="AV1304" s="31" t="n">
        <v>7.4</v>
      </c>
      <c r="AW1304" s="0" t="n">
        <v>7.3</v>
      </c>
      <c r="AX1304" s="31" t="n">
        <v>7.5</v>
      </c>
      <c r="AZ1304" s="2" t="n">
        <v>7.1</v>
      </c>
    </row>
    <row r="1305" customFormat="false" ht="12.75" hidden="true" customHeight="false" outlineLevel="0" collapsed="false">
      <c r="A1305" s="10" t="n">
        <v>188</v>
      </c>
      <c r="B1305" s="0" t="n">
        <v>5.8</v>
      </c>
      <c r="C1305" s="0" t="n">
        <v>6.9</v>
      </c>
      <c r="D1305" s="0"/>
      <c r="E1305" s="0" t="n">
        <v>8.6</v>
      </c>
      <c r="F1305" s="0"/>
      <c r="G1305" s="0"/>
      <c r="H1305" s="0" t="n">
        <v>8.4</v>
      </c>
      <c r="I1305" s="0" t="n">
        <v>3.7</v>
      </c>
      <c r="J1305" s="0" t="n">
        <v>10.4</v>
      </c>
      <c r="K1305" s="0"/>
      <c r="L1305" s="0" t="n">
        <v>8.7</v>
      </c>
      <c r="M1305" s="0"/>
      <c r="N1305" s="0" t="n">
        <v>8</v>
      </c>
      <c r="O1305" s="0"/>
      <c r="P1305" s="0" t="n">
        <v>7.8</v>
      </c>
      <c r="Q1305" s="0" t="n">
        <v>7.6</v>
      </c>
      <c r="R1305" s="0" t="n">
        <v>8.6</v>
      </c>
      <c r="S1305" s="0" t="n">
        <v>10</v>
      </c>
      <c r="T1305" s="31"/>
      <c r="U1305" s="31" t="n">
        <v>8.6</v>
      </c>
      <c r="V1305" s="32" t="n">
        <v>6.2</v>
      </c>
      <c r="W1305" s="0" t="n">
        <v>8.8</v>
      </c>
      <c r="AC1305" s="29"/>
      <c r="AE1305" s="10" t="n">
        <v>188</v>
      </c>
      <c r="AF1305" s="31" t="s">
        <v>119</v>
      </c>
      <c r="AG1305" s="31" t="s">
        <v>115</v>
      </c>
      <c r="AH1305" s="31"/>
      <c r="AI1305" s="31" t="s">
        <v>116</v>
      </c>
      <c r="AJ1305" s="31" t="s">
        <v>116</v>
      </c>
      <c r="AK1305" s="31" t="s">
        <v>115</v>
      </c>
      <c r="AL1305" s="31" t="s">
        <v>115</v>
      </c>
      <c r="AM1305" s="31" t="s">
        <v>119</v>
      </c>
      <c r="AN1305" s="31" t="s">
        <v>119</v>
      </c>
      <c r="AO1305" s="31" t="s">
        <v>121</v>
      </c>
      <c r="AP1305" s="31" t="s">
        <v>121</v>
      </c>
      <c r="AQ1305" s="31" t="s">
        <v>121</v>
      </c>
      <c r="AR1305" s="31"/>
      <c r="AS1305" s="31" t="n">
        <v>7.3</v>
      </c>
      <c r="AT1305" s="31" t="n">
        <v>7.1</v>
      </c>
      <c r="AU1305" s="31" t="n">
        <v>7.3</v>
      </c>
      <c r="AV1305" s="31" t="n">
        <v>7.5</v>
      </c>
      <c r="AW1305" s="0" t="n">
        <v>7.3</v>
      </c>
      <c r="AX1305" s="31" t="n">
        <v>7.4</v>
      </c>
      <c r="AZ1305" s="2" t="n">
        <v>0</v>
      </c>
    </row>
    <row r="1306" customFormat="false" ht="12.75" hidden="true" customHeight="false" outlineLevel="0" collapsed="false">
      <c r="A1306" s="10" t="n">
        <v>189</v>
      </c>
      <c r="B1306" s="0" t="n">
        <v>6.6</v>
      </c>
      <c r="C1306" s="0" t="n">
        <v>6.8</v>
      </c>
      <c r="D1306" s="0"/>
      <c r="E1306" s="0" t="n">
        <v>8.2</v>
      </c>
      <c r="F1306" s="0"/>
      <c r="G1306" s="0"/>
      <c r="H1306" s="0" t="n">
        <v>8.3</v>
      </c>
      <c r="I1306" s="0" t="n">
        <v>3.5</v>
      </c>
      <c r="J1306" s="0" t="n">
        <v>9.6</v>
      </c>
      <c r="K1306" s="0"/>
      <c r="L1306" s="0" t="n">
        <v>8.5</v>
      </c>
      <c r="M1306" s="0"/>
      <c r="N1306" s="0" t="n">
        <v>7.9</v>
      </c>
      <c r="O1306" s="0"/>
      <c r="P1306" s="0" t="n">
        <v>7.7</v>
      </c>
      <c r="Q1306" s="0" t="n">
        <v>7.5</v>
      </c>
      <c r="R1306" s="0" t="n">
        <v>8.8</v>
      </c>
      <c r="S1306" s="0" t="n">
        <v>10.7</v>
      </c>
      <c r="T1306" s="31" t="n">
        <v>12.7</v>
      </c>
      <c r="U1306" s="31" t="n">
        <v>8.4</v>
      </c>
      <c r="V1306" s="32" t="n">
        <v>9.6</v>
      </c>
      <c r="W1306" s="0" t="n">
        <v>8.4</v>
      </c>
      <c r="AC1306" s="29"/>
      <c r="AE1306" s="10" t="n">
        <v>189</v>
      </c>
      <c r="AF1306" s="31" t="s">
        <v>119</v>
      </c>
      <c r="AG1306" s="31" t="s">
        <v>115</v>
      </c>
      <c r="AH1306" s="31"/>
      <c r="AI1306" s="31" t="s">
        <v>115</v>
      </c>
      <c r="AJ1306" s="31" t="s">
        <v>116</v>
      </c>
      <c r="AK1306" s="31" t="s">
        <v>115</v>
      </c>
      <c r="AL1306" s="31" t="s">
        <v>115</v>
      </c>
      <c r="AM1306" s="31" t="s">
        <v>119</v>
      </c>
      <c r="AN1306" s="31" t="s">
        <v>119</v>
      </c>
      <c r="AO1306" s="31" t="s">
        <v>121</v>
      </c>
      <c r="AP1306" s="31" t="s">
        <v>121</v>
      </c>
      <c r="AQ1306" s="31" t="s">
        <v>121</v>
      </c>
      <c r="AR1306" s="31"/>
      <c r="AS1306" s="31" t="n">
        <v>7.3</v>
      </c>
      <c r="AT1306" s="31" t="n">
        <v>7</v>
      </c>
      <c r="AU1306" s="31" t="n">
        <v>7.4</v>
      </c>
      <c r="AV1306" s="31" t="n">
        <v>7.5</v>
      </c>
      <c r="AW1306" s="0" t="n">
        <v>7.3</v>
      </c>
      <c r="AX1306" s="31" t="n">
        <v>7.4</v>
      </c>
      <c r="AZ1306" s="2" t="n">
        <v>7</v>
      </c>
    </row>
    <row r="1307" customFormat="false" ht="12.75" hidden="true" customHeight="false" outlineLevel="0" collapsed="false">
      <c r="A1307" s="10" t="n">
        <v>190</v>
      </c>
      <c r="B1307" s="0" t="n">
        <v>7.5</v>
      </c>
      <c r="C1307" s="0" t="n">
        <v>6.6</v>
      </c>
      <c r="D1307" s="0" t="n">
        <v>7.6</v>
      </c>
      <c r="E1307" s="0" t="n">
        <v>7.6</v>
      </c>
      <c r="F1307" s="0"/>
      <c r="G1307" s="0"/>
      <c r="H1307" s="0" t="n">
        <v>8.4</v>
      </c>
      <c r="I1307" s="0" t="n">
        <v>4.1</v>
      </c>
      <c r="J1307" s="0" t="n">
        <v>10.1</v>
      </c>
      <c r="K1307" s="0" t="n">
        <v>8.7</v>
      </c>
      <c r="L1307" s="0" t="n">
        <v>8</v>
      </c>
      <c r="M1307" s="0"/>
      <c r="N1307" s="0" t="n">
        <v>7.8</v>
      </c>
      <c r="O1307" s="0"/>
      <c r="P1307" s="0" t="n">
        <v>7.7</v>
      </c>
      <c r="Q1307" s="0" t="n">
        <v>7.5</v>
      </c>
      <c r="R1307" s="0" t="n">
        <v>8.4</v>
      </c>
      <c r="S1307" s="0" t="n">
        <v>11.4</v>
      </c>
      <c r="T1307" s="31" t="n">
        <v>12.2</v>
      </c>
      <c r="U1307" s="31" t="n">
        <v>9.8</v>
      </c>
      <c r="V1307" s="32" t="n">
        <v>11.6</v>
      </c>
      <c r="W1307" s="0" t="n">
        <v>8.4</v>
      </c>
      <c r="AC1307" s="29"/>
      <c r="AE1307" s="10" t="n">
        <v>190</v>
      </c>
      <c r="AF1307" s="31" t="s">
        <v>119</v>
      </c>
      <c r="AG1307" s="31" t="s">
        <v>115</v>
      </c>
      <c r="AH1307" s="31"/>
      <c r="AI1307" s="31" t="s">
        <v>115</v>
      </c>
      <c r="AJ1307" s="31" t="s">
        <v>116</v>
      </c>
      <c r="AK1307" s="31" t="s">
        <v>115</v>
      </c>
      <c r="AL1307" s="31" t="s">
        <v>115</v>
      </c>
      <c r="AM1307" s="31" t="s">
        <v>119</v>
      </c>
      <c r="AN1307" s="31" t="s">
        <v>119</v>
      </c>
      <c r="AO1307" s="31" t="s">
        <v>121</v>
      </c>
      <c r="AP1307" s="31" t="s">
        <v>121</v>
      </c>
      <c r="AQ1307" s="31" t="s">
        <v>121</v>
      </c>
      <c r="AR1307" s="31"/>
      <c r="AS1307" s="31" t="n">
        <v>7.3</v>
      </c>
      <c r="AT1307" s="31" t="n">
        <v>7</v>
      </c>
      <c r="AU1307" s="31" t="n">
        <v>7.3</v>
      </c>
      <c r="AV1307" s="31" t="n">
        <v>7.5</v>
      </c>
      <c r="AW1307" s="0" t="n">
        <v>7.3</v>
      </c>
      <c r="AX1307" s="31" t="n">
        <v>7.4</v>
      </c>
      <c r="AZ1307" s="2" t="n">
        <v>7.1</v>
      </c>
    </row>
    <row r="1308" customFormat="false" ht="12.75" hidden="true" customHeight="false" outlineLevel="0" collapsed="false">
      <c r="A1308" s="10" t="n">
        <v>191</v>
      </c>
      <c r="B1308" s="0" t="n">
        <v>6.6</v>
      </c>
      <c r="C1308" s="0" t="n">
        <v>6.3</v>
      </c>
      <c r="D1308" s="0" t="n">
        <v>7.2</v>
      </c>
      <c r="E1308" s="0" t="n">
        <v>7.2</v>
      </c>
      <c r="F1308" s="0"/>
      <c r="G1308" s="0"/>
      <c r="H1308" s="0" t="n">
        <v>8.8</v>
      </c>
      <c r="I1308" s="0" t="n">
        <v>5</v>
      </c>
      <c r="J1308" s="0" t="n">
        <v>8.9</v>
      </c>
      <c r="K1308" s="0" t="n">
        <v>7.2</v>
      </c>
      <c r="L1308" s="0" t="n">
        <v>9.2</v>
      </c>
      <c r="M1308" s="0"/>
      <c r="N1308" s="0" t="n">
        <v>7.3</v>
      </c>
      <c r="O1308" s="0" t="n">
        <v>9.1</v>
      </c>
      <c r="P1308" s="0" t="n">
        <v>7.7</v>
      </c>
      <c r="Q1308" s="0" t="n">
        <v>8.3</v>
      </c>
      <c r="R1308" s="0" t="n">
        <v>8.5</v>
      </c>
      <c r="S1308" s="0" t="n">
        <v>10.4</v>
      </c>
      <c r="T1308" s="31" t="n">
        <v>13.8</v>
      </c>
      <c r="U1308" s="31" t="n">
        <v>9.8</v>
      </c>
      <c r="V1308" s="32" t="n">
        <v>11.4</v>
      </c>
      <c r="W1308" s="0" t="n">
        <v>8.8</v>
      </c>
      <c r="AC1308" s="29"/>
      <c r="AE1308" s="10" t="n">
        <v>191</v>
      </c>
      <c r="AF1308" s="31" t="s">
        <v>121</v>
      </c>
      <c r="AG1308" s="31" t="s">
        <v>115</v>
      </c>
      <c r="AH1308" s="31"/>
      <c r="AI1308" s="31" t="s">
        <v>115</v>
      </c>
      <c r="AJ1308" s="31" t="s">
        <v>116</v>
      </c>
      <c r="AK1308" s="31" t="s">
        <v>115</v>
      </c>
      <c r="AL1308" s="31" t="s">
        <v>115</v>
      </c>
      <c r="AM1308" s="31" t="s">
        <v>119</v>
      </c>
      <c r="AN1308" s="31" t="s">
        <v>119</v>
      </c>
      <c r="AO1308" s="31" t="s">
        <v>121</v>
      </c>
      <c r="AP1308" s="31" t="s">
        <v>121</v>
      </c>
      <c r="AQ1308" s="31" t="s">
        <v>121</v>
      </c>
      <c r="AR1308" s="31"/>
      <c r="AS1308" s="31" t="n">
        <v>7.3</v>
      </c>
      <c r="AT1308" s="31" t="n">
        <v>7</v>
      </c>
      <c r="AU1308" s="31" t="n">
        <v>7.3</v>
      </c>
      <c r="AV1308" s="31" t="n">
        <v>7.5</v>
      </c>
      <c r="AW1308" s="0" t="n">
        <v>7.4</v>
      </c>
      <c r="AX1308" s="31" t="n">
        <v>7.3</v>
      </c>
      <c r="AZ1308" s="2" t="n">
        <v>7.1</v>
      </c>
    </row>
    <row r="1309" customFormat="false" ht="12.75" hidden="true" customHeight="false" outlineLevel="0" collapsed="false">
      <c r="A1309" s="10" t="n">
        <v>192</v>
      </c>
      <c r="B1309" s="0" t="n">
        <v>6.6</v>
      </c>
      <c r="C1309" s="0" t="n">
        <v>6.2</v>
      </c>
      <c r="D1309" s="0" t="n">
        <v>7.2</v>
      </c>
      <c r="E1309" s="0" t="n">
        <v>6.3</v>
      </c>
      <c r="F1309" s="0"/>
      <c r="G1309" s="0"/>
      <c r="H1309" s="0" t="n">
        <v>8.9</v>
      </c>
      <c r="I1309" s="0" t="n">
        <v>7.2</v>
      </c>
      <c r="J1309" s="0" t="n">
        <v>7.7</v>
      </c>
      <c r="K1309" s="0" t="n">
        <v>7.4</v>
      </c>
      <c r="L1309" s="0" t="n">
        <v>9.7</v>
      </c>
      <c r="M1309" s="0"/>
      <c r="N1309" s="0" t="n">
        <v>6.7</v>
      </c>
      <c r="O1309" s="0" t="n">
        <v>7.7</v>
      </c>
      <c r="P1309" s="0" t="n">
        <v>7.5</v>
      </c>
      <c r="Q1309" s="0" t="n">
        <v>8.4</v>
      </c>
      <c r="R1309" s="0" t="n">
        <v>8.7</v>
      </c>
      <c r="S1309" s="0" t="n">
        <v>9.9</v>
      </c>
      <c r="T1309" s="31" t="n">
        <v>12.8</v>
      </c>
      <c r="U1309" s="31" t="n">
        <v>9.6</v>
      </c>
      <c r="V1309" s="32" t="n">
        <v>12.2</v>
      </c>
      <c r="W1309" s="0" t="n">
        <v>8.6</v>
      </c>
      <c r="AC1309" s="29"/>
      <c r="AE1309" s="10" t="n">
        <v>192</v>
      </c>
      <c r="AF1309" s="31" t="s">
        <v>121</v>
      </c>
      <c r="AG1309" s="31" t="s">
        <v>115</v>
      </c>
      <c r="AH1309" s="31" t="s">
        <v>118</v>
      </c>
      <c r="AI1309" s="31" t="s">
        <v>115</v>
      </c>
      <c r="AJ1309" s="31" t="s">
        <v>116</v>
      </c>
      <c r="AK1309" s="31" t="s">
        <v>115</v>
      </c>
      <c r="AL1309" s="31" t="s">
        <v>115</v>
      </c>
      <c r="AM1309" s="31" t="s">
        <v>119</v>
      </c>
      <c r="AN1309" s="31" t="s">
        <v>119</v>
      </c>
      <c r="AO1309" s="31" t="s">
        <v>121</v>
      </c>
      <c r="AP1309" s="31" t="s">
        <v>121</v>
      </c>
      <c r="AQ1309" s="31" t="s">
        <v>121</v>
      </c>
      <c r="AR1309" s="31"/>
      <c r="AS1309" s="31" t="n">
        <v>7.3</v>
      </c>
      <c r="AT1309" s="31" t="n">
        <v>7</v>
      </c>
      <c r="AU1309" s="31" t="n">
        <v>7.3</v>
      </c>
      <c r="AV1309" s="31" t="n">
        <v>7.5</v>
      </c>
      <c r="AW1309" s="0" t="n">
        <v>7.4</v>
      </c>
      <c r="AX1309" s="31" t="n">
        <v>7.3</v>
      </c>
      <c r="AZ1309" s="2" t="n">
        <v>7.1</v>
      </c>
    </row>
    <row r="1310" customFormat="false" ht="12.75" hidden="true" customHeight="false" outlineLevel="0" collapsed="false">
      <c r="A1310" s="10" t="n">
        <v>193</v>
      </c>
      <c r="B1310" s="0" t="n">
        <v>7</v>
      </c>
      <c r="C1310" s="0" t="n">
        <v>6.1</v>
      </c>
      <c r="D1310" s="0" t="n">
        <v>7.2</v>
      </c>
      <c r="E1310" s="0" t="n">
        <v>6.2</v>
      </c>
      <c r="F1310" s="0"/>
      <c r="G1310" s="0"/>
      <c r="H1310" s="0" t="n">
        <v>8.1</v>
      </c>
      <c r="I1310" s="0" t="n">
        <v>7.5</v>
      </c>
      <c r="J1310" s="0" t="n">
        <v>7.4</v>
      </c>
      <c r="K1310" s="0" t="n">
        <v>7.7</v>
      </c>
      <c r="L1310" s="0" t="n">
        <v>9.1</v>
      </c>
      <c r="M1310" s="0"/>
      <c r="N1310" s="0" t="n">
        <v>6.8</v>
      </c>
      <c r="O1310" s="0" t="n">
        <v>8</v>
      </c>
      <c r="P1310" s="0" t="n">
        <v>7.1</v>
      </c>
      <c r="Q1310" s="0" t="n">
        <v>8.2</v>
      </c>
      <c r="R1310" s="0" t="n">
        <v>8.9</v>
      </c>
      <c r="S1310" s="0" t="n">
        <v>10.4</v>
      </c>
      <c r="T1310" s="31" t="n">
        <v>13.2</v>
      </c>
      <c r="U1310" s="31" t="n">
        <v>9.8</v>
      </c>
      <c r="V1310" s="32" t="n">
        <v>12.4</v>
      </c>
      <c r="W1310" s="0" t="n">
        <v>8.2</v>
      </c>
      <c r="AC1310" s="29"/>
      <c r="AE1310" s="10" t="n">
        <v>193</v>
      </c>
      <c r="AF1310" s="31" t="s">
        <v>121</v>
      </c>
      <c r="AG1310" s="31" t="s">
        <v>119</v>
      </c>
      <c r="AH1310" s="31" t="s">
        <v>117</v>
      </c>
      <c r="AI1310" s="31" t="s">
        <v>115</v>
      </c>
      <c r="AJ1310" s="31" t="s">
        <v>116</v>
      </c>
      <c r="AK1310" s="31" t="s">
        <v>115</v>
      </c>
      <c r="AL1310" s="31" t="s">
        <v>115</v>
      </c>
      <c r="AM1310" s="31" t="s">
        <v>119</v>
      </c>
      <c r="AN1310" s="31" t="s">
        <v>119</v>
      </c>
      <c r="AO1310" s="31" t="s">
        <v>121</v>
      </c>
      <c r="AP1310" s="31" t="s">
        <v>121</v>
      </c>
      <c r="AQ1310" s="31" t="s">
        <v>121</v>
      </c>
      <c r="AR1310" s="31"/>
      <c r="AS1310" s="31" t="n">
        <v>7.3</v>
      </c>
      <c r="AT1310" s="31" t="n">
        <v>7.1</v>
      </c>
      <c r="AU1310" s="31" t="n">
        <v>7.3</v>
      </c>
      <c r="AV1310" s="31" t="n">
        <v>7.5</v>
      </c>
      <c r="AW1310" s="0" t="n">
        <v>7.5</v>
      </c>
      <c r="AX1310" s="31" t="n">
        <v>7.3</v>
      </c>
      <c r="AZ1310" s="2" t="n">
        <v>7</v>
      </c>
    </row>
    <row r="1311" customFormat="false" ht="12.75" hidden="true" customHeight="false" outlineLevel="0" collapsed="false">
      <c r="A1311" s="10" t="n">
        <v>194</v>
      </c>
      <c r="B1311" s="0" t="n">
        <v>6.4</v>
      </c>
      <c r="C1311" s="0" t="n">
        <v>5.8</v>
      </c>
      <c r="D1311" s="0"/>
      <c r="E1311" s="0" t="n">
        <v>6.5</v>
      </c>
      <c r="F1311" s="0" t="n">
        <v>8.6</v>
      </c>
      <c r="G1311" s="0"/>
      <c r="H1311" s="0" t="n">
        <v>7.1</v>
      </c>
      <c r="I1311" s="0" t="n">
        <v>6.7</v>
      </c>
      <c r="J1311" s="0" t="n">
        <v>4.9</v>
      </c>
      <c r="K1311" s="0" t="n">
        <v>8.7</v>
      </c>
      <c r="L1311" s="0" t="n">
        <v>9.4</v>
      </c>
      <c r="M1311" s="0"/>
      <c r="N1311" s="0" t="n">
        <v>6.6</v>
      </c>
      <c r="O1311" s="0" t="n">
        <v>7.7</v>
      </c>
      <c r="P1311" s="0" t="n">
        <v>8.6</v>
      </c>
      <c r="Q1311" s="0" t="n">
        <v>7.4</v>
      </c>
      <c r="R1311" s="0" t="n">
        <v>9.9</v>
      </c>
      <c r="S1311" s="0" t="n">
        <v>10.6</v>
      </c>
      <c r="T1311" s="31" t="n">
        <v>12.3</v>
      </c>
      <c r="U1311" s="31" t="n">
        <v>9.2</v>
      </c>
      <c r="V1311" s="32" t="n">
        <v>11.6</v>
      </c>
      <c r="W1311" s="0" t="n">
        <v>8.4</v>
      </c>
      <c r="AC1311" s="29"/>
      <c r="AE1311" s="10" t="n">
        <v>194</v>
      </c>
      <c r="AF1311" s="31"/>
      <c r="AG1311" s="31" t="s">
        <v>119</v>
      </c>
      <c r="AH1311" s="31" t="s">
        <v>117</v>
      </c>
      <c r="AI1311" s="31" t="s">
        <v>115</v>
      </c>
      <c r="AJ1311" s="31" t="s">
        <v>116</v>
      </c>
      <c r="AK1311" s="31" t="s">
        <v>115</v>
      </c>
      <c r="AL1311" s="31" t="s">
        <v>115</v>
      </c>
      <c r="AM1311" s="31" t="s">
        <v>119</v>
      </c>
      <c r="AN1311" s="31" t="s">
        <v>119</v>
      </c>
      <c r="AO1311" s="31" t="s">
        <v>121</v>
      </c>
      <c r="AP1311" s="31" t="s">
        <v>121</v>
      </c>
      <c r="AQ1311" s="31" t="s">
        <v>121</v>
      </c>
      <c r="AR1311" s="31"/>
      <c r="AS1311" s="31" t="n">
        <v>7.3</v>
      </c>
      <c r="AT1311" s="31" t="n">
        <v>7</v>
      </c>
      <c r="AU1311" s="31" t="n">
        <v>7.2</v>
      </c>
      <c r="AV1311" s="31" t="n">
        <v>7.5</v>
      </c>
      <c r="AW1311" s="0" t="n">
        <v>7.5</v>
      </c>
      <c r="AX1311" s="31" t="n">
        <v>7.3</v>
      </c>
      <c r="AZ1311" s="2" t="n">
        <v>7</v>
      </c>
    </row>
    <row r="1312" customFormat="false" ht="12.75" hidden="true" customHeight="false" outlineLevel="0" collapsed="false">
      <c r="A1312" s="10" t="n">
        <v>195</v>
      </c>
      <c r="B1312" s="0" t="n">
        <v>5.9</v>
      </c>
      <c r="C1312" s="0" t="n">
        <v>5.9</v>
      </c>
      <c r="D1312" s="0"/>
      <c r="E1312" s="0" t="n">
        <v>7.1</v>
      </c>
      <c r="F1312" s="0" t="n">
        <v>8</v>
      </c>
      <c r="G1312" s="0"/>
      <c r="H1312" s="0" t="n">
        <v>8.4</v>
      </c>
      <c r="I1312" s="0" t="n">
        <v>7</v>
      </c>
      <c r="J1312" s="0" t="n">
        <v>6.7</v>
      </c>
      <c r="K1312" s="0" t="n">
        <v>9.1</v>
      </c>
      <c r="L1312" s="0" t="n">
        <v>9.5</v>
      </c>
      <c r="M1312" s="0"/>
      <c r="N1312" s="0" t="n">
        <v>7.3</v>
      </c>
      <c r="O1312" s="0" t="n">
        <v>7.3</v>
      </c>
      <c r="P1312" s="0" t="n">
        <v>8.5</v>
      </c>
      <c r="Q1312" s="0" t="n">
        <v>6.9</v>
      </c>
      <c r="R1312" s="0" t="n">
        <v>9.5</v>
      </c>
      <c r="S1312" s="0" t="n">
        <v>11.2</v>
      </c>
      <c r="T1312" s="31" t="n">
        <v>11.4</v>
      </c>
      <c r="U1312" s="31" t="n">
        <v>8.6</v>
      </c>
      <c r="V1312" s="32" t="n">
        <v>11.6</v>
      </c>
      <c r="W1312" s="0" t="n">
        <v>8.6</v>
      </c>
      <c r="AC1312" s="29"/>
      <c r="AE1312" s="10" t="n">
        <v>195</v>
      </c>
      <c r="AF1312" s="31"/>
      <c r="AG1312" s="31" t="s">
        <v>115</v>
      </c>
      <c r="AH1312" s="31" t="s">
        <v>117</v>
      </c>
      <c r="AI1312" s="31" t="s">
        <v>115</v>
      </c>
      <c r="AJ1312" s="31" t="s">
        <v>116</v>
      </c>
      <c r="AK1312" s="31" t="s">
        <v>115</v>
      </c>
      <c r="AL1312" s="31" t="s">
        <v>115</v>
      </c>
      <c r="AM1312" s="31" t="s">
        <v>119</v>
      </c>
      <c r="AN1312" s="31" t="s">
        <v>119</v>
      </c>
      <c r="AO1312" s="31" t="s">
        <v>121</v>
      </c>
      <c r="AP1312" s="31" t="s">
        <v>121</v>
      </c>
      <c r="AQ1312" s="31" t="s">
        <v>120</v>
      </c>
      <c r="AR1312" s="31"/>
      <c r="AS1312" s="31" t="n">
        <v>7.4</v>
      </c>
      <c r="AT1312" s="31" t="n">
        <v>7.1</v>
      </c>
      <c r="AU1312" s="31" t="n">
        <v>7.2</v>
      </c>
      <c r="AV1312" s="31" t="n">
        <v>7.5</v>
      </c>
      <c r="AW1312" s="0" t="n">
        <v>7.5</v>
      </c>
      <c r="AX1312" s="31" t="n">
        <v>7.3</v>
      </c>
      <c r="AZ1312" s="2" t="n">
        <v>7</v>
      </c>
    </row>
    <row r="1313" customFormat="false" ht="12.75" hidden="true" customHeight="false" outlineLevel="0" collapsed="false">
      <c r="A1313" s="10" t="n">
        <v>196</v>
      </c>
      <c r="B1313" s="0" t="n">
        <v>5.9</v>
      </c>
      <c r="C1313" s="0" t="n">
        <v>5.3</v>
      </c>
      <c r="D1313" s="0"/>
      <c r="E1313" s="0" t="n">
        <v>7.4</v>
      </c>
      <c r="F1313" s="0" t="n">
        <v>8.1</v>
      </c>
      <c r="G1313" s="0"/>
      <c r="H1313" s="0" t="n">
        <v>8.3</v>
      </c>
      <c r="I1313" s="0" t="n">
        <v>8.1</v>
      </c>
      <c r="J1313" s="0" t="n">
        <v>10.1</v>
      </c>
      <c r="K1313" s="0" t="n">
        <v>9.2</v>
      </c>
      <c r="L1313" s="0" t="n">
        <v>10.7</v>
      </c>
      <c r="M1313" s="0"/>
      <c r="N1313" s="0" t="n">
        <v>7.5</v>
      </c>
      <c r="O1313" s="0" t="n">
        <v>7.4</v>
      </c>
      <c r="P1313" s="0" t="n">
        <v>8.4</v>
      </c>
      <c r="Q1313" s="0" t="n">
        <v>6.5</v>
      </c>
      <c r="R1313" s="0" t="n">
        <v>9.7</v>
      </c>
      <c r="S1313" s="0" t="n">
        <v>10.5</v>
      </c>
      <c r="T1313" s="31" t="n">
        <v>11.2</v>
      </c>
      <c r="U1313" s="31" t="n">
        <v>10.2</v>
      </c>
      <c r="V1313" s="32" t="n">
        <v>11.8</v>
      </c>
      <c r="W1313" s="0" t="n">
        <v>8.6</v>
      </c>
      <c r="AC1313" s="29"/>
      <c r="AE1313" s="10" t="n">
        <v>196</v>
      </c>
      <c r="AF1313" s="31"/>
      <c r="AG1313" s="31" t="s">
        <v>119</v>
      </c>
      <c r="AH1313" s="31" t="s">
        <v>117</v>
      </c>
      <c r="AI1313" s="31" t="s">
        <v>115</v>
      </c>
      <c r="AJ1313" s="31" t="s">
        <v>116</v>
      </c>
      <c r="AK1313" s="31" t="s">
        <v>116</v>
      </c>
      <c r="AL1313" s="31" t="s">
        <v>115</v>
      </c>
      <c r="AM1313" s="31" t="s">
        <v>119</v>
      </c>
      <c r="AN1313" s="31" t="s">
        <v>119</v>
      </c>
      <c r="AO1313" s="31" t="s">
        <v>121</v>
      </c>
      <c r="AP1313" s="31" t="s">
        <v>120</v>
      </c>
      <c r="AQ1313" s="31" t="s">
        <v>120</v>
      </c>
      <c r="AR1313" s="31"/>
      <c r="AS1313" s="31" t="n">
        <v>7.3</v>
      </c>
      <c r="AT1313" s="31" t="n">
        <v>7.1</v>
      </c>
      <c r="AU1313" s="31" t="n">
        <v>7.2</v>
      </c>
      <c r="AV1313" s="31" t="n">
        <v>7.5</v>
      </c>
      <c r="AW1313" s="0" t="n">
        <v>7.5</v>
      </c>
      <c r="AX1313" s="31" t="n">
        <v>7.3</v>
      </c>
      <c r="AZ1313" s="2" t="n">
        <v>7</v>
      </c>
    </row>
    <row r="1314" customFormat="false" ht="12.75" hidden="true" customHeight="false" outlineLevel="0" collapsed="false">
      <c r="A1314" s="10" t="n">
        <v>197</v>
      </c>
      <c r="B1314" s="0" t="n">
        <v>5.3</v>
      </c>
      <c r="C1314" s="0" t="n">
        <v>5.3</v>
      </c>
      <c r="D1314" s="0"/>
      <c r="E1314" s="0" t="n">
        <v>7.6</v>
      </c>
      <c r="F1314" s="0" t="n">
        <v>7.7</v>
      </c>
      <c r="G1314" s="0"/>
      <c r="H1314" s="0" t="n">
        <v>8.5</v>
      </c>
      <c r="I1314" s="0" t="n">
        <v>8.9</v>
      </c>
      <c r="J1314" s="0" t="n">
        <v>10.6</v>
      </c>
      <c r="K1314" s="0" t="n">
        <v>9.2</v>
      </c>
      <c r="L1314" s="0" t="n">
        <v>10</v>
      </c>
      <c r="M1314" s="0"/>
      <c r="N1314" s="0" t="n">
        <v>7.4</v>
      </c>
      <c r="O1314" s="0" t="n">
        <v>6.8</v>
      </c>
      <c r="P1314" s="0" t="n">
        <v>8.3</v>
      </c>
      <c r="Q1314" s="0" t="n">
        <v>7.7</v>
      </c>
      <c r="R1314" s="0" t="n">
        <v>10</v>
      </c>
      <c r="S1314" s="0" t="n">
        <v>10.8</v>
      </c>
      <c r="T1314" s="31" t="n">
        <v>10.6</v>
      </c>
      <c r="U1314" s="31" t="n">
        <v>0.4</v>
      </c>
      <c r="V1314" s="32" t="n">
        <v>12.2</v>
      </c>
      <c r="W1314" s="0" t="n">
        <v>9.6</v>
      </c>
      <c r="AC1314" s="29"/>
      <c r="AE1314" s="10" t="n">
        <v>197</v>
      </c>
      <c r="AF1314" s="31"/>
      <c r="AG1314" s="31" t="s">
        <v>119</v>
      </c>
      <c r="AH1314" s="31" t="s">
        <v>118</v>
      </c>
      <c r="AI1314" s="31" t="s">
        <v>116</v>
      </c>
      <c r="AJ1314" s="31" t="s">
        <v>116</v>
      </c>
      <c r="AK1314" s="31" t="s">
        <v>116</v>
      </c>
      <c r="AL1314" s="31" t="s">
        <v>115</v>
      </c>
      <c r="AM1314" s="31" t="s">
        <v>119</v>
      </c>
      <c r="AN1314" s="31" t="s">
        <v>119</v>
      </c>
      <c r="AO1314" s="31" t="s">
        <v>121</v>
      </c>
      <c r="AP1314" s="31" t="s">
        <v>115</v>
      </c>
      <c r="AQ1314" s="31" t="s">
        <v>120</v>
      </c>
      <c r="AR1314" s="31"/>
      <c r="AS1314" s="31" t="n">
        <v>7.3</v>
      </c>
      <c r="AT1314" s="31" t="n">
        <v>7.1</v>
      </c>
      <c r="AU1314" s="31" t="n">
        <v>7.3</v>
      </c>
      <c r="AV1314" s="31" t="n">
        <v>7.4</v>
      </c>
      <c r="AW1314" s="0" t="n">
        <v>7.5</v>
      </c>
      <c r="AX1314" s="31" t="n">
        <v>7.3</v>
      </c>
      <c r="AZ1314" s="2" t="n">
        <v>0</v>
      </c>
    </row>
    <row r="1315" customFormat="false" ht="12.75" hidden="true" customHeight="false" outlineLevel="0" collapsed="false">
      <c r="A1315" s="10" t="n">
        <v>198</v>
      </c>
      <c r="B1315" s="0" t="n">
        <v>5.5</v>
      </c>
      <c r="C1315" s="0" t="n">
        <v>6.1</v>
      </c>
      <c r="D1315" s="0"/>
      <c r="E1315" s="0" t="n">
        <v>6.9</v>
      </c>
      <c r="F1315" s="0" t="n">
        <v>7.7</v>
      </c>
      <c r="G1315" s="0"/>
      <c r="H1315" s="0" t="n">
        <v>8.1</v>
      </c>
      <c r="I1315" s="0" t="n">
        <v>8.9</v>
      </c>
      <c r="J1315" s="0" t="n">
        <v>9.3</v>
      </c>
      <c r="K1315" s="0" t="n">
        <v>9.1</v>
      </c>
      <c r="L1315" s="0" t="n">
        <v>9</v>
      </c>
      <c r="M1315" s="0"/>
      <c r="N1315" s="0" t="n">
        <v>7.9</v>
      </c>
      <c r="O1315" s="0" t="n">
        <v>6.4</v>
      </c>
      <c r="P1315" s="0" t="n">
        <v>8.1</v>
      </c>
      <c r="Q1315" s="0" t="n">
        <v>7.6</v>
      </c>
      <c r="R1315" s="0" t="n">
        <v>9.7</v>
      </c>
      <c r="S1315" s="0" t="n">
        <v>9</v>
      </c>
      <c r="T1315" s="31" t="n">
        <v>11.7</v>
      </c>
      <c r="U1315" s="31" t="n">
        <v>10.4</v>
      </c>
      <c r="V1315" s="32" t="n">
        <v>12.6</v>
      </c>
      <c r="W1315" s="0" t="n">
        <v>8.4</v>
      </c>
      <c r="AC1315" s="29"/>
      <c r="AE1315" s="10" t="n">
        <v>198</v>
      </c>
      <c r="AF1315" s="31"/>
      <c r="AG1315" s="31" t="s">
        <v>119</v>
      </c>
      <c r="AH1315" s="31" t="s">
        <v>117</v>
      </c>
      <c r="AI1315" s="31" t="s">
        <v>116</v>
      </c>
      <c r="AJ1315" s="31" t="s">
        <v>116</v>
      </c>
      <c r="AK1315" s="31" t="s">
        <v>115</v>
      </c>
      <c r="AL1315" s="31" t="s">
        <v>115</v>
      </c>
      <c r="AM1315" s="31" t="s">
        <v>119</v>
      </c>
      <c r="AN1315" s="31" t="s">
        <v>119</v>
      </c>
      <c r="AO1315" s="31" t="s">
        <v>121</v>
      </c>
      <c r="AP1315" s="31" t="s">
        <v>115</v>
      </c>
      <c r="AQ1315" s="31" t="s">
        <v>120</v>
      </c>
      <c r="AR1315" s="31"/>
      <c r="AS1315" s="31" t="n">
        <v>7.3</v>
      </c>
      <c r="AT1315" s="31" t="n">
        <v>7.1</v>
      </c>
      <c r="AU1315" s="31" t="n">
        <v>7.3</v>
      </c>
      <c r="AV1315" s="31" t="n">
        <v>7.4</v>
      </c>
      <c r="AW1315" s="0" t="n">
        <v>7.5</v>
      </c>
      <c r="AX1315" s="31" t="n">
        <v>7.3</v>
      </c>
      <c r="AZ1315" s="2" t="n">
        <v>7</v>
      </c>
    </row>
    <row r="1316" customFormat="false" ht="12.75" hidden="true" customHeight="false" outlineLevel="0" collapsed="false">
      <c r="A1316" s="10" t="n">
        <v>199</v>
      </c>
      <c r="B1316" s="0" t="n">
        <v>5.4</v>
      </c>
      <c r="C1316" s="0" t="n">
        <v>6.1</v>
      </c>
      <c r="D1316" s="0"/>
      <c r="E1316" s="0" t="n">
        <v>7.2</v>
      </c>
      <c r="F1316" s="0" t="n">
        <v>7.3</v>
      </c>
      <c r="G1316" s="0"/>
      <c r="H1316" s="0" t="n">
        <v>8.7</v>
      </c>
      <c r="I1316" s="0" t="n">
        <v>8.9</v>
      </c>
      <c r="J1316" s="0" t="n">
        <v>8.8</v>
      </c>
      <c r="K1316" s="0" t="n">
        <v>9.1</v>
      </c>
      <c r="L1316" s="0" t="n">
        <v>8.9</v>
      </c>
      <c r="M1316" s="0"/>
      <c r="N1316" s="0" t="n">
        <v>7.6</v>
      </c>
      <c r="O1316" s="0" t="n">
        <v>6.6</v>
      </c>
      <c r="P1316" s="0" t="n">
        <v>7.6</v>
      </c>
      <c r="Q1316" s="0" t="n">
        <v>7.7</v>
      </c>
      <c r="R1316" s="0" t="n">
        <v>9.5</v>
      </c>
      <c r="S1316" s="0" t="n">
        <v>10.2</v>
      </c>
      <c r="T1316" s="31" t="n">
        <v>11.8</v>
      </c>
      <c r="U1316" s="31" t="n">
        <v>9.4</v>
      </c>
      <c r="V1316" s="32" t="n">
        <v>11.8</v>
      </c>
      <c r="W1316" s="0" t="n">
        <v>8.4</v>
      </c>
      <c r="AC1316" s="29"/>
      <c r="AE1316" s="10" t="n">
        <v>199</v>
      </c>
      <c r="AF1316" s="31" t="s">
        <v>119</v>
      </c>
      <c r="AG1316" s="31" t="s">
        <v>119</v>
      </c>
      <c r="AH1316" s="31" t="s">
        <v>117</v>
      </c>
      <c r="AI1316" s="31" t="s">
        <v>116</v>
      </c>
      <c r="AJ1316" s="31" t="s">
        <v>116</v>
      </c>
      <c r="AK1316" s="31" t="s">
        <v>115</v>
      </c>
      <c r="AL1316" s="31" t="s">
        <v>115</v>
      </c>
      <c r="AM1316" s="31" t="s">
        <v>119</v>
      </c>
      <c r="AN1316" s="31" t="s">
        <v>121</v>
      </c>
      <c r="AO1316" s="31" t="s">
        <v>121</v>
      </c>
      <c r="AP1316" s="31" t="s">
        <v>115</v>
      </c>
      <c r="AQ1316" s="31" t="s">
        <v>120</v>
      </c>
      <c r="AR1316" s="31"/>
      <c r="AS1316" s="31" t="n">
        <v>7.3</v>
      </c>
      <c r="AT1316" s="31" t="n">
        <v>7.1</v>
      </c>
      <c r="AU1316" s="31" t="n">
        <v>7.3</v>
      </c>
      <c r="AV1316" s="31" t="n">
        <v>7.4</v>
      </c>
      <c r="AW1316" s="0" t="n">
        <v>7.4</v>
      </c>
      <c r="AX1316" s="31" t="n">
        <v>7.3</v>
      </c>
      <c r="AZ1316" s="2" t="n">
        <v>7</v>
      </c>
    </row>
    <row r="1317" customFormat="false" ht="12.75" hidden="true" customHeight="false" outlineLevel="0" collapsed="false">
      <c r="A1317" s="10" t="n">
        <v>200</v>
      </c>
      <c r="B1317" s="0" t="n">
        <v>5.4</v>
      </c>
      <c r="C1317" s="0" t="n">
        <v>6.1</v>
      </c>
      <c r="D1317" s="0"/>
      <c r="E1317" s="0" t="n">
        <v>7.3</v>
      </c>
      <c r="F1317" s="0" t="n">
        <v>7.9</v>
      </c>
      <c r="G1317" s="0"/>
      <c r="H1317" s="0" t="n">
        <v>8.4</v>
      </c>
      <c r="I1317" s="0" t="n">
        <v>9.3</v>
      </c>
      <c r="J1317" s="0" t="n">
        <v>9.9</v>
      </c>
      <c r="K1317" s="0" t="n">
        <v>8.5</v>
      </c>
      <c r="L1317" s="0" t="n">
        <v>9</v>
      </c>
      <c r="M1317" s="0"/>
      <c r="N1317" s="0" t="n">
        <v>7.2</v>
      </c>
      <c r="O1317" s="0" t="n">
        <v>7.4</v>
      </c>
      <c r="P1317" s="0" t="n">
        <v>7.3</v>
      </c>
      <c r="Q1317" s="0" t="n">
        <v>7.8</v>
      </c>
      <c r="R1317" s="0" t="n">
        <v>10.3</v>
      </c>
      <c r="S1317" s="0" t="n">
        <v>9.8</v>
      </c>
      <c r="T1317" s="31" t="n">
        <v>12.2</v>
      </c>
      <c r="U1317" s="31" t="n">
        <v>8</v>
      </c>
      <c r="V1317" s="32" t="n">
        <v>11.2</v>
      </c>
      <c r="W1317" s="0" t="n">
        <v>9</v>
      </c>
      <c r="AC1317" s="29"/>
      <c r="AE1317" s="10" t="n">
        <v>200</v>
      </c>
      <c r="AF1317" s="31" t="s">
        <v>121</v>
      </c>
      <c r="AG1317" s="31" t="s">
        <v>119</v>
      </c>
      <c r="AH1317" s="31" t="s">
        <v>117</v>
      </c>
      <c r="AI1317" s="31" t="s">
        <v>116</v>
      </c>
      <c r="AJ1317" s="31" t="s">
        <v>116</v>
      </c>
      <c r="AK1317" s="31" t="s">
        <v>115</v>
      </c>
      <c r="AL1317" s="31" t="s">
        <v>115</v>
      </c>
      <c r="AM1317" s="31" t="s">
        <v>121</v>
      </c>
      <c r="AN1317" s="31" t="s">
        <v>121</v>
      </c>
      <c r="AO1317" s="31" t="s">
        <v>121</v>
      </c>
      <c r="AP1317" s="31" t="s">
        <v>115</v>
      </c>
      <c r="AQ1317" s="31" t="s">
        <v>120</v>
      </c>
      <c r="AR1317" s="31"/>
      <c r="AS1317" s="31" t="n">
        <v>7.3</v>
      </c>
      <c r="AT1317" s="31" t="n">
        <v>7</v>
      </c>
      <c r="AU1317" s="31" t="n">
        <v>7.4</v>
      </c>
      <c r="AV1317" s="31" t="n">
        <v>7.5</v>
      </c>
      <c r="AW1317" s="0" t="n">
        <v>7.4</v>
      </c>
      <c r="AX1317" s="31" t="n">
        <v>7.3</v>
      </c>
      <c r="AZ1317" s="2" t="n">
        <v>7</v>
      </c>
    </row>
    <row r="1318" customFormat="false" ht="12.75" hidden="true" customHeight="false" outlineLevel="0" collapsed="false">
      <c r="A1318" s="10" t="n">
        <v>201</v>
      </c>
      <c r="B1318" s="0" t="n">
        <v>5.2</v>
      </c>
      <c r="C1318" s="0" t="n">
        <v>6.1</v>
      </c>
      <c r="D1318" s="0"/>
      <c r="E1318" s="0" t="n">
        <v>7.5</v>
      </c>
      <c r="F1318" s="0" t="n">
        <v>8.1</v>
      </c>
      <c r="G1318" s="0"/>
      <c r="H1318" s="0" t="n">
        <v>8.7</v>
      </c>
      <c r="I1318" s="0" t="n">
        <v>9.2</v>
      </c>
      <c r="J1318" s="0" t="n">
        <v>10.1</v>
      </c>
      <c r="K1318" s="0" t="n">
        <v>8</v>
      </c>
      <c r="L1318" s="0" t="n">
        <v>8.4</v>
      </c>
      <c r="M1318" s="0"/>
      <c r="N1318" s="0" t="n">
        <v>7.3</v>
      </c>
      <c r="O1318" s="0" t="n">
        <v>6.6</v>
      </c>
      <c r="P1318" s="0" t="n">
        <v>6.8</v>
      </c>
      <c r="Q1318" s="0" t="n">
        <v>7.4</v>
      </c>
      <c r="R1318" s="0" t="n">
        <v>10.3</v>
      </c>
      <c r="S1318" s="0"/>
      <c r="T1318" s="31" t="n">
        <v>13.7</v>
      </c>
      <c r="U1318" s="31" t="n">
        <v>6.8</v>
      </c>
      <c r="V1318" s="32" t="n">
        <v>8.8</v>
      </c>
      <c r="W1318" s="0" t="n">
        <v>9</v>
      </c>
      <c r="AC1318" s="29"/>
      <c r="AE1318" s="10" t="n">
        <v>201</v>
      </c>
      <c r="AF1318" s="31" t="s">
        <v>119</v>
      </c>
      <c r="AG1318" s="31" t="s">
        <v>119</v>
      </c>
      <c r="AH1318" s="31" t="s">
        <v>117</v>
      </c>
      <c r="AI1318" s="31" t="s">
        <v>116</v>
      </c>
      <c r="AJ1318" s="31" t="s">
        <v>116</v>
      </c>
      <c r="AK1318" s="31" t="s">
        <v>115</v>
      </c>
      <c r="AL1318" s="31" t="s">
        <v>115</v>
      </c>
      <c r="AM1318" s="31" t="s">
        <v>119</v>
      </c>
      <c r="AN1318" s="31" t="s">
        <v>121</v>
      </c>
      <c r="AO1318" s="31" t="s">
        <v>121</v>
      </c>
      <c r="AP1318" s="31" t="s">
        <v>115</v>
      </c>
      <c r="AQ1318" s="31" t="s">
        <v>121</v>
      </c>
      <c r="AR1318" s="31"/>
      <c r="AS1318" s="31" t="n">
        <v>7.3</v>
      </c>
      <c r="AT1318" s="31" t="n">
        <v>7</v>
      </c>
      <c r="AU1318" s="31" t="n">
        <v>7.4</v>
      </c>
      <c r="AV1318" s="31" t="n">
        <v>7.5</v>
      </c>
      <c r="AW1318" s="0" t="n">
        <v>7.4</v>
      </c>
      <c r="AX1318" s="31" t="n">
        <v>7.3</v>
      </c>
      <c r="AZ1318" s="2" t="n">
        <v>7.1</v>
      </c>
    </row>
    <row r="1319" customFormat="false" ht="12.75" hidden="true" customHeight="false" outlineLevel="0" collapsed="false">
      <c r="A1319" s="10" t="n">
        <v>202</v>
      </c>
      <c r="B1319" s="0" t="n">
        <v>5.2</v>
      </c>
      <c r="C1319" s="0" t="n">
        <v>6.3</v>
      </c>
      <c r="D1319" s="0"/>
      <c r="E1319" s="0" t="n">
        <v>7.3</v>
      </c>
      <c r="F1319" s="0" t="n">
        <v>8.2</v>
      </c>
      <c r="G1319" s="0"/>
      <c r="H1319" s="0" t="n">
        <v>7.7</v>
      </c>
      <c r="I1319" s="0" t="n">
        <v>9.6</v>
      </c>
      <c r="J1319" s="0" t="n">
        <v>9.8</v>
      </c>
      <c r="K1319" s="0" t="n">
        <v>7.9</v>
      </c>
      <c r="L1319" s="0" t="n">
        <v>7.5</v>
      </c>
      <c r="M1319" s="0"/>
      <c r="N1319" s="0" t="n">
        <v>6.9</v>
      </c>
      <c r="O1319" s="0" t="n">
        <v>6.3</v>
      </c>
      <c r="P1319" s="0" t="n">
        <v>6.7</v>
      </c>
      <c r="Q1319" s="0" t="n">
        <v>7.5</v>
      </c>
      <c r="R1319" s="0" t="n">
        <v>10.2</v>
      </c>
      <c r="S1319" s="0"/>
      <c r="T1319" s="31" t="n">
        <v>12.3</v>
      </c>
      <c r="U1319" s="31" t="n">
        <v>5.8</v>
      </c>
      <c r="V1319" s="32" t="n">
        <v>0</v>
      </c>
      <c r="W1319" s="0" t="n">
        <v>9</v>
      </c>
      <c r="AC1319" s="29"/>
      <c r="AE1319" s="10" t="n">
        <v>202</v>
      </c>
      <c r="AF1319" s="31" t="s">
        <v>119</v>
      </c>
      <c r="AG1319" s="31" t="s">
        <v>119</v>
      </c>
      <c r="AH1319" s="31" t="s">
        <v>117</v>
      </c>
      <c r="AI1319" s="31" t="s">
        <v>116</v>
      </c>
      <c r="AJ1319" s="31" t="s">
        <v>116</v>
      </c>
      <c r="AK1319" s="31" t="s">
        <v>116</v>
      </c>
      <c r="AL1319" s="31" t="s">
        <v>115</v>
      </c>
      <c r="AM1319" s="31" t="s">
        <v>119</v>
      </c>
      <c r="AN1319" s="31" t="s">
        <v>121</v>
      </c>
      <c r="AO1319" s="31" t="s">
        <v>121</v>
      </c>
      <c r="AP1319" s="31" t="s">
        <v>115</v>
      </c>
      <c r="AQ1319" s="31" t="s">
        <v>121</v>
      </c>
      <c r="AR1319" s="31"/>
      <c r="AS1319" s="31" t="n">
        <v>7.3</v>
      </c>
      <c r="AT1319" s="31" t="n">
        <v>7.1</v>
      </c>
      <c r="AU1319" s="31" t="n">
        <v>7.5</v>
      </c>
      <c r="AV1319" s="31" t="n">
        <v>7.6</v>
      </c>
      <c r="AW1319" s="0" t="n">
        <v>7.4</v>
      </c>
      <c r="AX1319" s="31" t="n">
        <v>7.3</v>
      </c>
      <c r="AZ1319" s="2" t="n">
        <v>7.1</v>
      </c>
    </row>
    <row r="1320" customFormat="false" ht="12.75" hidden="true" customHeight="false" outlineLevel="0" collapsed="false">
      <c r="A1320" s="10" t="n">
        <v>203</v>
      </c>
      <c r="B1320" s="0" t="n">
        <v>5.2</v>
      </c>
      <c r="C1320" s="0" t="n">
        <v>6.9</v>
      </c>
      <c r="D1320" s="0"/>
      <c r="E1320" s="0" t="n">
        <v>7.5</v>
      </c>
      <c r="F1320" s="0" t="n">
        <v>8.3</v>
      </c>
      <c r="G1320" s="0"/>
      <c r="H1320" s="0" t="n">
        <v>7.6</v>
      </c>
      <c r="I1320" s="0" t="n">
        <v>9.7</v>
      </c>
      <c r="J1320" s="0" t="n">
        <v>11</v>
      </c>
      <c r="K1320" s="0" t="n">
        <v>8</v>
      </c>
      <c r="L1320" s="0" t="n">
        <v>6.3</v>
      </c>
      <c r="M1320" s="0"/>
      <c r="N1320" s="0" t="n">
        <v>6.5</v>
      </c>
      <c r="O1320" s="0" t="n">
        <v>6</v>
      </c>
      <c r="P1320" s="0" t="n">
        <v>6.9</v>
      </c>
      <c r="Q1320" s="0" t="n">
        <v>9.6</v>
      </c>
      <c r="R1320" s="0" t="n">
        <v>10.3</v>
      </c>
      <c r="S1320" s="0"/>
      <c r="T1320" s="31" t="n">
        <v>11.9</v>
      </c>
      <c r="U1320" s="31" t="n">
        <v>8</v>
      </c>
      <c r="V1320" s="32" t="n">
        <v>4</v>
      </c>
      <c r="W1320" s="0" t="n">
        <v>8.6</v>
      </c>
      <c r="AC1320" s="29"/>
      <c r="AE1320" s="10" t="n">
        <v>203</v>
      </c>
      <c r="AF1320" s="31" t="s">
        <v>119</v>
      </c>
      <c r="AG1320" s="31" t="s">
        <v>119</v>
      </c>
      <c r="AH1320" s="31" t="s">
        <v>118</v>
      </c>
      <c r="AI1320" s="31" t="s">
        <v>116</v>
      </c>
      <c r="AJ1320" s="31" t="s">
        <v>116</v>
      </c>
      <c r="AK1320" s="31" t="s">
        <v>116</v>
      </c>
      <c r="AL1320" s="31" t="s">
        <v>119</v>
      </c>
      <c r="AM1320" s="31" t="s">
        <v>119</v>
      </c>
      <c r="AN1320" s="31" t="s">
        <v>121</v>
      </c>
      <c r="AO1320" s="31" t="s">
        <v>121</v>
      </c>
      <c r="AP1320" s="31" t="s">
        <v>119</v>
      </c>
      <c r="AQ1320" s="31" t="s">
        <v>121</v>
      </c>
      <c r="AR1320" s="31"/>
      <c r="AS1320" s="31" t="n">
        <v>7.3</v>
      </c>
      <c r="AT1320" s="31" t="n">
        <v>7.1</v>
      </c>
      <c r="AU1320" s="31" t="n">
        <v>7.5</v>
      </c>
      <c r="AV1320" s="31" t="n">
        <v>7.6</v>
      </c>
      <c r="AW1320" s="0" t="n">
        <v>7.3</v>
      </c>
      <c r="AX1320" s="31" t="n">
        <v>7.3</v>
      </c>
      <c r="AZ1320" s="2" t="n">
        <v>7.1</v>
      </c>
    </row>
    <row r="1321" customFormat="false" ht="12.75" hidden="true" customHeight="false" outlineLevel="0" collapsed="false">
      <c r="A1321" s="10" t="n">
        <v>204</v>
      </c>
      <c r="B1321" s="0" t="n">
        <v>5.5</v>
      </c>
      <c r="C1321" s="0" t="n">
        <v>6.9</v>
      </c>
      <c r="D1321" s="0"/>
      <c r="E1321" s="0" t="n">
        <v>7.6</v>
      </c>
      <c r="F1321" s="0" t="n">
        <v>7.7</v>
      </c>
      <c r="G1321" s="0"/>
      <c r="H1321" s="0" t="n">
        <v>8</v>
      </c>
      <c r="I1321" s="0" t="n">
        <v>8.8</v>
      </c>
      <c r="J1321" s="0" t="n">
        <v>10.9</v>
      </c>
      <c r="K1321" s="0" t="n">
        <v>8.3</v>
      </c>
      <c r="L1321" s="0" t="n">
        <v>5.9</v>
      </c>
      <c r="M1321" s="0"/>
      <c r="N1321" s="0" t="n">
        <v>6.2</v>
      </c>
      <c r="O1321" s="0" t="n">
        <v>5.4</v>
      </c>
      <c r="P1321" s="0" t="n">
        <v>6.9</v>
      </c>
      <c r="Q1321" s="0" t="n">
        <v>8.7</v>
      </c>
      <c r="R1321" s="0" t="n">
        <v>10</v>
      </c>
      <c r="S1321" s="0"/>
      <c r="T1321" s="31" t="n">
        <v>13.3</v>
      </c>
      <c r="U1321" s="31" t="n">
        <v>8.8</v>
      </c>
      <c r="V1321" s="32" t="n">
        <v>10.2</v>
      </c>
      <c r="W1321" s="0" t="n">
        <v>8.4</v>
      </c>
      <c r="AC1321" s="29"/>
      <c r="AE1321" s="10" t="n">
        <v>204</v>
      </c>
      <c r="AF1321" s="31"/>
      <c r="AG1321" s="31" t="s">
        <v>119</v>
      </c>
      <c r="AH1321" s="31" t="s">
        <v>118</v>
      </c>
      <c r="AI1321" s="31" t="s">
        <v>115</v>
      </c>
      <c r="AJ1321" s="31" t="s">
        <v>116</v>
      </c>
      <c r="AK1321" s="31" t="s">
        <v>116</v>
      </c>
      <c r="AL1321" s="31" t="s">
        <v>119</v>
      </c>
      <c r="AM1321" s="31" t="s">
        <v>116</v>
      </c>
      <c r="AN1321" s="31" t="s">
        <v>121</v>
      </c>
      <c r="AO1321" s="31" t="s">
        <v>121</v>
      </c>
      <c r="AP1321" s="31" t="s">
        <v>119</v>
      </c>
      <c r="AQ1321" s="31" t="s">
        <v>121</v>
      </c>
      <c r="AR1321" s="31"/>
      <c r="AS1321" s="31" t="n">
        <v>7.3</v>
      </c>
      <c r="AT1321" s="31" t="n">
        <v>7.2</v>
      </c>
      <c r="AU1321" s="31" t="n">
        <v>7.5</v>
      </c>
      <c r="AV1321" s="31" t="n">
        <v>7.6</v>
      </c>
      <c r="AW1321" s="0" t="n">
        <v>7.3</v>
      </c>
      <c r="AX1321" s="31" t="n">
        <v>7.4</v>
      </c>
      <c r="AZ1321" s="2" t="n">
        <v>7.1</v>
      </c>
    </row>
    <row r="1322" customFormat="false" ht="12.75" hidden="true" customHeight="false" outlineLevel="0" collapsed="false">
      <c r="A1322" s="10" t="n">
        <v>205</v>
      </c>
      <c r="B1322" s="0" t="n">
        <v>5.5</v>
      </c>
      <c r="C1322" s="0" t="n">
        <v>6.5</v>
      </c>
      <c r="D1322" s="0" t="n">
        <v>6.5</v>
      </c>
      <c r="E1322" s="0" t="n">
        <v>7.7</v>
      </c>
      <c r="F1322" s="0" t="n">
        <v>8.5</v>
      </c>
      <c r="G1322" s="0"/>
      <c r="H1322" s="0" t="n">
        <v>7.8</v>
      </c>
      <c r="I1322" s="0" t="n">
        <v>7.5</v>
      </c>
      <c r="J1322" s="0" t="n">
        <v>9.8</v>
      </c>
      <c r="K1322" s="0" t="n">
        <v>8.4</v>
      </c>
      <c r="L1322" s="0" t="n">
        <v>5.8</v>
      </c>
      <c r="M1322" s="0"/>
      <c r="N1322" s="0" t="n">
        <v>6.6</v>
      </c>
      <c r="O1322" s="0" t="n">
        <v>5.1</v>
      </c>
      <c r="P1322" s="0" t="n">
        <v>7.1</v>
      </c>
      <c r="Q1322" s="0" t="n">
        <v>8.1</v>
      </c>
      <c r="R1322" s="0" t="n">
        <v>8.6</v>
      </c>
      <c r="S1322" s="0"/>
      <c r="T1322" s="31" t="n">
        <v>12.7</v>
      </c>
      <c r="U1322" s="31" t="n">
        <v>8.8</v>
      </c>
      <c r="V1322" s="32" t="n">
        <v>9.6</v>
      </c>
      <c r="W1322" s="0" t="n">
        <v>8.8</v>
      </c>
      <c r="AC1322" s="29"/>
      <c r="AE1322" s="10" t="n">
        <v>205</v>
      </c>
      <c r="AF1322" s="31" t="s">
        <v>119</v>
      </c>
      <c r="AG1322" s="31" t="s">
        <v>119</v>
      </c>
      <c r="AH1322" s="31" t="s">
        <v>118</v>
      </c>
      <c r="AI1322" s="31" t="s">
        <v>116</v>
      </c>
      <c r="AJ1322" s="31" t="s">
        <v>116</v>
      </c>
      <c r="AK1322" s="31" t="s">
        <v>116</v>
      </c>
      <c r="AL1322" s="31" t="s">
        <v>119</v>
      </c>
      <c r="AM1322" s="31" t="s">
        <v>115</v>
      </c>
      <c r="AN1322" s="31" t="s">
        <v>119</v>
      </c>
      <c r="AO1322" s="31" t="s">
        <v>121</v>
      </c>
      <c r="AP1322" s="31" t="s">
        <v>119</v>
      </c>
      <c r="AQ1322" s="31" t="s">
        <v>119</v>
      </c>
      <c r="AR1322" s="31" t="s">
        <v>119</v>
      </c>
      <c r="AS1322" s="31" t="n">
        <v>7.2</v>
      </c>
      <c r="AT1322" s="31" t="n">
        <v>7.2</v>
      </c>
      <c r="AU1322" s="31" t="n">
        <v>7.5</v>
      </c>
      <c r="AV1322" s="31" t="n">
        <v>7.6</v>
      </c>
      <c r="AW1322" s="0" t="n">
        <v>7.3</v>
      </c>
      <c r="AX1322" s="31" t="n">
        <v>7.4</v>
      </c>
      <c r="AZ1322" s="2" t="n">
        <v>7.1</v>
      </c>
    </row>
    <row r="1323" customFormat="false" ht="12.75" hidden="true" customHeight="false" outlineLevel="0" collapsed="false">
      <c r="A1323" s="10" t="n">
        <v>206</v>
      </c>
      <c r="B1323" s="0" t="n">
        <v>5.7</v>
      </c>
      <c r="C1323" s="0"/>
      <c r="D1323" s="0" t="n">
        <v>6.3</v>
      </c>
      <c r="E1323" s="0" t="n">
        <v>7.7</v>
      </c>
      <c r="F1323" s="0" t="n">
        <v>8</v>
      </c>
      <c r="G1323" s="0"/>
      <c r="H1323" s="0" t="n">
        <v>7.8</v>
      </c>
      <c r="I1323" s="0" t="n">
        <v>5.8</v>
      </c>
      <c r="J1323" s="0" t="n">
        <v>8.1</v>
      </c>
      <c r="K1323" s="0" t="n">
        <v>8.7</v>
      </c>
      <c r="L1323" s="0" t="n">
        <v>5.5</v>
      </c>
      <c r="M1323" s="0"/>
      <c r="N1323" s="0" t="n">
        <v>6.4</v>
      </c>
      <c r="O1323" s="0"/>
      <c r="P1323" s="0"/>
      <c r="Q1323" s="0" t="n">
        <v>8.6</v>
      </c>
      <c r="R1323" s="0" t="n">
        <v>8.2</v>
      </c>
      <c r="S1323" s="0"/>
      <c r="T1323" s="31" t="n">
        <v>13</v>
      </c>
      <c r="U1323" s="31" t="n">
        <v>10.4</v>
      </c>
      <c r="V1323" s="32" t="n">
        <v>10.2</v>
      </c>
      <c r="W1323" s="0" t="n">
        <v>8.8</v>
      </c>
      <c r="AC1323" s="29"/>
      <c r="AE1323" s="10" t="n">
        <v>206</v>
      </c>
      <c r="AF1323" s="31" t="s">
        <v>119</v>
      </c>
      <c r="AG1323" s="31" t="s">
        <v>119</v>
      </c>
      <c r="AH1323" s="31" t="s">
        <v>117</v>
      </c>
      <c r="AI1323" s="31" t="s">
        <v>116</v>
      </c>
      <c r="AJ1323" s="31" t="s">
        <v>116</v>
      </c>
      <c r="AK1323" s="31" t="s">
        <v>116</v>
      </c>
      <c r="AL1323" s="31" t="s">
        <v>119</v>
      </c>
      <c r="AM1323" s="31" t="s">
        <v>115</v>
      </c>
      <c r="AN1323" s="31" t="s">
        <v>115</v>
      </c>
      <c r="AO1323" s="31" t="s">
        <v>121</v>
      </c>
      <c r="AP1323" s="31" t="s">
        <v>119</v>
      </c>
      <c r="AQ1323" s="31" t="s">
        <v>119</v>
      </c>
      <c r="AR1323" s="31" t="s">
        <v>121</v>
      </c>
      <c r="AS1323" s="31" t="n">
        <v>7.2</v>
      </c>
      <c r="AT1323" s="31" t="n">
        <v>7.2</v>
      </c>
      <c r="AU1323" s="31" t="n">
        <v>7.5</v>
      </c>
      <c r="AV1323" s="31" t="n">
        <v>7.6</v>
      </c>
      <c r="AW1323" s="0" t="n">
        <v>7.3</v>
      </c>
      <c r="AX1323" s="31" t="n">
        <v>7.4</v>
      </c>
      <c r="AZ1323" s="2" t="n">
        <v>0</v>
      </c>
    </row>
    <row r="1324" customFormat="false" ht="12.75" hidden="true" customHeight="false" outlineLevel="0" collapsed="false">
      <c r="A1324" s="10" t="n">
        <v>207</v>
      </c>
      <c r="B1324" s="0" t="n">
        <v>6</v>
      </c>
      <c r="C1324" s="0"/>
      <c r="D1324" s="0" t="n">
        <v>6.3</v>
      </c>
      <c r="E1324" s="0" t="n">
        <v>7.6</v>
      </c>
      <c r="F1324" s="0" t="n">
        <v>7.7</v>
      </c>
      <c r="G1324" s="0"/>
      <c r="H1324" s="0" t="n">
        <v>7.6</v>
      </c>
      <c r="I1324" s="0" t="n">
        <v>5</v>
      </c>
      <c r="J1324" s="0" t="n">
        <v>6.5</v>
      </c>
      <c r="K1324" s="0" t="n">
        <v>8.3</v>
      </c>
      <c r="L1324" s="0" t="n">
        <v>5.7</v>
      </c>
      <c r="M1324" s="0"/>
      <c r="N1324" s="0" t="n">
        <v>6.6</v>
      </c>
      <c r="O1324" s="0"/>
      <c r="P1324" s="0"/>
      <c r="Q1324" s="0" t="n">
        <v>8.7</v>
      </c>
      <c r="R1324" s="0" t="n">
        <v>9.4</v>
      </c>
      <c r="S1324" s="0" t="n">
        <v>10.3</v>
      </c>
      <c r="T1324" s="31" t="n">
        <v>12.2</v>
      </c>
      <c r="U1324" s="31" t="n">
        <v>9.8</v>
      </c>
      <c r="V1324" s="32" t="n">
        <v>10.2</v>
      </c>
      <c r="W1324" s="0" t="n">
        <v>8</v>
      </c>
      <c r="AC1324" s="29"/>
      <c r="AE1324" s="10" t="n">
        <v>207</v>
      </c>
      <c r="AF1324" s="31" t="s">
        <v>119</v>
      </c>
      <c r="AG1324" s="31"/>
      <c r="AH1324" s="31" t="s">
        <v>117</v>
      </c>
      <c r="AI1324" s="31" t="s">
        <v>116</v>
      </c>
      <c r="AJ1324" s="31" t="s">
        <v>116</v>
      </c>
      <c r="AK1324" s="31" t="s">
        <v>116</v>
      </c>
      <c r="AL1324" s="31" t="s">
        <v>115</v>
      </c>
      <c r="AM1324" s="31" t="s">
        <v>115</v>
      </c>
      <c r="AN1324" s="31" t="s">
        <v>115</v>
      </c>
      <c r="AO1324" s="31" t="s">
        <v>121</v>
      </c>
      <c r="AP1324" s="31" t="s">
        <v>121</v>
      </c>
      <c r="AQ1324" s="31" t="s">
        <v>119</v>
      </c>
      <c r="AR1324" s="31" t="s">
        <v>121</v>
      </c>
      <c r="AS1324" s="31" t="n">
        <v>7.2</v>
      </c>
      <c r="AT1324" s="31" t="n">
        <v>7.2</v>
      </c>
      <c r="AU1324" s="31" t="n">
        <v>7.5</v>
      </c>
      <c r="AV1324" s="31" t="n">
        <v>7.7</v>
      </c>
      <c r="AW1324" s="0" t="n">
        <v>7.3</v>
      </c>
      <c r="AX1324" s="31" t="n">
        <v>7.3</v>
      </c>
      <c r="AZ1324" s="2" t="n">
        <v>7.1</v>
      </c>
    </row>
    <row r="1325" customFormat="false" ht="12.75" hidden="true" customHeight="false" outlineLevel="0" collapsed="false">
      <c r="A1325" s="10" t="n">
        <v>208</v>
      </c>
      <c r="B1325" s="0" t="n">
        <v>5.8</v>
      </c>
      <c r="C1325" s="0" t="n">
        <v>7</v>
      </c>
      <c r="D1325" s="0" t="n">
        <v>6.5</v>
      </c>
      <c r="E1325" s="0" t="n">
        <v>7.3</v>
      </c>
      <c r="F1325" s="0" t="n">
        <v>8.5</v>
      </c>
      <c r="G1325" s="0"/>
      <c r="H1325" s="0" t="n">
        <v>8</v>
      </c>
      <c r="I1325" s="0" t="n">
        <v>4.5</v>
      </c>
      <c r="J1325" s="0" t="n">
        <v>4.7</v>
      </c>
      <c r="K1325" s="0" t="n">
        <v>8.4</v>
      </c>
      <c r="L1325" s="0" t="n">
        <v>5.8</v>
      </c>
      <c r="M1325" s="0"/>
      <c r="N1325" s="0" t="n">
        <v>5.8</v>
      </c>
      <c r="O1325" s="0"/>
      <c r="P1325" s="0"/>
      <c r="Q1325" s="0" t="n">
        <v>8.7</v>
      </c>
      <c r="R1325" s="0" t="n">
        <v>9.9</v>
      </c>
      <c r="S1325" s="0" t="n">
        <v>11.1</v>
      </c>
      <c r="T1325" s="31" t="n">
        <v>12.2</v>
      </c>
      <c r="U1325" s="31" t="n">
        <v>10.2</v>
      </c>
      <c r="V1325" s="32" t="n">
        <v>10</v>
      </c>
      <c r="W1325" s="0" t="n">
        <v>9.4</v>
      </c>
      <c r="AC1325" s="29"/>
      <c r="AE1325" s="10" t="n">
        <v>208</v>
      </c>
      <c r="AF1325" s="31" t="s">
        <v>119</v>
      </c>
      <c r="AG1325" s="31"/>
      <c r="AH1325" s="31" t="s">
        <v>117</v>
      </c>
      <c r="AI1325" s="31"/>
      <c r="AJ1325" s="31" t="s">
        <v>115</v>
      </c>
      <c r="AK1325" s="31" t="s">
        <v>116</v>
      </c>
      <c r="AL1325" s="31" t="s">
        <v>115</v>
      </c>
      <c r="AM1325" s="31" t="s">
        <v>115</v>
      </c>
      <c r="AN1325" s="31" t="s">
        <v>115</v>
      </c>
      <c r="AO1325" s="31" t="s">
        <v>121</v>
      </c>
      <c r="AP1325" s="31" t="s">
        <v>121</v>
      </c>
      <c r="AQ1325" s="31" t="s">
        <v>119</v>
      </c>
      <c r="AR1325" s="31" t="s">
        <v>121</v>
      </c>
      <c r="AS1325" s="31" t="n">
        <v>7.2</v>
      </c>
      <c r="AT1325" s="31" t="n">
        <v>7.2</v>
      </c>
      <c r="AU1325" s="31" t="n">
        <v>7.4</v>
      </c>
      <c r="AV1325" s="31" t="n">
        <v>7.7</v>
      </c>
      <c r="AW1325" s="0"/>
      <c r="AX1325" s="31"/>
      <c r="AZ1325" s="2" t="n">
        <v>7.1</v>
      </c>
    </row>
    <row r="1326" customFormat="false" ht="12.75" hidden="true" customHeight="false" outlineLevel="0" collapsed="false">
      <c r="A1326" s="10" t="n">
        <v>209</v>
      </c>
      <c r="B1326" s="0" t="n">
        <v>5.5</v>
      </c>
      <c r="C1326" s="0" t="n">
        <v>7.3</v>
      </c>
      <c r="D1326" s="0" t="n">
        <v>7.5</v>
      </c>
      <c r="E1326" s="0" t="n">
        <v>6.9</v>
      </c>
      <c r="F1326" s="0" t="n">
        <v>9.5</v>
      </c>
      <c r="G1326" s="0"/>
      <c r="H1326" s="0" t="n">
        <v>7.7</v>
      </c>
      <c r="I1326" s="0" t="n">
        <v>6.2</v>
      </c>
      <c r="J1326" s="0" t="n">
        <v>4.4</v>
      </c>
      <c r="K1326" s="0" t="n">
        <v>7.9</v>
      </c>
      <c r="L1326" s="0" t="n">
        <v>6</v>
      </c>
      <c r="M1326" s="0"/>
      <c r="N1326" s="0" t="n">
        <v>5.5</v>
      </c>
      <c r="O1326" s="0"/>
      <c r="P1326" s="0"/>
      <c r="Q1326" s="0" t="n">
        <v>8.6</v>
      </c>
      <c r="R1326" s="0" t="n">
        <v>10</v>
      </c>
      <c r="S1326" s="0" t="n">
        <v>9.8</v>
      </c>
      <c r="T1326" s="31" t="n">
        <v>10.8</v>
      </c>
      <c r="U1326" s="31" t="n">
        <v>10</v>
      </c>
      <c r="V1326" s="32" t="n">
        <v>11.6</v>
      </c>
      <c r="W1326" s="0" t="n">
        <v>9.2</v>
      </c>
      <c r="AC1326" s="29"/>
      <c r="AE1326" s="10" t="n">
        <v>209</v>
      </c>
      <c r="AF1326" s="31" t="s">
        <v>119</v>
      </c>
      <c r="AG1326" s="31"/>
      <c r="AH1326" s="31" t="s">
        <v>117</v>
      </c>
      <c r="AI1326" s="31" t="s">
        <v>116</v>
      </c>
      <c r="AJ1326" s="31" t="s">
        <v>115</v>
      </c>
      <c r="AK1326" s="31" t="s">
        <v>116</v>
      </c>
      <c r="AL1326" s="31" t="s">
        <v>119</v>
      </c>
      <c r="AM1326" s="31" t="s">
        <v>115</v>
      </c>
      <c r="AN1326" s="31" t="s">
        <v>115</v>
      </c>
      <c r="AO1326" s="31" t="s">
        <v>119</v>
      </c>
      <c r="AP1326" s="31" t="s">
        <v>121</v>
      </c>
      <c r="AQ1326" s="31" t="s">
        <v>119</v>
      </c>
      <c r="AR1326" s="31" t="s">
        <v>121</v>
      </c>
      <c r="AS1326" s="31" t="n">
        <v>7.2</v>
      </c>
      <c r="AT1326" s="31" t="n">
        <v>7.3</v>
      </c>
      <c r="AU1326" s="31" t="n">
        <v>7.4</v>
      </c>
      <c r="AV1326" s="31" t="n">
        <v>7.7</v>
      </c>
      <c r="AW1326" s="0"/>
      <c r="AX1326" s="31" t="n">
        <v>7.3</v>
      </c>
      <c r="AZ1326" s="2" t="n">
        <v>7.1</v>
      </c>
    </row>
    <row r="1327" customFormat="false" ht="12.75" hidden="true" customHeight="false" outlineLevel="0" collapsed="false">
      <c r="A1327" s="10" t="n">
        <v>210</v>
      </c>
      <c r="B1327" s="0" t="n">
        <v>5.6</v>
      </c>
      <c r="C1327" s="0" t="n">
        <v>7.2</v>
      </c>
      <c r="D1327" s="0" t="n">
        <v>3.8</v>
      </c>
      <c r="E1327" s="0" t="n">
        <v>7</v>
      </c>
      <c r="F1327" s="0" t="n">
        <v>9.1</v>
      </c>
      <c r="G1327" s="0"/>
      <c r="H1327" s="0" t="n">
        <v>7.6</v>
      </c>
      <c r="I1327" s="0" t="n">
        <v>6.7</v>
      </c>
      <c r="J1327" s="0" t="n">
        <v>6.5</v>
      </c>
      <c r="K1327" s="0" t="n">
        <v>7.8</v>
      </c>
      <c r="L1327" s="0" t="n">
        <v>7.3</v>
      </c>
      <c r="M1327" s="0"/>
      <c r="N1327" s="0" t="n">
        <v>5.2</v>
      </c>
      <c r="O1327" s="0"/>
      <c r="P1327" s="0"/>
      <c r="Q1327" s="0" t="n">
        <v>8.5</v>
      </c>
      <c r="R1327" s="0" t="n">
        <v>12</v>
      </c>
      <c r="S1327" s="0" t="n">
        <v>10.4</v>
      </c>
      <c r="T1327" s="31" t="n">
        <v>9.2</v>
      </c>
      <c r="U1327" s="31" t="n">
        <v>9.8</v>
      </c>
      <c r="V1327" s="32" t="n">
        <v>11.2</v>
      </c>
      <c r="W1327" s="0" t="n">
        <v>8.4</v>
      </c>
      <c r="AC1327" s="29"/>
      <c r="AE1327" s="10" t="n">
        <v>210</v>
      </c>
      <c r="AF1327" s="31" t="s">
        <v>119</v>
      </c>
      <c r="AG1327" s="31"/>
      <c r="AH1327" s="31" t="s">
        <v>118</v>
      </c>
      <c r="AI1327" s="31" t="s">
        <v>116</v>
      </c>
      <c r="AJ1327" s="31" t="s">
        <v>115</v>
      </c>
      <c r="AK1327" s="31" t="s">
        <v>116</v>
      </c>
      <c r="AL1327" s="31" t="s">
        <v>119</v>
      </c>
      <c r="AM1327" s="31" t="s">
        <v>116</v>
      </c>
      <c r="AN1327" s="31" t="s">
        <v>115</v>
      </c>
      <c r="AO1327" s="31" t="s">
        <v>119</v>
      </c>
      <c r="AP1327" s="31" t="s">
        <v>121</v>
      </c>
      <c r="AQ1327" s="31" t="s">
        <v>119</v>
      </c>
      <c r="AR1327" s="31" t="s">
        <v>121</v>
      </c>
      <c r="AS1327" s="31" t="n">
        <v>7.2</v>
      </c>
      <c r="AT1327" s="31" t="n">
        <v>7.3</v>
      </c>
      <c r="AU1327" s="31" t="n">
        <v>7.5</v>
      </c>
      <c r="AV1327" s="31" t="n">
        <v>7.5</v>
      </c>
      <c r="AW1327" s="0"/>
      <c r="AX1327" s="31" t="n">
        <v>7.3</v>
      </c>
      <c r="AZ1327" s="2" t="n">
        <v>7.1</v>
      </c>
    </row>
    <row r="1328" customFormat="false" ht="12.75" hidden="true" customHeight="false" outlineLevel="0" collapsed="false">
      <c r="A1328" s="10" t="n">
        <v>211</v>
      </c>
      <c r="B1328" s="0" t="n">
        <v>6.1</v>
      </c>
      <c r="C1328" s="0" t="n">
        <v>6.8</v>
      </c>
      <c r="D1328" s="0" t="n">
        <v>5</v>
      </c>
      <c r="E1328" s="0" t="n">
        <v>7</v>
      </c>
      <c r="F1328" s="0" t="n">
        <v>8.8</v>
      </c>
      <c r="G1328" s="0"/>
      <c r="H1328" s="0" t="n">
        <v>7.1</v>
      </c>
      <c r="I1328" s="0" t="n">
        <v>7.5</v>
      </c>
      <c r="J1328" s="0" t="n">
        <v>7.7</v>
      </c>
      <c r="K1328" s="0" t="n">
        <v>7.5</v>
      </c>
      <c r="L1328" s="0" t="n">
        <v>7.2</v>
      </c>
      <c r="M1328" s="0"/>
      <c r="N1328" s="0"/>
      <c r="O1328" s="0"/>
      <c r="P1328" s="0"/>
      <c r="Q1328" s="0" t="n">
        <v>7.8</v>
      </c>
      <c r="R1328" s="0" t="n">
        <v>10.5</v>
      </c>
      <c r="S1328" s="0" t="n">
        <v>9.6</v>
      </c>
      <c r="T1328" s="31" t="n">
        <v>8.8</v>
      </c>
      <c r="U1328" s="31" t="n">
        <v>8.6</v>
      </c>
      <c r="V1328" s="32" t="n">
        <v>10.6</v>
      </c>
      <c r="W1328" s="0" t="n">
        <v>8.2</v>
      </c>
      <c r="AC1328" s="29"/>
      <c r="AE1328" s="10" t="n">
        <v>211</v>
      </c>
      <c r="AF1328" s="31" t="s">
        <v>119</v>
      </c>
      <c r="AG1328" s="31"/>
      <c r="AH1328" s="31"/>
      <c r="AI1328" s="31" t="s">
        <v>116</v>
      </c>
      <c r="AJ1328" s="31" t="s">
        <v>115</v>
      </c>
      <c r="AK1328" s="31" t="s">
        <v>116</v>
      </c>
      <c r="AL1328" s="31" t="s">
        <v>119</v>
      </c>
      <c r="AM1328" s="31" t="s">
        <v>115</v>
      </c>
      <c r="AN1328" s="31" t="s">
        <v>115</v>
      </c>
      <c r="AO1328" s="31" t="s">
        <v>119</v>
      </c>
      <c r="AP1328" s="31" t="s">
        <v>121</v>
      </c>
      <c r="AQ1328" s="31" t="s">
        <v>119</v>
      </c>
      <c r="AR1328" s="31" t="s">
        <v>120</v>
      </c>
      <c r="AS1328" s="31" t="n">
        <v>7.2</v>
      </c>
      <c r="AT1328" s="31" t="n">
        <v>7.3</v>
      </c>
      <c r="AU1328" s="31" t="n">
        <v>7.5</v>
      </c>
      <c r="AV1328" s="31" t="n">
        <v>7.5</v>
      </c>
      <c r="AW1328" s="0" t="n">
        <v>7.3</v>
      </c>
      <c r="AX1328" s="31" t="n">
        <v>7.3</v>
      </c>
      <c r="AZ1328" s="2" t="n">
        <v>7.1</v>
      </c>
    </row>
    <row r="1329" customFormat="false" ht="12.75" hidden="true" customHeight="false" outlineLevel="0" collapsed="false">
      <c r="A1329" s="10" t="n">
        <v>212</v>
      </c>
      <c r="B1329" s="0" t="n">
        <v>5.6</v>
      </c>
      <c r="C1329" s="0" t="n">
        <v>6.9</v>
      </c>
      <c r="D1329" s="0" t="n">
        <v>7</v>
      </c>
      <c r="E1329" s="0"/>
      <c r="F1329" s="0" t="n">
        <v>7.9</v>
      </c>
      <c r="G1329" s="0"/>
      <c r="H1329" s="0" t="n">
        <v>7.1</v>
      </c>
      <c r="I1329" s="0" t="n">
        <v>6.6</v>
      </c>
      <c r="J1329" s="0" t="n">
        <v>8.3</v>
      </c>
      <c r="K1329" s="0" t="n">
        <v>7.3</v>
      </c>
      <c r="L1329" s="0" t="n">
        <v>7.3</v>
      </c>
      <c r="M1329" s="0"/>
      <c r="N1329" s="0"/>
      <c r="O1329" s="0"/>
      <c r="P1329" s="0" t="n">
        <v>7.5</v>
      </c>
      <c r="Q1329" s="0" t="n">
        <v>7.8</v>
      </c>
      <c r="R1329" s="0" t="n">
        <v>10.3</v>
      </c>
      <c r="S1329" s="0" t="n">
        <v>9.1</v>
      </c>
      <c r="T1329" s="31" t="n">
        <v>10</v>
      </c>
      <c r="U1329" s="31" t="n">
        <v>8</v>
      </c>
      <c r="V1329" s="32" t="n">
        <v>12.6</v>
      </c>
      <c r="W1329" s="0" t="n">
        <v>7</v>
      </c>
      <c r="AC1329" s="29"/>
      <c r="AE1329" s="10" t="n">
        <v>212</v>
      </c>
      <c r="AF1329" s="31" t="s">
        <v>119</v>
      </c>
      <c r="AG1329" s="31"/>
      <c r="AH1329" s="31"/>
      <c r="AI1329" s="31" t="s">
        <v>116</v>
      </c>
      <c r="AJ1329" s="31" t="s">
        <v>115</v>
      </c>
      <c r="AK1329" s="31" t="s">
        <v>116</v>
      </c>
      <c r="AL1329" s="31" t="s">
        <v>119</v>
      </c>
      <c r="AM1329" s="31" t="s">
        <v>115</v>
      </c>
      <c r="AN1329" s="31" t="s">
        <v>115</v>
      </c>
      <c r="AO1329" s="31" t="s">
        <v>121</v>
      </c>
      <c r="AP1329" s="31" t="s">
        <v>121</v>
      </c>
      <c r="AQ1329" s="31" t="s">
        <v>119</v>
      </c>
      <c r="AR1329" s="31" t="s">
        <v>121</v>
      </c>
      <c r="AS1329" s="31" t="n">
        <v>7.2</v>
      </c>
      <c r="AT1329" s="31" t="n">
        <v>7.4</v>
      </c>
      <c r="AU1329" s="31" t="n">
        <v>7.5</v>
      </c>
      <c r="AV1329" s="31" t="n">
        <v>7.5</v>
      </c>
      <c r="AW1329" s="0" t="n">
        <v>7.3</v>
      </c>
      <c r="AX1329" s="31" t="n">
        <v>7.3</v>
      </c>
      <c r="AZ1329" s="2" t="n">
        <v>7.1</v>
      </c>
    </row>
    <row r="1330" customFormat="false" ht="12.75" hidden="true" customHeight="false" outlineLevel="0" collapsed="false">
      <c r="A1330" s="10" t="n">
        <v>213</v>
      </c>
      <c r="B1330" s="0" t="n">
        <v>5.6</v>
      </c>
      <c r="C1330" s="0" t="n">
        <v>6.6</v>
      </c>
      <c r="D1330" s="0" t="n">
        <v>6.2</v>
      </c>
      <c r="E1330" s="0"/>
      <c r="F1330" s="0" t="n">
        <v>7.9</v>
      </c>
      <c r="G1330" s="0"/>
      <c r="H1330" s="0" t="n">
        <v>6.9</v>
      </c>
      <c r="I1330" s="0" t="n">
        <v>5.6</v>
      </c>
      <c r="J1330" s="0" t="n">
        <v>8.5</v>
      </c>
      <c r="K1330" s="0" t="n">
        <v>7.3</v>
      </c>
      <c r="L1330" s="0" t="n">
        <v>7.8</v>
      </c>
      <c r="M1330" s="0"/>
      <c r="N1330" s="0" t="n">
        <v>7.6</v>
      </c>
      <c r="O1330" s="0" t="n">
        <v>7.5</v>
      </c>
      <c r="P1330" s="0" t="n">
        <v>7.2</v>
      </c>
      <c r="Q1330" s="0" t="n">
        <v>7.7</v>
      </c>
      <c r="R1330" s="0" t="n">
        <v>10.4</v>
      </c>
      <c r="S1330" s="0" t="n">
        <v>9.9</v>
      </c>
      <c r="T1330" s="31" t="n">
        <v>9.8</v>
      </c>
      <c r="U1330" s="31" t="n">
        <v>6.8</v>
      </c>
      <c r="V1330" s="32" t="n">
        <v>12.2</v>
      </c>
      <c r="W1330" s="0" t="n">
        <v>6.4</v>
      </c>
      <c r="AC1330" s="29"/>
      <c r="AE1330" s="10" t="n">
        <v>213</v>
      </c>
      <c r="AF1330" s="31" t="s">
        <v>119</v>
      </c>
      <c r="AG1330" s="31"/>
      <c r="AH1330" s="31"/>
      <c r="AI1330" s="31" t="s">
        <v>116</v>
      </c>
      <c r="AJ1330" s="31" t="s">
        <v>115</v>
      </c>
      <c r="AK1330" s="31" t="s">
        <v>116</v>
      </c>
      <c r="AL1330" s="31" t="s">
        <v>119</v>
      </c>
      <c r="AM1330" s="31" t="s">
        <v>115</v>
      </c>
      <c r="AN1330" s="31" t="s">
        <v>115</v>
      </c>
      <c r="AO1330" s="31" t="s">
        <v>121</v>
      </c>
      <c r="AP1330" s="31" t="s">
        <v>121</v>
      </c>
      <c r="AQ1330" s="31" t="s">
        <v>119</v>
      </c>
      <c r="AR1330" s="31" t="s">
        <v>121</v>
      </c>
      <c r="AS1330" s="31" t="n">
        <v>7.2</v>
      </c>
      <c r="AT1330" s="31" t="n">
        <v>7.4</v>
      </c>
      <c r="AU1330" s="31" t="n">
        <v>7.5</v>
      </c>
      <c r="AV1330" s="31"/>
      <c r="AW1330" s="0" t="n">
        <v>7.3</v>
      </c>
      <c r="AX1330" s="31" t="n">
        <v>7.3</v>
      </c>
      <c r="AZ1330" s="2" t="n">
        <v>7.1</v>
      </c>
    </row>
    <row r="1331" customFormat="false" ht="12.75" hidden="true" customHeight="false" outlineLevel="0" collapsed="false">
      <c r="A1331" s="10" t="n">
        <v>214</v>
      </c>
      <c r="B1331" s="0" t="n">
        <v>5.6</v>
      </c>
      <c r="C1331" s="0" t="n">
        <v>6.4</v>
      </c>
      <c r="D1331" s="0" t="n">
        <v>5</v>
      </c>
      <c r="E1331" s="0"/>
      <c r="F1331" s="0" t="n">
        <v>8.6</v>
      </c>
      <c r="G1331" s="0"/>
      <c r="H1331" s="0" t="n">
        <v>6.2</v>
      </c>
      <c r="I1331" s="0" t="n">
        <v>7</v>
      </c>
      <c r="J1331" s="0" t="n">
        <v>9</v>
      </c>
      <c r="K1331" s="0" t="n">
        <v>7</v>
      </c>
      <c r="L1331" s="0" t="n">
        <v>8.5</v>
      </c>
      <c r="M1331" s="0"/>
      <c r="N1331" s="0" t="n">
        <v>6.8</v>
      </c>
      <c r="O1331" s="0" t="n">
        <v>7</v>
      </c>
      <c r="P1331" s="0" t="n">
        <v>7.1</v>
      </c>
      <c r="Q1331" s="0" t="n">
        <v>7.4</v>
      </c>
      <c r="R1331" s="0" t="n">
        <v>9.8</v>
      </c>
      <c r="S1331" s="0" t="n">
        <v>8.9</v>
      </c>
      <c r="T1331" s="31" t="n">
        <v>9.6</v>
      </c>
      <c r="U1331" s="31" t="n">
        <v>6.8</v>
      </c>
      <c r="V1331" s="32" t="n">
        <v>9.6</v>
      </c>
      <c r="W1331" s="0" t="n">
        <v>8.2</v>
      </c>
      <c r="AC1331" s="29"/>
      <c r="AE1331" s="10" t="n">
        <v>214</v>
      </c>
      <c r="AF1331" s="31" t="s">
        <v>119</v>
      </c>
      <c r="AG1331" s="31"/>
      <c r="AH1331" s="31"/>
      <c r="AI1331" s="31" t="s">
        <v>116</v>
      </c>
      <c r="AJ1331" s="31" t="s">
        <v>116</v>
      </c>
      <c r="AK1331" s="31" t="s">
        <v>116</v>
      </c>
      <c r="AL1331" s="31" t="s">
        <v>119</v>
      </c>
      <c r="AM1331" s="31" t="s">
        <v>115</v>
      </c>
      <c r="AN1331" s="31" t="s">
        <v>115</v>
      </c>
      <c r="AO1331" s="31" t="s">
        <v>121</v>
      </c>
      <c r="AP1331" s="31" t="s">
        <v>121</v>
      </c>
      <c r="AQ1331" s="31"/>
      <c r="AR1331" s="31" t="s">
        <v>123</v>
      </c>
      <c r="AS1331" s="31" t="n">
        <v>7.3</v>
      </c>
      <c r="AT1331" s="31" t="n">
        <v>7.4</v>
      </c>
      <c r="AU1331" s="31" t="n">
        <v>7.5</v>
      </c>
      <c r="AV1331" s="31" t="n">
        <v>7.5</v>
      </c>
      <c r="AW1331" s="0" t="n">
        <v>7.3</v>
      </c>
      <c r="AX1331" s="31" t="n">
        <v>7.3</v>
      </c>
      <c r="AZ1331" s="2" t="n">
        <v>7.1</v>
      </c>
    </row>
    <row r="1332" customFormat="false" ht="12.75" hidden="true" customHeight="false" outlineLevel="0" collapsed="false">
      <c r="A1332" s="10" t="n">
        <v>215</v>
      </c>
      <c r="B1332" s="0" t="n">
        <v>5.5</v>
      </c>
      <c r="C1332" s="0" t="n">
        <v>6</v>
      </c>
      <c r="D1332" s="0" t="n">
        <v>4.8</v>
      </c>
      <c r="E1332" s="0"/>
      <c r="F1332" s="0" t="n">
        <v>8.6</v>
      </c>
      <c r="G1332" s="0"/>
      <c r="H1332" s="0" t="n">
        <v>7.7</v>
      </c>
      <c r="I1332" s="0" t="n">
        <v>5.9</v>
      </c>
      <c r="J1332" s="0" t="n">
        <v>10.2</v>
      </c>
      <c r="K1332" s="0" t="n">
        <v>6.7</v>
      </c>
      <c r="L1332" s="0" t="n">
        <v>9.4</v>
      </c>
      <c r="M1332" s="0"/>
      <c r="N1332" s="0" t="n">
        <v>7.2</v>
      </c>
      <c r="O1332" s="0" t="n">
        <v>7.1</v>
      </c>
      <c r="P1332" s="0" t="n">
        <v>7.2</v>
      </c>
      <c r="Q1332" s="0" t="n">
        <v>7.3</v>
      </c>
      <c r="R1332" s="0" t="n">
        <v>9.6</v>
      </c>
      <c r="S1332" s="0" t="n">
        <v>7.8</v>
      </c>
      <c r="T1332" s="31" t="n">
        <v>9.9</v>
      </c>
      <c r="U1332" s="31" t="n">
        <v>7.8</v>
      </c>
      <c r="V1332" s="32" t="n">
        <v>8.8</v>
      </c>
      <c r="W1332" s="0" t="n">
        <v>8.8</v>
      </c>
      <c r="AC1332" s="29"/>
      <c r="AE1332" s="10" t="n">
        <v>215</v>
      </c>
      <c r="AF1332" s="31" t="s">
        <v>119</v>
      </c>
      <c r="AG1332" s="31"/>
      <c r="AH1332" s="31"/>
      <c r="AI1332" s="31" t="s">
        <v>116</v>
      </c>
      <c r="AJ1332" s="31" t="s">
        <v>116</v>
      </c>
      <c r="AK1332" s="31" t="s">
        <v>116</v>
      </c>
      <c r="AL1332" s="31" t="s">
        <v>119</v>
      </c>
      <c r="AM1332" s="31" t="s">
        <v>115</v>
      </c>
      <c r="AN1332" s="31" t="s">
        <v>115</v>
      </c>
      <c r="AO1332" s="31" t="s">
        <v>120</v>
      </c>
      <c r="AP1332" s="31" t="s">
        <v>121</v>
      </c>
      <c r="AQ1332" s="31" t="s">
        <v>115</v>
      </c>
      <c r="AR1332" s="31" t="s">
        <v>120</v>
      </c>
      <c r="AS1332" s="31" t="n">
        <v>7.3</v>
      </c>
      <c r="AT1332" s="31" t="n">
        <v>7.4</v>
      </c>
      <c r="AU1332" s="31" t="n">
        <v>7.5</v>
      </c>
      <c r="AV1332" s="31" t="n">
        <v>7.5</v>
      </c>
      <c r="AW1332" s="0" t="n">
        <v>7.4</v>
      </c>
      <c r="AX1332" s="31" t="n">
        <v>7.3</v>
      </c>
      <c r="AZ1332" s="2" t="n">
        <v>0</v>
      </c>
    </row>
    <row r="1333" customFormat="false" ht="12.75" hidden="true" customHeight="false" outlineLevel="0" collapsed="false">
      <c r="A1333" s="10" t="n">
        <v>216</v>
      </c>
      <c r="B1333" s="0" t="n">
        <v>5.8</v>
      </c>
      <c r="C1333" s="0" t="n">
        <v>5.4</v>
      </c>
      <c r="D1333" s="0" t="n">
        <v>4.7</v>
      </c>
      <c r="E1333" s="0"/>
      <c r="F1333" s="0" t="n">
        <v>8.9</v>
      </c>
      <c r="G1333" s="0"/>
      <c r="H1333" s="0" t="n">
        <v>7.9</v>
      </c>
      <c r="I1333" s="0" t="n">
        <v>5.7</v>
      </c>
      <c r="J1333" s="0" t="n">
        <v>11</v>
      </c>
      <c r="K1333" s="0" t="n">
        <v>6.9</v>
      </c>
      <c r="L1333" s="0" t="n">
        <v>10.2</v>
      </c>
      <c r="M1333" s="0"/>
      <c r="N1333" s="0" t="n">
        <v>7.4</v>
      </c>
      <c r="O1333" s="0" t="n">
        <v>6.8</v>
      </c>
      <c r="P1333" s="0" t="n">
        <v>7.3</v>
      </c>
      <c r="Q1333" s="0" t="n">
        <v>7.1</v>
      </c>
      <c r="R1333" s="0" t="n">
        <v>9.1</v>
      </c>
      <c r="S1333" s="0" t="n">
        <v>7.2</v>
      </c>
      <c r="T1333" s="31" t="n">
        <v>10</v>
      </c>
      <c r="U1333" s="31" t="n">
        <v>7.4</v>
      </c>
      <c r="V1333" s="32" t="n">
        <v>7</v>
      </c>
      <c r="W1333" s="0" t="n">
        <v>9</v>
      </c>
      <c r="AC1333" s="29"/>
      <c r="AE1333" s="10" t="n">
        <v>216</v>
      </c>
      <c r="AF1333" s="31" t="s">
        <v>119</v>
      </c>
      <c r="AG1333" s="31"/>
      <c r="AH1333" s="31"/>
      <c r="AI1333" s="31" t="s">
        <v>115</v>
      </c>
      <c r="AJ1333" s="31" t="s">
        <v>116</v>
      </c>
      <c r="AK1333" s="31" t="s">
        <v>116</v>
      </c>
      <c r="AL1333" s="31" t="s">
        <v>119</v>
      </c>
      <c r="AM1333" s="31" t="s">
        <v>115</v>
      </c>
      <c r="AN1333" s="31" t="s">
        <v>115</v>
      </c>
      <c r="AO1333" s="31" t="s">
        <v>120</v>
      </c>
      <c r="AP1333" s="31" t="s">
        <v>121</v>
      </c>
      <c r="AQ1333" s="31" t="s">
        <v>115</v>
      </c>
      <c r="AR1333" s="31"/>
      <c r="AS1333" s="31" t="n">
        <v>7.3</v>
      </c>
      <c r="AT1333" s="31" t="n">
        <v>7.4</v>
      </c>
      <c r="AU1333" s="31" t="n">
        <v>7.5</v>
      </c>
      <c r="AV1333" s="31" t="n">
        <v>7.5</v>
      </c>
      <c r="AW1333" s="0" t="n">
        <v>7.4</v>
      </c>
      <c r="AX1333" s="31" t="n">
        <v>7.3</v>
      </c>
      <c r="AZ1333" s="2" t="n">
        <v>7.1</v>
      </c>
    </row>
    <row r="1334" customFormat="false" ht="12.75" hidden="true" customHeight="false" outlineLevel="0" collapsed="false">
      <c r="A1334" s="10" t="n">
        <v>217</v>
      </c>
      <c r="B1334" s="0" t="n">
        <v>5.7</v>
      </c>
      <c r="C1334" s="0" t="n">
        <v>5.4</v>
      </c>
      <c r="D1334" s="0" t="n">
        <v>4.7</v>
      </c>
      <c r="E1334" s="0"/>
      <c r="F1334" s="0" t="n">
        <v>8.9</v>
      </c>
      <c r="G1334" s="0"/>
      <c r="H1334" s="0" t="n">
        <v>7.6</v>
      </c>
      <c r="I1334" s="0" t="n">
        <v>5.9</v>
      </c>
      <c r="J1334" s="0" t="n">
        <v>9.9</v>
      </c>
      <c r="K1334" s="0" t="n">
        <v>7.2</v>
      </c>
      <c r="L1334" s="0" t="n">
        <v>9.9</v>
      </c>
      <c r="M1334" s="0"/>
      <c r="N1334" s="0" t="n">
        <v>7.6</v>
      </c>
      <c r="O1334" s="0"/>
      <c r="P1334" s="0" t="n">
        <v>8.2</v>
      </c>
      <c r="Q1334" s="0" t="n">
        <v>7.2</v>
      </c>
      <c r="R1334" s="0" t="n">
        <v>8.6</v>
      </c>
      <c r="S1334" s="0" t="n">
        <v>7.7</v>
      </c>
      <c r="T1334" s="31" t="n">
        <v>10.8</v>
      </c>
      <c r="U1334" s="31" t="n">
        <v>7.6</v>
      </c>
      <c r="V1334" s="32" t="n">
        <v>6.2</v>
      </c>
      <c r="W1334" s="0" t="n">
        <v>8.8</v>
      </c>
      <c r="AC1334" s="29"/>
      <c r="AE1334" s="10" t="n">
        <v>217</v>
      </c>
      <c r="AF1334" s="31" t="s">
        <v>119</v>
      </c>
      <c r="AG1334" s="31"/>
      <c r="AH1334" s="31"/>
      <c r="AI1334" s="31" t="s">
        <v>115</v>
      </c>
      <c r="AJ1334" s="31" t="s">
        <v>116</v>
      </c>
      <c r="AK1334" s="31" t="s">
        <v>116</v>
      </c>
      <c r="AL1334" s="31" t="s">
        <v>119</v>
      </c>
      <c r="AM1334" s="31" t="s">
        <v>115</v>
      </c>
      <c r="AN1334" s="31" t="s">
        <v>115</v>
      </c>
      <c r="AO1334" s="31" t="s">
        <v>121</v>
      </c>
      <c r="AP1334" s="31" t="s">
        <v>119</v>
      </c>
      <c r="AQ1334" s="31" t="s">
        <v>115</v>
      </c>
      <c r="AR1334" s="31"/>
      <c r="AS1334" s="31" t="n">
        <v>7.3</v>
      </c>
      <c r="AT1334" s="31" t="n">
        <v>7.3</v>
      </c>
      <c r="AU1334" s="31" t="n">
        <v>7.5</v>
      </c>
      <c r="AV1334" s="31" t="n">
        <v>7.5</v>
      </c>
      <c r="AW1334" s="0" t="n">
        <v>7.4</v>
      </c>
      <c r="AX1334" s="31" t="n">
        <v>7.3</v>
      </c>
      <c r="AZ1334" s="2" t="n">
        <v>7.1</v>
      </c>
    </row>
    <row r="1335" customFormat="false" ht="12.75" hidden="true" customHeight="false" outlineLevel="0" collapsed="false">
      <c r="A1335" s="10" t="n">
        <v>218</v>
      </c>
      <c r="B1335" s="0" t="n">
        <v>5.8</v>
      </c>
      <c r="C1335" s="0" t="n">
        <v>5.3</v>
      </c>
      <c r="D1335" s="0" t="n">
        <v>4.9</v>
      </c>
      <c r="E1335" s="0"/>
      <c r="F1335" s="0" t="n">
        <v>8.5</v>
      </c>
      <c r="G1335" s="0"/>
      <c r="H1335" s="0" t="n">
        <v>7.7</v>
      </c>
      <c r="I1335" s="0" t="n">
        <v>6.8</v>
      </c>
      <c r="J1335" s="0" t="n">
        <v>9.6</v>
      </c>
      <c r="K1335" s="0" t="n">
        <v>7.3</v>
      </c>
      <c r="L1335" s="0" t="n">
        <v>10.7</v>
      </c>
      <c r="M1335" s="0"/>
      <c r="N1335" s="0" t="n">
        <v>7.4</v>
      </c>
      <c r="O1335" s="0"/>
      <c r="P1335" s="0" t="n">
        <v>7.7</v>
      </c>
      <c r="Q1335" s="0" t="n">
        <v>6.9</v>
      </c>
      <c r="R1335" s="0" t="n">
        <v>7.8</v>
      </c>
      <c r="S1335" s="0" t="n">
        <v>7.9</v>
      </c>
      <c r="T1335" s="31" t="n">
        <v>11</v>
      </c>
      <c r="U1335" s="31" t="n">
        <v>8.2</v>
      </c>
      <c r="V1335" s="32" t="n">
        <v>9</v>
      </c>
      <c r="W1335" s="0" t="n">
        <v>8.6</v>
      </c>
      <c r="AC1335" s="29"/>
      <c r="AE1335" s="10" t="n">
        <v>218</v>
      </c>
      <c r="AF1335" s="31" t="s">
        <v>121</v>
      </c>
      <c r="AG1335" s="31"/>
      <c r="AH1335" s="31"/>
      <c r="AI1335" s="31" t="s">
        <v>120</v>
      </c>
      <c r="AJ1335" s="31" t="s">
        <v>116</v>
      </c>
      <c r="AK1335" s="31" t="s">
        <v>116</v>
      </c>
      <c r="AL1335" s="31" t="s">
        <v>121</v>
      </c>
      <c r="AM1335" s="31" t="s">
        <v>115</v>
      </c>
      <c r="AN1335" s="31" t="s">
        <v>115</v>
      </c>
      <c r="AO1335" s="31" t="s">
        <v>121</v>
      </c>
      <c r="AP1335" s="31" t="s">
        <v>119</v>
      </c>
      <c r="AQ1335" s="31" t="s">
        <v>119</v>
      </c>
      <c r="AR1335" s="31"/>
      <c r="AS1335" s="31" t="n">
        <v>7.3</v>
      </c>
      <c r="AT1335" s="31" t="n">
        <v>7.3</v>
      </c>
      <c r="AU1335" s="31" t="n">
        <v>7.5</v>
      </c>
      <c r="AV1335" s="31" t="n">
        <v>7.5</v>
      </c>
      <c r="AW1335" s="0" t="n">
        <v>7.4</v>
      </c>
      <c r="AX1335" s="31" t="n">
        <v>7.3</v>
      </c>
      <c r="AZ1335" s="2" t="n">
        <v>7.1</v>
      </c>
    </row>
    <row r="1336" customFormat="false" ht="12.75" hidden="true" customHeight="false" outlineLevel="0" collapsed="false">
      <c r="A1336" s="10" t="n">
        <v>219</v>
      </c>
      <c r="B1336" s="0" t="n">
        <v>6</v>
      </c>
      <c r="C1336" s="0" t="n">
        <v>5.8</v>
      </c>
      <c r="D1336" s="0" t="n">
        <v>7.1</v>
      </c>
      <c r="E1336" s="0"/>
      <c r="F1336" s="0" t="n">
        <v>8.5</v>
      </c>
      <c r="G1336" s="0"/>
      <c r="H1336" s="0" t="n">
        <v>7.3</v>
      </c>
      <c r="I1336" s="0" t="n">
        <v>6.7</v>
      </c>
      <c r="J1336" s="0" t="n">
        <v>8.1</v>
      </c>
      <c r="K1336" s="0" t="n">
        <v>7.2</v>
      </c>
      <c r="L1336" s="0" t="n">
        <v>11</v>
      </c>
      <c r="M1336" s="0"/>
      <c r="N1336" s="0" t="n">
        <v>7.4</v>
      </c>
      <c r="O1336" s="0" t="n">
        <v>7.9</v>
      </c>
      <c r="P1336" s="0" t="n">
        <v>7.7</v>
      </c>
      <c r="Q1336" s="0" t="n">
        <v>8.3</v>
      </c>
      <c r="R1336" s="0" t="n">
        <v>7.4</v>
      </c>
      <c r="S1336" s="0" t="n">
        <v>7.5</v>
      </c>
      <c r="T1336" s="31" t="n">
        <v>11</v>
      </c>
      <c r="U1336" s="31" t="n">
        <v>7.8</v>
      </c>
      <c r="V1336" s="32" t="n">
        <v>7.6</v>
      </c>
      <c r="W1336" s="0" t="n">
        <v>8.2</v>
      </c>
      <c r="AC1336" s="29"/>
      <c r="AE1336" s="10" t="n">
        <v>219</v>
      </c>
      <c r="AF1336" s="31" t="s">
        <v>121</v>
      </c>
      <c r="AG1336" s="31"/>
      <c r="AH1336" s="31"/>
      <c r="AI1336" s="31" t="s">
        <v>115</v>
      </c>
      <c r="AJ1336" s="31" t="s">
        <v>116</v>
      </c>
      <c r="AK1336" s="31" t="s">
        <v>116</v>
      </c>
      <c r="AL1336" s="31" t="s">
        <v>121</v>
      </c>
      <c r="AM1336" s="31" t="s">
        <v>115</v>
      </c>
      <c r="AN1336" s="31" t="s">
        <v>115</v>
      </c>
      <c r="AO1336" s="31" t="s">
        <v>121</v>
      </c>
      <c r="AP1336" s="31" t="s">
        <v>121</v>
      </c>
      <c r="AQ1336" s="31" t="s">
        <v>121</v>
      </c>
      <c r="AR1336" s="31"/>
      <c r="AS1336" s="31" t="n">
        <v>7.3</v>
      </c>
      <c r="AT1336" s="31" t="n">
        <v>7.2</v>
      </c>
      <c r="AU1336" s="31" t="n">
        <v>7.5</v>
      </c>
      <c r="AV1336" s="31" t="n">
        <v>7.5</v>
      </c>
      <c r="AW1336" s="0" t="n">
        <v>7.3</v>
      </c>
      <c r="AX1336" s="31" t="n">
        <v>7.3</v>
      </c>
      <c r="AZ1336" s="2" t="n">
        <v>7.1</v>
      </c>
    </row>
    <row r="1337" customFormat="false" ht="12.75" hidden="true" customHeight="false" outlineLevel="0" collapsed="false">
      <c r="A1337" s="10" t="n">
        <v>220</v>
      </c>
      <c r="B1337" s="0" t="n">
        <v>5.8</v>
      </c>
      <c r="C1337" s="0" t="n">
        <v>6.1</v>
      </c>
      <c r="D1337" s="0" t="n">
        <v>7.1</v>
      </c>
      <c r="E1337" s="0"/>
      <c r="F1337" s="0" t="n">
        <v>8.4</v>
      </c>
      <c r="G1337" s="0"/>
      <c r="H1337" s="0"/>
      <c r="I1337" s="0" t="n">
        <v>7.1</v>
      </c>
      <c r="J1337" s="0" t="n">
        <v>6.8</v>
      </c>
      <c r="K1337" s="0" t="n">
        <v>7.1</v>
      </c>
      <c r="L1337" s="0" t="n">
        <v>10.3</v>
      </c>
      <c r="M1337" s="0"/>
      <c r="N1337" s="0" t="n">
        <v>7.5</v>
      </c>
      <c r="O1337" s="0" t="n">
        <v>7.3</v>
      </c>
      <c r="P1337" s="0" t="n">
        <v>7.9</v>
      </c>
      <c r="Q1337" s="0" t="n">
        <v>7.5</v>
      </c>
      <c r="R1337" s="0" t="n">
        <v>7.8</v>
      </c>
      <c r="S1337" s="0" t="n">
        <v>8.5</v>
      </c>
      <c r="T1337" s="31" t="n">
        <v>10.6</v>
      </c>
      <c r="U1337" s="31" t="n">
        <v>10.2</v>
      </c>
      <c r="V1337" s="32" t="n">
        <v>11</v>
      </c>
      <c r="W1337" s="0" t="n">
        <v>7.8</v>
      </c>
      <c r="AC1337" s="29"/>
      <c r="AE1337" s="10" t="n">
        <v>220</v>
      </c>
      <c r="AF1337" s="31" t="s">
        <v>121</v>
      </c>
      <c r="AG1337" s="31" t="s">
        <v>119</v>
      </c>
      <c r="AH1337" s="31"/>
      <c r="AI1337" s="31" t="s">
        <v>115</v>
      </c>
      <c r="AJ1337" s="31" t="s">
        <v>116</v>
      </c>
      <c r="AK1337" s="31" t="s">
        <v>116</v>
      </c>
      <c r="AL1337" s="31" t="s">
        <v>119</v>
      </c>
      <c r="AM1337" s="31" t="s">
        <v>115</v>
      </c>
      <c r="AN1337" s="31" t="s">
        <v>119</v>
      </c>
      <c r="AO1337" s="31" t="s">
        <v>121</v>
      </c>
      <c r="AP1337" s="31" t="s">
        <v>121</v>
      </c>
      <c r="AQ1337" s="31" t="s">
        <v>121</v>
      </c>
      <c r="AR1337" s="31"/>
      <c r="AS1337" s="31" t="n">
        <v>7.3</v>
      </c>
      <c r="AT1337" s="31" t="n">
        <v>7.2</v>
      </c>
      <c r="AU1337" s="31" t="n">
        <v>7.5</v>
      </c>
      <c r="AV1337" s="31" t="n">
        <v>7.4</v>
      </c>
      <c r="AW1337" s="0" t="n">
        <v>7.4</v>
      </c>
      <c r="AX1337" s="31" t="n">
        <v>7.3</v>
      </c>
      <c r="AZ1337" s="2" t="n">
        <v>7.1</v>
      </c>
    </row>
    <row r="1338" customFormat="false" ht="12.75" hidden="true" customHeight="false" outlineLevel="0" collapsed="false">
      <c r="A1338" s="10" t="n">
        <v>221</v>
      </c>
      <c r="B1338" s="0" t="n">
        <v>5.7</v>
      </c>
      <c r="C1338" s="0" t="n">
        <v>6.3</v>
      </c>
      <c r="D1338" s="0" t="n">
        <v>7</v>
      </c>
      <c r="E1338" s="0"/>
      <c r="F1338" s="0" t="n">
        <v>8.3</v>
      </c>
      <c r="G1338" s="0"/>
      <c r="H1338" s="0"/>
      <c r="I1338" s="0" t="n">
        <v>6.7</v>
      </c>
      <c r="J1338" s="0" t="n">
        <v>7</v>
      </c>
      <c r="K1338" s="0" t="n">
        <v>7.4</v>
      </c>
      <c r="L1338" s="0" t="n">
        <v>9.6</v>
      </c>
      <c r="M1338" s="0"/>
      <c r="N1338" s="0" t="n">
        <v>7.1</v>
      </c>
      <c r="O1338" s="0" t="n">
        <v>7.6</v>
      </c>
      <c r="P1338" s="0" t="n">
        <v>8.1</v>
      </c>
      <c r="Q1338" s="0" t="n">
        <v>7.5</v>
      </c>
      <c r="R1338" s="0" t="n">
        <v>8.3</v>
      </c>
      <c r="S1338" s="0" t="n">
        <v>7.8</v>
      </c>
      <c r="T1338" s="31" t="n">
        <v>10</v>
      </c>
      <c r="U1338" s="31" t="n">
        <v>12.4</v>
      </c>
      <c r="V1338" s="32" t="n">
        <v>11.6</v>
      </c>
      <c r="W1338" s="0" t="n">
        <v>7.8</v>
      </c>
      <c r="AC1338" s="29"/>
      <c r="AE1338" s="10" t="n">
        <v>221</v>
      </c>
      <c r="AF1338" s="31" t="s">
        <v>121</v>
      </c>
      <c r="AG1338" s="31" t="s">
        <v>119</v>
      </c>
      <c r="AH1338" s="31"/>
      <c r="AI1338" s="31" t="s">
        <v>116</v>
      </c>
      <c r="AJ1338" s="31" t="s">
        <v>115</v>
      </c>
      <c r="AK1338" s="31" t="s">
        <v>115</v>
      </c>
      <c r="AL1338" s="31" t="s">
        <v>121</v>
      </c>
      <c r="AM1338" s="31" t="s">
        <v>115</v>
      </c>
      <c r="AN1338" s="31" t="s">
        <v>115</v>
      </c>
      <c r="AO1338" s="31" t="s">
        <v>120</v>
      </c>
      <c r="AP1338" s="31" t="s">
        <v>119</v>
      </c>
      <c r="AQ1338" s="31" t="s">
        <v>121</v>
      </c>
      <c r="AR1338" s="31"/>
      <c r="AS1338" s="31" t="n">
        <v>7.3</v>
      </c>
      <c r="AT1338" s="31" t="n">
        <v>7.3</v>
      </c>
      <c r="AU1338" s="31" t="n">
        <v>7.5</v>
      </c>
      <c r="AV1338" s="31" t="n">
        <v>7.4</v>
      </c>
      <c r="AW1338" s="0" t="n">
        <v>7.4</v>
      </c>
      <c r="AX1338" s="31" t="n">
        <v>7.3</v>
      </c>
      <c r="AZ1338" s="2" t="n">
        <v>7</v>
      </c>
    </row>
    <row r="1339" customFormat="false" ht="12.75" hidden="true" customHeight="false" outlineLevel="0" collapsed="false">
      <c r="A1339" s="10" t="n">
        <v>222</v>
      </c>
      <c r="B1339" s="0" t="n">
        <v>5.6</v>
      </c>
      <c r="C1339" s="0" t="n">
        <v>7</v>
      </c>
      <c r="D1339" s="0" t="n">
        <v>6.8</v>
      </c>
      <c r="E1339" s="0"/>
      <c r="F1339" s="0" t="n">
        <v>8.2</v>
      </c>
      <c r="G1339" s="0"/>
      <c r="H1339" s="0"/>
      <c r="I1339" s="0" t="n">
        <v>6.6</v>
      </c>
      <c r="J1339" s="0" t="n">
        <v>7.5</v>
      </c>
      <c r="K1339" s="0" t="n">
        <v>7.5</v>
      </c>
      <c r="L1339" s="0" t="n">
        <v>9.4</v>
      </c>
      <c r="M1339" s="0"/>
      <c r="N1339" s="0" t="n">
        <v>6.7</v>
      </c>
      <c r="O1339" s="0" t="n">
        <v>7.6</v>
      </c>
      <c r="P1339" s="0" t="n">
        <v>8.3</v>
      </c>
      <c r="Q1339" s="0" t="n">
        <v>7.1</v>
      </c>
      <c r="R1339" s="0" t="n">
        <v>10</v>
      </c>
      <c r="S1339" s="0" t="n">
        <v>7.2</v>
      </c>
      <c r="T1339" s="31" t="n">
        <v>10</v>
      </c>
      <c r="U1339" s="31" t="n">
        <v>11.8</v>
      </c>
      <c r="V1339" s="32" t="n">
        <v>10.6</v>
      </c>
      <c r="W1339" s="0" t="n">
        <v>7</v>
      </c>
      <c r="AC1339" s="29"/>
      <c r="AE1339" s="10" t="n">
        <v>222</v>
      </c>
      <c r="AF1339" s="31" t="s">
        <v>121</v>
      </c>
      <c r="AG1339" s="31" t="s">
        <v>121</v>
      </c>
      <c r="AH1339" s="31"/>
      <c r="AI1339" s="31" t="s">
        <v>116</v>
      </c>
      <c r="AJ1339" s="31" t="s">
        <v>115</v>
      </c>
      <c r="AK1339" s="31" t="s">
        <v>115</v>
      </c>
      <c r="AL1339" s="31" t="s">
        <v>121</v>
      </c>
      <c r="AM1339" s="31" t="s">
        <v>115</v>
      </c>
      <c r="AN1339" s="31" t="s">
        <v>115</v>
      </c>
      <c r="AO1339" s="31" t="s">
        <v>120</v>
      </c>
      <c r="AP1339" s="31" t="s">
        <v>121</v>
      </c>
      <c r="AQ1339" s="31" t="s">
        <v>121</v>
      </c>
      <c r="AR1339" s="31" t="s">
        <v>121</v>
      </c>
      <c r="AS1339" s="31" t="n">
        <v>7.3</v>
      </c>
      <c r="AT1339" s="31" t="n">
        <v>7.3</v>
      </c>
      <c r="AU1339" s="31" t="n">
        <v>7.5</v>
      </c>
      <c r="AV1339" s="31" t="n">
        <v>7.4</v>
      </c>
      <c r="AW1339" s="0" t="n">
        <v>7.4</v>
      </c>
      <c r="AX1339" s="31" t="n">
        <v>7.3</v>
      </c>
      <c r="AZ1339" s="2" t="n">
        <v>0</v>
      </c>
    </row>
    <row r="1340" customFormat="false" ht="12.75" hidden="true" customHeight="false" outlineLevel="0" collapsed="false">
      <c r="A1340" s="10" t="n">
        <v>223</v>
      </c>
      <c r="B1340" s="0" t="n">
        <v>5.7</v>
      </c>
      <c r="C1340" s="0" t="n">
        <v>7</v>
      </c>
      <c r="D1340" s="0" t="n">
        <v>6.8</v>
      </c>
      <c r="E1340" s="0"/>
      <c r="F1340" s="0" t="n">
        <v>8</v>
      </c>
      <c r="G1340" s="0"/>
      <c r="H1340" s="0"/>
      <c r="I1340" s="0" t="n">
        <v>6.2</v>
      </c>
      <c r="J1340" s="0" t="n">
        <v>7.2</v>
      </c>
      <c r="K1340" s="0" t="n">
        <v>7.2</v>
      </c>
      <c r="L1340" s="0" t="n">
        <v>9.5</v>
      </c>
      <c r="M1340" s="0"/>
      <c r="N1340" s="0" t="n">
        <v>6.4</v>
      </c>
      <c r="O1340" s="0" t="n">
        <v>7.6</v>
      </c>
      <c r="P1340" s="0" t="n">
        <v>8.6</v>
      </c>
      <c r="Q1340" s="0" t="n">
        <v>6.7</v>
      </c>
      <c r="R1340" s="0" t="n">
        <v>10.3</v>
      </c>
      <c r="S1340" s="0" t="n">
        <v>7</v>
      </c>
      <c r="T1340" s="31" t="n">
        <v>8.6</v>
      </c>
      <c r="U1340" s="31" t="n">
        <v>10.2</v>
      </c>
      <c r="V1340" s="32" t="n">
        <v>10</v>
      </c>
      <c r="W1340" s="0" t="n">
        <v>8</v>
      </c>
      <c r="AC1340" s="29"/>
      <c r="AE1340" s="10" t="n">
        <v>223</v>
      </c>
      <c r="AF1340" s="31" t="s">
        <v>121</v>
      </c>
      <c r="AG1340" s="31" t="s">
        <v>121</v>
      </c>
      <c r="AH1340" s="31"/>
      <c r="AI1340" s="31" t="s">
        <v>116</v>
      </c>
      <c r="AJ1340" s="31" t="s">
        <v>115</v>
      </c>
      <c r="AK1340" s="31" t="s">
        <v>115</v>
      </c>
      <c r="AL1340" s="31" t="s">
        <v>121</v>
      </c>
      <c r="AM1340" s="31" t="s">
        <v>115</v>
      </c>
      <c r="AN1340" s="31" t="s">
        <v>119</v>
      </c>
      <c r="AO1340" s="31" t="s">
        <v>120</v>
      </c>
      <c r="AP1340" s="31" t="s">
        <v>119</v>
      </c>
      <c r="AQ1340" s="31" t="s">
        <v>121</v>
      </c>
      <c r="AR1340" s="31" t="s">
        <v>120</v>
      </c>
      <c r="AS1340" s="31" t="n">
        <v>7.3</v>
      </c>
      <c r="AT1340" s="31" t="n">
        <v>7.2</v>
      </c>
      <c r="AU1340" s="31" t="n">
        <v>7.5</v>
      </c>
      <c r="AV1340" s="31" t="n">
        <v>7.4</v>
      </c>
      <c r="AW1340" s="0" t="n">
        <v>7.3</v>
      </c>
      <c r="AX1340" s="31" t="n">
        <v>7.3</v>
      </c>
      <c r="AZ1340" s="2" t="n">
        <v>7.1</v>
      </c>
    </row>
    <row r="1341" customFormat="false" ht="12.75" hidden="true" customHeight="false" outlineLevel="0" collapsed="false">
      <c r="A1341" s="10" t="n">
        <v>224</v>
      </c>
      <c r="B1341" s="0" t="n">
        <v>5.7</v>
      </c>
      <c r="C1341" s="0" t="n">
        <v>6.7</v>
      </c>
      <c r="D1341" s="0" t="n">
        <v>6.8</v>
      </c>
      <c r="E1341" s="0" t="n">
        <v>7.1</v>
      </c>
      <c r="F1341" s="0" t="n">
        <v>7.4</v>
      </c>
      <c r="G1341" s="0"/>
      <c r="H1341" s="0"/>
      <c r="I1341" s="0" t="n">
        <v>6.2</v>
      </c>
      <c r="J1341" s="0"/>
      <c r="K1341" s="0" t="n">
        <v>7.3</v>
      </c>
      <c r="L1341" s="0" t="n">
        <v>9.5</v>
      </c>
      <c r="M1341" s="0"/>
      <c r="N1341" s="0" t="n">
        <v>6.6</v>
      </c>
      <c r="O1341" s="0" t="n">
        <v>7.8</v>
      </c>
      <c r="P1341" s="0" t="n">
        <v>8.4</v>
      </c>
      <c r="Q1341" s="0" t="n">
        <v>6.4</v>
      </c>
      <c r="R1341" s="0" t="n">
        <v>7.8</v>
      </c>
      <c r="S1341" s="0" t="n">
        <v>7.7</v>
      </c>
      <c r="T1341" s="31" t="n">
        <v>7.8</v>
      </c>
      <c r="U1341" s="31" t="n">
        <v>8.6</v>
      </c>
      <c r="V1341" s="32" t="n">
        <v>6.2</v>
      </c>
      <c r="W1341" s="0" t="n">
        <v>8</v>
      </c>
      <c r="AC1341" s="29"/>
      <c r="AE1341" s="10" t="n">
        <v>224</v>
      </c>
      <c r="AF1341" s="31" t="s">
        <v>121</v>
      </c>
      <c r="AG1341" s="31" t="s">
        <v>119</v>
      </c>
      <c r="AH1341" s="31"/>
      <c r="AI1341" s="31" t="s">
        <v>116</v>
      </c>
      <c r="AJ1341" s="31" t="s">
        <v>115</v>
      </c>
      <c r="AK1341" s="31" t="s">
        <v>115</v>
      </c>
      <c r="AL1341" s="31" t="s">
        <v>121</v>
      </c>
      <c r="AM1341" s="31" t="s">
        <v>115</v>
      </c>
      <c r="AN1341" s="31" t="s">
        <v>119</v>
      </c>
      <c r="AO1341" s="31" t="s">
        <v>123</v>
      </c>
      <c r="AP1341" s="31" t="s">
        <v>121</v>
      </c>
      <c r="AQ1341" s="31" t="s">
        <v>119</v>
      </c>
      <c r="AR1341" s="31" t="s">
        <v>120</v>
      </c>
      <c r="AS1341" s="31" t="n">
        <v>7.2</v>
      </c>
      <c r="AT1341" s="31" t="n">
        <v>0</v>
      </c>
      <c r="AU1341" s="31" t="n">
        <v>7.4</v>
      </c>
      <c r="AV1341" s="31" t="n">
        <v>7.4</v>
      </c>
      <c r="AW1341" s="0" t="n">
        <v>7.3</v>
      </c>
      <c r="AX1341" s="31" t="n">
        <v>7.3</v>
      </c>
      <c r="AZ1341" s="2" t="n">
        <v>7.1</v>
      </c>
    </row>
    <row r="1342" customFormat="false" ht="12.75" hidden="true" customHeight="false" outlineLevel="0" collapsed="false">
      <c r="A1342" s="10" t="n">
        <v>225</v>
      </c>
      <c r="B1342" s="0" t="n">
        <v>5.9</v>
      </c>
      <c r="C1342" s="0" t="n">
        <v>7</v>
      </c>
      <c r="D1342" s="0" t="n">
        <v>6.9</v>
      </c>
      <c r="E1342" s="0" t="n">
        <v>6.9</v>
      </c>
      <c r="F1342" s="0" t="n">
        <v>7.2</v>
      </c>
      <c r="G1342" s="0"/>
      <c r="H1342" s="0"/>
      <c r="I1342" s="0" t="n">
        <v>5.4</v>
      </c>
      <c r="J1342" s="0"/>
      <c r="K1342" s="0" t="n">
        <v>7.2</v>
      </c>
      <c r="L1342" s="0" t="n">
        <v>9.4</v>
      </c>
      <c r="M1342" s="0"/>
      <c r="N1342" s="0" t="n">
        <v>7</v>
      </c>
      <c r="O1342" s="0" t="n">
        <v>7.7</v>
      </c>
      <c r="P1342" s="0" t="n">
        <v>7.8</v>
      </c>
      <c r="Q1342" s="0" t="n">
        <v>9.2</v>
      </c>
      <c r="R1342" s="0" t="n">
        <v>8.2</v>
      </c>
      <c r="S1342" s="0" t="n">
        <v>8.2</v>
      </c>
      <c r="T1342" s="31" t="n">
        <v>14.2</v>
      </c>
      <c r="U1342" s="31" t="n">
        <v>11.8</v>
      </c>
      <c r="V1342" s="32" t="n">
        <v>5</v>
      </c>
      <c r="W1342" s="0" t="n">
        <v>8.4</v>
      </c>
      <c r="AC1342" s="29"/>
      <c r="AE1342" s="10" t="n">
        <v>225</v>
      </c>
      <c r="AF1342" s="31" t="s">
        <v>121</v>
      </c>
      <c r="AG1342" s="31" t="s">
        <v>119</v>
      </c>
      <c r="AH1342" s="31"/>
      <c r="AI1342" s="31" t="s">
        <v>116</v>
      </c>
      <c r="AJ1342" s="31" t="s">
        <v>115</v>
      </c>
      <c r="AK1342" s="31" t="s">
        <v>115</v>
      </c>
      <c r="AL1342" s="31" t="s">
        <v>121</v>
      </c>
      <c r="AM1342" s="31" t="s">
        <v>115</v>
      </c>
      <c r="AN1342" s="31" t="s">
        <v>119</v>
      </c>
      <c r="AO1342" s="31" t="s">
        <v>123</v>
      </c>
      <c r="AP1342" s="31" t="s">
        <v>119</v>
      </c>
      <c r="AQ1342" s="31" t="s">
        <v>119</v>
      </c>
      <c r="AR1342" s="31" t="s">
        <v>120</v>
      </c>
      <c r="AS1342" s="31" t="n">
        <v>7.2</v>
      </c>
      <c r="AT1342" s="31" t="n">
        <v>7.4</v>
      </c>
      <c r="AU1342" s="31" t="n">
        <v>7.4</v>
      </c>
      <c r="AV1342" s="31" t="n">
        <v>7.5</v>
      </c>
      <c r="AW1342" s="0" t="n">
        <v>7.3</v>
      </c>
      <c r="AX1342" s="31" t="n">
        <v>7.3</v>
      </c>
      <c r="AZ1342" s="2" t="n">
        <v>7.1</v>
      </c>
    </row>
    <row r="1343" customFormat="false" ht="12.75" hidden="true" customHeight="false" outlineLevel="0" collapsed="false">
      <c r="A1343" s="10" t="n">
        <v>226</v>
      </c>
      <c r="B1343" s="0" t="n">
        <v>5.9</v>
      </c>
      <c r="C1343" s="0" t="n">
        <v>7.5</v>
      </c>
      <c r="D1343" s="0" t="n">
        <v>6.4</v>
      </c>
      <c r="E1343" s="0" t="n">
        <v>7</v>
      </c>
      <c r="F1343" s="0" t="n">
        <v>7.3</v>
      </c>
      <c r="G1343" s="0"/>
      <c r="H1343" s="0"/>
      <c r="I1343" s="0" t="n">
        <v>2.9</v>
      </c>
      <c r="J1343" s="0"/>
      <c r="K1343" s="0" t="n">
        <v>7.3</v>
      </c>
      <c r="L1343" s="0"/>
      <c r="M1343" s="0"/>
      <c r="N1343" s="0" t="n">
        <v>7.1</v>
      </c>
      <c r="O1343" s="0" t="n">
        <v>7.8</v>
      </c>
      <c r="P1343" s="0" t="n">
        <v>7.4</v>
      </c>
      <c r="Q1343" s="0" t="n">
        <v>8.4</v>
      </c>
      <c r="R1343" s="0" t="n">
        <v>7.5</v>
      </c>
      <c r="S1343" s="0" t="n">
        <v>8.8</v>
      </c>
      <c r="T1343" s="31" t="n">
        <v>12.4</v>
      </c>
      <c r="U1343" s="31" t="n">
        <v>13</v>
      </c>
      <c r="V1343" s="32" t="n">
        <v>9.4</v>
      </c>
      <c r="W1343" s="0" t="n">
        <v>8.2</v>
      </c>
      <c r="AC1343" s="29"/>
      <c r="AE1343" s="10" t="n">
        <v>226</v>
      </c>
      <c r="AF1343" s="31" t="s">
        <v>121</v>
      </c>
      <c r="AG1343" s="31" t="s">
        <v>119</v>
      </c>
      <c r="AH1343" s="31"/>
      <c r="AI1343" s="31" t="s">
        <v>116</v>
      </c>
      <c r="AJ1343" s="31" t="s">
        <v>116</v>
      </c>
      <c r="AK1343" s="31" t="s">
        <v>115</v>
      </c>
      <c r="AL1343" s="31" t="s">
        <v>119</v>
      </c>
      <c r="AM1343" s="31" t="s">
        <v>115</v>
      </c>
      <c r="AN1343" s="31" t="s">
        <v>119</v>
      </c>
      <c r="AO1343" s="31" t="s">
        <v>120</v>
      </c>
      <c r="AP1343" s="31" t="s">
        <v>121</v>
      </c>
      <c r="AQ1343" s="31" t="s">
        <v>119</v>
      </c>
      <c r="AR1343" s="31" t="s">
        <v>120</v>
      </c>
      <c r="AS1343" s="31" t="n">
        <v>7.3</v>
      </c>
      <c r="AT1343" s="31" t="n">
        <v>7.3</v>
      </c>
      <c r="AU1343" s="31" t="n">
        <v>7.4</v>
      </c>
      <c r="AV1343" s="31" t="n">
        <v>7.4</v>
      </c>
      <c r="AW1343" s="0" t="n">
        <v>7.3</v>
      </c>
      <c r="AX1343" s="31" t="n">
        <v>7.3</v>
      </c>
      <c r="AZ1343" s="2" t="n">
        <v>7.1</v>
      </c>
    </row>
    <row r="1344" customFormat="false" ht="12.75" hidden="true" customHeight="false" outlineLevel="0" collapsed="false">
      <c r="A1344" s="10" t="n">
        <v>227</v>
      </c>
      <c r="B1344" s="0" t="n">
        <v>5.8</v>
      </c>
      <c r="C1344" s="0" t="n">
        <v>7.5</v>
      </c>
      <c r="D1344" s="0" t="n">
        <v>6</v>
      </c>
      <c r="E1344" s="0" t="n">
        <v>7.1</v>
      </c>
      <c r="F1344" s="0" t="n">
        <v>7.4</v>
      </c>
      <c r="G1344" s="0"/>
      <c r="H1344" s="0" t="n">
        <v>7.8</v>
      </c>
      <c r="I1344" s="0" t="n">
        <v>2.4</v>
      </c>
      <c r="J1344" s="0"/>
      <c r="K1344" s="0" t="n">
        <v>7.5</v>
      </c>
      <c r="L1344" s="0"/>
      <c r="M1344" s="0"/>
      <c r="N1344" s="0" t="n">
        <v>7</v>
      </c>
      <c r="O1344" s="0" t="n">
        <v>8</v>
      </c>
      <c r="P1344" s="0" t="n">
        <v>7.4</v>
      </c>
      <c r="Q1344" s="0" t="n">
        <v>8.3</v>
      </c>
      <c r="R1344" s="0" t="n">
        <v>9.5</v>
      </c>
      <c r="S1344" s="0" t="n">
        <v>8.7</v>
      </c>
      <c r="T1344" s="31" t="n">
        <v>12</v>
      </c>
      <c r="U1344" s="31" t="n">
        <v>12.2</v>
      </c>
      <c r="V1344" s="32" t="n">
        <v>8.8</v>
      </c>
      <c r="W1344" s="0" t="n">
        <v>8</v>
      </c>
      <c r="AC1344" s="29"/>
      <c r="AE1344" s="10" t="n">
        <v>227</v>
      </c>
      <c r="AF1344" s="31" t="s">
        <v>121</v>
      </c>
      <c r="AG1344" s="31" t="s">
        <v>119</v>
      </c>
      <c r="AH1344" s="31" t="s">
        <v>119</v>
      </c>
      <c r="AI1344" s="31" t="s">
        <v>116</v>
      </c>
      <c r="AJ1344" s="31" t="s">
        <v>115</v>
      </c>
      <c r="AK1344" s="31" t="s">
        <v>115</v>
      </c>
      <c r="AL1344" s="31" t="s">
        <v>119</v>
      </c>
      <c r="AM1344" s="31" t="s">
        <v>115</v>
      </c>
      <c r="AN1344" s="31" t="s">
        <v>119</v>
      </c>
      <c r="AO1344" s="31" t="s">
        <v>120</v>
      </c>
      <c r="AP1344" s="31" t="s">
        <v>121</v>
      </c>
      <c r="AQ1344" s="31" t="s">
        <v>119</v>
      </c>
      <c r="AR1344" s="31" t="s">
        <v>123</v>
      </c>
      <c r="AS1344" s="31" t="n">
        <v>7.3</v>
      </c>
      <c r="AT1344" s="31" t="n">
        <v>7.3</v>
      </c>
      <c r="AU1344" s="31" t="n">
        <v>7.4</v>
      </c>
      <c r="AV1344" s="31" t="n">
        <v>7.5</v>
      </c>
      <c r="AW1344" s="0" t="n">
        <v>7.3</v>
      </c>
      <c r="AX1344" s="31" t="n">
        <v>7.2</v>
      </c>
      <c r="AZ1344" s="2" t="n">
        <v>7.1</v>
      </c>
    </row>
    <row r="1345" customFormat="false" ht="12.75" hidden="true" customHeight="false" outlineLevel="0" collapsed="false">
      <c r="A1345" s="10" t="n">
        <v>228</v>
      </c>
      <c r="B1345" s="0" t="n">
        <v>5.9</v>
      </c>
      <c r="C1345" s="0" t="n">
        <v>7.6</v>
      </c>
      <c r="D1345" s="0" t="n">
        <v>6</v>
      </c>
      <c r="E1345" s="0" t="n">
        <v>7.2</v>
      </c>
      <c r="F1345" s="0" t="n">
        <v>7.7</v>
      </c>
      <c r="G1345" s="0" t="n">
        <v>8.3</v>
      </c>
      <c r="H1345" s="0" t="n">
        <v>7.7</v>
      </c>
      <c r="I1345" s="0" t="n">
        <v>4.1</v>
      </c>
      <c r="J1345" s="0"/>
      <c r="K1345" s="0" t="n">
        <v>7.5</v>
      </c>
      <c r="L1345" s="0"/>
      <c r="M1345" s="0"/>
      <c r="N1345" s="0" t="n">
        <v>6.8</v>
      </c>
      <c r="O1345" s="0" t="n">
        <v>7.8</v>
      </c>
      <c r="P1345" s="0" t="n">
        <v>7.6</v>
      </c>
      <c r="Q1345" s="0" t="n">
        <v>8.7</v>
      </c>
      <c r="R1345" s="0" t="n">
        <v>9.6</v>
      </c>
      <c r="S1345" s="0" t="n">
        <v>9.4</v>
      </c>
      <c r="T1345" s="31" t="n">
        <v>12.2</v>
      </c>
      <c r="U1345" s="31" t="n">
        <v>13.6</v>
      </c>
      <c r="V1345" s="32" t="n">
        <v>7.6</v>
      </c>
      <c r="W1345" s="0" t="n">
        <v>7.8</v>
      </c>
      <c r="AC1345" s="29"/>
      <c r="AE1345" s="10" t="n">
        <v>228</v>
      </c>
      <c r="AF1345" s="31" t="s">
        <v>120</v>
      </c>
      <c r="AG1345" s="31" t="s">
        <v>121</v>
      </c>
      <c r="AH1345" s="31" t="s">
        <v>121</v>
      </c>
      <c r="AI1345" s="31" t="s">
        <v>116</v>
      </c>
      <c r="AJ1345" s="31" t="s">
        <v>116</v>
      </c>
      <c r="AK1345" s="31" t="s">
        <v>115</v>
      </c>
      <c r="AL1345" s="31" t="s">
        <v>119</v>
      </c>
      <c r="AM1345" s="31" t="s">
        <v>115</v>
      </c>
      <c r="AN1345" s="31" t="s">
        <v>119</v>
      </c>
      <c r="AO1345" s="31" t="s">
        <v>120</v>
      </c>
      <c r="AP1345" s="31" t="s">
        <v>121</v>
      </c>
      <c r="AQ1345" s="31"/>
      <c r="AR1345" s="31" t="s">
        <v>123</v>
      </c>
      <c r="AS1345" s="31" t="n">
        <v>7.3</v>
      </c>
      <c r="AT1345" s="31" t="n">
        <v>7.3</v>
      </c>
      <c r="AU1345" s="31" t="n">
        <v>7.4</v>
      </c>
      <c r="AV1345" s="31" t="n">
        <v>7.5</v>
      </c>
      <c r="AW1345" s="0" t="n">
        <v>7.3</v>
      </c>
      <c r="AX1345" s="31" t="n">
        <v>7.2</v>
      </c>
      <c r="AZ1345" s="2" t="n">
        <v>6.8</v>
      </c>
    </row>
    <row r="1346" customFormat="false" ht="12.75" hidden="true" customHeight="false" outlineLevel="0" collapsed="false">
      <c r="A1346" s="10" t="n">
        <v>229</v>
      </c>
      <c r="B1346" s="0" t="n">
        <v>5.8</v>
      </c>
      <c r="C1346" s="0" t="n">
        <v>7.5</v>
      </c>
      <c r="D1346" s="0" t="n">
        <v>6.2</v>
      </c>
      <c r="E1346" s="0" t="n">
        <v>7.3</v>
      </c>
      <c r="F1346" s="0" t="n">
        <v>7.6</v>
      </c>
      <c r="G1346" s="0" t="n">
        <v>7.1</v>
      </c>
      <c r="H1346" s="0" t="n">
        <v>7.5</v>
      </c>
      <c r="I1346" s="0" t="n">
        <v>7</v>
      </c>
      <c r="J1346" s="0"/>
      <c r="K1346" s="0" t="n">
        <v>7.4</v>
      </c>
      <c r="L1346" s="0"/>
      <c r="M1346" s="0"/>
      <c r="N1346" s="0" t="n">
        <v>7</v>
      </c>
      <c r="O1346" s="0" t="n">
        <v>8</v>
      </c>
      <c r="P1346" s="0" t="n">
        <v>7.6</v>
      </c>
      <c r="Q1346" s="0" t="n">
        <v>8.1</v>
      </c>
      <c r="R1346" s="0" t="n">
        <v>8.4</v>
      </c>
      <c r="S1346" s="0" t="n">
        <v>9.6</v>
      </c>
      <c r="T1346" s="31" t="n">
        <v>12.4</v>
      </c>
      <c r="U1346" s="31" t="n">
        <v>14</v>
      </c>
      <c r="V1346" s="32" t="n">
        <v>6.6</v>
      </c>
      <c r="W1346" s="0" t="n">
        <v>7.8</v>
      </c>
      <c r="AC1346" s="29"/>
      <c r="AE1346" s="10" t="n">
        <v>229</v>
      </c>
      <c r="AF1346" s="31" t="s">
        <v>120</v>
      </c>
      <c r="AG1346" s="31" t="s">
        <v>121</v>
      </c>
      <c r="AH1346" s="31" t="s">
        <v>115</v>
      </c>
      <c r="AI1346" s="31" t="s">
        <v>115</v>
      </c>
      <c r="AJ1346" s="31" t="s">
        <v>116</v>
      </c>
      <c r="AK1346" s="31" t="s">
        <v>115</v>
      </c>
      <c r="AL1346" s="31" t="s">
        <v>119</v>
      </c>
      <c r="AM1346" s="31" t="s">
        <v>115</v>
      </c>
      <c r="AN1346" s="31" t="s">
        <v>119</v>
      </c>
      <c r="AO1346" s="31" t="s">
        <v>123</v>
      </c>
      <c r="AP1346" s="31" t="s">
        <v>121</v>
      </c>
      <c r="AQ1346" s="31"/>
      <c r="AR1346" s="31" t="s">
        <v>123</v>
      </c>
      <c r="AS1346" s="31" t="n">
        <v>7.2</v>
      </c>
      <c r="AT1346" s="31" t="n">
        <v>0</v>
      </c>
      <c r="AU1346" s="31" t="n">
        <v>7.4</v>
      </c>
      <c r="AV1346" s="31" t="n">
        <v>7.5</v>
      </c>
      <c r="AW1346" s="0" t="n">
        <v>7.3</v>
      </c>
      <c r="AX1346" s="31" t="n">
        <v>7.2</v>
      </c>
      <c r="AZ1346" s="2" t="n">
        <v>0</v>
      </c>
    </row>
    <row r="1347" customFormat="false" ht="12.75" hidden="true" customHeight="false" outlineLevel="0" collapsed="false">
      <c r="A1347" s="10" t="n">
        <v>230</v>
      </c>
      <c r="B1347" s="0" t="n">
        <v>5.8</v>
      </c>
      <c r="C1347" s="0" t="n">
        <v>7.4</v>
      </c>
      <c r="D1347" s="0" t="n">
        <v>6.2</v>
      </c>
      <c r="E1347" s="0" t="n">
        <v>7.4</v>
      </c>
      <c r="F1347" s="0" t="n">
        <v>7.4</v>
      </c>
      <c r="G1347" s="0" t="n">
        <v>7</v>
      </c>
      <c r="H1347" s="0" t="n">
        <v>7.5</v>
      </c>
      <c r="I1347" s="0" t="n">
        <v>6.8</v>
      </c>
      <c r="J1347" s="0" t="n">
        <v>15.1</v>
      </c>
      <c r="K1347" s="0" t="n">
        <v>6.8</v>
      </c>
      <c r="L1347" s="0"/>
      <c r="M1347" s="0"/>
      <c r="N1347" s="0" t="n">
        <v>7.2</v>
      </c>
      <c r="O1347" s="0" t="n">
        <v>8.3</v>
      </c>
      <c r="P1347" s="0" t="n">
        <v>7.8</v>
      </c>
      <c r="Q1347" s="0" t="n">
        <v>7.8</v>
      </c>
      <c r="R1347" s="0"/>
      <c r="S1347" s="0" t="n">
        <v>8.6</v>
      </c>
      <c r="T1347" s="31" t="n">
        <v>11.4</v>
      </c>
      <c r="U1347" s="31" t="n">
        <v>12.2</v>
      </c>
      <c r="V1347" s="32" t="n">
        <v>8.4</v>
      </c>
      <c r="W1347" s="0" t="n">
        <v>7.2</v>
      </c>
      <c r="AC1347" s="29"/>
      <c r="AE1347" s="10" t="n">
        <v>230</v>
      </c>
      <c r="AF1347" s="31" t="s">
        <v>121</v>
      </c>
      <c r="AG1347" s="31" t="s">
        <v>121</v>
      </c>
      <c r="AH1347" s="31" t="s">
        <v>115</v>
      </c>
      <c r="AI1347" s="31" t="s">
        <v>116</v>
      </c>
      <c r="AJ1347" s="31" t="s">
        <v>116</v>
      </c>
      <c r="AK1347" s="31" t="s">
        <v>115</v>
      </c>
      <c r="AL1347" s="31" t="s">
        <v>119</v>
      </c>
      <c r="AM1347" s="31" t="s">
        <v>115</v>
      </c>
      <c r="AN1347" s="31" t="s">
        <v>119</v>
      </c>
      <c r="AO1347" s="31" t="s">
        <v>123</v>
      </c>
      <c r="AP1347" s="31" t="s">
        <v>121</v>
      </c>
      <c r="AQ1347" s="31"/>
      <c r="AR1347" s="31" t="s">
        <v>120</v>
      </c>
      <c r="AS1347" s="31" t="n">
        <v>7.2</v>
      </c>
      <c r="AT1347" s="31" t="n">
        <v>7.4</v>
      </c>
      <c r="AU1347" s="31" t="n">
        <v>7.5</v>
      </c>
      <c r="AV1347" s="31" t="n">
        <v>7.5</v>
      </c>
      <c r="AW1347" s="0" t="n">
        <v>7.3</v>
      </c>
      <c r="AX1347" s="31" t="n">
        <v>7.1</v>
      </c>
      <c r="AZ1347" s="2" t="n">
        <v>7.2</v>
      </c>
    </row>
    <row r="1348" customFormat="false" ht="12.75" hidden="true" customHeight="false" outlineLevel="0" collapsed="false">
      <c r="A1348" s="10" t="n">
        <v>231</v>
      </c>
      <c r="B1348" s="0"/>
      <c r="C1348" s="0" t="n">
        <v>7.8</v>
      </c>
      <c r="D1348" s="0" t="n">
        <v>6.3</v>
      </c>
      <c r="E1348" s="0" t="n">
        <v>7.3</v>
      </c>
      <c r="F1348" s="0" t="n">
        <v>7.1</v>
      </c>
      <c r="G1348" s="0" t="n">
        <v>6.8</v>
      </c>
      <c r="H1348" s="0" t="n">
        <v>7.7</v>
      </c>
      <c r="I1348" s="0" t="n">
        <v>8.2</v>
      </c>
      <c r="J1348" s="0" t="n">
        <v>10.7</v>
      </c>
      <c r="K1348" s="0" t="n">
        <v>7.7</v>
      </c>
      <c r="L1348" s="0" t="n">
        <v>10.3</v>
      </c>
      <c r="M1348" s="0"/>
      <c r="N1348" s="0" t="n">
        <v>7.3</v>
      </c>
      <c r="O1348" s="0" t="n">
        <v>8</v>
      </c>
      <c r="P1348" s="0" t="n">
        <v>8</v>
      </c>
      <c r="Q1348" s="0" t="n">
        <v>7.4</v>
      </c>
      <c r="R1348" s="0"/>
      <c r="S1348" s="0" t="n">
        <v>8.3</v>
      </c>
      <c r="T1348" s="31" t="n">
        <v>12.2</v>
      </c>
      <c r="U1348" s="31" t="n">
        <v>11.8</v>
      </c>
      <c r="V1348" s="32" t="n">
        <v>7.8</v>
      </c>
      <c r="W1348" s="0" t="n">
        <v>7.8</v>
      </c>
      <c r="AC1348" s="29"/>
      <c r="AE1348" s="10" t="n">
        <v>231</v>
      </c>
      <c r="AF1348" s="31" t="s">
        <v>121</v>
      </c>
      <c r="AG1348" s="31" t="s">
        <v>121</v>
      </c>
      <c r="AH1348" s="31" t="s">
        <v>115</v>
      </c>
      <c r="AI1348" s="31" t="s">
        <v>116</v>
      </c>
      <c r="AJ1348" s="31" t="s">
        <v>116</v>
      </c>
      <c r="AK1348" s="31" t="s">
        <v>115</v>
      </c>
      <c r="AL1348" s="31" t="s">
        <v>119</v>
      </c>
      <c r="AM1348" s="31" t="s">
        <v>120</v>
      </c>
      <c r="AN1348" s="31" t="s">
        <v>119</v>
      </c>
      <c r="AO1348" s="31" t="s">
        <v>124</v>
      </c>
      <c r="AP1348" s="31" t="s">
        <v>121</v>
      </c>
      <c r="AQ1348" s="31"/>
      <c r="AR1348" s="31" t="s">
        <v>120</v>
      </c>
      <c r="AS1348" s="31" t="n">
        <v>7.2</v>
      </c>
      <c r="AT1348" s="31" t="n">
        <v>7.4</v>
      </c>
      <c r="AU1348" s="31" t="n">
        <v>7.5</v>
      </c>
      <c r="AV1348" s="31" t="n">
        <v>7.5</v>
      </c>
      <c r="AW1348" s="0" t="n">
        <v>7.3</v>
      </c>
      <c r="AX1348" s="31" t="n">
        <v>7.1</v>
      </c>
      <c r="AZ1348" s="2" t="n">
        <v>7.2</v>
      </c>
    </row>
    <row r="1349" customFormat="false" ht="12.75" hidden="true" customHeight="false" outlineLevel="0" collapsed="false">
      <c r="A1349" s="10" t="n">
        <v>232</v>
      </c>
      <c r="B1349" s="0"/>
      <c r="C1349" s="0" t="n">
        <v>7.5</v>
      </c>
      <c r="D1349" s="0"/>
      <c r="E1349" s="0" t="n">
        <v>7.2</v>
      </c>
      <c r="F1349" s="0" t="n">
        <v>7</v>
      </c>
      <c r="G1349" s="0" t="n">
        <v>6.8</v>
      </c>
      <c r="H1349" s="0" t="n">
        <v>7.8</v>
      </c>
      <c r="I1349" s="0" t="n">
        <v>7.5</v>
      </c>
      <c r="J1349" s="0" t="n">
        <v>10.5</v>
      </c>
      <c r="K1349" s="0" t="n">
        <v>7.7</v>
      </c>
      <c r="L1349" s="0" t="n">
        <v>8.7</v>
      </c>
      <c r="M1349" s="0"/>
      <c r="N1349" s="0" t="n">
        <v>7.1</v>
      </c>
      <c r="O1349" s="0" t="n">
        <v>7.3</v>
      </c>
      <c r="P1349" s="0" t="n">
        <v>8.1</v>
      </c>
      <c r="Q1349" s="0" t="n">
        <v>7.2</v>
      </c>
      <c r="R1349" s="0"/>
      <c r="S1349" s="0" t="n">
        <v>7.5</v>
      </c>
      <c r="T1349" s="31" t="n">
        <v>11.2</v>
      </c>
      <c r="U1349" s="31" t="n">
        <v>13.6</v>
      </c>
      <c r="V1349" s="32" t="n">
        <v>7.8</v>
      </c>
      <c r="W1349" s="0" t="n">
        <v>7.8</v>
      </c>
      <c r="AC1349" s="29"/>
      <c r="AE1349" s="10" t="n">
        <v>232</v>
      </c>
      <c r="AF1349" s="31" t="s">
        <v>120</v>
      </c>
      <c r="AG1349" s="31" t="s">
        <v>121</v>
      </c>
      <c r="AH1349" s="31" t="s">
        <v>115</v>
      </c>
      <c r="AI1349" s="31" t="s">
        <v>116</v>
      </c>
      <c r="AJ1349" s="31" t="s">
        <v>116</v>
      </c>
      <c r="AK1349" s="31" t="s">
        <v>115</v>
      </c>
      <c r="AL1349" s="31" t="s">
        <v>119</v>
      </c>
      <c r="AM1349" s="31" t="s">
        <v>119</v>
      </c>
      <c r="AN1349" s="31" t="s">
        <v>119</v>
      </c>
      <c r="AO1349" s="31" t="s">
        <v>123</v>
      </c>
      <c r="AP1349" s="31" t="s">
        <v>121</v>
      </c>
      <c r="AQ1349" s="31"/>
      <c r="AR1349" s="31" t="s">
        <v>120</v>
      </c>
      <c r="AS1349" s="31" t="n">
        <v>7.2</v>
      </c>
      <c r="AT1349" s="31" t="n">
        <v>7.4</v>
      </c>
      <c r="AU1349" s="31" t="n">
        <v>7.5</v>
      </c>
      <c r="AV1349" s="31" t="n">
        <v>7.6</v>
      </c>
      <c r="AW1349" s="0" t="n">
        <v>7.3</v>
      </c>
      <c r="AX1349" s="31" t="n">
        <v>7.1</v>
      </c>
      <c r="AZ1349" s="2" t="n">
        <v>7.2</v>
      </c>
    </row>
    <row r="1350" customFormat="false" ht="12.75" hidden="true" customHeight="false" outlineLevel="0" collapsed="false">
      <c r="A1350" s="10" t="n">
        <v>233</v>
      </c>
      <c r="B1350" s="0"/>
      <c r="C1350" s="0" t="n">
        <v>7.2</v>
      </c>
      <c r="D1350" s="0" t="n">
        <v>7.5</v>
      </c>
      <c r="E1350" s="0" t="n">
        <v>7.2</v>
      </c>
      <c r="F1350" s="0" t="n">
        <v>7.1</v>
      </c>
      <c r="G1350" s="0" t="n">
        <v>6.9</v>
      </c>
      <c r="H1350" s="0" t="n">
        <v>7.6</v>
      </c>
      <c r="I1350" s="0" t="n">
        <v>6.3</v>
      </c>
      <c r="J1350" s="0" t="n">
        <v>9.7</v>
      </c>
      <c r="K1350" s="0" t="n">
        <v>7.9</v>
      </c>
      <c r="L1350" s="0" t="n">
        <v>9.8</v>
      </c>
      <c r="M1350" s="0"/>
      <c r="N1350" s="0" t="n">
        <v>7.1</v>
      </c>
      <c r="O1350" s="0" t="n">
        <v>7.5</v>
      </c>
      <c r="P1350" s="0" t="n">
        <v>8.3</v>
      </c>
      <c r="Q1350" s="0" t="n">
        <v>8.6</v>
      </c>
      <c r="R1350" s="0"/>
      <c r="S1350" s="0" t="n">
        <v>8</v>
      </c>
      <c r="T1350" s="31" t="n">
        <v>12.2</v>
      </c>
      <c r="U1350" s="31" t="n">
        <v>13.2</v>
      </c>
      <c r="V1350" s="32" t="n">
        <v>7.8</v>
      </c>
      <c r="W1350" s="0" t="n">
        <v>7.6</v>
      </c>
      <c r="AC1350" s="29"/>
      <c r="AE1350" s="10" t="n">
        <v>233</v>
      </c>
      <c r="AF1350" s="31" t="s">
        <v>121</v>
      </c>
      <c r="AG1350" s="31" t="s">
        <v>121</v>
      </c>
      <c r="AH1350" s="31" t="s">
        <v>115</v>
      </c>
      <c r="AI1350" s="31"/>
      <c r="AJ1350" s="31" t="s">
        <v>115</v>
      </c>
      <c r="AK1350" s="31" t="s">
        <v>115</v>
      </c>
      <c r="AL1350" s="31" t="s">
        <v>119</v>
      </c>
      <c r="AM1350" s="31" t="s">
        <v>119</v>
      </c>
      <c r="AN1350" s="31" t="s">
        <v>121</v>
      </c>
      <c r="AO1350" s="31" t="s">
        <v>124</v>
      </c>
      <c r="AP1350" s="31" t="s">
        <v>121</v>
      </c>
      <c r="AQ1350" s="31"/>
      <c r="AR1350" s="31" t="s">
        <v>120</v>
      </c>
      <c r="AS1350" s="31" t="n">
        <v>7.2</v>
      </c>
      <c r="AT1350" s="31" t="n">
        <v>7.5</v>
      </c>
      <c r="AU1350" s="31" t="n">
        <v>7.4</v>
      </c>
      <c r="AV1350" s="31" t="n">
        <v>7.6</v>
      </c>
      <c r="AW1350" s="0" t="n">
        <v>7.3</v>
      </c>
      <c r="AX1350" s="31" t="n">
        <v>7.1</v>
      </c>
      <c r="AZ1350" s="2" t="n">
        <v>7.2</v>
      </c>
    </row>
    <row r="1351" customFormat="false" ht="12.75" hidden="true" customHeight="false" outlineLevel="0" collapsed="false">
      <c r="A1351" s="10" t="n">
        <v>234</v>
      </c>
      <c r="B1351" s="0"/>
      <c r="C1351" s="0" t="n">
        <v>6.9</v>
      </c>
      <c r="D1351" s="0" t="n">
        <v>7.3</v>
      </c>
      <c r="E1351" s="0" t="n">
        <v>7.2</v>
      </c>
      <c r="F1351" s="0" t="n">
        <v>7.2</v>
      </c>
      <c r="G1351" s="0" t="n">
        <v>6.8</v>
      </c>
      <c r="H1351" s="0" t="n">
        <v>7.5</v>
      </c>
      <c r="I1351" s="0" t="n">
        <v>6.8</v>
      </c>
      <c r="J1351" s="0" t="n">
        <v>8.6</v>
      </c>
      <c r="K1351" s="0" t="n">
        <v>7.9</v>
      </c>
      <c r="L1351" s="0" t="n">
        <v>8.7</v>
      </c>
      <c r="M1351" s="0"/>
      <c r="N1351" s="0" t="n">
        <v>7.2</v>
      </c>
      <c r="O1351" s="0" t="n">
        <v>7.5</v>
      </c>
      <c r="P1351" s="0" t="n">
        <v>8.3</v>
      </c>
      <c r="Q1351" s="0" t="n">
        <v>8.7</v>
      </c>
      <c r="R1351" s="0"/>
      <c r="S1351" s="0" t="n">
        <v>8</v>
      </c>
      <c r="T1351" s="31" t="n">
        <v>11.6</v>
      </c>
      <c r="U1351" s="31" t="n">
        <v>11.4</v>
      </c>
      <c r="V1351" s="32" t="n">
        <v>6.8</v>
      </c>
      <c r="W1351" s="0" t="n">
        <v>7.6</v>
      </c>
      <c r="AC1351" s="29"/>
      <c r="AE1351" s="10" t="n">
        <v>234</v>
      </c>
      <c r="AF1351" s="31" t="s">
        <v>121</v>
      </c>
      <c r="AG1351" s="31" t="s">
        <v>119</v>
      </c>
      <c r="AH1351" s="31" t="s">
        <v>116</v>
      </c>
      <c r="AI1351" s="31"/>
      <c r="AJ1351" s="31" t="s">
        <v>116</v>
      </c>
      <c r="AK1351" s="31" t="s">
        <v>115</v>
      </c>
      <c r="AL1351" s="31" t="s">
        <v>119</v>
      </c>
      <c r="AM1351" s="31" t="s">
        <v>119</v>
      </c>
      <c r="AN1351" s="31" t="s">
        <v>121</v>
      </c>
      <c r="AO1351" s="31" t="s">
        <v>123</v>
      </c>
      <c r="AP1351" s="31" t="s">
        <v>121</v>
      </c>
      <c r="AQ1351" s="31" t="s">
        <v>115</v>
      </c>
      <c r="AR1351" s="31"/>
      <c r="AS1351" s="31" t="n">
        <v>7.2</v>
      </c>
      <c r="AT1351" s="31" t="n">
        <v>7.4</v>
      </c>
      <c r="AU1351" s="31" t="n">
        <v>7.4</v>
      </c>
      <c r="AV1351" s="31" t="n">
        <v>7.6</v>
      </c>
      <c r="AW1351" s="0" t="n">
        <v>7.3</v>
      </c>
      <c r="AX1351" s="31" t="n">
        <v>7.2</v>
      </c>
      <c r="AZ1351" s="2" t="n">
        <v>7.2</v>
      </c>
    </row>
    <row r="1352" customFormat="false" ht="12.75" hidden="true" customHeight="false" outlineLevel="0" collapsed="false">
      <c r="A1352" s="10" t="n">
        <v>235</v>
      </c>
      <c r="B1352" s="0"/>
      <c r="C1352" s="0" t="n">
        <v>7.1</v>
      </c>
      <c r="D1352" s="0" t="n">
        <v>7.3</v>
      </c>
      <c r="E1352" s="0" t="n">
        <v>7.4</v>
      </c>
      <c r="F1352" s="0" t="n">
        <v>7.2</v>
      </c>
      <c r="G1352" s="0" t="n">
        <v>6.9</v>
      </c>
      <c r="H1352" s="0" t="n">
        <v>7.9</v>
      </c>
      <c r="I1352" s="0" t="n">
        <v>9</v>
      </c>
      <c r="J1352" s="0" t="n">
        <v>7.6</v>
      </c>
      <c r="K1352" s="0" t="n">
        <v>7.7</v>
      </c>
      <c r="L1352" s="0" t="n">
        <v>8.6</v>
      </c>
      <c r="M1352" s="0"/>
      <c r="N1352" s="0" t="n">
        <v>6.8</v>
      </c>
      <c r="O1352" s="0" t="n">
        <v>7.5</v>
      </c>
      <c r="P1352" s="0" t="n">
        <v>8.2</v>
      </c>
      <c r="Q1352" s="0" t="n">
        <v>8.5</v>
      </c>
      <c r="R1352" s="0"/>
      <c r="S1352" s="0" t="n">
        <v>7.8</v>
      </c>
      <c r="T1352" s="31" t="n">
        <v>10.8</v>
      </c>
      <c r="U1352" s="31" t="n">
        <v>11.6</v>
      </c>
      <c r="V1352" s="32" t="n">
        <v>6.6</v>
      </c>
      <c r="W1352" s="0" t="n">
        <v>7.6</v>
      </c>
      <c r="AC1352" s="29"/>
      <c r="AE1352" s="10" t="n">
        <v>235</v>
      </c>
      <c r="AF1352" s="31" t="s">
        <v>121</v>
      </c>
      <c r="AG1352" s="31" t="s">
        <v>119</v>
      </c>
      <c r="AH1352" s="31" t="s">
        <v>116</v>
      </c>
      <c r="AI1352" s="31"/>
      <c r="AJ1352" s="31" t="s">
        <v>116</v>
      </c>
      <c r="AK1352" s="31" t="s">
        <v>115</v>
      </c>
      <c r="AL1352" s="31" t="s">
        <v>119</v>
      </c>
      <c r="AM1352" s="31" t="s">
        <v>119</v>
      </c>
      <c r="AN1352" s="31" t="s">
        <v>119</v>
      </c>
      <c r="AO1352" s="31" t="s">
        <v>123</v>
      </c>
      <c r="AP1352" s="31" t="s">
        <v>119</v>
      </c>
      <c r="AQ1352" s="31" t="s">
        <v>119</v>
      </c>
      <c r="AR1352" s="31"/>
      <c r="AS1352" s="31" t="n">
        <v>7.2</v>
      </c>
      <c r="AT1352" s="31" t="n">
        <v>7.4</v>
      </c>
      <c r="AU1352" s="31" t="n">
        <v>7.4</v>
      </c>
      <c r="AV1352" s="31" t="n">
        <v>7.6</v>
      </c>
      <c r="AW1352" s="0" t="n">
        <v>7.3</v>
      </c>
      <c r="AX1352" s="31" t="n">
        <v>7.2</v>
      </c>
      <c r="AZ1352" s="2" t="n">
        <v>7.2</v>
      </c>
    </row>
    <row r="1353" customFormat="false" ht="12.75" hidden="true" customHeight="false" outlineLevel="0" collapsed="false">
      <c r="A1353" s="10" t="n">
        <v>236</v>
      </c>
      <c r="B1353" s="0"/>
      <c r="C1353" s="0" t="n">
        <v>7.2</v>
      </c>
      <c r="D1353" s="0" t="n">
        <v>7.3</v>
      </c>
      <c r="E1353" s="0" t="n">
        <v>7.4</v>
      </c>
      <c r="F1353" s="0" t="n">
        <v>7.2</v>
      </c>
      <c r="G1353" s="0" t="n">
        <v>6.8</v>
      </c>
      <c r="H1353" s="0" t="n">
        <v>8.3</v>
      </c>
      <c r="I1353" s="0" t="n">
        <v>8.4</v>
      </c>
      <c r="J1353" s="0" t="n">
        <v>7.1</v>
      </c>
      <c r="K1353" s="0" t="n">
        <v>7.8</v>
      </c>
      <c r="L1353" s="0" t="n">
        <v>8</v>
      </c>
      <c r="M1353" s="0"/>
      <c r="N1353" s="0" t="n">
        <v>5.9</v>
      </c>
      <c r="O1353" s="0" t="n">
        <v>7.7</v>
      </c>
      <c r="P1353" s="0" t="n">
        <v>8</v>
      </c>
      <c r="Q1353" s="0" t="n">
        <v>7.9</v>
      </c>
      <c r="R1353" s="0" t="n">
        <v>8.3</v>
      </c>
      <c r="S1353" s="0" t="n">
        <v>8.1</v>
      </c>
      <c r="T1353" s="31" t="n">
        <v>11.2</v>
      </c>
      <c r="U1353" s="31" t="n">
        <v>10.8</v>
      </c>
      <c r="V1353" s="32" t="n">
        <v>5.4</v>
      </c>
      <c r="W1353" s="0" t="n">
        <v>8.2</v>
      </c>
      <c r="AC1353" s="29"/>
      <c r="AE1353" s="10" t="n">
        <v>236</v>
      </c>
      <c r="AF1353" s="31" t="s">
        <v>121</v>
      </c>
      <c r="AG1353" s="31" t="s">
        <v>119</v>
      </c>
      <c r="AH1353" s="31" t="s">
        <v>116</v>
      </c>
      <c r="AI1353" s="31" t="s">
        <v>116</v>
      </c>
      <c r="AJ1353" s="31" t="s">
        <v>116</v>
      </c>
      <c r="AK1353" s="31" t="s">
        <v>115</v>
      </c>
      <c r="AL1353" s="31" t="s">
        <v>119</v>
      </c>
      <c r="AM1353" s="31" t="s">
        <v>119</v>
      </c>
      <c r="AN1353" s="31" t="s">
        <v>121</v>
      </c>
      <c r="AO1353" s="31" t="s">
        <v>123</v>
      </c>
      <c r="AP1353" s="31" t="s">
        <v>121</v>
      </c>
      <c r="AQ1353" s="31" t="s">
        <v>119</v>
      </c>
      <c r="AR1353" s="31" t="s">
        <v>120</v>
      </c>
      <c r="AS1353" s="31" t="n">
        <v>7.2</v>
      </c>
      <c r="AT1353" s="31" t="n">
        <v>7.4</v>
      </c>
      <c r="AU1353" s="31" t="n">
        <v>7.3</v>
      </c>
      <c r="AV1353" s="31" t="n">
        <v>7.6</v>
      </c>
      <c r="AW1353" s="0" t="n">
        <v>7.3</v>
      </c>
      <c r="AX1353" s="31" t="n">
        <v>7.2</v>
      </c>
      <c r="AZ1353" s="2" t="n">
        <v>7.2</v>
      </c>
    </row>
    <row r="1354" customFormat="false" ht="12.75" hidden="true" customHeight="false" outlineLevel="0" collapsed="false">
      <c r="A1354" s="10" t="n">
        <v>237</v>
      </c>
      <c r="B1354" s="0"/>
      <c r="C1354" s="0" t="n">
        <v>7.1</v>
      </c>
      <c r="D1354" s="0" t="n">
        <v>6.7</v>
      </c>
      <c r="E1354" s="0" t="n">
        <v>7.5</v>
      </c>
      <c r="F1354" s="0" t="n">
        <v>7.1</v>
      </c>
      <c r="G1354" s="0" t="n">
        <v>6.6</v>
      </c>
      <c r="H1354" s="0" t="n">
        <v>8.1</v>
      </c>
      <c r="I1354" s="0" t="n">
        <v>9</v>
      </c>
      <c r="J1354" s="0" t="n">
        <v>8.3</v>
      </c>
      <c r="K1354" s="0"/>
      <c r="L1354" s="0" t="n">
        <v>8.1</v>
      </c>
      <c r="M1354" s="0"/>
      <c r="N1354" s="0" t="n">
        <v>6.8</v>
      </c>
      <c r="O1354" s="0" t="n">
        <v>8</v>
      </c>
      <c r="P1354" s="0" t="n">
        <v>8.1</v>
      </c>
      <c r="Q1354" s="0" t="n">
        <v>7.2</v>
      </c>
      <c r="R1354" s="0" t="n">
        <v>8.1</v>
      </c>
      <c r="S1354" s="0" t="n">
        <v>8.1</v>
      </c>
      <c r="T1354" s="31" t="n">
        <v>10</v>
      </c>
      <c r="U1354" s="31" t="n">
        <v>11.8</v>
      </c>
      <c r="V1354" s="32" t="n">
        <v>6.4</v>
      </c>
      <c r="W1354" s="0" t="n">
        <v>8.6</v>
      </c>
      <c r="AC1354" s="29"/>
      <c r="AE1354" s="10" t="n">
        <v>237</v>
      </c>
      <c r="AF1354" s="31" t="s">
        <v>120</v>
      </c>
      <c r="AG1354" s="31" t="s">
        <v>121</v>
      </c>
      <c r="AH1354" s="31" t="s">
        <v>116</v>
      </c>
      <c r="AI1354" s="31" t="s">
        <v>116</v>
      </c>
      <c r="AJ1354" s="31" t="s">
        <v>116</v>
      </c>
      <c r="AK1354" s="31" t="s">
        <v>115</v>
      </c>
      <c r="AL1354" s="31" t="s">
        <v>115</v>
      </c>
      <c r="AM1354" s="31" t="s">
        <v>119</v>
      </c>
      <c r="AN1354" s="31" t="s">
        <v>121</v>
      </c>
      <c r="AO1354" s="31" t="s">
        <v>123</v>
      </c>
      <c r="AP1354" s="31" t="s">
        <v>121</v>
      </c>
      <c r="AQ1354" s="31" t="s">
        <v>119</v>
      </c>
      <c r="AR1354" s="31" t="s">
        <v>120</v>
      </c>
      <c r="AS1354" s="31" t="n">
        <v>7.2</v>
      </c>
      <c r="AT1354" s="31" t="n">
        <v>7.4</v>
      </c>
      <c r="AU1354" s="31" t="n">
        <v>7.3</v>
      </c>
      <c r="AV1354" s="31" t="n">
        <v>7.5</v>
      </c>
      <c r="AW1354" s="0" t="n">
        <v>7.3</v>
      </c>
      <c r="AX1354" s="31" t="n">
        <v>7.2</v>
      </c>
      <c r="AZ1354" s="2" t="n">
        <v>7.2</v>
      </c>
    </row>
    <row r="1355" customFormat="false" ht="12.75" hidden="true" customHeight="false" outlineLevel="0" collapsed="false">
      <c r="A1355" s="10" t="n">
        <v>238</v>
      </c>
      <c r="B1355" s="0"/>
      <c r="C1355" s="0" t="n">
        <v>7.2</v>
      </c>
      <c r="D1355" s="0" t="n">
        <v>7.3</v>
      </c>
      <c r="E1355" s="0" t="n">
        <v>7.2</v>
      </c>
      <c r="F1355" s="0" t="n">
        <v>7.2</v>
      </c>
      <c r="G1355" s="0" t="n">
        <v>6.5</v>
      </c>
      <c r="H1355" s="0" t="n">
        <v>8.7</v>
      </c>
      <c r="I1355" s="0" t="n">
        <v>8.6</v>
      </c>
      <c r="J1355" s="0" t="n">
        <v>11.6</v>
      </c>
      <c r="K1355" s="0"/>
      <c r="L1355" s="0" t="n">
        <v>7.8</v>
      </c>
      <c r="M1355" s="0"/>
      <c r="N1355" s="0" t="n">
        <v>7.1</v>
      </c>
      <c r="O1355" s="0" t="n">
        <v>8.2</v>
      </c>
      <c r="P1355" s="0" t="n">
        <v>8</v>
      </c>
      <c r="Q1355" s="0" t="n">
        <v>6.6</v>
      </c>
      <c r="R1355" s="0" t="n">
        <v>7.9</v>
      </c>
      <c r="S1355" s="0" t="n">
        <v>8.3</v>
      </c>
      <c r="T1355" s="31" t="n">
        <v>9.8</v>
      </c>
      <c r="U1355" s="31" t="n">
        <v>7.2</v>
      </c>
      <c r="V1355" s="32" t="n">
        <v>6</v>
      </c>
      <c r="W1355" s="0" t="n">
        <v>8.4</v>
      </c>
      <c r="AC1355" s="29"/>
      <c r="AE1355" s="10" t="n">
        <v>238</v>
      </c>
      <c r="AF1355" s="31" t="s">
        <v>120</v>
      </c>
      <c r="AG1355" s="31" t="s">
        <v>121</v>
      </c>
      <c r="AH1355" s="31" t="s">
        <v>116</v>
      </c>
      <c r="AI1355" s="31" t="s">
        <v>116</v>
      </c>
      <c r="AJ1355" s="31" t="s">
        <v>116</v>
      </c>
      <c r="AK1355" s="31" t="s">
        <v>115</v>
      </c>
      <c r="AL1355" s="31" t="s">
        <v>115</v>
      </c>
      <c r="AM1355" s="31" t="s">
        <v>119</v>
      </c>
      <c r="AN1355" s="31" t="s">
        <v>121</v>
      </c>
      <c r="AO1355" s="31" t="s">
        <v>123</v>
      </c>
      <c r="AP1355" s="31" t="s">
        <v>119</v>
      </c>
      <c r="AQ1355" s="31" t="s">
        <v>119</v>
      </c>
      <c r="AR1355" s="31" t="s">
        <v>120</v>
      </c>
      <c r="AS1355" s="31" t="n">
        <v>7.2</v>
      </c>
      <c r="AT1355" s="31" t="n">
        <v>7.3</v>
      </c>
      <c r="AU1355" s="31" t="n">
        <v>7.3</v>
      </c>
      <c r="AV1355" s="31" t="n">
        <v>7.5</v>
      </c>
      <c r="AW1355" s="0" t="n">
        <v>7.3</v>
      </c>
      <c r="AX1355" s="31" t="n">
        <v>7.3</v>
      </c>
      <c r="AZ1355" s="2" t="n">
        <v>7.2</v>
      </c>
    </row>
    <row r="1356" customFormat="false" ht="12.75" hidden="true" customHeight="false" outlineLevel="0" collapsed="false">
      <c r="A1356" s="10" t="n">
        <v>239</v>
      </c>
      <c r="B1356" s="0"/>
      <c r="C1356" s="0" t="n">
        <v>7.1</v>
      </c>
      <c r="D1356" s="0" t="n">
        <v>7.4</v>
      </c>
      <c r="E1356" s="0" t="n">
        <v>7.4</v>
      </c>
      <c r="F1356" s="0" t="n">
        <v>7.2</v>
      </c>
      <c r="G1356" s="0" t="n">
        <v>6.6</v>
      </c>
      <c r="H1356" s="0" t="n">
        <v>8.7</v>
      </c>
      <c r="I1356" s="0" t="n">
        <v>9</v>
      </c>
      <c r="J1356" s="0" t="n">
        <v>11.1</v>
      </c>
      <c r="K1356" s="0"/>
      <c r="L1356" s="0" t="n">
        <v>7.2</v>
      </c>
      <c r="M1356" s="0"/>
      <c r="N1356" s="0" t="n">
        <v>7</v>
      </c>
      <c r="O1356" s="0" t="n">
        <v>7.8</v>
      </c>
      <c r="P1356" s="0" t="n">
        <v>7.9</v>
      </c>
      <c r="Q1356" s="0" t="n">
        <v>6.3</v>
      </c>
      <c r="R1356" s="0" t="n">
        <v>7.9</v>
      </c>
      <c r="S1356" s="0" t="n">
        <v>8.4</v>
      </c>
      <c r="T1356" s="31" t="n">
        <v>9.4</v>
      </c>
      <c r="U1356" s="31" t="n">
        <v>6</v>
      </c>
      <c r="V1356" s="32" t="n">
        <v>5.4</v>
      </c>
      <c r="W1356" s="0" t="n">
        <v>8.2</v>
      </c>
      <c r="AC1356" s="29"/>
      <c r="AE1356" s="10" t="n">
        <v>239</v>
      </c>
      <c r="AF1356" s="31" t="s">
        <v>120</v>
      </c>
      <c r="AG1356" s="31" t="s">
        <v>121</v>
      </c>
      <c r="AH1356" s="31" t="s">
        <v>118</v>
      </c>
      <c r="AI1356" s="31"/>
      <c r="AJ1356" s="31" t="s">
        <v>115</v>
      </c>
      <c r="AK1356" s="31" t="s">
        <v>115</v>
      </c>
      <c r="AL1356" s="31" t="s">
        <v>119</v>
      </c>
      <c r="AM1356" s="31" t="s">
        <v>119</v>
      </c>
      <c r="AN1356" s="31" t="s">
        <v>121</v>
      </c>
      <c r="AO1356" s="31" t="s">
        <v>123</v>
      </c>
      <c r="AP1356" s="31" t="s">
        <v>119</v>
      </c>
      <c r="AQ1356" s="31"/>
      <c r="AR1356" s="31" t="s">
        <v>120</v>
      </c>
      <c r="AS1356" s="31" t="n">
        <v>7.2</v>
      </c>
      <c r="AT1356" s="31" t="n">
        <v>7.3</v>
      </c>
      <c r="AU1356" s="31" t="n">
        <v>7.3</v>
      </c>
      <c r="AV1356" s="31" t="n">
        <v>7.5</v>
      </c>
      <c r="AW1356" s="0" t="n">
        <v>7.3</v>
      </c>
      <c r="AX1356" s="31" t="n">
        <v>7.4</v>
      </c>
      <c r="AZ1356" s="2" t="n">
        <v>7.2</v>
      </c>
    </row>
    <row r="1357" customFormat="false" ht="12.75" hidden="true" customHeight="false" outlineLevel="0" collapsed="false">
      <c r="A1357" s="10" t="n">
        <v>240</v>
      </c>
      <c r="B1357" s="0"/>
      <c r="C1357" s="0" t="n">
        <v>7</v>
      </c>
      <c r="D1357" s="0" t="n">
        <v>7.4</v>
      </c>
      <c r="E1357" s="0" t="n">
        <v>7.3</v>
      </c>
      <c r="F1357" s="0" t="n">
        <v>7.1</v>
      </c>
      <c r="G1357" s="0" t="n">
        <v>7.1</v>
      </c>
      <c r="H1357" s="0" t="n">
        <v>8.9</v>
      </c>
      <c r="I1357" s="0" t="n">
        <v>10.6</v>
      </c>
      <c r="J1357" s="0"/>
      <c r="K1357" s="0"/>
      <c r="L1357" s="0" t="n">
        <v>7.1</v>
      </c>
      <c r="M1357" s="0"/>
      <c r="N1357" s="0" t="n">
        <v>7.3</v>
      </c>
      <c r="O1357" s="0" t="n">
        <v>8.3</v>
      </c>
      <c r="P1357" s="0" t="n">
        <v>7.9</v>
      </c>
      <c r="Q1357" s="0" t="n">
        <v>6.5</v>
      </c>
      <c r="R1357" s="0" t="n">
        <v>8.3</v>
      </c>
      <c r="S1357" s="0" t="n">
        <v>7.5</v>
      </c>
      <c r="T1357" s="31" t="n">
        <v>10.4</v>
      </c>
      <c r="U1357" s="31" t="n">
        <v>9.4</v>
      </c>
      <c r="V1357" s="32" t="n">
        <v>7</v>
      </c>
      <c r="W1357" s="0" t="n">
        <v>7.8</v>
      </c>
      <c r="AC1357" s="29"/>
      <c r="AE1357" s="10" t="n">
        <v>240</v>
      </c>
      <c r="AF1357" s="31" t="s">
        <v>120</v>
      </c>
      <c r="AG1357" s="31" t="s">
        <v>121</v>
      </c>
      <c r="AH1357" s="31" t="s">
        <v>118</v>
      </c>
      <c r="AI1357" s="31"/>
      <c r="AJ1357" s="31" t="s">
        <v>115</v>
      </c>
      <c r="AK1357" s="31" t="s">
        <v>115</v>
      </c>
      <c r="AL1357" s="31" t="s">
        <v>119</v>
      </c>
      <c r="AM1357" s="31" t="s">
        <v>115</v>
      </c>
      <c r="AN1357" s="31" t="s">
        <v>121</v>
      </c>
      <c r="AO1357" s="31" t="s">
        <v>124</v>
      </c>
      <c r="AP1357" s="31" t="s">
        <v>119</v>
      </c>
      <c r="AQ1357" s="31"/>
      <c r="AR1357" s="31" t="s">
        <v>120</v>
      </c>
      <c r="AS1357" s="31" t="n">
        <v>7</v>
      </c>
      <c r="AT1357" s="31" t="n">
        <v>7.3</v>
      </c>
      <c r="AU1357" s="31" t="n">
        <v>7.3</v>
      </c>
      <c r="AV1357" s="31" t="n">
        <v>7.5</v>
      </c>
      <c r="AW1357" s="0" t="n">
        <v>7.3</v>
      </c>
      <c r="AX1357" s="31" t="n">
        <v>7.4</v>
      </c>
      <c r="AZ1357" s="2" t="n">
        <v>7.2</v>
      </c>
    </row>
    <row r="1358" customFormat="false" ht="12.75" hidden="true" customHeight="false" outlineLevel="0" collapsed="false">
      <c r="A1358" s="10" t="n">
        <v>241</v>
      </c>
      <c r="B1358" s="0"/>
      <c r="C1358" s="0" t="n">
        <v>6.8</v>
      </c>
      <c r="D1358" s="0" t="n">
        <v>7.3</v>
      </c>
      <c r="E1358" s="0" t="n">
        <v>7.2</v>
      </c>
      <c r="F1358" s="0" t="n">
        <v>7</v>
      </c>
      <c r="G1358" s="0" t="n">
        <v>6.7</v>
      </c>
      <c r="H1358" s="0" t="n">
        <v>9</v>
      </c>
      <c r="I1358" s="0" t="n">
        <v>12</v>
      </c>
      <c r="J1358" s="0" t="n">
        <v>10.2</v>
      </c>
      <c r="K1358" s="0"/>
      <c r="L1358" s="0" t="n">
        <v>10.5</v>
      </c>
      <c r="M1358" s="0"/>
      <c r="N1358" s="0" t="n">
        <v>7.7</v>
      </c>
      <c r="O1358" s="0" t="n">
        <v>8.4</v>
      </c>
      <c r="P1358" s="0" t="n">
        <v>8</v>
      </c>
      <c r="Q1358" s="0" t="n">
        <v>6.8</v>
      </c>
      <c r="R1358" s="0" t="n">
        <v>8.9</v>
      </c>
      <c r="S1358" s="0" t="n">
        <v>8</v>
      </c>
      <c r="T1358" s="31" t="n">
        <v>9.4</v>
      </c>
      <c r="U1358" s="31" t="n">
        <v>9.4</v>
      </c>
      <c r="V1358" s="32" t="n">
        <v>8.4</v>
      </c>
      <c r="W1358" s="0" t="n">
        <v>7.8</v>
      </c>
      <c r="AC1358" s="29"/>
      <c r="AE1358" s="10" t="n">
        <v>241</v>
      </c>
      <c r="AF1358" s="31" t="s">
        <v>120</v>
      </c>
      <c r="AG1358" s="31" t="s">
        <v>121</v>
      </c>
      <c r="AH1358" s="31" t="s">
        <v>118</v>
      </c>
      <c r="AI1358" s="31"/>
      <c r="AJ1358" s="31" t="s">
        <v>115</v>
      </c>
      <c r="AK1358" s="31" t="s">
        <v>119</v>
      </c>
      <c r="AL1358" s="31" t="s">
        <v>119</v>
      </c>
      <c r="AM1358" s="31" t="s">
        <v>119</v>
      </c>
      <c r="AN1358" s="31" t="s">
        <v>121</v>
      </c>
      <c r="AO1358" s="31" t="s">
        <v>124</v>
      </c>
      <c r="AP1358" s="31" t="s">
        <v>119</v>
      </c>
      <c r="AQ1358" s="31"/>
      <c r="AR1358" s="31" t="s">
        <v>123</v>
      </c>
      <c r="AS1358" s="31" t="n">
        <v>7</v>
      </c>
      <c r="AT1358" s="31" t="n">
        <v>7.4</v>
      </c>
      <c r="AU1358" s="31" t="n">
        <v>7.2</v>
      </c>
      <c r="AV1358" s="31" t="n">
        <v>7.4</v>
      </c>
      <c r="AW1358" s="0" t="n">
        <v>7.3</v>
      </c>
      <c r="AX1358" s="31" t="n">
        <v>7.4</v>
      </c>
      <c r="AZ1358" s="2" t="n">
        <v>0</v>
      </c>
    </row>
    <row r="1359" customFormat="false" ht="12.75" hidden="true" customHeight="false" outlineLevel="0" collapsed="false">
      <c r="A1359" s="10" t="n">
        <v>242</v>
      </c>
      <c r="B1359" s="0"/>
      <c r="C1359" s="0" t="n">
        <v>6.3</v>
      </c>
      <c r="D1359" s="0" t="n">
        <v>7.3</v>
      </c>
      <c r="E1359" s="0" t="n">
        <v>7.1</v>
      </c>
      <c r="F1359" s="0" t="n">
        <v>7.1</v>
      </c>
      <c r="G1359" s="0" t="n">
        <v>6.9</v>
      </c>
      <c r="H1359" s="0" t="n">
        <v>9.5</v>
      </c>
      <c r="I1359" s="0" t="n">
        <v>12.4</v>
      </c>
      <c r="J1359" s="0" t="n">
        <v>7.9</v>
      </c>
      <c r="K1359" s="0"/>
      <c r="L1359" s="0" t="n">
        <v>9.8</v>
      </c>
      <c r="M1359" s="0"/>
      <c r="N1359" s="0" t="n">
        <v>7.5</v>
      </c>
      <c r="O1359" s="0" t="n">
        <v>8.2</v>
      </c>
      <c r="P1359" s="0" t="n">
        <v>8</v>
      </c>
      <c r="Q1359" s="0" t="n">
        <v>8.4</v>
      </c>
      <c r="R1359" s="0" t="n">
        <v>9.1</v>
      </c>
      <c r="S1359" s="0" t="n">
        <v>7.7</v>
      </c>
      <c r="T1359" s="31" t="n">
        <v>10.4</v>
      </c>
      <c r="U1359" s="31" t="n">
        <v>9</v>
      </c>
      <c r="V1359" s="32" t="n">
        <v>8.2</v>
      </c>
      <c r="W1359" s="0" t="n">
        <v>8.2</v>
      </c>
      <c r="AC1359" s="29"/>
      <c r="AE1359" s="10" t="n">
        <v>242</v>
      </c>
      <c r="AF1359" s="31" t="s">
        <v>120</v>
      </c>
      <c r="AG1359" s="31" t="s">
        <v>119</v>
      </c>
      <c r="AH1359" s="31" t="s">
        <v>116</v>
      </c>
      <c r="AI1359" s="31"/>
      <c r="AJ1359" s="31" t="s">
        <v>115</v>
      </c>
      <c r="AK1359" s="31" t="s">
        <v>115</v>
      </c>
      <c r="AL1359" s="31" t="s">
        <v>119</v>
      </c>
      <c r="AM1359" s="31" t="s">
        <v>119</v>
      </c>
      <c r="AN1359" s="31" t="s">
        <v>121</v>
      </c>
      <c r="AO1359" s="31" t="s">
        <v>124</v>
      </c>
      <c r="AP1359" s="31" t="s">
        <v>115</v>
      </c>
      <c r="AQ1359" s="31"/>
      <c r="AR1359" s="31" t="s">
        <v>120</v>
      </c>
      <c r="AS1359" s="31" t="n">
        <v>7</v>
      </c>
      <c r="AT1359" s="31" t="n">
        <v>7.4</v>
      </c>
      <c r="AU1359" s="31" t="n">
        <v>7.2</v>
      </c>
      <c r="AV1359" s="31" t="n">
        <v>7.4</v>
      </c>
      <c r="AW1359" s="0" t="n">
        <v>7.3</v>
      </c>
      <c r="AX1359" s="31" t="n">
        <v>7.4</v>
      </c>
      <c r="AZ1359" s="2" t="n">
        <v>7.1</v>
      </c>
    </row>
    <row r="1360" customFormat="false" ht="12.75" hidden="true" customHeight="false" outlineLevel="0" collapsed="false">
      <c r="A1360" s="10" t="n">
        <v>243</v>
      </c>
      <c r="B1360" s="0"/>
      <c r="C1360" s="0" t="n">
        <v>6.1</v>
      </c>
      <c r="D1360" s="0" t="n">
        <v>7.4</v>
      </c>
      <c r="E1360" s="0" t="n">
        <v>7.1</v>
      </c>
      <c r="F1360" s="0" t="n">
        <v>7.1</v>
      </c>
      <c r="G1360" s="0" t="n">
        <v>7.1</v>
      </c>
      <c r="H1360" s="0" t="n">
        <v>8.8</v>
      </c>
      <c r="I1360" s="0" t="n">
        <v>11.5</v>
      </c>
      <c r="J1360" s="0" t="n">
        <v>8</v>
      </c>
      <c r="K1360" s="0"/>
      <c r="L1360" s="0" t="n">
        <v>9.5</v>
      </c>
      <c r="M1360" s="0"/>
      <c r="N1360" s="0" t="n">
        <v>7.6</v>
      </c>
      <c r="O1360" s="0" t="n">
        <v>8.3</v>
      </c>
      <c r="P1360" s="0" t="n">
        <v>7.9</v>
      </c>
      <c r="Q1360" s="0" t="n">
        <v>8</v>
      </c>
      <c r="R1360" s="0" t="n">
        <v>8</v>
      </c>
      <c r="S1360" s="0" t="n">
        <v>7</v>
      </c>
      <c r="T1360" s="31" t="n">
        <v>14.6</v>
      </c>
      <c r="U1360" s="31" t="n">
        <v>8.8</v>
      </c>
      <c r="V1360" s="32" t="n">
        <v>7.2</v>
      </c>
      <c r="W1360" s="0" t="n">
        <v>8.8</v>
      </c>
      <c r="AC1360" s="29"/>
      <c r="AE1360" s="10" t="n">
        <v>243</v>
      </c>
      <c r="AF1360" s="31" t="s">
        <v>120</v>
      </c>
      <c r="AG1360" s="31" t="s">
        <v>119</v>
      </c>
      <c r="AH1360" s="31" t="s">
        <v>116</v>
      </c>
      <c r="AI1360" s="31"/>
      <c r="AJ1360" s="31" t="s">
        <v>115</v>
      </c>
      <c r="AK1360" s="31" t="s">
        <v>115</v>
      </c>
      <c r="AL1360" s="31" t="s">
        <v>119</v>
      </c>
      <c r="AM1360" s="31" t="s">
        <v>115</v>
      </c>
      <c r="AN1360" s="31" t="s">
        <v>121</v>
      </c>
      <c r="AO1360" s="31" t="s">
        <v>131</v>
      </c>
      <c r="AP1360" s="31" t="s">
        <v>119</v>
      </c>
      <c r="AQ1360" s="31"/>
      <c r="AR1360" s="31" t="s">
        <v>120</v>
      </c>
      <c r="AS1360" s="31" t="n">
        <v>7</v>
      </c>
      <c r="AT1360" s="31" t="n">
        <v>7.4</v>
      </c>
      <c r="AU1360" s="31" t="n">
        <v>7.2</v>
      </c>
      <c r="AV1360" s="31" t="n">
        <v>7.4</v>
      </c>
      <c r="AW1360" s="0" t="n">
        <v>7.2</v>
      </c>
      <c r="AX1360" s="31" t="n">
        <v>7.3</v>
      </c>
      <c r="AZ1360" s="2" t="n">
        <v>0</v>
      </c>
    </row>
    <row r="1361" customFormat="false" ht="12.75" hidden="true" customHeight="false" outlineLevel="0" collapsed="false">
      <c r="A1361" s="10" t="n">
        <v>244</v>
      </c>
      <c r="B1361" s="0"/>
      <c r="C1361" s="0" t="n">
        <v>5.9</v>
      </c>
      <c r="D1361" s="0" t="n">
        <v>7.5</v>
      </c>
      <c r="E1361" s="0" t="n">
        <v>7.3</v>
      </c>
      <c r="F1361" s="0" t="n">
        <v>7</v>
      </c>
      <c r="G1361" s="0" t="n">
        <v>7.2</v>
      </c>
      <c r="H1361" s="0" t="n">
        <v>9.1</v>
      </c>
      <c r="I1361" s="0" t="n">
        <v>10.5</v>
      </c>
      <c r="J1361" s="0" t="n">
        <v>8.4</v>
      </c>
      <c r="K1361" s="0"/>
      <c r="L1361" s="0" t="n">
        <v>7.7</v>
      </c>
      <c r="M1361" s="0"/>
      <c r="N1361" s="0" t="n">
        <v>7.8</v>
      </c>
      <c r="O1361" s="0" t="n">
        <v>8.7</v>
      </c>
      <c r="P1361" s="0" t="n">
        <v>7.7</v>
      </c>
      <c r="Q1361" s="0" t="n">
        <v>7.9</v>
      </c>
      <c r="R1361" s="0" t="n">
        <v>8.2</v>
      </c>
      <c r="S1361" s="0" t="n">
        <v>8.8</v>
      </c>
      <c r="T1361" s="31" t="n">
        <v>13.4</v>
      </c>
      <c r="U1361" s="31" t="n">
        <v>7.6</v>
      </c>
      <c r="V1361" s="32" t="n">
        <v>7.8</v>
      </c>
      <c r="W1361" s="0" t="n">
        <v>9.2</v>
      </c>
      <c r="AC1361" s="29"/>
      <c r="AE1361" s="10" t="n">
        <v>244</v>
      </c>
      <c r="AF1361" s="31" t="s">
        <v>121</v>
      </c>
      <c r="AG1361" s="31" t="s">
        <v>119</v>
      </c>
      <c r="AH1361" s="31" t="s">
        <v>116</v>
      </c>
      <c r="AI1361" s="31"/>
      <c r="AJ1361" s="31" t="s">
        <v>115</v>
      </c>
      <c r="AK1361" s="31" t="s">
        <v>115</v>
      </c>
      <c r="AL1361" s="31" t="s">
        <v>119</v>
      </c>
      <c r="AM1361" s="31" t="s">
        <v>115</v>
      </c>
      <c r="AN1361" s="31" t="s">
        <v>121</v>
      </c>
      <c r="AO1361" s="31" t="s">
        <v>124</v>
      </c>
      <c r="AP1361" s="31" t="s">
        <v>115</v>
      </c>
      <c r="AQ1361" s="31"/>
      <c r="AR1361" s="31" t="s">
        <v>120</v>
      </c>
      <c r="AS1361" s="31" t="n">
        <v>7</v>
      </c>
      <c r="AT1361" s="31" t="n">
        <v>7.4</v>
      </c>
      <c r="AU1361" s="31" t="n">
        <v>7.3</v>
      </c>
      <c r="AV1361" s="31" t="n">
        <v>7.4</v>
      </c>
      <c r="AW1361" s="0" t="n">
        <v>7.2</v>
      </c>
      <c r="AX1361" s="31" t="n">
        <v>7.3</v>
      </c>
      <c r="AZ1361" s="2" t="n">
        <v>7.1</v>
      </c>
    </row>
    <row r="1362" customFormat="false" ht="12.75" hidden="true" customHeight="false" outlineLevel="0" collapsed="false">
      <c r="A1362" s="10" t="n">
        <v>245</v>
      </c>
      <c r="B1362" s="0"/>
      <c r="C1362" s="0" t="n">
        <v>6.4</v>
      </c>
      <c r="D1362" s="0" t="n">
        <v>7.5</v>
      </c>
      <c r="E1362" s="0" t="n">
        <v>7.4</v>
      </c>
      <c r="F1362" s="0" t="n">
        <v>7.1</v>
      </c>
      <c r="G1362" s="0" t="n">
        <v>7.6</v>
      </c>
      <c r="H1362" s="0" t="n">
        <v>9.2</v>
      </c>
      <c r="I1362" s="0" t="n">
        <v>11</v>
      </c>
      <c r="J1362" s="0" t="n">
        <v>8.7</v>
      </c>
      <c r="K1362" s="0" t="n">
        <v>7.7</v>
      </c>
      <c r="L1362" s="0" t="n">
        <v>7.6</v>
      </c>
      <c r="M1362" s="0"/>
      <c r="N1362" s="0" t="n">
        <v>7.7</v>
      </c>
      <c r="O1362" s="0" t="n">
        <v>9.1</v>
      </c>
      <c r="P1362" s="0" t="n">
        <v>7.5</v>
      </c>
      <c r="Q1362" s="0" t="n">
        <v>8.2</v>
      </c>
      <c r="R1362" s="0" t="n">
        <v>8.7</v>
      </c>
      <c r="S1362" s="0" t="n">
        <v>8.7</v>
      </c>
      <c r="T1362" s="31" t="n">
        <v>13</v>
      </c>
      <c r="U1362" s="31" t="n">
        <v>7</v>
      </c>
      <c r="V1362" s="32" t="n">
        <v>7.4</v>
      </c>
      <c r="W1362" s="0" t="n">
        <v>9</v>
      </c>
      <c r="AC1362" s="29"/>
      <c r="AE1362" s="10" t="n">
        <v>245</v>
      </c>
      <c r="AF1362" s="31" t="s">
        <v>121</v>
      </c>
      <c r="AG1362" s="31" t="s">
        <v>119</v>
      </c>
      <c r="AH1362" s="31" t="s">
        <v>116</v>
      </c>
      <c r="AI1362" s="31"/>
      <c r="AJ1362" s="31" t="s">
        <v>119</v>
      </c>
      <c r="AK1362" s="31" t="s">
        <v>115</v>
      </c>
      <c r="AL1362" s="31" t="s">
        <v>119</v>
      </c>
      <c r="AM1362" s="31" t="s">
        <v>119</v>
      </c>
      <c r="AN1362" s="31" t="s">
        <v>121</v>
      </c>
      <c r="AO1362" s="31" t="s">
        <v>124</v>
      </c>
      <c r="AP1362" s="31" t="s">
        <v>115</v>
      </c>
      <c r="AQ1362" s="31" t="s">
        <v>116</v>
      </c>
      <c r="AR1362" s="31" t="s">
        <v>120</v>
      </c>
      <c r="AS1362" s="31" t="n">
        <v>7</v>
      </c>
      <c r="AT1362" s="31" t="n">
        <v>7.4</v>
      </c>
      <c r="AU1362" s="31" t="n">
        <v>7.3</v>
      </c>
      <c r="AV1362" s="31" t="n">
        <v>7.4</v>
      </c>
      <c r="AW1362" s="0" t="n">
        <v>7.2</v>
      </c>
      <c r="AX1362" s="31" t="n">
        <v>7.3</v>
      </c>
      <c r="AZ1362" s="2" t="n">
        <v>7.1</v>
      </c>
    </row>
    <row r="1363" customFormat="false" ht="12.75" hidden="true" customHeight="false" outlineLevel="0" collapsed="false">
      <c r="A1363" s="10" t="n">
        <v>246</v>
      </c>
      <c r="B1363" s="0"/>
      <c r="C1363" s="0" t="n">
        <v>6.4</v>
      </c>
      <c r="D1363" s="0" t="n">
        <v>7.4</v>
      </c>
      <c r="E1363" s="0" t="n">
        <v>7.2</v>
      </c>
      <c r="F1363" s="0" t="n">
        <v>7.1</v>
      </c>
      <c r="G1363" s="0" t="n">
        <v>8.1</v>
      </c>
      <c r="H1363" s="0" t="n">
        <v>9.5</v>
      </c>
      <c r="I1363" s="0" t="n">
        <v>11.2</v>
      </c>
      <c r="J1363" s="0" t="n">
        <v>8.4</v>
      </c>
      <c r="K1363" s="0" t="n">
        <v>7.6</v>
      </c>
      <c r="L1363" s="0"/>
      <c r="M1363" s="0"/>
      <c r="N1363" s="0" t="n">
        <v>7.5</v>
      </c>
      <c r="O1363" s="0" t="n">
        <v>9.2</v>
      </c>
      <c r="P1363" s="0" t="n">
        <v>7.3</v>
      </c>
      <c r="Q1363" s="0" t="n">
        <v>8.6</v>
      </c>
      <c r="R1363" s="0" t="n">
        <v>8.5</v>
      </c>
      <c r="S1363" s="0" t="n">
        <v>9.3</v>
      </c>
      <c r="T1363" s="31" t="n">
        <v>12.6</v>
      </c>
      <c r="U1363" s="31" t="n">
        <v>6.2</v>
      </c>
      <c r="V1363" s="32" t="n">
        <v>7.6</v>
      </c>
      <c r="W1363" s="0" t="n">
        <v>9</v>
      </c>
      <c r="AC1363" s="29"/>
      <c r="AE1363" s="10" t="n">
        <v>246</v>
      </c>
      <c r="AF1363" s="31" t="s">
        <v>121</v>
      </c>
      <c r="AG1363" s="31" t="s">
        <v>121</v>
      </c>
      <c r="AH1363" s="31" t="s">
        <v>116</v>
      </c>
      <c r="AI1363" s="31" t="s">
        <v>115</v>
      </c>
      <c r="AJ1363" s="31" t="s">
        <v>119</v>
      </c>
      <c r="AK1363" s="31" t="s">
        <v>115</v>
      </c>
      <c r="AL1363" s="31" t="s">
        <v>119</v>
      </c>
      <c r="AM1363" s="31" t="s">
        <v>115</v>
      </c>
      <c r="AN1363" s="31" t="s">
        <v>121</v>
      </c>
      <c r="AO1363" s="31" t="s">
        <v>124</v>
      </c>
      <c r="AP1363" s="31" t="s">
        <v>115</v>
      </c>
      <c r="AQ1363" s="31" t="s">
        <v>116</v>
      </c>
      <c r="AR1363" s="31" t="s">
        <v>120</v>
      </c>
      <c r="AS1363" s="31" t="n">
        <v>7</v>
      </c>
      <c r="AT1363" s="31" t="n">
        <v>7.4</v>
      </c>
      <c r="AU1363" s="31" t="n">
        <v>7.3</v>
      </c>
      <c r="AV1363" s="31" t="n">
        <v>7.4</v>
      </c>
      <c r="AW1363" s="0" t="n">
        <v>7.2</v>
      </c>
      <c r="AX1363" s="31" t="n">
        <v>0</v>
      </c>
      <c r="AZ1363" s="2" t="n">
        <v>7.1</v>
      </c>
    </row>
    <row r="1364" customFormat="false" ht="12.75" hidden="true" customHeight="false" outlineLevel="0" collapsed="false">
      <c r="A1364" s="10" t="n">
        <v>247</v>
      </c>
      <c r="B1364" s="0"/>
      <c r="C1364" s="0" t="n">
        <v>6.3</v>
      </c>
      <c r="D1364" s="0" t="n">
        <v>7.3</v>
      </c>
      <c r="E1364" s="0" t="n">
        <v>7.1</v>
      </c>
      <c r="F1364" s="0" t="n">
        <v>7.3</v>
      </c>
      <c r="G1364" s="0" t="n">
        <v>8.2</v>
      </c>
      <c r="H1364" s="0" t="n">
        <v>9.3</v>
      </c>
      <c r="I1364" s="0" t="n">
        <v>11.2</v>
      </c>
      <c r="J1364" s="0" t="n">
        <v>8.2</v>
      </c>
      <c r="K1364" s="0" t="n">
        <v>7.5</v>
      </c>
      <c r="L1364" s="0"/>
      <c r="M1364" s="0"/>
      <c r="N1364" s="0" t="n">
        <v>7.2</v>
      </c>
      <c r="O1364" s="0" t="n">
        <v>9.3</v>
      </c>
      <c r="P1364" s="0" t="n">
        <v>7</v>
      </c>
      <c r="Q1364" s="0" t="n">
        <v>7.9</v>
      </c>
      <c r="R1364" s="0" t="n">
        <v>8</v>
      </c>
      <c r="S1364" s="0" t="n">
        <v>10.3</v>
      </c>
      <c r="T1364" s="31" t="n">
        <v>11</v>
      </c>
      <c r="U1364" s="31" t="n">
        <v>8.8</v>
      </c>
      <c r="V1364" s="32" t="n">
        <v>8.2</v>
      </c>
      <c r="W1364" s="0" t="n">
        <v>8.6</v>
      </c>
      <c r="AC1364" s="29"/>
      <c r="AE1364" s="10" t="n">
        <v>247</v>
      </c>
      <c r="AF1364" s="31" t="s">
        <v>121</v>
      </c>
      <c r="AG1364" s="31" t="s">
        <v>121</v>
      </c>
      <c r="AH1364" s="31" t="s">
        <v>115</v>
      </c>
      <c r="AI1364" s="31" t="s">
        <v>119</v>
      </c>
      <c r="AJ1364" s="31" t="s">
        <v>121</v>
      </c>
      <c r="AK1364" s="31" t="s">
        <v>115</v>
      </c>
      <c r="AL1364" s="31" t="s">
        <v>119</v>
      </c>
      <c r="AM1364" s="31" t="s">
        <v>119</v>
      </c>
      <c r="AN1364" s="31" t="s">
        <v>121</v>
      </c>
      <c r="AO1364" s="31" t="s">
        <v>124</v>
      </c>
      <c r="AP1364" s="31" t="s">
        <v>115</v>
      </c>
      <c r="AQ1364" s="31" t="s">
        <v>118</v>
      </c>
      <c r="AR1364" s="31" t="s">
        <v>120</v>
      </c>
      <c r="AS1364" s="31" t="n">
        <v>7</v>
      </c>
      <c r="AT1364" s="31" t="n">
        <v>7.4</v>
      </c>
      <c r="AU1364" s="31" t="n">
        <v>7.4</v>
      </c>
      <c r="AV1364" s="31" t="n">
        <v>7.4</v>
      </c>
      <c r="AW1364" s="0" t="n">
        <v>7.3</v>
      </c>
      <c r="AX1364" s="31" t="n">
        <v>7.3</v>
      </c>
      <c r="AZ1364" s="2" t="n">
        <v>7.1</v>
      </c>
    </row>
    <row r="1365" customFormat="false" ht="12.75" hidden="true" customHeight="false" outlineLevel="0" collapsed="false">
      <c r="A1365" s="10" t="n">
        <v>248</v>
      </c>
      <c r="B1365" s="0"/>
      <c r="C1365" s="0" t="n">
        <v>5.8</v>
      </c>
      <c r="D1365" s="0" t="n">
        <v>7.3</v>
      </c>
      <c r="E1365" s="0" t="n">
        <v>7.3</v>
      </c>
      <c r="F1365" s="0" t="n">
        <v>7.4</v>
      </c>
      <c r="G1365" s="0" t="n">
        <v>8.4</v>
      </c>
      <c r="H1365" s="0" t="n">
        <v>8.7</v>
      </c>
      <c r="I1365" s="0" t="n">
        <v>10</v>
      </c>
      <c r="J1365" s="0" t="n">
        <v>8.6</v>
      </c>
      <c r="K1365" s="0" t="n">
        <v>7.7</v>
      </c>
      <c r="L1365" s="0"/>
      <c r="M1365" s="0"/>
      <c r="N1365" s="0" t="n">
        <v>7.7</v>
      </c>
      <c r="O1365" s="0" t="n">
        <v>9.1</v>
      </c>
      <c r="P1365" s="0" t="n">
        <v>7</v>
      </c>
      <c r="Q1365" s="0" t="n">
        <v>7.5</v>
      </c>
      <c r="R1365" s="0" t="n">
        <v>8.2</v>
      </c>
      <c r="S1365" s="0" t="n">
        <v>9.7</v>
      </c>
      <c r="T1365" s="31" t="n">
        <v>10.2</v>
      </c>
      <c r="U1365" s="31" t="n">
        <v>9.2</v>
      </c>
      <c r="V1365" s="32" t="n">
        <v>8.6</v>
      </c>
      <c r="W1365" s="0" t="n">
        <v>8.4</v>
      </c>
      <c r="AC1365" s="29"/>
      <c r="AE1365" s="10" t="n">
        <v>248</v>
      </c>
      <c r="AF1365" s="31" t="s">
        <v>121</v>
      </c>
      <c r="AG1365" s="31" t="s">
        <v>119</v>
      </c>
      <c r="AH1365" s="31" t="s">
        <v>115</v>
      </c>
      <c r="AI1365" s="31" t="s">
        <v>119</v>
      </c>
      <c r="AJ1365" s="31" t="s">
        <v>121</v>
      </c>
      <c r="AK1365" s="31" t="s">
        <v>115</v>
      </c>
      <c r="AL1365" s="31" t="s">
        <v>119</v>
      </c>
      <c r="AM1365" s="31" t="s">
        <v>119</v>
      </c>
      <c r="AN1365" s="31" t="s">
        <v>119</v>
      </c>
      <c r="AO1365" s="31" t="s">
        <v>124</v>
      </c>
      <c r="AP1365" s="31" t="s">
        <v>119</v>
      </c>
      <c r="AQ1365" s="31" t="s">
        <v>118</v>
      </c>
      <c r="AR1365" s="31" t="s">
        <v>120</v>
      </c>
      <c r="AS1365" s="31" t="n">
        <v>7</v>
      </c>
      <c r="AT1365" s="31" t="n">
        <v>7.3</v>
      </c>
      <c r="AU1365" s="31" t="n">
        <v>7.3</v>
      </c>
      <c r="AV1365" s="31" t="n">
        <v>7.5</v>
      </c>
      <c r="AW1365" s="0" t="n">
        <v>7.4</v>
      </c>
      <c r="AX1365" s="31" t="n">
        <v>7.3</v>
      </c>
      <c r="AZ1365" s="2" t="n">
        <v>7.1</v>
      </c>
    </row>
    <row r="1366" customFormat="false" ht="12.75" hidden="true" customHeight="false" outlineLevel="0" collapsed="false">
      <c r="A1366" s="10" t="n">
        <v>249</v>
      </c>
      <c r="B1366" s="0"/>
      <c r="C1366" s="0" t="n">
        <v>6.7</v>
      </c>
      <c r="D1366" s="0" t="n">
        <v>7.2</v>
      </c>
      <c r="E1366" s="0" t="n">
        <v>7.4</v>
      </c>
      <c r="F1366" s="0" t="n">
        <v>7.5</v>
      </c>
      <c r="G1366" s="0" t="n">
        <v>9</v>
      </c>
      <c r="H1366" s="0" t="n">
        <v>8.4</v>
      </c>
      <c r="I1366" s="0" t="n">
        <v>9.7</v>
      </c>
      <c r="J1366" s="0" t="n">
        <v>9.5</v>
      </c>
      <c r="K1366" s="0" t="n">
        <v>7.7</v>
      </c>
      <c r="L1366" s="0"/>
      <c r="M1366" s="0"/>
      <c r="N1366" s="0" t="n">
        <v>7.6</v>
      </c>
      <c r="O1366" s="0" t="n">
        <v>9</v>
      </c>
      <c r="P1366" s="0" t="n">
        <v>7</v>
      </c>
      <c r="Q1366" s="0" t="n">
        <v>7.5</v>
      </c>
      <c r="R1366" s="0" t="n">
        <v>8.3</v>
      </c>
      <c r="S1366" s="0" t="n">
        <v>10</v>
      </c>
      <c r="T1366" s="31" t="n">
        <v>11.4</v>
      </c>
      <c r="U1366" s="31" t="n">
        <v>9.6</v>
      </c>
      <c r="V1366" s="32" t="n">
        <v>9.4</v>
      </c>
      <c r="W1366" s="0" t="n">
        <v>8.2</v>
      </c>
      <c r="AC1366" s="29"/>
      <c r="AE1366" s="10" t="n">
        <v>249</v>
      </c>
      <c r="AF1366" s="31" t="s">
        <v>121</v>
      </c>
      <c r="AG1366" s="31" t="s">
        <v>121</v>
      </c>
      <c r="AH1366" s="31" t="s">
        <v>116</v>
      </c>
      <c r="AI1366" s="31" t="s">
        <v>119</v>
      </c>
      <c r="AJ1366" s="31" t="s">
        <v>121</v>
      </c>
      <c r="AK1366" s="31" t="s">
        <v>115</v>
      </c>
      <c r="AL1366" s="31" t="s">
        <v>119</v>
      </c>
      <c r="AM1366" s="31" t="s">
        <v>119</v>
      </c>
      <c r="AN1366" s="31" t="s">
        <v>121</v>
      </c>
      <c r="AO1366" s="31" t="s">
        <v>124</v>
      </c>
      <c r="AP1366" s="31" t="s">
        <v>119</v>
      </c>
      <c r="AQ1366" s="31" t="s">
        <v>118</v>
      </c>
      <c r="AR1366" s="31" t="s">
        <v>121</v>
      </c>
      <c r="AS1366" s="31" t="n">
        <v>6.9</v>
      </c>
      <c r="AT1366" s="31" t="n">
        <v>7.3</v>
      </c>
      <c r="AU1366" s="31" t="n">
        <v>7.3</v>
      </c>
      <c r="AV1366" s="31" t="n">
        <v>7.6</v>
      </c>
      <c r="AW1366" s="0" t="n">
        <v>7.4</v>
      </c>
      <c r="AX1366" s="31" t="n">
        <v>7.3</v>
      </c>
      <c r="AZ1366" s="2" t="n">
        <v>7.1</v>
      </c>
    </row>
    <row r="1367" customFormat="false" ht="12.75" hidden="true" customHeight="false" outlineLevel="0" collapsed="false">
      <c r="A1367" s="10" t="n">
        <v>250</v>
      </c>
      <c r="B1367" s="0" t="n">
        <v>7.5</v>
      </c>
      <c r="C1367" s="0" t="n">
        <v>6.5</v>
      </c>
      <c r="D1367" s="0" t="n">
        <v>7.3</v>
      </c>
      <c r="E1367" s="0" t="n">
        <v>7.5</v>
      </c>
      <c r="F1367" s="0" t="n">
        <v>7.7</v>
      </c>
      <c r="G1367" s="0" t="n">
        <v>9</v>
      </c>
      <c r="H1367" s="0" t="n">
        <v>8.9</v>
      </c>
      <c r="I1367" s="0" t="n">
        <v>9.3</v>
      </c>
      <c r="J1367" s="0" t="n">
        <v>9.6</v>
      </c>
      <c r="K1367" s="0" t="n">
        <v>7.6</v>
      </c>
      <c r="L1367" s="0"/>
      <c r="M1367" s="0"/>
      <c r="N1367" s="0" t="n">
        <v>7.6</v>
      </c>
      <c r="O1367" s="0" t="n">
        <v>8.5</v>
      </c>
      <c r="P1367" s="0" t="n">
        <v>7</v>
      </c>
      <c r="Q1367" s="0" t="n">
        <v>7.6</v>
      </c>
      <c r="R1367" s="0" t="n">
        <v>9.3</v>
      </c>
      <c r="S1367" s="0" t="n">
        <v>10.7</v>
      </c>
      <c r="T1367" s="31" t="n">
        <v>11</v>
      </c>
      <c r="U1367" s="31" t="n">
        <v>9.4</v>
      </c>
      <c r="V1367" s="32" t="n">
        <v>9</v>
      </c>
      <c r="W1367" s="0" t="n">
        <v>8.6</v>
      </c>
      <c r="AC1367" s="29"/>
      <c r="AE1367" s="10" t="n">
        <v>250</v>
      </c>
      <c r="AF1367" s="31" t="s">
        <v>121</v>
      </c>
      <c r="AG1367" s="31" t="s">
        <v>121</v>
      </c>
      <c r="AH1367" s="31" t="s">
        <v>116</v>
      </c>
      <c r="AI1367" s="31" t="s">
        <v>119</v>
      </c>
      <c r="AJ1367" s="31" t="s">
        <v>120</v>
      </c>
      <c r="AK1367" s="31" t="s">
        <v>115</v>
      </c>
      <c r="AL1367" s="31" t="s">
        <v>121</v>
      </c>
      <c r="AM1367" s="31" t="s">
        <v>119</v>
      </c>
      <c r="AN1367" s="31" t="s">
        <v>121</v>
      </c>
      <c r="AO1367" s="31" t="s">
        <v>123</v>
      </c>
      <c r="AP1367" s="31" t="s">
        <v>119</v>
      </c>
      <c r="AQ1367" s="31" t="s">
        <v>118</v>
      </c>
      <c r="AR1367" s="31" t="s">
        <v>121</v>
      </c>
      <c r="AS1367" s="31" t="n">
        <v>6.9</v>
      </c>
      <c r="AT1367" s="31" t="n">
        <v>7.3</v>
      </c>
      <c r="AU1367" s="31" t="n">
        <v>7.3</v>
      </c>
      <c r="AV1367" s="31" t="n">
        <v>7.6</v>
      </c>
      <c r="AW1367" s="0" t="n">
        <v>7.5</v>
      </c>
      <c r="AX1367" s="31" t="n">
        <v>7.3</v>
      </c>
      <c r="AZ1367" s="2" t="n">
        <v>7.1</v>
      </c>
    </row>
    <row r="1368" customFormat="false" ht="12.75" hidden="true" customHeight="false" outlineLevel="0" collapsed="false">
      <c r="A1368" s="10" t="n">
        <v>251</v>
      </c>
      <c r="B1368" s="0"/>
      <c r="C1368" s="0" t="n">
        <v>6.2</v>
      </c>
      <c r="D1368" s="0" t="n">
        <v>7.5</v>
      </c>
      <c r="E1368" s="0" t="n">
        <v>7.5</v>
      </c>
      <c r="F1368" s="0" t="n">
        <v>7.7</v>
      </c>
      <c r="G1368" s="0" t="n">
        <v>8.8</v>
      </c>
      <c r="H1368" s="0" t="n">
        <v>8.2</v>
      </c>
      <c r="I1368" s="0" t="n">
        <v>10.4</v>
      </c>
      <c r="J1368" s="0" t="n">
        <v>8.9</v>
      </c>
      <c r="K1368" s="0" t="n">
        <v>7.6</v>
      </c>
      <c r="L1368" s="0"/>
      <c r="M1368" s="0"/>
      <c r="N1368" s="0" t="n">
        <v>7.5</v>
      </c>
      <c r="O1368" s="0" t="n">
        <v>8</v>
      </c>
      <c r="P1368" s="0" t="n">
        <v>7.2</v>
      </c>
      <c r="Q1368" s="0" t="n">
        <v>7.7</v>
      </c>
      <c r="R1368" s="0" t="n">
        <v>8.8</v>
      </c>
      <c r="S1368" s="0" t="n">
        <v>10.4</v>
      </c>
      <c r="T1368" s="31" t="n">
        <v>10</v>
      </c>
      <c r="U1368" s="31" t="n">
        <v>8.4</v>
      </c>
      <c r="V1368" s="32" t="n">
        <v>8</v>
      </c>
      <c r="W1368" s="0" t="n">
        <v>7.8</v>
      </c>
      <c r="AC1368" s="29"/>
      <c r="AE1368" s="10" t="n">
        <v>251</v>
      </c>
      <c r="AF1368" s="31" t="s">
        <v>121</v>
      </c>
      <c r="AG1368" s="31" t="s">
        <v>121</v>
      </c>
      <c r="AH1368" s="31" t="s">
        <v>115</v>
      </c>
      <c r="AI1368" s="31" t="s">
        <v>119</v>
      </c>
      <c r="AJ1368" s="31" t="s">
        <v>120</v>
      </c>
      <c r="AK1368" s="31" t="s">
        <v>119</v>
      </c>
      <c r="AL1368" s="31" t="s">
        <v>119</v>
      </c>
      <c r="AM1368" s="31" t="s">
        <v>119</v>
      </c>
      <c r="AN1368" s="31" t="s">
        <v>121</v>
      </c>
      <c r="AO1368" s="31" t="s">
        <v>123</v>
      </c>
      <c r="AP1368" s="31" t="s">
        <v>119</v>
      </c>
      <c r="AQ1368" s="31" t="s">
        <v>116</v>
      </c>
      <c r="AR1368" s="31" t="s">
        <v>121</v>
      </c>
      <c r="AS1368" s="31" t="n">
        <v>6.9</v>
      </c>
      <c r="AT1368" s="31" t="n">
        <v>7.3</v>
      </c>
      <c r="AU1368" s="31" t="n">
        <v>7.3</v>
      </c>
      <c r="AV1368" s="31" t="n">
        <v>7.7</v>
      </c>
      <c r="AW1368" s="0" t="n">
        <v>7.6</v>
      </c>
      <c r="AX1368" s="31" t="n">
        <v>7.3</v>
      </c>
      <c r="AZ1368" s="2" t="n">
        <v>7.1</v>
      </c>
    </row>
    <row r="1369" customFormat="false" ht="12.75" hidden="true" customHeight="false" outlineLevel="0" collapsed="false">
      <c r="A1369" s="10" t="n">
        <v>252</v>
      </c>
      <c r="B1369" s="0"/>
      <c r="C1369" s="0" t="n">
        <v>6.1</v>
      </c>
      <c r="D1369" s="0" t="n">
        <v>7.3</v>
      </c>
      <c r="E1369" s="0" t="n">
        <v>7.5</v>
      </c>
      <c r="F1369" s="0" t="n">
        <v>7.4</v>
      </c>
      <c r="G1369" s="0" t="n">
        <v>8.3</v>
      </c>
      <c r="H1369" s="0" t="n">
        <v>8.1</v>
      </c>
      <c r="I1369" s="0" t="n">
        <v>10.6</v>
      </c>
      <c r="J1369" s="0" t="n">
        <v>8.9</v>
      </c>
      <c r="K1369" s="0" t="n">
        <v>8</v>
      </c>
      <c r="L1369" s="0"/>
      <c r="M1369" s="0"/>
      <c r="N1369" s="0" t="n">
        <v>7.2</v>
      </c>
      <c r="O1369" s="0" t="n">
        <v>8.3</v>
      </c>
      <c r="P1369" s="0" t="n">
        <v>7.1</v>
      </c>
      <c r="Q1369" s="0" t="n">
        <v>7.2</v>
      </c>
      <c r="R1369" s="0" t="n">
        <v>8.6</v>
      </c>
      <c r="S1369" s="0" t="n">
        <v>9.5</v>
      </c>
      <c r="T1369" s="31" t="n">
        <v>9.4</v>
      </c>
      <c r="U1369" s="31" t="n">
        <v>8</v>
      </c>
      <c r="V1369" s="32" t="n">
        <v>9.4</v>
      </c>
      <c r="W1369" s="0" t="n">
        <v>7.8</v>
      </c>
      <c r="AC1369" s="29"/>
      <c r="AE1369" s="10" t="n">
        <v>252</v>
      </c>
      <c r="AF1369" s="31" t="s">
        <v>119</v>
      </c>
      <c r="AG1369" s="31" t="s">
        <v>121</v>
      </c>
      <c r="AH1369" s="31" t="s">
        <v>116</v>
      </c>
      <c r="AI1369" s="31" t="s">
        <v>119</v>
      </c>
      <c r="AJ1369" s="31" t="s">
        <v>120</v>
      </c>
      <c r="AK1369" s="31" t="s">
        <v>119</v>
      </c>
      <c r="AL1369" s="31" t="s">
        <v>119</v>
      </c>
      <c r="AM1369" s="31" t="s">
        <v>121</v>
      </c>
      <c r="AN1369" s="31" t="s">
        <v>121</v>
      </c>
      <c r="AO1369" s="31" t="s">
        <v>123</v>
      </c>
      <c r="AP1369" s="31" t="s">
        <v>119</v>
      </c>
      <c r="AQ1369" s="31" t="s">
        <v>115</v>
      </c>
      <c r="AR1369" s="31" t="s">
        <v>121</v>
      </c>
      <c r="AS1369" s="31" t="n">
        <v>7</v>
      </c>
      <c r="AT1369" s="31" t="n">
        <v>7.3</v>
      </c>
      <c r="AU1369" s="31" t="n">
        <v>7.2</v>
      </c>
      <c r="AV1369" s="31" t="n">
        <v>7.8</v>
      </c>
      <c r="AW1369" s="0" t="n">
        <v>7.6</v>
      </c>
      <c r="AX1369" s="31" t="n">
        <v>7.3</v>
      </c>
      <c r="AZ1369" s="2" t="n">
        <v>7.1</v>
      </c>
    </row>
    <row r="1370" customFormat="false" ht="12.75" hidden="true" customHeight="false" outlineLevel="0" collapsed="false">
      <c r="A1370" s="10" t="n">
        <v>253</v>
      </c>
      <c r="B1370" s="0"/>
      <c r="C1370" s="0" t="n">
        <v>6</v>
      </c>
      <c r="D1370" s="0"/>
      <c r="E1370" s="0" t="n">
        <v>7.7</v>
      </c>
      <c r="F1370" s="0" t="n">
        <v>7.5</v>
      </c>
      <c r="G1370" s="0" t="n">
        <v>8.5</v>
      </c>
      <c r="H1370" s="0" t="n">
        <v>8.1</v>
      </c>
      <c r="I1370" s="0" t="n">
        <v>11.2</v>
      </c>
      <c r="J1370" s="0" t="n">
        <v>8.7</v>
      </c>
      <c r="K1370" s="0" t="n">
        <v>8</v>
      </c>
      <c r="L1370" s="0"/>
      <c r="M1370" s="0"/>
      <c r="N1370" s="0" t="n">
        <v>7.6</v>
      </c>
      <c r="O1370" s="0" t="n">
        <v>8.2</v>
      </c>
      <c r="P1370" s="0" t="n">
        <v>7.1</v>
      </c>
      <c r="Q1370" s="0" t="n">
        <v>8</v>
      </c>
      <c r="R1370" s="0" t="n">
        <v>9</v>
      </c>
      <c r="S1370" s="0" t="n">
        <v>9.1</v>
      </c>
      <c r="T1370" s="31" t="n">
        <v>12.6</v>
      </c>
      <c r="U1370" s="31" t="n">
        <v>8.2</v>
      </c>
      <c r="V1370" s="32" t="n">
        <v>5.6</v>
      </c>
      <c r="W1370" s="0" t="n">
        <v>7.4</v>
      </c>
      <c r="AC1370" s="29"/>
      <c r="AE1370" s="10" t="n">
        <v>253</v>
      </c>
      <c r="AF1370" s="31" t="s">
        <v>119</v>
      </c>
      <c r="AG1370" s="31" t="s">
        <v>121</v>
      </c>
      <c r="AH1370" s="31" t="s">
        <v>118</v>
      </c>
      <c r="AI1370" s="31" t="s">
        <v>121</v>
      </c>
      <c r="AJ1370" s="31" t="s">
        <v>121</v>
      </c>
      <c r="AK1370" s="31" t="s">
        <v>119</v>
      </c>
      <c r="AL1370" s="31" t="s">
        <v>119</v>
      </c>
      <c r="AM1370" s="31" t="s">
        <v>119</v>
      </c>
      <c r="AN1370" s="31" t="s">
        <v>121</v>
      </c>
      <c r="AO1370" s="31" t="s">
        <v>123</v>
      </c>
      <c r="AP1370" s="31" t="s">
        <v>119</v>
      </c>
      <c r="AQ1370" s="31" t="s">
        <v>115</v>
      </c>
      <c r="AR1370" s="31" t="s">
        <v>121</v>
      </c>
      <c r="AS1370" s="31" t="n">
        <v>7.1</v>
      </c>
      <c r="AT1370" s="31" t="n">
        <v>7.3</v>
      </c>
      <c r="AU1370" s="31" t="n">
        <v>7.2</v>
      </c>
      <c r="AV1370" s="31" t="n">
        <v>7.8</v>
      </c>
      <c r="AW1370" s="0" t="n">
        <v>7.6</v>
      </c>
      <c r="AX1370" s="31" t="n">
        <v>7.4</v>
      </c>
      <c r="AZ1370" s="2" t="n">
        <v>7.1</v>
      </c>
    </row>
    <row r="1371" customFormat="false" ht="12.75" hidden="true" customHeight="false" outlineLevel="0" collapsed="false">
      <c r="A1371" s="10" t="n">
        <v>254</v>
      </c>
      <c r="B1371" s="0"/>
      <c r="C1371" s="0"/>
      <c r="D1371" s="0" t="n">
        <v>7.3</v>
      </c>
      <c r="E1371" s="0" t="n">
        <v>7.8</v>
      </c>
      <c r="F1371" s="0" t="n">
        <v>7.4</v>
      </c>
      <c r="G1371" s="0" t="n">
        <v>8.6</v>
      </c>
      <c r="H1371" s="0" t="n">
        <v>9.3</v>
      </c>
      <c r="I1371" s="0" t="n">
        <v>12.8</v>
      </c>
      <c r="J1371" s="0" t="n">
        <v>8.7</v>
      </c>
      <c r="K1371" s="0" t="n">
        <v>8.2</v>
      </c>
      <c r="L1371" s="0"/>
      <c r="M1371" s="0"/>
      <c r="N1371" s="0" t="n">
        <v>8.1</v>
      </c>
      <c r="O1371" s="0" t="n">
        <v>7.9</v>
      </c>
      <c r="P1371" s="0" t="n">
        <v>8.2</v>
      </c>
      <c r="Q1371" s="0" t="n">
        <v>7.5</v>
      </c>
      <c r="R1371" s="0" t="n">
        <v>9.9</v>
      </c>
      <c r="S1371" s="0" t="n">
        <v>8.4</v>
      </c>
      <c r="T1371" s="31" t="n">
        <v>12</v>
      </c>
      <c r="U1371" s="31" t="n">
        <v>8</v>
      </c>
      <c r="V1371" s="32" t="n">
        <v>4.2</v>
      </c>
      <c r="W1371" s="0" t="n">
        <v>7.6</v>
      </c>
      <c r="AC1371" s="29"/>
      <c r="AE1371" s="10" t="n">
        <v>254</v>
      </c>
      <c r="AF1371" s="31"/>
      <c r="AG1371" s="31" t="s">
        <v>121</v>
      </c>
      <c r="AH1371" s="31" t="s">
        <v>118</v>
      </c>
      <c r="AI1371" s="31" t="s">
        <v>121</v>
      </c>
      <c r="AJ1371" s="31" t="s">
        <v>121</v>
      </c>
      <c r="AK1371" s="31" t="s">
        <v>115</v>
      </c>
      <c r="AL1371" s="31" t="s">
        <v>121</v>
      </c>
      <c r="AM1371" s="31" t="s">
        <v>121</v>
      </c>
      <c r="AN1371" s="31" t="s">
        <v>121</v>
      </c>
      <c r="AO1371" s="31" t="s">
        <v>123</v>
      </c>
      <c r="AP1371" s="31" t="s">
        <v>119</v>
      </c>
      <c r="AQ1371" s="31" t="s">
        <v>119</v>
      </c>
      <c r="AR1371" s="31" t="s">
        <v>120</v>
      </c>
      <c r="AS1371" s="31" t="n">
        <v>7.1</v>
      </c>
      <c r="AT1371" s="31" t="n">
        <v>7.4</v>
      </c>
      <c r="AU1371" s="31" t="n">
        <v>7.2</v>
      </c>
      <c r="AV1371" s="31"/>
      <c r="AW1371" s="0" t="n">
        <v>7.6</v>
      </c>
      <c r="AX1371" s="31" t="n">
        <v>7.4</v>
      </c>
      <c r="AZ1371" s="2" t="n">
        <v>7</v>
      </c>
    </row>
    <row r="1372" customFormat="false" ht="12.75" hidden="true" customHeight="false" outlineLevel="0" collapsed="false">
      <c r="A1372" s="10" t="n">
        <v>255</v>
      </c>
      <c r="B1372" s="0" t="n">
        <v>6.4</v>
      </c>
      <c r="C1372" s="0"/>
      <c r="D1372" s="0" t="n">
        <v>6.4</v>
      </c>
      <c r="E1372" s="0" t="n">
        <v>7.8</v>
      </c>
      <c r="F1372" s="0" t="n">
        <v>7.5</v>
      </c>
      <c r="G1372" s="0" t="n">
        <v>8.5</v>
      </c>
      <c r="H1372" s="0" t="n">
        <v>10.2</v>
      </c>
      <c r="I1372" s="0" t="n">
        <v>13.3</v>
      </c>
      <c r="J1372" s="0" t="n">
        <v>9.8</v>
      </c>
      <c r="K1372" s="0" t="n">
        <v>8.3</v>
      </c>
      <c r="L1372" s="0"/>
      <c r="M1372" s="0"/>
      <c r="N1372" s="0" t="n">
        <v>8.4</v>
      </c>
      <c r="O1372" s="0" t="n">
        <v>7.8</v>
      </c>
      <c r="P1372" s="0" t="n">
        <v>7.9</v>
      </c>
      <c r="Q1372" s="0" t="n">
        <v>8</v>
      </c>
      <c r="R1372" s="0" t="n">
        <v>10.6</v>
      </c>
      <c r="S1372" s="0" t="n">
        <v>8.6</v>
      </c>
      <c r="T1372" s="31" t="n">
        <v>11.8</v>
      </c>
      <c r="U1372" s="31" t="n">
        <v>8.4</v>
      </c>
      <c r="V1372" s="32" t="n">
        <v>3.8</v>
      </c>
      <c r="W1372" s="0" t="n">
        <v>8</v>
      </c>
      <c r="AC1372" s="29"/>
      <c r="AE1372" s="10" t="n">
        <v>255</v>
      </c>
      <c r="AF1372" s="31"/>
      <c r="AG1372" s="31" t="s">
        <v>121</v>
      </c>
      <c r="AH1372" s="31" t="s">
        <v>116</v>
      </c>
      <c r="AI1372" s="31" t="s">
        <v>119</v>
      </c>
      <c r="AJ1372" s="31" t="s">
        <v>120</v>
      </c>
      <c r="AK1372" s="31" t="s">
        <v>119</v>
      </c>
      <c r="AL1372" s="31" t="s">
        <v>121</v>
      </c>
      <c r="AM1372" s="31" t="s">
        <v>119</v>
      </c>
      <c r="AN1372" s="31" t="s">
        <v>120</v>
      </c>
      <c r="AO1372" s="31" t="s">
        <v>124</v>
      </c>
      <c r="AP1372" s="31" t="s">
        <v>119</v>
      </c>
      <c r="AQ1372" s="31" t="s">
        <v>119</v>
      </c>
      <c r="AR1372" s="31" t="s">
        <v>120</v>
      </c>
      <c r="AS1372" s="31" t="n">
        <v>7.1</v>
      </c>
      <c r="AT1372" s="31" t="n">
        <v>7.4</v>
      </c>
      <c r="AU1372" s="31" t="n">
        <v>7.2</v>
      </c>
      <c r="AV1372" s="31" t="n">
        <v>8.1</v>
      </c>
      <c r="AW1372" s="0" t="n">
        <v>7.6</v>
      </c>
      <c r="AX1372" s="31" t="n">
        <v>7.4</v>
      </c>
      <c r="AZ1372" s="2" t="n">
        <v>7</v>
      </c>
    </row>
    <row r="1373" customFormat="false" ht="12.75" hidden="true" customHeight="false" outlineLevel="0" collapsed="false">
      <c r="A1373" s="10" t="n">
        <v>256</v>
      </c>
      <c r="B1373" s="0" t="n">
        <v>6.3</v>
      </c>
      <c r="C1373" s="0"/>
      <c r="D1373" s="0" t="n">
        <v>6.6</v>
      </c>
      <c r="E1373" s="0" t="n">
        <v>8.1</v>
      </c>
      <c r="F1373" s="0" t="n">
        <v>7.9</v>
      </c>
      <c r="G1373" s="0" t="n">
        <v>8.3</v>
      </c>
      <c r="H1373" s="0" t="n">
        <v>9.2</v>
      </c>
      <c r="I1373" s="0" t="n">
        <v>14.3</v>
      </c>
      <c r="J1373" s="0" t="n">
        <v>8.6</v>
      </c>
      <c r="K1373" s="0" t="n">
        <v>8.3</v>
      </c>
      <c r="L1373" s="0" t="n">
        <v>9.4</v>
      </c>
      <c r="M1373" s="0"/>
      <c r="N1373" s="0" t="n">
        <v>7.7</v>
      </c>
      <c r="O1373" s="0" t="n">
        <v>7.7</v>
      </c>
      <c r="P1373" s="0" t="n">
        <v>7.9</v>
      </c>
      <c r="Q1373" s="0" t="n">
        <v>7.5</v>
      </c>
      <c r="R1373" s="0" t="n">
        <v>9.7</v>
      </c>
      <c r="S1373" s="0" t="n">
        <v>8.3</v>
      </c>
      <c r="T1373" s="31" t="n">
        <v>12.2</v>
      </c>
      <c r="U1373" s="31" t="n">
        <v>8</v>
      </c>
      <c r="V1373" s="32" t="n">
        <v>3.2</v>
      </c>
      <c r="W1373" s="0" t="n">
        <v>7.8</v>
      </c>
      <c r="AC1373" s="29"/>
      <c r="AE1373" s="10" t="n">
        <v>256</v>
      </c>
      <c r="AF1373" s="31" t="s">
        <v>119</v>
      </c>
      <c r="AG1373" s="31" t="s">
        <v>121</v>
      </c>
      <c r="AH1373" s="31" t="s">
        <v>116</v>
      </c>
      <c r="AI1373" s="31" t="s">
        <v>119</v>
      </c>
      <c r="AJ1373" s="31" t="s">
        <v>121</v>
      </c>
      <c r="AK1373" s="31" t="s">
        <v>119</v>
      </c>
      <c r="AL1373" s="31" t="s">
        <v>121</v>
      </c>
      <c r="AM1373" s="31" t="s">
        <v>120</v>
      </c>
      <c r="AN1373" s="31" t="s">
        <v>123</v>
      </c>
      <c r="AO1373" s="31" t="s">
        <v>124</v>
      </c>
      <c r="AP1373" s="31" t="s">
        <v>119</v>
      </c>
      <c r="AQ1373" s="31" t="s">
        <v>115</v>
      </c>
      <c r="AR1373" s="31" t="s">
        <v>120</v>
      </c>
      <c r="AS1373" s="31" t="n">
        <v>7</v>
      </c>
      <c r="AT1373" s="31" t="n">
        <v>7.4</v>
      </c>
      <c r="AU1373" s="31" t="n">
        <v>7.2</v>
      </c>
      <c r="AV1373" s="31" t="n">
        <v>7.7</v>
      </c>
      <c r="AW1373" s="0" t="n">
        <v>7.5</v>
      </c>
      <c r="AX1373" s="31" t="n">
        <v>7.4</v>
      </c>
      <c r="AZ1373" s="2" t="n">
        <v>7</v>
      </c>
    </row>
    <row r="1374" customFormat="false" ht="12.75" hidden="true" customHeight="false" outlineLevel="0" collapsed="false">
      <c r="A1374" s="10" t="n">
        <v>257</v>
      </c>
      <c r="B1374" s="0" t="n">
        <v>6.7</v>
      </c>
      <c r="C1374" s="0"/>
      <c r="D1374" s="0" t="n">
        <v>6.6</v>
      </c>
      <c r="E1374" s="0" t="n">
        <v>8.1</v>
      </c>
      <c r="F1374" s="0" t="n">
        <v>8</v>
      </c>
      <c r="G1374" s="0" t="n">
        <v>8.1</v>
      </c>
      <c r="H1374" s="0" t="n">
        <v>8.7</v>
      </c>
      <c r="I1374" s="0" t="n">
        <v>13.9</v>
      </c>
      <c r="J1374" s="0" t="n">
        <v>9.3</v>
      </c>
      <c r="K1374" s="0" t="n">
        <v>8.3</v>
      </c>
      <c r="L1374" s="0" t="n">
        <v>9.4</v>
      </c>
      <c r="M1374" s="0"/>
      <c r="N1374" s="0" t="n">
        <v>7.7</v>
      </c>
      <c r="O1374" s="0" t="n">
        <v>7.6</v>
      </c>
      <c r="P1374" s="0" t="n">
        <v>8.1</v>
      </c>
      <c r="Q1374" s="0" t="n">
        <v>7.3</v>
      </c>
      <c r="R1374" s="0" t="n">
        <v>8.4</v>
      </c>
      <c r="S1374" s="0" t="n">
        <v>9.3</v>
      </c>
      <c r="T1374" s="31" t="n">
        <v>12</v>
      </c>
      <c r="U1374" s="31" t="n">
        <v>8.2</v>
      </c>
      <c r="V1374" s="32" t="n">
        <v>7.4</v>
      </c>
      <c r="W1374" s="0" t="n">
        <v>7.6</v>
      </c>
      <c r="AC1374" s="29"/>
      <c r="AE1374" s="10" t="n">
        <v>257</v>
      </c>
      <c r="AF1374" s="31" t="s">
        <v>119</v>
      </c>
      <c r="AG1374" s="31" t="s">
        <v>121</v>
      </c>
      <c r="AH1374" s="31" t="s">
        <v>118</v>
      </c>
      <c r="AI1374" s="31" t="s">
        <v>119</v>
      </c>
      <c r="AJ1374" s="31" t="s">
        <v>121</v>
      </c>
      <c r="AK1374" s="31" t="s">
        <v>119</v>
      </c>
      <c r="AL1374" s="31" t="s">
        <v>121</v>
      </c>
      <c r="AM1374" s="31" t="s">
        <v>123</v>
      </c>
      <c r="AN1374" s="31" t="s">
        <v>123</v>
      </c>
      <c r="AO1374" s="31" t="s">
        <v>124</v>
      </c>
      <c r="AP1374" s="31" t="s">
        <v>119</v>
      </c>
      <c r="AQ1374" s="31" t="s">
        <v>120</v>
      </c>
      <c r="AR1374" s="31" t="s">
        <v>120</v>
      </c>
      <c r="AS1374" s="31" t="n">
        <v>7</v>
      </c>
      <c r="AT1374" s="31" t="n">
        <v>7.4</v>
      </c>
      <c r="AU1374" s="31" t="n">
        <v>7.3</v>
      </c>
      <c r="AV1374" s="31" t="n">
        <v>7.7</v>
      </c>
      <c r="AW1374" s="0" t="n">
        <v>7.5</v>
      </c>
      <c r="AX1374" s="31" t="n">
        <v>7.3</v>
      </c>
      <c r="AZ1374" s="2" t="n">
        <v>0</v>
      </c>
    </row>
    <row r="1375" customFormat="false" ht="12.75" hidden="true" customHeight="false" outlineLevel="0" collapsed="false">
      <c r="A1375" s="10" t="n">
        <v>258</v>
      </c>
      <c r="B1375" s="0" t="n">
        <v>6.7</v>
      </c>
      <c r="C1375" s="0"/>
      <c r="D1375" s="0" t="n">
        <v>5.9</v>
      </c>
      <c r="E1375" s="0" t="n">
        <v>8.1</v>
      </c>
      <c r="F1375" s="0" t="n">
        <v>7.9</v>
      </c>
      <c r="G1375" s="0" t="n">
        <v>7.8</v>
      </c>
      <c r="H1375" s="0" t="n">
        <v>9</v>
      </c>
      <c r="I1375" s="0" t="n">
        <v>13</v>
      </c>
      <c r="J1375" s="0" t="n">
        <v>11.6</v>
      </c>
      <c r="K1375" s="0" t="n">
        <v>8.2</v>
      </c>
      <c r="L1375" s="0" t="n">
        <v>9.3</v>
      </c>
      <c r="M1375" s="0"/>
      <c r="N1375" s="0" t="n">
        <v>8</v>
      </c>
      <c r="O1375" s="0" t="n">
        <v>7.8</v>
      </c>
      <c r="P1375" s="0" t="n">
        <v>8.4</v>
      </c>
      <c r="Q1375" s="0" t="n">
        <v>6.8</v>
      </c>
      <c r="R1375" s="0" t="n">
        <v>8</v>
      </c>
      <c r="S1375" s="0" t="n">
        <v>9.3</v>
      </c>
      <c r="T1375" s="31" t="n">
        <v>10.8</v>
      </c>
      <c r="U1375" s="31" t="n">
        <v>7.6</v>
      </c>
      <c r="V1375" s="32" t="n">
        <v>9</v>
      </c>
      <c r="W1375" s="0" t="n">
        <v>8</v>
      </c>
      <c r="AC1375" s="29"/>
      <c r="AE1375" s="10" t="n">
        <v>258</v>
      </c>
      <c r="AF1375" s="31" t="s">
        <v>119</v>
      </c>
      <c r="AG1375" s="31" t="s">
        <v>121</v>
      </c>
      <c r="AH1375" s="31" t="s">
        <v>117</v>
      </c>
      <c r="AI1375" s="31" t="s">
        <v>115</v>
      </c>
      <c r="AJ1375" s="31" t="s">
        <v>120</v>
      </c>
      <c r="AK1375" s="31" t="s">
        <v>121</v>
      </c>
      <c r="AL1375" s="31" t="s">
        <v>121</v>
      </c>
      <c r="AM1375" s="31" t="s">
        <v>123</v>
      </c>
      <c r="AN1375" s="31" t="s">
        <v>123</v>
      </c>
      <c r="AO1375" s="31" t="s">
        <v>124</v>
      </c>
      <c r="AP1375" s="31" t="s">
        <v>119</v>
      </c>
      <c r="AQ1375" s="31" t="s">
        <v>120</v>
      </c>
      <c r="AR1375" s="31" t="s">
        <v>120</v>
      </c>
      <c r="AS1375" s="31" t="n">
        <v>7.1</v>
      </c>
      <c r="AT1375" s="31" t="n">
        <v>7.3</v>
      </c>
      <c r="AU1375" s="31" t="n">
        <v>7.3</v>
      </c>
      <c r="AV1375" s="31" t="n">
        <v>7.6</v>
      </c>
      <c r="AW1375" s="0" t="n">
        <v>7.4</v>
      </c>
      <c r="AX1375" s="31" t="n">
        <v>7.3</v>
      </c>
      <c r="AZ1375" s="2" t="n">
        <v>0</v>
      </c>
    </row>
    <row r="1376" customFormat="false" ht="12.75" hidden="true" customHeight="false" outlineLevel="0" collapsed="false">
      <c r="A1376" s="10" t="n">
        <v>259</v>
      </c>
      <c r="B1376" s="0" t="n">
        <v>6.6</v>
      </c>
      <c r="C1376" s="0"/>
      <c r="D1376" s="0" t="n">
        <v>5.6</v>
      </c>
      <c r="E1376" s="0" t="n">
        <v>7.9</v>
      </c>
      <c r="F1376" s="0" t="n">
        <v>7.9</v>
      </c>
      <c r="G1376" s="0" t="n">
        <v>6.8</v>
      </c>
      <c r="H1376" s="0" t="n">
        <v>8.9</v>
      </c>
      <c r="I1376" s="0" t="n">
        <v>12.9</v>
      </c>
      <c r="J1376" s="0" t="n">
        <v>11.7</v>
      </c>
      <c r="K1376" s="0" t="n">
        <v>8.2</v>
      </c>
      <c r="L1376" s="0" t="n">
        <v>9.7</v>
      </c>
      <c r="M1376" s="0"/>
      <c r="N1376" s="0" t="n">
        <v>8</v>
      </c>
      <c r="O1376" s="0" t="n">
        <v>8.1</v>
      </c>
      <c r="P1376" s="0" t="n">
        <v>8.4</v>
      </c>
      <c r="Q1376" s="0" t="n">
        <v>6.6</v>
      </c>
      <c r="R1376" s="0" t="n">
        <v>7.6</v>
      </c>
      <c r="S1376" s="0" t="n">
        <v>9.3</v>
      </c>
      <c r="T1376" s="31" t="n">
        <v>9</v>
      </c>
      <c r="U1376" s="31" t="n">
        <v>7.8</v>
      </c>
      <c r="V1376" s="32" t="n">
        <v>9</v>
      </c>
      <c r="W1376" s="0" t="n">
        <v>7.4</v>
      </c>
      <c r="AC1376" s="29"/>
      <c r="AE1376" s="10" t="n">
        <v>259</v>
      </c>
      <c r="AF1376" s="31" t="s">
        <v>115</v>
      </c>
      <c r="AG1376" s="31" t="s">
        <v>121</v>
      </c>
      <c r="AH1376" s="31" t="s">
        <v>118</v>
      </c>
      <c r="AI1376" s="31" t="s">
        <v>118</v>
      </c>
      <c r="AJ1376" s="31" t="s">
        <v>120</v>
      </c>
      <c r="AK1376" s="31" t="s">
        <v>121</v>
      </c>
      <c r="AL1376" s="31" t="s">
        <v>121</v>
      </c>
      <c r="AM1376" s="31" t="s">
        <v>123</v>
      </c>
      <c r="AN1376" s="31" t="s">
        <v>123</v>
      </c>
      <c r="AO1376" s="31" t="s">
        <v>124</v>
      </c>
      <c r="AP1376" s="31" t="s">
        <v>119</v>
      </c>
      <c r="AQ1376" s="31" t="s">
        <v>123</v>
      </c>
      <c r="AR1376" s="31" t="s">
        <v>120</v>
      </c>
      <c r="AS1376" s="31" t="n">
        <v>7.1</v>
      </c>
      <c r="AT1376" s="31" t="n">
        <v>7.3</v>
      </c>
      <c r="AU1376" s="31" t="n">
        <v>7.3</v>
      </c>
      <c r="AV1376" s="31" t="n">
        <v>7.6</v>
      </c>
      <c r="AW1376" s="0" t="n">
        <v>7.4</v>
      </c>
      <c r="AX1376" s="31" t="n">
        <v>0</v>
      </c>
      <c r="AZ1376" s="2" t="n">
        <v>7.1</v>
      </c>
    </row>
    <row r="1377" customFormat="false" ht="12.75" hidden="true" customHeight="false" outlineLevel="0" collapsed="false">
      <c r="A1377" s="10" t="n">
        <v>260</v>
      </c>
      <c r="B1377" s="0" t="n">
        <v>6.8</v>
      </c>
      <c r="C1377" s="0"/>
      <c r="D1377" s="0" t="n">
        <v>5.5</v>
      </c>
      <c r="E1377" s="0" t="n">
        <v>8</v>
      </c>
      <c r="F1377" s="0" t="n">
        <v>7.5</v>
      </c>
      <c r="G1377" s="0" t="n">
        <v>6.9</v>
      </c>
      <c r="H1377" s="0" t="n">
        <v>8.8</v>
      </c>
      <c r="I1377" s="0" t="n">
        <v>12.5</v>
      </c>
      <c r="J1377" s="0" t="n">
        <v>12.8</v>
      </c>
      <c r="K1377" s="0" t="n">
        <v>8.5</v>
      </c>
      <c r="L1377" s="0" t="n">
        <v>10</v>
      </c>
      <c r="M1377" s="0"/>
      <c r="N1377" s="0" t="n">
        <v>7.8</v>
      </c>
      <c r="O1377" s="0" t="n">
        <v>8.4</v>
      </c>
      <c r="P1377" s="0" t="n">
        <v>8.4</v>
      </c>
      <c r="Q1377" s="0" t="n">
        <v>7.6</v>
      </c>
      <c r="R1377" s="0" t="n">
        <v>7.6</v>
      </c>
      <c r="S1377" s="0" t="n">
        <v>8.6</v>
      </c>
      <c r="T1377" s="31" t="n">
        <v>11.2</v>
      </c>
      <c r="U1377" s="31" t="n">
        <v>7.4</v>
      </c>
      <c r="V1377" s="32" t="n">
        <v>0</v>
      </c>
      <c r="W1377" s="0" t="n">
        <v>6.6</v>
      </c>
      <c r="AC1377" s="29"/>
      <c r="AE1377" s="10" t="n">
        <v>260</v>
      </c>
      <c r="AF1377" s="31" t="s">
        <v>119</v>
      </c>
      <c r="AG1377" s="31" t="s">
        <v>121</v>
      </c>
      <c r="AH1377" s="31" t="s">
        <v>117</v>
      </c>
      <c r="AI1377" s="31" t="s">
        <v>118</v>
      </c>
      <c r="AJ1377" s="31" t="s">
        <v>121</v>
      </c>
      <c r="AK1377" s="31" t="s">
        <v>121</v>
      </c>
      <c r="AL1377" s="31" t="s">
        <v>121</v>
      </c>
      <c r="AM1377" s="31" t="s">
        <v>120</v>
      </c>
      <c r="AN1377" s="31" t="s">
        <v>123</v>
      </c>
      <c r="AO1377" s="31" t="s">
        <v>124</v>
      </c>
      <c r="AP1377" s="31" t="s">
        <v>119</v>
      </c>
      <c r="AQ1377" s="31" t="s">
        <v>120</v>
      </c>
      <c r="AR1377" s="31" t="s">
        <v>120</v>
      </c>
      <c r="AS1377" s="31" t="n">
        <v>7</v>
      </c>
      <c r="AT1377" s="31" t="n">
        <v>7.3</v>
      </c>
      <c r="AU1377" s="31" t="n">
        <v>7.4</v>
      </c>
      <c r="AV1377" s="31" t="n">
        <v>7.5</v>
      </c>
      <c r="AW1377" s="0" t="n">
        <v>7.4</v>
      </c>
      <c r="AX1377" s="31" t="n">
        <v>0</v>
      </c>
      <c r="AZ1377" s="2" t="n">
        <v>7.1</v>
      </c>
    </row>
    <row r="1378" customFormat="false" ht="12.75" hidden="true" customHeight="false" outlineLevel="0" collapsed="false">
      <c r="A1378" s="10" t="n">
        <v>261</v>
      </c>
      <c r="B1378" s="0" t="n">
        <v>6.8</v>
      </c>
      <c r="C1378" s="0"/>
      <c r="D1378" s="0" t="n">
        <v>5.4</v>
      </c>
      <c r="E1378" s="0" t="n">
        <v>8</v>
      </c>
      <c r="F1378" s="0" t="n">
        <v>7.3</v>
      </c>
      <c r="G1378" s="0" t="n">
        <v>5.8</v>
      </c>
      <c r="H1378" s="0" t="n">
        <v>8.9</v>
      </c>
      <c r="I1378" s="0" t="n">
        <v>11.6</v>
      </c>
      <c r="J1378" s="0" t="n">
        <v>13.2</v>
      </c>
      <c r="K1378" s="0" t="n">
        <v>8.5</v>
      </c>
      <c r="L1378" s="0" t="n">
        <v>10.8</v>
      </c>
      <c r="M1378" s="0"/>
      <c r="N1378" s="0" t="n">
        <v>7.9</v>
      </c>
      <c r="O1378" s="0" t="n">
        <v>8.2</v>
      </c>
      <c r="P1378" s="0" t="n">
        <v>8.3</v>
      </c>
      <c r="Q1378" s="0" t="n">
        <v>7.7</v>
      </c>
      <c r="R1378" s="0" t="n">
        <v>8</v>
      </c>
      <c r="S1378" s="0" t="n">
        <v>8.3</v>
      </c>
      <c r="T1378" s="31" t="n">
        <v>11</v>
      </c>
      <c r="U1378" s="31" t="n">
        <v>7.2</v>
      </c>
      <c r="V1378" s="32" t="n">
        <v>8.2</v>
      </c>
      <c r="W1378" s="0" t="n">
        <v>6.2</v>
      </c>
      <c r="AC1378" s="29"/>
      <c r="AE1378" s="10" t="n">
        <v>261</v>
      </c>
      <c r="AF1378" s="31" t="s">
        <v>119</v>
      </c>
      <c r="AG1378" s="31" t="s">
        <v>121</v>
      </c>
      <c r="AH1378" s="31" t="s">
        <v>117</v>
      </c>
      <c r="AI1378" s="31" t="s">
        <v>120</v>
      </c>
      <c r="AJ1378" s="31" t="s">
        <v>121</v>
      </c>
      <c r="AK1378" s="31" t="s">
        <v>121</v>
      </c>
      <c r="AL1378" s="31" t="s">
        <v>119</v>
      </c>
      <c r="AM1378" s="31" t="s">
        <v>120</v>
      </c>
      <c r="AN1378" s="31" t="s">
        <v>123</v>
      </c>
      <c r="AO1378" s="31" t="s">
        <v>124</v>
      </c>
      <c r="AP1378" s="31" t="s">
        <v>115</v>
      </c>
      <c r="AQ1378" s="31" t="s">
        <v>123</v>
      </c>
      <c r="AR1378" s="31" t="s">
        <v>121</v>
      </c>
      <c r="AS1378" s="31" t="n">
        <v>7</v>
      </c>
      <c r="AT1378" s="31" t="n">
        <v>7.3</v>
      </c>
      <c r="AU1378" s="31" t="n">
        <v>7.4</v>
      </c>
      <c r="AV1378" s="31" t="n">
        <v>7.5</v>
      </c>
      <c r="AW1378" s="0" t="n">
        <v>7.4</v>
      </c>
      <c r="AX1378" s="31" t="n">
        <v>7.4</v>
      </c>
      <c r="AZ1378" s="2" t="n">
        <v>7.1</v>
      </c>
    </row>
    <row r="1379" customFormat="false" ht="12.75" hidden="true" customHeight="false" outlineLevel="0" collapsed="false">
      <c r="A1379" s="10" t="n">
        <v>262</v>
      </c>
      <c r="B1379" s="0" t="n">
        <v>7</v>
      </c>
      <c r="C1379" s="0"/>
      <c r="D1379" s="0" t="n">
        <v>5.5</v>
      </c>
      <c r="E1379" s="0" t="n">
        <v>8.1</v>
      </c>
      <c r="F1379" s="0" t="n">
        <v>7.5</v>
      </c>
      <c r="G1379" s="0" t="n">
        <v>5.8</v>
      </c>
      <c r="H1379" s="0" t="n">
        <v>9.1</v>
      </c>
      <c r="I1379" s="0" t="n">
        <v>13.4</v>
      </c>
      <c r="J1379" s="0" t="n">
        <v>13.3</v>
      </c>
      <c r="K1379" s="0" t="n">
        <v>8.5</v>
      </c>
      <c r="L1379" s="0" t="n">
        <v>10.9</v>
      </c>
      <c r="M1379" s="0"/>
      <c r="N1379" s="0" t="n">
        <v>7.8</v>
      </c>
      <c r="O1379" s="0" t="n">
        <v>8.2</v>
      </c>
      <c r="P1379" s="0" t="n">
        <v>8.3</v>
      </c>
      <c r="Q1379" s="0" t="n">
        <v>7.8</v>
      </c>
      <c r="R1379" s="0" t="n">
        <v>8</v>
      </c>
      <c r="S1379" s="0" t="n">
        <v>8.5</v>
      </c>
      <c r="T1379" s="31" t="n">
        <v>11.2</v>
      </c>
      <c r="U1379" s="31" t="n">
        <v>7</v>
      </c>
      <c r="V1379" s="32" t="n">
        <v>8</v>
      </c>
      <c r="W1379" s="0" t="n">
        <v>6</v>
      </c>
      <c r="AC1379" s="29"/>
      <c r="AE1379" s="10" t="n">
        <v>262</v>
      </c>
      <c r="AF1379" s="31" t="s">
        <v>115</v>
      </c>
      <c r="AG1379" s="31" t="s">
        <v>121</v>
      </c>
      <c r="AH1379" s="31" t="s">
        <v>117</v>
      </c>
      <c r="AI1379" s="31" t="s">
        <v>118</v>
      </c>
      <c r="AJ1379" s="31" t="s">
        <v>121</v>
      </c>
      <c r="AK1379" s="31" t="s">
        <v>121</v>
      </c>
      <c r="AL1379" s="31" t="s">
        <v>115</v>
      </c>
      <c r="AM1379" s="31" t="s">
        <v>120</v>
      </c>
      <c r="AN1379" s="31" t="s">
        <v>123</v>
      </c>
      <c r="AO1379" s="31" t="s">
        <v>124</v>
      </c>
      <c r="AP1379" s="31" t="s">
        <v>115</v>
      </c>
      <c r="AQ1379" s="31" t="s">
        <v>123</v>
      </c>
      <c r="AR1379" s="31" t="s">
        <v>121</v>
      </c>
      <c r="AS1379" s="31" t="n">
        <v>7</v>
      </c>
      <c r="AT1379" s="31" t="n">
        <v>7.3</v>
      </c>
      <c r="AU1379" s="31" t="n">
        <v>7.4</v>
      </c>
      <c r="AV1379" s="31" t="n">
        <v>7.5</v>
      </c>
      <c r="AW1379" s="0" t="n">
        <v>7.4</v>
      </c>
      <c r="AX1379" s="31" t="n">
        <v>7.4</v>
      </c>
      <c r="AZ1379" s="2" t="n">
        <v>7.1</v>
      </c>
    </row>
    <row r="1380" customFormat="false" ht="12.75" hidden="true" customHeight="false" outlineLevel="0" collapsed="false">
      <c r="A1380" s="10" t="n">
        <v>263</v>
      </c>
      <c r="B1380" s="0" t="n">
        <v>6.9</v>
      </c>
      <c r="C1380" s="0" t="n">
        <v>6.5</v>
      </c>
      <c r="D1380" s="0" t="n">
        <v>5.6</v>
      </c>
      <c r="E1380" s="0" t="n">
        <v>7.9</v>
      </c>
      <c r="F1380" s="0" t="n">
        <v>7.6</v>
      </c>
      <c r="G1380" s="0" t="n">
        <v>7.4</v>
      </c>
      <c r="H1380" s="0" t="n">
        <v>10.6</v>
      </c>
      <c r="I1380" s="0" t="n">
        <v>13.2</v>
      </c>
      <c r="J1380" s="0" t="n">
        <v>13.8</v>
      </c>
      <c r="K1380" s="0" t="n">
        <v>8.4</v>
      </c>
      <c r="L1380" s="0" t="n">
        <v>11.5</v>
      </c>
      <c r="M1380" s="0"/>
      <c r="N1380" s="0" t="n">
        <v>7.3</v>
      </c>
      <c r="O1380" s="0" t="n">
        <v>8.1</v>
      </c>
      <c r="P1380" s="0" t="n">
        <v>7.9</v>
      </c>
      <c r="Q1380" s="0" t="n">
        <v>7.9</v>
      </c>
      <c r="R1380" s="0" t="n">
        <v>8</v>
      </c>
      <c r="S1380" s="0" t="n">
        <v>7.8</v>
      </c>
      <c r="T1380" s="31" t="n">
        <v>10</v>
      </c>
      <c r="U1380" s="31" t="n">
        <v>8.4</v>
      </c>
      <c r="V1380" s="32" t="n">
        <v>8.8</v>
      </c>
      <c r="W1380" s="0" t="n">
        <v>5</v>
      </c>
      <c r="AC1380" s="29"/>
      <c r="AE1380" s="10" t="n">
        <v>263</v>
      </c>
      <c r="AF1380" s="31" t="s">
        <v>119</v>
      </c>
      <c r="AG1380" s="31" t="s">
        <v>121</v>
      </c>
      <c r="AH1380" s="31" t="s">
        <v>117</v>
      </c>
      <c r="AI1380" s="31" t="s">
        <v>118</v>
      </c>
      <c r="AJ1380" s="31" t="s">
        <v>121</v>
      </c>
      <c r="AK1380" s="31" t="s">
        <v>120</v>
      </c>
      <c r="AL1380" s="31" t="s">
        <v>115</v>
      </c>
      <c r="AM1380" s="31" t="s">
        <v>120</v>
      </c>
      <c r="AN1380" s="31" t="s">
        <v>123</v>
      </c>
      <c r="AO1380" s="31" t="s">
        <v>124</v>
      </c>
      <c r="AP1380" s="31" t="s">
        <v>115</v>
      </c>
      <c r="AQ1380" s="31" t="s">
        <v>120</v>
      </c>
      <c r="AR1380" s="31" t="s">
        <v>121</v>
      </c>
      <c r="AS1380" s="31" t="n">
        <v>7</v>
      </c>
      <c r="AT1380" s="31" t="n">
        <v>7.3</v>
      </c>
      <c r="AU1380" s="31" t="n">
        <v>7.3</v>
      </c>
      <c r="AV1380" s="31" t="n">
        <v>7.5</v>
      </c>
      <c r="AW1380" s="0" t="n">
        <v>7.4</v>
      </c>
      <c r="AX1380" s="31" t="n">
        <v>7.3</v>
      </c>
      <c r="AZ1380" s="2" t="n">
        <v>7.1</v>
      </c>
    </row>
    <row r="1381" customFormat="false" ht="12.75" hidden="true" customHeight="false" outlineLevel="0" collapsed="false">
      <c r="A1381" s="10" t="n">
        <v>264</v>
      </c>
      <c r="B1381" s="0" t="n">
        <v>6.9</v>
      </c>
      <c r="C1381" s="0" t="n">
        <v>6.4</v>
      </c>
      <c r="D1381" s="0" t="n">
        <v>5.7</v>
      </c>
      <c r="E1381" s="0" t="n">
        <v>8.1</v>
      </c>
      <c r="F1381" s="0" t="n">
        <v>7.2</v>
      </c>
      <c r="G1381" s="0" t="n">
        <v>7.3</v>
      </c>
      <c r="H1381" s="0" t="n">
        <v>9</v>
      </c>
      <c r="I1381" s="0" t="n">
        <v>13.8</v>
      </c>
      <c r="J1381" s="0" t="n">
        <v>12.6</v>
      </c>
      <c r="K1381" s="0" t="n">
        <v>8.3</v>
      </c>
      <c r="L1381" s="0" t="n">
        <v>10.4</v>
      </c>
      <c r="M1381" s="0"/>
      <c r="N1381" s="0" t="n">
        <v>7.1</v>
      </c>
      <c r="O1381" s="0" t="n">
        <v>8.3</v>
      </c>
      <c r="P1381" s="0" t="n">
        <v>8</v>
      </c>
      <c r="Q1381" s="0" t="n">
        <v>7.5</v>
      </c>
      <c r="R1381" s="0" t="n">
        <v>7.7</v>
      </c>
      <c r="S1381" s="0" t="n">
        <v>7.9</v>
      </c>
      <c r="T1381" s="31" t="n">
        <v>8.6</v>
      </c>
      <c r="U1381" s="31" t="n">
        <v>8.4</v>
      </c>
      <c r="V1381" s="32" t="n">
        <v>9</v>
      </c>
      <c r="W1381" s="0" t="n">
        <v>7.4</v>
      </c>
      <c r="AC1381" s="29"/>
      <c r="AE1381" s="10" t="n">
        <v>264</v>
      </c>
      <c r="AF1381" s="31" t="s">
        <v>119</v>
      </c>
      <c r="AG1381" s="31" t="s">
        <v>121</v>
      </c>
      <c r="AH1381" s="31" t="s">
        <v>118</v>
      </c>
      <c r="AI1381" s="31" t="s">
        <v>118</v>
      </c>
      <c r="AJ1381" s="31" t="s">
        <v>119</v>
      </c>
      <c r="AK1381" s="31" t="s">
        <v>120</v>
      </c>
      <c r="AL1381" s="31" t="s">
        <v>115</v>
      </c>
      <c r="AM1381" s="31" t="s">
        <v>120</v>
      </c>
      <c r="AN1381" s="31" t="s">
        <v>123</v>
      </c>
      <c r="AO1381" s="31" t="s">
        <v>123</v>
      </c>
      <c r="AP1381" s="31" t="s">
        <v>115</v>
      </c>
      <c r="AQ1381" s="31" t="s">
        <v>123</v>
      </c>
      <c r="AR1381" s="31" t="s">
        <v>121</v>
      </c>
      <c r="AS1381" s="31" t="n">
        <v>7</v>
      </c>
      <c r="AT1381" s="31" t="n">
        <v>7.3</v>
      </c>
      <c r="AU1381" s="31" t="n">
        <v>7.3</v>
      </c>
      <c r="AV1381" s="31" t="n">
        <v>7.4</v>
      </c>
      <c r="AW1381" s="0" t="n">
        <v>7.4</v>
      </c>
      <c r="AX1381" s="31" t="n">
        <v>7.3</v>
      </c>
      <c r="AZ1381" s="2" t="n">
        <v>7.1</v>
      </c>
    </row>
    <row r="1382" customFormat="false" ht="12.75" hidden="true" customHeight="false" outlineLevel="0" collapsed="false">
      <c r="A1382" s="10" t="n">
        <v>265</v>
      </c>
      <c r="B1382" s="0" t="n">
        <v>7</v>
      </c>
      <c r="C1382" s="0" t="n">
        <v>6.6</v>
      </c>
      <c r="D1382" s="0" t="n">
        <v>5.6</v>
      </c>
      <c r="E1382" s="0" t="n">
        <v>8.4</v>
      </c>
      <c r="F1382" s="0" t="n">
        <v>6.6</v>
      </c>
      <c r="G1382" s="0" t="n">
        <v>7.1</v>
      </c>
      <c r="H1382" s="0" t="n">
        <v>8.2</v>
      </c>
      <c r="I1382" s="0" t="n">
        <v>14.2</v>
      </c>
      <c r="J1382" s="0" t="n">
        <v>11.6</v>
      </c>
      <c r="K1382" s="0" t="n">
        <v>8.1</v>
      </c>
      <c r="L1382" s="0" t="n">
        <v>9.5</v>
      </c>
      <c r="M1382" s="0"/>
      <c r="N1382" s="0" t="n">
        <v>8</v>
      </c>
      <c r="O1382" s="0" t="n">
        <v>8.3</v>
      </c>
      <c r="P1382" s="0" t="n">
        <v>8.5</v>
      </c>
      <c r="Q1382" s="0"/>
      <c r="R1382" s="0" t="n">
        <v>7.4</v>
      </c>
      <c r="S1382" s="0" t="n">
        <v>8.1</v>
      </c>
      <c r="T1382" s="31" t="n">
        <v>7.4</v>
      </c>
      <c r="U1382" s="31" t="n">
        <v>8</v>
      </c>
      <c r="V1382" s="32" t="n">
        <v>8.4</v>
      </c>
      <c r="W1382" s="0" t="n">
        <v>5.4</v>
      </c>
      <c r="AC1382" s="29"/>
      <c r="AE1382" s="10" t="n">
        <v>265</v>
      </c>
      <c r="AF1382" s="31" t="s">
        <v>119</v>
      </c>
      <c r="AG1382" s="31" t="s">
        <v>121</v>
      </c>
      <c r="AH1382" s="31" t="s">
        <v>118</v>
      </c>
      <c r="AI1382" s="31" t="s">
        <v>116</v>
      </c>
      <c r="AJ1382" s="31" t="s">
        <v>119</v>
      </c>
      <c r="AK1382" s="31" t="s">
        <v>120</v>
      </c>
      <c r="AL1382" s="31" t="s">
        <v>115</v>
      </c>
      <c r="AM1382" s="31" t="s">
        <v>120</v>
      </c>
      <c r="AN1382" s="31" t="s">
        <v>123</v>
      </c>
      <c r="AO1382" s="31" t="s">
        <v>120</v>
      </c>
      <c r="AP1382" s="31" t="s">
        <v>115</v>
      </c>
      <c r="AQ1382" s="31" t="s">
        <v>123</v>
      </c>
      <c r="AR1382" s="31" t="s">
        <v>121</v>
      </c>
      <c r="AS1382" s="31" t="n">
        <v>7</v>
      </c>
      <c r="AT1382" s="31" t="n">
        <v>7.3</v>
      </c>
      <c r="AU1382" s="31" t="n">
        <v>7.3</v>
      </c>
      <c r="AV1382" s="31" t="n">
        <v>7.3</v>
      </c>
      <c r="AW1382" s="0" t="n">
        <v>7.4</v>
      </c>
      <c r="AX1382" s="31" t="n">
        <v>7.2</v>
      </c>
      <c r="AZ1382" s="2" t="n">
        <v>7.1</v>
      </c>
    </row>
    <row r="1383" customFormat="false" ht="12.75" hidden="true" customHeight="false" outlineLevel="0" collapsed="false">
      <c r="A1383" s="10" t="n">
        <v>266</v>
      </c>
      <c r="B1383" s="0" t="n">
        <v>7.2</v>
      </c>
      <c r="C1383" s="0" t="n">
        <v>6.6</v>
      </c>
      <c r="D1383" s="0" t="n">
        <v>5.7</v>
      </c>
      <c r="E1383" s="0" t="n">
        <v>8.4</v>
      </c>
      <c r="F1383" s="0" t="n">
        <v>7.8</v>
      </c>
      <c r="G1383" s="0" t="n">
        <v>6.9</v>
      </c>
      <c r="H1383" s="0" t="n">
        <v>7.7</v>
      </c>
      <c r="I1383" s="0" t="n">
        <v>13.8</v>
      </c>
      <c r="J1383" s="0" t="n">
        <v>11.3</v>
      </c>
      <c r="K1383" s="0" t="n">
        <v>8.2</v>
      </c>
      <c r="L1383" s="0" t="n">
        <v>8.5</v>
      </c>
      <c r="M1383" s="0"/>
      <c r="N1383" s="0" t="n">
        <v>7.9</v>
      </c>
      <c r="O1383" s="0" t="n">
        <v>8.2</v>
      </c>
      <c r="P1383" s="0" t="n">
        <v>8.3</v>
      </c>
      <c r="Q1383" s="0" t="n">
        <v>7.2</v>
      </c>
      <c r="R1383" s="0" t="n">
        <v>7.7</v>
      </c>
      <c r="S1383" s="0" t="n">
        <v>8.2</v>
      </c>
      <c r="T1383" s="31" t="n">
        <v>6.6</v>
      </c>
      <c r="U1383" s="31" t="n">
        <v>8.6</v>
      </c>
      <c r="V1383" s="32" t="n">
        <v>8.4</v>
      </c>
      <c r="W1383" s="0" t="n">
        <v>6.8</v>
      </c>
      <c r="AC1383" s="29"/>
      <c r="AE1383" s="10" t="n">
        <v>266</v>
      </c>
      <c r="AF1383" s="31" t="s">
        <v>119</v>
      </c>
      <c r="AG1383" s="31" t="s">
        <v>121</v>
      </c>
      <c r="AH1383" s="31" t="s">
        <v>118</v>
      </c>
      <c r="AI1383" s="31" t="s">
        <v>116</v>
      </c>
      <c r="AJ1383" s="31" t="s">
        <v>119</v>
      </c>
      <c r="AK1383" s="31" t="s">
        <v>120</v>
      </c>
      <c r="AL1383" s="31" t="s">
        <v>115</v>
      </c>
      <c r="AM1383" s="31" t="s">
        <v>120</v>
      </c>
      <c r="AN1383" s="31" t="s">
        <v>123</v>
      </c>
      <c r="AO1383" s="31" t="s">
        <v>121</v>
      </c>
      <c r="AP1383" s="31" t="s">
        <v>115</v>
      </c>
      <c r="AQ1383" s="31" t="s">
        <v>123</v>
      </c>
      <c r="AR1383" s="31" t="s">
        <v>121</v>
      </c>
      <c r="AS1383" s="31" t="n">
        <v>7</v>
      </c>
      <c r="AT1383" s="31" t="n">
        <v>7.3</v>
      </c>
      <c r="AU1383" s="31" t="n">
        <v>7.6</v>
      </c>
      <c r="AV1383" s="31" t="n">
        <v>7.3</v>
      </c>
      <c r="AW1383" s="0" t="n">
        <v>7.3</v>
      </c>
      <c r="AX1383" s="31" t="n">
        <v>7.2</v>
      </c>
      <c r="AZ1383" s="2" t="n">
        <v>7.1</v>
      </c>
    </row>
    <row r="1384" customFormat="false" ht="12.75" hidden="true" customHeight="false" outlineLevel="0" collapsed="false">
      <c r="A1384" s="10" t="n">
        <v>267</v>
      </c>
      <c r="B1384" s="0" t="n">
        <v>7</v>
      </c>
      <c r="C1384" s="0" t="n">
        <v>6.6</v>
      </c>
      <c r="D1384" s="0" t="n">
        <v>5.6</v>
      </c>
      <c r="E1384" s="0" t="n">
        <v>8.3</v>
      </c>
      <c r="F1384" s="0" t="n">
        <v>8.2</v>
      </c>
      <c r="G1384" s="0" t="n">
        <v>7.4</v>
      </c>
      <c r="H1384" s="0" t="n">
        <v>7</v>
      </c>
      <c r="I1384" s="0" t="n">
        <v>11.5</v>
      </c>
      <c r="J1384" s="0" t="n">
        <v>11.1</v>
      </c>
      <c r="K1384" s="0" t="n">
        <v>8.4</v>
      </c>
      <c r="L1384" s="0" t="n">
        <v>8.2</v>
      </c>
      <c r="M1384" s="0"/>
      <c r="N1384" s="0" t="n">
        <v>7.7</v>
      </c>
      <c r="O1384" s="0" t="n">
        <v>8.2</v>
      </c>
      <c r="P1384" s="0" t="n">
        <v>8.3</v>
      </c>
      <c r="Q1384" s="0" t="n">
        <v>6.2</v>
      </c>
      <c r="R1384" s="0" t="n">
        <v>7.7</v>
      </c>
      <c r="S1384" s="0" t="n">
        <v>8</v>
      </c>
      <c r="T1384" s="31" t="n">
        <v>6.2</v>
      </c>
      <c r="U1384" s="31" t="n">
        <v>8.4</v>
      </c>
      <c r="V1384" s="32" t="n">
        <v>8.2</v>
      </c>
      <c r="W1384" s="0" t="n">
        <v>7.4</v>
      </c>
      <c r="AC1384" s="29"/>
      <c r="AE1384" s="10" t="n">
        <v>267</v>
      </c>
      <c r="AF1384" s="31" t="s">
        <v>119</v>
      </c>
      <c r="AG1384" s="31" t="s">
        <v>121</v>
      </c>
      <c r="AH1384" s="31" t="s">
        <v>118</v>
      </c>
      <c r="AI1384" s="31" t="s">
        <v>116</v>
      </c>
      <c r="AJ1384" s="31" t="s">
        <v>121</v>
      </c>
      <c r="AK1384" s="31" t="s">
        <v>123</v>
      </c>
      <c r="AL1384" s="31" t="s">
        <v>115</v>
      </c>
      <c r="AM1384" s="31" t="s">
        <v>121</v>
      </c>
      <c r="AN1384" s="31" t="s">
        <v>120</v>
      </c>
      <c r="AO1384" s="31" t="s">
        <v>121</v>
      </c>
      <c r="AP1384" s="31" t="s">
        <v>115</v>
      </c>
      <c r="AQ1384" s="31" t="s">
        <v>124</v>
      </c>
      <c r="AR1384" s="31" t="s">
        <v>121</v>
      </c>
      <c r="AS1384" s="31" t="n">
        <v>7</v>
      </c>
      <c r="AT1384" s="31" t="n">
        <v>7.3</v>
      </c>
      <c r="AU1384" s="31" t="n">
        <v>7.5</v>
      </c>
      <c r="AV1384" s="31" t="n">
        <v>7.3</v>
      </c>
      <c r="AW1384" s="0" t="n">
        <v>7.4</v>
      </c>
      <c r="AX1384" s="31" t="n">
        <v>7.3</v>
      </c>
      <c r="AZ1384" s="2" t="n">
        <v>7.1</v>
      </c>
    </row>
    <row r="1385" customFormat="false" ht="12.75" hidden="true" customHeight="false" outlineLevel="0" collapsed="false">
      <c r="A1385" s="10" t="n">
        <v>268</v>
      </c>
      <c r="B1385" s="0"/>
      <c r="C1385" s="0" t="n">
        <v>6.6</v>
      </c>
      <c r="D1385" s="0" t="n">
        <v>5.3</v>
      </c>
      <c r="E1385" s="0" t="n">
        <v>8.3</v>
      </c>
      <c r="F1385" s="0" t="n">
        <v>8.3</v>
      </c>
      <c r="G1385" s="0" t="n">
        <v>7.7</v>
      </c>
      <c r="H1385" s="0" t="n">
        <v>6.7</v>
      </c>
      <c r="I1385" s="0" t="n">
        <v>12.1</v>
      </c>
      <c r="J1385" s="0" t="n">
        <v>12.2</v>
      </c>
      <c r="K1385" s="0" t="n">
        <v>8.8</v>
      </c>
      <c r="L1385" s="0" t="n">
        <v>8.5</v>
      </c>
      <c r="M1385" s="0"/>
      <c r="N1385" s="0" t="n">
        <v>8.2</v>
      </c>
      <c r="O1385" s="0" t="n">
        <v>7.9</v>
      </c>
      <c r="P1385" s="0" t="n">
        <v>8.3</v>
      </c>
      <c r="Q1385" s="0" t="n">
        <v>7</v>
      </c>
      <c r="R1385" s="0" t="n">
        <v>8.1</v>
      </c>
      <c r="S1385" s="0" t="n">
        <v>7.6</v>
      </c>
      <c r="T1385" s="31" t="n">
        <v>5.6</v>
      </c>
      <c r="U1385" s="31" t="n">
        <v>8.2</v>
      </c>
      <c r="V1385" s="32" t="n">
        <v>8</v>
      </c>
      <c r="W1385" s="0" t="n">
        <v>7.4</v>
      </c>
      <c r="AC1385" s="29"/>
      <c r="AE1385" s="10" t="n">
        <v>268</v>
      </c>
      <c r="AF1385" s="31" t="s">
        <v>119</v>
      </c>
      <c r="AG1385" s="31" t="s">
        <v>121</v>
      </c>
      <c r="AH1385" s="31" t="s">
        <v>118</v>
      </c>
      <c r="AI1385" s="31" t="s">
        <v>116</v>
      </c>
      <c r="AJ1385" s="31" t="s">
        <v>121</v>
      </c>
      <c r="AK1385" s="31" t="s">
        <v>123</v>
      </c>
      <c r="AL1385" s="31" t="s">
        <v>115</v>
      </c>
      <c r="AM1385" s="31" t="s">
        <v>121</v>
      </c>
      <c r="AN1385" s="31" t="s">
        <v>121</v>
      </c>
      <c r="AO1385" s="31" t="s">
        <v>121</v>
      </c>
      <c r="AP1385" s="31" t="s">
        <v>115</v>
      </c>
      <c r="AQ1385" s="31" t="s">
        <v>124</v>
      </c>
      <c r="AR1385" s="31" t="s">
        <v>120</v>
      </c>
      <c r="AS1385" s="31" t="n">
        <v>7</v>
      </c>
      <c r="AT1385" s="31" t="n">
        <v>7.3</v>
      </c>
      <c r="AU1385" s="31" t="n">
        <v>7.5</v>
      </c>
      <c r="AV1385" s="31" t="n">
        <v>7.4</v>
      </c>
      <c r="AW1385" s="0" t="n">
        <v>7.4</v>
      </c>
      <c r="AX1385" s="31" t="n">
        <v>7.3</v>
      </c>
      <c r="AZ1385" s="2" t="n">
        <v>7.1</v>
      </c>
    </row>
    <row r="1386" customFormat="false" ht="12.75" hidden="true" customHeight="false" outlineLevel="0" collapsed="false">
      <c r="A1386" s="10" t="n">
        <v>269</v>
      </c>
      <c r="B1386" s="0" t="n">
        <v>8.4</v>
      </c>
      <c r="C1386" s="0" t="n">
        <v>6.5</v>
      </c>
      <c r="D1386" s="0" t="n">
        <v>5.3</v>
      </c>
      <c r="E1386" s="0" t="n">
        <v>8.2</v>
      </c>
      <c r="F1386" s="0" t="n">
        <v>8.4</v>
      </c>
      <c r="G1386" s="0" t="n">
        <v>7.8</v>
      </c>
      <c r="H1386" s="0" t="n">
        <v>6.6</v>
      </c>
      <c r="I1386" s="0" t="n">
        <v>10.5</v>
      </c>
      <c r="J1386" s="0" t="n">
        <v>11.8</v>
      </c>
      <c r="K1386" s="0" t="n">
        <v>8.7</v>
      </c>
      <c r="L1386" s="0" t="n">
        <v>9.2</v>
      </c>
      <c r="M1386" s="0"/>
      <c r="N1386" s="0" t="n">
        <v>8.8</v>
      </c>
      <c r="O1386" s="0" t="n">
        <v>7.5</v>
      </c>
      <c r="P1386" s="0" t="n">
        <v>8.3</v>
      </c>
      <c r="Q1386" s="0" t="n">
        <v>7.3</v>
      </c>
      <c r="R1386" s="0" t="n">
        <v>8.4</v>
      </c>
      <c r="S1386" s="0" t="n">
        <v>7.6</v>
      </c>
      <c r="T1386" s="31" t="n">
        <v>6.8</v>
      </c>
      <c r="U1386" s="31" t="n">
        <v>8.6</v>
      </c>
      <c r="V1386" s="32" t="n">
        <v>7.8</v>
      </c>
      <c r="W1386" s="0" t="n">
        <v>7.4</v>
      </c>
      <c r="AC1386" s="29"/>
      <c r="AE1386" s="10" t="n">
        <v>269</v>
      </c>
      <c r="AF1386" s="31" t="s">
        <v>115</v>
      </c>
      <c r="AG1386" s="31" t="s">
        <v>121</v>
      </c>
      <c r="AH1386" s="31" t="s">
        <v>118</v>
      </c>
      <c r="AI1386" s="31" t="s">
        <v>116</v>
      </c>
      <c r="AJ1386" s="31" t="s">
        <v>119</v>
      </c>
      <c r="AK1386" s="31" t="s">
        <v>123</v>
      </c>
      <c r="AL1386" s="31" t="s">
        <v>116</v>
      </c>
      <c r="AM1386" s="31" t="s">
        <v>121</v>
      </c>
      <c r="AN1386" s="31" t="s">
        <v>121</v>
      </c>
      <c r="AO1386" s="31" t="s">
        <v>121</v>
      </c>
      <c r="AP1386" s="31" t="s">
        <v>119</v>
      </c>
      <c r="AQ1386" s="31"/>
      <c r="AR1386" s="31" t="s">
        <v>121</v>
      </c>
      <c r="AS1386" s="31" t="n">
        <v>7</v>
      </c>
      <c r="AT1386" s="31" t="n">
        <v>7.3</v>
      </c>
      <c r="AU1386" s="31" t="n">
        <v>7.4</v>
      </c>
      <c r="AV1386" s="31" t="n">
        <v>7.4</v>
      </c>
      <c r="AW1386" s="0" t="n">
        <v>7.4</v>
      </c>
      <c r="AX1386" s="31" t="n">
        <v>7.2</v>
      </c>
      <c r="AZ1386" s="2" t="n">
        <v>7.1</v>
      </c>
    </row>
    <row r="1387" customFormat="false" ht="12.75" hidden="true" customHeight="false" outlineLevel="0" collapsed="false">
      <c r="A1387" s="10" t="n">
        <v>270</v>
      </c>
      <c r="B1387" s="0" t="n">
        <v>8.1</v>
      </c>
      <c r="C1387" s="0" t="n">
        <v>6.7</v>
      </c>
      <c r="D1387" s="0" t="n">
        <v>5.5</v>
      </c>
      <c r="E1387" s="0" t="n">
        <v>8.2</v>
      </c>
      <c r="F1387" s="0" t="n">
        <v>8.7</v>
      </c>
      <c r="G1387" s="0" t="n">
        <v>7.8</v>
      </c>
      <c r="H1387" s="0" t="n">
        <v>6.3</v>
      </c>
      <c r="I1387" s="0" t="n">
        <v>12.3</v>
      </c>
      <c r="J1387" s="0" t="n">
        <v>11.5</v>
      </c>
      <c r="K1387" s="0" t="n">
        <v>8.5</v>
      </c>
      <c r="L1387" s="0" t="n">
        <v>8.2</v>
      </c>
      <c r="M1387" s="0"/>
      <c r="N1387" s="0" t="n">
        <v>8.4</v>
      </c>
      <c r="O1387" s="0" t="n">
        <v>7.5</v>
      </c>
      <c r="P1387" s="0" t="n">
        <v>8.2</v>
      </c>
      <c r="Q1387" s="0" t="n">
        <v>7.6</v>
      </c>
      <c r="R1387" s="0" t="n">
        <v>8.3</v>
      </c>
      <c r="S1387" s="0" t="n">
        <v>7.3</v>
      </c>
      <c r="T1387" s="31" t="n">
        <v>8.8</v>
      </c>
      <c r="U1387" s="31" t="n">
        <v>8.2</v>
      </c>
      <c r="V1387" s="32" t="n">
        <v>8.6</v>
      </c>
      <c r="W1387" s="0" t="n">
        <v>7.8</v>
      </c>
      <c r="AC1387" s="29"/>
      <c r="AE1387" s="10" t="n">
        <v>270</v>
      </c>
      <c r="AF1387" s="31" t="s">
        <v>116</v>
      </c>
      <c r="AG1387" s="31" t="s">
        <v>119</v>
      </c>
      <c r="AH1387" s="31" t="s">
        <v>118</v>
      </c>
      <c r="AI1387" s="31" t="s">
        <v>116</v>
      </c>
      <c r="AJ1387" s="31" t="s">
        <v>119</v>
      </c>
      <c r="AK1387" s="31" t="s">
        <v>123</v>
      </c>
      <c r="AL1387" s="31" t="s">
        <v>116</v>
      </c>
      <c r="AM1387" s="31" t="s">
        <v>121</v>
      </c>
      <c r="AN1387" s="31" t="s">
        <v>119</v>
      </c>
      <c r="AO1387" s="31"/>
      <c r="AP1387" s="31" t="s">
        <v>119</v>
      </c>
      <c r="AQ1387" s="31"/>
      <c r="AR1387" s="31" t="s">
        <v>120</v>
      </c>
      <c r="AS1387" s="31" t="n">
        <v>7</v>
      </c>
      <c r="AT1387" s="31" t="n">
        <v>7.3</v>
      </c>
      <c r="AU1387" s="31" t="n">
        <v>7.3</v>
      </c>
      <c r="AV1387" s="31" t="n">
        <v>7.4</v>
      </c>
      <c r="AW1387" s="0" t="n">
        <v>7.4</v>
      </c>
      <c r="AX1387" s="31" t="n">
        <v>7.2</v>
      </c>
      <c r="AZ1387" s="2" t="n">
        <v>7.1</v>
      </c>
    </row>
    <row r="1388" customFormat="false" ht="12.75" hidden="true" customHeight="false" outlineLevel="0" collapsed="false">
      <c r="A1388" s="10" t="n">
        <v>271</v>
      </c>
      <c r="B1388" s="0" t="n">
        <v>8.1</v>
      </c>
      <c r="C1388" s="0" t="n">
        <v>6.7</v>
      </c>
      <c r="D1388" s="0" t="n">
        <v>5.6</v>
      </c>
      <c r="E1388" s="0" t="n">
        <v>8.5</v>
      </c>
      <c r="F1388" s="0" t="n">
        <v>8.2</v>
      </c>
      <c r="G1388" s="0" t="n">
        <v>7.9</v>
      </c>
      <c r="H1388" s="0" t="n">
        <v>7.6</v>
      </c>
      <c r="I1388" s="0" t="n">
        <v>13.3</v>
      </c>
      <c r="J1388" s="0" t="n">
        <v>12.8</v>
      </c>
      <c r="K1388" s="0" t="n">
        <v>8.4</v>
      </c>
      <c r="L1388" s="0" t="n">
        <v>9</v>
      </c>
      <c r="M1388" s="0"/>
      <c r="N1388" s="0" t="n">
        <v>8.3</v>
      </c>
      <c r="O1388" s="0" t="n">
        <v>7.6</v>
      </c>
      <c r="P1388" s="0" t="n">
        <v>8.4</v>
      </c>
      <c r="Q1388" s="0" t="n">
        <v>8.3</v>
      </c>
      <c r="R1388" s="0" t="n">
        <v>8.4</v>
      </c>
      <c r="S1388" s="0" t="n">
        <v>7.5</v>
      </c>
      <c r="T1388" s="31" t="n">
        <v>8.4</v>
      </c>
      <c r="U1388" s="31" t="n">
        <v>8</v>
      </c>
      <c r="V1388" s="32" t="n">
        <v>8.4</v>
      </c>
      <c r="W1388" s="0" t="n">
        <v>7.6</v>
      </c>
      <c r="AC1388" s="29"/>
      <c r="AE1388" s="10" t="n">
        <v>271</v>
      </c>
      <c r="AF1388" s="31" t="s">
        <v>116</v>
      </c>
      <c r="AG1388" s="31" t="s">
        <v>119</v>
      </c>
      <c r="AH1388" s="31" t="s">
        <v>118</v>
      </c>
      <c r="AI1388" s="31"/>
      <c r="AJ1388" s="31" t="s">
        <v>119</v>
      </c>
      <c r="AK1388" s="31" t="s">
        <v>123</v>
      </c>
      <c r="AL1388" s="31" t="s">
        <v>116</v>
      </c>
      <c r="AM1388" s="31" t="s">
        <v>121</v>
      </c>
      <c r="AN1388" s="31" t="s">
        <v>119</v>
      </c>
      <c r="AO1388" s="31"/>
      <c r="AP1388" s="31" t="s">
        <v>115</v>
      </c>
      <c r="AQ1388" s="31"/>
      <c r="AR1388" s="31" t="s">
        <v>120</v>
      </c>
      <c r="AS1388" s="31" t="n">
        <v>7</v>
      </c>
      <c r="AT1388" s="31" t="n">
        <v>7.3</v>
      </c>
      <c r="AU1388" s="31" t="n">
        <v>7.1</v>
      </c>
      <c r="AV1388" s="31" t="n">
        <v>7.4</v>
      </c>
      <c r="AW1388" s="0" t="n">
        <v>7.4</v>
      </c>
      <c r="AX1388" s="31" t="n">
        <v>7.1</v>
      </c>
      <c r="AZ1388" s="2" t="n">
        <v>7.1</v>
      </c>
    </row>
    <row r="1389" customFormat="false" ht="12.75" hidden="true" customHeight="false" outlineLevel="0" collapsed="false">
      <c r="A1389" s="10" t="n">
        <v>272</v>
      </c>
      <c r="B1389" s="0" t="n">
        <v>8.1</v>
      </c>
      <c r="C1389" s="0" t="n">
        <v>6.7</v>
      </c>
      <c r="D1389" s="0" t="n">
        <v>5.7</v>
      </c>
      <c r="E1389" s="0" t="n">
        <v>8</v>
      </c>
      <c r="F1389" s="0" t="n">
        <v>8.5</v>
      </c>
      <c r="G1389" s="0" t="n">
        <v>7.5</v>
      </c>
      <c r="H1389" s="0" t="n">
        <v>7.6</v>
      </c>
      <c r="I1389" s="0" t="n">
        <v>10.9</v>
      </c>
      <c r="J1389" s="0" t="n">
        <v>12.7</v>
      </c>
      <c r="K1389" s="0" t="n">
        <v>8.2</v>
      </c>
      <c r="L1389" s="0" t="n">
        <v>9.4</v>
      </c>
      <c r="M1389" s="0"/>
      <c r="N1389" s="0" t="n">
        <v>8.4</v>
      </c>
      <c r="O1389" s="0" t="n">
        <v>7.9</v>
      </c>
      <c r="P1389" s="0" t="n">
        <v>8.9</v>
      </c>
      <c r="Q1389" s="0" t="n">
        <v>8.2</v>
      </c>
      <c r="R1389" s="0" t="n">
        <v>8</v>
      </c>
      <c r="S1389" s="0" t="n">
        <v>7.6</v>
      </c>
      <c r="T1389" s="31" t="n">
        <v>8.6</v>
      </c>
      <c r="U1389" s="31" t="n">
        <v>7.8</v>
      </c>
      <c r="V1389" s="32" t="n">
        <v>0</v>
      </c>
      <c r="W1389" s="0" t="n">
        <v>7.4</v>
      </c>
      <c r="AC1389" s="29"/>
      <c r="AE1389" s="10" t="n">
        <v>272</v>
      </c>
      <c r="AF1389" s="31" t="s">
        <v>115</v>
      </c>
      <c r="AG1389" s="31" t="s">
        <v>119</v>
      </c>
      <c r="AH1389" s="31" t="s">
        <v>116</v>
      </c>
      <c r="AI1389" s="31"/>
      <c r="AJ1389" s="31" t="s">
        <v>119</v>
      </c>
      <c r="AK1389" s="31" t="s">
        <v>123</v>
      </c>
      <c r="AL1389" s="31" t="s">
        <v>116</v>
      </c>
      <c r="AM1389" s="31" t="s">
        <v>121</v>
      </c>
      <c r="AN1389" s="31" t="s">
        <v>119</v>
      </c>
      <c r="AO1389" s="31"/>
      <c r="AP1389" s="31" t="s">
        <v>115</v>
      </c>
      <c r="AQ1389" s="31" t="s">
        <v>121</v>
      </c>
      <c r="AR1389" s="31" t="s">
        <v>120</v>
      </c>
      <c r="AS1389" s="31" t="n">
        <v>6.9</v>
      </c>
      <c r="AT1389" s="31" t="n">
        <v>7.4</v>
      </c>
      <c r="AU1389" s="31" t="n">
        <v>7.1</v>
      </c>
      <c r="AV1389" s="31" t="n">
        <v>7.4</v>
      </c>
      <c r="AW1389" s="0" t="n">
        <v>7.4</v>
      </c>
      <c r="AX1389" s="31" t="n">
        <v>7.1</v>
      </c>
      <c r="AZ1389" s="2" t="n">
        <v>7.1</v>
      </c>
    </row>
    <row r="1390" customFormat="false" ht="12.75" hidden="true" customHeight="false" outlineLevel="0" collapsed="false">
      <c r="A1390" s="10" t="n">
        <v>273</v>
      </c>
      <c r="B1390" s="0" t="n">
        <v>8</v>
      </c>
      <c r="C1390" s="0" t="n">
        <v>7</v>
      </c>
      <c r="D1390" s="0" t="n">
        <v>5.6</v>
      </c>
      <c r="E1390" s="0" t="n">
        <v>8</v>
      </c>
      <c r="F1390" s="0" t="n">
        <v>8.6</v>
      </c>
      <c r="G1390" s="0" t="n">
        <v>7.6</v>
      </c>
      <c r="H1390" s="0" t="n">
        <v>7.2</v>
      </c>
      <c r="I1390" s="0" t="n">
        <v>13.8</v>
      </c>
      <c r="J1390" s="0" t="n">
        <v>9.5</v>
      </c>
      <c r="K1390" s="0" t="n">
        <v>8.1</v>
      </c>
      <c r="L1390" s="0" t="n">
        <v>7.7</v>
      </c>
      <c r="M1390" s="0"/>
      <c r="N1390" s="0" t="n">
        <v>8</v>
      </c>
      <c r="O1390" s="0" t="n">
        <v>7.9</v>
      </c>
      <c r="P1390" s="0" t="n">
        <v>8.5</v>
      </c>
      <c r="Q1390" s="0" t="n">
        <v>7.9</v>
      </c>
      <c r="R1390" s="0" t="n">
        <v>7.9</v>
      </c>
      <c r="S1390" s="0" t="n">
        <v>7.4</v>
      </c>
      <c r="T1390" s="31" t="n">
        <v>8.4</v>
      </c>
      <c r="U1390" s="31" t="n">
        <v>8</v>
      </c>
      <c r="V1390" s="32" t="n">
        <v>9.2</v>
      </c>
      <c r="W1390" s="0" t="n">
        <v>7.2</v>
      </c>
      <c r="AC1390" s="29"/>
      <c r="AE1390" s="10" t="n">
        <v>273</v>
      </c>
      <c r="AF1390" s="31" t="s">
        <v>115</v>
      </c>
      <c r="AG1390" s="31" t="s">
        <v>119</v>
      </c>
      <c r="AH1390" s="31" t="s">
        <v>116</v>
      </c>
      <c r="AI1390" s="31"/>
      <c r="AJ1390" s="31" t="s">
        <v>119</v>
      </c>
      <c r="AK1390" s="31" t="s">
        <v>123</v>
      </c>
      <c r="AL1390" s="31" t="s">
        <v>118</v>
      </c>
      <c r="AM1390" s="31" t="s">
        <v>121</v>
      </c>
      <c r="AN1390" s="31"/>
      <c r="AO1390" s="31"/>
      <c r="AP1390" s="31" t="s">
        <v>115</v>
      </c>
      <c r="AQ1390" s="31" t="s">
        <v>119</v>
      </c>
      <c r="AR1390" s="31" t="s">
        <v>120</v>
      </c>
      <c r="AS1390" s="31" t="n">
        <v>6.9</v>
      </c>
      <c r="AT1390" s="31" t="n">
        <v>7.4</v>
      </c>
      <c r="AU1390" s="31" t="n">
        <v>7</v>
      </c>
      <c r="AV1390" s="31" t="n">
        <v>7.4</v>
      </c>
      <c r="AW1390" s="0" t="n">
        <v>7.4</v>
      </c>
      <c r="AX1390" s="31" t="n">
        <v>7.1</v>
      </c>
      <c r="AZ1390" s="2" t="n">
        <v>7.1</v>
      </c>
    </row>
    <row r="1391" customFormat="false" ht="12.75" hidden="true" customHeight="false" outlineLevel="0" collapsed="false">
      <c r="A1391" s="10" t="n">
        <v>274</v>
      </c>
      <c r="B1391" s="0" t="n">
        <v>8</v>
      </c>
      <c r="C1391" s="0" t="n">
        <v>7.1</v>
      </c>
      <c r="D1391" s="0"/>
      <c r="E1391" s="0" t="n">
        <v>8.2</v>
      </c>
      <c r="F1391" s="0" t="n">
        <v>8.6</v>
      </c>
      <c r="G1391" s="0"/>
      <c r="H1391" s="0"/>
      <c r="I1391" s="0" t="n">
        <v>10.9</v>
      </c>
      <c r="J1391" s="0" t="n">
        <v>7.8</v>
      </c>
      <c r="K1391" s="0" t="n">
        <v>7.8</v>
      </c>
      <c r="L1391" s="0" t="n">
        <v>6</v>
      </c>
      <c r="M1391" s="0"/>
      <c r="N1391" s="0" t="n">
        <v>7.7</v>
      </c>
      <c r="O1391" s="0"/>
      <c r="P1391" s="0" t="n">
        <v>8.6</v>
      </c>
      <c r="Q1391" s="0" t="n">
        <v>7.7</v>
      </c>
      <c r="R1391" s="0" t="n">
        <v>7.9</v>
      </c>
      <c r="S1391" s="0"/>
      <c r="T1391" s="31" t="n">
        <v>8.4</v>
      </c>
      <c r="U1391" s="31" t="n">
        <v>8.2</v>
      </c>
      <c r="V1391" s="32" t="n">
        <v>9.2</v>
      </c>
      <c r="W1391" s="0" t="n">
        <v>7.4</v>
      </c>
      <c r="AC1391" s="29"/>
      <c r="AE1391" s="10" t="n">
        <v>274</v>
      </c>
      <c r="AF1391" s="31" t="s">
        <v>115</v>
      </c>
      <c r="AG1391" s="31" t="s">
        <v>119</v>
      </c>
      <c r="AH1391" s="31" t="s">
        <v>116</v>
      </c>
      <c r="AI1391" s="31"/>
      <c r="AJ1391" s="31" t="s">
        <v>115</v>
      </c>
      <c r="AK1391" s="31"/>
      <c r="AL1391" s="31" t="s">
        <v>118</v>
      </c>
      <c r="AM1391" s="31" t="s">
        <v>121</v>
      </c>
      <c r="AN1391" s="31"/>
      <c r="AO1391" s="31"/>
      <c r="AP1391" s="31" t="s">
        <v>115</v>
      </c>
      <c r="AQ1391" s="31" t="s">
        <v>119</v>
      </c>
      <c r="AR1391" s="31" t="s">
        <v>120</v>
      </c>
      <c r="AS1391" s="31" t="n">
        <v>6.9</v>
      </c>
      <c r="AT1391" s="31" t="n">
        <v>7.4</v>
      </c>
      <c r="AU1391" s="31" t="n">
        <v>7</v>
      </c>
      <c r="AV1391" s="31" t="n">
        <v>7.4</v>
      </c>
      <c r="AW1391" s="0" t="n">
        <v>7.4</v>
      </c>
      <c r="AZ1391" s="2" t="n">
        <v>7.1</v>
      </c>
    </row>
    <row r="1392" customFormat="false" ht="12.75" hidden="true" customHeight="false" outlineLevel="0" collapsed="false">
      <c r="A1392" s="10" t="n">
        <v>275</v>
      </c>
      <c r="B1392" s="0" t="n">
        <v>8.5</v>
      </c>
      <c r="C1392" s="0" t="n">
        <v>7.1</v>
      </c>
      <c r="D1392" s="0" t="n">
        <v>8.8</v>
      </c>
      <c r="E1392" s="0" t="n">
        <v>8</v>
      </c>
      <c r="F1392" s="0" t="n">
        <v>8.7</v>
      </c>
      <c r="G1392" s="0" t="n">
        <v>7.6</v>
      </c>
      <c r="H1392" s="0"/>
      <c r="I1392" s="0" t="n">
        <v>11.6</v>
      </c>
      <c r="J1392" s="0" t="n">
        <v>8</v>
      </c>
      <c r="K1392" s="0" t="n">
        <v>7.6</v>
      </c>
      <c r="L1392" s="0" t="n">
        <v>5.4</v>
      </c>
      <c r="M1392" s="0"/>
      <c r="N1392" s="0" t="n">
        <v>7.6</v>
      </c>
      <c r="O1392" s="0"/>
      <c r="P1392" s="0" t="n">
        <v>8.8</v>
      </c>
      <c r="Q1392" s="0" t="n">
        <v>7.4</v>
      </c>
      <c r="R1392" s="0" t="n">
        <v>7.8</v>
      </c>
      <c r="S1392" s="0"/>
      <c r="T1392" s="31" t="n">
        <v>8.5</v>
      </c>
      <c r="U1392" s="31" t="n">
        <v>8</v>
      </c>
      <c r="V1392" s="32" t="n">
        <v>9</v>
      </c>
      <c r="W1392" s="0" t="n">
        <v>7.4</v>
      </c>
      <c r="AC1392" s="29"/>
      <c r="AE1392" s="10" t="n">
        <v>275</v>
      </c>
      <c r="AF1392" s="31" t="s">
        <v>115</v>
      </c>
      <c r="AG1392" s="31" t="s">
        <v>119</v>
      </c>
      <c r="AH1392" s="31" t="s">
        <v>116</v>
      </c>
      <c r="AI1392" s="31"/>
      <c r="AJ1392" s="31" t="s">
        <v>115</v>
      </c>
      <c r="AK1392" s="31"/>
      <c r="AL1392" s="31" t="s">
        <v>116</v>
      </c>
      <c r="AM1392" s="31" t="s">
        <v>119</v>
      </c>
      <c r="AN1392" s="31"/>
      <c r="AO1392" s="31"/>
      <c r="AP1392" s="31" t="s">
        <v>115</v>
      </c>
      <c r="AQ1392" s="31" t="s">
        <v>119</v>
      </c>
      <c r="AR1392" s="31" t="s">
        <v>120</v>
      </c>
      <c r="AS1392" s="31" t="n">
        <v>6.9</v>
      </c>
      <c r="AT1392" s="31" t="n">
        <v>7.4</v>
      </c>
      <c r="AU1392" s="31" t="n">
        <v>7</v>
      </c>
      <c r="AV1392" s="31"/>
      <c r="AW1392" s="0" t="n">
        <v>7.4</v>
      </c>
      <c r="AZ1392" s="2" t="n">
        <v>7.1</v>
      </c>
    </row>
    <row r="1393" customFormat="false" ht="12.75" hidden="true" customHeight="false" outlineLevel="0" collapsed="false">
      <c r="A1393" s="10" t="n">
        <v>276</v>
      </c>
      <c r="B1393" s="0"/>
      <c r="C1393" s="0" t="n">
        <v>7.1</v>
      </c>
      <c r="D1393" s="0" t="n">
        <v>8.6</v>
      </c>
      <c r="E1393" s="0" t="n">
        <v>8.2</v>
      </c>
      <c r="F1393" s="0" t="n">
        <v>8.8</v>
      </c>
      <c r="G1393" s="0" t="n">
        <v>7.6</v>
      </c>
      <c r="H1393" s="0"/>
      <c r="I1393" s="0" t="n">
        <v>11.8</v>
      </c>
      <c r="J1393" s="0" t="n">
        <v>8.3</v>
      </c>
      <c r="K1393" s="0" t="n">
        <v>7.8</v>
      </c>
      <c r="L1393" s="0" t="n">
        <v>7.6</v>
      </c>
      <c r="M1393" s="0"/>
      <c r="N1393" s="0" t="n">
        <v>7.8</v>
      </c>
      <c r="O1393" s="0"/>
      <c r="P1393" s="0" t="n">
        <v>8.8</v>
      </c>
      <c r="Q1393" s="0" t="n">
        <v>7.5</v>
      </c>
      <c r="R1393" s="0" t="n">
        <v>7.8</v>
      </c>
      <c r="S1393" s="0" t="n">
        <v>7.9</v>
      </c>
      <c r="T1393" s="31" t="n">
        <v>8.7</v>
      </c>
      <c r="U1393" s="31" t="n">
        <v>8</v>
      </c>
      <c r="V1393" s="32" t="n">
        <v>8.4</v>
      </c>
      <c r="W1393" s="0" t="n">
        <v>7.6</v>
      </c>
      <c r="AC1393" s="29"/>
      <c r="AE1393" s="10" t="n">
        <v>276</v>
      </c>
      <c r="AF1393" s="31" t="s">
        <v>116</v>
      </c>
      <c r="AG1393" s="31" t="s">
        <v>119</v>
      </c>
      <c r="AH1393" s="31" t="s">
        <v>122</v>
      </c>
      <c r="AI1393" s="31"/>
      <c r="AJ1393" s="31" t="s">
        <v>115</v>
      </c>
      <c r="AK1393" s="31" t="s">
        <v>121</v>
      </c>
      <c r="AL1393" s="31" t="s">
        <v>118</v>
      </c>
      <c r="AM1393" s="31" t="s">
        <v>119</v>
      </c>
      <c r="AN1393" s="31"/>
      <c r="AO1393" s="31"/>
      <c r="AP1393" s="31" t="s">
        <v>115</v>
      </c>
      <c r="AQ1393" s="31" t="s">
        <v>119</v>
      </c>
      <c r="AR1393" s="31" t="s">
        <v>120</v>
      </c>
      <c r="AS1393" s="31" t="n">
        <v>6.9</v>
      </c>
      <c r="AT1393" s="31" t="n">
        <v>7.4</v>
      </c>
      <c r="AU1393" s="31" t="n">
        <v>7</v>
      </c>
      <c r="AV1393" s="31"/>
      <c r="AW1393" s="0" t="n">
        <v>7.4</v>
      </c>
      <c r="AZ1393" s="2" t="n">
        <v>7.2</v>
      </c>
    </row>
    <row r="1394" customFormat="false" ht="12.75" hidden="true" customHeight="false" outlineLevel="0" collapsed="false">
      <c r="A1394" s="10" t="n">
        <v>277</v>
      </c>
      <c r="B1394" s="0"/>
      <c r="C1394" s="0" t="n">
        <v>6.8</v>
      </c>
      <c r="D1394" s="0" t="n">
        <v>8.7</v>
      </c>
      <c r="E1394" s="0" t="n">
        <v>8.2</v>
      </c>
      <c r="F1394" s="0" t="n">
        <v>8.3</v>
      </c>
      <c r="G1394" s="0" t="n">
        <v>7.9</v>
      </c>
      <c r="H1394" s="0"/>
      <c r="I1394" s="0" t="n">
        <v>13.5</v>
      </c>
      <c r="J1394" s="0" t="n">
        <v>8.8</v>
      </c>
      <c r="K1394" s="0"/>
      <c r="L1394" s="0" t="n">
        <v>7.4</v>
      </c>
      <c r="M1394" s="0"/>
      <c r="N1394" s="0" t="n">
        <v>7.9</v>
      </c>
      <c r="O1394" s="0"/>
      <c r="P1394" s="0" t="n">
        <v>8.8</v>
      </c>
      <c r="Q1394" s="0" t="n">
        <v>7.5</v>
      </c>
      <c r="R1394" s="0" t="n">
        <v>7.8</v>
      </c>
      <c r="S1394" s="0" t="n">
        <v>7.7</v>
      </c>
      <c r="T1394" s="31" t="n">
        <v>8.4</v>
      </c>
      <c r="U1394" s="31" t="n">
        <v>8.2</v>
      </c>
      <c r="V1394" s="32" t="n">
        <v>8</v>
      </c>
      <c r="W1394" s="0" t="n">
        <v>8</v>
      </c>
      <c r="AC1394" s="29"/>
      <c r="AE1394" s="10" t="n">
        <v>277</v>
      </c>
      <c r="AF1394" s="31" t="s">
        <v>116</v>
      </c>
      <c r="AG1394" s="31"/>
      <c r="AH1394" s="31" t="s">
        <v>117</v>
      </c>
      <c r="AI1394" s="31"/>
      <c r="AJ1394" s="31" t="s">
        <v>116</v>
      </c>
      <c r="AK1394" s="31" t="s">
        <v>119</v>
      </c>
      <c r="AL1394" s="31" t="s">
        <v>116</v>
      </c>
      <c r="AM1394" s="31" t="s">
        <v>121</v>
      </c>
      <c r="AN1394" s="31"/>
      <c r="AO1394" s="31"/>
      <c r="AP1394" s="31" t="s">
        <v>115</v>
      </c>
      <c r="AQ1394" s="31"/>
      <c r="AR1394" s="31" t="s">
        <v>120</v>
      </c>
      <c r="AS1394" s="31" t="n">
        <v>6.9</v>
      </c>
      <c r="AT1394" s="31" t="n">
        <v>7.4</v>
      </c>
      <c r="AU1394" s="31" t="n">
        <v>7</v>
      </c>
      <c r="AV1394" s="31"/>
      <c r="AW1394" s="0" t="n">
        <v>7.3</v>
      </c>
      <c r="AZ1394" s="2" t="n">
        <v>7.2</v>
      </c>
    </row>
    <row r="1395" customFormat="false" ht="12.75" hidden="true" customHeight="false" outlineLevel="0" collapsed="false">
      <c r="A1395" s="10" t="n">
        <v>278</v>
      </c>
      <c r="B1395" s="0"/>
      <c r="C1395" s="0" t="n">
        <v>6.7</v>
      </c>
      <c r="D1395" s="0" t="n">
        <v>8.6</v>
      </c>
      <c r="E1395" s="0" t="n">
        <v>8.3</v>
      </c>
      <c r="F1395" s="0" t="n">
        <v>8.3</v>
      </c>
      <c r="G1395" s="0" t="n">
        <v>8</v>
      </c>
      <c r="H1395" s="0"/>
      <c r="I1395" s="0"/>
      <c r="J1395" s="0" t="n">
        <v>9.4</v>
      </c>
      <c r="K1395" s="0" t="n">
        <v>8.5</v>
      </c>
      <c r="L1395" s="0" t="n">
        <v>7.5</v>
      </c>
      <c r="M1395" s="0"/>
      <c r="N1395" s="0" t="n">
        <v>8.2</v>
      </c>
      <c r="O1395" s="0"/>
      <c r="P1395" s="0" t="n">
        <v>8.9</v>
      </c>
      <c r="Q1395" s="0" t="n">
        <v>7.8</v>
      </c>
      <c r="R1395" s="0" t="n">
        <v>8</v>
      </c>
      <c r="S1395" s="0" t="n">
        <v>7.9</v>
      </c>
      <c r="T1395" s="31" t="n">
        <v>8.2</v>
      </c>
      <c r="U1395" s="31" t="n">
        <v>7.8</v>
      </c>
      <c r="V1395" s="32" t="n">
        <v>8</v>
      </c>
      <c r="W1395" s="0" t="n">
        <v>8.2</v>
      </c>
      <c r="AC1395" s="29"/>
      <c r="AE1395" s="10" t="n">
        <v>278</v>
      </c>
      <c r="AF1395" s="31" t="s">
        <v>116</v>
      </c>
      <c r="AG1395" s="31"/>
      <c r="AH1395" s="31" t="s">
        <v>117</v>
      </c>
      <c r="AI1395" s="31" t="s">
        <v>116</v>
      </c>
      <c r="AJ1395" s="31" t="s">
        <v>116</v>
      </c>
      <c r="AK1395" s="31" t="s">
        <v>115</v>
      </c>
      <c r="AL1395" s="31" t="s">
        <v>116</v>
      </c>
      <c r="AM1395" s="31" t="s">
        <v>121</v>
      </c>
      <c r="AN1395" s="31"/>
      <c r="AO1395" s="31" t="s">
        <v>123</v>
      </c>
      <c r="AP1395" s="31" t="s">
        <v>119</v>
      </c>
      <c r="AQ1395" s="31"/>
      <c r="AR1395" s="31" t="s">
        <v>120</v>
      </c>
      <c r="AS1395" s="31" t="n">
        <v>6.9</v>
      </c>
      <c r="AT1395" s="31" t="n">
        <v>7.4</v>
      </c>
      <c r="AU1395" s="31" t="n">
        <v>7</v>
      </c>
      <c r="AV1395" s="31"/>
      <c r="AW1395" s="0" t="n">
        <v>7.3</v>
      </c>
      <c r="AZ1395" s="2" t="n">
        <v>0</v>
      </c>
    </row>
    <row r="1396" customFormat="false" ht="12.75" hidden="true" customHeight="false" outlineLevel="0" collapsed="false">
      <c r="A1396" s="10" t="n">
        <v>279</v>
      </c>
      <c r="B1396" s="0"/>
      <c r="C1396" s="0" t="n">
        <v>6.7</v>
      </c>
      <c r="D1396" s="0" t="n">
        <v>8.8</v>
      </c>
      <c r="E1396" s="0" t="n">
        <v>8.4</v>
      </c>
      <c r="F1396" s="0" t="n">
        <v>8.4</v>
      </c>
      <c r="G1396" s="0" t="n">
        <v>8.3</v>
      </c>
      <c r="H1396" s="0"/>
      <c r="I1396" s="0"/>
      <c r="J1396" s="0" t="n">
        <v>9.1</v>
      </c>
      <c r="K1396" s="0" t="n">
        <v>8.3</v>
      </c>
      <c r="L1396" s="0" t="n">
        <v>9.9</v>
      </c>
      <c r="M1396" s="0"/>
      <c r="N1396" s="0" t="n">
        <v>8.2</v>
      </c>
      <c r="O1396" s="0" t="n">
        <v>8.3</v>
      </c>
      <c r="P1396" s="0" t="n">
        <v>9.1</v>
      </c>
      <c r="Q1396" s="0" t="n">
        <v>7.8</v>
      </c>
      <c r="R1396" s="0" t="n">
        <v>7.9</v>
      </c>
      <c r="S1396" s="0" t="n">
        <v>8.1</v>
      </c>
      <c r="T1396" s="31" t="n">
        <v>8.2</v>
      </c>
      <c r="U1396" s="31" t="n">
        <v>7.8</v>
      </c>
      <c r="V1396" s="32" t="n">
        <v>8.2</v>
      </c>
      <c r="W1396" s="0" t="n">
        <v>7.8</v>
      </c>
      <c r="AC1396" s="29"/>
      <c r="AE1396" s="10" t="n">
        <v>279</v>
      </c>
      <c r="AF1396" s="31" t="s">
        <v>116</v>
      </c>
      <c r="AG1396" s="31"/>
      <c r="AH1396" s="31" t="s">
        <v>117</v>
      </c>
      <c r="AI1396" s="31" t="s">
        <v>116</v>
      </c>
      <c r="AJ1396" s="31" t="s">
        <v>116</v>
      </c>
      <c r="AK1396" s="31" t="s">
        <v>115</v>
      </c>
      <c r="AL1396" s="31" t="s">
        <v>116</v>
      </c>
      <c r="AM1396" s="31" t="s">
        <v>121</v>
      </c>
      <c r="AN1396" s="31"/>
      <c r="AO1396" s="31" t="s">
        <v>123</v>
      </c>
      <c r="AP1396" s="31" t="s">
        <v>119</v>
      </c>
      <c r="AQ1396" s="31"/>
      <c r="AR1396" s="31" t="s">
        <v>121</v>
      </c>
      <c r="AS1396" s="31" t="n">
        <v>6.9</v>
      </c>
      <c r="AT1396" s="31" t="n">
        <v>7.4</v>
      </c>
      <c r="AU1396" s="31" t="n">
        <v>7.1</v>
      </c>
      <c r="AV1396" s="31"/>
      <c r="AW1396" s="0" t="n">
        <v>7.3</v>
      </c>
      <c r="AZ1396" s="2" t="n">
        <v>7.44</v>
      </c>
    </row>
    <row r="1397" customFormat="false" ht="12.75" hidden="true" customHeight="false" outlineLevel="0" collapsed="false">
      <c r="A1397" s="10" t="n">
        <v>280</v>
      </c>
      <c r="B1397" s="0"/>
      <c r="C1397" s="0" t="n">
        <v>6.7</v>
      </c>
      <c r="D1397" s="0"/>
      <c r="E1397" s="0" t="n">
        <v>8.1</v>
      </c>
      <c r="F1397" s="0" t="n">
        <v>8.6</v>
      </c>
      <c r="G1397" s="0" t="n">
        <v>8.4</v>
      </c>
      <c r="H1397" s="0"/>
      <c r="I1397" s="0"/>
      <c r="J1397" s="0" t="n">
        <v>8.9</v>
      </c>
      <c r="K1397" s="0" t="n">
        <v>8.2</v>
      </c>
      <c r="L1397" s="0" t="n">
        <v>10.3</v>
      </c>
      <c r="M1397" s="0"/>
      <c r="N1397" s="0" t="n">
        <v>8.1</v>
      </c>
      <c r="O1397" s="0" t="n">
        <v>7.9</v>
      </c>
      <c r="P1397" s="0" t="n">
        <v>9</v>
      </c>
      <c r="Q1397" s="0" t="n">
        <v>7.8</v>
      </c>
      <c r="R1397" s="0" t="n">
        <v>7.9</v>
      </c>
      <c r="S1397" s="0" t="n">
        <v>8</v>
      </c>
      <c r="T1397" s="31" t="n">
        <v>8.1</v>
      </c>
      <c r="U1397" s="31" t="n">
        <v>8</v>
      </c>
      <c r="V1397" s="32" t="n">
        <v>8.2</v>
      </c>
      <c r="W1397" s="0" t="n">
        <v>8.2</v>
      </c>
      <c r="AC1397" s="29"/>
      <c r="AE1397" s="10" t="n">
        <v>280</v>
      </c>
      <c r="AF1397" s="31" t="s">
        <v>116</v>
      </c>
      <c r="AG1397" s="31"/>
      <c r="AH1397" s="31" t="s">
        <v>117</v>
      </c>
      <c r="AI1397" s="31" t="s">
        <v>116</v>
      </c>
      <c r="AJ1397" s="31" t="s">
        <v>116</v>
      </c>
      <c r="AK1397" s="31" t="s">
        <v>115</v>
      </c>
      <c r="AL1397" s="31" t="s">
        <v>118</v>
      </c>
      <c r="AM1397" s="31" t="s">
        <v>121</v>
      </c>
      <c r="AN1397" s="31"/>
      <c r="AO1397" s="31" t="s">
        <v>123</v>
      </c>
      <c r="AP1397" s="31" t="s">
        <v>119</v>
      </c>
      <c r="AQ1397" s="31"/>
      <c r="AR1397" s="31" t="s">
        <v>121</v>
      </c>
      <c r="AS1397" s="31" t="n">
        <v>6.9</v>
      </c>
      <c r="AT1397" s="31" t="n">
        <v>7.4</v>
      </c>
      <c r="AU1397" s="31" t="n">
        <v>7.1</v>
      </c>
      <c r="AV1397" s="31"/>
      <c r="AW1397" s="0" t="n">
        <v>7.3</v>
      </c>
      <c r="AZ1397" s="2" t="n">
        <v>7.47</v>
      </c>
    </row>
    <row r="1398" customFormat="false" ht="12.75" hidden="true" customHeight="false" outlineLevel="0" collapsed="false">
      <c r="A1398" s="10" t="n">
        <v>281</v>
      </c>
      <c r="B1398" s="0"/>
      <c r="C1398" s="0" t="n">
        <v>6.8</v>
      </c>
      <c r="D1398" s="0"/>
      <c r="E1398" s="0" t="n">
        <v>7.9</v>
      </c>
      <c r="F1398" s="0" t="n">
        <v>8.3</v>
      </c>
      <c r="G1398" s="0" t="n">
        <v>8.5</v>
      </c>
      <c r="H1398" s="0"/>
      <c r="I1398" s="0"/>
      <c r="J1398" s="0" t="n">
        <v>8.9</v>
      </c>
      <c r="K1398" s="0" t="n">
        <v>8.3</v>
      </c>
      <c r="L1398" s="0" t="n">
        <v>8.9</v>
      </c>
      <c r="M1398" s="0"/>
      <c r="N1398" s="0" t="n">
        <v>7.9</v>
      </c>
      <c r="O1398" s="0" t="n">
        <v>8.2</v>
      </c>
      <c r="P1398" s="0" t="n">
        <v>8.8</v>
      </c>
      <c r="Q1398" s="0" t="n">
        <v>7.8</v>
      </c>
      <c r="R1398" s="0" t="n">
        <v>8.1</v>
      </c>
      <c r="S1398" s="0" t="n">
        <v>7.8</v>
      </c>
      <c r="T1398" s="31" t="n">
        <v>8.5</v>
      </c>
      <c r="U1398" s="31" t="n">
        <v>7.6</v>
      </c>
      <c r="V1398" s="32" t="n">
        <v>8</v>
      </c>
      <c r="W1398" s="0" t="n">
        <v>8</v>
      </c>
      <c r="AC1398" s="29"/>
      <c r="AE1398" s="10" t="n">
        <v>281</v>
      </c>
      <c r="AF1398" s="31" t="s">
        <v>118</v>
      </c>
      <c r="AG1398" s="31"/>
      <c r="AH1398" s="31" t="s">
        <v>117</v>
      </c>
      <c r="AI1398" s="31" t="s">
        <v>116</v>
      </c>
      <c r="AJ1398" s="31" t="s">
        <v>116</v>
      </c>
      <c r="AK1398" s="31" t="s">
        <v>115</v>
      </c>
      <c r="AL1398" s="31" t="s">
        <v>118</v>
      </c>
      <c r="AM1398" s="31" t="s">
        <v>119</v>
      </c>
      <c r="AN1398" s="31"/>
      <c r="AO1398" s="31" t="s">
        <v>123</v>
      </c>
      <c r="AP1398" s="31" t="s">
        <v>119</v>
      </c>
      <c r="AQ1398" s="31"/>
      <c r="AR1398" s="31" t="s">
        <v>121</v>
      </c>
      <c r="AS1398" s="31" t="n">
        <v>6.9</v>
      </c>
      <c r="AT1398" s="31" t="n">
        <v>7.3</v>
      </c>
      <c r="AU1398" s="31" t="n">
        <v>7.1</v>
      </c>
      <c r="AV1398" s="31"/>
      <c r="AW1398" s="0" t="n">
        <v>7.3</v>
      </c>
      <c r="AZ1398" s="2" t="n">
        <v>7.48</v>
      </c>
    </row>
    <row r="1399" customFormat="false" ht="12.75" hidden="true" customHeight="false" outlineLevel="0" collapsed="false">
      <c r="A1399" s="10" t="n">
        <v>282</v>
      </c>
      <c r="B1399" s="0"/>
      <c r="C1399" s="0" t="n">
        <v>7.3</v>
      </c>
      <c r="D1399" s="0"/>
      <c r="E1399" s="0" t="n">
        <v>8.2</v>
      </c>
      <c r="F1399" s="0" t="n">
        <v>8.4</v>
      </c>
      <c r="G1399" s="0" t="n">
        <v>8.2</v>
      </c>
      <c r="H1399" s="0"/>
      <c r="I1399" s="0"/>
      <c r="J1399" s="0" t="n">
        <v>8.9</v>
      </c>
      <c r="K1399" s="0" t="n">
        <v>8.6</v>
      </c>
      <c r="L1399" s="0" t="n">
        <v>8.4</v>
      </c>
      <c r="M1399" s="0"/>
      <c r="N1399" s="0" t="n">
        <v>7.7</v>
      </c>
      <c r="O1399" s="0" t="n">
        <v>8</v>
      </c>
      <c r="P1399" s="0" t="n">
        <v>8.8</v>
      </c>
      <c r="Q1399" s="0" t="n">
        <v>7.7</v>
      </c>
      <c r="R1399" s="0" t="n">
        <v>8</v>
      </c>
      <c r="S1399" s="0" t="n">
        <v>7.8</v>
      </c>
      <c r="T1399" s="31" t="n">
        <v>9</v>
      </c>
      <c r="U1399" s="31" t="n">
        <v>8</v>
      </c>
      <c r="V1399" s="32" t="n">
        <v>7.8</v>
      </c>
      <c r="W1399" s="0" t="n">
        <v>7.8</v>
      </c>
      <c r="AC1399" s="29"/>
      <c r="AE1399" s="10" t="n">
        <v>282</v>
      </c>
      <c r="AF1399" s="31" t="s">
        <v>118</v>
      </c>
      <c r="AG1399" s="31"/>
      <c r="AH1399" s="31" t="s">
        <v>117</v>
      </c>
      <c r="AI1399" s="31" t="s">
        <v>116</v>
      </c>
      <c r="AJ1399" s="31" t="s">
        <v>115</v>
      </c>
      <c r="AK1399" s="31" t="s">
        <v>115</v>
      </c>
      <c r="AL1399" s="31" t="s">
        <v>118</v>
      </c>
      <c r="AM1399" s="31" t="s">
        <v>119</v>
      </c>
      <c r="AN1399" s="31" t="s">
        <v>121</v>
      </c>
      <c r="AO1399" s="31" t="s">
        <v>120</v>
      </c>
      <c r="AP1399" s="31" t="s">
        <v>119</v>
      </c>
      <c r="AQ1399" s="31"/>
      <c r="AR1399" s="31" t="s">
        <v>121</v>
      </c>
      <c r="AS1399" s="31" t="n">
        <v>6.9</v>
      </c>
      <c r="AT1399" s="31" t="n">
        <v>7.4</v>
      </c>
      <c r="AU1399" s="31" t="n">
        <v>7.1</v>
      </c>
      <c r="AV1399" s="31"/>
      <c r="AW1399" s="0" t="n">
        <v>7.4</v>
      </c>
      <c r="AZ1399" s="2" t="n">
        <v>7.48</v>
      </c>
    </row>
    <row r="1400" customFormat="false" ht="12.75" hidden="true" customHeight="false" outlineLevel="0" collapsed="false">
      <c r="A1400" s="10" t="n">
        <v>283</v>
      </c>
      <c r="B1400" s="0"/>
      <c r="C1400" s="0"/>
      <c r="D1400" s="0"/>
      <c r="E1400" s="0" t="n">
        <v>8</v>
      </c>
      <c r="F1400" s="0" t="n">
        <v>8.5</v>
      </c>
      <c r="G1400" s="0" t="n">
        <v>8.1</v>
      </c>
      <c r="H1400" s="0"/>
      <c r="I1400" s="0"/>
      <c r="J1400" s="0" t="n">
        <v>8.7</v>
      </c>
      <c r="K1400" s="0" t="n">
        <v>8.4</v>
      </c>
      <c r="L1400" s="0" t="n">
        <v>8.1</v>
      </c>
      <c r="M1400" s="0"/>
      <c r="N1400" s="0" t="n">
        <v>7.9</v>
      </c>
      <c r="O1400" s="0" t="n">
        <v>8.1</v>
      </c>
      <c r="P1400" s="0" t="n">
        <v>8.8</v>
      </c>
      <c r="Q1400" s="0" t="n">
        <v>7.1</v>
      </c>
      <c r="R1400" s="0" t="n">
        <v>8.1</v>
      </c>
      <c r="S1400" s="0" t="n">
        <v>8</v>
      </c>
      <c r="T1400" s="31" t="n">
        <v>8.7</v>
      </c>
      <c r="U1400" s="31" t="n">
        <v>8.4</v>
      </c>
      <c r="V1400" s="32" t="n">
        <v>0</v>
      </c>
      <c r="W1400" s="0" t="n">
        <v>7.6</v>
      </c>
      <c r="AC1400" s="29"/>
      <c r="AE1400" s="10" t="n">
        <v>283</v>
      </c>
      <c r="AF1400" s="31" t="s">
        <v>116</v>
      </c>
      <c r="AG1400" s="31"/>
      <c r="AH1400" s="31" t="s">
        <v>118</v>
      </c>
      <c r="AI1400" s="31" t="s">
        <v>116</v>
      </c>
      <c r="AJ1400" s="31" t="s">
        <v>116</v>
      </c>
      <c r="AK1400" s="31" t="s">
        <v>116</v>
      </c>
      <c r="AL1400" s="31" t="s">
        <v>117</v>
      </c>
      <c r="AM1400" s="31" t="s">
        <v>119</v>
      </c>
      <c r="AN1400" s="31" t="s">
        <v>121</v>
      </c>
      <c r="AO1400" s="31" t="s">
        <v>121</v>
      </c>
      <c r="AP1400" s="31" t="s">
        <v>119</v>
      </c>
      <c r="AQ1400" s="31"/>
      <c r="AR1400" s="31" t="s">
        <v>121</v>
      </c>
      <c r="AS1400" s="31" t="n">
        <v>6.9</v>
      </c>
      <c r="AT1400" s="31" t="n">
        <v>7.4</v>
      </c>
      <c r="AU1400" s="31" t="n">
        <v>7.1</v>
      </c>
      <c r="AV1400" s="31"/>
      <c r="AW1400" s="0" t="n">
        <v>7.5</v>
      </c>
      <c r="AZ1400" s="2" t="n">
        <v>7.53</v>
      </c>
    </row>
    <row r="1401" customFormat="false" ht="12.75" hidden="true" customHeight="false" outlineLevel="0" collapsed="false">
      <c r="A1401" s="10" t="n">
        <v>284</v>
      </c>
      <c r="B1401" s="0"/>
      <c r="C1401" s="0"/>
      <c r="D1401" s="0"/>
      <c r="E1401" s="0" t="n">
        <v>7.9</v>
      </c>
      <c r="F1401" s="0" t="n">
        <v>8.4</v>
      </c>
      <c r="G1401" s="0" t="n">
        <v>8.1</v>
      </c>
      <c r="H1401" s="0"/>
      <c r="I1401" s="0" t="n">
        <v>12.7</v>
      </c>
      <c r="J1401" s="0" t="n">
        <v>9</v>
      </c>
      <c r="K1401" s="0" t="n">
        <v>8.2</v>
      </c>
      <c r="L1401" s="0" t="n">
        <v>8.1</v>
      </c>
      <c r="M1401" s="0"/>
      <c r="N1401" s="0" t="n">
        <v>7.4</v>
      </c>
      <c r="O1401" s="0" t="n">
        <v>8.4</v>
      </c>
      <c r="P1401" s="0" t="n">
        <v>8.7</v>
      </c>
      <c r="Q1401" s="0" t="n">
        <v>6.9</v>
      </c>
      <c r="R1401" s="0" t="n">
        <v>7.8</v>
      </c>
      <c r="S1401" s="0" t="n">
        <v>7.1</v>
      </c>
      <c r="T1401" s="31" t="n">
        <v>8.8</v>
      </c>
      <c r="U1401" s="31" t="n">
        <v>8.6</v>
      </c>
      <c r="V1401" s="32"/>
      <c r="W1401" s="0" t="n">
        <v>7.8</v>
      </c>
      <c r="AC1401" s="29"/>
      <c r="AE1401" s="10" t="n">
        <v>284</v>
      </c>
      <c r="AF1401" s="31" t="s">
        <v>115</v>
      </c>
      <c r="AG1401" s="31" t="s">
        <v>115</v>
      </c>
      <c r="AH1401" s="31" t="s">
        <v>118</v>
      </c>
      <c r="AI1401" s="31" t="s">
        <v>116</v>
      </c>
      <c r="AJ1401" s="31" t="s">
        <v>116</v>
      </c>
      <c r="AK1401" s="31" t="s">
        <v>118</v>
      </c>
      <c r="AL1401" s="31" t="s">
        <v>118</v>
      </c>
      <c r="AM1401" s="31" t="s">
        <v>121</v>
      </c>
      <c r="AN1401" s="31" t="s">
        <v>121</v>
      </c>
      <c r="AO1401" s="31" t="s">
        <v>121</v>
      </c>
      <c r="AP1401" s="31" t="s">
        <v>119</v>
      </c>
      <c r="AQ1401" s="31" t="s">
        <v>121</v>
      </c>
      <c r="AR1401" s="31" t="s">
        <v>120</v>
      </c>
      <c r="AS1401" s="31" t="n">
        <v>6.9</v>
      </c>
      <c r="AT1401" s="31" t="n">
        <v>7.4</v>
      </c>
      <c r="AU1401" s="31" t="n">
        <v>7.1</v>
      </c>
      <c r="AV1401" s="31"/>
      <c r="AW1401" s="0" t="n">
        <v>7.6</v>
      </c>
      <c r="AZ1401" s="2" t="n">
        <v>7.59</v>
      </c>
    </row>
    <row r="1402" customFormat="false" ht="12.75" hidden="true" customHeight="false" outlineLevel="0" collapsed="false">
      <c r="A1402" s="10" t="n">
        <v>285</v>
      </c>
      <c r="B1402" s="0"/>
      <c r="C1402" s="0"/>
      <c r="D1402" s="0"/>
      <c r="E1402" s="0" t="n">
        <v>7.7</v>
      </c>
      <c r="F1402" s="0" t="n">
        <v>8.1</v>
      </c>
      <c r="G1402" s="0" t="n">
        <v>8.2</v>
      </c>
      <c r="H1402" s="0"/>
      <c r="I1402" s="0" t="n">
        <v>11.1</v>
      </c>
      <c r="J1402" s="0" t="n">
        <v>8.3</v>
      </c>
      <c r="K1402" s="0" t="n">
        <v>8.5</v>
      </c>
      <c r="L1402" s="0" t="n">
        <v>8.8</v>
      </c>
      <c r="M1402" s="0"/>
      <c r="N1402" s="0" t="n">
        <v>6.3</v>
      </c>
      <c r="O1402" s="0" t="n">
        <v>8.8</v>
      </c>
      <c r="P1402" s="0" t="n">
        <v>8.7</v>
      </c>
      <c r="Q1402" s="0" t="n">
        <v>6.9</v>
      </c>
      <c r="R1402" s="0" t="n">
        <v>7.3</v>
      </c>
      <c r="S1402" s="0" t="n">
        <v>8.4</v>
      </c>
      <c r="T1402" s="31" t="n">
        <v>9.1</v>
      </c>
      <c r="U1402" s="31" t="n">
        <v>8.6</v>
      </c>
      <c r="V1402" s="32" t="n">
        <v>0</v>
      </c>
      <c r="W1402" s="0" t="n">
        <v>8</v>
      </c>
      <c r="AC1402" s="29"/>
      <c r="AE1402" s="10" t="n">
        <v>285</v>
      </c>
      <c r="AF1402" s="31" t="s">
        <v>115</v>
      </c>
      <c r="AG1402" s="31" t="s">
        <v>115</v>
      </c>
      <c r="AH1402" s="31" t="s">
        <v>118</v>
      </c>
      <c r="AI1402" s="31" t="s">
        <v>116</v>
      </c>
      <c r="AJ1402" s="31" t="s">
        <v>116</v>
      </c>
      <c r="AK1402" s="31" t="s">
        <v>118</v>
      </c>
      <c r="AL1402" s="31" t="s">
        <v>117</v>
      </c>
      <c r="AM1402" s="31" t="s">
        <v>121</v>
      </c>
      <c r="AN1402" s="31" t="s">
        <v>120</v>
      </c>
      <c r="AO1402" s="31" t="s">
        <v>121</v>
      </c>
      <c r="AP1402" s="31" t="s">
        <v>115</v>
      </c>
      <c r="AQ1402" s="31" t="s">
        <v>120</v>
      </c>
      <c r="AR1402" s="31" t="s">
        <v>121</v>
      </c>
      <c r="AS1402" s="31" t="n">
        <v>6.9</v>
      </c>
      <c r="AT1402" s="31" t="n">
        <v>7.4</v>
      </c>
      <c r="AU1402" s="31" t="n">
        <v>7</v>
      </c>
      <c r="AV1402" s="31"/>
      <c r="AW1402" s="0" t="n">
        <v>7.5</v>
      </c>
      <c r="AZ1402" s="2" t="n">
        <v>7.58</v>
      </c>
    </row>
    <row r="1403" customFormat="false" ht="12.75" hidden="true" customHeight="false" outlineLevel="0" collapsed="false">
      <c r="A1403" s="10" t="n">
        <v>286</v>
      </c>
      <c r="B1403" s="0"/>
      <c r="C1403" s="0"/>
      <c r="D1403" s="0"/>
      <c r="E1403" s="0" t="n">
        <v>7.7</v>
      </c>
      <c r="F1403" s="0" t="n">
        <v>7.2</v>
      </c>
      <c r="G1403" s="0" t="n">
        <v>8.4</v>
      </c>
      <c r="H1403" s="0"/>
      <c r="I1403" s="0" t="n">
        <v>10.9</v>
      </c>
      <c r="J1403" s="0" t="n">
        <v>8.2</v>
      </c>
      <c r="K1403" s="0" t="n">
        <v>8.5</v>
      </c>
      <c r="L1403" s="0" t="n">
        <v>9.5</v>
      </c>
      <c r="M1403" s="0"/>
      <c r="N1403" s="0" t="n">
        <v>5.8</v>
      </c>
      <c r="O1403" s="0" t="n">
        <v>9</v>
      </c>
      <c r="P1403" s="0" t="n">
        <v>8.7</v>
      </c>
      <c r="Q1403" s="0" t="n">
        <v>7</v>
      </c>
      <c r="R1403" s="0" t="n">
        <v>7.7</v>
      </c>
      <c r="S1403" s="0" t="n">
        <v>8.4</v>
      </c>
      <c r="T1403" s="31" t="n">
        <v>9.1</v>
      </c>
      <c r="U1403" s="31" t="n">
        <v>8.6</v>
      </c>
      <c r="V1403" s="32" t="n">
        <v>0</v>
      </c>
      <c r="W1403" s="0" t="n">
        <v>8</v>
      </c>
      <c r="AC1403" s="29"/>
      <c r="AE1403" s="10" t="n">
        <v>286</v>
      </c>
      <c r="AF1403" s="31" t="s">
        <v>115</v>
      </c>
      <c r="AG1403" s="31" t="s">
        <v>115</v>
      </c>
      <c r="AH1403" s="31"/>
      <c r="AI1403" s="31" t="s">
        <v>116</v>
      </c>
      <c r="AJ1403" s="31" t="s">
        <v>116</v>
      </c>
      <c r="AK1403" s="31" t="s">
        <v>118</v>
      </c>
      <c r="AL1403" s="31" t="s">
        <v>117</v>
      </c>
      <c r="AM1403" s="31" t="s">
        <v>121</v>
      </c>
      <c r="AN1403" s="31" t="s">
        <v>120</v>
      </c>
      <c r="AO1403" s="31" t="s">
        <v>121</v>
      </c>
      <c r="AP1403" s="31" t="s">
        <v>116</v>
      </c>
      <c r="AQ1403" s="31" t="s">
        <v>120</v>
      </c>
      <c r="AR1403" s="31" t="s">
        <v>121</v>
      </c>
      <c r="AS1403" s="31" t="n">
        <v>6.9</v>
      </c>
      <c r="AT1403" s="31" t="n">
        <v>7.4</v>
      </c>
      <c r="AU1403" s="31" t="n">
        <v>7</v>
      </c>
      <c r="AV1403" s="31"/>
      <c r="AW1403" s="0" t="n">
        <v>7.5</v>
      </c>
      <c r="AZ1403" s="2" t="n">
        <v>7.44</v>
      </c>
    </row>
    <row r="1404" customFormat="false" ht="12.75" hidden="true" customHeight="false" outlineLevel="0" collapsed="false">
      <c r="A1404" s="10" t="n">
        <v>287</v>
      </c>
      <c r="B1404" s="0"/>
      <c r="C1404" s="0"/>
      <c r="D1404" s="0"/>
      <c r="E1404" s="0" t="n">
        <v>7.7</v>
      </c>
      <c r="F1404" s="0" t="n">
        <v>7</v>
      </c>
      <c r="G1404" s="0" t="n">
        <v>8.7</v>
      </c>
      <c r="H1404" s="0"/>
      <c r="I1404" s="0" t="n">
        <v>9.9</v>
      </c>
      <c r="J1404" s="0" t="n">
        <v>8.2</v>
      </c>
      <c r="K1404" s="0" t="n">
        <v>8.5</v>
      </c>
      <c r="L1404" s="0" t="n">
        <v>8.1</v>
      </c>
      <c r="M1404" s="0"/>
      <c r="N1404" s="0" t="n">
        <v>5.6</v>
      </c>
      <c r="O1404" s="0" t="n">
        <v>9.1</v>
      </c>
      <c r="P1404" s="0" t="n">
        <v>8.8</v>
      </c>
      <c r="Q1404" s="0" t="n">
        <v>7</v>
      </c>
      <c r="R1404" s="0" t="n">
        <v>7.7</v>
      </c>
      <c r="S1404" s="0" t="n">
        <v>5.2</v>
      </c>
      <c r="T1404" s="31" t="n">
        <v>9.1</v>
      </c>
      <c r="U1404" s="31" t="n">
        <v>8.6</v>
      </c>
      <c r="V1404" s="32" t="n">
        <v>0.2</v>
      </c>
      <c r="W1404" s="0" t="n">
        <v>7.8</v>
      </c>
      <c r="AC1404" s="29"/>
      <c r="AE1404" s="10" t="n">
        <v>287</v>
      </c>
      <c r="AF1404" s="31" t="s">
        <v>115</v>
      </c>
      <c r="AG1404" s="31" t="s">
        <v>115</v>
      </c>
      <c r="AH1404" s="31"/>
      <c r="AI1404" s="31" t="s">
        <v>116</v>
      </c>
      <c r="AJ1404" s="31" t="s">
        <v>116</v>
      </c>
      <c r="AK1404" s="31" t="s">
        <v>118</v>
      </c>
      <c r="AL1404" s="31" t="s">
        <v>117</v>
      </c>
      <c r="AM1404" s="31" t="s">
        <v>119</v>
      </c>
      <c r="AN1404" s="31" t="s">
        <v>121</v>
      </c>
      <c r="AO1404" s="31" t="s">
        <v>121</v>
      </c>
      <c r="AP1404" s="31" t="s">
        <v>116</v>
      </c>
      <c r="AQ1404" s="31" t="s">
        <v>120</v>
      </c>
      <c r="AR1404" s="31" t="s">
        <v>119</v>
      </c>
      <c r="AS1404" s="31" t="n">
        <v>6.9</v>
      </c>
      <c r="AT1404" s="31" t="n">
        <v>7.5</v>
      </c>
      <c r="AU1404" s="31" t="n">
        <v>7.1</v>
      </c>
      <c r="AV1404" s="31"/>
      <c r="AW1404" s="0" t="n">
        <v>7.5</v>
      </c>
      <c r="AZ1404" s="2" t="n">
        <v>7.56</v>
      </c>
    </row>
    <row r="1405" customFormat="false" ht="12.75" hidden="true" customHeight="false" outlineLevel="0" collapsed="false">
      <c r="A1405" s="10" t="n">
        <v>288</v>
      </c>
      <c r="B1405" s="0"/>
      <c r="C1405" s="0"/>
      <c r="D1405" s="0"/>
      <c r="E1405" s="0" t="n">
        <v>7.6</v>
      </c>
      <c r="F1405" s="0" t="n">
        <v>7</v>
      </c>
      <c r="G1405" s="0" t="n">
        <v>9.1</v>
      </c>
      <c r="H1405" s="0"/>
      <c r="I1405" s="0" t="n">
        <v>9</v>
      </c>
      <c r="J1405" s="0" t="n">
        <v>8.6</v>
      </c>
      <c r="K1405" s="0" t="n">
        <v>8.4</v>
      </c>
      <c r="L1405" s="0" t="n">
        <v>8.9</v>
      </c>
      <c r="M1405" s="0"/>
      <c r="N1405" s="0" t="n">
        <v>7.3</v>
      </c>
      <c r="O1405" s="0" t="n">
        <v>9</v>
      </c>
      <c r="P1405" s="0" t="n">
        <v>8.8</v>
      </c>
      <c r="Q1405" s="0" t="n">
        <v>7.7</v>
      </c>
      <c r="R1405" s="0" t="n">
        <v>8</v>
      </c>
      <c r="S1405" s="0" t="n">
        <v>8.2</v>
      </c>
      <c r="T1405" s="31" t="n">
        <v>9.3</v>
      </c>
      <c r="U1405" s="31" t="n">
        <v>8.6</v>
      </c>
      <c r="V1405" s="32" t="n">
        <v>8.4</v>
      </c>
      <c r="W1405" s="0" t="n">
        <v>7.4</v>
      </c>
      <c r="AC1405" s="29"/>
      <c r="AE1405" s="10" t="n">
        <v>288</v>
      </c>
      <c r="AF1405" s="31" t="s">
        <v>115</v>
      </c>
      <c r="AG1405" s="31" t="s">
        <v>115</v>
      </c>
      <c r="AH1405" s="31"/>
      <c r="AI1405" s="31"/>
      <c r="AJ1405" s="31" t="s">
        <v>116</v>
      </c>
      <c r="AK1405" s="31" t="s">
        <v>118</v>
      </c>
      <c r="AL1405" s="31" t="s">
        <v>117</v>
      </c>
      <c r="AM1405" s="31" t="s">
        <v>119</v>
      </c>
      <c r="AN1405" s="31" t="s">
        <v>120</v>
      </c>
      <c r="AO1405" s="31" t="s">
        <v>121</v>
      </c>
      <c r="AP1405" s="31" t="s">
        <v>116</v>
      </c>
      <c r="AQ1405" s="31" t="s">
        <v>120</v>
      </c>
      <c r="AR1405" s="31" t="s">
        <v>119</v>
      </c>
      <c r="AS1405" s="31" t="n">
        <v>6.9</v>
      </c>
      <c r="AT1405" s="31" t="n">
        <v>7.4</v>
      </c>
      <c r="AU1405" s="31" t="n">
        <v>7.1</v>
      </c>
      <c r="AV1405" s="31"/>
      <c r="AW1405" s="0" t="n">
        <v>7.4</v>
      </c>
      <c r="AZ1405" s="2" t="n">
        <v>7.55</v>
      </c>
    </row>
    <row r="1406" customFormat="false" ht="12.75" hidden="true" customHeight="false" outlineLevel="0" collapsed="false">
      <c r="A1406" s="10" t="n">
        <v>289</v>
      </c>
      <c r="B1406" s="0"/>
      <c r="C1406" s="0"/>
      <c r="D1406" s="0"/>
      <c r="E1406" s="0" t="n">
        <v>7.8</v>
      </c>
      <c r="F1406" s="0" t="n">
        <v>7.3</v>
      </c>
      <c r="G1406" s="0" t="n">
        <v>9.5</v>
      </c>
      <c r="H1406" s="0"/>
      <c r="I1406" s="0" t="n">
        <v>8.3</v>
      </c>
      <c r="J1406" s="0" t="n">
        <v>8.6</v>
      </c>
      <c r="K1406" s="0" t="n">
        <v>8.3</v>
      </c>
      <c r="L1406" s="0" t="n">
        <v>9.2</v>
      </c>
      <c r="M1406" s="0"/>
      <c r="N1406" s="0" t="n">
        <v>8</v>
      </c>
      <c r="O1406" s="0" t="n">
        <v>8.9</v>
      </c>
      <c r="P1406" s="0" t="n">
        <v>8.9</v>
      </c>
      <c r="Q1406" s="0" t="n">
        <v>8.1</v>
      </c>
      <c r="R1406" s="0" t="n">
        <v>8</v>
      </c>
      <c r="S1406" s="0" t="n">
        <v>0.8</v>
      </c>
      <c r="T1406" s="31" t="n">
        <v>9.1</v>
      </c>
      <c r="U1406" s="31" t="n">
        <v>8.4</v>
      </c>
      <c r="V1406" s="32" t="n">
        <v>8.4</v>
      </c>
      <c r="W1406" s="0" t="n">
        <v>7.8</v>
      </c>
      <c r="AC1406" s="29"/>
      <c r="AE1406" s="10" t="n">
        <v>289</v>
      </c>
      <c r="AF1406" s="31" t="s">
        <v>115</v>
      </c>
      <c r="AG1406" s="31" t="s">
        <v>115</v>
      </c>
      <c r="AH1406" s="31"/>
      <c r="AI1406" s="31"/>
      <c r="AJ1406" s="31" t="s">
        <v>116</v>
      </c>
      <c r="AK1406" s="31" t="s">
        <v>118</v>
      </c>
      <c r="AL1406" s="31" t="s">
        <v>118</v>
      </c>
      <c r="AM1406" s="31" t="s">
        <v>115</v>
      </c>
      <c r="AN1406" s="31" t="s">
        <v>121</v>
      </c>
      <c r="AO1406" s="31" t="s">
        <v>121</v>
      </c>
      <c r="AP1406" s="31" t="s">
        <v>118</v>
      </c>
      <c r="AQ1406" s="31" t="s">
        <v>123</v>
      </c>
      <c r="AR1406" s="31" t="s">
        <v>119</v>
      </c>
      <c r="AS1406" s="31" t="n">
        <v>6.9</v>
      </c>
      <c r="AT1406" s="31" t="n">
        <v>7.4</v>
      </c>
      <c r="AU1406" s="31" t="n">
        <v>7.1</v>
      </c>
      <c r="AV1406" s="31"/>
      <c r="AW1406" s="0" t="n">
        <v>7.4</v>
      </c>
      <c r="AZ1406" s="2" t="n">
        <v>7.56</v>
      </c>
    </row>
    <row r="1407" customFormat="false" ht="12.75" hidden="true" customHeight="false" outlineLevel="0" collapsed="false">
      <c r="A1407" s="10" t="n">
        <v>290</v>
      </c>
      <c r="B1407" s="0"/>
      <c r="C1407" s="0"/>
      <c r="D1407" s="0"/>
      <c r="E1407" s="0" t="n">
        <v>7.7</v>
      </c>
      <c r="F1407" s="0" t="n">
        <v>8</v>
      </c>
      <c r="G1407" s="0" t="n">
        <v>9.4</v>
      </c>
      <c r="H1407" s="0"/>
      <c r="I1407" s="0" t="n">
        <v>8.6</v>
      </c>
      <c r="J1407" s="0" t="n">
        <v>8.4</v>
      </c>
      <c r="K1407" s="0"/>
      <c r="L1407" s="0" t="n">
        <v>8.5</v>
      </c>
      <c r="M1407" s="0"/>
      <c r="N1407" s="0" t="n">
        <v>8.7</v>
      </c>
      <c r="O1407" s="0" t="n">
        <v>8.8</v>
      </c>
      <c r="P1407" s="0" t="n">
        <v>8.9</v>
      </c>
      <c r="Q1407" s="0" t="n">
        <v>8.4</v>
      </c>
      <c r="R1407" s="0" t="n">
        <v>8</v>
      </c>
      <c r="S1407" s="0" t="n">
        <v>8.2</v>
      </c>
      <c r="T1407" s="31" t="n">
        <v>9.7</v>
      </c>
      <c r="U1407" s="31" t="n">
        <v>8.4</v>
      </c>
      <c r="V1407" s="32" t="n">
        <v>8.2</v>
      </c>
      <c r="W1407" s="0" t="n">
        <v>7.8</v>
      </c>
      <c r="AC1407" s="29"/>
      <c r="AE1407" s="10" t="n">
        <v>290</v>
      </c>
      <c r="AF1407" s="31" t="s">
        <v>116</v>
      </c>
      <c r="AG1407" s="31" t="s">
        <v>115</v>
      </c>
      <c r="AH1407" s="31"/>
      <c r="AI1407" s="31"/>
      <c r="AJ1407" s="31" t="s">
        <v>116</v>
      </c>
      <c r="AK1407" s="31" t="s">
        <v>118</v>
      </c>
      <c r="AL1407" s="31" t="s">
        <v>117</v>
      </c>
      <c r="AM1407" s="31" t="s">
        <v>115</v>
      </c>
      <c r="AN1407" s="31" t="s">
        <v>121</v>
      </c>
      <c r="AO1407" s="31" t="s">
        <v>121</v>
      </c>
      <c r="AP1407" s="31" t="s">
        <v>116</v>
      </c>
      <c r="AQ1407" s="31" t="s">
        <v>123</v>
      </c>
      <c r="AR1407" s="31" t="s">
        <v>119</v>
      </c>
      <c r="AS1407" s="31" t="n">
        <v>6.9</v>
      </c>
      <c r="AT1407" s="31" t="n">
        <v>7.4</v>
      </c>
      <c r="AU1407" s="31" t="n">
        <v>7.1</v>
      </c>
      <c r="AV1407" s="31"/>
      <c r="AW1407" s="0" t="n">
        <v>7.4</v>
      </c>
      <c r="AZ1407" s="2" t="n">
        <v>7.52</v>
      </c>
    </row>
    <row r="1408" customFormat="false" ht="12.75" hidden="true" customHeight="false" outlineLevel="0" collapsed="false">
      <c r="A1408" s="10" t="n">
        <v>291</v>
      </c>
      <c r="B1408" s="0"/>
      <c r="C1408" s="0"/>
      <c r="D1408" s="0" t="n">
        <v>9.1</v>
      </c>
      <c r="E1408" s="0" t="n">
        <v>7.7</v>
      </c>
      <c r="F1408" s="0" t="n">
        <v>8.1</v>
      </c>
      <c r="G1408" s="0"/>
      <c r="H1408" s="0"/>
      <c r="I1408" s="0"/>
      <c r="J1408" s="0" t="n">
        <v>8.3</v>
      </c>
      <c r="K1408" s="0"/>
      <c r="L1408" s="0" t="n">
        <v>8</v>
      </c>
      <c r="M1408" s="0"/>
      <c r="N1408" s="0" t="n">
        <v>9</v>
      </c>
      <c r="O1408" s="0" t="n">
        <v>8.6</v>
      </c>
      <c r="P1408" s="0" t="n">
        <v>8.9</v>
      </c>
      <c r="Q1408" s="0" t="n">
        <v>8.7</v>
      </c>
      <c r="R1408" s="0" t="n">
        <v>8.1</v>
      </c>
      <c r="S1408" s="0" t="n">
        <v>8.1</v>
      </c>
      <c r="T1408" s="31" t="n">
        <v>9.6</v>
      </c>
      <c r="U1408" s="31" t="n">
        <v>8.6</v>
      </c>
      <c r="V1408" s="32" t="n">
        <v>8.2</v>
      </c>
      <c r="W1408" s="0" t="n">
        <v>7.8</v>
      </c>
      <c r="AC1408" s="29"/>
      <c r="AE1408" s="10" t="n">
        <v>291</v>
      </c>
      <c r="AF1408" s="31" t="s">
        <v>116</v>
      </c>
      <c r="AG1408" s="31" t="s">
        <v>115</v>
      </c>
      <c r="AH1408" s="31"/>
      <c r="AI1408" s="31"/>
      <c r="AJ1408" s="31" t="s">
        <v>116</v>
      </c>
      <c r="AK1408" s="31" t="s">
        <v>118</v>
      </c>
      <c r="AL1408" s="31" t="s">
        <v>117</v>
      </c>
      <c r="AM1408" s="31" t="s">
        <v>119</v>
      </c>
      <c r="AN1408" s="31" t="s">
        <v>121</v>
      </c>
      <c r="AO1408" s="31" t="s">
        <v>121</v>
      </c>
      <c r="AP1408" s="31" t="s">
        <v>116</v>
      </c>
      <c r="AQ1408" s="31" t="s">
        <v>121</v>
      </c>
      <c r="AR1408" s="31" t="s">
        <v>115</v>
      </c>
      <c r="AS1408" s="31" t="n">
        <v>6.9</v>
      </c>
      <c r="AT1408" s="31" t="n">
        <v>7.4</v>
      </c>
      <c r="AU1408" s="31" t="n">
        <v>7.1</v>
      </c>
      <c r="AV1408" s="31"/>
      <c r="AW1408" s="0" t="n">
        <v>7.4</v>
      </c>
      <c r="AZ1408" s="2" t="n">
        <v>7.51</v>
      </c>
    </row>
    <row r="1409" customFormat="false" ht="12.75" hidden="true" customHeight="false" outlineLevel="0" collapsed="false">
      <c r="A1409" s="10" t="n">
        <v>292</v>
      </c>
      <c r="B1409" s="0"/>
      <c r="C1409" s="0"/>
      <c r="D1409" s="0" t="n">
        <v>8.8</v>
      </c>
      <c r="E1409" s="0" t="n">
        <v>7.6</v>
      </c>
      <c r="F1409" s="0" t="n">
        <v>8</v>
      </c>
      <c r="G1409" s="0"/>
      <c r="H1409" s="0"/>
      <c r="I1409" s="0"/>
      <c r="J1409" s="0" t="n">
        <v>8.3</v>
      </c>
      <c r="K1409" s="0"/>
      <c r="L1409" s="0" t="n">
        <v>7.9</v>
      </c>
      <c r="M1409" s="0"/>
      <c r="N1409" s="0" t="n">
        <v>9.2</v>
      </c>
      <c r="O1409" s="0" t="n">
        <v>8.6</v>
      </c>
      <c r="P1409" s="0" t="n">
        <v>8.8</v>
      </c>
      <c r="Q1409" s="0" t="n">
        <v>8.4</v>
      </c>
      <c r="R1409" s="0" t="n">
        <v>7.9</v>
      </c>
      <c r="S1409" s="0" t="n">
        <v>7.9</v>
      </c>
      <c r="T1409" s="31" t="n">
        <v>8.9</v>
      </c>
      <c r="U1409" s="31" t="n">
        <v>8.4</v>
      </c>
      <c r="V1409" s="32" t="n">
        <v>8</v>
      </c>
      <c r="W1409" s="0" t="n">
        <v>7.8</v>
      </c>
      <c r="AC1409" s="29"/>
      <c r="AE1409" s="10" t="n">
        <v>292</v>
      </c>
      <c r="AF1409" s="31" t="s">
        <v>116</v>
      </c>
      <c r="AG1409" s="31" t="s">
        <v>115</v>
      </c>
      <c r="AH1409" s="31"/>
      <c r="AI1409" s="31"/>
      <c r="AJ1409" s="31" t="s">
        <v>116</v>
      </c>
      <c r="AK1409" s="31" t="s">
        <v>121</v>
      </c>
      <c r="AL1409" s="31" t="s">
        <v>117</v>
      </c>
      <c r="AM1409" s="31" t="s">
        <v>119</v>
      </c>
      <c r="AN1409" s="31" t="s">
        <v>120</v>
      </c>
      <c r="AO1409" s="31" t="s">
        <v>121</v>
      </c>
      <c r="AP1409" s="31" t="s">
        <v>118</v>
      </c>
      <c r="AQ1409" s="31" t="s">
        <v>121</v>
      </c>
      <c r="AR1409" s="31" t="s">
        <v>119</v>
      </c>
      <c r="AS1409" s="31" t="n">
        <v>6.9</v>
      </c>
      <c r="AT1409" s="31" t="n">
        <v>7.4</v>
      </c>
      <c r="AU1409" s="31" t="n">
        <v>7.2</v>
      </c>
      <c r="AV1409" s="31"/>
      <c r="AW1409" s="0" t="n">
        <v>7.5</v>
      </c>
      <c r="AZ1409" s="2" t="n">
        <v>7.48</v>
      </c>
    </row>
    <row r="1410" customFormat="false" ht="12.75" hidden="true" customHeight="false" outlineLevel="0" collapsed="false">
      <c r="A1410" s="10" t="n">
        <v>293</v>
      </c>
      <c r="B1410" s="0"/>
      <c r="C1410" s="0"/>
      <c r="D1410" s="0" t="n">
        <v>8.6</v>
      </c>
      <c r="E1410" s="0" t="n">
        <v>7.7</v>
      </c>
      <c r="F1410" s="0" t="n">
        <v>7.9</v>
      </c>
      <c r="G1410" s="0"/>
      <c r="H1410" s="0"/>
      <c r="I1410" s="0"/>
      <c r="J1410" s="0" t="n">
        <v>7.7</v>
      </c>
      <c r="K1410" s="0"/>
      <c r="L1410" s="0" t="n">
        <v>8.2</v>
      </c>
      <c r="M1410" s="0"/>
      <c r="N1410" s="0" t="n">
        <v>9.2</v>
      </c>
      <c r="O1410" s="0" t="n">
        <v>8.7</v>
      </c>
      <c r="P1410" s="0" t="n">
        <v>8.6</v>
      </c>
      <c r="Q1410" s="0" t="n">
        <v>8.2</v>
      </c>
      <c r="R1410" s="0" t="n">
        <v>7.8</v>
      </c>
      <c r="S1410" s="0" t="n">
        <v>7.6</v>
      </c>
      <c r="T1410" s="31" t="n">
        <v>8.4</v>
      </c>
      <c r="U1410" s="31" t="n">
        <v>8.2</v>
      </c>
      <c r="V1410" s="32"/>
      <c r="W1410" s="0" t="n">
        <v>7.8</v>
      </c>
      <c r="AC1410" s="29"/>
      <c r="AE1410" s="10" t="n">
        <v>293</v>
      </c>
      <c r="AF1410" s="31"/>
      <c r="AG1410" s="31" t="s">
        <v>115</v>
      </c>
      <c r="AH1410" s="31"/>
      <c r="AI1410" s="31" t="s">
        <v>117</v>
      </c>
      <c r="AJ1410" s="31" t="s">
        <v>116</v>
      </c>
      <c r="AK1410" s="31" t="s">
        <v>118</v>
      </c>
      <c r="AL1410" s="31" t="s">
        <v>117</v>
      </c>
      <c r="AM1410" s="31" t="s">
        <v>119</v>
      </c>
      <c r="AN1410" s="31" t="s">
        <v>121</v>
      </c>
      <c r="AO1410" s="31" t="s">
        <v>121</v>
      </c>
      <c r="AP1410" s="31" t="s">
        <v>118</v>
      </c>
      <c r="AQ1410" s="31" t="s">
        <v>121</v>
      </c>
      <c r="AR1410" s="31" t="s">
        <v>115</v>
      </c>
      <c r="AS1410" s="31" t="n">
        <v>6.9</v>
      </c>
      <c r="AT1410" s="31" t="n">
        <v>7.4</v>
      </c>
      <c r="AU1410" s="31" t="n">
        <v>7.2</v>
      </c>
      <c r="AV1410" s="31"/>
      <c r="AW1410" s="0" t="n">
        <v>7.5</v>
      </c>
      <c r="AZ1410" s="2" t="n">
        <v>7.47</v>
      </c>
    </row>
    <row r="1411" customFormat="false" ht="12.75" hidden="true" customHeight="false" outlineLevel="0" collapsed="false">
      <c r="A1411" s="10" t="n">
        <v>294</v>
      </c>
      <c r="B1411" s="0"/>
      <c r="C1411" s="0" t="n">
        <v>8</v>
      </c>
      <c r="D1411" s="0"/>
      <c r="E1411" s="0" t="n">
        <v>8</v>
      </c>
      <c r="F1411" s="0" t="n">
        <v>7.9</v>
      </c>
      <c r="G1411" s="0"/>
      <c r="H1411" s="0"/>
      <c r="I1411" s="0"/>
      <c r="J1411" s="0" t="n">
        <v>7.3</v>
      </c>
      <c r="K1411" s="0"/>
      <c r="L1411" s="0" t="n">
        <v>9</v>
      </c>
      <c r="M1411" s="0"/>
      <c r="N1411" s="0" t="n">
        <v>9.3</v>
      </c>
      <c r="O1411" s="0" t="n">
        <v>9.1</v>
      </c>
      <c r="P1411" s="0" t="n">
        <v>8.6</v>
      </c>
      <c r="Q1411" s="0" t="n">
        <v>8.4</v>
      </c>
      <c r="R1411" s="0" t="n">
        <v>8.2</v>
      </c>
      <c r="S1411" s="0" t="n">
        <v>7.5</v>
      </c>
      <c r="T1411" s="31" t="n">
        <v>8.3</v>
      </c>
      <c r="U1411" s="31" t="n">
        <v>8.2</v>
      </c>
      <c r="V1411" s="32" t="n">
        <v>7.8</v>
      </c>
      <c r="W1411" s="0" t="n">
        <v>8.2</v>
      </c>
      <c r="AC1411" s="29"/>
      <c r="AE1411" s="10" t="n">
        <v>294</v>
      </c>
      <c r="AF1411" s="31"/>
      <c r="AG1411" s="31" t="s">
        <v>115</v>
      </c>
      <c r="AH1411" s="31"/>
      <c r="AI1411" s="31" t="s">
        <v>120</v>
      </c>
      <c r="AJ1411" s="31" t="s">
        <v>116</v>
      </c>
      <c r="AK1411" s="31" t="s">
        <v>118</v>
      </c>
      <c r="AL1411" s="31" t="s">
        <v>117</v>
      </c>
      <c r="AM1411" s="31" t="s">
        <v>121</v>
      </c>
      <c r="AN1411" s="31" t="s">
        <v>121</v>
      </c>
      <c r="AO1411" s="31" t="s">
        <v>119</v>
      </c>
      <c r="AP1411" s="31" t="s">
        <v>116</v>
      </c>
      <c r="AQ1411" s="31" t="s">
        <v>121</v>
      </c>
      <c r="AR1411" s="31" t="s">
        <v>115</v>
      </c>
      <c r="AS1411" s="31" t="n">
        <v>6.9</v>
      </c>
      <c r="AT1411" s="31" t="n">
        <v>7.4</v>
      </c>
      <c r="AU1411" s="31" t="n">
        <v>7.3</v>
      </c>
      <c r="AV1411" s="31"/>
      <c r="AW1411" s="0" t="n">
        <v>7.6</v>
      </c>
      <c r="AZ1411" s="2" t="n">
        <v>2.33</v>
      </c>
    </row>
    <row r="1412" customFormat="false" ht="12.75" hidden="true" customHeight="false" outlineLevel="0" collapsed="false">
      <c r="A1412" s="10" t="n">
        <v>295</v>
      </c>
      <c r="B1412" s="0"/>
      <c r="C1412" s="0" t="n">
        <v>6.2</v>
      </c>
      <c r="D1412" s="0" t="n">
        <v>8.6</v>
      </c>
      <c r="E1412" s="0" t="n">
        <v>7.9</v>
      </c>
      <c r="F1412" s="0" t="n">
        <v>7.7</v>
      </c>
      <c r="G1412" s="0"/>
      <c r="H1412" s="0"/>
      <c r="I1412" s="0"/>
      <c r="J1412" s="0" t="n">
        <v>7.2</v>
      </c>
      <c r="K1412" s="0"/>
      <c r="L1412" s="0" t="n">
        <v>9.4</v>
      </c>
      <c r="M1412" s="0"/>
      <c r="N1412" s="0" t="n">
        <v>9.3</v>
      </c>
      <c r="O1412" s="0" t="n">
        <v>9.2</v>
      </c>
      <c r="P1412" s="0" t="n">
        <v>8.5</v>
      </c>
      <c r="Q1412" s="0" t="n">
        <v>8.5</v>
      </c>
      <c r="R1412" s="0" t="n">
        <v>8.5</v>
      </c>
      <c r="S1412" s="0" t="n">
        <v>7.7</v>
      </c>
      <c r="T1412" s="31" t="n">
        <v>8.4</v>
      </c>
      <c r="U1412" s="31" t="n">
        <v>4.6</v>
      </c>
      <c r="V1412" s="32" t="n">
        <v>7.6</v>
      </c>
      <c r="W1412" s="0" t="n">
        <v>8.2</v>
      </c>
      <c r="AC1412" s="29"/>
      <c r="AE1412" s="10" t="n">
        <v>295</v>
      </c>
      <c r="AF1412" s="31"/>
      <c r="AG1412" s="31" t="s">
        <v>115</v>
      </c>
      <c r="AH1412" s="31"/>
      <c r="AI1412" s="31" t="s">
        <v>117</v>
      </c>
      <c r="AJ1412" s="31" t="s">
        <v>116</v>
      </c>
      <c r="AK1412" s="31" t="s">
        <v>118</v>
      </c>
      <c r="AL1412" s="31" t="s">
        <v>117</v>
      </c>
      <c r="AM1412" s="31" t="s">
        <v>121</v>
      </c>
      <c r="AN1412" s="31" t="s">
        <v>119</v>
      </c>
      <c r="AO1412" s="31" t="s">
        <v>121</v>
      </c>
      <c r="AP1412" s="31" t="s">
        <v>115</v>
      </c>
      <c r="AQ1412" s="31" t="s">
        <v>119</v>
      </c>
      <c r="AR1412" s="31" t="s">
        <v>115</v>
      </c>
      <c r="AS1412" s="31" t="n">
        <v>6.9</v>
      </c>
      <c r="AT1412" s="31" t="n">
        <v>7.5</v>
      </c>
      <c r="AU1412" s="31" t="n">
        <v>7.3</v>
      </c>
      <c r="AV1412" s="31"/>
      <c r="AW1412" s="0" t="n">
        <v>7.6</v>
      </c>
      <c r="AZ1412" s="2" t="n">
        <v>7.53</v>
      </c>
    </row>
    <row r="1413" customFormat="false" ht="12.75" hidden="true" customHeight="false" outlineLevel="0" collapsed="false">
      <c r="A1413" s="10" t="n">
        <v>296</v>
      </c>
      <c r="B1413" s="0"/>
      <c r="C1413" s="0" t="n">
        <v>6.1</v>
      </c>
      <c r="D1413" s="0" t="n">
        <v>8.5</v>
      </c>
      <c r="E1413" s="0" t="n">
        <v>7.7</v>
      </c>
      <c r="F1413" s="0" t="n">
        <v>7</v>
      </c>
      <c r="G1413" s="0"/>
      <c r="H1413" s="0"/>
      <c r="I1413" s="0" t="n">
        <v>9.7</v>
      </c>
      <c r="J1413" s="0" t="n">
        <v>7.3</v>
      </c>
      <c r="K1413" s="0"/>
      <c r="L1413" s="0" t="n">
        <v>9.5</v>
      </c>
      <c r="M1413" s="0"/>
      <c r="N1413" s="0" t="n">
        <v>8.9</v>
      </c>
      <c r="O1413" s="0" t="n">
        <v>9</v>
      </c>
      <c r="P1413" s="0" t="n">
        <v>8.3</v>
      </c>
      <c r="Q1413" s="0" t="n">
        <v>8.4</v>
      </c>
      <c r="R1413" s="0" t="n">
        <v>8.9</v>
      </c>
      <c r="S1413" s="0" t="n">
        <v>8</v>
      </c>
      <c r="T1413" s="31" t="n">
        <v>8.3</v>
      </c>
      <c r="U1413" s="31" t="n">
        <v>8.2</v>
      </c>
      <c r="V1413" s="32" t="n">
        <v>7.8</v>
      </c>
      <c r="W1413" s="0" t="n">
        <v>8.2</v>
      </c>
      <c r="AC1413" s="29"/>
      <c r="AE1413" s="10" t="n">
        <v>296</v>
      </c>
      <c r="AF1413" s="31"/>
      <c r="AG1413" s="31" t="s">
        <v>115</v>
      </c>
      <c r="AH1413" s="31" t="s">
        <v>118</v>
      </c>
      <c r="AI1413" s="31" t="s">
        <v>117</v>
      </c>
      <c r="AJ1413" s="31" t="s">
        <v>116</v>
      </c>
      <c r="AK1413" s="31" t="s">
        <v>117</v>
      </c>
      <c r="AL1413" s="31" t="s">
        <v>122</v>
      </c>
      <c r="AM1413" s="31" t="s">
        <v>119</v>
      </c>
      <c r="AN1413" s="31" t="s">
        <v>119</v>
      </c>
      <c r="AO1413" s="31" t="s">
        <v>121</v>
      </c>
      <c r="AP1413" s="31" t="s">
        <v>115</v>
      </c>
      <c r="AQ1413" s="31" t="s">
        <v>119</v>
      </c>
      <c r="AR1413" s="31" t="s">
        <v>116</v>
      </c>
      <c r="AS1413" s="31" t="n">
        <v>6.9</v>
      </c>
      <c r="AT1413" s="31" t="n">
        <v>7.5</v>
      </c>
      <c r="AU1413" s="31" t="n">
        <v>7.2</v>
      </c>
      <c r="AV1413" s="31"/>
      <c r="AW1413" s="0" t="n">
        <v>7.6</v>
      </c>
      <c r="AZ1413" s="2" t="n">
        <v>7.49</v>
      </c>
    </row>
    <row r="1414" customFormat="false" ht="12.75" hidden="true" customHeight="false" outlineLevel="0" collapsed="false">
      <c r="A1414" s="10" t="n">
        <v>297</v>
      </c>
      <c r="B1414" s="0"/>
      <c r="C1414" s="0" t="n">
        <v>7.5</v>
      </c>
      <c r="D1414" s="0" t="n">
        <v>8.6</v>
      </c>
      <c r="E1414" s="0" t="n">
        <v>7.7</v>
      </c>
      <c r="F1414" s="0" t="n">
        <v>7</v>
      </c>
      <c r="G1414" s="0"/>
      <c r="H1414" s="0"/>
      <c r="I1414" s="0" t="n">
        <v>8.7</v>
      </c>
      <c r="J1414" s="0" t="n">
        <v>7</v>
      </c>
      <c r="K1414" s="0"/>
      <c r="L1414" s="0" t="n">
        <v>9.7</v>
      </c>
      <c r="M1414" s="0"/>
      <c r="N1414" s="0" t="n">
        <v>8.8</v>
      </c>
      <c r="O1414" s="0" t="n">
        <v>8.7</v>
      </c>
      <c r="P1414" s="0" t="n">
        <v>8.1</v>
      </c>
      <c r="Q1414" s="0" t="n">
        <v>8.4</v>
      </c>
      <c r="R1414" s="0" t="n">
        <v>9</v>
      </c>
      <c r="S1414" s="0" t="n">
        <v>8.2</v>
      </c>
      <c r="T1414" s="31" t="n">
        <v>8.5</v>
      </c>
      <c r="U1414" s="31" t="n">
        <v>8</v>
      </c>
      <c r="V1414" s="32" t="n">
        <v>8</v>
      </c>
      <c r="W1414" s="0" t="n">
        <v>8.2</v>
      </c>
      <c r="AC1414" s="29"/>
      <c r="AE1414" s="10" t="n">
        <v>297</v>
      </c>
      <c r="AF1414" s="31"/>
      <c r="AG1414" s="31" t="s">
        <v>115</v>
      </c>
      <c r="AH1414" s="31" t="s">
        <v>118</v>
      </c>
      <c r="AI1414" s="31" t="s">
        <v>117</v>
      </c>
      <c r="AJ1414" s="31" t="s">
        <v>116</v>
      </c>
      <c r="AK1414" s="31" t="s">
        <v>117</v>
      </c>
      <c r="AL1414" s="31" t="s">
        <v>117</v>
      </c>
      <c r="AM1414" s="31" t="s">
        <v>121</v>
      </c>
      <c r="AN1414" s="31" t="s">
        <v>115</v>
      </c>
      <c r="AO1414" s="31" t="s">
        <v>120</v>
      </c>
      <c r="AP1414" s="31" t="s">
        <v>119</v>
      </c>
      <c r="AQ1414" s="31" t="s">
        <v>119</v>
      </c>
      <c r="AR1414" s="31" t="s">
        <v>116</v>
      </c>
      <c r="AS1414" s="31" t="n">
        <v>7</v>
      </c>
      <c r="AT1414" s="31" t="n">
        <v>7.5</v>
      </c>
      <c r="AU1414" s="31" t="n">
        <v>7.3</v>
      </c>
      <c r="AV1414" s="31"/>
      <c r="AW1414" s="0" t="n">
        <v>7.5</v>
      </c>
      <c r="AZ1414" s="2" t="n">
        <v>7.45</v>
      </c>
    </row>
    <row r="1415" customFormat="false" ht="12.75" hidden="true" customHeight="false" outlineLevel="0" collapsed="false">
      <c r="A1415" s="10" t="n">
        <v>298</v>
      </c>
      <c r="B1415" s="0"/>
      <c r="C1415" s="0" t="n">
        <v>7.6</v>
      </c>
      <c r="D1415" s="0" t="n">
        <v>8.6</v>
      </c>
      <c r="E1415" s="0" t="n">
        <v>7.5</v>
      </c>
      <c r="F1415" s="0" t="n">
        <v>7.1</v>
      </c>
      <c r="G1415" s="0"/>
      <c r="H1415" s="0"/>
      <c r="I1415" s="0" t="n">
        <v>8.9</v>
      </c>
      <c r="J1415" s="0" t="n">
        <v>7</v>
      </c>
      <c r="K1415" s="0"/>
      <c r="L1415" s="0" t="n">
        <v>9.3</v>
      </c>
      <c r="M1415" s="0"/>
      <c r="N1415" s="0" t="n">
        <v>8.8</v>
      </c>
      <c r="O1415" s="0" t="n">
        <v>8.8</v>
      </c>
      <c r="P1415" s="0" t="n">
        <v>7.9</v>
      </c>
      <c r="Q1415" s="0" t="n">
        <v>8.1</v>
      </c>
      <c r="R1415" s="0" t="n">
        <v>8.9</v>
      </c>
      <c r="S1415" s="0" t="n">
        <v>8.3</v>
      </c>
      <c r="T1415" s="31" t="n">
        <v>8.6</v>
      </c>
      <c r="U1415" s="31" t="n">
        <v>7.8</v>
      </c>
      <c r="V1415" s="32" t="n">
        <v>7.8</v>
      </c>
      <c r="W1415" s="0" t="n">
        <v>8.2</v>
      </c>
      <c r="AC1415" s="29"/>
      <c r="AE1415" s="10" t="n">
        <v>298</v>
      </c>
      <c r="AF1415" s="31"/>
      <c r="AG1415" s="31" t="s">
        <v>119</v>
      </c>
      <c r="AH1415" s="31" t="s">
        <v>118</v>
      </c>
      <c r="AI1415" s="31" t="s">
        <v>117</v>
      </c>
      <c r="AJ1415" s="31" t="s">
        <v>116</v>
      </c>
      <c r="AK1415" s="31" t="s">
        <v>118</v>
      </c>
      <c r="AL1415" s="31" t="s">
        <v>117</v>
      </c>
      <c r="AM1415" s="31" t="s">
        <v>121</v>
      </c>
      <c r="AN1415" s="31" t="s">
        <v>115</v>
      </c>
      <c r="AO1415" s="31" t="s">
        <v>123</v>
      </c>
      <c r="AP1415" s="31" t="s">
        <v>119</v>
      </c>
      <c r="AQ1415" s="31" t="s">
        <v>119</v>
      </c>
      <c r="AR1415" s="31" t="s">
        <v>116</v>
      </c>
      <c r="AS1415" s="31" t="n">
        <v>7.1</v>
      </c>
      <c r="AT1415" s="31" t="n">
        <v>7.5</v>
      </c>
      <c r="AU1415" s="31" t="n">
        <v>7.3</v>
      </c>
      <c r="AV1415" s="31"/>
      <c r="AW1415" s="0" t="n">
        <v>7.4</v>
      </c>
      <c r="AZ1415" s="2" t="n">
        <v>7.44</v>
      </c>
    </row>
    <row r="1416" customFormat="false" ht="12.75" hidden="true" customHeight="false" outlineLevel="0" collapsed="false">
      <c r="A1416" s="10" t="n">
        <v>299</v>
      </c>
      <c r="B1416" s="0"/>
      <c r="C1416" s="0" t="n">
        <v>7.5</v>
      </c>
      <c r="D1416" s="0" t="n">
        <v>8.2</v>
      </c>
      <c r="E1416" s="0" t="n">
        <v>7.6</v>
      </c>
      <c r="F1416" s="0" t="n">
        <v>6.9</v>
      </c>
      <c r="G1416" s="0"/>
      <c r="H1416" s="0"/>
      <c r="I1416" s="0" t="n">
        <v>8.8</v>
      </c>
      <c r="J1416" s="0" t="n">
        <v>7.2</v>
      </c>
      <c r="K1416" s="0"/>
      <c r="L1416" s="0" t="n">
        <v>9.6</v>
      </c>
      <c r="M1416" s="0"/>
      <c r="N1416" s="0" t="n">
        <v>8.9</v>
      </c>
      <c r="O1416" s="0" t="n">
        <v>9</v>
      </c>
      <c r="P1416" s="0" t="n">
        <v>7.8</v>
      </c>
      <c r="Q1416" s="0" t="n">
        <v>8.1</v>
      </c>
      <c r="R1416" s="0" t="n">
        <v>8.8</v>
      </c>
      <c r="S1416" s="0" t="n">
        <v>8.5</v>
      </c>
      <c r="T1416" s="31" t="n">
        <v>8.7</v>
      </c>
      <c r="U1416" s="31" t="n">
        <v>8.4</v>
      </c>
      <c r="V1416" s="32" t="n">
        <v>8</v>
      </c>
      <c r="W1416" s="0" t="n">
        <v>8</v>
      </c>
      <c r="AC1416" s="29"/>
      <c r="AE1416" s="10" t="n">
        <v>299</v>
      </c>
      <c r="AF1416" s="31"/>
      <c r="AG1416" s="31" t="s">
        <v>119</v>
      </c>
      <c r="AH1416" s="31" t="s">
        <v>118</v>
      </c>
      <c r="AI1416" s="31" t="s">
        <v>117</v>
      </c>
      <c r="AJ1416" s="31" t="s">
        <v>116</v>
      </c>
      <c r="AK1416" s="31" t="s">
        <v>118</v>
      </c>
      <c r="AL1416" s="31" t="s">
        <v>122</v>
      </c>
      <c r="AM1416" s="31" t="s">
        <v>119</v>
      </c>
      <c r="AN1416" s="31"/>
      <c r="AO1416" s="31" t="s">
        <v>123</v>
      </c>
      <c r="AP1416" s="31" t="s">
        <v>119</v>
      </c>
      <c r="AQ1416" s="31" t="s">
        <v>115</v>
      </c>
      <c r="AR1416" s="31" t="s">
        <v>116</v>
      </c>
      <c r="AS1416" s="31" t="n">
        <v>7.1</v>
      </c>
      <c r="AT1416" s="31" t="n">
        <v>7.4</v>
      </c>
      <c r="AU1416" s="31" t="n">
        <v>7.3</v>
      </c>
      <c r="AV1416" s="31"/>
      <c r="AW1416" s="0" t="n">
        <v>7.5</v>
      </c>
      <c r="AZ1416" s="2" t="n">
        <v>7.3</v>
      </c>
    </row>
    <row r="1417" customFormat="false" ht="12.75" hidden="true" customHeight="false" outlineLevel="0" collapsed="false">
      <c r="A1417" s="10" t="n">
        <v>300</v>
      </c>
      <c r="B1417" s="0"/>
      <c r="C1417" s="0" t="n">
        <v>7.5</v>
      </c>
      <c r="D1417" s="0" t="n">
        <v>8.2</v>
      </c>
      <c r="E1417" s="0" t="n">
        <v>7.6</v>
      </c>
      <c r="F1417" s="0" t="n">
        <v>7</v>
      </c>
      <c r="G1417" s="0"/>
      <c r="H1417" s="0"/>
      <c r="I1417" s="0" t="n">
        <v>8.7</v>
      </c>
      <c r="J1417" s="0" t="n">
        <v>7.1</v>
      </c>
      <c r="K1417" s="0"/>
      <c r="L1417" s="0"/>
      <c r="M1417" s="0"/>
      <c r="N1417" s="0" t="n">
        <v>9.5</v>
      </c>
      <c r="O1417" s="0" t="n">
        <v>8.9</v>
      </c>
      <c r="P1417" s="0" t="n">
        <v>7.9</v>
      </c>
      <c r="Q1417" s="0" t="n">
        <v>8.1</v>
      </c>
      <c r="R1417" s="0" t="n">
        <v>8.7</v>
      </c>
      <c r="S1417" s="0" t="n">
        <v>9.1</v>
      </c>
      <c r="T1417" s="31" t="n">
        <v>8.7</v>
      </c>
      <c r="U1417" s="31" t="n">
        <v>8.4</v>
      </c>
      <c r="V1417" s="32" t="n">
        <v>8.2</v>
      </c>
      <c r="W1417" s="0" t="n">
        <v>8</v>
      </c>
      <c r="AC1417" s="29"/>
      <c r="AE1417" s="10" t="n">
        <v>300</v>
      </c>
      <c r="AF1417" s="31"/>
      <c r="AG1417" s="31" t="s">
        <v>119</v>
      </c>
      <c r="AH1417" s="31" t="s">
        <v>118</v>
      </c>
      <c r="AI1417" s="31" t="s">
        <v>117</v>
      </c>
      <c r="AJ1417" s="31" t="s">
        <v>116</v>
      </c>
      <c r="AK1417" s="31" t="s">
        <v>118</v>
      </c>
      <c r="AL1417" s="31" t="s">
        <v>122</v>
      </c>
      <c r="AM1417" s="31" t="s">
        <v>119</v>
      </c>
      <c r="AN1417" s="31" t="s">
        <v>115</v>
      </c>
      <c r="AO1417" s="31" t="s">
        <v>123</v>
      </c>
      <c r="AP1417" s="31" t="s">
        <v>119</v>
      </c>
      <c r="AQ1417" s="31" t="s">
        <v>115</v>
      </c>
      <c r="AR1417" s="31" t="s">
        <v>116</v>
      </c>
      <c r="AS1417" s="31" t="n">
        <v>7.1</v>
      </c>
      <c r="AT1417" s="31" t="n">
        <v>7.5</v>
      </c>
      <c r="AU1417" s="31" t="n">
        <v>7.3</v>
      </c>
      <c r="AV1417" s="31"/>
      <c r="AW1417" s="0" t="n">
        <v>7.5</v>
      </c>
      <c r="AZ1417" s="2" t="n">
        <v>7.47</v>
      </c>
    </row>
    <row r="1418" customFormat="false" ht="12.75" hidden="true" customHeight="false" outlineLevel="0" collapsed="false">
      <c r="A1418" s="10" t="n">
        <v>301</v>
      </c>
      <c r="B1418" s="0"/>
      <c r="C1418" s="0" t="n">
        <v>7.5</v>
      </c>
      <c r="D1418" s="0" t="n">
        <v>8.3</v>
      </c>
      <c r="E1418" s="0" t="n">
        <v>7.3</v>
      </c>
      <c r="F1418" s="0" t="n">
        <v>7.1</v>
      </c>
      <c r="G1418" s="0"/>
      <c r="H1418" s="0"/>
      <c r="I1418" s="0" t="n">
        <v>5.2</v>
      </c>
      <c r="J1418" s="0" t="n">
        <v>6.7</v>
      </c>
      <c r="K1418" s="0"/>
      <c r="L1418" s="0"/>
      <c r="M1418" s="0"/>
      <c r="N1418" s="0"/>
      <c r="O1418" s="0" t="n">
        <v>8.9</v>
      </c>
      <c r="P1418" s="0" t="n">
        <v>7.7</v>
      </c>
      <c r="Q1418" s="0" t="n">
        <v>7.9</v>
      </c>
      <c r="R1418" s="0" t="n">
        <v>8.5</v>
      </c>
      <c r="S1418" s="0" t="n">
        <v>9.1</v>
      </c>
      <c r="T1418" s="31" t="n">
        <v>8.7</v>
      </c>
      <c r="U1418" s="31" t="n">
        <v>8.6</v>
      </c>
      <c r="V1418" s="32" t="n">
        <v>8.4</v>
      </c>
      <c r="W1418" s="0" t="n">
        <v>8</v>
      </c>
      <c r="AC1418" s="29"/>
      <c r="AE1418" s="10" t="n">
        <v>301</v>
      </c>
      <c r="AF1418" s="31"/>
      <c r="AG1418" s="31" t="s">
        <v>119</v>
      </c>
      <c r="AH1418" s="31" t="s">
        <v>118</v>
      </c>
      <c r="AI1418" s="31" t="s">
        <v>118</v>
      </c>
      <c r="AJ1418" s="31" t="s">
        <v>115</v>
      </c>
      <c r="AK1418" s="31" t="s">
        <v>116</v>
      </c>
      <c r="AL1418" s="31" t="s">
        <v>122</v>
      </c>
      <c r="AM1418" s="31" t="s">
        <v>115</v>
      </c>
      <c r="AN1418" s="31" t="s">
        <v>115</v>
      </c>
      <c r="AO1418" s="31" t="s">
        <v>123</v>
      </c>
      <c r="AP1418" s="31" t="s">
        <v>115</v>
      </c>
      <c r="AQ1418" s="31" t="s">
        <v>115</v>
      </c>
      <c r="AR1418" s="31" t="s">
        <v>118</v>
      </c>
      <c r="AS1418" s="31" t="n">
        <v>7.1</v>
      </c>
      <c r="AT1418" s="31" t="n">
        <v>7.5</v>
      </c>
      <c r="AU1418" s="31" t="n">
        <v>7.3</v>
      </c>
      <c r="AV1418" s="31"/>
      <c r="AW1418" s="0" t="n">
        <v>7.4</v>
      </c>
      <c r="AZ1418" s="2" t="n">
        <v>7.55</v>
      </c>
    </row>
    <row r="1419" customFormat="false" ht="12.75" hidden="true" customHeight="false" outlineLevel="0" collapsed="false">
      <c r="A1419" s="10" t="n">
        <v>302</v>
      </c>
      <c r="B1419" s="0"/>
      <c r="C1419" s="0" t="n">
        <v>7.6</v>
      </c>
      <c r="D1419" s="0" t="n">
        <v>8.5</v>
      </c>
      <c r="E1419" s="0" t="n">
        <v>7.2</v>
      </c>
      <c r="F1419" s="0" t="n">
        <v>7.3</v>
      </c>
      <c r="G1419" s="0"/>
      <c r="H1419" s="0"/>
      <c r="I1419" s="0" t="n">
        <v>7.9</v>
      </c>
      <c r="J1419" s="0" t="n">
        <v>6.6</v>
      </c>
      <c r="K1419" s="0" t="n">
        <v>8.7</v>
      </c>
      <c r="L1419" s="0"/>
      <c r="M1419" s="0"/>
      <c r="N1419" s="0" t="n">
        <v>9.7</v>
      </c>
      <c r="O1419" s="0" t="n">
        <v>8.9</v>
      </c>
      <c r="P1419" s="0"/>
      <c r="Q1419" s="0" t="n">
        <v>8</v>
      </c>
      <c r="R1419" s="0" t="n">
        <v>8.3</v>
      </c>
      <c r="S1419" s="0" t="n">
        <v>9.1</v>
      </c>
      <c r="T1419" s="31" t="n">
        <v>8.7</v>
      </c>
      <c r="U1419" s="31" t="n">
        <v>8.4</v>
      </c>
      <c r="V1419" s="32" t="n">
        <v>8.4</v>
      </c>
      <c r="W1419" s="0" t="n">
        <v>7.8</v>
      </c>
      <c r="AC1419" s="29"/>
      <c r="AE1419" s="10" t="n">
        <v>302</v>
      </c>
      <c r="AF1419" s="31"/>
      <c r="AG1419" s="31" t="s">
        <v>115</v>
      </c>
      <c r="AH1419" s="31" t="s">
        <v>118</v>
      </c>
      <c r="AI1419" s="31" t="s">
        <v>118</v>
      </c>
      <c r="AJ1419" s="31" t="s">
        <v>115</v>
      </c>
      <c r="AK1419" s="31" t="s">
        <v>118</v>
      </c>
      <c r="AL1419" s="31" t="s">
        <v>122</v>
      </c>
      <c r="AM1419" s="31" t="s">
        <v>116</v>
      </c>
      <c r="AN1419" s="31" t="s">
        <v>119</v>
      </c>
      <c r="AO1419" s="31" t="s">
        <v>123</v>
      </c>
      <c r="AP1419" s="31" t="s">
        <v>115</v>
      </c>
      <c r="AQ1419" s="31" t="s">
        <v>115</v>
      </c>
      <c r="AR1419" s="31" t="s">
        <v>118</v>
      </c>
      <c r="AS1419" s="31" t="n">
        <v>7.1</v>
      </c>
      <c r="AT1419" s="31" t="n">
        <v>7.5</v>
      </c>
      <c r="AU1419" s="31" t="n">
        <v>7.4</v>
      </c>
      <c r="AV1419" s="31"/>
      <c r="AW1419" s="0" t="n">
        <v>7.4</v>
      </c>
      <c r="AZ1419" s="2" t="n">
        <v>7.58</v>
      </c>
    </row>
    <row r="1420" customFormat="false" ht="12.75" hidden="true" customHeight="false" outlineLevel="0" collapsed="false">
      <c r="A1420" s="10" t="n">
        <v>303</v>
      </c>
      <c r="B1420" s="0"/>
      <c r="C1420" s="0" t="n">
        <v>7.7</v>
      </c>
      <c r="D1420" s="0" t="n">
        <v>8.5</v>
      </c>
      <c r="E1420" s="0" t="n">
        <v>7.1</v>
      </c>
      <c r="F1420" s="0" t="n">
        <v>7.5</v>
      </c>
      <c r="G1420" s="0"/>
      <c r="H1420" s="0"/>
      <c r="I1420" s="0" t="n">
        <v>9</v>
      </c>
      <c r="J1420" s="0" t="n">
        <v>6.8</v>
      </c>
      <c r="K1420" s="0" t="n">
        <v>8.6</v>
      </c>
      <c r="L1420" s="0"/>
      <c r="M1420" s="0"/>
      <c r="N1420" s="0" t="n">
        <v>9.4</v>
      </c>
      <c r="O1420" s="0" t="n">
        <v>9.1</v>
      </c>
      <c r="P1420" s="0"/>
      <c r="Q1420" s="0" t="n">
        <v>8.3</v>
      </c>
      <c r="R1420" s="0"/>
      <c r="S1420" s="0" t="n">
        <v>9.1</v>
      </c>
      <c r="T1420" s="31" t="n">
        <v>8.7</v>
      </c>
      <c r="U1420" s="31" t="n">
        <v>8.6</v>
      </c>
      <c r="V1420" s="32" t="n">
        <v>8.8</v>
      </c>
      <c r="W1420" s="0" t="n">
        <v>8</v>
      </c>
      <c r="AC1420" s="29"/>
      <c r="AE1420" s="10" t="n">
        <v>303</v>
      </c>
      <c r="AF1420" s="31"/>
      <c r="AG1420" s="31"/>
      <c r="AH1420" s="31"/>
      <c r="AI1420" s="31" t="s">
        <v>118</v>
      </c>
      <c r="AJ1420" s="31" t="s">
        <v>115</v>
      </c>
      <c r="AK1420" s="31" t="s">
        <v>118</v>
      </c>
      <c r="AL1420" s="31" t="s">
        <v>122</v>
      </c>
      <c r="AM1420" s="31" t="s">
        <v>115</v>
      </c>
      <c r="AN1420" s="31" t="s">
        <v>119</v>
      </c>
      <c r="AO1420" s="31" t="s">
        <v>123</v>
      </c>
      <c r="AP1420" s="31" t="s">
        <v>115</v>
      </c>
      <c r="AQ1420" s="31" t="s">
        <v>115</v>
      </c>
      <c r="AR1420" s="31" t="s">
        <v>118</v>
      </c>
      <c r="AS1420" s="31" t="n">
        <v>7.1</v>
      </c>
      <c r="AT1420" s="31" t="n">
        <v>7.5</v>
      </c>
      <c r="AU1420" s="31" t="n">
        <v>7.3</v>
      </c>
      <c r="AV1420" s="31"/>
      <c r="AW1420" s="0" t="n">
        <v>7.4</v>
      </c>
      <c r="AZ1420" s="2" t="n">
        <v>7.48</v>
      </c>
    </row>
    <row r="1421" customFormat="false" ht="12.75" hidden="true" customHeight="false" outlineLevel="0" collapsed="false">
      <c r="A1421" s="10" t="n">
        <v>304</v>
      </c>
      <c r="B1421" s="0"/>
      <c r="C1421" s="0" t="n">
        <v>8</v>
      </c>
      <c r="D1421" s="0" t="n">
        <v>8.8</v>
      </c>
      <c r="E1421" s="0" t="n">
        <v>7.3</v>
      </c>
      <c r="F1421" s="0" t="n">
        <v>7.7</v>
      </c>
      <c r="G1421" s="0" t="n">
        <v>9.9</v>
      </c>
      <c r="H1421" s="0"/>
      <c r="I1421" s="0" t="n">
        <v>9.3</v>
      </c>
      <c r="J1421" s="0" t="n">
        <v>7.5</v>
      </c>
      <c r="K1421" s="0" t="n">
        <v>8.6</v>
      </c>
      <c r="L1421" s="0"/>
      <c r="M1421" s="0"/>
      <c r="N1421" s="0" t="n">
        <v>9.2</v>
      </c>
      <c r="O1421" s="0" t="n">
        <v>8.7</v>
      </c>
      <c r="P1421" s="0"/>
      <c r="Q1421" s="0" t="n">
        <v>8.4</v>
      </c>
      <c r="R1421" s="0"/>
      <c r="S1421" s="0" t="n">
        <v>8.8</v>
      </c>
      <c r="T1421" s="31" t="n">
        <v>8.7</v>
      </c>
      <c r="U1421" s="31" t="n">
        <v>8.6</v>
      </c>
      <c r="V1421" s="32" t="n">
        <v>9</v>
      </c>
      <c r="W1421" s="0" t="n">
        <v>7.8</v>
      </c>
      <c r="AC1421" s="29"/>
      <c r="AE1421" s="10" t="n">
        <v>304</v>
      </c>
      <c r="AF1421" s="31"/>
      <c r="AG1421" s="31"/>
      <c r="AH1421" s="31"/>
      <c r="AI1421" s="31" t="s">
        <v>118</v>
      </c>
      <c r="AJ1421" s="31" t="s">
        <v>115</v>
      </c>
      <c r="AK1421" s="31" t="s">
        <v>118</v>
      </c>
      <c r="AL1421" s="31" t="s">
        <v>122</v>
      </c>
      <c r="AM1421" s="31" t="s">
        <v>115</v>
      </c>
      <c r="AN1421" s="31" t="s">
        <v>115</v>
      </c>
      <c r="AO1421" s="31" t="s">
        <v>123</v>
      </c>
      <c r="AP1421" s="31" t="s">
        <v>115</v>
      </c>
      <c r="AQ1421" s="31" t="s">
        <v>115</v>
      </c>
      <c r="AR1421" s="31" t="s">
        <v>118</v>
      </c>
      <c r="AS1421" s="31" t="n">
        <v>7.1</v>
      </c>
      <c r="AT1421" s="31" t="n">
        <v>7.6</v>
      </c>
      <c r="AU1421" s="31" t="n">
        <v>7.3</v>
      </c>
      <c r="AV1421" s="31"/>
      <c r="AW1421" s="0" t="n">
        <v>7.4</v>
      </c>
      <c r="AZ1421" s="2" t="n">
        <v>7.47</v>
      </c>
    </row>
    <row r="1422" customFormat="false" ht="12.75" hidden="true" customHeight="false" outlineLevel="0" collapsed="false">
      <c r="A1422" s="10" t="n">
        <v>305</v>
      </c>
      <c r="B1422" s="0"/>
      <c r="C1422" s="0" t="n">
        <v>8.3</v>
      </c>
      <c r="D1422" s="0"/>
      <c r="E1422" s="0" t="n">
        <v>7.3</v>
      </c>
      <c r="F1422" s="0" t="n">
        <v>7.6</v>
      </c>
      <c r="G1422" s="0" t="n">
        <v>10</v>
      </c>
      <c r="H1422" s="0"/>
      <c r="I1422" s="0" t="n">
        <v>9.3</v>
      </c>
      <c r="J1422" s="0" t="n">
        <v>7.3</v>
      </c>
      <c r="K1422" s="0" t="n">
        <v>8.6</v>
      </c>
      <c r="L1422" s="0" t="n">
        <v>8.3</v>
      </c>
      <c r="M1422" s="0"/>
      <c r="N1422" s="0" t="n">
        <v>8.9</v>
      </c>
      <c r="O1422" s="0" t="n">
        <v>8.8</v>
      </c>
      <c r="P1422" s="0"/>
      <c r="Q1422" s="0" t="n">
        <v>8.4</v>
      </c>
      <c r="R1422" s="0"/>
      <c r="S1422" s="0" t="n">
        <v>8.8</v>
      </c>
      <c r="T1422" s="31" t="n">
        <v>8.9</v>
      </c>
      <c r="U1422" s="31" t="n">
        <v>8.4</v>
      </c>
      <c r="V1422" s="32" t="n">
        <v>8.8</v>
      </c>
      <c r="W1422" s="0" t="n">
        <v>8.6</v>
      </c>
      <c r="AC1422" s="29"/>
      <c r="AE1422" s="10" t="n">
        <v>305</v>
      </c>
      <c r="AF1422" s="31" t="s">
        <v>118</v>
      </c>
      <c r="AG1422" s="31" t="s">
        <v>116</v>
      </c>
      <c r="AH1422" s="31"/>
      <c r="AI1422" s="31" t="s">
        <v>118</v>
      </c>
      <c r="AJ1422" s="31" t="s">
        <v>115</v>
      </c>
      <c r="AK1422" s="31" t="s">
        <v>117</v>
      </c>
      <c r="AL1422" s="31" t="s">
        <v>122</v>
      </c>
      <c r="AM1422" s="31" t="s">
        <v>119</v>
      </c>
      <c r="AN1422" s="31" t="s">
        <v>116</v>
      </c>
      <c r="AO1422" s="31" t="s">
        <v>120</v>
      </c>
      <c r="AP1422" s="31" t="s">
        <v>116</v>
      </c>
      <c r="AQ1422" s="31" t="s">
        <v>115</v>
      </c>
      <c r="AR1422" s="31" t="s">
        <v>118</v>
      </c>
      <c r="AS1422" s="31" t="n">
        <v>7.1</v>
      </c>
      <c r="AT1422" s="31" t="n">
        <v>7.5</v>
      </c>
      <c r="AU1422" s="31" t="n">
        <v>7.2</v>
      </c>
      <c r="AV1422" s="31"/>
      <c r="AW1422" s="0" t="n">
        <v>7.5</v>
      </c>
      <c r="AZ1422" s="2" t="n">
        <v>7.47</v>
      </c>
    </row>
    <row r="1423" customFormat="false" ht="12.75" hidden="true" customHeight="false" outlineLevel="0" collapsed="false">
      <c r="A1423" s="10" t="n">
        <v>306</v>
      </c>
      <c r="B1423" s="0"/>
      <c r="C1423" s="0" t="n">
        <v>7.8</v>
      </c>
      <c r="D1423" s="0"/>
      <c r="E1423" s="0" t="n">
        <v>7.6</v>
      </c>
      <c r="F1423" s="0" t="n">
        <v>7.7</v>
      </c>
      <c r="G1423" s="0" t="n">
        <v>10</v>
      </c>
      <c r="H1423" s="0"/>
      <c r="I1423" s="0" t="n">
        <v>9.3</v>
      </c>
      <c r="J1423" s="0" t="n">
        <v>7.2</v>
      </c>
      <c r="K1423" s="0" t="n">
        <v>8.4</v>
      </c>
      <c r="L1423" s="0" t="n">
        <v>8.2</v>
      </c>
      <c r="M1423" s="0"/>
      <c r="N1423" s="0" t="n">
        <v>8.9</v>
      </c>
      <c r="O1423" s="0" t="n">
        <v>8.6</v>
      </c>
      <c r="P1423" s="0" t="n">
        <v>8.2</v>
      </c>
      <c r="Q1423" s="0" t="n">
        <v>8.4</v>
      </c>
      <c r="R1423" s="0"/>
      <c r="S1423" s="0" t="n">
        <v>8.8</v>
      </c>
      <c r="T1423" s="31" t="n">
        <v>9.1</v>
      </c>
      <c r="U1423" s="31" t="n">
        <v>7.6</v>
      </c>
      <c r="V1423" s="32" t="n">
        <v>9</v>
      </c>
      <c r="W1423" s="0" t="n">
        <v>8.2</v>
      </c>
      <c r="AC1423" s="29"/>
      <c r="AE1423" s="10" t="n">
        <v>306</v>
      </c>
      <c r="AF1423" s="31" t="s">
        <v>116</v>
      </c>
      <c r="AG1423" s="31" t="s">
        <v>116</v>
      </c>
      <c r="AH1423" s="31"/>
      <c r="AI1423" s="31" t="s">
        <v>118</v>
      </c>
      <c r="AJ1423" s="31" t="s">
        <v>116</v>
      </c>
      <c r="AK1423" s="31" t="s">
        <v>117</v>
      </c>
      <c r="AL1423" s="31" t="s">
        <v>122</v>
      </c>
      <c r="AM1423" s="31" t="s">
        <v>119</v>
      </c>
      <c r="AN1423" s="31" t="s">
        <v>116</v>
      </c>
      <c r="AO1423" s="31" t="s">
        <v>121</v>
      </c>
      <c r="AP1423" s="31" t="s">
        <v>116</v>
      </c>
      <c r="AQ1423" s="31" t="s">
        <v>115</v>
      </c>
      <c r="AR1423" s="31" t="s">
        <v>116</v>
      </c>
      <c r="AS1423" s="31" t="n">
        <v>7.1</v>
      </c>
      <c r="AT1423" s="31" t="n">
        <v>7.5</v>
      </c>
      <c r="AU1423" s="31" t="n">
        <v>7.2</v>
      </c>
      <c r="AV1423" s="31"/>
      <c r="AW1423" s="0" t="n">
        <v>7.4</v>
      </c>
      <c r="AZ1423" s="2" t="n">
        <v>7.5</v>
      </c>
    </row>
    <row r="1424" customFormat="false" ht="12.75" hidden="true" customHeight="false" outlineLevel="0" collapsed="false">
      <c r="A1424" s="10" t="n">
        <v>307</v>
      </c>
      <c r="B1424" s="0"/>
      <c r="C1424" s="0" t="n">
        <v>7.8</v>
      </c>
      <c r="D1424" s="0"/>
      <c r="E1424" s="0" t="n">
        <v>7.8</v>
      </c>
      <c r="F1424" s="0" t="n">
        <v>7.5</v>
      </c>
      <c r="G1424" s="0" t="n">
        <v>9.5</v>
      </c>
      <c r="H1424" s="0"/>
      <c r="I1424" s="0" t="n">
        <v>9.4</v>
      </c>
      <c r="J1424" s="0" t="n">
        <v>7.2</v>
      </c>
      <c r="K1424" s="0" t="n">
        <v>8.3</v>
      </c>
      <c r="L1424" s="0" t="n">
        <v>8.4</v>
      </c>
      <c r="M1424" s="0"/>
      <c r="N1424" s="0" t="n">
        <v>8.6</v>
      </c>
      <c r="O1424" s="0" t="n">
        <v>8.6</v>
      </c>
      <c r="P1424" s="0" t="n">
        <v>8.1</v>
      </c>
      <c r="Q1424" s="0" t="n">
        <v>8.4</v>
      </c>
      <c r="R1424" s="0"/>
      <c r="S1424" s="0" t="n">
        <v>8.9</v>
      </c>
      <c r="T1424" s="31" t="n">
        <v>9.2</v>
      </c>
      <c r="U1424" s="31" t="n">
        <v>7</v>
      </c>
      <c r="V1424" s="32" t="n">
        <v>9</v>
      </c>
      <c r="W1424" s="0" t="n">
        <v>8.2</v>
      </c>
      <c r="AC1424" s="29"/>
      <c r="AE1424" s="10" t="n">
        <v>307</v>
      </c>
      <c r="AF1424" s="31" t="s">
        <v>116</v>
      </c>
      <c r="AG1424" s="31" t="s">
        <v>116</v>
      </c>
      <c r="AH1424" s="31"/>
      <c r="AI1424" s="31" t="s">
        <v>118</v>
      </c>
      <c r="AJ1424" s="31" t="s">
        <v>116</v>
      </c>
      <c r="AK1424" s="31" t="s">
        <v>117</v>
      </c>
      <c r="AL1424" s="31" t="s">
        <v>122</v>
      </c>
      <c r="AM1424" s="31" t="s">
        <v>119</v>
      </c>
      <c r="AN1424" s="31" t="s">
        <v>116</v>
      </c>
      <c r="AO1424" s="31" t="s">
        <v>121</v>
      </c>
      <c r="AP1424" s="31" t="s">
        <v>116</v>
      </c>
      <c r="AQ1424" s="31" t="s">
        <v>115</v>
      </c>
      <c r="AR1424" s="31" t="s">
        <v>116</v>
      </c>
      <c r="AS1424" s="31" t="n">
        <v>7.1</v>
      </c>
      <c r="AT1424" s="31" t="n">
        <v>7.4</v>
      </c>
      <c r="AU1424" s="31" t="n">
        <v>7.2</v>
      </c>
      <c r="AV1424" s="31"/>
      <c r="AW1424" s="0" t="n">
        <v>7.4</v>
      </c>
      <c r="AZ1424" s="2" t="n">
        <v>7.24</v>
      </c>
    </row>
    <row r="1425" customFormat="false" ht="12.75" hidden="true" customHeight="false" outlineLevel="0" collapsed="false">
      <c r="A1425" s="10" t="n">
        <v>308</v>
      </c>
      <c r="B1425" s="0"/>
      <c r="C1425" s="0" t="n">
        <v>7.9</v>
      </c>
      <c r="D1425" s="0"/>
      <c r="E1425" s="0" t="n">
        <v>7.6</v>
      </c>
      <c r="F1425" s="0" t="n">
        <v>7.1</v>
      </c>
      <c r="G1425" s="0" t="n">
        <v>9.6</v>
      </c>
      <c r="H1425" s="0"/>
      <c r="I1425" s="0" t="n">
        <v>9.6</v>
      </c>
      <c r="J1425" s="0" t="n">
        <v>7.4</v>
      </c>
      <c r="K1425" s="0" t="n">
        <v>8.3</v>
      </c>
      <c r="L1425" s="0" t="n">
        <v>8.4</v>
      </c>
      <c r="M1425" s="0"/>
      <c r="N1425" s="0" t="n">
        <v>8.5</v>
      </c>
      <c r="O1425" s="0" t="n">
        <v>8.5</v>
      </c>
      <c r="P1425" s="0" t="n">
        <v>8.1</v>
      </c>
      <c r="Q1425" s="0" t="n">
        <v>8.4</v>
      </c>
      <c r="R1425" s="0"/>
      <c r="S1425" s="0" t="n">
        <v>8.9</v>
      </c>
      <c r="T1425" s="31" t="n">
        <v>9.2</v>
      </c>
      <c r="U1425" s="31" t="n">
        <v>8.8</v>
      </c>
      <c r="V1425" s="32" t="n">
        <v>8.8</v>
      </c>
      <c r="W1425" s="0" t="n">
        <v>8.4</v>
      </c>
      <c r="AC1425" s="29"/>
      <c r="AE1425" s="10" t="n">
        <v>308</v>
      </c>
      <c r="AF1425" s="31" t="s">
        <v>116</v>
      </c>
      <c r="AG1425" s="31"/>
      <c r="AH1425" s="31"/>
      <c r="AI1425" s="31" t="s">
        <v>116</v>
      </c>
      <c r="AJ1425" s="31" t="s">
        <v>116</v>
      </c>
      <c r="AK1425" s="31" t="s">
        <v>118</v>
      </c>
      <c r="AL1425" s="31" t="s">
        <v>122</v>
      </c>
      <c r="AM1425" s="31" t="s">
        <v>115</v>
      </c>
      <c r="AN1425" s="31" t="s">
        <v>116</v>
      </c>
      <c r="AO1425" s="31" t="s">
        <v>121</v>
      </c>
      <c r="AP1425" s="31" t="s">
        <v>118</v>
      </c>
      <c r="AQ1425" s="31" t="s">
        <v>115</v>
      </c>
      <c r="AR1425" s="31" t="s">
        <v>116</v>
      </c>
      <c r="AS1425" s="31" t="n">
        <v>7.1</v>
      </c>
      <c r="AT1425" s="31" t="n">
        <v>7.4</v>
      </c>
      <c r="AU1425" s="31" t="n">
        <v>7.2</v>
      </c>
      <c r="AV1425" s="31" t="n">
        <v>7.3</v>
      </c>
      <c r="AW1425" s="0" t="n">
        <v>7.4</v>
      </c>
      <c r="AZ1425" s="2" t="n">
        <v>7.51</v>
      </c>
    </row>
    <row r="1426" customFormat="false" ht="12.75" hidden="true" customHeight="false" outlineLevel="0" collapsed="false">
      <c r="A1426" s="10" t="n">
        <v>309</v>
      </c>
      <c r="B1426" s="0"/>
      <c r="C1426" s="0" t="n">
        <v>7.8</v>
      </c>
      <c r="D1426" s="0"/>
      <c r="E1426" s="0" t="n">
        <v>7.8</v>
      </c>
      <c r="F1426" s="0" t="n">
        <v>7</v>
      </c>
      <c r="G1426" s="0" t="n">
        <v>9.5</v>
      </c>
      <c r="H1426" s="0"/>
      <c r="I1426" s="0" t="n">
        <v>9.2</v>
      </c>
      <c r="J1426" s="0" t="n">
        <v>7.6</v>
      </c>
      <c r="K1426" s="0" t="n">
        <v>8.2</v>
      </c>
      <c r="L1426" s="0"/>
      <c r="M1426" s="0"/>
      <c r="N1426" s="0" t="n">
        <v>8.5</v>
      </c>
      <c r="O1426" s="0" t="n">
        <v>8.4</v>
      </c>
      <c r="P1426" s="0" t="n">
        <v>7.8</v>
      </c>
      <c r="Q1426" s="0" t="n">
        <v>8.4</v>
      </c>
      <c r="R1426" s="0"/>
      <c r="S1426" s="0" t="n">
        <v>8.9</v>
      </c>
      <c r="T1426" s="31" t="n">
        <v>9.1</v>
      </c>
      <c r="U1426" s="31" t="n">
        <v>9.2</v>
      </c>
      <c r="V1426" s="32" t="n">
        <v>8.8</v>
      </c>
      <c r="W1426" s="0" t="n">
        <v>8.6</v>
      </c>
      <c r="AC1426" s="29"/>
      <c r="AE1426" s="10" t="n">
        <v>309</v>
      </c>
      <c r="AF1426" s="31" t="s">
        <v>116</v>
      </c>
      <c r="AG1426" s="31" t="s">
        <v>116</v>
      </c>
      <c r="AH1426" s="31"/>
      <c r="AI1426" s="31" t="s">
        <v>116</v>
      </c>
      <c r="AJ1426" s="31" t="s">
        <v>116</v>
      </c>
      <c r="AK1426" s="31" t="s">
        <v>118</v>
      </c>
      <c r="AL1426" s="31" t="s">
        <v>122</v>
      </c>
      <c r="AM1426" s="31" t="s">
        <v>115</v>
      </c>
      <c r="AN1426" s="31"/>
      <c r="AO1426" s="31" t="s">
        <v>121</v>
      </c>
      <c r="AP1426" s="31" t="s">
        <v>118</v>
      </c>
      <c r="AQ1426" s="31" t="s">
        <v>115</v>
      </c>
      <c r="AR1426" s="31" t="s">
        <v>116</v>
      </c>
      <c r="AS1426" s="31" t="n">
        <v>7.1</v>
      </c>
      <c r="AT1426" s="31" t="n">
        <v>7.5</v>
      </c>
      <c r="AU1426" s="31" t="n">
        <v>7.2</v>
      </c>
      <c r="AV1426" s="31" t="n">
        <v>7.3</v>
      </c>
      <c r="AW1426" s="0" t="n">
        <v>7.4</v>
      </c>
      <c r="AZ1426" s="2" t="n">
        <v>7.51</v>
      </c>
    </row>
    <row r="1427" customFormat="false" ht="12.75" hidden="true" customHeight="false" outlineLevel="0" collapsed="false">
      <c r="A1427" s="10" t="n">
        <v>310</v>
      </c>
      <c r="B1427" s="0"/>
      <c r="C1427" s="0" t="n">
        <v>8</v>
      </c>
      <c r="D1427" s="0"/>
      <c r="E1427" s="0" t="n">
        <v>7.8</v>
      </c>
      <c r="F1427" s="0"/>
      <c r="G1427" s="0" t="n">
        <v>9.7</v>
      </c>
      <c r="H1427" s="0"/>
      <c r="I1427" s="0" t="n">
        <v>9.1</v>
      </c>
      <c r="J1427" s="0" t="n">
        <v>7.8</v>
      </c>
      <c r="K1427" s="0" t="n">
        <v>8.2</v>
      </c>
      <c r="L1427" s="0"/>
      <c r="M1427" s="0"/>
      <c r="N1427" s="0" t="n">
        <v>8.3</v>
      </c>
      <c r="O1427" s="0" t="n">
        <v>8.6</v>
      </c>
      <c r="P1427" s="0" t="n">
        <v>8.3</v>
      </c>
      <c r="Q1427" s="0" t="n">
        <v>8.4</v>
      </c>
      <c r="R1427" s="0"/>
      <c r="S1427" s="0" t="n">
        <v>8.8</v>
      </c>
      <c r="T1427" s="31" t="n">
        <v>9.1</v>
      </c>
      <c r="U1427" s="31" t="n">
        <v>9.4</v>
      </c>
      <c r="V1427" s="32" t="n">
        <v>8.6</v>
      </c>
      <c r="W1427" s="0" t="n">
        <v>8</v>
      </c>
      <c r="AC1427" s="29"/>
      <c r="AE1427" s="10" t="n">
        <v>310</v>
      </c>
      <c r="AF1427" s="31" t="s">
        <v>115</v>
      </c>
      <c r="AG1427" s="31" t="s">
        <v>116</v>
      </c>
      <c r="AH1427" s="31"/>
      <c r="AI1427" s="31" t="s">
        <v>116</v>
      </c>
      <c r="AJ1427" s="31" t="s">
        <v>115</v>
      </c>
      <c r="AK1427" s="31" t="s">
        <v>118</v>
      </c>
      <c r="AL1427" s="31" t="s">
        <v>122</v>
      </c>
      <c r="AM1427" s="31" t="s">
        <v>115</v>
      </c>
      <c r="AN1427" s="31"/>
      <c r="AO1427" s="31" t="s">
        <v>121</v>
      </c>
      <c r="AP1427" s="31" t="s">
        <v>117</v>
      </c>
      <c r="AQ1427" s="31" t="s">
        <v>115</v>
      </c>
      <c r="AR1427" s="31" t="s">
        <v>116</v>
      </c>
      <c r="AS1427" s="31" t="n">
        <v>7.1</v>
      </c>
      <c r="AT1427" s="31" t="n">
        <v>7.5</v>
      </c>
      <c r="AU1427" s="31" t="n">
        <v>7.2</v>
      </c>
      <c r="AV1427" s="31" t="n">
        <v>7.3</v>
      </c>
      <c r="AW1427" s="0" t="n">
        <v>7.4</v>
      </c>
      <c r="AZ1427" s="2" t="n">
        <v>7.5</v>
      </c>
    </row>
    <row r="1428" customFormat="false" ht="12.75" hidden="true" customHeight="false" outlineLevel="0" collapsed="false">
      <c r="A1428" s="10" t="n">
        <v>311</v>
      </c>
      <c r="B1428" s="0"/>
      <c r="C1428" s="0" t="n">
        <v>7.4</v>
      </c>
      <c r="D1428" s="0"/>
      <c r="E1428" s="0" t="n">
        <v>7.9</v>
      </c>
      <c r="F1428" s="0"/>
      <c r="G1428" s="0" t="n">
        <v>9.8</v>
      </c>
      <c r="H1428" s="0"/>
      <c r="I1428" s="0" t="n">
        <v>9.1</v>
      </c>
      <c r="J1428" s="0" t="n">
        <v>8.1</v>
      </c>
      <c r="K1428" s="0" t="n">
        <v>8.3</v>
      </c>
      <c r="L1428" s="0"/>
      <c r="M1428" s="0"/>
      <c r="N1428" s="0" t="n">
        <v>9.3</v>
      </c>
      <c r="O1428" s="0" t="n">
        <v>8.5</v>
      </c>
      <c r="P1428" s="0" t="n">
        <v>8.2</v>
      </c>
      <c r="Q1428" s="0" t="n">
        <v>8.5</v>
      </c>
      <c r="R1428" s="0"/>
      <c r="S1428" s="0" t="n">
        <v>9.1</v>
      </c>
      <c r="T1428" s="31" t="n">
        <v>9</v>
      </c>
      <c r="U1428" s="31" t="n">
        <v>9.2</v>
      </c>
      <c r="V1428" s="32" t="n">
        <v>8.6</v>
      </c>
      <c r="W1428" s="0" t="n">
        <v>8</v>
      </c>
      <c r="AC1428" s="29"/>
      <c r="AE1428" s="10" t="n">
        <v>311</v>
      </c>
      <c r="AF1428" s="31" t="s">
        <v>115</v>
      </c>
      <c r="AG1428" s="31" t="s">
        <v>116</v>
      </c>
      <c r="AH1428" s="31"/>
      <c r="AI1428" s="31" t="s">
        <v>116</v>
      </c>
      <c r="AJ1428" s="31" t="s">
        <v>115</v>
      </c>
      <c r="AK1428" s="31" t="s">
        <v>118</v>
      </c>
      <c r="AL1428" s="31" t="s">
        <v>117</v>
      </c>
      <c r="AM1428" s="31" t="s">
        <v>119</v>
      </c>
      <c r="AN1428" s="31"/>
      <c r="AO1428" s="31" t="s">
        <v>121</v>
      </c>
      <c r="AP1428" s="31" t="s">
        <v>117</v>
      </c>
      <c r="AQ1428" s="31" t="s">
        <v>115</v>
      </c>
      <c r="AR1428" s="31" t="s">
        <v>116</v>
      </c>
      <c r="AS1428" s="31" t="n">
        <v>7.1</v>
      </c>
      <c r="AT1428" s="31" t="n">
        <v>7.5</v>
      </c>
      <c r="AU1428" s="31" t="n">
        <v>7.2</v>
      </c>
      <c r="AV1428" s="31" t="n">
        <v>7.3</v>
      </c>
      <c r="AW1428" s="0" t="n">
        <v>7.4</v>
      </c>
      <c r="AZ1428" s="2" t="n">
        <v>7.48</v>
      </c>
    </row>
    <row r="1429" customFormat="false" ht="12.75" hidden="true" customHeight="false" outlineLevel="0" collapsed="false">
      <c r="A1429" s="10" t="n">
        <v>312</v>
      </c>
      <c r="B1429" s="0"/>
      <c r="C1429" s="0" t="n">
        <v>6.5</v>
      </c>
      <c r="D1429" s="0"/>
      <c r="E1429" s="0" t="n">
        <v>8.1</v>
      </c>
      <c r="F1429" s="0"/>
      <c r="G1429" s="0" t="n">
        <v>8.7</v>
      </c>
      <c r="H1429" s="0"/>
      <c r="I1429" s="0" t="n">
        <v>8.9</v>
      </c>
      <c r="J1429" s="0" t="n">
        <v>8.4</v>
      </c>
      <c r="K1429" s="0" t="n">
        <v>8.2</v>
      </c>
      <c r="L1429" s="0"/>
      <c r="M1429" s="0"/>
      <c r="N1429" s="0" t="n">
        <v>9.6</v>
      </c>
      <c r="O1429" s="0" t="n">
        <v>8.7</v>
      </c>
      <c r="P1429" s="0" t="n">
        <v>8.2</v>
      </c>
      <c r="Q1429" s="0" t="n">
        <v>8.5</v>
      </c>
      <c r="R1429" s="0"/>
      <c r="S1429" s="0" t="n">
        <v>9.3</v>
      </c>
      <c r="T1429" s="31" t="n">
        <v>8.6</v>
      </c>
      <c r="U1429" s="31" t="n">
        <v>9.2</v>
      </c>
      <c r="V1429" s="32" t="n">
        <v>8.8</v>
      </c>
      <c r="W1429" s="0" t="n">
        <v>8.2</v>
      </c>
      <c r="AC1429" s="29"/>
      <c r="AE1429" s="10" t="n">
        <v>312</v>
      </c>
      <c r="AF1429" s="31" t="s">
        <v>115</v>
      </c>
      <c r="AG1429" s="31" t="s">
        <v>116</v>
      </c>
      <c r="AH1429" s="31"/>
      <c r="AI1429" s="31" t="s">
        <v>116</v>
      </c>
      <c r="AJ1429" s="31" t="s">
        <v>115</v>
      </c>
      <c r="AK1429" s="31" t="s">
        <v>118</v>
      </c>
      <c r="AL1429" s="31" t="s">
        <v>117</v>
      </c>
      <c r="AM1429" s="31" t="s">
        <v>119</v>
      </c>
      <c r="AN1429" s="31"/>
      <c r="AO1429" s="31" t="s">
        <v>121</v>
      </c>
      <c r="AP1429" s="31" t="s">
        <v>122</v>
      </c>
      <c r="AQ1429" s="31" t="s">
        <v>115</v>
      </c>
      <c r="AR1429" s="31" t="s">
        <v>116</v>
      </c>
      <c r="AS1429" s="31" t="n">
        <v>7.1</v>
      </c>
      <c r="AT1429" s="31" t="n">
        <v>7.5</v>
      </c>
      <c r="AU1429" s="31" t="n">
        <v>7.3</v>
      </c>
      <c r="AV1429" s="31" t="n">
        <v>7.4</v>
      </c>
      <c r="AW1429" s="0" t="n">
        <v>7.5</v>
      </c>
      <c r="AZ1429" s="2" t="n">
        <v>7.48</v>
      </c>
    </row>
    <row r="1430" customFormat="false" ht="12.75" hidden="true" customHeight="false" outlineLevel="0" collapsed="false">
      <c r="A1430" s="10" t="n">
        <v>313</v>
      </c>
      <c r="B1430" s="0"/>
      <c r="C1430" s="0" t="n">
        <v>6.3</v>
      </c>
      <c r="D1430" s="0"/>
      <c r="E1430" s="0" t="n">
        <v>8.1</v>
      </c>
      <c r="F1430" s="0"/>
      <c r="G1430" s="0" t="n">
        <v>8.7</v>
      </c>
      <c r="H1430" s="0"/>
      <c r="I1430" s="0" t="n">
        <v>8.8</v>
      </c>
      <c r="J1430" s="0" t="n">
        <v>8.4</v>
      </c>
      <c r="K1430" s="0" t="n">
        <v>8.4</v>
      </c>
      <c r="L1430" s="0"/>
      <c r="M1430" s="0"/>
      <c r="N1430" s="0" t="n">
        <v>9.5</v>
      </c>
      <c r="O1430" s="0" t="n">
        <v>8.8</v>
      </c>
      <c r="P1430" s="0" t="n">
        <v>8.2</v>
      </c>
      <c r="Q1430" s="0" t="n">
        <v>7.7</v>
      </c>
      <c r="R1430" s="0"/>
      <c r="S1430" s="0" t="n">
        <v>9.3</v>
      </c>
      <c r="T1430" s="31" t="n">
        <v>5.9</v>
      </c>
      <c r="U1430" s="31" t="n">
        <v>9</v>
      </c>
      <c r="V1430" s="32" t="n">
        <v>8.8</v>
      </c>
      <c r="W1430" s="0" t="n">
        <v>7.8</v>
      </c>
      <c r="AC1430" s="29"/>
      <c r="AE1430" s="10" t="n">
        <v>313</v>
      </c>
      <c r="AF1430" s="31" t="s">
        <v>115</v>
      </c>
      <c r="AG1430" s="31" t="s">
        <v>116</v>
      </c>
      <c r="AH1430" s="31"/>
      <c r="AI1430" s="31" t="s">
        <v>118</v>
      </c>
      <c r="AJ1430" s="31" t="s">
        <v>115</v>
      </c>
      <c r="AK1430" s="31" t="s">
        <v>118</v>
      </c>
      <c r="AL1430" s="31" t="s">
        <v>117</v>
      </c>
      <c r="AM1430" s="31" t="s">
        <v>119</v>
      </c>
      <c r="AN1430" s="31"/>
      <c r="AO1430" s="31" t="s">
        <v>119</v>
      </c>
      <c r="AP1430" s="31" t="s">
        <v>122</v>
      </c>
      <c r="AQ1430" s="31" t="s">
        <v>115</v>
      </c>
      <c r="AR1430" s="31" t="s">
        <v>116</v>
      </c>
      <c r="AS1430" s="31" t="n">
        <v>7.1</v>
      </c>
      <c r="AT1430" s="31" t="n">
        <v>7.5</v>
      </c>
      <c r="AU1430" s="31" t="n">
        <v>7.3</v>
      </c>
      <c r="AV1430" s="31" t="n">
        <v>7.4</v>
      </c>
      <c r="AW1430" s="0" t="n">
        <v>7.5</v>
      </c>
      <c r="AZ1430" s="2" t="n">
        <v>7.4</v>
      </c>
    </row>
    <row r="1431" customFormat="false" ht="12.75" hidden="true" customHeight="false" outlineLevel="0" collapsed="false">
      <c r="A1431" s="10" t="n">
        <v>314</v>
      </c>
      <c r="B1431" s="0"/>
      <c r="C1431" s="0" t="n">
        <v>6</v>
      </c>
      <c r="D1431" s="0"/>
      <c r="E1431" s="0" t="n">
        <v>8.4</v>
      </c>
      <c r="F1431" s="0" t="n">
        <v>9</v>
      </c>
      <c r="G1431" s="0" t="n">
        <v>8.7</v>
      </c>
      <c r="H1431" s="0"/>
      <c r="I1431" s="0" t="n">
        <v>8.8</v>
      </c>
      <c r="J1431" s="0" t="n">
        <v>8.8</v>
      </c>
      <c r="K1431" s="0" t="n">
        <v>8.5</v>
      </c>
      <c r="L1431" s="0"/>
      <c r="M1431" s="0"/>
      <c r="N1431" s="0" t="n">
        <v>9.4</v>
      </c>
      <c r="O1431" s="0" t="n">
        <v>8.8</v>
      </c>
      <c r="P1431" s="0" t="n">
        <v>8.2</v>
      </c>
      <c r="Q1431" s="0" t="n">
        <v>8.1</v>
      </c>
      <c r="R1431" s="0"/>
      <c r="S1431" s="0" t="n">
        <v>9.2</v>
      </c>
      <c r="T1431" s="31" t="n">
        <v>6.4</v>
      </c>
      <c r="U1431" s="31" t="n">
        <v>8.6</v>
      </c>
      <c r="V1431" s="32" t="n">
        <v>8.6</v>
      </c>
      <c r="W1431" s="0" t="n">
        <v>8.2</v>
      </c>
      <c r="AC1431" s="29"/>
      <c r="AE1431" s="10" t="n">
        <v>314</v>
      </c>
      <c r="AF1431" s="31" t="s">
        <v>115</v>
      </c>
      <c r="AG1431" s="31"/>
      <c r="AH1431" s="31"/>
      <c r="AI1431" s="31" t="s">
        <v>116</v>
      </c>
      <c r="AJ1431" s="31" t="s">
        <v>115</v>
      </c>
      <c r="AK1431" s="31" t="s">
        <v>118</v>
      </c>
      <c r="AL1431" s="31" t="s">
        <v>117</v>
      </c>
      <c r="AM1431" s="31" t="s">
        <v>119</v>
      </c>
      <c r="AN1431" s="31"/>
      <c r="AO1431" s="31" t="s">
        <v>119</v>
      </c>
      <c r="AP1431" s="31" t="s">
        <v>125</v>
      </c>
      <c r="AQ1431" s="31" t="s">
        <v>116</v>
      </c>
      <c r="AR1431" s="31" t="s">
        <v>116</v>
      </c>
      <c r="AS1431" s="31" t="n">
        <v>7.1</v>
      </c>
      <c r="AT1431" s="31" t="n">
        <v>7.5</v>
      </c>
      <c r="AU1431" s="31" t="n">
        <v>7.3</v>
      </c>
      <c r="AV1431" s="31" t="n">
        <v>7.4</v>
      </c>
      <c r="AW1431" s="0" t="n">
        <v>7.5</v>
      </c>
      <c r="AZ1431" s="2" t="n">
        <v>7.47</v>
      </c>
    </row>
    <row r="1432" customFormat="false" ht="12.75" hidden="true" customHeight="false" outlineLevel="0" collapsed="false">
      <c r="A1432" s="10" t="n">
        <v>315</v>
      </c>
      <c r="B1432" s="0"/>
      <c r="C1432" s="0" t="n">
        <v>6.7</v>
      </c>
      <c r="D1432" s="0"/>
      <c r="E1432" s="0" t="n">
        <v>8.6</v>
      </c>
      <c r="F1432" s="0" t="n">
        <v>8.6</v>
      </c>
      <c r="G1432" s="0"/>
      <c r="H1432" s="0"/>
      <c r="I1432" s="0" t="n">
        <v>8.9</v>
      </c>
      <c r="J1432" s="0" t="n">
        <v>9.2</v>
      </c>
      <c r="K1432" s="0" t="n">
        <v>8.4</v>
      </c>
      <c r="L1432" s="0"/>
      <c r="M1432" s="0"/>
      <c r="N1432" s="0" t="n">
        <v>9.3</v>
      </c>
      <c r="O1432" s="0" t="n">
        <v>8.8</v>
      </c>
      <c r="P1432" s="0" t="n">
        <v>8.2</v>
      </c>
      <c r="Q1432" s="0" t="n">
        <v>8.4</v>
      </c>
      <c r="R1432" s="0"/>
      <c r="S1432" s="0" t="n">
        <v>9.1</v>
      </c>
      <c r="T1432" s="31" t="n">
        <v>7.3</v>
      </c>
      <c r="U1432" s="31" t="n">
        <v>8.6</v>
      </c>
      <c r="V1432" s="32" t="n">
        <v>8.6</v>
      </c>
      <c r="W1432" s="0" t="n">
        <v>8.2</v>
      </c>
      <c r="AC1432" s="29"/>
      <c r="AE1432" s="10" t="n">
        <v>315</v>
      </c>
      <c r="AF1432" s="31" t="s">
        <v>115</v>
      </c>
      <c r="AG1432" s="31"/>
      <c r="AH1432" s="31"/>
      <c r="AI1432" s="31" t="s">
        <v>116</v>
      </c>
      <c r="AJ1432" s="31" t="s">
        <v>115</v>
      </c>
      <c r="AK1432" s="31" t="s">
        <v>118</v>
      </c>
      <c r="AL1432" s="31" t="s">
        <v>117</v>
      </c>
      <c r="AM1432" s="31" t="s">
        <v>119</v>
      </c>
      <c r="AN1432" s="31"/>
      <c r="AO1432" s="31" t="s">
        <v>119</v>
      </c>
      <c r="AP1432" s="31" t="s">
        <v>122</v>
      </c>
      <c r="AQ1432" s="31" t="s">
        <v>116</v>
      </c>
      <c r="AR1432" s="31" t="s">
        <v>116</v>
      </c>
      <c r="AS1432" s="31" t="n">
        <v>7.2</v>
      </c>
      <c r="AT1432" s="31" t="n">
        <v>7.6</v>
      </c>
      <c r="AU1432" s="31" t="n">
        <v>7.3</v>
      </c>
      <c r="AV1432" s="31" t="n">
        <v>7.4</v>
      </c>
      <c r="AW1432" s="0" t="n">
        <v>7.5</v>
      </c>
      <c r="AZ1432" s="2" t="n">
        <v>7.5</v>
      </c>
    </row>
    <row r="1433" customFormat="false" ht="12.75" hidden="true" customHeight="false" outlineLevel="0" collapsed="false">
      <c r="A1433" s="10" t="n">
        <v>316</v>
      </c>
      <c r="B1433" s="0"/>
      <c r="C1433" s="0" t="n">
        <v>6.1</v>
      </c>
      <c r="D1433" s="0"/>
      <c r="E1433" s="0" t="n">
        <v>8.4</v>
      </c>
      <c r="F1433" s="0" t="n">
        <v>8.4</v>
      </c>
      <c r="G1433" s="0"/>
      <c r="H1433" s="0"/>
      <c r="I1433" s="0" t="n">
        <v>9.1</v>
      </c>
      <c r="J1433" s="0" t="n">
        <v>9.5</v>
      </c>
      <c r="K1433" s="0" t="n">
        <v>7.7</v>
      </c>
      <c r="L1433" s="0"/>
      <c r="M1433" s="0"/>
      <c r="N1433" s="0" t="n">
        <v>9.3</v>
      </c>
      <c r="O1433" s="0" t="n">
        <v>8.6</v>
      </c>
      <c r="P1433" s="0" t="n">
        <v>8.4</v>
      </c>
      <c r="Q1433" s="0" t="n">
        <v>8.4</v>
      </c>
      <c r="R1433" s="0"/>
      <c r="S1433" s="0" t="n">
        <v>8.8</v>
      </c>
      <c r="T1433" s="31" t="n">
        <v>7.9</v>
      </c>
      <c r="U1433" s="31" t="n">
        <v>9</v>
      </c>
      <c r="V1433" s="32" t="n">
        <v>8.6</v>
      </c>
      <c r="W1433" s="0" t="n">
        <v>8</v>
      </c>
      <c r="AC1433" s="29"/>
      <c r="AE1433" s="10" t="n">
        <v>316</v>
      </c>
      <c r="AF1433" s="31" t="s">
        <v>115</v>
      </c>
      <c r="AG1433" s="31"/>
      <c r="AH1433" s="31"/>
      <c r="AI1433" s="31" t="s">
        <v>116</v>
      </c>
      <c r="AJ1433" s="31" t="s">
        <v>115</v>
      </c>
      <c r="AK1433" s="31" t="s">
        <v>118</v>
      </c>
      <c r="AL1433" s="31" t="s">
        <v>122</v>
      </c>
      <c r="AM1433" s="31" t="s">
        <v>115</v>
      </c>
      <c r="AN1433" s="31"/>
      <c r="AO1433" s="31" t="s">
        <v>115</v>
      </c>
      <c r="AP1433" s="31" t="s">
        <v>122</v>
      </c>
      <c r="AQ1433" s="31" t="s">
        <v>116</v>
      </c>
      <c r="AR1433" s="31" t="s">
        <v>116</v>
      </c>
      <c r="AS1433" s="31" t="n">
        <v>7.2</v>
      </c>
      <c r="AT1433" s="31" t="n">
        <v>7.6</v>
      </c>
      <c r="AU1433" s="31" t="n">
        <v>7.2</v>
      </c>
      <c r="AV1433" s="31" t="n">
        <v>7.4</v>
      </c>
      <c r="AW1433" s="0" t="n">
        <v>7.5</v>
      </c>
      <c r="AZ1433" s="2" t="n">
        <v>7.5</v>
      </c>
    </row>
    <row r="1434" customFormat="false" ht="12.75" hidden="true" customHeight="false" outlineLevel="0" collapsed="false">
      <c r="A1434" s="10" t="n">
        <v>317</v>
      </c>
      <c r="B1434" s="0"/>
      <c r="C1434" s="0" t="n">
        <v>6.1</v>
      </c>
      <c r="D1434" s="0"/>
      <c r="E1434" s="0" t="n">
        <v>8.5</v>
      </c>
      <c r="F1434" s="0" t="n">
        <v>8.5</v>
      </c>
      <c r="G1434" s="0"/>
      <c r="H1434" s="0"/>
      <c r="I1434" s="0" t="n">
        <v>9.2</v>
      </c>
      <c r="J1434" s="0" t="n">
        <v>9.5</v>
      </c>
      <c r="K1434" s="0" t="n">
        <v>7.6</v>
      </c>
      <c r="L1434" s="0"/>
      <c r="M1434" s="0"/>
      <c r="N1434" s="0" t="n">
        <v>9.1</v>
      </c>
      <c r="O1434" s="0" t="n">
        <v>8.6</v>
      </c>
      <c r="P1434" s="0" t="n">
        <v>8.4</v>
      </c>
      <c r="Q1434" s="0" t="n">
        <v>8.5</v>
      </c>
      <c r="R1434" s="0"/>
      <c r="S1434" s="0" t="n">
        <v>8.5</v>
      </c>
      <c r="T1434" s="31" t="n">
        <v>7.7</v>
      </c>
      <c r="U1434" s="31" t="n">
        <v>9</v>
      </c>
      <c r="V1434" s="32" t="n">
        <v>8.4</v>
      </c>
      <c r="W1434" s="0" t="n">
        <v>8</v>
      </c>
      <c r="AC1434" s="29"/>
      <c r="AE1434" s="10" t="n">
        <v>317</v>
      </c>
      <c r="AF1434" s="31" t="s">
        <v>115</v>
      </c>
      <c r="AG1434" s="31"/>
      <c r="AH1434" s="31"/>
      <c r="AI1434" s="31" t="s">
        <v>118</v>
      </c>
      <c r="AJ1434" s="31" t="s">
        <v>115</v>
      </c>
      <c r="AK1434" s="31" t="s">
        <v>118</v>
      </c>
      <c r="AL1434" s="31" t="s">
        <v>122</v>
      </c>
      <c r="AM1434" s="31" t="s">
        <v>116</v>
      </c>
      <c r="AN1434" s="31"/>
      <c r="AO1434" s="31" t="s">
        <v>116</v>
      </c>
      <c r="AP1434" s="31" t="s">
        <v>122</v>
      </c>
      <c r="AQ1434" s="31" t="s">
        <v>116</v>
      </c>
      <c r="AR1434" s="31" t="s">
        <v>116</v>
      </c>
      <c r="AS1434" s="31" t="n">
        <v>7.2</v>
      </c>
      <c r="AT1434" s="31" t="n">
        <v>7.6</v>
      </c>
      <c r="AU1434" s="31" t="n">
        <v>7.2</v>
      </c>
      <c r="AV1434" s="31" t="n">
        <v>7.4</v>
      </c>
      <c r="AW1434" s="0" t="n">
        <v>7.5</v>
      </c>
      <c r="AZ1434" s="2" t="n">
        <v>7.51</v>
      </c>
    </row>
    <row r="1435" customFormat="false" ht="12.75" hidden="true" customHeight="false" outlineLevel="0" collapsed="false">
      <c r="A1435" s="10" t="n">
        <v>318</v>
      </c>
      <c r="B1435" s="0" t="n">
        <v>8.4</v>
      </c>
      <c r="C1435" s="0" t="n">
        <v>6.4</v>
      </c>
      <c r="D1435" s="0"/>
      <c r="E1435" s="0" t="n">
        <v>8.7</v>
      </c>
      <c r="F1435" s="0"/>
      <c r="G1435" s="0"/>
      <c r="H1435" s="0"/>
      <c r="I1435" s="0" t="n">
        <v>9.5</v>
      </c>
      <c r="J1435" s="0" t="n">
        <v>9.5</v>
      </c>
      <c r="K1435" s="0" t="n">
        <v>8.4</v>
      </c>
      <c r="L1435" s="0"/>
      <c r="M1435" s="0"/>
      <c r="N1435" s="0" t="n">
        <v>9.2</v>
      </c>
      <c r="O1435" s="0" t="n">
        <v>8.6</v>
      </c>
      <c r="P1435" s="0" t="n">
        <v>8.3</v>
      </c>
      <c r="Q1435" s="0" t="n">
        <v>8.7</v>
      </c>
      <c r="R1435" s="0"/>
      <c r="S1435" s="0" t="n">
        <v>8.6</v>
      </c>
      <c r="T1435" s="31" t="n">
        <v>8.1</v>
      </c>
      <c r="U1435" s="31" t="n">
        <v>9</v>
      </c>
      <c r="V1435" s="32" t="n">
        <v>8.2</v>
      </c>
      <c r="W1435" s="0" t="n">
        <v>8</v>
      </c>
      <c r="AC1435" s="29"/>
      <c r="AE1435" s="10" t="n">
        <v>318</v>
      </c>
      <c r="AF1435" s="31" t="s">
        <v>115</v>
      </c>
      <c r="AG1435" s="31"/>
      <c r="AH1435" s="31"/>
      <c r="AI1435" s="31" t="s">
        <v>118</v>
      </c>
      <c r="AJ1435" s="31" t="s">
        <v>115</v>
      </c>
      <c r="AK1435" s="31" t="s">
        <v>118</v>
      </c>
      <c r="AL1435" s="31" t="s">
        <v>117</v>
      </c>
      <c r="AM1435" s="31" t="s">
        <v>119</v>
      </c>
      <c r="AN1435" s="31"/>
      <c r="AO1435" s="31" t="s">
        <v>116</v>
      </c>
      <c r="AP1435" s="31" t="s">
        <v>117</v>
      </c>
      <c r="AQ1435" s="31" t="s">
        <v>116</v>
      </c>
      <c r="AR1435" s="31"/>
      <c r="AS1435" s="31" t="n">
        <v>7.2</v>
      </c>
      <c r="AT1435" s="31" t="n">
        <v>7.6</v>
      </c>
      <c r="AU1435" s="31" t="n">
        <v>7.1</v>
      </c>
      <c r="AV1435" s="31" t="n">
        <v>7.4</v>
      </c>
      <c r="AW1435" s="0" t="n">
        <v>7.5</v>
      </c>
      <c r="AZ1435" s="2" t="n">
        <v>7.51</v>
      </c>
    </row>
    <row r="1436" customFormat="false" ht="12.75" hidden="true" customHeight="false" outlineLevel="0" collapsed="false">
      <c r="A1436" s="10" t="n">
        <v>319</v>
      </c>
      <c r="B1436" s="0"/>
      <c r="C1436" s="0" t="n">
        <v>8.4</v>
      </c>
      <c r="D1436" s="0"/>
      <c r="E1436" s="0" t="n">
        <v>8.9</v>
      </c>
      <c r="F1436" s="0"/>
      <c r="G1436" s="0" t="n">
        <v>8.7</v>
      </c>
      <c r="H1436" s="0"/>
      <c r="I1436" s="0" t="n">
        <v>10.1</v>
      </c>
      <c r="J1436" s="0" t="n">
        <v>9.7</v>
      </c>
      <c r="K1436" s="0" t="n">
        <v>8.9</v>
      </c>
      <c r="L1436" s="0"/>
      <c r="M1436" s="0"/>
      <c r="N1436" s="0" t="n">
        <v>8.9</v>
      </c>
      <c r="O1436" s="0" t="n">
        <v>8.6</v>
      </c>
      <c r="P1436" s="0" t="n">
        <v>8.3</v>
      </c>
      <c r="Q1436" s="0" t="n">
        <v>8.7</v>
      </c>
      <c r="R1436" s="0"/>
      <c r="S1436" s="0" t="n">
        <v>8.7</v>
      </c>
      <c r="T1436" s="31" t="n">
        <v>8.3</v>
      </c>
      <c r="U1436" s="31" t="n">
        <v>9</v>
      </c>
      <c r="V1436" s="32" t="n">
        <v>8.2</v>
      </c>
      <c r="W1436" s="0" t="n">
        <v>8.6</v>
      </c>
      <c r="AC1436" s="29"/>
      <c r="AE1436" s="10" t="n">
        <v>319</v>
      </c>
      <c r="AF1436" s="31" t="s">
        <v>115</v>
      </c>
      <c r="AG1436" s="31"/>
      <c r="AH1436" s="31"/>
      <c r="AI1436" s="31" t="s">
        <v>118</v>
      </c>
      <c r="AJ1436" s="31" t="s">
        <v>115</v>
      </c>
      <c r="AK1436" s="31" t="s">
        <v>118</v>
      </c>
      <c r="AL1436" s="31" t="s">
        <v>118</v>
      </c>
      <c r="AM1436" s="31" t="s">
        <v>119</v>
      </c>
      <c r="AN1436" s="31"/>
      <c r="AO1436" s="31" t="s">
        <v>118</v>
      </c>
      <c r="AP1436" s="31" t="s">
        <v>117</v>
      </c>
      <c r="AQ1436" s="31" t="s">
        <v>118</v>
      </c>
      <c r="AR1436" s="31"/>
      <c r="AS1436" s="31" t="n">
        <v>7.2</v>
      </c>
      <c r="AT1436" s="31" t="n">
        <v>7.5</v>
      </c>
      <c r="AU1436" s="31" t="n">
        <v>7.1</v>
      </c>
      <c r="AV1436" s="31" t="n">
        <v>7.4</v>
      </c>
      <c r="AW1436" s="0" t="n">
        <v>7.4</v>
      </c>
      <c r="AZ1436" s="2" t="n">
        <v>7.51</v>
      </c>
    </row>
    <row r="1437" customFormat="false" ht="12.75" hidden="true" customHeight="false" outlineLevel="0" collapsed="false">
      <c r="A1437" s="10" t="n">
        <v>320</v>
      </c>
      <c r="B1437" s="0"/>
      <c r="C1437" s="0" t="n">
        <v>8.4</v>
      </c>
      <c r="D1437" s="0"/>
      <c r="E1437" s="0" t="n">
        <v>8.8</v>
      </c>
      <c r="F1437" s="0"/>
      <c r="G1437" s="0" t="n">
        <v>8.1</v>
      </c>
      <c r="H1437" s="0"/>
      <c r="I1437" s="0" t="n">
        <v>10.5</v>
      </c>
      <c r="J1437" s="0" t="n">
        <v>9.6</v>
      </c>
      <c r="K1437" s="0" t="n">
        <v>9.1</v>
      </c>
      <c r="L1437" s="0"/>
      <c r="M1437" s="0"/>
      <c r="N1437" s="0" t="n">
        <v>9.1</v>
      </c>
      <c r="O1437" s="0" t="n">
        <v>8.8</v>
      </c>
      <c r="P1437" s="0" t="n">
        <v>8.1</v>
      </c>
      <c r="Q1437" s="0" t="n">
        <v>8.5</v>
      </c>
      <c r="R1437" s="0"/>
      <c r="S1437" s="0" t="n">
        <v>8.8</v>
      </c>
      <c r="T1437" s="31" t="n">
        <v>8.2</v>
      </c>
      <c r="U1437" s="31" t="n">
        <v>9</v>
      </c>
      <c r="V1437" s="32" t="n">
        <v>8.4</v>
      </c>
      <c r="W1437" s="0" t="n">
        <v>8.4</v>
      </c>
      <c r="AC1437" s="29"/>
      <c r="AE1437" s="10" t="n">
        <v>320</v>
      </c>
      <c r="AF1437" s="31" t="s">
        <v>115</v>
      </c>
      <c r="AG1437" s="31"/>
      <c r="AH1437" s="31"/>
      <c r="AI1437" s="31" t="s">
        <v>118</v>
      </c>
      <c r="AJ1437" s="31"/>
      <c r="AK1437" s="31" t="s">
        <v>118</v>
      </c>
      <c r="AL1437" s="31" t="s">
        <v>116</v>
      </c>
      <c r="AM1437" s="31" t="s">
        <v>121</v>
      </c>
      <c r="AN1437" s="31"/>
      <c r="AO1437" s="31" t="s">
        <v>118</v>
      </c>
      <c r="AP1437" s="31" t="s">
        <v>122</v>
      </c>
      <c r="AQ1437" s="31" t="s">
        <v>116</v>
      </c>
      <c r="AR1437" s="31"/>
      <c r="AS1437" s="31" t="n">
        <v>7.2</v>
      </c>
      <c r="AT1437" s="31" t="n">
        <v>7.6</v>
      </c>
      <c r="AU1437" s="31" t="n">
        <v>7.1</v>
      </c>
      <c r="AV1437" s="31" t="n">
        <v>7.4</v>
      </c>
      <c r="AW1437" s="0" t="n">
        <v>7.4</v>
      </c>
      <c r="AZ1437" s="2" t="n">
        <v>7.4</v>
      </c>
    </row>
    <row r="1438" customFormat="false" ht="12.75" hidden="true" customHeight="false" outlineLevel="0" collapsed="false">
      <c r="A1438" s="10" t="n">
        <v>321</v>
      </c>
      <c r="B1438" s="0"/>
      <c r="C1438" s="0" t="n">
        <v>8.5</v>
      </c>
      <c r="D1438" s="0"/>
      <c r="E1438" s="0" t="n">
        <v>9</v>
      </c>
      <c r="F1438" s="0"/>
      <c r="G1438" s="0" t="n">
        <v>8.3</v>
      </c>
      <c r="H1438" s="0"/>
      <c r="I1438" s="0" t="n">
        <v>10.5</v>
      </c>
      <c r="J1438" s="0" t="n">
        <v>9.4</v>
      </c>
      <c r="K1438" s="0" t="n">
        <v>9.3</v>
      </c>
      <c r="L1438" s="0"/>
      <c r="M1438" s="0"/>
      <c r="N1438" s="0" t="n">
        <v>9</v>
      </c>
      <c r="O1438" s="0" t="n">
        <v>8.9</v>
      </c>
      <c r="P1438" s="0" t="n">
        <v>7.9</v>
      </c>
      <c r="Q1438" s="0" t="n">
        <v>8.7</v>
      </c>
      <c r="R1438" s="0"/>
      <c r="S1438" s="0" t="n">
        <v>8.8</v>
      </c>
      <c r="T1438" s="31" t="n">
        <v>8.3</v>
      </c>
      <c r="U1438" s="31" t="n">
        <v>9.2</v>
      </c>
      <c r="V1438" s="32" t="n">
        <v>8.6</v>
      </c>
      <c r="W1438" s="0" t="n">
        <v>8.4</v>
      </c>
      <c r="AC1438" s="29"/>
      <c r="AE1438" s="10" t="n">
        <v>321</v>
      </c>
      <c r="AF1438" s="31" t="s">
        <v>115</v>
      </c>
      <c r="AG1438" s="31"/>
      <c r="AH1438" s="31"/>
      <c r="AI1438" s="31" t="s">
        <v>118</v>
      </c>
      <c r="AJ1438" s="31"/>
      <c r="AK1438" s="31" t="s">
        <v>118</v>
      </c>
      <c r="AL1438" s="31" t="s">
        <v>116</v>
      </c>
      <c r="AM1438" s="31" t="s">
        <v>119</v>
      </c>
      <c r="AN1438" s="31"/>
      <c r="AO1438" s="31" t="s">
        <v>118</v>
      </c>
      <c r="AP1438" s="31" t="s">
        <v>117</v>
      </c>
      <c r="AQ1438" s="31" t="s">
        <v>116</v>
      </c>
      <c r="AR1438" s="31"/>
      <c r="AS1438" s="31" t="n">
        <v>7.2</v>
      </c>
      <c r="AT1438" s="31" t="n">
        <v>7.5</v>
      </c>
      <c r="AU1438" s="31"/>
      <c r="AV1438" s="31" t="n">
        <v>7.4</v>
      </c>
      <c r="AW1438" s="0" t="n">
        <v>7.4</v>
      </c>
      <c r="AZ1438" s="2" t="n">
        <v>7.47</v>
      </c>
    </row>
    <row r="1439" customFormat="false" ht="12.75" hidden="true" customHeight="false" outlineLevel="0" collapsed="false">
      <c r="A1439" s="10" t="n">
        <v>322</v>
      </c>
      <c r="B1439" s="0"/>
      <c r="C1439" s="0" t="n">
        <v>8.4</v>
      </c>
      <c r="D1439" s="0" t="n">
        <v>9.6</v>
      </c>
      <c r="E1439" s="0" t="n">
        <v>8.9</v>
      </c>
      <c r="F1439" s="0"/>
      <c r="G1439" s="0" t="n">
        <v>8.2</v>
      </c>
      <c r="H1439" s="0"/>
      <c r="I1439" s="0" t="n">
        <v>10.3</v>
      </c>
      <c r="J1439" s="0" t="n">
        <v>9.4</v>
      </c>
      <c r="K1439" s="0" t="n">
        <v>9.2</v>
      </c>
      <c r="L1439" s="0" t="n">
        <v>10.2</v>
      </c>
      <c r="M1439" s="0"/>
      <c r="N1439" s="0" t="n">
        <v>9.4</v>
      </c>
      <c r="O1439" s="0" t="n">
        <v>8.9</v>
      </c>
      <c r="P1439" s="0" t="n">
        <v>7.9</v>
      </c>
      <c r="Q1439" s="0" t="n">
        <v>8.6</v>
      </c>
      <c r="R1439" s="0"/>
      <c r="S1439" s="0" t="n">
        <v>8.9</v>
      </c>
      <c r="T1439" s="31" t="n">
        <v>8.6</v>
      </c>
      <c r="U1439" s="31" t="n">
        <v>9</v>
      </c>
      <c r="V1439" s="32" t="n">
        <v>8.8</v>
      </c>
      <c r="W1439" s="0" t="n">
        <v>8.4</v>
      </c>
      <c r="AC1439" s="29"/>
      <c r="AE1439" s="10" t="n">
        <v>322</v>
      </c>
      <c r="AF1439" s="31" t="s">
        <v>115</v>
      </c>
      <c r="AG1439" s="31"/>
      <c r="AH1439" s="31"/>
      <c r="AI1439" s="31" t="s">
        <v>118</v>
      </c>
      <c r="AJ1439" s="31"/>
      <c r="AK1439" s="31" t="s">
        <v>117</v>
      </c>
      <c r="AL1439" s="31" t="s">
        <v>118</v>
      </c>
      <c r="AM1439" s="31" t="s">
        <v>119</v>
      </c>
      <c r="AN1439" s="31" t="s">
        <v>116</v>
      </c>
      <c r="AO1439" s="31" t="s">
        <v>118</v>
      </c>
      <c r="AP1439" s="31" t="s">
        <v>122</v>
      </c>
      <c r="AQ1439" s="31" t="s">
        <v>116</v>
      </c>
      <c r="AR1439" s="31"/>
      <c r="AS1439" s="31" t="n">
        <v>7.2</v>
      </c>
      <c r="AT1439" s="31" t="n">
        <v>7.5</v>
      </c>
      <c r="AU1439" s="31"/>
      <c r="AV1439" s="31" t="n">
        <v>7.4</v>
      </c>
      <c r="AW1439" s="0" t="n">
        <v>7.4</v>
      </c>
      <c r="AZ1439" s="2" t="n">
        <v>7.45</v>
      </c>
    </row>
    <row r="1440" customFormat="false" ht="12.75" hidden="true" customHeight="false" outlineLevel="0" collapsed="false">
      <c r="A1440" s="10" t="n">
        <v>323</v>
      </c>
      <c r="B1440" s="0"/>
      <c r="C1440" s="0" t="n">
        <v>8.4</v>
      </c>
      <c r="D1440" s="0" t="n">
        <v>9.5</v>
      </c>
      <c r="E1440" s="0" t="n">
        <v>8.4</v>
      </c>
      <c r="F1440" s="0" t="n">
        <v>9.3</v>
      </c>
      <c r="G1440" s="0" t="n">
        <v>8.2</v>
      </c>
      <c r="H1440" s="0"/>
      <c r="I1440" s="0" t="n">
        <v>10</v>
      </c>
      <c r="J1440" s="0" t="n">
        <v>9.3</v>
      </c>
      <c r="K1440" s="0" t="n">
        <v>9</v>
      </c>
      <c r="L1440" s="0" t="n">
        <v>10</v>
      </c>
      <c r="M1440" s="0"/>
      <c r="N1440" s="0" t="n">
        <v>8.5</v>
      </c>
      <c r="O1440" s="0" t="n">
        <v>8.9</v>
      </c>
      <c r="P1440" s="0" t="n">
        <v>7.8</v>
      </c>
      <c r="Q1440" s="0" t="n">
        <v>8.7</v>
      </c>
      <c r="R1440" s="0"/>
      <c r="S1440" s="0" t="n">
        <v>9.1</v>
      </c>
      <c r="T1440" s="31" t="n">
        <v>6.3</v>
      </c>
      <c r="U1440" s="31" t="n">
        <v>9</v>
      </c>
      <c r="V1440" s="32" t="n">
        <v>8.8</v>
      </c>
      <c r="W1440" s="0" t="n">
        <v>8.4</v>
      </c>
      <c r="AC1440" s="29"/>
      <c r="AE1440" s="10" t="n">
        <v>323</v>
      </c>
      <c r="AF1440" s="31" t="s">
        <v>115</v>
      </c>
      <c r="AG1440" s="31"/>
      <c r="AH1440" s="31"/>
      <c r="AI1440" s="31" t="s">
        <v>118</v>
      </c>
      <c r="AJ1440" s="31"/>
      <c r="AK1440" s="31" t="s">
        <v>122</v>
      </c>
      <c r="AL1440" s="31" t="s">
        <v>118</v>
      </c>
      <c r="AM1440" s="31" t="s">
        <v>116</v>
      </c>
      <c r="AN1440" s="31" t="s">
        <v>116</v>
      </c>
      <c r="AO1440" s="31" t="s">
        <v>118</v>
      </c>
      <c r="AP1440" s="31" t="s">
        <v>122</v>
      </c>
      <c r="AQ1440" s="31" t="s">
        <v>116</v>
      </c>
      <c r="AR1440" s="31" t="s">
        <v>118</v>
      </c>
      <c r="AS1440" s="31" t="n">
        <v>7.2</v>
      </c>
      <c r="AT1440" s="31" t="n">
        <v>7.6</v>
      </c>
      <c r="AU1440" s="31"/>
      <c r="AV1440" s="31" t="n">
        <v>7.5</v>
      </c>
      <c r="AW1440" s="0" t="n">
        <v>7.4</v>
      </c>
      <c r="AZ1440" s="2" t="n">
        <v>7.43</v>
      </c>
    </row>
    <row r="1441" customFormat="false" ht="12.75" hidden="true" customHeight="false" outlineLevel="0" collapsed="false">
      <c r="A1441" s="10" t="n">
        <v>324</v>
      </c>
      <c r="B1441" s="0"/>
      <c r="C1441" s="0" t="n">
        <v>8.5</v>
      </c>
      <c r="D1441" s="0" t="n">
        <v>9.6</v>
      </c>
      <c r="E1441" s="0" t="n">
        <v>8.5</v>
      </c>
      <c r="F1441" s="0" t="n">
        <v>9</v>
      </c>
      <c r="G1441" s="0" t="n">
        <v>8.8</v>
      </c>
      <c r="H1441" s="0"/>
      <c r="I1441" s="0" t="n">
        <v>9.9</v>
      </c>
      <c r="J1441" s="0" t="n">
        <v>9.2</v>
      </c>
      <c r="K1441" s="0" t="n">
        <v>9.1</v>
      </c>
      <c r="L1441" s="0" t="n">
        <v>10.1</v>
      </c>
      <c r="M1441" s="0"/>
      <c r="N1441" s="0" t="n">
        <v>8.3</v>
      </c>
      <c r="O1441" s="0" t="n">
        <v>8.9</v>
      </c>
      <c r="P1441" s="0" t="n">
        <v>8.1</v>
      </c>
      <c r="Q1441" s="0" t="n">
        <v>8.9</v>
      </c>
      <c r="R1441" s="0"/>
      <c r="S1441" s="0" t="n">
        <v>9.1</v>
      </c>
      <c r="T1441" s="31" t="n">
        <v>6.2</v>
      </c>
      <c r="U1441" s="31" t="n">
        <v>9.2</v>
      </c>
      <c r="V1441" s="32" t="n">
        <v>8.8</v>
      </c>
      <c r="W1441" s="0" t="n">
        <v>8.6</v>
      </c>
      <c r="AC1441" s="29"/>
      <c r="AE1441" s="10" t="n">
        <v>324</v>
      </c>
      <c r="AF1441" s="31" t="s">
        <v>115</v>
      </c>
      <c r="AG1441" s="31"/>
      <c r="AH1441" s="31"/>
      <c r="AI1441" s="31" t="s">
        <v>118</v>
      </c>
      <c r="AJ1441" s="31" t="s">
        <v>116</v>
      </c>
      <c r="AK1441" s="31" t="s">
        <v>122</v>
      </c>
      <c r="AL1441" s="31" t="s">
        <v>118</v>
      </c>
      <c r="AM1441" s="31" t="s">
        <v>115</v>
      </c>
      <c r="AN1441" s="31" t="s">
        <v>118</v>
      </c>
      <c r="AO1441" s="31" t="s">
        <v>118</v>
      </c>
      <c r="AP1441" s="31" t="s">
        <v>122</v>
      </c>
      <c r="AQ1441" s="31" t="s">
        <v>116</v>
      </c>
      <c r="AR1441" s="31" t="s">
        <v>118</v>
      </c>
      <c r="AS1441" s="31" t="n">
        <v>7.2</v>
      </c>
      <c r="AT1441" s="31" t="n">
        <v>7.6</v>
      </c>
      <c r="AU1441" s="31" t="n">
        <v>6.9</v>
      </c>
      <c r="AV1441" s="31" t="n">
        <v>7.5</v>
      </c>
      <c r="AW1441" s="0" t="n">
        <v>7.4</v>
      </c>
      <c r="AZ1441" s="2" t="n">
        <v>7.4</v>
      </c>
    </row>
    <row r="1442" customFormat="false" ht="12.75" hidden="true" customHeight="false" outlineLevel="0" collapsed="false">
      <c r="A1442" s="10" t="n">
        <v>325</v>
      </c>
      <c r="B1442" s="0"/>
      <c r="C1442" s="0" t="n">
        <v>9.3</v>
      </c>
      <c r="D1442" s="0"/>
      <c r="E1442" s="0" t="n">
        <v>8.8</v>
      </c>
      <c r="F1442" s="0" t="n">
        <v>9.1</v>
      </c>
      <c r="G1442" s="0" t="n">
        <v>8.9</v>
      </c>
      <c r="H1442" s="0"/>
      <c r="I1442" s="0" t="n">
        <v>10.1</v>
      </c>
      <c r="J1442" s="0" t="n">
        <v>9.2</v>
      </c>
      <c r="K1442" s="0" t="n">
        <v>9.2</v>
      </c>
      <c r="L1442" s="0" t="n">
        <v>9.8</v>
      </c>
      <c r="M1442" s="0"/>
      <c r="N1442" s="0" t="n">
        <v>8.1</v>
      </c>
      <c r="O1442" s="0" t="n">
        <v>8.9</v>
      </c>
      <c r="P1442" s="0" t="n">
        <v>9.1</v>
      </c>
      <c r="Q1442" s="0" t="n">
        <v>8.8</v>
      </c>
      <c r="R1442" s="0"/>
      <c r="S1442" s="0" t="n">
        <v>9</v>
      </c>
      <c r="T1442" s="31" t="n">
        <v>9</v>
      </c>
      <c r="U1442" s="31" t="n">
        <v>9.2</v>
      </c>
      <c r="V1442" s="32" t="n">
        <v>9</v>
      </c>
      <c r="W1442" s="0" t="n">
        <v>8.6</v>
      </c>
      <c r="AC1442" s="29"/>
      <c r="AE1442" s="10" t="n">
        <v>325</v>
      </c>
      <c r="AF1442" s="31" t="s">
        <v>115</v>
      </c>
      <c r="AG1442" s="31"/>
      <c r="AH1442" s="31"/>
      <c r="AI1442" s="31" t="s">
        <v>118</v>
      </c>
      <c r="AJ1442" s="31" t="s">
        <v>116</v>
      </c>
      <c r="AK1442" s="31" t="s">
        <v>122</v>
      </c>
      <c r="AL1442" s="31" t="s">
        <v>118</v>
      </c>
      <c r="AM1442" s="31" t="s">
        <v>115</v>
      </c>
      <c r="AN1442" s="31" t="s">
        <v>118</v>
      </c>
      <c r="AO1442" s="31" t="s">
        <v>116</v>
      </c>
      <c r="AP1442" s="31" t="s">
        <v>122</v>
      </c>
      <c r="AQ1442" s="31" t="s">
        <v>118</v>
      </c>
      <c r="AR1442" s="31" t="s">
        <v>116</v>
      </c>
      <c r="AS1442" s="31" t="n">
        <v>7.1</v>
      </c>
      <c r="AT1442" s="31" t="n">
        <v>7.6</v>
      </c>
      <c r="AU1442" s="31" t="n">
        <v>6.9</v>
      </c>
      <c r="AV1442" s="31" t="n">
        <v>7.5</v>
      </c>
      <c r="AW1442" s="0" t="n">
        <v>7.4</v>
      </c>
      <c r="AZ1442" s="2" t="n">
        <v>7.4</v>
      </c>
    </row>
    <row r="1443" customFormat="false" ht="12.75" hidden="true" customHeight="false" outlineLevel="0" collapsed="false">
      <c r="A1443" s="10" t="n">
        <v>326</v>
      </c>
      <c r="B1443" s="0"/>
      <c r="C1443" s="0"/>
      <c r="D1443" s="0"/>
      <c r="E1443" s="0" t="n">
        <v>9</v>
      </c>
      <c r="F1443" s="0" t="n">
        <v>8.8</v>
      </c>
      <c r="G1443" s="0" t="n">
        <v>8.9</v>
      </c>
      <c r="H1443" s="0"/>
      <c r="I1443" s="0" t="n">
        <v>10.1</v>
      </c>
      <c r="J1443" s="0" t="n">
        <v>9.7</v>
      </c>
      <c r="K1443" s="0" t="n">
        <v>9.3</v>
      </c>
      <c r="L1443" s="0" t="n">
        <v>9.9</v>
      </c>
      <c r="M1443" s="0"/>
      <c r="N1443" s="0" t="n">
        <v>7.8</v>
      </c>
      <c r="O1443" s="0" t="n">
        <v>9</v>
      </c>
      <c r="P1443" s="0" t="n">
        <v>9</v>
      </c>
      <c r="Q1443" s="0" t="n">
        <v>9.1</v>
      </c>
      <c r="R1443" s="0"/>
      <c r="S1443" s="0" t="n">
        <v>8.9</v>
      </c>
      <c r="T1443" s="31" t="n">
        <v>8.9</v>
      </c>
      <c r="U1443" s="31" t="n">
        <v>9.4</v>
      </c>
      <c r="V1443" s="32" t="n">
        <v>9.4</v>
      </c>
      <c r="W1443" s="0" t="n">
        <v>8.8</v>
      </c>
      <c r="AC1443" s="29"/>
      <c r="AE1443" s="10" t="n">
        <v>326</v>
      </c>
      <c r="AF1443" s="31" t="s">
        <v>115</v>
      </c>
      <c r="AG1443" s="31" t="s">
        <v>116</v>
      </c>
      <c r="AH1443" s="31"/>
      <c r="AI1443" s="31" t="s">
        <v>118</v>
      </c>
      <c r="AJ1443" s="31" t="s">
        <v>116</v>
      </c>
      <c r="AK1443" s="31" t="s">
        <v>118</v>
      </c>
      <c r="AL1443" s="31" t="s">
        <v>118</v>
      </c>
      <c r="AM1443" s="31" t="s">
        <v>115</v>
      </c>
      <c r="AN1443" s="31" t="s">
        <v>117</v>
      </c>
      <c r="AO1443" s="31" t="s">
        <v>116</v>
      </c>
      <c r="AP1443" s="31" t="s">
        <v>122</v>
      </c>
      <c r="AQ1443" s="31" t="s">
        <v>118</v>
      </c>
      <c r="AR1443" s="31" t="s">
        <v>115</v>
      </c>
      <c r="AS1443" s="31" t="n">
        <v>7.1</v>
      </c>
      <c r="AT1443" s="31" t="n">
        <v>7.7</v>
      </c>
      <c r="AU1443" s="31" t="n">
        <v>6.9</v>
      </c>
      <c r="AV1443" s="31" t="n">
        <v>7.5</v>
      </c>
      <c r="AW1443" s="0" t="n">
        <v>7.4</v>
      </c>
      <c r="AZ1443" s="2" t="n">
        <v>7.42</v>
      </c>
    </row>
    <row r="1444" customFormat="false" ht="12.75" hidden="true" customHeight="false" outlineLevel="0" collapsed="false">
      <c r="A1444" s="10" t="n">
        <v>327</v>
      </c>
      <c r="B1444" s="0"/>
      <c r="C1444" s="0"/>
      <c r="D1444" s="0"/>
      <c r="E1444" s="0" t="n">
        <v>9.2</v>
      </c>
      <c r="F1444" s="0" t="n">
        <v>9.1</v>
      </c>
      <c r="G1444" s="0" t="n">
        <v>8.9</v>
      </c>
      <c r="H1444" s="0"/>
      <c r="I1444" s="0" t="n">
        <v>10.2</v>
      </c>
      <c r="J1444" s="0" t="n">
        <v>9.5</v>
      </c>
      <c r="K1444" s="0" t="n">
        <v>9.1</v>
      </c>
      <c r="L1444" s="0" t="n">
        <v>9.9</v>
      </c>
      <c r="M1444" s="0"/>
      <c r="N1444" s="0" t="n">
        <v>7.9</v>
      </c>
      <c r="O1444" s="0" t="n">
        <v>9</v>
      </c>
      <c r="P1444" s="0" t="n">
        <v>8.9</v>
      </c>
      <c r="Q1444" s="0" t="n">
        <v>9.3</v>
      </c>
      <c r="R1444" s="0"/>
      <c r="S1444" s="0" t="n">
        <v>8.9</v>
      </c>
      <c r="T1444" s="31" t="n">
        <v>8.9</v>
      </c>
      <c r="U1444" s="31" t="n">
        <v>9.8</v>
      </c>
      <c r="V1444" s="32" t="n">
        <v>9.8</v>
      </c>
      <c r="W1444" s="0" t="n">
        <v>9</v>
      </c>
      <c r="AC1444" s="29"/>
      <c r="AE1444" s="10" t="n">
        <v>327</v>
      </c>
      <c r="AF1444" s="31" t="s">
        <v>115</v>
      </c>
      <c r="AG1444" s="31" t="s">
        <v>116</v>
      </c>
      <c r="AH1444" s="31"/>
      <c r="AI1444" s="31" t="s">
        <v>118</v>
      </c>
      <c r="AJ1444" s="31" t="s">
        <v>116</v>
      </c>
      <c r="AK1444" s="31" t="s">
        <v>118</v>
      </c>
      <c r="AL1444" s="31" t="s">
        <v>118</v>
      </c>
      <c r="AM1444" s="31" t="s">
        <v>115</v>
      </c>
      <c r="AN1444" s="31" t="s">
        <v>122</v>
      </c>
      <c r="AO1444" s="31" t="s">
        <v>116</v>
      </c>
      <c r="AP1444" s="31" t="s">
        <v>116</v>
      </c>
      <c r="AQ1444" s="31" t="s">
        <v>118</v>
      </c>
      <c r="AR1444" s="31" t="s">
        <v>115</v>
      </c>
      <c r="AS1444" s="31" t="n">
        <v>7.1</v>
      </c>
      <c r="AT1444" s="31" t="n">
        <v>7.7</v>
      </c>
      <c r="AU1444" s="31" t="n">
        <v>6.9</v>
      </c>
      <c r="AV1444" s="31" t="n">
        <v>7.5</v>
      </c>
      <c r="AW1444" s="0" t="n">
        <v>7.4</v>
      </c>
      <c r="AZ1444" s="2" t="n">
        <v>7.27</v>
      </c>
    </row>
    <row r="1445" customFormat="false" ht="12.75" hidden="true" customHeight="false" outlineLevel="0" collapsed="false">
      <c r="A1445" s="10" t="n">
        <v>328</v>
      </c>
      <c r="B1445" s="0"/>
      <c r="C1445" s="0"/>
      <c r="D1445" s="0"/>
      <c r="E1445" s="0" t="n">
        <v>8.9</v>
      </c>
      <c r="F1445" s="0" t="n">
        <v>9.1</v>
      </c>
      <c r="G1445" s="0" t="n">
        <v>8.8</v>
      </c>
      <c r="H1445" s="0"/>
      <c r="I1445" s="0" t="n">
        <v>10.5</v>
      </c>
      <c r="J1445" s="0" t="n">
        <v>9.5</v>
      </c>
      <c r="K1445" s="0" t="n">
        <v>9.3</v>
      </c>
      <c r="L1445" s="0" t="n">
        <v>10.5</v>
      </c>
      <c r="M1445" s="0"/>
      <c r="N1445" s="0" t="n">
        <v>7.9</v>
      </c>
      <c r="O1445" s="0" t="n">
        <v>8.8</v>
      </c>
      <c r="P1445" s="0" t="n">
        <v>8.7</v>
      </c>
      <c r="Q1445" s="0" t="n">
        <v>9.4</v>
      </c>
      <c r="R1445" s="0"/>
      <c r="S1445" s="0" t="n">
        <v>9.1</v>
      </c>
      <c r="T1445" s="31" t="n">
        <v>8.9</v>
      </c>
      <c r="U1445" s="31" t="n">
        <v>10</v>
      </c>
      <c r="V1445" s="32" t="n">
        <v>5.8</v>
      </c>
      <c r="W1445" s="0" t="n">
        <v>9</v>
      </c>
      <c r="AC1445" s="29"/>
      <c r="AE1445" s="10" t="n">
        <v>328</v>
      </c>
      <c r="AF1445" s="31" t="s">
        <v>115</v>
      </c>
      <c r="AG1445" s="31" t="s">
        <v>118</v>
      </c>
      <c r="AH1445" s="31"/>
      <c r="AI1445" s="31" t="s">
        <v>118</v>
      </c>
      <c r="AJ1445" s="31" t="s">
        <v>116</v>
      </c>
      <c r="AK1445" s="31" t="s">
        <v>118</v>
      </c>
      <c r="AL1445" s="31" t="s">
        <v>117</v>
      </c>
      <c r="AM1445" s="31" t="s">
        <v>119</v>
      </c>
      <c r="AN1445" s="31" t="s">
        <v>117</v>
      </c>
      <c r="AO1445" s="31" t="s">
        <v>118</v>
      </c>
      <c r="AP1445" s="31" t="s">
        <v>116</v>
      </c>
      <c r="AQ1445" s="31" t="s">
        <v>117</v>
      </c>
      <c r="AR1445" s="31" t="s">
        <v>115</v>
      </c>
      <c r="AS1445" s="31" t="n">
        <v>7.1</v>
      </c>
      <c r="AT1445" s="31" t="n">
        <v>7.7</v>
      </c>
      <c r="AU1445" s="31" t="n">
        <v>6.9</v>
      </c>
      <c r="AV1445" s="31" t="n">
        <v>7.5</v>
      </c>
      <c r="AW1445" s="0" t="n">
        <v>7.5</v>
      </c>
      <c r="AZ1445" s="2" t="n">
        <v>7.43</v>
      </c>
    </row>
    <row r="1446" customFormat="false" ht="12.75" hidden="true" customHeight="false" outlineLevel="0" collapsed="false">
      <c r="A1446" s="10" t="n">
        <v>329</v>
      </c>
      <c r="B1446" s="0"/>
      <c r="C1446" s="0"/>
      <c r="D1446" s="0" t="n">
        <v>9.9</v>
      </c>
      <c r="E1446" s="0" t="n">
        <v>9.4</v>
      </c>
      <c r="F1446" s="0" t="n">
        <v>8.9</v>
      </c>
      <c r="G1446" s="0" t="n">
        <v>8.9</v>
      </c>
      <c r="H1446" s="0"/>
      <c r="I1446" s="0" t="n">
        <v>10.4</v>
      </c>
      <c r="J1446" s="0" t="n">
        <v>9.4</v>
      </c>
      <c r="K1446" s="0" t="n">
        <v>9.8</v>
      </c>
      <c r="L1446" s="0" t="n">
        <v>10.1</v>
      </c>
      <c r="M1446" s="0"/>
      <c r="N1446" s="0" t="n">
        <v>7.9</v>
      </c>
      <c r="O1446" s="0" t="n">
        <v>8.7</v>
      </c>
      <c r="P1446" s="0" t="n">
        <v>8.6</v>
      </c>
      <c r="Q1446" s="0" t="n">
        <v>9.3</v>
      </c>
      <c r="R1446" s="0"/>
      <c r="S1446" s="0" t="n">
        <v>9.1</v>
      </c>
      <c r="T1446" s="31" t="n">
        <v>9</v>
      </c>
      <c r="U1446" s="31" t="n">
        <v>10</v>
      </c>
      <c r="V1446" s="32" t="n">
        <v>4.4</v>
      </c>
      <c r="W1446" s="0" t="n">
        <v>9</v>
      </c>
      <c r="AC1446" s="29"/>
      <c r="AE1446" s="10" t="n">
        <v>329</v>
      </c>
      <c r="AF1446" s="31" t="s">
        <v>115</v>
      </c>
      <c r="AG1446" s="31" t="s">
        <v>118</v>
      </c>
      <c r="AH1446" s="31"/>
      <c r="AI1446" s="31" t="s">
        <v>118</v>
      </c>
      <c r="AJ1446" s="31" t="s">
        <v>116</v>
      </c>
      <c r="AK1446" s="31" t="s">
        <v>118</v>
      </c>
      <c r="AL1446" s="31" t="s">
        <v>117</v>
      </c>
      <c r="AM1446" s="31" t="s">
        <v>115</v>
      </c>
      <c r="AN1446" s="31" t="s">
        <v>117</v>
      </c>
      <c r="AO1446" s="31" t="s">
        <v>117</v>
      </c>
      <c r="AP1446" s="31" t="s">
        <v>116</v>
      </c>
      <c r="AQ1446" s="31" t="s">
        <v>117</v>
      </c>
      <c r="AR1446" s="31" t="s">
        <v>119</v>
      </c>
      <c r="AS1446" s="31" t="n">
        <v>7.1</v>
      </c>
      <c r="AT1446" s="31" t="n">
        <v>7.6</v>
      </c>
      <c r="AU1446" s="31" t="n">
        <v>6.9</v>
      </c>
      <c r="AV1446" s="31" t="n">
        <v>7.5</v>
      </c>
      <c r="AW1446" s="0" t="n">
        <v>7.6</v>
      </c>
      <c r="AZ1446" s="2" t="n">
        <v>7.42</v>
      </c>
    </row>
    <row r="1447" customFormat="false" ht="12.75" hidden="true" customHeight="false" outlineLevel="0" collapsed="false">
      <c r="A1447" s="10" t="n">
        <v>330</v>
      </c>
      <c r="B1447" s="0"/>
      <c r="C1447" s="0"/>
      <c r="D1447" s="0" t="n">
        <v>10</v>
      </c>
      <c r="E1447" s="0" t="n">
        <v>9.9</v>
      </c>
      <c r="F1447" s="0" t="n">
        <v>8.9</v>
      </c>
      <c r="G1447" s="0" t="n">
        <v>9</v>
      </c>
      <c r="H1447" s="0"/>
      <c r="I1447" s="0" t="n">
        <v>10.3</v>
      </c>
      <c r="J1447" s="0" t="n">
        <v>9.4</v>
      </c>
      <c r="K1447" s="0" t="n">
        <v>9.6</v>
      </c>
      <c r="L1447" s="0" t="n">
        <v>10.1</v>
      </c>
      <c r="M1447" s="0"/>
      <c r="N1447" s="0" t="n">
        <v>7.9</v>
      </c>
      <c r="O1447" s="0" t="n">
        <v>8.6</v>
      </c>
      <c r="P1447" s="0" t="n">
        <v>8.8</v>
      </c>
      <c r="Q1447" s="0" t="n">
        <v>9.2</v>
      </c>
      <c r="R1447" s="0"/>
      <c r="S1447" s="0" t="n">
        <v>8.8</v>
      </c>
      <c r="T1447" s="31" t="n">
        <v>9.1</v>
      </c>
      <c r="U1447" s="31" t="n">
        <v>10</v>
      </c>
      <c r="V1447" s="32" t="n">
        <v>4.4</v>
      </c>
      <c r="W1447" s="0" t="n">
        <v>9</v>
      </c>
      <c r="AC1447" s="29"/>
      <c r="AE1447" s="10" t="n">
        <v>330</v>
      </c>
      <c r="AF1447" s="31" t="s">
        <v>116</v>
      </c>
      <c r="AG1447" s="31" t="s">
        <v>118</v>
      </c>
      <c r="AH1447" s="31"/>
      <c r="AI1447" s="31" t="s">
        <v>118</v>
      </c>
      <c r="AJ1447" s="31" t="s">
        <v>116</v>
      </c>
      <c r="AK1447" s="31" t="s">
        <v>118</v>
      </c>
      <c r="AL1447" s="31" t="s">
        <v>122</v>
      </c>
      <c r="AM1447" s="31" t="s">
        <v>115</v>
      </c>
      <c r="AN1447" s="31" t="s">
        <v>118</v>
      </c>
      <c r="AO1447" s="31" t="s">
        <v>117</v>
      </c>
      <c r="AP1447" s="31" t="s">
        <v>116</v>
      </c>
      <c r="AQ1447" s="31" t="s">
        <v>117</v>
      </c>
      <c r="AR1447" s="31" t="s">
        <v>119</v>
      </c>
      <c r="AS1447" s="31" t="n">
        <v>7.1</v>
      </c>
      <c r="AT1447" s="31" t="n">
        <v>7.6</v>
      </c>
      <c r="AU1447" s="31" t="n">
        <v>6.9</v>
      </c>
      <c r="AV1447" s="31" t="n">
        <v>7.5</v>
      </c>
      <c r="AW1447" s="0" t="n">
        <v>7.5</v>
      </c>
      <c r="AZ1447" s="2" t="n">
        <v>7.43</v>
      </c>
    </row>
    <row r="1448" customFormat="false" ht="12.75" hidden="true" customHeight="false" outlineLevel="0" collapsed="false">
      <c r="A1448" s="10" t="n">
        <v>331</v>
      </c>
      <c r="B1448" s="0"/>
      <c r="C1448" s="0"/>
      <c r="D1448" s="0" t="n">
        <v>10</v>
      </c>
      <c r="E1448" s="0" t="n">
        <v>9.7</v>
      </c>
      <c r="F1448" s="0"/>
      <c r="G1448" s="0" t="n">
        <v>8.9</v>
      </c>
      <c r="H1448" s="0"/>
      <c r="I1448" s="0" t="n">
        <v>10.4</v>
      </c>
      <c r="J1448" s="0" t="n">
        <v>9.3</v>
      </c>
      <c r="K1448" s="0" t="n">
        <v>9.6</v>
      </c>
      <c r="L1448" s="0" t="n">
        <v>10.1</v>
      </c>
      <c r="M1448" s="0"/>
      <c r="N1448" s="0" t="n">
        <v>8.2</v>
      </c>
      <c r="O1448" s="0" t="n">
        <v>8.6</v>
      </c>
      <c r="P1448" s="0" t="n">
        <v>8.7</v>
      </c>
      <c r="Q1448" s="0" t="n">
        <v>9.1</v>
      </c>
      <c r="R1448" s="0"/>
      <c r="S1448" s="0" t="n">
        <v>9.6</v>
      </c>
      <c r="T1448" s="31" t="n">
        <v>9.3</v>
      </c>
      <c r="U1448" s="31" t="n">
        <v>10</v>
      </c>
      <c r="V1448" s="32" t="n">
        <v>4</v>
      </c>
      <c r="W1448" s="0" t="n">
        <v>9.2</v>
      </c>
      <c r="AC1448" s="29"/>
      <c r="AE1448" s="10" t="n">
        <v>331</v>
      </c>
      <c r="AF1448" s="31" t="s">
        <v>116</v>
      </c>
      <c r="AG1448" s="31" t="s">
        <v>118</v>
      </c>
      <c r="AH1448" s="31"/>
      <c r="AI1448" s="31" t="s">
        <v>118</v>
      </c>
      <c r="AJ1448" s="31" t="s">
        <v>116</v>
      </c>
      <c r="AK1448" s="31" t="s">
        <v>122</v>
      </c>
      <c r="AL1448" s="31" t="s">
        <v>122</v>
      </c>
      <c r="AM1448" s="31" t="s">
        <v>115</v>
      </c>
      <c r="AN1448" s="31" t="s">
        <v>118</v>
      </c>
      <c r="AO1448" s="31" t="s">
        <v>117</v>
      </c>
      <c r="AP1448" s="31" t="s">
        <v>118</v>
      </c>
      <c r="AQ1448" s="31" t="s">
        <v>122</v>
      </c>
      <c r="AR1448" s="31" t="s">
        <v>119</v>
      </c>
      <c r="AS1448" s="31" t="n">
        <v>7.1</v>
      </c>
      <c r="AT1448" s="31" t="n">
        <v>7.6</v>
      </c>
      <c r="AU1448" s="31" t="n">
        <v>6.9</v>
      </c>
      <c r="AV1448" s="31" t="n">
        <v>7.5</v>
      </c>
      <c r="AW1448" s="0" t="n">
        <v>7.5</v>
      </c>
      <c r="AZ1448" s="2" t="n">
        <v>7.42</v>
      </c>
    </row>
    <row r="1449" customFormat="false" ht="12.75" hidden="true" customHeight="false" outlineLevel="0" collapsed="false">
      <c r="A1449" s="10" t="n">
        <v>332</v>
      </c>
      <c r="B1449" s="0" t="n">
        <v>9.7</v>
      </c>
      <c r="C1449" s="0"/>
      <c r="D1449" s="0" t="n">
        <v>10.2</v>
      </c>
      <c r="E1449" s="0" t="n">
        <v>9.9</v>
      </c>
      <c r="F1449" s="0"/>
      <c r="G1449" s="0" t="n">
        <v>8.6</v>
      </c>
      <c r="H1449" s="0"/>
      <c r="I1449" s="0" t="n">
        <v>10.6</v>
      </c>
      <c r="J1449" s="0" t="n">
        <v>9.1</v>
      </c>
      <c r="K1449" s="0" t="n">
        <v>9.8</v>
      </c>
      <c r="L1449" s="0" t="n">
        <v>10.1</v>
      </c>
      <c r="M1449" s="0"/>
      <c r="N1449" s="0" t="n">
        <v>8.7</v>
      </c>
      <c r="O1449" s="0" t="n">
        <v>8.1</v>
      </c>
      <c r="P1449" s="0" t="n">
        <v>8.5</v>
      </c>
      <c r="Q1449" s="0" t="n">
        <v>9.1</v>
      </c>
      <c r="R1449" s="0"/>
      <c r="S1449" s="0" t="n">
        <v>9.7</v>
      </c>
      <c r="T1449" s="31" t="n">
        <v>9.5</v>
      </c>
      <c r="U1449" s="31" t="n">
        <v>10</v>
      </c>
      <c r="V1449" s="32" t="n">
        <v>4.2</v>
      </c>
      <c r="W1449" s="0" t="n">
        <v>9.4</v>
      </c>
      <c r="AC1449" s="29"/>
      <c r="AE1449" s="10" t="n">
        <v>332</v>
      </c>
      <c r="AF1449" s="31" t="s">
        <v>116</v>
      </c>
      <c r="AG1449" s="31" t="s">
        <v>116</v>
      </c>
      <c r="AH1449" s="31"/>
      <c r="AI1449" s="31"/>
      <c r="AJ1449" s="31" t="s">
        <v>118</v>
      </c>
      <c r="AK1449" s="31" t="s">
        <v>122</v>
      </c>
      <c r="AL1449" s="31" t="s">
        <v>122</v>
      </c>
      <c r="AM1449" s="31" t="s">
        <v>115</v>
      </c>
      <c r="AN1449" s="31" t="s">
        <v>118</v>
      </c>
      <c r="AO1449" s="31" t="s">
        <v>122</v>
      </c>
      <c r="AP1449" s="31" t="s">
        <v>117</v>
      </c>
      <c r="AQ1449" s="31" t="s">
        <v>122</v>
      </c>
      <c r="AR1449" s="31" t="s">
        <v>119</v>
      </c>
      <c r="AS1449" s="31" t="n">
        <v>7.1</v>
      </c>
      <c r="AT1449" s="31" t="n">
        <v>7.7</v>
      </c>
      <c r="AU1449" s="31" t="n">
        <v>6.9</v>
      </c>
      <c r="AV1449" s="31" t="n">
        <v>7.5</v>
      </c>
      <c r="AW1449" s="0" t="n">
        <v>7.5</v>
      </c>
      <c r="AZ1449" s="2" t="n">
        <v>7.42</v>
      </c>
    </row>
    <row r="1450" customFormat="false" ht="12.75" hidden="true" customHeight="false" outlineLevel="0" collapsed="false">
      <c r="A1450" s="10" t="n">
        <v>333</v>
      </c>
      <c r="B1450" s="0"/>
      <c r="C1450" s="0"/>
      <c r="D1450" s="0" t="n">
        <v>10.4</v>
      </c>
      <c r="E1450" s="0" t="n">
        <v>9.8</v>
      </c>
      <c r="F1450" s="0" t="n">
        <v>8.6</v>
      </c>
      <c r="G1450" s="0" t="n">
        <v>9.1</v>
      </c>
      <c r="H1450" s="0"/>
      <c r="I1450" s="0" t="n">
        <v>11.2</v>
      </c>
      <c r="J1450" s="0" t="n">
        <v>8.9</v>
      </c>
      <c r="K1450" s="0" t="n">
        <v>9.8</v>
      </c>
      <c r="L1450" s="0" t="n">
        <v>10.1</v>
      </c>
      <c r="M1450" s="0"/>
      <c r="N1450" s="0" t="n">
        <v>8.9</v>
      </c>
      <c r="O1450" s="0" t="n">
        <v>8.5</v>
      </c>
      <c r="P1450" s="0" t="n">
        <v>8.7</v>
      </c>
      <c r="Q1450" s="0" t="n">
        <v>9.1</v>
      </c>
      <c r="R1450" s="0"/>
      <c r="S1450" s="0" t="n">
        <v>10</v>
      </c>
      <c r="T1450" s="31" t="n">
        <v>9.7</v>
      </c>
      <c r="U1450" s="31" t="n">
        <v>9.8</v>
      </c>
      <c r="V1450" s="32" t="n">
        <v>4.6</v>
      </c>
      <c r="W1450" s="0" t="n">
        <v>9.4</v>
      </c>
      <c r="AC1450" s="29"/>
      <c r="AE1450" s="10" t="n">
        <v>333</v>
      </c>
      <c r="AF1450" s="31"/>
      <c r="AG1450" s="31" t="s">
        <v>118</v>
      </c>
      <c r="AH1450" s="31"/>
      <c r="AI1450" s="31"/>
      <c r="AJ1450" s="31" t="s">
        <v>118</v>
      </c>
      <c r="AK1450" s="31" t="s">
        <v>117</v>
      </c>
      <c r="AL1450" s="31" t="s">
        <v>117</v>
      </c>
      <c r="AM1450" s="31" t="s">
        <v>116</v>
      </c>
      <c r="AN1450" s="31" t="s">
        <v>117</v>
      </c>
      <c r="AO1450" s="31" t="s">
        <v>122</v>
      </c>
      <c r="AP1450" s="31" t="s">
        <v>117</v>
      </c>
      <c r="AQ1450" s="31" t="s">
        <v>122</v>
      </c>
      <c r="AR1450" s="31" t="s">
        <v>119</v>
      </c>
      <c r="AS1450" s="31" t="n">
        <v>7.1</v>
      </c>
      <c r="AT1450" s="31" t="n">
        <v>7.7</v>
      </c>
      <c r="AU1450" s="31" t="n">
        <v>6.9</v>
      </c>
      <c r="AV1450" s="31" t="n">
        <v>7.5</v>
      </c>
      <c r="AW1450" s="0" t="n">
        <v>7.5</v>
      </c>
      <c r="AZ1450" s="2" t="n">
        <v>7.5</v>
      </c>
    </row>
    <row r="1451" customFormat="false" ht="12.75" hidden="true" customHeight="false" outlineLevel="0" collapsed="false">
      <c r="A1451" s="10" t="n">
        <v>334</v>
      </c>
      <c r="B1451" s="0"/>
      <c r="C1451" s="0"/>
      <c r="D1451" s="0" t="n">
        <v>10.4</v>
      </c>
      <c r="E1451" s="0" t="n">
        <v>9.7</v>
      </c>
      <c r="F1451" s="0"/>
      <c r="G1451" s="0" t="n">
        <v>9.5</v>
      </c>
      <c r="H1451" s="0"/>
      <c r="I1451" s="0" t="n">
        <v>11.5</v>
      </c>
      <c r="J1451" s="0" t="n">
        <v>8.9</v>
      </c>
      <c r="K1451" s="0"/>
      <c r="L1451" s="0" t="n">
        <v>10.2</v>
      </c>
      <c r="M1451" s="0"/>
      <c r="N1451" s="0" t="n">
        <v>9.5</v>
      </c>
      <c r="O1451" s="0" t="n">
        <v>8.8</v>
      </c>
      <c r="P1451" s="0" t="n">
        <v>8.6</v>
      </c>
      <c r="Q1451" s="0" t="n">
        <v>9.3</v>
      </c>
      <c r="R1451" s="0"/>
      <c r="S1451" s="0" t="n">
        <v>9.9</v>
      </c>
      <c r="T1451" s="31" t="n">
        <v>9.6</v>
      </c>
      <c r="U1451" s="31" t="n">
        <v>9.6</v>
      </c>
      <c r="V1451" s="32" t="n">
        <v>3.8</v>
      </c>
      <c r="W1451" s="0" t="n">
        <v>9</v>
      </c>
      <c r="AC1451" s="29"/>
      <c r="AE1451" s="10" t="n">
        <v>334</v>
      </c>
      <c r="AF1451" s="31"/>
      <c r="AG1451" s="31" t="s">
        <v>118</v>
      </c>
      <c r="AH1451" s="31"/>
      <c r="AI1451" s="31"/>
      <c r="AJ1451" s="31" t="s">
        <v>118</v>
      </c>
      <c r="AK1451" s="31" t="s">
        <v>117</v>
      </c>
      <c r="AL1451" s="31" t="s">
        <v>117</v>
      </c>
      <c r="AM1451" s="31" t="s">
        <v>116</v>
      </c>
      <c r="AN1451" s="31" t="s">
        <v>117</v>
      </c>
      <c r="AO1451" s="31" t="s">
        <v>122</v>
      </c>
      <c r="AP1451" s="31" t="s">
        <v>117</v>
      </c>
      <c r="AQ1451" s="31" t="s">
        <v>122</v>
      </c>
      <c r="AR1451" s="31" t="s">
        <v>119</v>
      </c>
      <c r="AS1451" s="31" t="n">
        <v>7.1</v>
      </c>
      <c r="AT1451" s="31" t="n">
        <v>7.8</v>
      </c>
      <c r="AU1451" s="31" t="n">
        <v>7.1</v>
      </c>
      <c r="AV1451" s="31" t="n">
        <v>7.5</v>
      </c>
      <c r="AW1451" s="0" t="n">
        <v>7.5</v>
      </c>
      <c r="AZ1451" s="2" t="n">
        <v>7.51</v>
      </c>
    </row>
    <row r="1452" customFormat="false" ht="12.75" hidden="true" customHeight="false" outlineLevel="0" collapsed="false">
      <c r="A1452" s="10" t="n">
        <v>335</v>
      </c>
      <c r="B1452" s="0" t="n">
        <v>8.7</v>
      </c>
      <c r="C1452" s="0"/>
      <c r="D1452" s="0" t="n">
        <v>10.5</v>
      </c>
      <c r="E1452" s="0" t="n">
        <v>10</v>
      </c>
      <c r="F1452" s="0"/>
      <c r="G1452" s="0" t="n">
        <v>9.6</v>
      </c>
      <c r="H1452" s="0"/>
      <c r="I1452" s="0" t="n">
        <v>11.5</v>
      </c>
      <c r="J1452" s="0" t="n">
        <v>9.1</v>
      </c>
      <c r="K1452" s="0"/>
      <c r="L1452" s="0" t="n">
        <v>10.2</v>
      </c>
      <c r="M1452" s="0"/>
      <c r="N1452" s="0" t="n">
        <v>9.8</v>
      </c>
      <c r="O1452" s="0" t="n">
        <v>8.9</v>
      </c>
      <c r="P1452" s="0" t="n">
        <v>8.8</v>
      </c>
      <c r="Q1452" s="0" t="n">
        <v>9.3</v>
      </c>
      <c r="R1452" s="0"/>
      <c r="S1452" s="0" t="n">
        <v>9.7</v>
      </c>
      <c r="T1452" s="31" t="n">
        <v>9.6</v>
      </c>
      <c r="U1452" s="31" t="n">
        <v>9.4</v>
      </c>
      <c r="V1452" s="32" t="n">
        <v>4.8</v>
      </c>
      <c r="W1452" s="0" t="n">
        <v>9</v>
      </c>
      <c r="AC1452" s="29"/>
      <c r="AE1452" s="10" t="n">
        <v>335</v>
      </c>
      <c r="AF1452" s="31"/>
      <c r="AG1452" s="31" t="s">
        <v>116</v>
      </c>
      <c r="AH1452" s="31"/>
      <c r="AI1452" s="31"/>
      <c r="AJ1452" s="31" t="s">
        <v>116</v>
      </c>
      <c r="AK1452" s="31" t="s">
        <v>118</v>
      </c>
      <c r="AL1452" s="31" t="s">
        <v>117</v>
      </c>
      <c r="AM1452" s="31" t="s">
        <v>116</v>
      </c>
      <c r="AN1452" s="31" t="s">
        <v>122</v>
      </c>
      <c r="AO1452" s="31" t="s">
        <v>122</v>
      </c>
      <c r="AP1452" s="31" t="s">
        <v>118</v>
      </c>
      <c r="AQ1452" s="31" t="s">
        <v>122</v>
      </c>
      <c r="AR1452" s="31" t="s">
        <v>115</v>
      </c>
      <c r="AS1452" s="31" t="n">
        <v>7.1</v>
      </c>
      <c r="AT1452" s="31"/>
      <c r="AU1452" s="31" t="n">
        <v>7.1</v>
      </c>
      <c r="AV1452" s="31" t="n">
        <v>7.6</v>
      </c>
      <c r="AW1452" s="0" t="n">
        <v>7.5</v>
      </c>
      <c r="AZ1452" s="2" t="n">
        <v>7.5</v>
      </c>
    </row>
    <row r="1453" customFormat="false" ht="12.75" hidden="true" customHeight="false" outlineLevel="0" collapsed="false">
      <c r="A1453" s="10" t="n">
        <v>336</v>
      </c>
      <c r="B1453" s="0" t="n">
        <v>8.6</v>
      </c>
      <c r="C1453" s="0"/>
      <c r="D1453" s="0" t="n">
        <v>10.3</v>
      </c>
      <c r="E1453" s="0" t="n">
        <v>9.2</v>
      </c>
      <c r="F1453" s="0"/>
      <c r="G1453" s="0"/>
      <c r="H1453" s="0"/>
      <c r="I1453" s="0" t="n">
        <v>11.5</v>
      </c>
      <c r="J1453" s="0" t="n">
        <v>9.2</v>
      </c>
      <c r="K1453" s="0"/>
      <c r="L1453" s="0" t="n">
        <v>10.1</v>
      </c>
      <c r="M1453" s="0"/>
      <c r="N1453" s="0" t="n">
        <v>10.1</v>
      </c>
      <c r="O1453" s="0" t="n">
        <v>8.6</v>
      </c>
      <c r="P1453" s="0" t="n">
        <v>9.6</v>
      </c>
      <c r="Q1453" s="0" t="n">
        <v>9.3</v>
      </c>
      <c r="R1453" s="0" t="n">
        <v>9.9</v>
      </c>
      <c r="S1453" s="0" t="n">
        <v>9.7</v>
      </c>
      <c r="T1453" s="31" t="n">
        <v>9.7</v>
      </c>
      <c r="U1453" s="31" t="n">
        <v>9.4</v>
      </c>
      <c r="V1453" s="32" t="n">
        <v>4.8</v>
      </c>
      <c r="W1453" s="0" t="n">
        <v>9</v>
      </c>
      <c r="AC1453" s="29"/>
      <c r="AE1453" s="10" t="n">
        <v>336</v>
      </c>
      <c r="AF1453" s="31"/>
      <c r="AG1453" s="31" t="s">
        <v>118</v>
      </c>
      <c r="AH1453" s="31"/>
      <c r="AI1453" s="31" t="s">
        <v>117</v>
      </c>
      <c r="AJ1453" s="31" t="s">
        <v>116</v>
      </c>
      <c r="AK1453" s="31" t="s">
        <v>117</v>
      </c>
      <c r="AL1453" s="31" t="s">
        <v>117</v>
      </c>
      <c r="AM1453" s="31" t="s">
        <v>116</v>
      </c>
      <c r="AN1453" s="31" t="s">
        <v>117</v>
      </c>
      <c r="AO1453" s="31" t="s">
        <v>122</v>
      </c>
      <c r="AP1453" s="31" t="s">
        <v>118</v>
      </c>
      <c r="AQ1453" s="31" t="s">
        <v>122</v>
      </c>
      <c r="AR1453" s="31" t="s">
        <v>115</v>
      </c>
      <c r="AS1453" s="31" t="n">
        <v>7.1</v>
      </c>
      <c r="AT1453" s="31" t="n">
        <v>7.5</v>
      </c>
      <c r="AU1453" s="31"/>
      <c r="AV1453" s="31" t="n">
        <v>7.6</v>
      </c>
      <c r="AW1453" s="0" t="n">
        <v>7.5</v>
      </c>
      <c r="AZ1453" s="2" t="n">
        <v>7.49</v>
      </c>
    </row>
    <row r="1454" customFormat="false" ht="12.75" hidden="true" customHeight="false" outlineLevel="0" collapsed="false">
      <c r="A1454" s="10" t="n">
        <v>337</v>
      </c>
      <c r="B1454" s="0" t="n">
        <v>8.6</v>
      </c>
      <c r="C1454" s="0"/>
      <c r="D1454" s="0" t="n">
        <v>10.5</v>
      </c>
      <c r="E1454" s="0" t="n">
        <v>8.9</v>
      </c>
      <c r="F1454" s="0"/>
      <c r="G1454" s="0"/>
      <c r="H1454" s="0"/>
      <c r="I1454" s="0" t="n">
        <v>11.6</v>
      </c>
      <c r="J1454" s="0" t="n">
        <v>9</v>
      </c>
      <c r="K1454" s="0"/>
      <c r="L1454" s="0" t="n">
        <v>9.8</v>
      </c>
      <c r="M1454" s="0"/>
      <c r="N1454" s="0" t="n">
        <v>10</v>
      </c>
      <c r="O1454" s="0" t="n">
        <v>8.6</v>
      </c>
      <c r="P1454" s="0" t="n">
        <v>9.4</v>
      </c>
      <c r="Q1454" s="0" t="n">
        <v>9.5</v>
      </c>
      <c r="R1454" s="0" t="n">
        <v>9.8</v>
      </c>
      <c r="S1454" s="0" t="n">
        <v>9.6</v>
      </c>
      <c r="T1454" s="31" t="n">
        <v>9.7</v>
      </c>
      <c r="U1454" s="31" t="n">
        <v>9</v>
      </c>
      <c r="V1454" s="32" t="n">
        <v>10.2</v>
      </c>
      <c r="W1454" s="0" t="n">
        <v>9</v>
      </c>
      <c r="AC1454" s="29"/>
      <c r="AE1454" s="10" t="n">
        <v>337</v>
      </c>
      <c r="AF1454" s="31"/>
      <c r="AG1454" s="31" t="s">
        <v>118</v>
      </c>
      <c r="AH1454" s="31"/>
      <c r="AI1454" s="31" t="s">
        <v>117</v>
      </c>
      <c r="AJ1454" s="31" t="s">
        <v>116</v>
      </c>
      <c r="AK1454" s="31" t="s">
        <v>118</v>
      </c>
      <c r="AL1454" s="31"/>
      <c r="AM1454" s="31" t="s">
        <v>116</v>
      </c>
      <c r="AN1454" s="31" t="s">
        <v>118</v>
      </c>
      <c r="AO1454" s="31" t="s">
        <v>117</v>
      </c>
      <c r="AP1454" s="31" t="s">
        <v>118</v>
      </c>
      <c r="AQ1454" s="31" t="s">
        <v>117</v>
      </c>
      <c r="AR1454" s="31" t="s">
        <v>115</v>
      </c>
      <c r="AS1454" s="31" t="n">
        <v>7.1</v>
      </c>
      <c r="AT1454" s="31" t="n">
        <v>7.3</v>
      </c>
      <c r="AU1454" s="31"/>
      <c r="AV1454" s="31" t="n">
        <v>7.5</v>
      </c>
      <c r="AW1454" s="0" t="n">
        <v>7.5</v>
      </c>
      <c r="AZ1454" s="2" t="n">
        <v>7.4</v>
      </c>
    </row>
    <row r="1455" customFormat="false" ht="12.75" hidden="true" customHeight="false" outlineLevel="0" collapsed="false">
      <c r="A1455" s="10" t="n">
        <v>338</v>
      </c>
      <c r="B1455" s="0" t="n">
        <v>8.5</v>
      </c>
      <c r="C1455" s="0"/>
      <c r="D1455" s="0" t="n">
        <v>10.4</v>
      </c>
      <c r="E1455" s="0" t="n">
        <v>9.2</v>
      </c>
      <c r="F1455" s="0"/>
      <c r="G1455" s="0"/>
      <c r="H1455" s="0"/>
      <c r="I1455" s="0" t="n">
        <v>11.6</v>
      </c>
      <c r="J1455" s="0" t="n">
        <v>10.3</v>
      </c>
      <c r="K1455" s="0"/>
      <c r="L1455" s="0" t="n">
        <v>9.6</v>
      </c>
      <c r="M1455" s="0"/>
      <c r="N1455" s="0" t="n">
        <v>10.2</v>
      </c>
      <c r="O1455" s="0" t="n">
        <v>8.8</v>
      </c>
      <c r="P1455" s="0" t="n">
        <v>9.2</v>
      </c>
      <c r="Q1455" s="0" t="n">
        <v>9.8</v>
      </c>
      <c r="R1455" s="0" t="n">
        <v>9.8</v>
      </c>
      <c r="S1455" s="0" t="n">
        <v>9.6</v>
      </c>
      <c r="T1455" s="31" t="n">
        <v>9.6</v>
      </c>
      <c r="U1455" s="31" t="n">
        <v>9.8</v>
      </c>
      <c r="V1455" s="32" t="n">
        <v>10.4</v>
      </c>
      <c r="W1455" s="0" t="n">
        <v>9</v>
      </c>
      <c r="AC1455" s="29"/>
      <c r="AE1455" s="10" t="n">
        <v>338</v>
      </c>
      <c r="AF1455" s="31" t="s">
        <v>116</v>
      </c>
      <c r="AG1455" s="31" t="s">
        <v>116</v>
      </c>
      <c r="AH1455" s="31" t="s">
        <v>116</v>
      </c>
      <c r="AI1455" s="31" t="s">
        <v>118</v>
      </c>
      <c r="AJ1455" s="31" t="s">
        <v>116</v>
      </c>
      <c r="AK1455" s="31" t="s">
        <v>118</v>
      </c>
      <c r="AL1455" s="31" t="s">
        <v>117</v>
      </c>
      <c r="AM1455" s="31" t="s">
        <v>118</v>
      </c>
      <c r="AN1455" s="31" t="s">
        <v>118</v>
      </c>
      <c r="AO1455" s="31" t="s">
        <v>118</v>
      </c>
      <c r="AP1455" s="31" t="s">
        <v>118</v>
      </c>
      <c r="AQ1455" s="31" t="s">
        <v>117</v>
      </c>
      <c r="AR1455" s="31" t="s">
        <v>116</v>
      </c>
      <c r="AS1455" s="31" t="n">
        <v>7.1</v>
      </c>
      <c r="AT1455" s="31" t="n">
        <v>7.3</v>
      </c>
      <c r="AU1455" s="31"/>
      <c r="AV1455" s="31" t="n">
        <v>7.5</v>
      </c>
      <c r="AW1455" s="0" t="n">
        <v>7.4</v>
      </c>
      <c r="AZ1455" s="2" t="n">
        <v>7.46</v>
      </c>
    </row>
    <row r="1456" customFormat="false" ht="12.75" hidden="true" customHeight="false" outlineLevel="0" collapsed="false">
      <c r="A1456" s="10" t="n">
        <v>339</v>
      </c>
      <c r="B1456" s="0" t="n">
        <v>8.5</v>
      </c>
      <c r="C1456" s="0"/>
      <c r="D1456" s="0" t="n">
        <v>10.2</v>
      </c>
      <c r="E1456" s="0" t="n">
        <v>9.3</v>
      </c>
      <c r="F1456" s="0"/>
      <c r="G1456" s="0"/>
      <c r="H1456" s="0"/>
      <c r="I1456" s="0" t="n">
        <v>11.5</v>
      </c>
      <c r="J1456" s="0" t="n">
        <v>10.3</v>
      </c>
      <c r="K1456" s="0"/>
      <c r="L1456" s="0" t="n">
        <v>9.4</v>
      </c>
      <c r="M1456" s="0"/>
      <c r="N1456" s="0" t="n">
        <v>10.3</v>
      </c>
      <c r="O1456" s="0" t="n">
        <v>8.9</v>
      </c>
      <c r="P1456" s="0" t="n">
        <v>9.6</v>
      </c>
      <c r="Q1456" s="0" t="n">
        <v>9.8</v>
      </c>
      <c r="R1456" s="0" t="n">
        <v>9.6</v>
      </c>
      <c r="S1456" s="0" t="n">
        <v>9.6</v>
      </c>
      <c r="T1456" s="31" t="n">
        <v>9.7</v>
      </c>
      <c r="U1456" s="31" t="n">
        <v>9.6</v>
      </c>
      <c r="V1456" s="32" t="n">
        <v>10.4</v>
      </c>
      <c r="W1456" s="0" t="n">
        <v>9.4</v>
      </c>
      <c r="AC1456" s="29"/>
      <c r="AE1456" s="10" t="n">
        <v>339</v>
      </c>
      <c r="AF1456" s="31" t="s">
        <v>115</v>
      </c>
      <c r="AG1456" s="31" t="s">
        <v>116</v>
      </c>
      <c r="AH1456" s="31" t="s">
        <v>115</v>
      </c>
      <c r="AI1456" s="31" t="s">
        <v>118</v>
      </c>
      <c r="AJ1456" s="31" t="s">
        <v>116</v>
      </c>
      <c r="AK1456" s="31" t="s">
        <v>118</v>
      </c>
      <c r="AL1456" s="31" t="s">
        <v>117</v>
      </c>
      <c r="AM1456" s="31" t="s">
        <v>118</v>
      </c>
      <c r="AN1456" s="31" t="s">
        <v>117</v>
      </c>
      <c r="AO1456" s="31" t="s">
        <v>117</v>
      </c>
      <c r="AP1456" s="31" t="s">
        <v>118</v>
      </c>
      <c r="AQ1456" s="31" t="s">
        <v>117</v>
      </c>
      <c r="AR1456" s="31" t="s">
        <v>116</v>
      </c>
      <c r="AS1456" s="31" t="n">
        <v>7.1</v>
      </c>
      <c r="AT1456" s="31" t="n">
        <v>7.3</v>
      </c>
      <c r="AU1456" s="31"/>
      <c r="AV1456" s="31" t="n">
        <v>7.5</v>
      </c>
      <c r="AW1456" s="0" t="n">
        <v>7.4</v>
      </c>
      <c r="AZ1456" s="2" t="n">
        <v>7.46</v>
      </c>
    </row>
    <row r="1457" customFormat="false" ht="12.75" hidden="true" customHeight="false" outlineLevel="0" collapsed="false">
      <c r="A1457" s="10" t="n">
        <v>340</v>
      </c>
      <c r="B1457" s="0" t="n">
        <v>8.7</v>
      </c>
      <c r="C1457" s="0"/>
      <c r="D1457" s="0" t="n">
        <v>9.9</v>
      </c>
      <c r="E1457" s="0" t="n">
        <v>9.6</v>
      </c>
      <c r="F1457" s="0" t="n">
        <v>8.9</v>
      </c>
      <c r="G1457" s="0" t="n">
        <v>8.8</v>
      </c>
      <c r="H1457" s="0"/>
      <c r="I1457" s="0" t="n">
        <v>11.3</v>
      </c>
      <c r="J1457" s="0" t="n">
        <v>10.4</v>
      </c>
      <c r="K1457" s="0"/>
      <c r="L1457" s="0" t="n">
        <v>9.4</v>
      </c>
      <c r="M1457" s="0"/>
      <c r="N1457" s="0" t="n">
        <v>10.6</v>
      </c>
      <c r="O1457" s="0" t="n">
        <v>8.8</v>
      </c>
      <c r="P1457" s="0" t="n">
        <v>9.9</v>
      </c>
      <c r="Q1457" s="0" t="n">
        <v>9.8</v>
      </c>
      <c r="R1457" s="0" t="n">
        <v>9.7</v>
      </c>
      <c r="S1457" s="0" t="n">
        <v>9.8</v>
      </c>
      <c r="T1457" s="31" t="n">
        <v>9.7</v>
      </c>
      <c r="U1457" s="31" t="n">
        <v>9.4</v>
      </c>
      <c r="V1457" s="32" t="n">
        <v>10.4</v>
      </c>
      <c r="W1457" s="0" t="n">
        <v>10.2</v>
      </c>
      <c r="AC1457" s="29"/>
      <c r="AE1457" s="10" t="n">
        <v>340</v>
      </c>
      <c r="AF1457" s="31" t="s">
        <v>115</v>
      </c>
      <c r="AG1457" s="31" t="s">
        <v>116</v>
      </c>
      <c r="AH1457" s="31"/>
      <c r="AI1457" s="31" t="s">
        <v>118</v>
      </c>
      <c r="AJ1457" s="31" t="s">
        <v>116</v>
      </c>
      <c r="AK1457" s="31" t="s">
        <v>118</v>
      </c>
      <c r="AL1457" s="31" t="s">
        <v>117</v>
      </c>
      <c r="AM1457" s="31" t="s">
        <v>116</v>
      </c>
      <c r="AN1457" s="31" t="s">
        <v>117</v>
      </c>
      <c r="AO1457" s="31" t="s">
        <v>118</v>
      </c>
      <c r="AP1457" s="31" t="s">
        <v>118</v>
      </c>
      <c r="AQ1457" s="31" t="s">
        <v>117</v>
      </c>
      <c r="AR1457" s="31" t="s">
        <v>116</v>
      </c>
      <c r="AS1457" s="31" t="n">
        <v>7.1</v>
      </c>
      <c r="AT1457" s="31" t="n">
        <v>7.4</v>
      </c>
      <c r="AU1457" s="31" t="n">
        <v>7.2</v>
      </c>
      <c r="AV1457" s="31" t="n">
        <v>7.4</v>
      </c>
      <c r="AW1457" s="0" t="n">
        <v>7.4</v>
      </c>
      <c r="AZ1457" s="2" t="n">
        <v>7.45</v>
      </c>
    </row>
    <row r="1458" customFormat="false" ht="12.75" hidden="true" customHeight="false" outlineLevel="0" collapsed="false">
      <c r="A1458" s="10" t="n">
        <v>341</v>
      </c>
      <c r="B1458" s="0" t="n">
        <v>8.9</v>
      </c>
      <c r="C1458" s="0"/>
      <c r="D1458" s="0" t="n">
        <v>8.4</v>
      </c>
      <c r="E1458" s="0" t="n">
        <v>9</v>
      </c>
      <c r="F1458" s="0" t="n">
        <v>8.7</v>
      </c>
      <c r="G1458" s="0" t="n">
        <v>8.6</v>
      </c>
      <c r="H1458" s="0"/>
      <c r="I1458" s="0" t="n">
        <v>11.2</v>
      </c>
      <c r="J1458" s="0" t="n">
        <v>10.6</v>
      </c>
      <c r="K1458" s="0"/>
      <c r="L1458" s="0" t="n">
        <v>9.6</v>
      </c>
      <c r="M1458" s="0"/>
      <c r="N1458" s="0" t="n">
        <v>10.2</v>
      </c>
      <c r="O1458" s="0" t="n">
        <v>8.5</v>
      </c>
      <c r="P1458" s="0" t="n">
        <v>10.3</v>
      </c>
      <c r="Q1458" s="0" t="n">
        <v>9.8</v>
      </c>
      <c r="R1458" s="0" t="n">
        <v>9.6</v>
      </c>
      <c r="S1458" s="0" t="n">
        <v>9.8</v>
      </c>
      <c r="T1458" s="31" t="n">
        <v>9.5</v>
      </c>
      <c r="U1458" s="31" t="n">
        <v>9.2</v>
      </c>
      <c r="V1458" s="32" t="n">
        <v>10.2</v>
      </c>
      <c r="W1458" s="0" t="n">
        <v>10.4</v>
      </c>
      <c r="AC1458" s="29"/>
      <c r="AE1458" s="10" t="n">
        <v>341</v>
      </c>
      <c r="AF1458" s="31" t="s">
        <v>115</v>
      </c>
      <c r="AG1458" s="31" t="s">
        <v>116</v>
      </c>
      <c r="AH1458" s="31" t="s">
        <v>115</v>
      </c>
      <c r="AI1458" s="31" t="s">
        <v>118</v>
      </c>
      <c r="AJ1458" s="31" t="s">
        <v>116</v>
      </c>
      <c r="AK1458" s="31" t="s">
        <v>118</v>
      </c>
      <c r="AL1458" s="31" t="s">
        <v>117</v>
      </c>
      <c r="AM1458" s="31" t="s">
        <v>116</v>
      </c>
      <c r="AN1458" s="31" t="s">
        <v>117</v>
      </c>
      <c r="AO1458" s="31" t="s">
        <v>118</v>
      </c>
      <c r="AP1458" s="31" t="s">
        <v>116</v>
      </c>
      <c r="AQ1458" s="31" t="s">
        <v>117</v>
      </c>
      <c r="AR1458" s="31" t="s">
        <v>116</v>
      </c>
      <c r="AS1458" s="31" t="n">
        <v>7.1</v>
      </c>
      <c r="AT1458" s="31" t="n">
        <v>7.4</v>
      </c>
      <c r="AU1458" s="31" t="n">
        <v>7.2</v>
      </c>
      <c r="AV1458" s="31" t="n">
        <v>7.4</v>
      </c>
      <c r="AW1458" s="0" t="n">
        <v>7.4</v>
      </c>
      <c r="AZ1458" s="2" t="n">
        <v>7.44</v>
      </c>
    </row>
    <row r="1459" customFormat="false" ht="12.75" hidden="true" customHeight="false" outlineLevel="0" collapsed="false">
      <c r="A1459" s="10" t="n">
        <v>342</v>
      </c>
      <c r="B1459" s="0" t="n">
        <v>9.2</v>
      </c>
      <c r="C1459" s="0"/>
      <c r="D1459" s="0" t="n">
        <v>8.2</v>
      </c>
      <c r="E1459" s="0" t="n">
        <v>9.1</v>
      </c>
      <c r="F1459" s="0" t="n">
        <v>8.7</v>
      </c>
      <c r="G1459" s="0" t="n">
        <v>9.3</v>
      </c>
      <c r="H1459" s="0"/>
      <c r="I1459" s="0" t="n">
        <v>11</v>
      </c>
      <c r="J1459" s="0" t="n">
        <v>10.1</v>
      </c>
      <c r="K1459" s="0"/>
      <c r="L1459" s="0" t="n">
        <v>10.2</v>
      </c>
      <c r="M1459" s="0"/>
      <c r="N1459" s="0" t="n">
        <v>9.8</v>
      </c>
      <c r="O1459" s="0" t="n">
        <v>8.3</v>
      </c>
      <c r="P1459" s="0" t="n">
        <v>10.4</v>
      </c>
      <c r="Q1459" s="0" t="n">
        <v>10</v>
      </c>
      <c r="R1459" s="0" t="n">
        <v>9.8</v>
      </c>
      <c r="S1459" s="0" t="n">
        <v>9.7</v>
      </c>
      <c r="T1459" s="31" t="n">
        <v>9.6</v>
      </c>
      <c r="U1459" s="31" t="n">
        <v>9.4</v>
      </c>
      <c r="V1459" s="32" t="n">
        <v>10.4</v>
      </c>
      <c r="W1459" s="0" t="n">
        <v>10.2</v>
      </c>
      <c r="AC1459" s="29"/>
      <c r="AE1459" s="10" t="n">
        <v>342</v>
      </c>
      <c r="AF1459" s="31" t="s">
        <v>116</v>
      </c>
      <c r="AG1459" s="31" t="s">
        <v>115</v>
      </c>
      <c r="AH1459" s="31" t="s">
        <v>115</v>
      </c>
      <c r="AI1459" s="31" t="s">
        <v>118</v>
      </c>
      <c r="AJ1459" s="31" t="s">
        <v>116</v>
      </c>
      <c r="AK1459" s="31" t="s">
        <v>116</v>
      </c>
      <c r="AL1459" s="31" t="s">
        <v>118</v>
      </c>
      <c r="AM1459" s="31" t="s">
        <v>115</v>
      </c>
      <c r="AN1459" s="31" t="s">
        <v>122</v>
      </c>
      <c r="AO1459" s="31" t="s">
        <v>118</v>
      </c>
      <c r="AP1459" s="31" t="s">
        <v>116</v>
      </c>
      <c r="AQ1459" s="31" t="s">
        <v>115</v>
      </c>
      <c r="AR1459" s="31" t="s">
        <v>116</v>
      </c>
      <c r="AS1459" s="31" t="n">
        <v>7.1</v>
      </c>
      <c r="AT1459" s="31" t="n">
        <v>7.3</v>
      </c>
      <c r="AU1459" s="31" t="n">
        <v>7.3</v>
      </c>
      <c r="AV1459" s="31" t="n">
        <v>7.4</v>
      </c>
      <c r="AW1459" s="0" t="n">
        <v>7.3</v>
      </c>
      <c r="AZ1459" s="2" t="n">
        <v>7.52</v>
      </c>
    </row>
    <row r="1460" customFormat="false" ht="12.75" hidden="true" customHeight="false" outlineLevel="0" collapsed="false">
      <c r="A1460" s="10" t="n">
        <v>343</v>
      </c>
      <c r="B1460" s="0" t="n">
        <v>9.3</v>
      </c>
      <c r="C1460" s="0"/>
      <c r="D1460" s="0" t="n">
        <v>10.1</v>
      </c>
      <c r="E1460" s="0" t="n">
        <v>9.6</v>
      </c>
      <c r="F1460" s="0" t="n">
        <v>9.1</v>
      </c>
      <c r="G1460" s="0" t="n">
        <v>9.5</v>
      </c>
      <c r="H1460" s="0"/>
      <c r="I1460" s="0" t="n">
        <v>11.1</v>
      </c>
      <c r="J1460" s="0" t="n">
        <v>10.1</v>
      </c>
      <c r="K1460" s="0"/>
      <c r="L1460" s="0" t="n">
        <v>10.6</v>
      </c>
      <c r="M1460" s="0"/>
      <c r="N1460" s="0" t="n">
        <v>9.9</v>
      </c>
      <c r="O1460" s="0" t="n">
        <v>8.6</v>
      </c>
      <c r="P1460" s="0" t="n">
        <v>10.6</v>
      </c>
      <c r="Q1460" s="0" t="n">
        <v>10</v>
      </c>
      <c r="R1460" s="0"/>
      <c r="S1460" s="0" t="n">
        <v>9.7</v>
      </c>
      <c r="T1460" s="31" t="n">
        <v>9.7</v>
      </c>
      <c r="U1460" s="31" t="n">
        <v>9.4</v>
      </c>
      <c r="V1460" s="32" t="n">
        <v>10.2</v>
      </c>
      <c r="W1460" s="0" t="n">
        <v>0.5</v>
      </c>
      <c r="AC1460" s="29"/>
      <c r="AE1460" s="10" t="n">
        <v>343</v>
      </c>
      <c r="AF1460" s="31" t="s">
        <v>115</v>
      </c>
      <c r="AG1460" s="31" t="s">
        <v>115</v>
      </c>
      <c r="AH1460" s="31" t="s">
        <v>115</v>
      </c>
      <c r="AI1460" s="31" t="s">
        <v>118</v>
      </c>
      <c r="AJ1460" s="31" t="s">
        <v>116</v>
      </c>
      <c r="AK1460" s="31" t="s">
        <v>116</v>
      </c>
      <c r="AL1460" s="31" t="s">
        <v>117</v>
      </c>
      <c r="AM1460" s="31" t="s">
        <v>115</v>
      </c>
      <c r="AN1460" s="31" t="s">
        <v>117</v>
      </c>
      <c r="AO1460" s="31" t="s">
        <v>118</v>
      </c>
      <c r="AP1460" s="31" t="s">
        <v>116</v>
      </c>
      <c r="AQ1460" s="31" t="s">
        <v>119</v>
      </c>
      <c r="AR1460" s="31" t="s">
        <v>115</v>
      </c>
      <c r="AS1460" s="31" t="n">
        <v>7.1</v>
      </c>
      <c r="AT1460" s="31" t="n">
        <v>7.3</v>
      </c>
      <c r="AU1460" s="31" t="n">
        <v>7.3</v>
      </c>
      <c r="AV1460" s="31" t="n">
        <v>7.3</v>
      </c>
      <c r="AW1460" s="0" t="n">
        <v>7.3</v>
      </c>
      <c r="AZ1460" s="2" t="n">
        <v>7.56</v>
      </c>
    </row>
    <row r="1461" customFormat="false" ht="12.75" hidden="true" customHeight="false" outlineLevel="0" collapsed="false">
      <c r="A1461" s="10" t="n">
        <v>344</v>
      </c>
      <c r="B1461" s="0" t="n">
        <v>9.3</v>
      </c>
      <c r="C1461" s="0"/>
      <c r="D1461" s="0" t="n">
        <v>10.5</v>
      </c>
      <c r="E1461" s="0" t="n">
        <v>9.2</v>
      </c>
      <c r="F1461" s="0" t="n">
        <v>8.8</v>
      </c>
      <c r="G1461" s="0" t="n">
        <v>9.6</v>
      </c>
      <c r="H1461" s="0" t="n">
        <v>10.3</v>
      </c>
      <c r="I1461" s="0" t="n">
        <v>10.2</v>
      </c>
      <c r="J1461" s="0" t="n">
        <v>10.1</v>
      </c>
      <c r="K1461" s="0" t="n">
        <v>8.9</v>
      </c>
      <c r="L1461" s="0" t="n">
        <v>10.9</v>
      </c>
      <c r="M1461" s="0"/>
      <c r="N1461" s="0" t="n">
        <v>9.8</v>
      </c>
      <c r="O1461" s="0" t="n">
        <v>8.8</v>
      </c>
      <c r="P1461" s="0" t="n">
        <v>10.7</v>
      </c>
      <c r="Q1461" s="0" t="n">
        <v>10</v>
      </c>
      <c r="R1461" s="0"/>
      <c r="S1461" s="0" t="n">
        <v>9.7</v>
      </c>
      <c r="T1461" s="31" t="n">
        <v>9.7</v>
      </c>
      <c r="U1461" s="31" t="n">
        <v>9.8</v>
      </c>
      <c r="V1461" s="32" t="n">
        <v>9.8</v>
      </c>
      <c r="W1461" s="0" t="n">
        <v>0.1</v>
      </c>
      <c r="AC1461" s="29"/>
      <c r="AE1461" s="10" t="n">
        <v>344</v>
      </c>
      <c r="AF1461" s="31" t="s">
        <v>115</v>
      </c>
      <c r="AG1461" s="31" t="s">
        <v>115</v>
      </c>
      <c r="AH1461" s="31" t="s">
        <v>119</v>
      </c>
      <c r="AI1461" s="31" t="s">
        <v>118</v>
      </c>
      <c r="AJ1461" s="31" t="s">
        <v>116</v>
      </c>
      <c r="AK1461" s="31" t="s">
        <v>118</v>
      </c>
      <c r="AL1461" s="31" t="s">
        <v>117</v>
      </c>
      <c r="AM1461" s="31" t="s">
        <v>115</v>
      </c>
      <c r="AN1461" s="31" t="s">
        <v>122</v>
      </c>
      <c r="AO1461" s="31" t="s">
        <v>118</v>
      </c>
      <c r="AP1461" s="31" t="s">
        <v>116</v>
      </c>
      <c r="AQ1461" s="31" t="s">
        <v>119</v>
      </c>
      <c r="AR1461" s="31" t="s">
        <v>115</v>
      </c>
      <c r="AS1461" s="31" t="n">
        <v>7.1</v>
      </c>
      <c r="AT1461" s="31" t="n">
        <v>7.3</v>
      </c>
      <c r="AU1461" s="31" t="n">
        <v>7.3</v>
      </c>
      <c r="AV1461" s="31" t="n">
        <v>7.3</v>
      </c>
      <c r="AW1461" s="0" t="n">
        <v>7.3</v>
      </c>
      <c r="AZ1461" s="2" t="n">
        <v>7.46</v>
      </c>
    </row>
    <row r="1462" customFormat="false" ht="12.75" hidden="true" customHeight="false" outlineLevel="0" collapsed="false">
      <c r="A1462" s="10" t="n">
        <v>345</v>
      </c>
      <c r="B1462" s="0" t="n">
        <v>9.3</v>
      </c>
      <c r="C1462" s="0"/>
      <c r="D1462" s="0" t="n">
        <v>10.2</v>
      </c>
      <c r="E1462" s="0" t="n">
        <v>8.8</v>
      </c>
      <c r="F1462" s="0" t="n">
        <v>8.9</v>
      </c>
      <c r="G1462" s="0" t="n">
        <v>9.6</v>
      </c>
      <c r="H1462" s="0" t="n">
        <v>10.2</v>
      </c>
      <c r="I1462" s="0" t="n">
        <v>10.1</v>
      </c>
      <c r="J1462" s="0" t="n">
        <v>9.9</v>
      </c>
      <c r="K1462" s="0" t="n">
        <v>8.9</v>
      </c>
      <c r="L1462" s="0" t="n">
        <v>10.6</v>
      </c>
      <c r="M1462" s="0"/>
      <c r="N1462" s="0" t="n">
        <v>9.7</v>
      </c>
      <c r="O1462" s="0" t="n">
        <v>8.8</v>
      </c>
      <c r="P1462" s="0"/>
      <c r="Q1462" s="0" t="n">
        <v>10.3</v>
      </c>
      <c r="R1462" s="0"/>
      <c r="S1462" s="0" t="n">
        <v>10.1</v>
      </c>
      <c r="T1462" s="31" t="n">
        <v>9.6</v>
      </c>
      <c r="U1462" s="31" t="n">
        <v>10</v>
      </c>
      <c r="V1462" s="32" t="n">
        <v>9.4</v>
      </c>
      <c r="W1462" s="0" t="n">
        <v>0.1</v>
      </c>
      <c r="AC1462" s="29"/>
      <c r="AE1462" s="10" t="n">
        <v>345</v>
      </c>
      <c r="AF1462" s="31" t="s">
        <v>115</v>
      </c>
      <c r="AG1462" s="31" t="s">
        <v>115</v>
      </c>
      <c r="AH1462" s="31" t="s">
        <v>119</v>
      </c>
      <c r="AI1462" s="31" t="s">
        <v>118</v>
      </c>
      <c r="AJ1462" s="31" t="s">
        <v>116</v>
      </c>
      <c r="AK1462" s="31" t="s">
        <v>116</v>
      </c>
      <c r="AL1462" s="31" t="s">
        <v>117</v>
      </c>
      <c r="AM1462" s="31" t="s">
        <v>115</v>
      </c>
      <c r="AN1462" s="31" t="s">
        <v>122</v>
      </c>
      <c r="AO1462" s="31" t="s">
        <v>118</v>
      </c>
      <c r="AP1462" s="31" t="s">
        <v>116</v>
      </c>
      <c r="AQ1462" s="31" t="s">
        <v>119</v>
      </c>
      <c r="AR1462" s="31" t="s">
        <v>115</v>
      </c>
      <c r="AS1462" s="31" t="n">
        <v>7.1</v>
      </c>
      <c r="AT1462" s="31"/>
      <c r="AU1462" s="31" t="n">
        <v>7.3</v>
      </c>
      <c r="AV1462" s="31" t="n">
        <v>7.3</v>
      </c>
      <c r="AW1462" s="0" t="n">
        <v>7.3</v>
      </c>
      <c r="AZ1462" s="2" t="n">
        <v>7.5</v>
      </c>
    </row>
    <row r="1463" customFormat="false" ht="12.75" hidden="true" customHeight="false" outlineLevel="0" collapsed="false">
      <c r="A1463" s="10" t="n">
        <v>346</v>
      </c>
      <c r="B1463" s="0" t="n">
        <v>8.8</v>
      </c>
      <c r="C1463" s="0"/>
      <c r="D1463" s="0" t="n">
        <v>10.1</v>
      </c>
      <c r="E1463" s="0" t="n">
        <v>9.7</v>
      </c>
      <c r="F1463" s="0" t="n">
        <v>9.1</v>
      </c>
      <c r="G1463" s="0" t="n">
        <v>9.6</v>
      </c>
      <c r="H1463" s="0" t="n">
        <v>9.7</v>
      </c>
      <c r="I1463" s="0" t="n">
        <v>10.2</v>
      </c>
      <c r="J1463" s="0" t="n">
        <v>9.7</v>
      </c>
      <c r="K1463" s="0" t="n">
        <v>8.9</v>
      </c>
      <c r="L1463" s="0" t="n">
        <v>10.4</v>
      </c>
      <c r="M1463" s="0"/>
      <c r="N1463" s="0" t="n">
        <v>8.8</v>
      </c>
      <c r="O1463" s="0" t="n">
        <v>9.1</v>
      </c>
      <c r="P1463" s="0"/>
      <c r="Q1463" s="0" t="n">
        <v>10.3</v>
      </c>
      <c r="R1463" s="0"/>
      <c r="S1463" s="0" t="n">
        <v>10.2</v>
      </c>
      <c r="T1463" s="31" t="n">
        <v>9.5</v>
      </c>
      <c r="U1463" s="31" t="n">
        <v>9.8</v>
      </c>
      <c r="V1463" s="32" t="n">
        <v>9.4</v>
      </c>
      <c r="W1463" s="0" t="n">
        <v>0.5</v>
      </c>
      <c r="AC1463" s="29"/>
      <c r="AE1463" s="10" t="n">
        <v>346</v>
      </c>
      <c r="AF1463" s="31" t="s">
        <v>115</v>
      </c>
      <c r="AG1463" s="31" t="s">
        <v>115</v>
      </c>
      <c r="AH1463" s="31" t="s">
        <v>119</v>
      </c>
      <c r="AI1463" s="31" t="s">
        <v>118</v>
      </c>
      <c r="AJ1463" s="31" t="s">
        <v>116</v>
      </c>
      <c r="AK1463" s="31" t="s">
        <v>116</v>
      </c>
      <c r="AL1463" s="31" t="s">
        <v>117</v>
      </c>
      <c r="AM1463" s="31" t="s">
        <v>115</v>
      </c>
      <c r="AN1463" s="31" t="s">
        <v>117</v>
      </c>
      <c r="AO1463" s="31" t="s">
        <v>118</v>
      </c>
      <c r="AP1463" s="31" t="s">
        <v>118</v>
      </c>
      <c r="AQ1463" s="31" t="s">
        <v>115</v>
      </c>
      <c r="AR1463" s="31" t="s">
        <v>119</v>
      </c>
      <c r="AS1463" s="31" t="n">
        <v>7.1</v>
      </c>
      <c r="AT1463" s="31"/>
      <c r="AU1463" s="31" t="n">
        <v>7.3</v>
      </c>
      <c r="AV1463" s="31" t="n">
        <v>7.2</v>
      </c>
      <c r="AW1463" s="0" t="n">
        <v>7.3</v>
      </c>
      <c r="AZ1463" s="2" t="n">
        <v>7.48</v>
      </c>
    </row>
    <row r="1464" customFormat="false" ht="12.75" hidden="true" customHeight="false" outlineLevel="0" collapsed="false">
      <c r="A1464" s="10" t="n">
        <v>347</v>
      </c>
      <c r="B1464" s="0" t="n">
        <v>8.8</v>
      </c>
      <c r="C1464" s="0"/>
      <c r="D1464" s="0" t="n">
        <v>10.2</v>
      </c>
      <c r="E1464" s="0"/>
      <c r="F1464" s="0" t="n">
        <v>9</v>
      </c>
      <c r="G1464" s="0" t="n">
        <v>9.9</v>
      </c>
      <c r="H1464" s="0" t="n">
        <v>9.4</v>
      </c>
      <c r="I1464" s="0" t="n">
        <v>10.3</v>
      </c>
      <c r="J1464" s="0" t="n">
        <v>9.6</v>
      </c>
      <c r="K1464" s="0" t="n">
        <v>8.8</v>
      </c>
      <c r="L1464" s="0" t="n">
        <v>10.3</v>
      </c>
      <c r="M1464" s="0"/>
      <c r="N1464" s="0" t="n">
        <v>8.1</v>
      </c>
      <c r="O1464" s="0" t="n">
        <v>9.3</v>
      </c>
      <c r="P1464" s="0"/>
      <c r="Q1464" s="0" t="n">
        <v>10.2</v>
      </c>
      <c r="R1464" s="0" t="n">
        <v>9.4</v>
      </c>
      <c r="S1464" s="0" t="n">
        <v>10.1</v>
      </c>
      <c r="T1464" s="31" t="n">
        <v>9.5</v>
      </c>
      <c r="U1464" s="31" t="n">
        <v>10</v>
      </c>
      <c r="V1464" s="32" t="n">
        <v>9</v>
      </c>
      <c r="W1464" s="0" t="n">
        <v>10</v>
      </c>
      <c r="AC1464" s="29"/>
      <c r="AE1464" s="10" t="n">
        <v>347</v>
      </c>
      <c r="AF1464" s="31" t="s">
        <v>115</v>
      </c>
      <c r="AG1464" s="31" t="s">
        <v>115</v>
      </c>
      <c r="AH1464" s="31" t="s">
        <v>119</v>
      </c>
      <c r="AI1464" s="31" t="s">
        <v>118</v>
      </c>
      <c r="AJ1464" s="31" t="s">
        <v>116</v>
      </c>
      <c r="AK1464" s="31" t="s">
        <v>115</v>
      </c>
      <c r="AL1464" s="31" t="s">
        <v>118</v>
      </c>
      <c r="AM1464" s="31" t="s">
        <v>119</v>
      </c>
      <c r="AN1464" s="31" t="s">
        <v>118</v>
      </c>
      <c r="AO1464" s="31" t="s">
        <v>116</v>
      </c>
      <c r="AP1464" s="31" t="s">
        <v>118</v>
      </c>
      <c r="AQ1464" s="31" t="s">
        <v>115</v>
      </c>
      <c r="AR1464" s="31" t="s">
        <v>121</v>
      </c>
      <c r="AS1464" s="31" t="n">
        <v>7.1</v>
      </c>
      <c r="AT1464" s="31"/>
      <c r="AU1464" s="31" t="n">
        <v>7.1</v>
      </c>
      <c r="AV1464" s="31" t="n">
        <v>7.2</v>
      </c>
      <c r="AW1464" s="0" t="n">
        <v>7.3</v>
      </c>
      <c r="AZ1464" s="2" t="n">
        <v>7.48</v>
      </c>
    </row>
    <row r="1465" customFormat="false" ht="12.75" hidden="true" customHeight="false" outlineLevel="0" collapsed="false">
      <c r="A1465" s="10" t="n">
        <v>348</v>
      </c>
      <c r="B1465" s="0" t="n">
        <v>9.5</v>
      </c>
      <c r="C1465" s="0"/>
      <c r="D1465" s="0" t="n">
        <v>10.3</v>
      </c>
      <c r="E1465" s="0"/>
      <c r="F1465" s="0" t="n">
        <v>8.6</v>
      </c>
      <c r="G1465" s="0" t="n">
        <v>10.1</v>
      </c>
      <c r="H1465" s="0" t="n">
        <v>9.3</v>
      </c>
      <c r="I1465" s="0" t="n">
        <v>10.1</v>
      </c>
      <c r="J1465" s="0" t="n">
        <v>9.6</v>
      </c>
      <c r="K1465" s="0" t="n">
        <v>9.3</v>
      </c>
      <c r="L1465" s="0" t="n">
        <v>10.2</v>
      </c>
      <c r="M1465" s="0"/>
      <c r="N1465" s="0" t="n">
        <v>8.2</v>
      </c>
      <c r="O1465" s="0" t="n">
        <v>9.5</v>
      </c>
      <c r="P1465" s="0" t="n">
        <v>10.6</v>
      </c>
      <c r="Q1465" s="0"/>
      <c r="R1465" s="0" t="n">
        <v>9.5</v>
      </c>
      <c r="S1465" s="0" t="n">
        <v>10.2</v>
      </c>
      <c r="T1465" s="31" t="n">
        <v>9.7</v>
      </c>
      <c r="U1465" s="31" t="n">
        <v>10</v>
      </c>
      <c r="V1465" s="32" t="n">
        <v>9.4</v>
      </c>
      <c r="W1465" s="0" t="n">
        <v>10.2</v>
      </c>
      <c r="AC1465" s="29"/>
      <c r="AE1465" s="10" t="n">
        <v>348</v>
      </c>
      <c r="AF1465" s="31" t="s">
        <v>115</v>
      </c>
      <c r="AG1465" s="31" t="s">
        <v>115</v>
      </c>
      <c r="AH1465" s="31" t="s">
        <v>121</v>
      </c>
      <c r="AI1465" s="31" t="s">
        <v>117</v>
      </c>
      <c r="AJ1465" s="31" t="s">
        <v>116</v>
      </c>
      <c r="AK1465" s="31" t="s">
        <v>115</v>
      </c>
      <c r="AL1465" s="31" t="s">
        <v>118</v>
      </c>
      <c r="AM1465" s="31" t="s">
        <v>119</v>
      </c>
      <c r="AN1465" s="31" t="s">
        <v>118</v>
      </c>
      <c r="AO1465" s="31" t="s">
        <v>118</v>
      </c>
      <c r="AP1465" s="31" t="s">
        <v>118</v>
      </c>
      <c r="AQ1465" s="31" t="s">
        <v>115</v>
      </c>
      <c r="AR1465" s="31" t="s">
        <v>120</v>
      </c>
      <c r="AS1465" s="31" t="n">
        <v>7.2</v>
      </c>
      <c r="AT1465" s="31"/>
      <c r="AU1465" s="31" t="n">
        <v>7.1</v>
      </c>
      <c r="AV1465" s="31" t="n">
        <v>7.2</v>
      </c>
      <c r="AW1465" s="0"/>
      <c r="AZ1465" s="2" t="n">
        <v>7.47</v>
      </c>
    </row>
    <row r="1466" customFormat="false" ht="12.75" hidden="true" customHeight="false" outlineLevel="0" collapsed="false">
      <c r="A1466" s="10" t="n">
        <v>349</v>
      </c>
      <c r="B1466" s="0" t="n">
        <v>9.9</v>
      </c>
      <c r="C1466" s="0"/>
      <c r="D1466" s="0" t="n">
        <v>10.2</v>
      </c>
      <c r="E1466" s="0"/>
      <c r="F1466" s="0" t="n">
        <v>8.7</v>
      </c>
      <c r="G1466" s="0" t="n">
        <v>9.9</v>
      </c>
      <c r="H1466" s="0" t="n">
        <v>10</v>
      </c>
      <c r="I1466" s="0" t="n">
        <v>10.4</v>
      </c>
      <c r="J1466" s="0" t="n">
        <v>9.9</v>
      </c>
      <c r="K1466" s="0" t="n">
        <v>9.3</v>
      </c>
      <c r="L1466" s="0" t="n">
        <v>10</v>
      </c>
      <c r="M1466" s="0"/>
      <c r="N1466" s="0" t="n">
        <v>8.6</v>
      </c>
      <c r="O1466" s="0" t="n">
        <v>9.4</v>
      </c>
      <c r="P1466" s="0" t="n">
        <v>10.6</v>
      </c>
      <c r="Q1466" s="0" t="n">
        <v>10.4</v>
      </c>
      <c r="R1466" s="0" t="n">
        <v>9.5</v>
      </c>
      <c r="S1466" s="0" t="n">
        <v>10.3</v>
      </c>
      <c r="T1466" s="31" t="n">
        <v>9.1</v>
      </c>
      <c r="U1466" s="31" t="n">
        <v>9.8</v>
      </c>
      <c r="V1466" s="32" t="n">
        <v>9</v>
      </c>
      <c r="W1466" s="0" t="n">
        <v>10.4</v>
      </c>
      <c r="AC1466" s="29"/>
      <c r="AE1466" s="10" t="n">
        <v>349</v>
      </c>
      <c r="AF1466" s="31" t="s">
        <v>116</v>
      </c>
      <c r="AG1466" s="31" t="s">
        <v>115</v>
      </c>
      <c r="AH1466" s="31" t="s">
        <v>121</v>
      </c>
      <c r="AI1466" s="31" t="s">
        <v>122</v>
      </c>
      <c r="AJ1466" s="31" t="s">
        <v>116</v>
      </c>
      <c r="AK1466" s="31" t="s">
        <v>115</v>
      </c>
      <c r="AL1466" s="31" t="s">
        <v>118</v>
      </c>
      <c r="AM1466" s="31" t="s">
        <v>119</v>
      </c>
      <c r="AN1466" s="31" t="s">
        <v>118</v>
      </c>
      <c r="AO1466" s="31" t="s">
        <v>116</v>
      </c>
      <c r="AP1466" s="31" t="s">
        <v>118</v>
      </c>
      <c r="AQ1466" s="31" t="s">
        <v>115</v>
      </c>
      <c r="AR1466" s="31" t="s">
        <v>120</v>
      </c>
      <c r="AS1466" s="31" t="n">
        <v>7.2</v>
      </c>
      <c r="AT1466" s="31" t="n">
        <v>7.1</v>
      </c>
      <c r="AU1466" s="31" t="n">
        <v>7.1</v>
      </c>
      <c r="AV1466" s="31" t="n">
        <v>7.2</v>
      </c>
      <c r="AW1466" s="0"/>
      <c r="AZ1466" s="2" t="n">
        <v>7.46</v>
      </c>
    </row>
    <row r="1467" customFormat="false" ht="12.75" hidden="true" customHeight="false" outlineLevel="0" collapsed="false">
      <c r="A1467" s="10" t="n">
        <v>350</v>
      </c>
      <c r="B1467" s="0" t="n">
        <v>9.9</v>
      </c>
      <c r="C1467" s="0"/>
      <c r="D1467" s="0" t="n">
        <v>10</v>
      </c>
      <c r="E1467" s="0"/>
      <c r="F1467" s="0" t="n">
        <v>9.1</v>
      </c>
      <c r="G1467" s="0" t="n">
        <v>9.9</v>
      </c>
      <c r="H1467" s="0" t="n">
        <v>10.3</v>
      </c>
      <c r="I1467" s="0" t="n">
        <v>10</v>
      </c>
      <c r="J1467" s="0" t="n">
        <v>10</v>
      </c>
      <c r="K1467" s="0" t="n">
        <v>9.3</v>
      </c>
      <c r="L1467" s="0" t="n">
        <v>10</v>
      </c>
      <c r="M1467" s="0"/>
      <c r="N1467" s="0" t="n">
        <v>8.7</v>
      </c>
      <c r="O1467" s="0" t="n">
        <v>9.4</v>
      </c>
      <c r="P1467" s="0" t="n">
        <v>10.7</v>
      </c>
      <c r="Q1467" s="0" t="n">
        <v>10.3</v>
      </c>
      <c r="R1467" s="0" t="n">
        <v>9.5</v>
      </c>
      <c r="S1467" s="0" t="n">
        <v>10.2</v>
      </c>
      <c r="T1467" s="31" t="n">
        <v>9.2</v>
      </c>
      <c r="U1467" s="31" t="n">
        <v>9.8</v>
      </c>
      <c r="V1467" s="32" t="n">
        <v>9</v>
      </c>
      <c r="W1467" s="0" t="n">
        <v>10.3</v>
      </c>
      <c r="AC1467" s="29"/>
      <c r="AE1467" s="10" t="n">
        <v>350</v>
      </c>
      <c r="AF1467" s="31" t="s">
        <v>116</v>
      </c>
      <c r="AG1467" s="31" t="s">
        <v>115</v>
      </c>
      <c r="AH1467" s="31" t="s">
        <v>121</v>
      </c>
      <c r="AI1467" s="31" t="s">
        <v>122</v>
      </c>
      <c r="AJ1467" s="31" t="s">
        <v>116</v>
      </c>
      <c r="AK1467" s="31" t="s">
        <v>119</v>
      </c>
      <c r="AL1467" s="31"/>
      <c r="AM1467" s="31" t="s">
        <v>119</v>
      </c>
      <c r="AN1467" s="31" t="s">
        <v>118</v>
      </c>
      <c r="AO1467" s="31" t="s">
        <v>116</v>
      </c>
      <c r="AP1467" s="31" t="s">
        <v>118</v>
      </c>
      <c r="AQ1467" s="31" t="s">
        <v>115</v>
      </c>
      <c r="AR1467" s="31" t="s">
        <v>120</v>
      </c>
      <c r="AS1467" s="31" t="n">
        <v>7.2</v>
      </c>
      <c r="AT1467" s="31" t="n">
        <v>7.1</v>
      </c>
      <c r="AU1467" s="31" t="n">
        <v>7.1</v>
      </c>
      <c r="AV1467" s="31" t="n">
        <v>7.2</v>
      </c>
      <c r="AW1467" s="0"/>
      <c r="AZ1467" s="2" t="n">
        <v>7.44</v>
      </c>
    </row>
    <row r="1468" customFormat="false" ht="12.75" hidden="true" customHeight="false" outlineLevel="0" collapsed="false">
      <c r="A1468" s="10" t="n">
        <v>351</v>
      </c>
      <c r="B1468" s="0"/>
      <c r="C1468" s="0"/>
      <c r="D1468" s="0" t="n">
        <v>10</v>
      </c>
      <c r="E1468" s="0" t="n">
        <v>10</v>
      </c>
      <c r="F1468" s="0" t="n">
        <v>8.7</v>
      </c>
      <c r="G1468" s="0" t="n">
        <v>10.1</v>
      </c>
      <c r="H1468" s="0" t="n">
        <v>10.6</v>
      </c>
      <c r="I1468" s="0" t="n">
        <v>10.6</v>
      </c>
      <c r="J1468" s="0" t="n">
        <v>10.5</v>
      </c>
      <c r="K1468" s="0" t="n">
        <v>9.5</v>
      </c>
      <c r="L1468" s="0" t="n">
        <v>10</v>
      </c>
      <c r="M1468" s="0"/>
      <c r="N1468" s="0" t="n">
        <v>8.9</v>
      </c>
      <c r="O1468" s="0" t="n">
        <v>9.4</v>
      </c>
      <c r="P1468" s="0" t="n">
        <v>10.7</v>
      </c>
      <c r="Q1468" s="0" t="n">
        <v>10.3</v>
      </c>
      <c r="R1468" s="0" t="n">
        <v>9.5</v>
      </c>
      <c r="S1468" s="0" t="n">
        <v>10.3</v>
      </c>
      <c r="T1468" s="31" t="n">
        <v>8.7</v>
      </c>
      <c r="U1468" s="31" t="n">
        <v>5.2</v>
      </c>
      <c r="V1468" s="32" t="n">
        <v>9.6</v>
      </c>
      <c r="W1468" s="0" t="n">
        <v>10.4</v>
      </c>
      <c r="AC1468" s="29"/>
      <c r="AE1468" s="10" t="n">
        <v>351</v>
      </c>
      <c r="AF1468" s="31" t="s">
        <v>116</v>
      </c>
      <c r="AG1468" s="31" t="s">
        <v>115</v>
      </c>
      <c r="AH1468" s="31" t="s">
        <v>121</v>
      </c>
      <c r="AI1468" s="31" t="s">
        <v>122</v>
      </c>
      <c r="AJ1468" s="31" t="s">
        <v>116</v>
      </c>
      <c r="AK1468" s="31" t="s">
        <v>119</v>
      </c>
      <c r="AL1468" s="31"/>
      <c r="AM1468" s="31" t="s">
        <v>119</v>
      </c>
      <c r="AN1468" s="31" t="s">
        <v>118</v>
      </c>
      <c r="AO1468" s="31" t="s">
        <v>116</v>
      </c>
      <c r="AP1468" s="31" t="s">
        <v>118</v>
      </c>
      <c r="AQ1468" s="31" t="s">
        <v>115</v>
      </c>
      <c r="AR1468" s="31" t="s">
        <v>120</v>
      </c>
      <c r="AS1468" s="31" t="n">
        <v>7.2</v>
      </c>
      <c r="AT1468" s="31" t="n">
        <v>7.1</v>
      </c>
      <c r="AU1468" s="31" t="n">
        <v>7.1</v>
      </c>
      <c r="AV1468" s="31" t="n">
        <v>7.2</v>
      </c>
      <c r="AW1468" s="0"/>
      <c r="AZ1468" s="2" t="n">
        <v>7.43</v>
      </c>
    </row>
    <row r="1469" customFormat="false" ht="12.75" hidden="true" customHeight="false" outlineLevel="0" collapsed="false">
      <c r="A1469" s="10" t="n">
        <v>352</v>
      </c>
      <c r="B1469" s="0"/>
      <c r="C1469" s="0"/>
      <c r="D1469" s="0" t="n">
        <v>10.1</v>
      </c>
      <c r="E1469" s="0"/>
      <c r="F1469" s="0" t="n">
        <v>9</v>
      </c>
      <c r="G1469" s="0" t="n">
        <v>10.5</v>
      </c>
      <c r="H1469" s="0" t="n">
        <v>10.5</v>
      </c>
      <c r="I1469" s="0" t="n">
        <v>10.5</v>
      </c>
      <c r="J1469" s="0" t="n">
        <v>10.3</v>
      </c>
      <c r="K1469" s="0" t="n">
        <v>9.7</v>
      </c>
      <c r="L1469" s="0" t="n">
        <v>9.8</v>
      </c>
      <c r="M1469" s="0"/>
      <c r="N1469" s="0" t="n">
        <v>9.2</v>
      </c>
      <c r="O1469" s="0" t="n">
        <v>9.1</v>
      </c>
      <c r="P1469" s="0" t="n">
        <v>10.8</v>
      </c>
      <c r="Q1469" s="0" t="n">
        <v>10.2</v>
      </c>
      <c r="R1469" s="0" t="n">
        <v>9.6</v>
      </c>
      <c r="S1469" s="0" t="n">
        <v>10.2</v>
      </c>
      <c r="T1469" s="31" t="n">
        <v>8.1</v>
      </c>
      <c r="U1469" s="31" t="n">
        <v>10.4</v>
      </c>
      <c r="V1469" s="32" t="n">
        <v>9.4</v>
      </c>
      <c r="W1469" s="0" t="n">
        <v>10.5</v>
      </c>
      <c r="AC1469" s="29"/>
      <c r="AE1469" s="10" t="n">
        <v>352</v>
      </c>
      <c r="AF1469" s="31" t="s">
        <v>116</v>
      </c>
      <c r="AG1469" s="31" t="s">
        <v>115</v>
      </c>
      <c r="AH1469" s="31" t="s">
        <v>121</v>
      </c>
      <c r="AI1469" s="31" t="s">
        <v>122</v>
      </c>
      <c r="AJ1469" s="31" t="s">
        <v>116</v>
      </c>
      <c r="AK1469" s="31" t="s">
        <v>119</v>
      </c>
      <c r="AL1469" s="31"/>
      <c r="AM1469" s="31" t="s">
        <v>119</v>
      </c>
      <c r="AN1469" s="31" t="s">
        <v>118</v>
      </c>
      <c r="AO1469" s="31" t="s">
        <v>115</v>
      </c>
      <c r="AP1469" s="31" t="s">
        <v>118</v>
      </c>
      <c r="AQ1469" s="31" t="s">
        <v>115</v>
      </c>
      <c r="AR1469" s="31" t="s">
        <v>120</v>
      </c>
      <c r="AS1469" s="31" t="n">
        <v>7.2</v>
      </c>
      <c r="AT1469" s="31" t="n">
        <v>7.2</v>
      </c>
      <c r="AU1469" s="31" t="n">
        <v>7.2</v>
      </c>
      <c r="AV1469" s="31" t="n">
        <v>7.2</v>
      </c>
      <c r="AW1469" s="0" t="n">
        <v>7.3</v>
      </c>
      <c r="AZ1469" s="2" t="n">
        <v>7.43</v>
      </c>
    </row>
    <row r="1470" customFormat="false" ht="12.75" hidden="true" customHeight="false" outlineLevel="0" collapsed="false">
      <c r="A1470" s="10" t="n">
        <v>353</v>
      </c>
      <c r="B1470" s="0" t="n">
        <v>10</v>
      </c>
      <c r="C1470" s="0"/>
      <c r="D1470" s="0" t="n">
        <v>9.9</v>
      </c>
      <c r="E1470" s="0"/>
      <c r="F1470" s="0" t="n">
        <v>8.8</v>
      </c>
      <c r="G1470" s="0" t="n">
        <v>10.3</v>
      </c>
      <c r="H1470" s="0" t="n">
        <v>10.5</v>
      </c>
      <c r="I1470" s="0" t="n">
        <v>10.4</v>
      </c>
      <c r="J1470" s="0" t="n">
        <v>10.2</v>
      </c>
      <c r="K1470" s="0" t="n">
        <v>10.1</v>
      </c>
      <c r="L1470" s="0" t="n">
        <v>10</v>
      </c>
      <c r="M1470" s="0"/>
      <c r="N1470" s="0" t="n">
        <v>9.2</v>
      </c>
      <c r="O1470" s="0" t="n">
        <v>9.3</v>
      </c>
      <c r="P1470" s="0" t="n">
        <v>10.9</v>
      </c>
      <c r="Q1470" s="0" t="n">
        <v>10.1</v>
      </c>
      <c r="R1470" s="0" t="n">
        <v>9.8</v>
      </c>
      <c r="S1470" s="0" t="n">
        <v>9.9</v>
      </c>
      <c r="T1470" s="31" t="n">
        <v>8.3</v>
      </c>
      <c r="U1470" s="31" t="n">
        <v>10.4</v>
      </c>
      <c r="V1470" s="32" t="n">
        <v>9.6</v>
      </c>
      <c r="W1470" s="0" t="n">
        <v>9.8</v>
      </c>
      <c r="AC1470" s="29"/>
      <c r="AE1470" s="10" t="n">
        <v>353</v>
      </c>
      <c r="AF1470" s="31" t="s">
        <v>116</v>
      </c>
      <c r="AG1470" s="31" t="s">
        <v>115</v>
      </c>
      <c r="AH1470" s="31" t="s">
        <v>121</v>
      </c>
      <c r="AI1470" s="31" t="s">
        <v>117</v>
      </c>
      <c r="AJ1470" s="31" t="s">
        <v>116</v>
      </c>
      <c r="AK1470" s="31" t="s">
        <v>119</v>
      </c>
      <c r="AL1470" s="31"/>
      <c r="AM1470" s="31" t="s">
        <v>119</v>
      </c>
      <c r="AN1470" s="31" t="s">
        <v>117</v>
      </c>
      <c r="AO1470" s="31" t="s">
        <v>116</v>
      </c>
      <c r="AP1470" s="31" t="s">
        <v>118</v>
      </c>
      <c r="AQ1470" s="31" t="s">
        <v>119</v>
      </c>
      <c r="AR1470" s="31" t="s">
        <v>120</v>
      </c>
      <c r="AS1470" s="31" t="n">
        <v>7.2</v>
      </c>
      <c r="AT1470" s="31" t="n">
        <v>7.2</v>
      </c>
      <c r="AU1470" s="31" t="n">
        <v>7.2</v>
      </c>
      <c r="AV1470" s="31" t="n">
        <v>7.2</v>
      </c>
      <c r="AW1470" s="0" t="n">
        <v>7.3</v>
      </c>
      <c r="AZ1470" s="2" t="n">
        <v>7.43</v>
      </c>
    </row>
    <row r="1471" customFormat="false" ht="12.75" hidden="true" customHeight="false" outlineLevel="0" collapsed="false">
      <c r="A1471" s="10" t="n">
        <v>354</v>
      </c>
      <c r="B1471" s="0" t="n">
        <v>10</v>
      </c>
      <c r="C1471" s="0"/>
      <c r="D1471" s="0" t="n">
        <v>9.7</v>
      </c>
      <c r="E1471" s="0"/>
      <c r="F1471" s="0" t="n">
        <v>8.8</v>
      </c>
      <c r="G1471" s="0"/>
      <c r="H1471" s="0" t="n">
        <v>10.5</v>
      </c>
      <c r="I1471" s="0" t="n">
        <v>10.6</v>
      </c>
      <c r="J1471" s="0" t="n">
        <v>10.4</v>
      </c>
      <c r="K1471" s="0" t="n">
        <v>10.3</v>
      </c>
      <c r="L1471" s="0" t="n">
        <v>9.7</v>
      </c>
      <c r="M1471" s="0"/>
      <c r="N1471" s="0" t="n">
        <v>9.4</v>
      </c>
      <c r="O1471" s="0" t="n">
        <v>9.3</v>
      </c>
      <c r="P1471" s="0" t="n">
        <v>10.8</v>
      </c>
      <c r="Q1471" s="0" t="n">
        <v>10.1</v>
      </c>
      <c r="R1471" s="0" t="n">
        <v>10.1</v>
      </c>
      <c r="S1471" s="0" t="n">
        <v>9.9</v>
      </c>
      <c r="T1471" s="31" t="n">
        <v>9.3</v>
      </c>
      <c r="U1471" s="31" t="n">
        <v>10.2</v>
      </c>
      <c r="V1471" s="32" t="n">
        <v>9.8</v>
      </c>
      <c r="W1471" s="0" t="n">
        <v>9.4</v>
      </c>
      <c r="AC1471" s="29"/>
      <c r="AE1471" s="10" t="n">
        <v>354</v>
      </c>
      <c r="AF1471" s="31" t="s">
        <v>116</v>
      </c>
      <c r="AG1471" s="31" t="s">
        <v>115</v>
      </c>
      <c r="AH1471" s="31" t="s">
        <v>121</v>
      </c>
      <c r="AI1471" s="31" t="s">
        <v>117</v>
      </c>
      <c r="AJ1471" s="31" t="s">
        <v>116</v>
      </c>
      <c r="AK1471" s="31" t="s">
        <v>119</v>
      </c>
      <c r="AL1471" s="31"/>
      <c r="AM1471" s="31" t="s">
        <v>119</v>
      </c>
      <c r="AN1471" s="31" t="s">
        <v>118</v>
      </c>
      <c r="AO1471" s="31" t="s">
        <v>115</v>
      </c>
      <c r="AP1471" s="31" t="s">
        <v>118</v>
      </c>
      <c r="AQ1471" s="31" t="s">
        <v>119</v>
      </c>
      <c r="AR1471" s="31" t="s">
        <v>121</v>
      </c>
      <c r="AS1471" s="31" t="n">
        <v>7.2</v>
      </c>
      <c r="AT1471" s="31" t="n">
        <v>7.3</v>
      </c>
      <c r="AU1471" s="31" t="n">
        <v>7.2</v>
      </c>
      <c r="AV1471" s="31" t="n">
        <v>7.2</v>
      </c>
      <c r="AW1471" s="0" t="n">
        <v>7.3</v>
      </c>
      <c r="AZ1471" s="2" t="n">
        <v>7.43</v>
      </c>
    </row>
    <row r="1472" customFormat="false" ht="12.75" hidden="true" customHeight="false" outlineLevel="0" collapsed="false">
      <c r="A1472" s="10" t="n">
        <v>355</v>
      </c>
      <c r="B1472" s="0" t="n">
        <v>10.1</v>
      </c>
      <c r="C1472" s="0"/>
      <c r="D1472" s="0" t="n">
        <v>9.9</v>
      </c>
      <c r="E1472" s="0"/>
      <c r="F1472" s="0" t="n">
        <v>8.9</v>
      </c>
      <c r="G1472" s="0" t="n">
        <v>10.5</v>
      </c>
      <c r="H1472" s="0" t="n">
        <v>11</v>
      </c>
      <c r="I1472" s="0" t="n">
        <v>10.6</v>
      </c>
      <c r="J1472" s="0" t="n">
        <v>10.3</v>
      </c>
      <c r="K1472" s="0" t="n">
        <v>10.5</v>
      </c>
      <c r="L1472" s="0" t="n">
        <v>9.7</v>
      </c>
      <c r="M1472" s="0"/>
      <c r="N1472" s="0" t="n">
        <v>9.9</v>
      </c>
      <c r="O1472" s="0" t="n">
        <v>9.4</v>
      </c>
      <c r="P1472" s="0" t="n">
        <v>10.9</v>
      </c>
      <c r="Q1472" s="0" t="n">
        <v>10</v>
      </c>
      <c r="R1472" s="0" t="n">
        <v>9.9</v>
      </c>
      <c r="S1472" s="0" t="n">
        <v>9.9</v>
      </c>
      <c r="T1472" s="31" t="n">
        <v>8.6</v>
      </c>
      <c r="U1472" s="31" t="n">
        <v>9.6</v>
      </c>
      <c r="V1472" s="32" t="n">
        <v>9.8</v>
      </c>
      <c r="W1472" s="0" t="n">
        <v>9.4</v>
      </c>
      <c r="AC1472" s="29"/>
      <c r="AE1472" s="10" t="n">
        <v>355</v>
      </c>
      <c r="AF1472" s="31" t="s">
        <v>116</v>
      </c>
      <c r="AG1472" s="31" t="s">
        <v>115</v>
      </c>
      <c r="AH1472" s="31"/>
      <c r="AI1472" s="31" t="s">
        <v>117</v>
      </c>
      <c r="AJ1472" s="31" t="s">
        <v>118</v>
      </c>
      <c r="AK1472" s="31" t="s">
        <v>119</v>
      </c>
      <c r="AL1472" s="31"/>
      <c r="AM1472" s="31" t="s">
        <v>119</v>
      </c>
      <c r="AN1472" s="31" t="s">
        <v>118</v>
      </c>
      <c r="AO1472" s="31" t="s">
        <v>115</v>
      </c>
      <c r="AP1472" s="31" t="s">
        <v>116</v>
      </c>
      <c r="AQ1472" s="31" t="s">
        <v>119</v>
      </c>
      <c r="AR1472" s="31" t="s">
        <v>121</v>
      </c>
      <c r="AS1472" s="31" t="n">
        <v>7.2</v>
      </c>
      <c r="AT1472" s="31" t="n">
        <v>7.4</v>
      </c>
      <c r="AU1472" s="31" t="n">
        <v>7.2</v>
      </c>
      <c r="AV1472" s="31" t="n">
        <v>7.2</v>
      </c>
      <c r="AW1472" s="0" t="n">
        <v>7.3</v>
      </c>
      <c r="AZ1472" s="2" t="n">
        <v>7.37</v>
      </c>
    </row>
    <row r="1473" customFormat="false" ht="12.75" hidden="false" customHeight="false" outlineLevel="0" collapsed="false">
      <c r="A1473" s="10" t="n">
        <v>356</v>
      </c>
      <c r="B1473" s="0" t="n">
        <v>10</v>
      </c>
      <c r="C1473" s="0"/>
      <c r="D1473" s="0" t="n">
        <v>10.1</v>
      </c>
      <c r="E1473" s="0"/>
      <c r="F1473" s="0" t="n">
        <v>8.8</v>
      </c>
      <c r="G1473" s="0" t="n">
        <v>10.5</v>
      </c>
      <c r="H1473" s="0" t="n">
        <v>11.8</v>
      </c>
      <c r="I1473" s="0" t="n">
        <v>10.4</v>
      </c>
      <c r="J1473" s="0" t="n">
        <v>10.5</v>
      </c>
      <c r="K1473" s="0" t="n">
        <v>10.5</v>
      </c>
      <c r="L1473" s="0" t="n">
        <v>9.7</v>
      </c>
      <c r="M1473" s="0"/>
      <c r="N1473" s="0" t="n">
        <v>9.9</v>
      </c>
      <c r="O1473" s="0" t="n">
        <v>9.8</v>
      </c>
      <c r="P1473" s="0" t="n">
        <v>11.4</v>
      </c>
      <c r="Q1473" s="0" t="n">
        <v>9.9</v>
      </c>
      <c r="R1473" s="0" t="n">
        <v>10.1</v>
      </c>
      <c r="S1473" s="0" t="n">
        <v>9.7</v>
      </c>
      <c r="T1473" s="31" t="n">
        <v>8.8</v>
      </c>
      <c r="U1473" s="31" t="n">
        <v>9.4</v>
      </c>
      <c r="V1473" s="32" t="n">
        <v>9.8</v>
      </c>
      <c r="W1473" s="0" t="n">
        <v>9.5</v>
      </c>
      <c r="AC1473" s="29"/>
      <c r="AE1473" s="10" t="n">
        <v>356</v>
      </c>
      <c r="AF1473" s="31" t="s">
        <v>116</v>
      </c>
      <c r="AG1473" s="31" t="s">
        <v>115</v>
      </c>
      <c r="AH1473" s="31"/>
      <c r="AI1473" s="31" t="s">
        <v>117</v>
      </c>
      <c r="AJ1473" s="31" t="s">
        <v>118</v>
      </c>
      <c r="AK1473" s="31" t="s">
        <v>119</v>
      </c>
      <c r="AL1473" s="31"/>
      <c r="AM1473" s="31" t="s">
        <v>119</v>
      </c>
      <c r="AN1473" s="31" t="s">
        <v>117</v>
      </c>
      <c r="AO1473" s="31" t="s">
        <v>115</v>
      </c>
      <c r="AP1473" s="31" t="s">
        <v>116</v>
      </c>
      <c r="AQ1473" s="31" t="s">
        <v>119</v>
      </c>
      <c r="AR1473" s="31" t="s">
        <v>116</v>
      </c>
      <c r="AS1473" s="31"/>
      <c r="AT1473" s="31" t="n">
        <v>7.4</v>
      </c>
      <c r="AU1473" s="31" t="n">
        <v>7.2</v>
      </c>
      <c r="AV1473" s="31" t="n">
        <v>7.2</v>
      </c>
      <c r="AW1473" s="0" t="n">
        <v>7.3</v>
      </c>
      <c r="AZ1473" s="2" t="n">
        <v>7.37</v>
      </c>
    </row>
    <row r="1474" customFormat="false" ht="12.75" hidden="false" customHeight="false" outlineLevel="0" collapsed="false">
      <c r="A1474" s="10" t="n">
        <v>357</v>
      </c>
      <c r="B1474" s="0" t="n">
        <v>10</v>
      </c>
      <c r="C1474" s="0" t="n">
        <v>9.9</v>
      </c>
      <c r="D1474" s="0" t="n">
        <v>10.1</v>
      </c>
      <c r="E1474" s="0"/>
      <c r="F1474" s="0" t="n">
        <v>8.8</v>
      </c>
      <c r="G1474" s="0" t="n">
        <v>10.1</v>
      </c>
      <c r="H1474" s="0" t="n">
        <v>12.2</v>
      </c>
      <c r="I1474" s="0" t="n">
        <v>10.4</v>
      </c>
      <c r="J1474" s="0" t="n">
        <v>10.5</v>
      </c>
      <c r="K1474" s="0" t="n">
        <v>10.8</v>
      </c>
      <c r="L1474" s="0" t="n">
        <v>9.7</v>
      </c>
      <c r="M1474" s="0"/>
      <c r="N1474" s="0" t="n">
        <v>9.8</v>
      </c>
      <c r="O1474" s="0" t="n">
        <v>9.8</v>
      </c>
      <c r="P1474" s="0" t="n">
        <v>11.7</v>
      </c>
      <c r="Q1474" s="0" t="n">
        <v>10</v>
      </c>
      <c r="R1474" s="0" t="n">
        <v>10.1</v>
      </c>
      <c r="S1474" s="0" t="n">
        <v>9.6</v>
      </c>
      <c r="T1474" s="31" t="n">
        <v>9</v>
      </c>
      <c r="U1474" s="31" t="n">
        <v>9.8</v>
      </c>
      <c r="V1474" s="32" t="n">
        <v>10.2</v>
      </c>
      <c r="W1474" s="0" t="n">
        <v>9.4</v>
      </c>
      <c r="AC1474" s="29"/>
      <c r="AE1474" s="10" t="n">
        <v>357</v>
      </c>
      <c r="AF1474" s="31" t="s">
        <v>116</v>
      </c>
      <c r="AG1474" s="31" t="s">
        <v>115</v>
      </c>
      <c r="AH1474" s="31"/>
      <c r="AI1474" s="31"/>
      <c r="AJ1474" s="31" t="s">
        <v>116</v>
      </c>
      <c r="AK1474" s="31" t="s">
        <v>119</v>
      </c>
      <c r="AL1474" s="31"/>
      <c r="AM1474" s="31" t="s">
        <v>115</v>
      </c>
      <c r="AN1474" s="31" t="s">
        <v>118</v>
      </c>
      <c r="AO1474" s="31" t="s">
        <v>115</v>
      </c>
      <c r="AP1474" s="31" t="s">
        <v>115</v>
      </c>
      <c r="AQ1474" s="31" t="s">
        <v>119</v>
      </c>
      <c r="AR1474" s="31" t="s">
        <v>116</v>
      </c>
      <c r="AS1474" s="31"/>
      <c r="AT1474" s="31" t="n">
        <v>7.4</v>
      </c>
      <c r="AU1474" s="31" t="n">
        <v>7.2</v>
      </c>
      <c r="AV1474" s="31" t="n">
        <v>7.2</v>
      </c>
      <c r="AW1474" s="0" t="n">
        <v>7.2</v>
      </c>
      <c r="AZ1474" s="2" t="n">
        <v>7.39</v>
      </c>
    </row>
    <row r="1475" customFormat="false" ht="12.75" hidden="false" customHeight="false" outlineLevel="0" collapsed="false">
      <c r="A1475" s="10" t="n">
        <v>358</v>
      </c>
      <c r="B1475" s="0" t="n">
        <v>10.1</v>
      </c>
      <c r="C1475" s="0" t="n">
        <v>9.9</v>
      </c>
      <c r="D1475" s="0" t="n">
        <v>9.7</v>
      </c>
      <c r="E1475" s="0"/>
      <c r="F1475" s="0" t="n">
        <v>8.5</v>
      </c>
      <c r="G1475" s="0" t="n">
        <v>10.6</v>
      </c>
      <c r="H1475" s="0" t="n">
        <v>12.4</v>
      </c>
      <c r="I1475" s="0" t="n">
        <v>10.9</v>
      </c>
      <c r="J1475" s="0" t="n">
        <v>10.5</v>
      </c>
      <c r="K1475" s="0" t="n">
        <v>11</v>
      </c>
      <c r="L1475" s="0" t="n">
        <v>9.8</v>
      </c>
      <c r="M1475" s="0"/>
      <c r="N1475" s="0" t="n">
        <v>9.3</v>
      </c>
      <c r="O1475" s="0" t="n">
        <v>10</v>
      </c>
      <c r="P1475" s="0" t="n">
        <v>11.5</v>
      </c>
      <c r="Q1475" s="0" t="n">
        <v>10.2</v>
      </c>
      <c r="R1475" s="0" t="n">
        <v>10.1</v>
      </c>
      <c r="S1475" s="0" t="n">
        <v>9.4</v>
      </c>
      <c r="T1475" s="31" t="n">
        <v>9.1</v>
      </c>
      <c r="U1475" s="31" t="n">
        <v>9.8</v>
      </c>
      <c r="V1475" s="32" t="n">
        <v>10.2</v>
      </c>
      <c r="W1475" s="0" t="n">
        <v>9.3</v>
      </c>
      <c r="AC1475" s="29"/>
      <c r="AE1475" s="10" t="n">
        <v>358</v>
      </c>
      <c r="AF1475" s="31" t="s">
        <v>116</v>
      </c>
      <c r="AG1475" s="31" t="s">
        <v>115</v>
      </c>
      <c r="AH1475" s="31"/>
      <c r="AI1475" s="31"/>
      <c r="AJ1475" s="31" t="s">
        <v>118</v>
      </c>
      <c r="AK1475" s="31" t="s">
        <v>119</v>
      </c>
      <c r="AL1475" s="31"/>
      <c r="AM1475" s="31" t="s">
        <v>115</v>
      </c>
      <c r="AN1475" s="31" t="s">
        <v>117</v>
      </c>
      <c r="AO1475" s="31" t="s">
        <v>116</v>
      </c>
      <c r="AP1475" s="31" t="s">
        <v>116</v>
      </c>
      <c r="AQ1475" s="31" t="s">
        <v>119</v>
      </c>
      <c r="AR1475" s="31" t="s">
        <v>116</v>
      </c>
      <c r="AS1475" s="31"/>
      <c r="AT1475" s="31" t="n">
        <v>7.4</v>
      </c>
      <c r="AU1475" s="31" t="n">
        <v>7.1</v>
      </c>
      <c r="AV1475" s="31" t="n">
        <v>7.2</v>
      </c>
      <c r="AW1475" s="0" t="n">
        <v>7.3</v>
      </c>
      <c r="AZ1475" s="2" t="n">
        <v>7.4</v>
      </c>
    </row>
    <row r="1476" customFormat="false" ht="12.75" hidden="false" customHeight="false" outlineLevel="0" collapsed="false">
      <c r="A1476" s="10" t="n">
        <v>359</v>
      </c>
      <c r="B1476" s="0" t="n">
        <v>10.1</v>
      </c>
      <c r="C1476" s="0" t="n">
        <v>10.1</v>
      </c>
      <c r="D1476" s="0" t="n">
        <v>10.3</v>
      </c>
      <c r="E1476" s="0"/>
      <c r="F1476" s="0" t="n">
        <v>8.7</v>
      </c>
      <c r="G1476" s="0"/>
      <c r="H1476" s="0" t="n">
        <v>12.2</v>
      </c>
      <c r="I1476" s="0" t="n">
        <v>10.4</v>
      </c>
      <c r="J1476" s="0" t="n">
        <v>10.2</v>
      </c>
      <c r="K1476" s="0"/>
      <c r="L1476" s="0" t="n">
        <v>10</v>
      </c>
      <c r="M1476" s="0"/>
      <c r="N1476" s="0" t="n">
        <v>9.2</v>
      </c>
      <c r="O1476" s="0" t="n">
        <v>10.1</v>
      </c>
      <c r="P1476" s="0" t="n">
        <v>11.5</v>
      </c>
      <c r="Q1476" s="0" t="n">
        <v>10.4</v>
      </c>
      <c r="R1476" s="0" t="n">
        <v>10.4</v>
      </c>
      <c r="S1476" s="0" t="n">
        <v>9.6</v>
      </c>
      <c r="T1476" s="31" t="n">
        <v>9.3</v>
      </c>
      <c r="U1476" s="31" t="n">
        <v>9.6</v>
      </c>
      <c r="V1476" s="32" t="n">
        <v>10.2</v>
      </c>
      <c r="W1476" s="0" t="n">
        <v>9.3</v>
      </c>
      <c r="AC1476" s="29"/>
      <c r="AE1476" s="10" t="n">
        <v>359</v>
      </c>
      <c r="AF1476" s="31" t="s">
        <v>116</v>
      </c>
      <c r="AG1476" s="31" t="s">
        <v>115</v>
      </c>
      <c r="AH1476" s="31"/>
      <c r="AI1476" s="31"/>
      <c r="AJ1476" s="31" t="s">
        <v>118</v>
      </c>
      <c r="AK1476" s="31" t="s">
        <v>119</v>
      </c>
      <c r="AL1476" s="31"/>
      <c r="AM1476" s="31" t="s">
        <v>115</v>
      </c>
      <c r="AN1476" s="31" t="s">
        <v>118</v>
      </c>
      <c r="AO1476" s="31" t="s">
        <v>116</v>
      </c>
      <c r="AP1476" s="31" t="s">
        <v>115</v>
      </c>
      <c r="AQ1476" s="31" t="s">
        <v>119</v>
      </c>
      <c r="AR1476" s="31" t="s">
        <v>116</v>
      </c>
      <c r="AS1476" s="31"/>
      <c r="AT1476" s="31" t="n">
        <v>7.5</v>
      </c>
      <c r="AU1476" s="31" t="n">
        <v>7.1</v>
      </c>
      <c r="AV1476" s="31" t="n">
        <v>7.2</v>
      </c>
      <c r="AW1476" s="0" t="n">
        <v>7.2</v>
      </c>
      <c r="AZ1476" s="2" t="n">
        <v>7.39</v>
      </c>
    </row>
    <row r="1477" customFormat="false" ht="12.75" hidden="false" customHeight="false" outlineLevel="0" collapsed="false">
      <c r="A1477" s="10" t="n">
        <v>360</v>
      </c>
      <c r="B1477" s="0" t="n">
        <v>10</v>
      </c>
      <c r="C1477" s="0" t="n">
        <v>9.6</v>
      </c>
      <c r="D1477" s="0" t="n">
        <v>10.2</v>
      </c>
      <c r="E1477" s="0"/>
      <c r="F1477" s="0" t="n">
        <v>8.6</v>
      </c>
      <c r="G1477" s="0"/>
      <c r="H1477" s="0" t="n">
        <v>12.2</v>
      </c>
      <c r="I1477" s="0" t="n">
        <v>10.4</v>
      </c>
      <c r="J1477" s="0" t="n">
        <v>10.4</v>
      </c>
      <c r="K1477" s="0"/>
      <c r="L1477" s="0" t="n">
        <v>10.1</v>
      </c>
      <c r="M1477" s="0"/>
      <c r="N1477" s="0" t="n">
        <v>9.3</v>
      </c>
      <c r="O1477" s="0" t="n">
        <v>10.1</v>
      </c>
      <c r="P1477" s="0" t="n">
        <v>11.4</v>
      </c>
      <c r="Q1477" s="0" t="n">
        <v>10.6</v>
      </c>
      <c r="R1477" s="0" t="n">
        <v>10.2</v>
      </c>
      <c r="S1477" s="0" t="n">
        <v>9.7</v>
      </c>
      <c r="T1477" s="31" t="n">
        <v>9.5</v>
      </c>
      <c r="U1477" s="31" t="n">
        <v>9.6</v>
      </c>
      <c r="V1477" s="32" t="n">
        <v>10.2</v>
      </c>
      <c r="W1477" s="0" t="n">
        <v>9.3</v>
      </c>
      <c r="AC1477" s="29"/>
      <c r="AE1477" s="10" t="n">
        <v>360</v>
      </c>
      <c r="AF1477" s="31" t="s">
        <v>116</v>
      </c>
      <c r="AG1477" s="31" t="s">
        <v>115</v>
      </c>
      <c r="AH1477" s="31"/>
      <c r="AI1477" s="31"/>
      <c r="AJ1477" s="31" t="s">
        <v>118</v>
      </c>
      <c r="AK1477" s="31" t="s">
        <v>119</v>
      </c>
      <c r="AL1477" s="31"/>
      <c r="AM1477" s="31" t="s">
        <v>115</v>
      </c>
      <c r="AN1477" s="31" t="s">
        <v>118</v>
      </c>
      <c r="AO1477" s="31" t="s">
        <v>116</v>
      </c>
      <c r="AP1477" s="31" t="s">
        <v>116</v>
      </c>
      <c r="AQ1477" s="31" t="s">
        <v>119</v>
      </c>
      <c r="AR1477" s="31" t="s">
        <v>115</v>
      </c>
      <c r="AS1477" s="31"/>
      <c r="AT1477" s="31" t="n">
        <v>7.5</v>
      </c>
      <c r="AU1477" s="31" t="n">
        <v>7.1</v>
      </c>
      <c r="AV1477" s="31" t="n">
        <v>7.2</v>
      </c>
      <c r="AW1477" s="0" t="n">
        <v>7.2</v>
      </c>
      <c r="AZ1477" s="2" t="n">
        <v>7.4</v>
      </c>
    </row>
    <row r="1478" customFormat="false" ht="12.75" hidden="false" customHeight="false" outlineLevel="0" collapsed="false">
      <c r="A1478" s="10" t="n">
        <v>361</v>
      </c>
      <c r="B1478" s="0" t="n">
        <v>10.1</v>
      </c>
      <c r="C1478" s="0" t="n">
        <v>10.1</v>
      </c>
      <c r="D1478" s="0" t="n">
        <v>9.8</v>
      </c>
      <c r="E1478" s="0"/>
      <c r="F1478" s="0" t="n">
        <v>8.9</v>
      </c>
      <c r="G1478" s="0"/>
      <c r="H1478" s="0" t="n">
        <v>12</v>
      </c>
      <c r="I1478" s="0" t="n">
        <v>9.8</v>
      </c>
      <c r="J1478" s="0" t="n">
        <v>10.5</v>
      </c>
      <c r="K1478" s="0"/>
      <c r="L1478" s="0" t="n">
        <v>9.6</v>
      </c>
      <c r="M1478" s="0"/>
      <c r="N1478" s="0" t="n">
        <v>9.4</v>
      </c>
      <c r="O1478" s="0" t="n">
        <v>10.2</v>
      </c>
      <c r="P1478" s="0" t="n">
        <v>11.2</v>
      </c>
      <c r="Q1478" s="0" t="n">
        <v>10.5</v>
      </c>
      <c r="R1478" s="0" t="n">
        <v>10.3</v>
      </c>
      <c r="S1478" s="0" t="n">
        <v>9.6</v>
      </c>
      <c r="T1478" s="31" t="n">
        <v>9.5</v>
      </c>
      <c r="U1478" s="31" t="n">
        <v>10</v>
      </c>
      <c r="V1478" s="32" t="n">
        <v>10</v>
      </c>
      <c r="W1478" s="0" t="n">
        <v>9.3</v>
      </c>
      <c r="AC1478" s="29"/>
      <c r="AE1478" s="10" t="n">
        <v>361</v>
      </c>
      <c r="AF1478" s="31" t="s">
        <v>116</v>
      </c>
      <c r="AG1478" s="31" t="s">
        <v>115</v>
      </c>
      <c r="AH1478" s="31"/>
      <c r="AI1478" s="31"/>
      <c r="AJ1478" s="31" t="s">
        <v>118</v>
      </c>
      <c r="AK1478" s="31" t="s">
        <v>119</v>
      </c>
      <c r="AL1478" s="31"/>
      <c r="AM1478" s="31" t="s">
        <v>119</v>
      </c>
      <c r="AN1478" s="31" t="s">
        <v>118</v>
      </c>
      <c r="AO1478" s="31" t="s">
        <v>116</v>
      </c>
      <c r="AP1478" s="31" t="s">
        <v>116</v>
      </c>
      <c r="AQ1478" s="31" t="s">
        <v>115</v>
      </c>
      <c r="AR1478" s="31" t="s">
        <v>115</v>
      </c>
      <c r="AS1478" s="31"/>
      <c r="AT1478" s="31" t="n">
        <v>7.5</v>
      </c>
      <c r="AU1478" s="31" t="n">
        <v>7.1</v>
      </c>
      <c r="AV1478" s="31" t="n">
        <v>7.2</v>
      </c>
      <c r="AW1478" s="0" t="n">
        <v>7.2</v>
      </c>
      <c r="AZ1478" s="2" t="n">
        <v>7.4</v>
      </c>
    </row>
    <row r="1479" customFormat="false" ht="12.75" hidden="false" customHeight="false" outlineLevel="0" collapsed="false">
      <c r="A1479" s="10" t="n">
        <v>362</v>
      </c>
      <c r="B1479" s="0" t="n">
        <v>10.2</v>
      </c>
      <c r="C1479" s="0" t="n">
        <v>9.9</v>
      </c>
      <c r="D1479" s="0" t="n">
        <v>9.8</v>
      </c>
      <c r="E1479" s="0"/>
      <c r="F1479" s="0" t="n">
        <v>8.7</v>
      </c>
      <c r="G1479" s="0"/>
      <c r="H1479" s="0" t="n">
        <v>11.8</v>
      </c>
      <c r="I1479" s="0" t="n">
        <v>9.9</v>
      </c>
      <c r="J1479" s="0" t="n">
        <v>10.5</v>
      </c>
      <c r="K1479" s="0"/>
      <c r="L1479" s="0" t="n">
        <v>9.7</v>
      </c>
      <c r="M1479" s="0"/>
      <c r="N1479" s="0" t="n">
        <v>9.5</v>
      </c>
      <c r="O1479" s="0" t="n">
        <v>10.1</v>
      </c>
      <c r="P1479" s="0" t="n">
        <v>11.1</v>
      </c>
      <c r="Q1479" s="0" t="n">
        <v>10.7</v>
      </c>
      <c r="R1479" s="0" t="n">
        <v>10.5</v>
      </c>
      <c r="S1479" s="0" t="n">
        <v>9.6</v>
      </c>
      <c r="T1479" s="31" t="n">
        <v>9.3</v>
      </c>
      <c r="U1479" s="31" t="n">
        <v>10.2</v>
      </c>
      <c r="V1479" s="32" t="n">
        <v>10</v>
      </c>
      <c r="W1479" s="0" t="n">
        <v>9.6</v>
      </c>
      <c r="AC1479" s="29"/>
      <c r="AE1479" s="10" t="n">
        <v>362</v>
      </c>
      <c r="AF1479" s="31" t="s">
        <v>118</v>
      </c>
      <c r="AG1479" s="31" t="s">
        <v>115</v>
      </c>
      <c r="AH1479" s="31"/>
      <c r="AI1479" s="31"/>
      <c r="AJ1479" s="31" t="s">
        <v>118</v>
      </c>
      <c r="AK1479" s="31" t="s">
        <v>119</v>
      </c>
      <c r="AL1479" s="31"/>
      <c r="AM1479" s="31" t="s">
        <v>115</v>
      </c>
      <c r="AN1479" s="31" t="s">
        <v>118</v>
      </c>
      <c r="AO1479" s="31" t="s">
        <v>116</v>
      </c>
      <c r="AP1479" s="31" t="s">
        <v>116</v>
      </c>
      <c r="AQ1479" s="31" t="s">
        <v>115</v>
      </c>
      <c r="AR1479" s="31" t="s">
        <v>115</v>
      </c>
      <c r="AS1479" s="31"/>
      <c r="AT1479" s="31" t="n">
        <v>7.5</v>
      </c>
      <c r="AU1479" s="31" t="n">
        <v>7.1</v>
      </c>
      <c r="AV1479" s="31" t="n">
        <v>7.2</v>
      </c>
      <c r="AW1479" s="0" t="n">
        <v>7.3</v>
      </c>
      <c r="AZ1479" s="2" t="n">
        <v>7.43</v>
      </c>
    </row>
    <row r="1480" customFormat="false" ht="12.75" hidden="false" customHeight="false" outlineLevel="0" collapsed="false">
      <c r="A1480" s="10" t="n">
        <v>363</v>
      </c>
      <c r="B1480" s="0" t="n">
        <v>10.2</v>
      </c>
      <c r="C1480" s="0" t="n">
        <v>10.1</v>
      </c>
      <c r="D1480" s="0" t="n">
        <v>10.3</v>
      </c>
      <c r="E1480" s="0" t="n">
        <v>10.4</v>
      </c>
      <c r="F1480" s="0" t="n">
        <v>9.5</v>
      </c>
      <c r="G1480" s="0" t="n">
        <v>10.8</v>
      </c>
      <c r="H1480" s="0" t="n">
        <v>11.9</v>
      </c>
      <c r="I1480" s="0" t="n">
        <v>9.6</v>
      </c>
      <c r="J1480" s="0" t="n">
        <v>10.7</v>
      </c>
      <c r="K1480" s="0" t="n">
        <v>11.3</v>
      </c>
      <c r="L1480" s="0" t="n">
        <v>9.8</v>
      </c>
      <c r="M1480" s="0"/>
      <c r="N1480" s="0" t="n">
        <v>9.3</v>
      </c>
      <c r="O1480" s="0" t="n">
        <v>10.1</v>
      </c>
      <c r="P1480" s="0" t="n">
        <v>11.2</v>
      </c>
      <c r="Q1480" s="0" t="n">
        <v>10.6</v>
      </c>
      <c r="R1480" s="0" t="n">
        <v>10.6</v>
      </c>
      <c r="S1480" s="0" t="n">
        <v>9.7</v>
      </c>
      <c r="T1480" s="31" t="n">
        <v>9.1</v>
      </c>
      <c r="U1480" s="31" t="n">
        <v>10.6</v>
      </c>
      <c r="V1480" s="32" t="n">
        <v>9.6</v>
      </c>
      <c r="W1480" s="0" t="n">
        <v>9.6</v>
      </c>
      <c r="AC1480" s="29"/>
      <c r="AE1480" s="10" t="n">
        <v>363</v>
      </c>
      <c r="AF1480" s="31" t="s">
        <v>118</v>
      </c>
      <c r="AG1480" s="31" t="s">
        <v>115</v>
      </c>
      <c r="AH1480" s="31"/>
      <c r="AI1480" s="31" t="s">
        <v>117</v>
      </c>
      <c r="AJ1480" s="31" t="s">
        <v>118</v>
      </c>
      <c r="AK1480" s="31" t="s">
        <v>119</v>
      </c>
      <c r="AL1480" s="31"/>
      <c r="AM1480" s="31" t="s">
        <v>116</v>
      </c>
      <c r="AN1480" s="31" t="s">
        <v>118</v>
      </c>
      <c r="AO1480" s="31" t="s">
        <v>116</v>
      </c>
      <c r="AP1480" s="31" t="s">
        <v>116</v>
      </c>
      <c r="AQ1480" s="31" t="s">
        <v>116</v>
      </c>
      <c r="AR1480" s="31" t="s">
        <v>116</v>
      </c>
      <c r="AS1480" s="31"/>
      <c r="AT1480" s="31" t="n">
        <v>7.4</v>
      </c>
      <c r="AU1480" s="31" t="n">
        <v>7.1</v>
      </c>
      <c r="AV1480" s="31" t="n">
        <v>7.2</v>
      </c>
      <c r="AW1480" s="0" t="n">
        <v>7.3</v>
      </c>
      <c r="AZ1480" s="2" t="n">
        <v>7.49</v>
      </c>
    </row>
    <row r="1481" customFormat="false" ht="12.75" hidden="false" customHeight="false" outlineLevel="0" collapsed="false">
      <c r="A1481" s="10" t="n">
        <v>364</v>
      </c>
      <c r="B1481" s="0" t="n">
        <v>10.3</v>
      </c>
      <c r="C1481" s="0" t="n">
        <v>9.7</v>
      </c>
      <c r="D1481" s="0" t="n">
        <v>10</v>
      </c>
      <c r="E1481" s="0"/>
      <c r="F1481" s="0" t="n">
        <v>9.4</v>
      </c>
      <c r="G1481" s="0" t="n">
        <v>10.4</v>
      </c>
      <c r="H1481" s="0" t="n">
        <v>11.9</v>
      </c>
      <c r="I1481" s="0" t="n">
        <v>9.3</v>
      </c>
      <c r="J1481" s="0" t="n">
        <v>10.8</v>
      </c>
      <c r="K1481" s="0" t="n">
        <v>11.1</v>
      </c>
      <c r="L1481" s="0" t="n">
        <v>9.6</v>
      </c>
      <c r="M1481" s="0"/>
      <c r="N1481" s="0" t="n">
        <v>9.3</v>
      </c>
      <c r="O1481" s="0" t="n">
        <v>10.1</v>
      </c>
      <c r="P1481" s="0" t="n">
        <v>11</v>
      </c>
      <c r="Q1481" s="0" t="n">
        <v>10.6</v>
      </c>
      <c r="R1481" s="0" t="n">
        <v>10.6</v>
      </c>
      <c r="S1481" s="0" t="n">
        <v>8.6</v>
      </c>
      <c r="T1481" s="31" t="n">
        <v>9</v>
      </c>
      <c r="U1481" s="31" t="n">
        <v>10.6</v>
      </c>
      <c r="V1481" s="32" t="n">
        <v>9.4</v>
      </c>
      <c r="W1481" s="0" t="n">
        <v>9.5</v>
      </c>
      <c r="AC1481" s="29"/>
      <c r="AE1481" s="10" t="n">
        <v>364</v>
      </c>
      <c r="AF1481" s="31" t="s">
        <v>118</v>
      </c>
      <c r="AG1481" s="31" t="s">
        <v>115</v>
      </c>
      <c r="AH1481" s="31"/>
      <c r="AI1481" s="31" t="s">
        <v>117</v>
      </c>
      <c r="AJ1481" s="31" t="s">
        <v>118</v>
      </c>
      <c r="AK1481" s="31" t="s">
        <v>119</v>
      </c>
      <c r="AL1481" s="31"/>
      <c r="AM1481" s="31" t="s">
        <v>116</v>
      </c>
      <c r="AN1481" s="31" t="s">
        <v>117</v>
      </c>
      <c r="AO1481" s="31" t="s">
        <v>116</v>
      </c>
      <c r="AP1481" s="31" t="s">
        <v>116</v>
      </c>
      <c r="AQ1481" s="31" t="s">
        <v>118</v>
      </c>
      <c r="AR1481" s="31" t="s">
        <v>116</v>
      </c>
      <c r="AS1481" s="31"/>
      <c r="AT1481" s="31" t="n">
        <v>7.4</v>
      </c>
      <c r="AU1481" s="31" t="n">
        <v>7.1</v>
      </c>
      <c r="AV1481" s="31" t="n">
        <v>7.2</v>
      </c>
      <c r="AW1481" s="0" t="n">
        <v>7.2</v>
      </c>
      <c r="AZ1481" s="2" t="n">
        <v>7.48</v>
      </c>
    </row>
    <row r="1482" customFormat="false" ht="12.75" hidden="false" customHeight="false" outlineLevel="0" collapsed="false">
      <c r="A1482" s="10" t="n">
        <v>365</v>
      </c>
      <c r="B1482" s="0" t="n">
        <v>10.2</v>
      </c>
      <c r="C1482" s="18" t="n">
        <v>8.9</v>
      </c>
      <c r="D1482" s="18" t="n">
        <v>8.6</v>
      </c>
      <c r="E1482" s="18"/>
      <c r="F1482" s="0" t="n">
        <v>9.6</v>
      </c>
      <c r="G1482" s="18" t="n">
        <v>10.6</v>
      </c>
      <c r="H1482" s="18" t="n">
        <v>11.8</v>
      </c>
      <c r="I1482" s="18" t="n">
        <v>9.1</v>
      </c>
      <c r="J1482" s="0" t="n">
        <v>10.3</v>
      </c>
      <c r="K1482" s="18" t="n">
        <v>11.2</v>
      </c>
      <c r="L1482" s="18" t="n">
        <v>10</v>
      </c>
      <c r="M1482" s="18"/>
      <c r="N1482" s="0" t="n">
        <v>9.3</v>
      </c>
      <c r="O1482" s="18" t="n">
        <v>10.3</v>
      </c>
      <c r="P1482" s="18" t="n">
        <v>10.8</v>
      </c>
      <c r="Q1482" s="18" t="n">
        <v>10.6</v>
      </c>
      <c r="R1482" s="0" t="n">
        <v>10.6</v>
      </c>
      <c r="S1482" s="18" t="n">
        <v>7.9</v>
      </c>
      <c r="T1482" s="34" t="n">
        <v>9.3</v>
      </c>
      <c r="U1482" s="34" t="n">
        <v>10.2</v>
      </c>
      <c r="V1482" s="35" t="n">
        <v>9.4</v>
      </c>
      <c r="W1482" s="18" t="n">
        <v>9.7</v>
      </c>
      <c r="X1482" s="21"/>
      <c r="AC1482" s="29"/>
      <c r="AE1482" s="10" t="n">
        <v>365</v>
      </c>
      <c r="AF1482" s="31" t="s">
        <v>118</v>
      </c>
      <c r="AG1482" s="31" t="s">
        <v>116</v>
      </c>
      <c r="AH1482" s="31"/>
      <c r="AJ1482" s="31" t="s">
        <v>118</v>
      </c>
      <c r="AK1482" s="31" t="s">
        <v>119</v>
      </c>
      <c r="AL1482" s="31"/>
      <c r="AM1482" s="31" t="s">
        <v>116</v>
      </c>
      <c r="AN1482" s="31" t="s">
        <v>117</v>
      </c>
      <c r="AO1482" s="31" t="s">
        <v>116</v>
      </c>
      <c r="AP1482" s="31" t="s">
        <v>116</v>
      </c>
      <c r="AQ1482" s="31" t="s">
        <v>118</v>
      </c>
      <c r="AR1482" s="31" t="s">
        <v>116</v>
      </c>
      <c r="AS1482" s="31" t="n">
        <v>7.4</v>
      </c>
      <c r="AT1482" s="31" t="n">
        <v>7.5</v>
      </c>
      <c r="AU1482" s="31" t="n">
        <v>7.2</v>
      </c>
      <c r="AV1482" s="31" t="n">
        <v>7.2</v>
      </c>
      <c r="AW1482" s="0" t="n">
        <v>7.1</v>
      </c>
    </row>
    <row r="1483" customFormat="false" ht="12.75" hidden="false" customHeight="false" outlineLevel="0" collapsed="false">
      <c r="A1483" s="10" t="n">
        <v>366</v>
      </c>
      <c r="B1483" s="18" t="n">
        <v>10.1</v>
      </c>
      <c r="F1483" s="18" t="n">
        <v>9.4</v>
      </c>
      <c r="G1483" s="0"/>
      <c r="J1483" s="18" t="n">
        <v>9.8</v>
      </c>
      <c r="N1483" s="18" t="n">
        <v>9.1</v>
      </c>
      <c r="R1483" s="18" t="n">
        <v>10.6</v>
      </c>
      <c r="V1483" s="32"/>
      <c r="AC1483" s="29"/>
      <c r="AE1483" s="10" t="n">
        <v>366</v>
      </c>
      <c r="AF1483" s="31" t="s">
        <v>116</v>
      </c>
      <c r="AH1483" s="31"/>
      <c r="AJ1483" s="31" t="s">
        <v>118</v>
      </c>
      <c r="AN1483" s="31" t="s">
        <v>117</v>
      </c>
      <c r="AR1483" s="31" t="s">
        <v>118</v>
      </c>
      <c r="AV1483" s="31" t="n">
        <v>7.2</v>
      </c>
    </row>
    <row r="1484" customFormat="false" ht="12.75" hidden="false" customHeight="false" outlineLevel="0" collapsed="false">
      <c r="B1484" s="3"/>
      <c r="AC1484" s="29"/>
    </row>
    <row r="1485" customFormat="false" ht="12.75" hidden="false" customHeight="false" outlineLevel="0" collapsed="false">
      <c r="B1485" s="3"/>
      <c r="AC1485" s="29"/>
    </row>
    <row r="1486" customFormat="false" ht="12.75" hidden="false" customHeight="false" outlineLevel="0" collapsed="false">
      <c r="B1486" s="3" t="s">
        <v>113</v>
      </c>
      <c r="AC1486" s="29"/>
    </row>
    <row r="1487" customFormat="false" ht="12.75" hidden="false" customHeight="false" outlineLevel="0" collapsed="false">
      <c r="B1487" s="3" t="s">
        <v>108</v>
      </c>
      <c r="C1487" s="22"/>
      <c r="D1487" s="23"/>
      <c r="F1487" s="24" t="s">
        <v>109</v>
      </c>
      <c r="G1487" s="22"/>
      <c r="H1487" s="23"/>
      <c r="J1487" s="24" t="s">
        <v>109</v>
      </c>
      <c r="K1487" s="22"/>
      <c r="L1487" s="23"/>
      <c r="N1487" s="24" t="s">
        <v>109</v>
      </c>
      <c r="O1487" s="22"/>
      <c r="P1487" s="23"/>
      <c r="R1487" s="24" t="s">
        <v>109</v>
      </c>
      <c r="S1487" s="22"/>
      <c r="T1487" s="23"/>
      <c r="AC1487" s="29"/>
      <c r="AF1487" s="3" t="s">
        <v>132</v>
      </c>
    </row>
    <row r="1488" customFormat="false" ht="12.75" hidden="false" customHeight="false" outlineLevel="0" collapsed="false">
      <c r="A1488" s="6"/>
      <c r="B1488" s="7" t="n">
        <v>1984</v>
      </c>
      <c r="C1488" s="8" t="n">
        <v>1985</v>
      </c>
      <c r="D1488" s="7" t="n">
        <v>1986</v>
      </c>
      <c r="E1488" s="8" t="n">
        <v>1987</v>
      </c>
      <c r="F1488" s="7" t="n">
        <v>1988</v>
      </c>
      <c r="G1488" s="8" t="n">
        <v>1989</v>
      </c>
      <c r="H1488" s="7" t="n">
        <v>1990</v>
      </c>
      <c r="I1488" s="8" t="n">
        <v>1991</v>
      </c>
      <c r="J1488" s="7" t="n">
        <v>1992</v>
      </c>
      <c r="K1488" s="8" t="n">
        <v>1993</v>
      </c>
      <c r="L1488" s="7" t="n">
        <v>1994</v>
      </c>
      <c r="M1488" s="8" t="n">
        <v>1995</v>
      </c>
      <c r="N1488" s="7" t="n">
        <v>1996</v>
      </c>
      <c r="O1488" s="8" t="n">
        <v>1997</v>
      </c>
      <c r="P1488" s="7" t="n">
        <v>1998</v>
      </c>
      <c r="Q1488" s="8" t="n">
        <v>1999</v>
      </c>
      <c r="R1488" s="7" t="n">
        <v>2000</v>
      </c>
      <c r="S1488" s="8" t="n">
        <v>2001</v>
      </c>
      <c r="T1488" s="7" t="n">
        <v>2002</v>
      </c>
      <c r="U1488" s="8" t="n">
        <v>2003</v>
      </c>
      <c r="V1488" s="7" t="n">
        <v>2004</v>
      </c>
      <c r="W1488" s="8" t="n">
        <v>2005</v>
      </c>
      <c r="X1488" s="7" t="n">
        <v>2006</v>
      </c>
      <c r="Y1488" s="8" t="n">
        <v>2007</v>
      </c>
      <c r="Z1488" s="7" t="n">
        <v>2008</v>
      </c>
      <c r="AA1488" s="8" t="n">
        <v>2009</v>
      </c>
      <c r="AB1488" s="7" t="n">
        <v>2010</v>
      </c>
      <c r="AC1488" s="29"/>
      <c r="AF1488" s="7" t="n">
        <v>1984</v>
      </c>
      <c r="AG1488" s="8" t="n">
        <v>1985</v>
      </c>
      <c r="AH1488" s="7" t="n">
        <v>1986</v>
      </c>
      <c r="AI1488" s="8" t="n">
        <v>1987</v>
      </c>
      <c r="AJ1488" s="7" t="n">
        <v>1988</v>
      </c>
      <c r="AK1488" s="8" t="n">
        <v>1989</v>
      </c>
      <c r="AL1488" s="7" t="n">
        <v>1990</v>
      </c>
      <c r="AM1488" s="8" t="n">
        <v>1991</v>
      </c>
      <c r="AN1488" s="7" t="n">
        <v>1992</v>
      </c>
      <c r="AO1488" s="8" t="n">
        <v>1993</v>
      </c>
      <c r="AP1488" s="7" t="n">
        <v>1994</v>
      </c>
      <c r="AQ1488" s="8" t="n">
        <v>1995</v>
      </c>
      <c r="AR1488" s="7" t="n">
        <v>1996</v>
      </c>
      <c r="AS1488" s="8" t="n">
        <v>1997</v>
      </c>
      <c r="AT1488" s="7" t="n">
        <v>1998</v>
      </c>
      <c r="AU1488" s="8" t="n">
        <v>1999</v>
      </c>
      <c r="AV1488" s="7" t="n">
        <v>2000</v>
      </c>
      <c r="AW1488" s="8" t="n">
        <v>2001</v>
      </c>
      <c r="AX1488" s="7" t="n">
        <v>2002</v>
      </c>
      <c r="AY1488" s="8" t="n">
        <v>2003</v>
      </c>
      <c r="AZ1488" s="7" t="n">
        <v>2004</v>
      </c>
      <c r="BA1488" s="8" t="n">
        <v>2005</v>
      </c>
      <c r="BB1488" s="7" t="n">
        <v>2006</v>
      </c>
      <c r="BC1488" s="8" t="n">
        <v>2007</v>
      </c>
      <c r="BD1488" s="7" t="n">
        <v>2008</v>
      </c>
      <c r="BE1488" s="8" t="n">
        <v>2009</v>
      </c>
      <c r="BF1488" s="7" t="n">
        <v>2010</v>
      </c>
    </row>
    <row r="1489" customFormat="false" ht="12.75" hidden="false" customHeight="false" outlineLevel="0" collapsed="false">
      <c r="A1489" s="10" t="n">
        <v>1</v>
      </c>
      <c r="B1489" s="0"/>
      <c r="C1489" s="0" t="n">
        <v>10.2</v>
      </c>
      <c r="D1489" s="0"/>
      <c r="E1489" s="0" t="n">
        <v>8.7</v>
      </c>
      <c r="F1489" s="0"/>
      <c r="G1489" s="0" t="n">
        <v>9.6</v>
      </c>
      <c r="H1489" s="0" t="n">
        <v>10.7</v>
      </c>
      <c r="I1489" s="0" t="n">
        <v>13</v>
      </c>
      <c r="J1489" s="0" t="n">
        <v>9.9</v>
      </c>
      <c r="K1489" s="0" t="n">
        <v>10.2</v>
      </c>
      <c r="L1489" s="0"/>
      <c r="M1489" s="0" t="n">
        <v>10.4</v>
      </c>
      <c r="N1489" s="0"/>
      <c r="O1489" s="0" t="n">
        <v>9.1</v>
      </c>
      <c r="P1489" s="0" t="n">
        <v>10.4</v>
      </c>
      <c r="Q1489" s="0" t="n">
        <v>10.8</v>
      </c>
      <c r="R1489" s="0" t="n">
        <v>11.1</v>
      </c>
      <c r="S1489" s="0" t="n">
        <v>10.9</v>
      </c>
      <c r="T1489" s="0" t="n">
        <v>8.3</v>
      </c>
      <c r="U1489" s="31" t="n">
        <v>9.5</v>
      </c>
      <c r="V1489" s="32" t="n">
        <v>10.4</v>
      </c>
      <c r="W1489" s="0" t="n">
        <v>9.2</v>
      </c>
      <c r="AC1489" s="29"/>
      <c r="AE1489" s="10" t="n">
        <v>1</v>
      </c>
      <c r="AF1489" s="31" t="s">
        <v>115</v>
      </c>
      <c r="AG1489" s="31" t="s">
        <v>118</v>
      </c>
      <c r="AH1489" s="31" t="s">
        <v>116</v>
      </c>
      <c r="AI1489" s="31"/>
      <c r="AJ1489" s="31" t="s">
        <v>117</v>
      </c>
      <c r="AK1489" s="31" t="s">
        <v>117</v>
      </c>
      <c r="AL1489" s="31" t="s">
        <v>116</v>
      </c>
      <c r="AM1489" s="31" t="s">
        <v>125</v>
      </c>
      <c r="AN1489" s="31" t="s">
        <v>116</v>
      </c>
      <c r="AO1489" s="31" t="s">
        <v>122</v>
      </c>
      <c r="AP1489" s="31" t="s">
        <v>118</v>
      </c>
      <c r="AQ1489" s="31" t="s">
        <v>116</v>
      </c>
      <c r="AR1489" s="31"/>
      <c r="AS1489" s="31" t="n">
        <v>7.5</v>
      </c>
      <c r="AT1489" s="31" t="n">
        <v>7.7</v>
      </c>
      <c r="AU1489" s="31" t="n">
        <v>7.5</v>
      </c>
      <c r="AV1489" s="31" t="n">
        <v>7.2</v>
      </c>
      <c r="AW1489" s="0" t="n">
        <v>7.2</v>
      </c>
      <c r="AX1489" s="31" t="n">
        <v>7.2</v>
      </c>
      <c r="AZ1489" s="2" t="n">
        <v>7.5</v>
      </c>
    </row>
    <row r="1490" customFormat="false" ht="12.75" hidden="false" customHeight="false" outlineLevel="0" collapsed="false">
      <c r="A1490" s="10" t="n">
        <v>2</v>
      </c>
      <c r="B1490" s="0"/>
      <c r="C1490" s="0" t="n">
        <v>10.4</v>
      </c>
      <c r="D1490" s="0"/>
      <c r="E1490" s="0" t="n">
        <v>10.5</v>
      </c>
      <c r="F1490" s="0"/>
      <c r="G1490" s="0" t="n">
        <v>9.4</v>
      </c>
      <c r="H1490" s="0" t="n">
        <v>10.8</v>
      </c>
      <c r="I1490" s="0" t="n">
        <v>13</v>
      </c>
      <c r="J1490" s="0" t="n">
        <v>10.4</v>
      </c>
      <c r="K1490" s="0" t="n">
        <v>10.2</v>
      </c>
      <c r="L1490" s="0"/>
      <c r="M1490" s="0" t="n">
        <v>10.3</v>
      </c>
      <c r="N1490" s="0"/>
      <c r="O1490" s="0" t="n">
        <v>8.8</v>
      </c>
      <c r="P1490" s="0" t="n">
        <v>10.3</v>
      </c>
      <c r="Q1490" s="0" t="n">
        <v>10.8</v>
      </c>
      <c r="R1490" s="0" t="n">
        <v>10.9</v>
      </c>
      <c r="S1490" s="0" t="n">
        <v>11</v>
      </c>
      <c r="T1490" s="0" t="n">
        <v>8.2</v>
      </c>
      <c r="U1490" s="31" t="n">
        <v>9.4</v>
      </c>
      <c r="V1490" s="32" t="n">
        <v>10.2</v>
      </c>
      <c r="W1490" s="0" t="n">
        <v>8.6</v>
      </c>
      <c r="AC1490" s="29"/>
      <c r="AE1490" s="10" t="n">
        <v>2</v>
      </c>
      <c r="AF1490" s="31" t="s">
        <v>115</v>
      </c>
      <c r="AG1490" s="31"/>
      <c r="AH1490" s="31" t="s">
        <v>116</v>
      </c>
      <c r="AI1490" s="31"/>
      <c r="AJ1490" s="31" t="s">
        <v>117</v>
      </c>
      <c r="AK1490" s="31" t="s">
        <v>117</v>
      </c>
      <c r="AL1490" s="31" t="s">
        <v>115</v>
      </c>
      <c r="AM1490" s="31" t="s">
        <v>122</v>
      </c>
      <c r="AN1490" s="31" t="s">
        <v>118</v>
      </c>
      <c r="AO1490" s="31" t="s">
        <v>122</v>
      </c>
      <c r="AP1490" s="31" t="s">
        <v>118</v>
      </c>
      <c r="AQ1490" s="31" t="s">
        <v>116</v>
      </c>
      <c r="AR1490" s="31" t="s">
        <v>117</v>
      </c>
      <c r="AS1490" s="31" t="n">
        <v>7.5</v>
      </c>
      <c r="AT1490" s="31" t="n">
        <v>7.7</v>
      </c>
      <c r="AU1490" s="31" t="n">
        <v>7.6</v>
      </c>
      <c r="AV1490" s="31" t="n">
        <v>7.2</v>
      </c>
      <c r="AW1490" s="0" t="n">
        <v>7.2</v>
      </c>
      <c r="AX1490" s="31" t="n">
        <v>7.3</v>
      </c>
      <c r="AZ1490" s="2" t="n">
        <v>7.4</v>
      </c>
    </row>
    <row r="1491" customFormat="false" ht="12.75" hidden="false" customHeight="false" outlineLevel="0" collapsed="false">
      <c r="A1491" s="10" t="n">
        <v>3</v>
      </c>
      <c r="B1491" s="0"/>
      <c r="C1491" s="0" t="n">
        <v>10.4</v>
      </c>
      <c r="D1491" s="0"/>
      <c r="E1491" s="0" t="n">
        <v>10.4</v>
      </c>
      <c r="F1491" s="0"/>
      <c r="G1491" s="0" t="n">
        <v>9.3</v>
      </c>
      <c r="H1491" s="0" t="n">
        <v>10.8</v>
      </c>
      <c r="I1491" s="0" t="n">
        <v>12.8</v>
      </c>
      <c r="J1491" s="0" t="n">
        <v>10.4</v>
      </c>
      <c r="K1491" s="0" t="n">
        <v>10.3</v>
      </c>
      <c r="L1491" s="0"/>
      <c r="M1491" s="0" t="n">
        <v>10.4</v>
      </c>
      <c r="N1491" s="0"/>
      <c r="O1491" s="0" t="n">
        <v>8.3</v>
      </c>
      <c r="P1491" s="0" t="n">
        <v>10.2</v>
      </c>
      <c r="Q1491" s="0" t="n">
        <v>10.7</v>
      </c>
      <c r="R1491" s="0" t="n">
        <v>10.9</v>
      </c>
      <c r="S1491" s="0" t="n">
        <v>11</v>
      </c>
      <c r="T1491" s="0" t="n">
        <v>8.2</v>
      </c>
      <c r="U1491" s="31" t="n">
        <v>9.4</v>
      </c>
      <c r="V1491" s="32" t="n">
        <v>10.2</v>
      </c>
      <c r="W1491" s="0" t="n">
        <v>10.2</v>
      </c>
      <c r="AC1491" s="29"/>
      <c r="AE1491" s="10" t="n">
        <v>3</v>
      </c>
      <c r="AF1491" s="31" t="s">
        <v>115</v>
      </c>
      <c r="AG1491" s="31" t="s">
        <v>118</v>
      </c>
      <c r="AH1491" s="31" t="s">
        <v>116</v>
      </c>
      <c r="AI1491" s="31"/>
      <c r="AJ1491" s="31" t="s">
        <v>117</v>
      </c>
      <c r="AK1491" s="31" t="s">
        <v>117</v>
      </c>
      <c r="AL1491" s="31" t="s">
        <v>116</v>
      </c>
      <c r="AM1491" s="31" t="s">
        <v>122</v>
      </c>
      <c r="AN1491" s="31" t="s">
        <v>116</v>
      </c>
      <c r="AO1491" s="31" t="s">
        <v>122</v>
      </c>
      <c r="AP1491" s="31" t="s">
        <v>118</v>
      </c>
      <c r="AQ1491" s="31" t="s">
        <v>116</v>
      </c>
      <c r="AR1491" s="31" t="s">
        <v>118</v>
      </c>
      <c r="AS1491" s="31" t="n">
        <v>7.5</v>
      </c>
      <c r="AT1491" s="31" t="n">
        <v>7.7</v>
      </c>
      <c r="AU1491" s="31" t="n">
        <v>7.6</v>
      </c>
      <c r="AV1491" s="31" t="n">
        <v>7.2</v>
      </c>
      <c r="AW1491" s="0" t="n">
        <v>7.3</v>
      </c>
      <c r="AX1491" s="31" t="n">
        <v>7.2</v>
      </c>
      <c r="AZ1491" s="2" t="n">
        <v>7.3</v>
      </c>
    </row>
    <row r="1492" customFormat="false" ht="12.75" hidden="false" customHeight="false" outlineLevel="0" collapsed="false">
      <c r="A1492" s="10" t="n">
        <v>4</v>
      </c>
      <c r="B1492" s="0"/>
      <c r="C1492" s="0" t="n">
        <v>10.4</v>
      </c>
      <c r="D1492" s="0"/>
      <c r="E1492" s="0" t="n">
        <v>9.8</v>
      </c>
      <c r="F1492" s="0"/>
      <c r="G1492" s="0" t="n">
        <v>9.1</v>
      </c>
      <c r="H1492" s="0" t="n">
        <v>10.7</v>
      </c>
      <c r="I1492" s="0" t="n">
        <v>12.2</v>
      </c>
      <c r="J1492" s="0" t="n">
        <v>10.4</v>
      </c>
      <c r="K1492" s="0" t="n">
        <v>10.5</v>
      </c>
      <c r="L1492" s="0"/>
      <c r="M1492" s="0" t="n">
        <v>10.3</v>
      </c>
      <c r="N1492" s="0"/>
      <c r="O1492" s="0" t="n">
        <v>7.5</v>
      </c>
      <c r="P1492" s="0" t="n">
        <v>9.9</v>
      </c>
      <c r="Q1492" s="0" t="n">
        <v>10.7</v>
      </c>
      <c r="R1492" s="0" t="n">
        <v>10.8</v>
      </c>
      <c r="S1492" s="0" t="n">
        <v>11</v>
      </c>
      <c r="T1492" s="0" t="n">
        <v>8.1</v>
      </c>
      <c r="U1492" s="31" t="n">
        <v>9.4</v>
      </c>
      <c r="V1492" s="32" t="n">
        <v>10.4</v>
      </c>
      <c r="W1492" s="0" t="n">
        <v>8.2</v>
      </c>
      <c r="AC1492" s="29"/>
      <c r="AE1492" s="10" t="n">
        <v>4</v>
      </c>
      <c r="AF1492" s="31" t="s">
        <v>115</v>
      </c>
      <c r="AG1492" s="31" t="s">
        <v>118</v>
      </c>
      <c r="AH1492" s="31" t="s">
        <v>116</v>
      </c>
      <c r="AI1492" s="31"/>
      <c r="AJ1492" s="31"/>
      <c r="AK1492" s="31" t="s">
        <v>117</v>
      </c>
      <c r="AL1492" s="31" t="s">
        <v>115</v>
      </c>
      <c r="AM1492" s="31" t="s">
        <v>122</v>
      </c>
      <c r="AN1492" s="31" t="s">
        <v>116</v>
      </c>
      <c r="AO1492" s="31" t="s">
        <v>122</v>
      </c>
      <c r="AP1492" s="31" t="s">
        <v>118</v>
      </c>
      <c r="AQ1492" s="31" t="s">
        <v>118</v>
      </c>
      <c r="AR1492" s="31" t="s">
        <v>118</v>
      </c>
      <c r="AS1492" s="31" t="n">
        <v>7.5</v>
      </c>
      <c r="AT1492" s="31" t="n">
        <v>7.7</v>
      </c>
      <c r="AU1492" s="31" t="n">
        <v>7.6</v>
      </c>
      <c r="AV1492" s="31" t="n">
        <v>7.2</v>
      </c>
      <c r="AW1492" s="0" t="n">
        <v>7.3</v>
      </c>
      <c r="AX1492" s="31" t="n">
        <v>7.1</v>
      </c>
      <c r="AZ1492" s="2" t="n">
        <v>7.2</v>
      </c>
    </row>
    <row r="1493" customFormat="false" ht="12.75" hidden="false" customHeight="false" outlineLevel="0" collapsed="false">
      <c r="A1493" s="10" t="n">
        <v>5</v>
      </c>
      <c r="B1493" s="0"/>
      <c r="C1493" s="0" t="n">
        <v>10.6</v>
      </c>
      <c r="D1493" s="0"/>
      <c r="E1493" s="0" t="n">
        <v>9.4</v>
      </c>
      <c r="F1493" s="0"/>
      <c r="G1493" s="0" t="n">
        <v>9.3</v>
      </c>
      <c r="H1493" s="0" t="n">
        <v>10.9</v>
      </c>
      <c r="I1493" s="0" t="n">
        <v>11.5</v>
      </c>
      <c r="J1493" s="0" t="n">
        <v>10.4</v>
      </c>
      <c r="K1493" s="0" t="n">
        <v>10.7</v>
      </c>
      <c r="L1493" s="0"/>
      <c r="M1493" s="0" t="n">
        <v>10</v>
      </c>
      <c r="N1493" s="0"/>
      <c r="O1493" s="0" t="n">
        <v>8.8</v>
      </c>
      <c r="P1493" s="0" t="n">
        <v>10</v>
      </c>
      <c r="Q1493" s="0" t="n">
        <v>10.7</v>
      </c>
      <c r="R1493" s="0" t="n">
        <v>10.9</v>
      </c>
      <c r="S1493" s="0" t="n">
        <v>11</v>
      </c>
      <c r="T1493" s="0" t="n">
        <v>8.2</v>
      </c>
      <c r="U1493" s="31" t="n">
        <v>9.2</v>
      </c>
      <c r="V1493" s="32" t="n">
        <v>10.4</v>
      </c>
      <c r="W1493" s="0" t="n">
        <v>8.4</v>
      </c>
      <c r="AC1493" s="29"/>
      <c r="AE1493" s="10" t="n">
        <v>5</v>
      </c>
      <c r="AF1493" s="31" t="s">
        <v>115</v>
      </c>
      <c r="AG1493" s="31" t="s">
        <v>118</v>
      </c>
      <c r="AH1493" s="31" t="s">
        <v>116</v>
      </c>
      <c r="AI1493" s="31"/>
      <c r="AJ1493" s="31"/>
      <c r="AK1493" s="31" t="s">
        <v>117</v>
      </c>
      <c r="AL1493" s="31" t="s">
        <v>118</v>
      </c>
      <c r="AM1493" s="31" t="s">
        <v>117</v>
      </c>
      <c r="AN1493" s="31" t="s">
        <v>116</v>
      </c>
      <c r="AO1493" s="31" t="s">
        <v>122</v>
      </c>
      <c r="AP1493" s="31" t="s">
        <v>118</v>
      </c>
      <c r="AQ1493" s="31" t="s">
        <v>118</v>
      </c>
      <c r="AR1493" s="31" t="s">
        <v>118</v>
      </c>
      <c r="AS1493" s="31" t="n">
        <v>7.4</v>
      </c>
      <c r="AT1493" s="31" t="n">
        <v>7.7</v>
      </c>
      <c r="AU1493" s="31" t="n">
        <v>7.6</v>
      </c>
      <c r="AV1493" s="31" t="n">
        <v>7.3</v>
      </c>
      <c r="AW1493" s="0" t="n">
        <v>7.3</v>
      </c>
      <c r="AX1493" s="31" t="n">
        <v>7.2</v>
      </c>
      <c r="AZ1493" s="2" t="n">
        <v>7.3</v>
      </c>
    </row>
    <row r="1494" customFormat="false" ht="12.75" hidden="true" customHeight="false" outlineLevel="0" collapsed="false">
      <c r="A1494" s="10" t="n">
        <v>6</v>
      </c>
      <c r="B1494" s="0"/>
      <c r="C1494" s="0" t="n">
        <v>10.4</v>
      </c>
      <c r="D1494" s="0"/>
      <c r="E1494" s="0" t="n">
        <v>9.6</v>
      </c>
      <c r="F1494" s="0"/>
      <c r="G1494" s="0" t="n">
        <v>9.4</v>
      </c>
      <c r="H1494" s="0" t="n">
        <v>10.8</v>
      </c>
      <c r="I1494" s="0" t="n">
        <v>10.9</v>
      </c>
      <c r="J1494" s="0" t="n">
        <v>9.9</v>
      </c>
      <c r="K1494" s="0" t="n">
        <v>10.7</v>
      </c>
      <c r="L1494" s="0"/>
      <c r="M1494" s="0" t="n">
        <v>9.4</v>
      </c>
      <c r="N1494" s="0"/>
      <c r="O1494" s="0" t="n">
        <v>8.7</v>
      </c>
      <c r="P1494" s="0" t="n">
        <v>10</v>
      </c>
      <c r="Q1494" s="0" t="n">
        <v>10.8</v>
      </c>
      <c r="R1494" s="0" t="n">
        <v>10.9</v>
      </c>
      <c r="S1494" s="0" t="n">
        <v>11</v>
      </c>
      <c r="T1494" s="0" t="n">
        <v>8.3</v>
      </c>
      <c r="U1494" s="31" t="n">
        <v>9.2</v>
      </c>
      <c r="V1494" s="32" t="n">
        <v>10.6</v>
      </c>
      <c r="W1494" s="0" t="n">
        <v>8.6</v>
      </c>
      <c r="AC1494" s="29"/>
      <c r="AE1494" s="10" t="n">
        <v>6</v>
      </c>
      <c r="AF1494" s="31" t="s">
        <v>115</v>
      </c>
      <c r="AG1494" s="31" t="s">
        <v>118</v>
      </c>
      <c r="AH1494" s="31" t="s">
        <v>116</v>
      </c>
      <c r="AI1494" s="31"/>
      <c r="AJ1494" s="31"/>
      <c r="AK1494" s="31" t="s">
        <v>117</v>
      </c>
      <c r="AL1494" s="31" t="s">
        <v>118</v>
      </c>
      <c r="AM1494" s="31" t="s">
        <v>122</v>
      </c>
      <c r="AN1494" s="31" t="s">
        <v>118</v>
      </c>
      <c r="AO1494" s="31" t="s">
        <v>122</v>
      </c>
      <c r="AP1494" s="31" t="s">
        <v>118</v>
      </c>
      <c r="AQ1494" s="31"/>
      <c r="AR1494" s="31" t="s">
        <v>116</v>
      </c>
      <c r="AS1494" s="31" t="n">
        <v>7.3</v>
      </c>
      <c r="AT1494" s="31" t="n">
        <v>7.7</v>
      </c>
      <c r="AU1494" s="31" t="n">
        <v>7.6</v>
      </c>
      <c r="AV1494" s="31" t="n">
        <v>7.3</v>
      </c>
      <c r="AW1494" s="0" t="n">
        <v>7.3</v>
      </c>
      <c r="AX1494" s="31" t="n">
        <v>7.2</v>
      </c>
      <c r="AZ1494" s="2" t="n">
        <v>7.3</v>
      </c>
    </row>
    <row r="1495" customFormat="false" ht="12.75" hidden="true" customHeight="false" outlineLevel="0" collapsed="false">
      <c r="A1495" s="10" t="n">
        <v>7</v>
      </c>
      <c r="B1495" s="0"/>
      <c r="C1495" s="0" t="n">
        <v>10.3</v>
      </c>
      <c r="D1495" s="0"/>
      <c r="E1495" s="0" t="n">
        <v>9.9</v>
      </c>
      <c r="F1495" s="0"/>
      <c r="G1495" s="0" t="n">
        <v>9.2</v>
      </c>
      <c r="H1495" s="0" t="n">
        <v>10.3</v>
      </c>
      <c r="I1495" s="0" t="n">
        <v>11.1</v>
      </c>
      <c r="J1495" s="0" t="n">
        <v>9.7</v>
      </c>
      <c r="K1495" s="0" t="n">
        <v>10.9</v>
      </c>
      <c r="L1495" s="0"/>
      <c r="M1495" s="0"/>
      <c r="N1495" s="0"/>
      <c r="O1495" s="0" t="n">
        <v>9</v>
      </c>
      <c r="P1495" s="0" t="n">
        <v>9.9</v>
      </c>
      <c r="Q1495" s="0" t="n">
        <v>10.8</v>
      </c>
      <c r="R1495" s="0" t="n">
        <v>10.9</v>
      </c>
      <c r="S1495" s="0" t="n">
        <v>11</v>
      </c>
      <c r="T1495" s="0" t="n">
        <v>8.3</v>
      </c>
      <c r="U1495" s="31" t="n">
        <v>9.2</v>
      </c>
      <c r="V1495" s="32" t="n">
        <v>10.6</v>
      </c>
      <c r="W1495" s="0" t="n">
        <v>8.6</v>
      </c>
      <c r="AC1495" s="29"/>
      <c r="AE1495" s="10" t="n">
        <v>7</v>
      </c>
      <c r="AF1495" s="31" t="s">
        <v>115</v>
      </c>
      <c r="AG1495" s="31" t="s">
        <v>118</v>
      </c>
      <c r="AH1495" s="31" t="s">
        <v>116</v>
      </c>
      <c r="AI1495" s="31" t="s">
        <v>116</v>
      </c>
      <c r="AJ1495" s="31"/>
      <c r="AK1495" s="31" t="s">
        <v>117</v>
      </c>
      <c r="AL1495" s="31" t="s">
        <v>118</v>
      </c>
      <c r="AM1495" s="31" t="s">
        <v>125</v>
      </c>
      <c r="AN1495" s="31" t="s">
        <v>118</v>
      </c>
      <c r="AO1495" s="31" t="s">
        <v>125</v>
      </c>
      <c r="AP1495" s="31" t="s">
        <v>118</v>
      </c>
      <c r="AQ1495" s="31" t="s">
        <v>118</v>
      </c>
      <c r="AR1495" s="31" t="s">
        <v>115</v>
      </c>
      <c r="AS1495" s="31" t="n">
        <v>7.4</v>
      </c>
      <c r="AT1495" s="31" t="n">
        <v>7.7</v>
      </c>
      <c r="AU1495" s="31" t="n">
        <v>7.6</v>
      </c>
      <c r="AV1495" s="31" t="n">
        <v>7.3</v>
      </c>
      <c r="AW1495" s="0" t="n">
        <v>7.3</v>
      </c>
      <c r="AX1495" s="31" t="n">
        <v>7.1</v>
      </c>
      <c r="AZ1495" s="2" t="n">
        <v>7.2</v>
      </c>
    </row>
    <row r="1496" customFormat="false" ht="12.75" hidden="true" customHeight="false" outlineLevel="0" collapsed="false">
      <c r="A1496" s="10" t="n">
        <v>8</v>
      </c>
      <c r="B1496" s="0"/>
      <c r="C1496" s="0" t="n">
        <v>9.9</v>
      </c>
      <c r="D1496" s="0" t="n">
        <v>8.4</v>
      </c>
      <c r="E1496" s="0" t="n">
        <v>10.2</v>
      </c>
      <c r="F1496" s="0"/>
      <c r="G1496" s="0" t="n">
        <v>9.4</v>
      </c>
      <c r="H1496" s="0" t="n">
        <v>10</v>
      </c>
      <c r="I1496" s="0" t="n">
        <v>10.8</v>
      </c>
      <c r="J1496" s="0" t="n">
        <v>9.8</v>
      </c>
      <c r="K1496" s="0" t="n">
        <v>10.3</v>
      </c>
      <c r="L1496" s="0"/>
      <c r="M1496" s="0"/>
      <c r="N1496" s="0"/>
      <c r="O1496" s="0" t="n">
        <v>9</v>
      </c>
      <c r="P1496" s="0" t="n">
        <v>9.4</v>
      </c>
      <c r="Q1496" s="0" t="n">
        <v>10.8</v>
      </c>
      <c r="R1496" s="0" t="n">
        <v>10.8</v>
      </c>
      <c r="S1496" s="0" t="n">
        <v>10.8</v>
      </c>
      <c r="T1496" s="0" t="n">
        <v>8.7</v>
      </c>
      <c r="U1496" s="31" t="n">
        <v>9.3</v>
      </c>
      <c r="V1496" s="32" t="n">
        <v>10.4</v>
      </c>
      <c r="W1496" s="0" t="n">
        <v>8.6</v>
      </c>
      <c r="AC1496" s="29"/>
      <c r="AE1496" s="10" t="n">
        <v>8</v>
      </c>
      <c r="AF1496" s="31" t="s">
        <v>115</v>
      </c>
      <c r="AG1496" s="31" t="s">
        <v>118</v>
      </c>
      <c r="AH1496" s="31" t="s">
        <v>116</v>
      </c>
      <c r="AI1496" s="31" t="s">
        <v>118</v>
      </c>
      <c r="AJ1496" s="31"/>
      <c r="AK1496" s="31" t="s">
        <v>117</v>
      </c>
      <c r="AL1496" s="31" t="s">
        <v>117</v>
      </c>
      <c r="AM1496" s="31" t="s">
        <v>122</v>
      </c>
      <c r="AN1496" s="31" t="s">
        <v>116</v>
      </c>
      <c r="AO1496" s="31" t="s">
        <v>122</v>
      </c>
      <c r="AP1496" s="31" t="s">
        <v>118</v>
      </c>
      <c r="AQ1496" s="31" t="s">
        <v>117</v>
      </c>
      <c r="AR1496" s="31" t="s">
        <v>115</v>
      </c>
      <c r="AS1496" s="31" t="n">
        <v>7.4</v>
      </c>
      <c r="AT1496" s="31" t="n">
        <v>7.7</v>
      </c>
      <c r="AU1496" s="31" t="n">
        <v>7.7</v>
      </c>
      <c r="AV1496" s="31" t="n">
        <v>7.3</v>
      </c>
      <c r="AW1496" s="0" t="n">
        <v>7.3</v>
      </c>
      <c r="AX1496" s="31" t="n">
        <v>7.2</v>
      </c>
      <c r="AZ1496" s="2" t="n">
        <v>7.2</v>
      </c>
    </row>
    <row r="1497" customFormat="false" ht="12.75" hidden="true" customHeight="false" outlineLevel="0" collapsed="false">
      <c r="A1497" s="10" t="n">
        <v>9</v>
      </c>
      <c r="B1497" s="0"/>
      <c r="C1497" s="0" t="n">
        <v>9.3</v>
      </c>
      <c r="D1497" s="0" t="n">
        <v>8.5</v>
      </c>
      <c r="E1497" s="0" t="n">
        <v>10.3</v>
      </c>
      <c r="F1497" s="0"/>
      <c r="G1497" s="0" t="n">
        <v>9.5</v>
      </c>
      <c r="H1497" s="0" t="n">
        <v>9.9</v>
      </c>
      <c r="I1497" s="0" t="n">
        <v>10.6</v>
      </c>
      <c r="J1497" s="0" t="n">
        <v>9.9</v>
      </c>
      <c r="K1497" s="0" t="n">
        <v>9.5</v>
      </c>
      <c r="L1497" s="0"/>
      <c r="M1497" s="0"/>
      <c r="N1497" s="0"/>
      <c r="O1497" s="0" t="n">
        <v>8.9</v>
      </c>
      <c r="P1497" s="0" t="n">
        <v>9.7</v>
      </c>
      <c r="Q1497" s="0" t="n">
        <v>10.9</v>
      </c>
      <c r="R1497" s="0" t="n">
        <v>10.8</v>
      </c>
      <c r="S1497" s="0" t="n">
        <v>10.6</v>
      </c>
      <c r="T1497" s="0" t="n">
        <v>8.8</v>
      </c>
      <c r="U1497" s="31" t="n">
        <v>9.3</v>
      </c>
      <c r="V1497" s="32" t="n">
        <v>10.2</v>
      </c>
      <c r="W1497" s="0" t="n">
        <v>8.6</v>
      </c>
      <c r="AC1497" s="29"/>
      <c r="AE1497" s="10" t="n">
        <v>9</v>
      </c>
      <c r="AF1497" s="31" t="s">
        <v>115</v>
      </c>
      <c r="AG1497" s="31" t="s">
        <v>116</v>
      </c>
      <c r="AH1497" s="31" t="s">
        <v>116</v>
      </c>
      <c r="AI1497" s="31" t="s">
        <v>117</v>
      </c>
      <c r="AJ1497" s="31"/>
      <c r="AK1497" s="31" t="s">
        <v>118</v>
      </c>
      <c r="AL1497" s="31" t="s">
        <v>118</v>
      </c>
      <c r="AM1497" s="31" t="s">
        <v>117</v>
      </c>
      <c r="AN1497" s="31" t="s">
        <v>116</v>
      </c>
      <c r="AO1497" s="31" t="s">
        <v>117</v>
      </c>
      <c r="AP1497" s="31" t="s">
        <v>118</v>
      </c>
      <c r="AQ1497" s="31" t="s">
        <v>117</v>
      </c>
      <c r="AR1497" s="31" t="s">
        <v>115</v>
      </c>
      <c r="AS1497" s="31" t="n">
        <v>7.4</v>
      </c>
      <c r="AT1497" s="31" t="n">
        <v>7.7</v>
      </c>
      <c r="AU1497" s="31" t="n">
        <v>7.7</v>
      </c>
      <c r="AV1497" s="31" t="n">
        <v>7.3</v>
      </c>
      <c r="AW1497" s="0" t="n">
        <v>7.3</v>
      </c>
      <c r="AX1497" s="31" t="n">
        <v>7.1</v>
      </c>
      <c r="AZ1497" s="2" t="n">
        <v>7.2</v>
      </c>
    </row>
    <row r="1498" customFormat="false" ht="12.75" hidden="true" customHeight="false" outlineLevel="0" collapsed="false">
      <c r="A1498" s="10" t="n">
        <v>10</v>
      </c>
      <c r="B1498" s="0"/>
      <c r="C1498" s="0" t="n">
        <v>9.8</v>
      </c>
      <c r="D1498" s="0" t="n">
        <v>8.7</v>
      </c>
      <c r="E1498" s="0" t="n">
        <v>10.4</v>
      </c>
      <c r="F1498" s="0"/>
      <c r="G1498" s="0" t="n">
        <v>9.3</v>
      </c>
      <c r="H1498" s="0" t="n">
        <v>9.6</v>
      </c>
      <c r="I1498" s="0" t="n">
        <v>10.3</v>
      </c>
      <c r="J1498" s="0" t="n">
        <v>9.7</v>
      </c>
      <c r="K1498" s="0" t="n">
        <v>8.3</v>
      </c>
      <c r="L1498" s="0"/>
      <c r="M1498" s="0"/>
      <c r="N1498" s="0"/>
      <c r="O1498" s="0" t="n">
        <v>8.8</v>
      </c>
      <c r="P1498" s="0" t="n">
        <v>9.7</v>
      </c>
      <c r="Q1498" s="0" t="n">
        <v>10.8</v>
      </c>
      <c r="R1498" s="0" t="n">
        <v>10.8</v>
      </c>
      <c r="S1498" s="0" t="n">
        <v>10.2</v>
      </c>
      <c r="T1498" s="0" t="n">
        <v>8.7</v>
      </c>
      <c r="U1498" s="31" t="n">
        <v>9.4</v>
      </c>
      <c r="V1498" s="32" t="n">
        <v>9.8</v>
      </c>
      <c r="W1498" s="0" t="n">
        <v>8.6</v>
      </c>
      <c r="AC1498" s="29"/>
      <c r="AE1498" s="10" t="n">
        <v>10</v>
      </c>
      <c r="AF1498" s="31" t="s">
        <v>115</v>
      </c>
      <c r="AG1498" s="31" t="s">
        <v>118</v>
      </c>
      <c r="AH1498" s="31" t="s">
        <v>116</v>
      </c>
      <c r="AI1498" s="31" t="s">
        <v>117</v>
      </c>
      <c r="AJ1498" s="31"/>
      <c r="AK1498" s="31" t="s">
        <v>117</v>
      </c>
      <c r="AL1498" s="31" t="s">
        <v>118</v>
      </c>
      <c r="AM1498" s="31" t="s">
        <v>117</v>
      </c>
      <c r="AN1498" s="31" t="s">
        <v>118</v>
      </c>
      <c r="AO1498" s="31" t="s">
        <v>118</v>
      </c>
      <c r="AP1498" s="31" t="s">
        <v>118</v>
      </c>
      <c r="AQ1498" s="31" t="s">
        <v>118</v>
      </c>
      <c r="AR1498" s="31" t="s">
        <v>115</v>
      </c>
      <c r="AS1498" s="31" t="n">
        <v>7.4</v>
      </c>
      <c r="AT1498" s="31" t="n">
        <v>7.7</v>
      </c>
      <c r="AU1498" s="31" t="n">
        <v>7.7</v>
      </c>
      <c r="AV1498" s="31" t="n">
        <v>7.3</v>
      </c>
      <c r="AW1498" s="0" t="n">
        <v>7.4</v>
      </c>
      <c r="AX1498" s="31" t="n">
        <v>7.1</v>
      </c>
      <c r="AZ1498" s="2" t="n">
        <v>7.2</v>
      </c>
    </row>
    <row r="1499" customFormat="false" ht="12.75" hidden="true" customHeight="false" outlineLevel="0" collapsed="false">
      <c r="A1499" s="10" t="n">
        <v>11</v>
      </c>
      <c r="B1499" s="0"/>
      <c r="C1499" s="0" t="n">
        <v>9.8</v>
      </c>
      <c r="D1499" s="0" t="n">
        <v>8.5</v>
      </c>
      <c r="E1499" s="0" t="n">
        <v>10.3</v>
      </c>
      <c r="F1499" s="0"/>
      <c r="G1499" s="0" t="n">
        <v>9.4</v>
      </c>
      <c r="H1499" s="0" t="n">
        <v>9.2</v>
      </c>
      <c r="I1499" s="0" t="n">
        <v>10.5</v>
      </c>
      <c r="J1499" s="0" t="n">
        <v>9.9</v>
      </c>
      <c r="K1499" s="0" t="n">
        <v>8.4</v>
      </c>
      <c r="L1499" s="0" t="n">
        <v>10.5</v>
      </c>
      <c r="M1499" s="0"/>
      <c r="N1499" s="0"/>
      <c r="O1499" s="0" t="n">
        <v>8.8</v>
      </c>
      <c r="P1499" s="0" t="n">
        <v>9.6</v>
      </c>
      <c r="Q1499" s="0" t="n">
        <v>10.9</v>
      </c>
      <c r="R1499" s="0" t="n">
        <v>10.8</v>
      </c>
      <c r="S1499" s="0" t="n">
        <v>10.1</v>
      </c>
      <c r="T1499" s="0" t="n">
        <v>8.7</v>
      </c>
      <c r="U1499" s="31" t="n">
        <v>9.3</v>
      </c>
      <c r="V1499" s="32" t="n">
        <v>9.8</v>
      </c>
      <c r="W1499" s="0" t="n">
        <v>8.4</v>
      </c>
      <c r="AC1499" s="29"/>
      <c r="AE1499" s="10" t="n">
        <v>11</v>
      </c>
      <c r="AF1499" s="31" t="s">
        <v>116</v>
      </c>
      <c r="AG1499" s="31" t="s">
        <v>118</v>
      </c>
      <c r="AH1499" s="31" t="s">
        <v>115</v>
      </c>
      <c r="AI1499" s="31" t="s">
        <v>117</v>
      </c>
      <c r="AJ1499" s="31"/>
      <c r="AK1499" s="31" t="s">
        <v>117</v>
      </c>
      <c r="AL1499" s="31" t="s">
        <v>118</v>
      </c>
      <c r="AM1499" s="31" t="s">
        <v>117</v>
      </c>
      <c r="AN1499" s="31" t="s">
        <v>116</v>
      </c>
      <c r="AO1499" s="31" t="s">
        <v>116</v>
      </c>
      <c r="AP1499" s="31" t="s">
        <v>118</v>
      </c>
      <c r="AQ1499" s="31"/>
      <c r="AR1499" s="31" t="s">
        <v>119</v>
      </c>
      <c r="AS1499" s="31" t="n">
        <v>7.3</v>
      </c>
      <c r="AT1499" s="31" t="n">
        <v>7.7</v>
      </c>
      <c r="AU1499" s="31" t="n">
        <v>7.7</v>
      </c>
      <c r="AV1499" s="31" t="n">
        <v>7.3</v>
      </c>
      <c r="AW1499" s="0" t="n">
        <v>7.4</v>
      </c>
      <c r="AX1499" s="31" t="n">
        <v>7.1</v>
      </c>
      <c r="AZ1499" s="2" t="n">
        <v>7.2</v>
      </c>
    </row>
    <row r="1500" customFormat="false" ht="12.75" hidden="true" customHeight="false" outlineLevel="0" collapsed="false">
      <c r="A1500" s="10" t="n">
        <v>12</v>
      </c>
      <c r="B1500" s="0"/>
      <c r="C1500" s="0" t="n">
        <v>9.6</v>
      </c>
      <c r="D1500" s="0" t="n">
        <v>8.8</v>
      </c>
      <c r="E1500" s="0" t="n">
        <v>10.3</v>
      </c>
      <c r="F1500" s="0"/>
      <c r="G1500" s="0" t="n">
        <v>9.8</v>
      </c>
      <c r="H1500" s="0" t="n">
        <v>9.6</v>
      </c>
      <c r="I1500" s="0" t="n">
        <v>10.6</v>
      </c>
      <c r="J1500" s="0" t="n">
        <v>10</v>
      </c>
      <c r="K1500" s="0" t="n">
        <v>8.5</v>
      </c>
      <c r="L1500" s="0" t="n">
        <v>10.3</v>
      </c>
      <c r="M1500" s="0"/>
      <c r="N1500" s="0"/>
      <c r="O1500" s="0" t="n">
        <v>8.8</v>
      </c>
      <c r="P1500" s="0" t="n">
        <v>9.3</v>
      </c>
      <c r="Q1500" s="0" t="n">
        <v>10.9</v>
      </c>
      <c r="R1500" s="0" t="n">
        <v>10.5</v>
      </c>
      <c r="S1500" s="0" t="n">
        <v>10</v>
      </c>
      <c r="T1500" s="0" t="n">
        <v>8.9</v>
      </c>
      <c r="U1500" s="31" t="n">
        <v>9</v>
      </c>
      <c r="V1500" s="32" t="n">
        <v>9.8</v>
      </c>
      <c r="W1500" s="0" t="n">
        <v>8.4</v>
      </c>
      <c r="AC1500" s="29"/>
      <c r="AE1500" s="10" t="n">
        <v>12</v>
      </c>
      <c r="AF1500" s="31" t="s">
        <v>116</v>
      </c>
      <c r="AG1500" s="31"/>
      <c r="AH1500" s="31" t="s">
        <v>115</v>
      </c>
      <c r="AI1500" s="31" t="s">
        <v>118</v>
      </c>
      <c r="AJ1500" s="31"/>
      <c r="AK1500" s="31" t="s">
        <v>118</v>
      </c>
      <c r="AL1500" s="31" t="s">
        <v>118</v>
      </c>
      <c r="AM1500" s="31" t="s">
        <v>117</v>
      </c>
      <c r="AN1500" s="31" t="s">
        <v>116</v>
      </c>
      <c r="AO1500" s="31" t="s">
        <v>118</v>
      </c>
      <c r="AP1500" s="31" t="s">
        <v>118</v>
      </c>
      <c r="AQ1500" s="31"/>
      <c r="AR1500" s="31" t="s">
        <v>119</v>
      </c>
      <c r="AS1500" s="31" t="n">
        <v>7.4</v>
      </c>
      <c r="AT1500" s="31" t="n">
        <v>7.7</v>
      </c>
      <c r="AU1500" s="31" t="n">
        <v>7.7</v>
      </c>
      <c r="AV1500" s="31" t="n">
        <v>7.3</v>
      </c>
      <c r="AW1500" s="0" t="n">
        <v>7.4</v>
      </c>
      <c r="AX1500" s="31" t="n">
        <v>7.1</v>
      </c>
      <c r="AZ1500" s="2" t="n">
        <v>7.2</v>
      </c>
    </row>
    <row r="1501" customFormat="false" ht="12.75" hidden="true" customHeight="false" outlineLevel="0" collapsed="false">
      <c r="A1501" s="10" t="n">
        <v>13</v>
      </c>
      <c r="B1501" s="0"/>
      <c r="C1501" s="0" t="n">
        <v>9.8</v>
      </c>
      <c r="D1501" s="0" t="n">
        <v>9.1</v>
      </c>
      <c r="E1501" s="0" t="n">
        <v>10.5</v>
      </c>
      <c r="F1501" s="0"/>
      <c r="G1501" s="0" t="n">
        <v>10</v>
      </c>
      <c r="H1501" s="0" t="n">
        <v>9.5</v>
      </c>
      <c r="I1501" s="0" t="n">
        <v>10.1</v>
      </c>
      <c r="J1501" s="0" t="n">
        <v>10</v>
      </c>
      <c r="K1501" s="0" t="n">
        <v>8.9</v>
      </c>
      <c r="L1501" s="0" t="n">
        <v>10.1</v>
      </c>
      <c r="M1501" s="0"/>
      <c r="N1501" s="0"/>
      <c r="O1501" s="0" t="n">
        <v>9.4</v>
      </c>
      <c r="P1501" s="0" t="n">
        <v>8.8</v>
      </c>
      <c r="Q1501" s="0" t="n">
        <v>10.9</v>
      </c>
      <c r="R1501" s="0" t="n">
        <v>10.1</v>
      </c>
      <c r="S1501" s="0" t="n">
        <v>9.5</v>
      </c>
      <c r="T1501" s="0" t="n">
        <v>8.9</v>
      </c>
      <c r="U1501" s="31" t="n">
        <v>9</v>
      </c>
      <c r="V1501" s="32" t="n">
        <v>9.8</v>
      </c>
      <c r="W1501" s="0" t="n">
        <v>8.2</v>
      </c>
      <c r="AC1501" s="29"/>
      <c r="AE1501" s="10" t="n">
        <v>13</v>
      </c>
      <c r="AF1501" s="31" t="s">
        <v>116</v>
      </c>
      <c r="AG1501" s="31"/>
      <c r="AH1501" s="31" t="s">
        <v>115</v>
      </c>
      <c r="AI1501" s="31" t="s">
        <v>117</v>
      </c>
      <c r="AJ1501" s="31"/>
      <c r="AK1501" s="31" t="s">
        <v>118</v>
      </c>
      <c r="AL1501" s="31" t="s">
        <v>118</v>
      </c>
      <c r="AM1501" s="31" t="s">
        <v>117</v>
      </c>
      <c r="AN1501" s="31" t="s">
        <v>116</v>
      </c>
      <c r="AO1501" s="31" t="s">
        <v>116</v>
      </c>
      <c r="AP1501" s="31" t="s">
        <v>118</v>
      </c>
      <c r="AQ1501" s="31"/>
      <c r="AR1501" s="31" t="s">
        <v>115</v>
      </c>
      <c r="AS1501" s="31" t="n">
        <v>7.4</v>
      </c>
      <c r="AT1501" s="31" t="n">
        <v>7.6</v>
      </c>
      <c r="AU1501" s="31" t="n">
        <v>7.7</v>
      </c>
      <c r="AV1501" s="31" t="n">
        <v>7.2</v>
      </c>
      <c r="AW1501" s="0" t="n">
        <v>7.4</v>
      </c>
      <c r="AX1501" s="31" t="n">
        <v>7.1</v>
      </c>
      <c r="AZ1501" s="2" t="n">
        <v>7.2</v>
      </c>
    </row>
    <row r="1502" customFormat="false" ht="12.75" hidden="true" customHeight="false" outlineLevel="0" collapsed="false">
      <c r="A1502" s="10" t="n">
        <v>14</v>
      </c>
      <c r="B1502" s="0"/>
      <c r="C1502" s="0" t="n">
        <v>10.1</v>
      </c>
      <c r="D1502" s="0" t="n">
        <v>9.3</v>
      </c>
      <c r="E1502" s="0" t="n">
        <v>10.4</v>
      </c>
      <c r="F1502" s="0"/>
      <c r="G1502" s="0" t="n">
        <v>10</v>
      </c>
      <c r="H1502" s="0" t="n">
        <v>9.3</v>
      </c>
      <c r="I1502" s="0" t="n">
        <v>9.5</v>
      </c>
      <c r="J1502" s="0" t="n">
        <v>10</v>
      </c>
      <c r="K1502" s="0" t="n">
        <v>8.7</v>
      </c>
      <c r="L1502" s="0" t="n">
        <v>10.7</v>
      </c>
      <c r="M1502" s="0"/>
      <c r="N1502" s="0"/>
      <c r="O1502" s="0" t="n">
        <v>9.5</v>
      </c>
      <c r="P1502" s="0" t="n">
        <v>8.7</v>
      </c>
      <c r="Q1502" s="0"/>
      <c r="R1502" s="0" t="n">
        <v>9.7</v>
      </c>
      <c r="S1502" s="0" t="n">
        <v>9.2</v>
      </c>
      <c r="T1502" s="0" t="n">
        <v>9.2</v>
      </c>
      <c r="U1502" s="31" t="n">
        <v>9</v>
      </c>
      <c r="V1502" s="32" t="n">
        <v>9.8</v>
      </c>
      <c r="W1502" s="0" t="n">
        <v>8.6</v>
      </c>
      <c r="AC1502" s="29"/>
      <c r="AE1502" s="10" t="n">
        <v>14</v>
      </c>
      <c r="AF1502" s="31" t="s">
        <v>116</v>
      </c>
      <c r="AG1502" s="31"/>
      <c r="AH1502" s="31" t="s">
        <v>115</v>
      </c>
      <c r="AI1502" s="31" t="s">
        <v>117</v>
      </c>
      <c r="AJ1502" s="31"/>
      <c r="AK1502" s="31" t="s">
        <v>118</v>
      </c>
      <c r="AL1502" s="31" t="s">
        <v>118</v>
      </c>
      <c r="AM1502" s="31" t="s">
        <v>118</v>
      </c>
      <c r="AN1502" s="31" t="s">
        <v>116</v>
      </c>
      <c r="AO1502" s="31" t="s">
        <v>118</v>
      </c>
      <c r="AP1502" s="31" t="s">
        <v>118</v>
      </c>
      <c r="AQ1502" s="31"/>
      <c r="AR1502" s="31" t="s">
        <v>115</v>
      </c>
      <c r="AS1502" s="31" t="n">
        <v>7.6</v>
      </c>
      <c r="AT1502" s="31" t="n">
        <v>7.6</v>
      </c>
      <c r="AU1502" s="31" t="n">
        <v>7.7</v>
      </c>
      <c r="AV1502" s="31" t="n">
        <v>7.2</v>
      </c>
      <c r="AW1502" s="0" t="n">
        <v>7.4</v>
      </c>
      <c r="AX1502" s="31" t="n">
        <v>7.1</v>
      </c>
      <c r="AZ1502" s="2" t="n">
        <v>7.1</v>
      </c>
    </row>
    <row r="1503" customFormat="false" ht="12.75" hidden="true" customHeight="false" outlineLevel="0" collapsed="false">
      <c r="A1503" s="10" t="n">
        <v>15</v>
      </c>
      <c r="B1503" s="0"/>
      <c r="C1503" s="0" t="n">
        <v>9.8</v>
      </c>
      <c r="D1503" s="0" t="n">
        <v>9.1</v>
      </c>
      <c r="E1503" s="0" t="n">
        <v>11.2</v>
      </c>
      <c r="F1503" s="0"/>
      <c r="G1503" s="0" t="n">
        <v>10.1</v>
      </c>
      <c r="H1503" s="0" t="n">
        <v>9</v>
      </c>
      <c r="I1503" s="0" t="n">
        <v>9.6</v>
      </c>
      <c r="J1503" s="0" t="n">
        <v>10.1</v>
      </c>
      <c r="K1503" s="0" t="n">
        <v>8.1</v>
      </c>
      <c r="L1503" s="0" t="n">
        <v>10.9</v>
      </c>
      <c r="M1503" s="0"/>
      <c r="N1503" s="0"/>
      <c r="O1503" s="0" t="n">
        <v>9.5</v>
      </c>
      <c r="P1503" s="0" t="n">
        <v>8.8</v>
      </c>
      <c r="Q1503" s="0"/>
      <c r="R1503" s="0" t="n">
        <v>9.7</v>
      </c>
      <c r="S1503" s="0" t="n">
        <v>9.8</v>
      </c>
      <c r="T1503" s="0" t="n">
        <v>9.6</v>
      </c>
      <c r="U1503" s="31" t="n">
        <v>9</v>
      </c>
      <c r="V1503" s="32" t="n">
        <v>9.8</v>
      </c>
      <c r="W1503" s="0" t="n">
        <v>8.2</v>
      </c>
      <c r="AC1503" s="29"/>
      <c r="AE1503" s="10" t="n">
        <v>15</v>
      </c>
      <c r="AF1503" s="31" t="s">
        <v>118</v>
      </c>
      <c r="AG1503" s="31" t="s">
        <v>118</v>
      </c>
      <c r="AH1503" s="31" t="s">
        <v>115</v>
      </c>
      <c r="AI1503" s="31" t="s">
        <v>117</v>
      </c>
      <c r="AJ1503" s="31"/>
      <c r="AK1503" s="31" t="s">
        <v>118</v>
      </c>
      <c r="AL1503" s="31" t="s">
        <v>118</v>
      </c>
      <c r="AM1503" s="31" t="s">
        <v>116</v>
      </c>
      <c r="AN1503" s="31" t="s">
        <v>116</v>
      </c>
      <c r="AO1503" s="31" t="s">
        <v>115</v>
      </c>
      <c r="AP1503" s="31" t="s">
        <v>118</v>
      </c>
      <c r="AQ1503" s="31"/>
      <c r="AR1503" s="31" t="s">
        <v>115</v>
      </c>
      <c r="AS1503" s="31" t="n">
        <v>7.6</v>
      </c>
      <c r="AT1503" s="31" t="n">
        <v>7.7</v>
      </c>
      <c r="AU1503" s="31" t="n">
        <v>7.7</v>
      </c>
      <c r="AV1503" s="31" t="n">
        <v>7.2</v>
      </c>
      <c r="AW1503" s="0" t="n">
        <v>7.4</v>
      </c>
      <c r="AX1503" s="31" t="n">
        <v>7.1</v>
      </c>
      <c r="AZ1503" s="2" t="n">
        <v>7.1</v>
      </c>
    </row>
    <row r="1504" customFormat="false" ht="12.75" hidden="true" customHeight="false" outlineLevel="0" collapsed="false">
      <c r="A1504" s="10" t="n">
        <v>16</v>
      </c>
      <c r="B1504" s="0"/>
      <c r="C1504" s="0" t="n">
        <v>9.9</v>
      </c>
      <c r="D1504" s="0" t="n">
        <v>9.1</v>
      </c>
      <c r="E1504" s="0" t="n">
        <v>11.3</v>
      </c>
      <c r="F1504" s="0"/>
      <c r="G1504" s="0" t="n">
        <v>10</v>
      </c>
      <c r="H1504" s="0" t="n">
        <v>8.7</v>
      </c>
      <c r="I1504" s="0" t="n">
        <v>9.9</v>
      </c>
      <c r="J1504" s="0" t="n">
        <v>10.2</v>
      </c>
      <c r="K1504" s="0"/>
      <c r="L1504" s="0" t="n">
        <v>10</v>
      </c>
      <c r="M1504" s="0"/>
      <c r="N1504" s="0"/>
      <c r="O1504" s="0" t="n">
        <v>9.5</v>
      </c>
      <c r="P1504" s="0" t="n">
        <v>8.7</v>
      </c>
      <c r="Q1504" s="0"/>
      <c r="R1504" s="0" t="n">
        <v>9.6</v>
      </c>
      <c r="S1504" s="0" t="n">
        <v>10.1</v>
      </c>
      <c r="T1504" s="0" t="n">
        <v>9.8</v>
      </c>
      <c r="U1504" s="31" t="n">
        <v>9</v>
      </c>
      <c r="V1504" s="32" t="n">
        <v>9.8</v>
      </c>
      <c r="W1504" s="0" t="n">
        <v>8.2</v>
      </c>
      <c r="AC1504" s="29"/>
      <c r="AE1504" s="10" t="n">
        <v>16</v>
      </c>
      <c r="AF1504" s="31" t="s">
        <v>118</v>
      </c>
      <c r="AG1504" s="31" t="s">
        <v>118</v>
      </c>
      <c r="AH1504" s="31" t="s">
        <v>116</v>
      </c>
      <c r="AI1504" s="31" t="s">
        <v>117</v>
      </c>
      <c r="AJ1504" s="31"/>
      <c r="AK1504" s="31" t="s">
        <v>118</v>
      </c>
      <c r="AL1504" s="31" t="s">
        <v>116</v>
      </c>
      <c r="AM1504" s="31" t="s">
        <v>116</v>
      </c>
      <c r="AN1504" s="31" t="s">
        <v>116</v>
      </c>
      <c r="AO1504" s="31" t="s">
        <v>118</v>
      </c>
      <c r="AP1504" s="31" t="s">
        <v>118</v>
      </c>
      <c r="AQ1504" s="31"/>
      <c r="AR1504" s="31" t="s">
        <v>115</v>
      </c>
      <c r="AS1504" s="31" t="n">
        <v>7.5</v>
      </c>
      <c r="AT1504" s="31" t="n">
        <v>7.5</v>
      </c>
      <c r="AU1504" s="31" t="n">
        <v>7.6</v>
      </c>
      <c r="AV1504" s="31" t="n">
        <v>7.3</v>
      </c>
      <c r="AW1504" s="0" t="n">
        <v>7.4</v>
      </c>
      <c r="AX1504" s="31" t="n">
        <v>7.1</v>
      </c>
      <c r="AZ1504" s="2" t="n">
        <v>7.1</v>
      </c>
    </row>
    <row r="1505" customFormat="false" ht="12.75" hidden="true" customHeight="false" outlineLevel="0" collapsed="false">
      <c r="A1505" s="10" t="n">
        <v>17</v>
      </c>
      <c r="B1505" s="0"/>
      <c r="C1505" s="0" t="n">
        <v>10.1</v>
      </c>
      <c r="D1505" s="0" t="n">
        <v>8.8</v>
      </c>
      <c r="E1505" s="0" t="n">
        <v>11.4</v>
      </c>
      <c r="F1505" s="0"/>
      <c r="G1505" s="0" t="n">
        <v>10.1</v>
      </c>
      <c r="H1505" s="0" t="n">
        <v>9</v>
      </c>
      <c r="I1505" s="0" t="n">
        <v>9.8</v>
      </c>
      <c r="J1505" s="0" t="n">
        <v>10.2</v>
      </c>
      <c r="K1505" s="0"/>
      <c r="L1505" s="0" t="n">
        <v>9.9</v>
      </c>
      <c r="M1505" s="0"/>
      <c r="N1505" s="0"/>
      <c r="O1505" s="0" t="n">
        <v>9.7</v>
      </c>
      <c r="P1505" s="0" t="n">
        <v>8.3</v>
      </c>
      <c r="Q1505" s="0"/>
      <c r="R1505" s="0" t="n">
        <v>9.6</v>
      </c>
      <c r="S1505" s="0" t="n">
        <v>10.3</v>
      </c>
      <c r="T1505" s="0" t="n">
        <v>10</v>
      </c>
      <c r="U1505" s="31" t="n">
        <v>9.1</v>
      </c>
      <c r="V1505" s="32" t="n">
        <v>9.8</v>
      </c>
      <c r="W1505" s="0" t="n">
        <v>8.4</v>
      </c>
      <c r="AC1505" s="29"/>
      <c r="AE1505" s="10" t="n">
        <v>17</v>
      </c>
      <c r="AF1505" s="31" t="s">
        <v>125</v>
      </c>
      <c r="AG1505" s="31" t="s">
        <v>118</v>
      </c>
      <c r="AH1505" s="31" t="s">
        <v>116</v>
      </c>
      <c r="AI1505" s="31" t="s">
        <v>117</v>
      </c>
      <c r="AJ1505" s="31"/>
      <c r="AK1505" s="31" t="s">
        <v>116</v>
      </c>
      <c r="AL1505" s="31" t="s">
        <v>116</v>
      </c>
      <c r="AM1505" s="31" t="s">
        <v>118</v>
      </c>
      <c r="AN1505" s="31" t="s">
        <v>115</v>
      </c>
      <c r="AO1505" s="31" t="s">
        <v>118</v>
      </c>
      <c r="AP1505" s="31" t="s">
        <v>118</v>
      </c>
      <c r="AQ1505" s="31"/>
      <c r="AR1505" s="31" t="s">
        <v>115</v>
      </c>
      <c r="AS1505" s="31" t="n">
        <v>7.5</v>
      </c>
      <c r="AT1505" s="31" t="n">
        <v>7.5</v>
      </c>
      <c r="AU1505" s="31" t="n">
        <v>7.8</v>
      </c>
      <c r="AV1505" s="31" t="n">
        <v>7.2</v>
      </c>
      <c r="AW1505" s="0" t="n">
        <v>7.4</v>
      </c>
      <c r="AX1505" s="31" t="n">
        <v>7.1</v>
      </c>
      <c r="AZ1505" s="2" t="n">
        <v>7.1</v>
      </c>
    </row>
    <row r="1506" customFormat="false" ht="12.75" hidden="true" customHeight="false" outlineLevel="0" collapsed="false">
      <c r="A1506" s="10" t="n">
        <v>18</v>
      </c>
      <c r="B1506" s="0"/>
      <c r="C1506" s="0" t="n">
        <v>10.2</v>
      </c>
      <c r="D1506" s="0" t="n">
        <v>8.2</v>
      </c>
      <c r="E1506" s="0" t="n">
        <v>11.3</v>
      </c>
      <c r="F1506" s="0"/>
      <c r="G1506" s="0" t="n">
        <v>10.1</v>
      </c>
      <c r="H1506" s="0" t="n">
        <v>9.1</v>
      </c>
      <c r="I1506" s="0" t="n">
        <v>10</v>
      </c>
      <c r="J1506" s="0" t="n">
        <v>10.4</v>
      </c>
      <c r="K1506" s="0"/>
      <c r="L1506" s="0" t="n">
        <v>10.6</v>
      </c>
      <c r="M1506" s="0"/>
      <c r="N1506" s="0"/>
      <c r="O1506" s="0" t="n">
        <v>9.5</v>
      </c>
      <c r="P1506" s="0" t="n">
        <v>8.6</v>
      </c>
      <c r="Q1506" s="0"/>
      <c r="R1506" s="0" t="n">
        <v>9.5</v>
      </c>
      <c r="S1506" s="0" t="n">
        <v>10.9</v>
      </c>
      <c r="T1506" s="0" t="n">
        <v>10.1</v>
      </c>
      <c r="U1506" s="31" t="n">
        <v>9.2</v>
      </c>
      <c r="V1506" s="32" t="n">
        <v>9.8</v>
      </c>
      <c r="W1506" s="0" t="n">
        <v>8.6</v>
      </c>
      <c r="AC1506" s="29"/>
      <c r="AE1506" s="10" t="n">
        <v>18</v>
      </c>
      <c r="AF1506" s="31" t="s">
        <v>125</v>
      </c>
      <c r="AG1506" s="31" t="s">
        <v>118</v>
      </c>
      <c r="AH1506" s="31" t="s">
        <v>116</v>
      </c>
      <c r="AI1506" s="31" t="s">
        <v>117</v>
      </c>
      <c r="AJ1506" s="31"/>
      <c r="AK1506" s="31" t="s">
        <v>116</v>
      </c>
      <c r="AL1506" s="31" t="s">
        <v>116</v>
      </c>
      <c r="AM1506" s="31" t="s">
        <v>116</v>
      </c>
      <c r="AN1506" s="31" t="s">
        <v>116</v>
      </c>
      <c r="AO1506" s="31" t="s">
        <v>116</v>
      </c>
      <c r="AP1506" s="31" t="s">
        <v>118</v>
      </c>
      <c r="AQ1506" s="31"/>
      <c r="AR1506" s="31" t="s">
        <v>115</v>
      </c>
      <c r="AS1506" s="31" t="n">
        <v>7.5</v>
      </c>
      <c r="AT1506" s="31" t="n">
        <v>7.5</v>
      </c>
      <c r="AU1506" s="31" t="n">
        <v>7.7</v>
      </c>
      <c r="AV1506" s="31" t="n">
        <v>7.2</v>
      </c>
      <c r="AW1506" s="0" t="n">
        <v>7.4</v>
      </c>
      <c r="AX1506" s="31" t="n">
        <v>7.1</v>
      </c>
      <c r="AZ1506" s="2" t="n">
        <v>7.1</v>
      </c>
    </row>
    <row r="1507" customFormat="false" ht="12.75" hidden="true" customHeight="false" outlineLevel="0" collapsed="false">
      <c r="A1507" s="10" t="n">
        <v>19</v>
      </c>
      <c r="B1507" s="0"/>
      <c r="C1507" s="0" t="n">
        <v>10.2</v>
      </c>
      <c r="D1507" s="0" t="n">
        <v>8</v>
      </c>
      <c r="E1507" s="0" t="n">
        <v>11.3</v>
      </c>
      <c r="F1507" s="0"/>
      <c r="G1507" s="0" t="n">
        <v>9.5</v>
      </c>
      <c r="H1507" s="0" t="n">
        <v>9.2</v>
      </c>
      <c r="I1507" s="0" t="n">
        <v>10</v>
      </c>
      <c r="J1507" s="0" t="n">
        <v>10.5</v>
      </c>
      <c r="K1507" s="0" t="n">
        <v>7.3</v>
      </c>
      <c r="L1507" s="0" t="n">
        <v>10.7</v>
      </c>
      <c r="M1507" s="0"/>
      <c r="N1507" s="0"/>
      <c r="O1507" s="0" t="n">
        <v>9.5</v>
      </c>
      <c r="P1507" s="0" t="n">
        <v>8.6</v>
      </c>
      <c r="Q1507" s="0"/>
      <c r="R1507" s="0" t="n">
        <v>9.4</v>
      </c>
      <c r="S1507" s="0" t="n">
        <v>10.5</v>
      </c>
      <c r="T1507" s="0" t="n">
        <v>10.1</v>
      </c>
      <c r="U1507" s="31" t="n">
        <v>9.3</v>
      </c>
      <c r="V1507" s="32" t="n">
        <v>9.8</v>
      </c>
      <c r="W1507" s="0" t="n">
        <v>8.6</v>
      </c>
      <c r="AC1507" s="29"/>
      <c r="AE1507" s="10" t="n">
        <v>19</v>
      </c>
      <c r="AF1507" s="31" t="s">
        <v>125</v>
      </c>
      <c r="AG1507" s="31" t="s">
        <v>118</v>
      </c>
      <c r="AH1507" s="31" t="s">
        <v>116</v>
      </c>
      <c r="AI1507" s="31" t="s">
        <v>122</v>
      </c>
      <c r="AJ1507" s="31"/>
      <c r="AK1507" s="31" t="s">
        <v>116</v>
      </c>
      <c r="AL1507" s="31" t="s">
        <v>116</v>
      </c>
      <c r="AM1507" s="31" t="s">
        <v>118</v>
      </c>
      <c r="AN1507" s="31" t="s">
        <v>118</v>
      </c>
      <c r="AO1507" s="31" t="s">
        <v>116</v>
      </c>
      <c r="AP1507" s="31" t="s">
        <v>118</v>
      </c>
      <c r="AQ1507" s="31"/>
      <c r="AR1507" s="31" t="s">
        <v>115</v>
      </c>
      <c r="AS1507" s="31" t="n">
        <v>7.4</v>
      </c>
      <c r="AT1507" s="31" t="n">
        <v>7.4</v>
      </c>
      <c r="AU1507" s="31" t="n">
        <v>7.8</v>
      </c>
      <c r="AV1507" s="31" t="n">
        <v>7.2</v>
      </c>
      <c r="AW1507" s="0" t="n">
        <v>7.4</v>
      </c>
      <c r="AX1507" s="31" t="n">
        <v>7.2</v>
      </c>
      <c r="AZ1507" s="2" t="n">
        <v>7.1</v>
      </c>
    </row>
    <row r="1508" customFormat="false" ht="12.75" hidden="true" customHeight="false" outlineLevel="0" collapsed="false">
      <c r="A1508" s="10" t="n">
        <v>20</v>
      </c>
      <c r="B1508" s="0"/>
      <c r="C1508" s="0" t="n">
        <v>10.2</v>
      </c>
      <c r="D1508" s="0" t="n">
        <v>8</v>
      </c>
      <c r="E1508" s="0" t="n">
        <v>11.1</v>
      </c>
      <c r="F1508" s="0"/>
      <c r="G1508" s="0" t="n">
        <v>9.6</v>
      </c>
      <c r="H1508" s="0" t="n">
        <v>9.4</v>
      </c>
      <c r="I1508" s="0" t="n">
        <v>10.2</v>
      </c>
      <c r="J1508" s="0" t="n">
        <v>10.6</v>
      </c>
      <c r="K1508" s="0" t="n">
        <v>7.6</v>
      </c>
      <c r="L1508" s="0" t="n">
        <v>10.1</v>
      </c>
      <c r="M1508" s="0"/>
      <c r="N1508" s="0"/>
      <c r="O1508" s="0" t="n">
        <v>9.3</v>
      </c>
      <c r="P1508" s="0" t="n">
        <v>8.5</v>
      </c>
      <c r="Q1508" s="0"/>
      <c r="R1508" s="0" t="n">
        <v>8.9</v>
      </c>
      <c r="S1508" s="0" t="n">
        <v>10.4</v>
      </c>
      <c r="T1508" s="0" t="n">
        <v>10.1</v>
      </c>
      <c r="U1508" s="31" t="n">
        <v>9.4</v>
      </c>
      <c r="V1508" s="32" t="n">
        <v>9.8</v>
      </c>
      <c r="W1508" s="0" t="n">
        <v>8.8</v>
      </c>
      <c r="AC1508" s="29"/>
      <c r="AE1508" s="10" t="n">
        <v>20</v>
      </c>
      <c r="AF1508" s="31" t="s">
        <v>125</v>
      </c>
      <c r="AG1508" s="31" t="s">
        <v>118</v>
      </c>
      <c r="AH1508" s="31" t="s">
        <v>116</v>
      </c>
      <c r="AI1508" s="31" t="s">
        <v>122</v>
      </c>
      <c r="AJ1508" s="31" t="s">
        <v>116</v>
      </c>
      <c r="AK1508" s="31" t="s">
        <v>116</v>
      </c>
      <c r="AL1508" s="31" t="s">
        <v>116</v>
      </c>
      <c r="AM1508" s="31" t="s">
        <v>118</v>
      </c>
      <c r="AN1508" s="31" t="s">
        <v>115</v>
      </c>
      <c r="AO1508" s="31" t="s">
        <v>116</v>
      </c>
      <c r="AP1508" s="31" t="s">
        <v>116</v>
      </c>
      <c r="AQ1508" s="31"/>
      <c r="AR1508" s="31" t="s">
        <v>119</v>
      </c>
      <c r="AS1508" s="31" t="n">
        <v>7.4</v>
      </c>
      <c r="AT1508" s="31" t="n">
        <v>7.6</v>
      </c>
      <c r="AU1508" s="31"/>
      <c r="AV1508" s="31" t="n">
        <v>7.1</v>
      </c>
      <c r="AW1508" s="0" t="n">
        <v>7.4</v>
      </c>
      <c r="AX1508" s="31" t="n">
        <v>7.2</v>
      </c>
      <c r="AZ1508" s="2" t="n">
        <v>7.17</v>
      </c>
    </row>
    <row r="1509" customFormat="false" ht="12.75" hidden="true" customHeight="false" outlineLevel="0" collapsed="false">
      <c r="A1509" s="10" t="n">
        <v>21</v>
      </c>
      <c r="B1509" s="0"/>
      <c r="C1509" s="0" t="n">
        <v>10</v>
      </c>
      <c r="D1509" s="0" t="n">
        <v>8.1</v>
      </c>
      <c r="E1509" s="0" t="n">
        <v>10.6</v>
      </c>
      <c r="F1509" s="0" t="n">
        <v>8.9</v>
      </c>
      <c r="G1509" s="0" t="n">
        <v>9.2</v>
      </c>
      <c r="H1509" s="0" t="n">
        <v>9.4</v>
      </c>
      <c r="I1509" s="0" t="n">
        <v>10.4</v>
      </c>
      <c r="J1509" s="0" t="n">
        <v>10.7</v>
      </c>
      <c r="K1509" s="0" t="n">
        <v>7.5</v>
      </c>
      <c r="L1509" s="0" t="n">
        <v>9.8</v>
      </c>
      <c r="M1509" s="0"/>
      <c r="N1509" s="0"/>
      <c r="O1509" s="0"/>
      <c r="P1509" s="0" t="n">
        <v>8.9</v>
      </c>
      <c r="Q1509" s="0"/>
      <c r="R1509" s="0" t="n">
        <v>8.9</v>
      </c>
      <c r="S1509" s="0" t="n">
        <v>10.4</v>
      </c>
      <c r="T1509" s="0" t="n">
        <v>10.1</v>
      </c>
      <c r="U1509" s="31" t="n">
        <v>9.5</v>
      </c>
      <c r="V1509" s="32" t="n">
        <v>10</v>
      </c>
      <c r="W1509" s="0" t="n">
        <v>8.8</v>
      </c>
      <c r="AC1509" s="29"/>
      <c r="AE1509" s="10" t="n">
        <v>21</v>
      </c>
      <c r="AF1509" s="31" t="s">
        <v>125</v>
      </c>
      <c r="AG1509" s="31" t="s">
        <v>118</v>
      </c>
      <c r="AH1509" s="31" t="s">
        <v>115</v>
      </c>
      <c r="AI1509" s="31" t="s">
        <v>125</v>
      </c>
      <c r="AJ1509" s="31" t="s">
        <v>116</v>
      </c>
      <c r="AK1509" s="31" t="s">
        <v>116</v>
      </c>
      <c r="AL1509" s="31" t="s">
        <v>116</v>
      </c>
      <c r="AM1509" s="31" t="s">
        <v>118</v>
      </c>
      <c r="AN1509" s="31" t="s">
        <v>115</v>
      </c>
      <c r="AO1509" s="31"/>
      <c r="AP1509" s="31" t="s">
        <v>116</v>
      </c>
      <c r="AQ1509" s="31"/>
      <c r="AR1509" s="31" t="s">
        <v>119</v>
      </c>
      <c r="AS1509" s="31" t="n">
        <v>7.4</v>
      </c>
      <c r="AT1509" s="31" t="n">
        <v>7.6</v>
      </c>
      <c r="AU1509" s="31"/>
      <c r="AV1509" s="31" t="n">
        <v>7.1</v>
      </c>
      <c r="AW1509" s="0" t="n">
        <v>7.4</v>
      </c>
      <c r="AX1509" s="31" t="n">
        <v>7.2</v>
      </c>
      <c r="AZ1509" s="2" t="n">
        <v>7.1</v>
      </c>
    </row>
    <row r="1510" customFormat="false" ht="12.75" hidden="true" customHeight="false" outlineLevel="0" collapsed="false">
      <c r="A1510" s="10" t="n">
        <v>22</v>
      </c>
      <c r="B1510" s="0"/>
      <c r="C1510" s="0" t="n">
        <v>9.9</v>
      </c>
      <c r="D1510" s="0" t="n">
        <v>8.6</v>
      </c>
      <c r="E1510" s="0" t="n">
        <v>10.5</v>
      </c>
      <c r="F1510" s="0" t="n">
        <v>9.3</v>
      </c>
      <c r="G1510" s="0" t="n">
        <v>9.2</v>
      </c>
      <c r="H1510" s="0" t="n">
        <v>9.8</v>
      </c>
      <c r="I1510" s="0" t="n">
        <v>10.4</v>
      </c>
      <c r="J1510" s="0" t="n">
        <v>10.6</v>
      </c>
      <c r="K1510" s="0" t="n">
        <v>7.3</v>
      </c>
      <c r="L1510" s="0" t="n">
        <v>9.4</v>
      </c>
      <c r="M1510" s="0"/>
      <c r="N1510" s="0"/>
      <c r="O1510" s="0" t="n">
        <v>9.6</v>
      </c>
      <c r="P1510" s="0" t="n">
        <v>9.1</v>
      </c>
      <c r="Q1510" s="0"/>
      <c r="R1510" s="0" t="n">
        <v>8.9</v>
      </c>
      <c r="S1510" s="0" t="n">
        <v>10.5</v>
      </c>
      <c r="T1510" s="0" t="n">
        <v>10.3</v>
      </c>
      <c r="U1510" s="31" t="n">
        <v>9.9</v>
      </c>
      <c r="V1510" s="32" t="n">
        <v>10.2</v>
      </c>
      <c r="W1510" s="0" t="n">
        <v>9</v>
      </c>
      <c r="AC1510" s="29"/>
      <c r="AE1510" s="10" t="n">
        <v>22</v>
      </c>
      <c r="AF1510" s="31" t="s">
        <v>125</v>
      </c>
      <c r="AG1510" s="31" t="s">
        <v>118</v>
      </c>
      <c r="AH1510" s="31" t="s">
        <v>115</v>
      </c>
      <c r="AI1510" s="31" t="s">
        <v>122</v>
      </c>
      <c r="AJ1510" s="31" t="s">
        <v>115</v>
      </c>
      <c r="AK1510" s="31" t="s">
        <v>116</v>
      </c>
      <c r="AL1510" s="31" t="s">
        <v>116</v>
      </c>
      <c r="AM1510" s="31" t="s">
        <v>118</v>
      </c>
      <c r="AN1510" s="31" t="s">
        <v>119</v>
      </c>
      <c r="AO1510" s="31"/>
      <c r="AP1510" s="31" t="s">
        <v>115</v>
      </c>
      <c r="AQ1510" s="31"/>
      <c r="AR1510" s="31" t="s">
        <v>119</v>
      </c>
      <c r="AS1510" s="31" t="n">
        <v>7.5</v>
      </c>
      <c r="AT1510" s="31" t="n">
        <v>7.2</v>
      </c>
      <c r="AU1510" s="31"/>
      <c r="AV1510" s="31" t="n">
        <v>7.1</v>
      </c>
      <c r="AW1510" s="0" t="n">
        <v>7.3</v>
      </c>
      <c r="AX1510" s="31" t="n">
        <v>7.2</v>
      </c>
      <c r="AZ1510" s="2" t="n">
        <v>7.1</v>
      </c>
    </row>
    <row r="1511" customFormat="false" ht="12.75" hidden="true" customHeight="false" outlineLevel="0" collapsed="false">
      <c r="A1511" s="10" t="n">
        <v>23</v>
      </c>
      <c r="B1511" s="0"/>
      <c r="C1511" s="0" t="n">
        <v>9.9</v>
      </c>
      <c r="D1511" s="0" t="n">
        <v>8.7</v>
      </c>
      <c r="E1511" s="0" t="n">
        <v>10.5</v>
      </c>
      <c r="F1511" s="0" t="n">
        <v>9.2</v>
      </c>
      <c r="G1511" s="0" t="n">
        <v>9</v>
      </c>
      <c r="H1511" s="0" t="n">
        <v>10.5</v>
      </c>
      <c r="I1511" s="0" t="n">
        <v>10.5</v>
      </c>
      <c r="J1511" s="0" t="n">
        <v>11.3</v>
      </c>
      <c r="K1511" s="0" t="n">
        <v>7.2</v>
      </c>
      <c r="L1511" s="0" t="n">
        <v>9.5</v>
      </c>
      <c r="M1511" s="0"/>
      <c r="N1511" s="0"/>
      <c r="O1511" s="0" t="n">
        <v>9.4</v>
      </c>
      <c r="P1511" s="0" t="n">
        <v>9.3</v>
      </c>
      <c r="Q1511" s="0"/>
      <c r="R1511" s="0" t="n">
        <v>9.3</v>
      </c>
      <c r="S1511" s="0" t="n">
        <v>10.4</v>
      </c>
      <c r="T1511" s="0" t="n">
        <v>10.5</v>
      </c>
      <c r="U1511" s="31" t="n">
        <v>9.5</v>
      </c>
      <c r="V1511" s="32" t="n">
        <v>10.2</v>
      </c>
      <c r="W1511" s="0" t="n">
        <v>9.2</v>
      </c>
      <c r="AC1511" s="29"/>
      <c r="AE1511" s="10" t="n">
        <v>23</v>
      </c>
      <c r="AF1511" s="31" t="s">
        <v>125</v>
      </c>
      <c r="AG1511" s="31" t="s">
        <v>118</v>
      </c>
      <c r="AH1511" s="31" t="s">
        <v>116</v>
      </c>
      <c r="AI1511" s="31" t="s">
        <v>122</v>
      </c>
      <c r="AJ1511" s="31" t="s">
        <v>115</v>
      </c>
      <c r="AK1511" s="31" t="s">
        <v>116</v>
      </c>
      <c r="AL1511" s="31" t="s">
        <v>116</v>
      </c>
      <c r="AM1511" s="31" t="s">
        <v>117</v>
      </c>
      <c r="AN1511" s="31" t="s">
        <v>119</v>
      </c>
      <c r="AO1511" s="31"/>
      <c r="AP1511" s="31" t="s">
        <v>116</v>
      </c>
      <c r="AQ1511" s="31" t="s">
        <v>120</v>
      </c>
      <c r="AR1511" s="31" t="s">
        <v>115</v>
      </c>
      <c r="AS1511" s="31" t="n">
        <v>7.5</v>
      </c>
      <c r="AT1511" s="31" t="n">
        <v>7.2</v>
      </c>
      <c r="AU1511" s="31"/>
      <c r="AV1511" s="31" t="n">
        <v>7.2</v>
      </c>
      <c r="AW1511" s="0" t="n">
        <v>7.3</v>
      </c>
      <c r="AX1511" s="31" t="n">
        <v>7.2</v>
      </c>
      <c r="AZ1511" s="2" t="n">
        <v>7.1</v>
      </c>
    </row>
    <row r="1512" customFormat="false" ht="12.75" hidden="true" customHeight="false" outlineLevel="0" collapsed="false">
      <c r="A1512" s="10" t="n">
        <v>24</v>
      </c>
      <c r="B1512" s="0"/>
      <c r="C1512" s="0" t="n">
        <v>10</v>
      </c>
      <c r="D1512" s="0" t="n">
        <v>8.6</v>
      </c>
      <c r="E1512" s="0" t="n">
        <v>10.3</v>
      </c>
      <c r="F1512" s="0" t="n">
        <v>9.3</v>
      </c>
      <c r="G1512" s="0" t="n">
        <v>9.1</v>
      </c>
      <c r="H1512" s="0" t="n">
        <v>10.6</v>
      </c>
      <c r="I1512" s="0" t="n">
        <v>10.9</v>
      </c>
      <c r="J1512" s="0" t="n">
        <v>11.6</v>
      </c>
      <c r="K1512" s="0"/>
      <c r="L1512" s="0" t="n">
        <v>10.2</v>
      </c>
      <c r="M1512" s="0"/>
      <c r="N1512" s="0"/>
      <c r="O1512" s="0" t="n">
        <v>9</v>
      </c>
      <c r="P1512" s="0" t="n">
        <v>9.3</v>
      </c>
      <c r="Q1512" s="0"/>
      <c r="R1512" s="0" t="n">
        <v>9.3</v>
      </c>
      <c r="S1512" s="0" t="n">
        <v>10.1</v>
      </c>
      <c r="T1512" s="0" t="n">
        <v>10.5</v>
      </c>
      <c r="U1512" s="31" t="n">
        <v>9.3</v>
      </c>
      <c r="V1512" s="32" t="n">
        <v>10.2</v>
      </c>
      <c r="W1512" s="0" t="n">
        <v>9.2</v>
      </c>
      <c r="AC1512" s="29"/>
      <c r="AE1512" s="10" t="n">
        <v>24</v>
      </c>
      <c r="AF1512" s="31" t="s">
        <v>126</v>
      </c>
      <c r="AG1512" s="31" t="s">
        <v>118</v>
      </c>
      <c r="AH1512" s="31" t="s">
        <v>115</v>
      </c>
      <c r="AI1512" s="31" t="s">
        <v>122</v>
      </c>
      <c r="AJ1512" s="31" t="s">
        <v>115</v>
      </c>
      <c r="AK1512" s="31" t="s">
        <v>116</v>
      </c>
      <c r="AL1512" s="31" t="s">
        <v>116</v>
      </c>
      <c r="AM1512" s="31" t="s">
        <v>118</v>
      </c>
      <c r="AN1512" s="31" t="s">
        <v>116</v>
      </c>
      <c r="AO1512" s="31"/>
      <c r="AP1512" s="31" t="s">
        <v>116</v>
      </c>
      <c r="AQ1512" s="31" t="s">
        <v>121</v>
      </c>
      <c r="AR1512" s="31" t="s">
        <v>115</v>
      </c>
      <c r="AS1512" s="31" t="n">
        <v>7.5</v>
      </c>
      <c r="AT1512" s="31" t="n">
        <v>7.2</v>
      </c>
      <c r="AU1512" s="31"/>
      <c r="AV1512" s="31" t="n">
        <v>7.2</v>
      </c>
      <c r="AW1512" s="0" t="n">
        <v>7.3</v>
      </c>
      <c r="AX1512" s="31" t="n">
        <v>7.2</v>
      </c>
      <c r="AZ1512" s="2" t="n">
        <v>7.1</v>
      </c>
    </row>
    <row r="1513" customFormat="false" ht="12.75" hidden="true" customHeight="false" outlineLevel="0" collapsed="false">
      <c r="A1513" s="10" t="n">
        <v>25</v>
      </c>
      <c r="B1513" s="0"/>
      <c r="C1513" s="0" t="n">
        <v>9.9</v>
      </c>
      <c r="D1513" s="0" t="n">
        <v>8.7</v>
      </c>
      <c r="E1513" s="0" t="n">
        <v>9.8</v>
      </c>
      <c r="F1513" s="0" t="n">
        <v>9.2</v>
      </c>
      <c r="G1513" s="0" t="n">
        <v>9.1</v>
      </c>
      <c r="H1513" s="0" t="n">
        <v>10.3</v>
      </c>
      <c r="I1513" s="0" t="n">
        <v>10.7</v>
      </c>
      <c r="J1513" s="0" t="n">
        <v>11.7</v>
      </c>
      <c r="K1513" s="0"/>
      <c r="L1513" s="0"/>
      <c r="M1513" s="0"/>
      <c r="N1513" s="0"/>
      <c r="O1513" s="0" t="n">
        <v>9.2</v>
      </c>
      <c r="P1513" s="0" t="n">
        <v>9.5</v>
      </c>
      <c r="Q1513" s="0"/>
      <c r="R1513" s="0" t="n">
        <v>9.1</v>
      </c>
      <c r="S1513" s="0" t="n">
        <v>10.2</v>
      </c>
      <c r="T1513" s="0" t="n">
        <v>10.4</v>
      </c>
      <c r="U1513" s="31" t="n">
        <v>9.1</v>
      </c>
      <c r="V1513" s="32" t="n">
        <v>10.2</v>
      </c>
      <c r="W1513" s="0" t="n">
        <v>9</v>
      </c>
      <c r="AC1513" s="29"/>
      <c r="AE1513" s="10" t="n">
        <v>25</v>
      </c>
      <c r="AF1513" s="31" t="s">
        <v>125</v>
      </c>
      <c r="AG1513" s="31" t="s">
        <v>117</v>
      </c>
      <c r="AH1513" s="31" t="s">
        <v>115</v>
      </c>
      <c r="AI1513" s="31" t="s">
        <v>126</v>
      </c>
      <c r="AJ1513" s="31" t="s">
        <v>115</v>
      </c>
      <c r="AK1513" s="31"/>
      <c r="AL1513" s="31" t="s">
        <v>115</v>
      </c>
      <c r="AM1513" s="31" t="s">
        <v>118</v>
      </c>
      <c r="AN1513" s="31" t="s">
        <v>116</v>
      </c>
      <c r="AO1513" s="31"/>
      <c r="AP1513" s="31" t="s">
        <v>115</v>
      </c>
      <c r="AQ1513" s="31" t="s">
        <v>121</v>
      </c>
      <c r="AR1513" s="31" t="s">
        <v>116</v>
      </c>
      <c r="AS1513" s="31" t="n">
        <v>7.5</v>
      </c>
      <c r="AT1513" s="31" t="n">
        <v>7.2</v>
      </c>
      <c r="AU1513" s="31"/>
      <c r="AV1513" s="31" t="n">
        <v>7.2</v>
      </c>
      <c r="AW1513" s="0" t="n">
        <v>7.4</v>
      </c>
      <c r="AX1513" s="31" t="n">
        <v>7.2</v>
      </c>
      <c r="AZ1513" s="2" t="n">
        <v>7.2</v>
      </c>
    </row>
    <row r="1514" customFormat="false" ht="12.75" hidden="true" customHeight="false" outlineLevel="0" collapsed="false">
      <c r="A1514" s="10" t="n">
        <v>26</v>
      </c>
      <c r="B1514" s="0"/>
      <c r="C1514" s="0" t="n">
        <v>9.8</v>
      </c>
      <c r="D1514" s="0" t="n">
        <v>8.6</v>
      </c>
      <c r="E1514" s="0" t="n">
        <v>9.7</v>
      </c>
      <c r="F1514" s="0" t="n">
        <v>9.2</v>
      </c>
      <c r="G1514" s="0" t="n">
        <v>8.9</v>
      </c>
      <c r="H1514" s="0" t="n">
        <v>10.3</v>
      </c>
      <c r="I1514" s="0" t="n">
        <v>10.8</v>
      </c>
      <c r="J1514" s="0" t="n">
        <v>11.6</v>
      </c>
      <c r="K1514" s="0"/>
      <c r="L1514" s="0"/>
      <c r="M1514" s="0"/>
      <c r="N1514" s="0"/>
      <c r="O1514" s="0" t="n">
        <v>9</v>
      </c>
      <c r="P1514" s="0" t="n">
        <v>9.5</v>
      </c>
      <c r="Q1514" s="0"/>
      <c r="R1514" s="0" t="n">
        <v>8.9</v>
      </c>
      <c r="S1514" s="0" t="n">
        <v>10.2</v>
      </c>
      <c r="T1514" s="0" t="n">
        <v>10.4</v>
      </c>
      <c r="U1514" s="31" t="n">
        <v>8.9</v>
      </c>
      <c r="V1514" s="32" t="n">
        <v>10.4</v>
      </c>
      <c r="W1514" s="0" t="n">
        <v>8.8</v>
      </c>
      <c r="AC1514" s="29"/>
      <c r="AE1514" s="10" t="n">
        <v>26</v>
      </c>
      <c r="AF1514" s="31" t="s">
        <v>122</v>
      </c>
      <c r="AG1514" s="31" t="s">
        <v>117</v>
      </c>
      <c r="AH1514" s="31" t="s">
        <v>115</v>
      </c>
      <c r="AI1514" s="31"/>
      <c r="AJ1514" s="31" t="s">
        <v>115</v>
      </c>
      <c r="AK1514" s="31" t="s">
        <v>117</v>
      </c>
      <c r="AL1514" s="31" t="s">
        <v>116</v>
      </c>
      <c r="AM1514" s="31" t="s">
        <v>118</v>
      </c>
      <c r="AN1514" s="31" t="s">
        <v>117</v>
      </c>
      <c r="AO1514" s="31"/>
      <c r="AP1514" s="31" t="s">
        <v>115</v>
      </c>
      <c r="AQ1514" s="31" t="s">
        <v>121</v>
      </c>
      <c r="AR1514" s="31" t="s">
        <v>116</v>
      </c>
      <c r="AS1514" s="31" t="n">
        <v>7.6</v>
      </c>
      <c r="AT1514" s="31" t="n">
        <v>7.2</v>
      </c>
      <c r="AU1514" s="31"/>
      <c r="AV1514" s="31" t="n">
        <v>7.1</v>
      </c>
      <c r="AW1514" s="0" t="n">
        <v>7.4</v>
      </c>
      <c r="AX1514" s="31" t="n">
        <v>7.2</v>
      </c>
      <c r="AZ1514" s="2" t="n">
        <v>7.35</v>
      </c>
    </row>
    <row r="1515" customFormat="false" ht="12.75" hidden="true" customHeight="false" outlineLevel="0" collapsed="false">
      <c r="A1515" s="10" t="n">
        <v>27</v>
      </c>
      <c r="B1515" s="0"/>
      <c r="C1515" s="0" t="n">
        <v>9.9</v>
      </c>
      <c r="D1515" s="0" t="n">
        <v>8.5</v>
      </c>
      <c r="E1515" s="0" t="n">
        <v>9.5</v>
      </c>
      <c r="F1515" s="0" t="n">
        <v>9.3</v>
      </c>
      <c r="G1515" s="0" t="n">
        <v>9.1</v>
      </c>
      <c r="H1515" s="0" t="n">
        <v>10.4</v>
      </c>
      <c r="I1515" s="0" t="n">
        <v>10.8</v>
      </c>
      <c r="J1515" s="0" t="n">
        <v>10.8</v>
      </c>
      <c r="K1515" s="0"/>
      <c r="L1515" s="0"/>
      <c r="M1515" s="0"/>
      <c r="N1515" s="0"/>
      <c r="O1515" s="0" t="n">
        <v>8.6</v>
      </c>
      <c r="P1515" s="0" t="n">
        <v>9.4</v>
      </c>
      <c r="Q1515" s="0" t="n">
        <v>10.3</v>
      </c>
      <c r="R1515" s="0" t="n">
        <v>8.5</v>
      </c>
      <c r="S1515" s="0" t="n">
        <v>10.1</v>
      </c>
      <c r="T1515" s="0" t="n">
        <v>10.5</v>
      </c>
      <c r="U1515" s="31" t="n">
        <v>8.8</v>
      </c>
      <c r="V1515" s="32" t="n">
        <v>10.6</v>
      </c>
      <c r="W1515" s="0" t="n">
        <v>8.8</v>
      </c>
      <c r="AC1515" s="29"/>
      <c r="AE1515" s="10" t="n">
        <v>27</v>
      </c>
      <c r="AF1515" s="31" t="s">
        <v>117</v>
      </c>
      <c r="AG1515" s="31" t="s">
        <v>118</v>
      </c>
      <c r="AH1515" s="31" t="s">
        <v>115</v>
      </c>
      <c r="AI1515" s="31" t="s">
        <v>126</v>
      </c>
      <c r="AJ1515" s="31" t="s">
        <v>115</v>
      </c>
      <c r="AK1515" s="31" t="s">
        <v>117</v>
      </c>
      <c r="AL1515" s="31" t="s">
        <v>116</v>
      </c>
      <c r="AM1515" s="31" t="s">
        <v>118</v>
      </c>
      <c r="AN1515" s="31" t="s">
        <v>118</v>
      </c>
      <c r="AO1515" s="31"/>
      <c r="AP1515" s="31" t="s">
        <v>115</v>
      </c>
      <c r="AQ1515" s="31" t="s">
        <v>121</v>
      </c>
      <c r="AR1515" s="31" t="s">
        <v>116</v>
      </c>
      <c r="AS1515" s="31" t="n">
        <v>7.5</v>
      </c>
      <c r="AT1515" s="31" t="n">
        <v>7.3</v>
      </c>
      <c r="AU1515" s="31" t="n">
        <v>7.6</v>
      </c>
      <c r="AV1515" s="31" t="n">
        <v>7.3</v>
      </c>
      <c r="AW1515" s="0" t="n">
        <v>7.3</v>
      </c>
      <c r="AX1515" s="31" t="n">
        <v>7.2</v>
      </c>
      <c r="AZ1515" s="2" t="n">
        <v>7.2</v>
      </c>
    </row>
    <row r="1516" customFormat="false" ht="12.75" hidden="true" customHeight="false" outlineLevel="0" collapsed="false">
      <c r="A1516" s="10" t="n">
        <v>28</v>
      </c>
      <c r="B1516" s="0"/>
      <c r="C1516" s="0" t="n">
        <v>9.7</v>
      </c>
      <c r="D1516" s="0" t="n">
        <v>8.3</v>
      </c>
      <c r="E1516" s="0" t="n">
        <v>9.6</v>
      </c>
      <c r="F1516" s="0" t="n">
        <v>9.2</v>
      </c>
      <c r="G1516" s="0" t="n">
        <v>9.1</v>
      </c>
      <c r="H1516" s="0" t="n">
        <v>10.4</v>
      </c>
      <c r="I1516" s="0" t="n">
        <v>10</v>
      </c>
      <c r="J1516" s="0" t="n">
        <v>9.7</v>
      </c>
      <c r="K1516" s="0"/>
      <c r="L1516" s="0"/>
      <c r="M1516" s="0"/>
      <c r="N1516" s="0"/>
      <c r="O1516" s="0" t="n">
        <v>8.3</v>
      </c>
      <c r="P1516" s="0" t="n">
        <v>9.5</v>
      </c>
      <c r="Q1516" s="0" t="n">
        <v>10.5</v>
      </c>
      <c r="R1516" s="0" t="n">
        <v>8.5</v>
      </c>
      <c r="S1516" s="0" t="n">
        <v>10.1</v>
      </c>
      <c r="T1516" s="0" t="n">
        <v>10.4</v>
      </c>
      <c r="U1516" s="31" t="n">
        <v>8.9</v>
      </c>
      <c r="V1516" s="32" t="n">
        <v>10.6</v>
      </c>
      <c r="W1516" s="0" t="n">
        <v>8.8</v>
      </c>
      <c r="AC1516" s="29"/>
      <c r="AE1516" s="10" t="n">
        <v>28</v>
      </c>
      <c r="AF1516" s="31" t="s">
        <v>117</v>
      </c>
      <c r="AG1516" s="31" t="s">
        <v>118</v>
      </c>
      <c r="AH1516" s="31" t="s">
        <v>115</v>
      </c>
      <c r="AI1516" s="31" t="s">
        <v>122</v>
      </c>
      <c r="AJ1516" s="31" t="s">
        <v>119</v>
      </c>
      <c r="AK1516" s="31" t="s">
        <v>118</v>
      </c>
      <c r="AL1516" s="31" t="s">
        <v>116</v>
      </c>
      <c r="AM1516" s="31" t="s">
        <v>118</v>
      </c>
      <c r="AN1516" s="31" t="s">
        <v>118</v>
      </c>
      <c r="AO1516" s="31"/>
      <c r="AP1516" s="31" t="s">
        <v>119</v>
      </c>
      <c r="AQ1516" s="31" t="s">
        <v>120</v>
      </c>
      <c r="AR1516" s="31" t="s">
        <v>116</v>
      </c>
      <c r="AS1516" s="31" t="n">
        <v>7.5</v>
      </c>
      <c r="AT1516" s="31" t="n">
        <v>7.3</v>
      </c>
      <c r="AU1516" s="31" t="n">
        <v>7.5</v>
      </c>
      <c r="AV1516" s="31" t="n">
        <v>7.3</v>
      </c>
      <c r="AW1516" s="0" t="n">
        <v>7.3</v>
      </c>
      <c r="AX1516" s="31" t="n">
        <v>7.3</v>
      </c>
      <c r="AZ1516" s="2" t="n">
        <v>7.2</v>
      </c>
    </row>
    <row r="1517" customFormat="false" ht="12.75" hidden="true" customHeight="false" outlineLevel="0" collapsed="false">
      <c r="A1517" s="10" t="n">
        <v>29</v>
      </c>
      <c r="B1517" s="0"/>
      <c r="C1517" s="0" t="n">
        <v>9.4</v>
      </c>
      <c r="D1517" s="0" t="n">
        <v>8.3</v>
      </c>
      <c r="E1517" s="0" t="n">
        <v>9.5</v>
      </c>
      <c r="F1517" s="0" t="n">
        <v>8.9</v>
      </c>
      <c r="G1517" s="0" t="n">
        <v>9.1</v>
      </c>
      <c r="H1517" s="0" t="n">
        <v>10.3</v>
      </c>
      <c r="I1517" s="0" t="n">
        <v>10.4</v>
      </c>
      <c r="J1517" s="0" t="n">
        <v>9.5</v>
      </c>
      <c r="K1517" s="0"/>
      <c r="L1517" s="0"/>
      <c r="M1517" s="0"/>
      <c r="N1517" s="0"/>
      <c r="O1517" s="0" t="n">
        <v>8.2</v>
      </c>
      <c r="P1517" s="0" t="n">
        <v>9.5</v>
      </c>
      <c r="Q1517" s="0" t="n">
        <v>10.5</v>
      </c>
      <c r="R1517" s="0" t="n">
        <v>8.6</v>
      </c>
      <c r="S1517" s="0" t="n">
        <v>9.9</v>
      </c>
      <c r="T1517" s="0" t="n">
        <v>10.6</v>
      </c>
      <c r="U1517" s="31" t="n">
        <v>9</v>
      </c>
      <c r="V1517" s="32" t="n">
        <v>10.4</v>
      </c>
      <c r="W1517" s="0" t="n">
        <v>8.8</v>
      </c>
      <c r="AC1517" s="29"/>
      <c r="AE1517" s="10" t="n">
        <v>29</v>
      </c>
      <c r="AF1517" s="31" t="s">
        <v>118</v>
      </c>
      <c r="AG1517" s="31" t="s">
        <v>118</v>
      </c>
      <c r="AH1517" s="31" t="s">
        <v>115</v>
      </c>
      <c r="AI1517" s="31"/>
      <c r="AJ1517" s="31" t="s">
        <v>119</v>
      </c>
      <c r="AK1517" s="31"/>
      <c r="AL1517" s="31" t="s">
        <v>116</v>
      </c>
      <c r="AM1517" s="31" t="s">
        <v>116</v>
      </c>
      <c r="AN1517" s="31" t="s">
        <v>118</v>
      </c>
      <c r="AO1517" s="31" t="s">
        <v>117</v>
      </c>
      <c r="AP1517" s="31" t="s">
        <v>115</v>
      </c>
      <c r="AQ1517" s="31" t="s">
        <v>120</v>
      </c>
      <c r="AR1517" s="31" t="s">
        <v>116</v>
      </c>
      <c r="AS1517" s="31" t="n">
        <v>7.5</v>
      </c>
      <c r="AT1517" s="31" t="n">
        <v>7.3</v>
      </c>
      <c r="AU1517" s="31" t="n">
        <v>7.6</v>
      </c>
      <c r="AV1517" s="31" t="n">
        <v>7.2</v>
      </c>
      <c r="AW1517" s="0" t="n">
        <v>7.3</v>
      </c>
      <c r="AX1517" s="31" t="n">
        <v>7.3</v>
      </c>
      <c r="AZ1517" s="2" t="n">
        <v>7.2</v>
      </c>
    </row>
    <row r="1518" customFormat="false" ht="12.75" hidden="true" customHeight="false" outlineLevel="0" collapsed="false">
      <c r="A1518" s="10" t="n">
        <v>30</v>
      </c>
      <c r="B1518" s="0"/>
      <c r="C1518" s="0" t="n">
        <v>10</v>
      </c>
      <c r="D1518" s="0" t="n">
        <v>8.4</v>
      </c>
      <c r="E1518" s="0" t="n">
        <v>9.5</v>
      </c>
      <c r="F1518" s="0" t="n">
        <v>8.8</v>
      </c>
      <c r="G1518" s="0" t="n">
        <v>9</v>
      </c>
      <c r="H1518" s="0" t="n">
        <v>9.7</v>
      </c>
      <c r="I1518" s="0" t="n">
        <v>10.6</v>
      </c>
      <c r="J1518" s="0" t="n">
        <v>9.1</v>
      </c>
      <c r="K1518" s="0"/>
      <c r="L1518" s="0"/>
      <c r="M1518" s="0"/>
      <c r="N1518" s="0"/>
      <c r="O1518" s="0" t="n">
        <v>8.6</v>
      </c>
      <c r="P1518" s="0" t="n">
        <v>9.5</v>
      </c>
      <c r="Q1518" s="0" t="n">
        <v>10.4</v>
      </c>
      <c r="R1518" s="0" t="n">
        <v>8.8</v>
      </c>
      <c r="S1518" s="0" t="n">
        <v>10</v>
      </c>
      <c r="T1518" s="0" t="n">
        <v>10.9</v>
      </c>
      <c r="U1518" s="31" t="n">
        <v>9.1</v>
      </c>
      <c r="V1518" s="32" t="n">
        <v>10.4</v>
      </c>
      <c r="W1518" s="0" t="n">
        <v>8.8</v>
      </c>
      <c r="AC1518" s="29"/>
      <c r="AE1518" s="10" t="n">
        <v>30</v>
      </c>
      <c r="AF1518" s="31" t="s">
        <v>118</v>
      </c>
      <c r="AG1518" s="31" t="s">
        <v>118</v>
      </c>
      <c r="AH1518" s="31" t="s">
        <v>115</v>
      </c>
      <c r="AI1518" s="31"/>
      <c r="AJ1518" s="31" t="s">
        <v>119</v>
      </c>
      <c r="AK1518" s="31" t="s">
        <v>118</v>
      </c>
      <c r="AL1518" s="31" t="s">
        <v>116</v>
      </c>
      <c r="AM1518" s="31" t="s">
        <v>116</v>
      </c>
      <c r="AN1518" s="31" t="s">
        <v>118</v>
      </c>
      <c r="AO1518" s="31" t="s">
        <v>122</v>
      </c>
      <c r="AP1518" s="31" t="s">
        <v>116</v>
      </c>
      <c r="AQ1518" s="31" t="s">
        <v>123</v>
      </c>
      <c r="AR1518" s="31" t="s">
        <v>118</v>
      </c>
      <c r="AS1518" s="31" t="n">
        <v>7.4</v>
      </c>
      <c r="AT1518" s="31" t="n">
        <v>7.3</v>
      </c>
      <c r="AU1518" s="31" t="n">
        <v>7.6</v>
      </c>
      <c r="AV1518" s="31" t="n">
        <v>7.2</v>
      </c>
      <c r="AW1518" s="0" t="n">
        <v>7.3</v>
      </c>
      <c r="AX1518" s="31" t="n">
        <v>7.3</v>
      </c>
      <c r="AZ1518" s="2" t="n">
        <v>7.2</v>
      </c>
    </row>
    <row r="1519" customFormat="false" ht="12.75" hidden="true" customHeight="false" outlineLevel="0" collapsed="false">
      <c r="A1519" s="10" t="n">
        <v>31</v>
      </c>
      <c r="B1519" s="0"/>
      <c r="C1519" s="0" t="n">
        <v>10.2</v>
      </c>
      <c r="D1519" s="0" t="n">
        <v>8.3</v>
      </c>
      <c r="E1519" s="0" t="n">
        <v>9.5</v>
      </c>
      <c r="F1519" s="0" t="n">
        <v>8.8</v>
      </c>
      <c r="G1519" s="0" t="n">
        <v>8.8</v>
      </c>
      <c r="H1519" s="0" t="n">
        <v>9.9</v>
      </c>
      <c r="I1519" s="0" t="n">
        <v>10.7</v>
      </c>
      <c r="J1519" s="0" t="n">
        <v>9.3</v>
      </c>
      <c r="K1519" s="0"/>
      <c r="L1519" s="0"/>
      <c r="M1519" s="0"/>
      <c r="N1519" s="0"/>
      <c r="O1519" s="0" t="n">
        <v>8.7</v>
      </c>
      <c r="P1519" s="0" t="n">
        <v>9.6</v>
      </c>
      <c r="Q1519" s="0" t="n">
        <v>10.4</v>
      </c>
      <c r="R1519" s="0" t="n">
        <v>8.6</v>
      </c>
      <c r="S1519" s="0" t="n">
        <v>10.1</v>
      </c>
      <c r="T1519" s="0" t="n">
        <v>11</v>
      </c>
      <c r="U1519" s="31" t="n">
        <v>9.1</v>
      </c>
      <c r="V1519" s="32" t="n">
        <v>10.6</v>
      </c>
      <c r="W1519" s="0" t="n">
        <v>12</v>
      </c>
      <c r="AC1519" s="29"/>
      <c r="AE1519" s="10" t="n">
        <v>31</v>
      </c>
      <c r="AF1519" s="31" t="s">
        <v>118</v>
      </c>
      <c r="AG1519" s="31" t="s">
        <v>117</v>
      </c>
      <c r="AH1519" s="31" t="s">
        <v>116</v>
      </c>
      <c r="AI1519" s="31"/>
      <c r="AJ1519" s="31" t="s">
        <v>119</v>
      </c>
      <c r="AK1519" s="31" t="s">
        <v>118</v>
      </c>
      <c r="AL1519" s="31" t="s">
        <v>115</v>
      </c>
      <c r="AM1519" s="31" t="s">
        <v>116</v>
      </c>
      <c r="AN1519" s="31" t="s">
        <v>116</v>
      </c>
      <c r="AO1519" s="31" t="s">
        <v>117</v>
      </c>
      <c r="AP1519" s="31" t="s">
        <v>116</v>
      </c>
      <c r="AQ1519" s="31" t="s">
        <v>124</v>
      </c>
      <c r="AR1519" s="31" t="s">
        <v>118</v>
      </c>
      <c r="AS1519" s="31" t="n">
        <v>7.5</v>
      </c>
      <c r="AT1519" s="31" t="n">
        <v>7.4</v>
      </c>
      <c r="AU1519" s="31" t="n">
        <v>7.7</v>
      </c>
      <c r="AV1519" s="31" t="n">
        <v>7.3</v>
      </c>
      <c r="AW1519" s="0" t="n">
        <v>7.3</v>
      </c>
      <c r="AX1519" s="31" t="n">
        <v>7.2</v>
      </c>
      <c r="AZ1519" s="2" t="n">
        <v>7.2</v>
      </c>
    </row>
    <row r="1520" customFormat="false" ht="12.75" hidden="true" customHeight="false" outlineLevel="0" collapsed="false">
      <c r="A1520" s="10" t="n">
        <v>32</v>
      </c>
      <c r="B1520" s="0"/>
      <c r="C1520" s="0" t="n">
        <v>10.2</v>
      </c>
      <c r="D1520" s="0" t="n">
        <v>7.8</v>
      </c>
      <c r="E1520" s="0" t="n">
        <v>9.3</v>
      </c>
      <c r="F1520" s="0" t="n">
        <v>8.8</v>
      </c>
      <c r="G1520" s="0" t="n">
        <v>9</v>
      </c>
      <c r="H1520" s="0" t="n">
        <v>10.1</v>
      </c>
      <c r="I1520" s="0" t="n">
        <v>10.6</v>
      </c>
      <c r="J1520" s="0" t="n">
        <v>9.3</v>
      </c>
      <c r="K1520" s="0" t="n">
        <v>8.9</v>
      </c>
      <c r="L1520" s="0"/>
      <c r="M1520" s="0"/>
      <c r="N1520" s="0"/>
      <c r="O1520" s="0" t="n">
        <v>8.9</v>
      </c>
      <c r="P1520" s="0" t="n">
        <v>9.7</v>
      </c>
      <c r="Q1520" s="0" t="n">
        <v>10.4</v>
      </c>
      <c r="R1520" s="0" t="n">
        <v>8.8</v>
      </c>
      <c r="S1520" s="0" t="n">
        <v>10.1</v>
      </c>
      <c r="T1520" s="0" t="n">
        <v>11.2</v>
      </c>
      <c r="U1520" s="31" t="n">
        <v>9.1</v>
      </c>
      <c r="V1520" s="32" t="n">
        <v>10.4</v>
      </c>
      <c r="W1520" s="0" t="n">
        <v>9.6</v>
      </c>
      <c r="AC1520" s="29"/>
      <c r="AE1520" s="10" t="n">
        <v>32</v>
      </c>
      <c r="AF1520" s="31" t="s">
        <v>118</v>
      </c>
      <c r="AG1520" s="31" t="s">
        <v>117</v>
      </c>
      <c r="AH1520" s="31" t="s">
        <v>116</v>
      </c>
      <c r="AI1520" s="31" t="s">
        <v>122</v>
      </c>
      <c r="AJ1520" s="31" t="s">
        <v>119</v>
      </c>
      <c r="AK1520" s="31" t="s">
        <v>118</v>
      </c>
      <c r="AL1520" s="31" t="s">
        <v>116</v>
      </c>
      <c r="AM1520" s="31" t="s">
        <v>116</v>
      </c>
      <c r="AN1520" s="31" t="s">
        <v>115</v>
      </c>
      <c r="AO1520" s="31" t="s">
        <v>122</v>
      </c>
      <c r="AP1520" s="31" t="s">
        <v>116</v>
      </c>
      <c r="AQ1520" s="31" t="s">
        <v>123</v>
      </c>
      <c r="AR1520" s="31" t="s">
        <v>116</v>
      </c>
      <c r="AS1520" s="31" t="n">
        <v>7.5</v>
      </c>
      <c r="AT1520" s="31" t="n">
        <v>7.4</v>
      </c>
      <c r="AU1520" s="31" t="n">
        <v>7.7</v>
      </c>
      <c r="AV1520" s="31" t="n">
        <v>7.3</v>
      </c>
      <c r="AW1520" s="0" t="n">
        <v>7.3</v>
      </c>
      <c r="AX1520" s="31" t="n">
        <v>7.2</v>
      </c>
      <c r="AZ1520" s="2" t="n">
        <v>7.2</v>
      </c>
    </row>
    <row r="1521" customFormat="false" ht="12.75" hidden="true" customHeight="false" outlineLevel="0" collapsed="false">
      <c r="A1521" s="10" t="n">
        <v>33</v>
      </c>
      <c r="B1521" s="0"/>
      <c r="C1521" s="0" t="n">
        <v>10.2</v>
      </c>
      <c r="D1521" s="0" t="n">
        <v>7.7</v>
      </c>
      <c r="E1521" s="0" t="n">
        <v>9.2</v>
      </c>
      <c r="F1521" s="0" t="n">
        <v>9.4</v>
      </c>
      <c r="G1521" s="0" t="n">
        <v>8.7</v>
      </c>
      <c r="H1521" s="0" t="n">
        <v>10.1</v>
      </c>
      <c r="I1521" s="0" t="n">
        <v>10.7</v>
      </c>
      <c r="J1521" s="0" t="n">
        <v>9.8</v>
      </c>
      <c r="K1521" s="0" t="n">
        <v>8.8</v>
      </c>
      <c r="L1521" s="0"/>
      <c r="M1521" s="0"/>
      <c r="N1521" s="0"/>
      <c r="O1521" s="0" t="n">
        <v>9</v>
      </c>
      <c r="P1521" s="0" t="n">
        <v>9.7</v>
      </c>
      <c r="Q1521" s="0" t="n">
        <v>10.4</v>
      </c>
      <c r="R1521" s="0" t="n">
        <v>8.7</v>
      </c>
      <c r="S1521" s="0"/>
      <c r="T1521" s="0" t="n">
        <v>11</v>
      </c>
      <c r="U1521" s="31" t="n">
        <v>9.4</v>
      </c>
      <c r="V1521" s="32" t="n">
        <v>10.4</v>
      </c>
      <c r="W1521" s="0" t="n">
        <v>8.6</v>
      </c>
      <c r="AC1521" s="29"/>
      <c r="AE1521" s="10" t="n">
        <v>33</v>
      </c>
      <c r="AF1521" s="31" t="s">
        <v>118</v>
      </c>
      <c r="AG1521" s="31" t="s">
        <v>117</v>
      </c>
      <c r="AH1521" s="31" t="s">
        <v>116</v>
      </c>
      <c r="AI1521" s="31"/>
      <c r="AJ1521" s="31" t="s">
        <v>119</v>
      </c>
      <c r="AK1521" s="31" t="s">
        <v>117</v>
      </c>
      <c r="AL1521" s="31" t="s">
        <v>115</v>
      </c>
      <c r="AM1521" s="31" t="s">
        <v>118</v>
      </c>
      <c r="AN1521" s="31" t="s">
        <v>115</v>
      </c>
      <c r="AO1521" s="31" t="s">
        <v>122</v>
      </c>
      <c r="AP1521" s="31" t="s">
        <v>116</v>
      </c>
      <c r="AQ1521" s="31" t="s">
        <v>123</v>
      </c>
      <c r="AR1521" s="31" t="s">
        <v>116</v>
      </c>
      <c r="AS1521" s="31" t="n">
        <v>7.5</v>
      </c>
      <c r="AT1521" s="31" t="n">
        <v>7.4</v>
      </c>
      <c r="AU1521" s="31" t="n">
        <v>7.7</v>
      </c>
      <c r="AV1521" s="31" t="n">
        <v>7.3</v>
      </c>
      <c r="AW1521" s="0" t="n">
        <v>7.3</v>
      </c>
      <c r="AX1521" s="31" t="n">
        <v>7.2</v>
      </c>
      <c r="AZ1521" s="2" t="n">
        <v>7.34</v>
      </c>
    </row>
    <row r="1522" customFormat="false" ht="12.75" hidden="true" customHeight="false" outlineLevel="0" collapsed="false">
      <c r="A1522" s="10" t="n">
        <v>34</v>
      </c>
      <c r="B1522" s="0"/>
      <c r="C1522" s="0" t="n">
        <v>10.1</v>
      </c>
      <c r="D1522" s="0" t="n">
        <v>7.2</v>
      </c>
      <c r="E1522" s="0" t="n">
        <v>9.1</v>
      </c>
      <c r="F1522" s="0" t="n">
        <v>9.7</v>
      </c>
      <c r="G1522" s="0" t="n">
        <v>8.4</v>
      </c>
      <c r="H1522" s="0" t="n">
        <v>10.1</v>
      </c>
      <c r="I1522" s="0" t="n">
        <v>10.3</v>
      </c>
      <c r="J1522" s="0" t="n">
        <v>9.9</v>
      </c>
      <c r="K1522" s="0" t="n">
        <v>8.8</v>
      </c>
      <c r="L1522" s="0"/>
      <c r="M1522" s="0"/>
      <c r="N1522" s="0"/>
      <c r="O1522" s="0" t="n">
        <v>9.1</v>
      </c>
      <c r="P1522" s="0" t="n">
        <v>9.7</v>
      </c>
      <c r="Q1522" s="0" t="n">
        <v>10.1</v>
      </c>
      <c r="R1522" s="0" t="n">
        <v>9.1</v>
      </c>
      <c r="S1522" s="0"/>
      <c r="T1522" s="0" t="n">
        <v>11.1</v>
      </c>
      <c r="U1522" s="31" t="n">
        <v>10</v>
      </c>
      <c r="V1522" s="32" t="n">
        <v>10.8</v>
      </c>
      <c r="W1522" s="0" t="n">
        <v>8.4</v>
      </c>
      <c r="AC1522" s="29"/>
      <c r="AE1522" s="10" t="n">
        <v>34</v>
      </c>
      <c r="AF1522" s="31" t="s">
        <v>122</v>
      </c>
      <c r="AG1522" s="31" t="s">
        <v>117</v>
      </c>
      <c r="AH1522" s="31" t="s">
        <v>118</v>
      </c>
      <c r="AI1522" s="31"/>
      <c r="AJ1522" s="31" t="s">
        <v>119</v>
      </c>
      <c r="AK1522" s="31" t="s">
        <v>117</v>
      </c>
      <c r="AL1522" s="31" t="s">
        <v>119</v>
      </c>
      <c r="AM1522" s="31" t="s">
        <v>118</v>
      </c>
      <c r="AN1522" s="31" t="s">
        <v>115</v>
      </c>
      <c r="AO1522" s="31" t="s">
        <v>122</v>
      </c>
      <c r="AP1522" s="31" t="s">
        <v>116</v>
      </c>
      <c r="AQ1522" s="31" t="s">
        <v>123</v>
      </c>
      <c r="AR1522" s="31" t="s">
        <v>115</v>
      </c>
      <c r="AS1522" s="31" t="n">
        <v>7.4</v>
      </c>
      <c r="AT1522" s="31"/>
      <c r="AU1522" s="31" t="n">
        <v>7.6</v>
      </c>
      <c r="AV1522" s="31" t="n">
        <v>7.3</v>
      </c>
      <c r="AW1522" s="0" t="n">
        <v>7.3</v>
      </c>
      <c r="AX1522" s="31" t="n">
        <v>7.2</v>
      </c>
      <c r="AZ1522" s="2" t="n">
        <v>7.3</v>
      </c>
    </row>
    <row r="1523" customFormat="false" ht="12.75" hidden="true" customHeight="false" outlineLevel="0" collapsed="false">
      <c r="A1523" s="10" t="n">
        <v>35</v>
      </c>
      <c r="B1523" s="0"/>
      <c r="C1523" s="0"/>
      <c r="D1523" s="0" t="n">
        <v>7.8</v>
      </c>
      <c r="E1523" s="0" t="n">
        <v>9</v>
      </c>
      <c r="F1523" s="0" t="n">
        <v>9.9</v>
      </c>
      <c r="G1523" s="0" t="n">
        <v>8.6</v>
      </c>
      <c r="H1523" s="0" t="n">
        <v>10.4</v>
      </c>
      <c r="I1523" s="0" t="n">
        <v>9.9</v>
      </c>
      <c r="J1523" s="0" t="n">
        <v>9.9</v>
      </c>
      <c r="K1523" s="0" t="n">
        <v>8.9</v>
      </c>
      <c r="L1523" s="0"/>
      <c r="M1523" s="0"/>
      <c r="N1523" s="0"/>
      <c r="O1523" s="0" t="n">
        <v>9.1</v>
      </c>
      <c r="P1523" s="0" t="n">
        <v>9</v>
      </c>
      <c r="Q1523" s="0" t="n">
        <v>10.2</v>
      </c>
      <c r="R1523" s="0" t="n">
        <v>9.1</v>
      </c>
      <c r="S1523" s="0"/>
      <c r="T1523" s="0" t="n">
        <v>11.1</v>
      </c>
      <c r="U1523" s="31" t="n">
        <v>10.1</v>
      </c>
      <c r="V1523" s="32" t="n">
        <v>10.6</v>
      </c>
      <c r="W1523" s="0" t="n">
        <v>8.6</v>
      </c>
      <c r="AC1523" s="29"/>
      <c r="AE1523" s="10" t="n">
        <v>35</v>
      </c>
      <c r="AF1523" s="31" t="s">
        <v>117</v>
      </c>
      <c r="AG1523" s="31" t="s">
        <v>117</v>
      </c>
      <c r="AH1523" s="31" t="s">
        <v>116</v>
      </c>
      <c r="AI1523" s="31"/>
      <c r="AJ1523" s="31" t="s">
        <v>119</v>
      </c>
      <c r="AK1523" s="31" t="s">
        <v>117</v>
      </c>
      <c r="AL1523" s="31" t="s">
        <v>119</v>
      </c>
      <c r="AM1523" s="31" t="s">
        <v>118</v>
      </c>
      <c r="AN1523" s="31" t="s">
        <v>115</v>
      </c>
      <c r="AO1523" s="31" t="s">
        <v>122</v>
      </c>
      <c r="AP1523" s="31" t="s">
        <v>116</v>
      </c>
      <c r="AQ1523" s="31" t="s">
        <v>120</v>
      </c>
      <c r="AR1523" s="31" t="s">
        <v>115</v>
      </c>
      <c r="AS1523" s="31" t="n">
        <v>7.5</v>
      </c>
      <c r="AT1523" s="31" t="n">
        <v>7.4</v>
      </c>
      <c r="AU1523" s="31" t="n">
        <v>7.6</v>
      </c>
      <c r="AV1523" s="31" t="n">
        <v>7.3</v>
      </c>
      <c r="AW1523" s="0" t="n">
        <v>7.3</v>
      </c>
      <c r="AX1523" s="31" t="n">
        <v>7.2</v>
      </c>
      <c r="AZ1523" s="2" t="n">
        <v>7.3</v>
      </c>
    </row>
    <row r="1524" customFormat="false" ht="12.75" hidden="true" customHeight="false" outlineLevel="0" collapsed="false">
      <c r="A1524" s="10" t="n">
        <v>36</v>
      </c>
      <c r="B1524" s="0"/>
      <c r="C1524" s="0"/>
      <c r="D1524" s="0" t="n">
        <v>7.9</v>
      </c>
      <c r="E1524" s="0" t="n">
        <v>9</v>
      </c>
      <c r="F1524" s="0" t="n">
        <v>10.2</v>
      </c>
      <c r="G1524" s="0" t="n">
        <v>9.6</v>
      </c>
      <c r="H1524" s="0" t="n">
        <v>10.4</v>
      </c>
      <c r="I1524" s="0" t="n">
        <v>9.2</v>
      </c>
      <c r="J1524" s="0" t="n">
        <v>9.9</v>
      </c>
      <c r="K1524" s="0" t="n">
        <v>8.9</v>
      </c>
      <c r="L1524" s="0"/>
      <c r="M1524" s="0"/>
      <c r="N1524" s="0"/>
      <c r="O1524" s="0" t="n">
        <v>9.3</v>
      </c>
      <c r="P1524" s="0" t="n">
        <v>8.5</v>
      </c>
      <c r="Q1524" s="0" t="n">
        <v>10.5</v>
      </c>
      <c r="R1524" s="0" t="n">
        <v>9.1</v>
      </c>
      <c r="S1524" s="0"/>
      <c r="T1524" s="0" t="n">
        <v>11.1</v>
      </c>
      <c r="U1524" s="31" t="n">
        <v>10.3</v>
      </c>
      <c r="V1524" s="32" t="n">
        <v>10.4</v>
      </c>
      <c r="W1524" s="0" t="n">
        <v>8.8</v>
      </c>
      <c r="AC1524" s="29"/>
      <c r="AE1524" s="10" t="n">
        <v>36</v>
      </c>
      <c r="AF1524" s="31" t="s">
        <v>118</v>
      </c>
      <c r="AG1524" s="31" t="s">
        <v>117</v>
      </c>
      <c r="AH1524" s="31" t="s">
        <v>115</v>
      </c>
      <c r="AI1524" s="31" t="s">
        <v>117</v>
      </c>
      <c r="AJ1524" s="31" t="s">
        <v>119</v>
      </c>
      <c r="AK1524" s="31" t="s">
        <v>117</v>
      </c>
      <c r="AL1524" s="31" t="s">
        <v>115</v>
      </c>
      <c r="AM1524" s="31" t="s">
        <v>116</v>
      </c>
      <c r="AN1524" s="31" t="s">
        <v>115</v>
      </c>
      <c r="AO1524" s="31" t="s">
        <v>122</v>
      </c>
      <c r="AP1524" s="31" t="s">
        <v>118</v>
      </c>
      <c r="AQ1524" s="31" t="s">
        <v>120</v>
      </c>
      <c r="AR1524" s="31" t="s">
        <v>119</v>
      </c>
      <c r="AS1524" s="31" t="n">
        <v>7.5</v>
      </c>
      <c r="AT1524" s="31" t="n">
        <v>7.4</v>
      </c>
      <c r="AU1524" s="31" t="n">
        <v>7.6</v>
      </c>
      <c r="AV1524" s="31" t="n">
        <v>7.3</v>
      </c>
      <c r="AW1524" s="0" t="n">
        <v>7.3</v>
      </c>
      <c r="AX1524" s="31" t="n">
        <v>7.2</v>
      </c>
      <c r="AZ1524" s="2" t="n">
        <v>7.3</v>
      </c>
    </row>
    <row r="1525" customFormat="false" ht="12.75" hidden="true" customHeight="false" outlineLevel="0" collapsed="false">
      <c r="A1525" s="10" t="n">
        <v>37</v>
      </c>
      <c r="B1525" s="0"/>
      <c r="C1525" s="0"/>
      <c r="D1525" s="0"/>
      <c r="E1525" s="0" t="n">
        <v>8.9</v>
      </c>
      <c r="F1525" s="0" t="n">
        <v>10.1</v>
      </c>
      <c r="G1525" s="0" t="n">
        <v>9.8</v>
      </c>
      <c r="H1525" s="0" t="n">
        <v>10</v>
      </c>
      <c r="I1525" s="0" t="n">
        <v>9.1</v>
      </c>
      <c r="J1525" s="0" t="n">
        <v>9.8</v>
      </c>
      <c r="K1525" s="0" t="n">
        <v>8.7</v>
      </c>
      <c r="L1525" s="0"/>
      <c r="M1525" s="0"/>
      <c r="N1525" s="0"/>
      <c r="O1525" s="0" t="n">
        <v>9.3</v>
      </c>
      <c r="P1525" s="0" t="n">
        <v>8.7</v>
      </c>
      <c r="Q1525" s="0" t="n">
        <v>10.7</v>
      </c>
      <c r="R1525" s="0" t="n">
        <v>9.3</v>
      </c>
      <c r="S1525" s="0"/>
      <c r="T1525" s="0" t="n">
        <v>11.2</v>
      </c>
      <c r="U1525" s="31" t="n">
        <v>10.3</v>
      </c>
      <c r="V1525" s="32" t="n">
        <v>10.6</v>
      </c>
      <c r="W1525" s="0" t="n">
        <v>9.2</v>
      </c>
      <c r="AC1525" s="29"/>
      <c r="AE1525" s="10" t="n">
        <v>37</v>
      </c>
      <c r="AF1525" s="31" t="s">
        <v>118</v>
      </c>
      <c r="AG1525" s="31" t="s">
        <v>117</v>
      </c>
      <c r="AH1525" s="31" t="s">
        <v>115</v>
      </c>
      <c r="AI1525" s="31"/>
      <c r="AJ1525" s="31" t="s">
        <v>119</v>
      </c>
      <c r="AK1525" s="31" t="s">
        <v>117</v>
      </c>
      <c r="AL1525" s="31" t="s">
        <v>119</v>
      </c>
      <c r="AM1525" s="31" t="s">
        <v>116</v>
      </c>
      <c r="AN1525" s="31" t="s">
        <v>115</v>
      </c>
      <c r="AO1525" s="31" t="s">
        <v>122</v>
      </c>
      <c r="AP1525" s="31" t="s">
        <v>116</v>
      </c>
      <c r="AQ1525" s="31" t="s">
        <v>120</v>
      </c>
      <c r="AR1525" s="31" t="s">
        <v>119</v>
      </c>
      <c r="AS1525" s="31" t="n">
        <v>7.5</v>
      </c>
      <c r="AT1525" s="31" t="n">
        <v>7.2</v>
      </c>
      <c r="AU1525" s="31" t="n">
        <v>7.7</v>
      </c>
      <c r="AV1525" s="31" t="n">
        <v>7.3</v>
      </c>
      <c r="AW1525" s="0" t="n">
        <v>7.3</v>
      </c>
      <c r="AX1525" s="31" t="n">
        <v>7.2</v>
      </c>
      <c r="AZ1525" s="2" t="n">
        <v>7.3</v>
      </c>
    </row>
    <row r="1526" customFormat="false" ht="12.75" hidden="true" customHeight="false" outlineLevel="0" collapsed="false">
      <c r="A1526" s="10" t="n">
        <v>38</v>
      </c>
      <c r="B1526" s="0"/>
      <c r="C1526" s="0" t="n">
        <v>10.2</v>
      </c>
      <c r="D1526" s="0"/>
      <c r="E1526" s="0" t="n">
        <v>8.9</v>
      </c>
      <c r="F1526" s="0" t="n">
        <v>10.1</v>
      </c>
      <c r="G1526" s="0" t="n">
        <v>10.5</v>
      </c>
      <c r="H1526" s="0" t="n">
        <v>10.3</v>
      </c>
      <c r="I1526" s="0" t="n">
        <v>8.8</v>
      </c>
      <c r="J1526" s="0" t="n">
        <v>9.4</v>
      </c>
      <c r="K1526" s="0" t="n">
        <v>8.5</v>
      </c>
      <c r="L1526" s="0"/>
      <c r="M1526" s="0"/>
      <c r="N1526" s="0"/>
      <c r="O1526" s="0" t="n">
        <v>10.5</v>
      </c>
      <c r="P1526" s="0" t="n">
        <v>8.7</v>
      </c>
      <c r="Q1526" s="0" t="n">
        <v>10.7</v>
      </c>
      <c r="R1526" s="0" t="n">
        <v>9.1</v>
      </c>
      <c r="S1526" s="0"/>
      <c r="T1526" s="0" t="n">
        <v>11</v>
      </c>
      <c r="U1526" s="31" t="n">
        <v>10.5</v>
      </c>
      <c r="V1526" s="32" t="n">
        <v>10.6</v>
      </c>
      <c r="W1526" s="0" t="n">
        <v>9.6</v>
      </c>
      <c r="AC1526" s="29"/>
      <c r="AE1526" s="10" t="n">
        <v>38</v>
      </c>
      <c r="AF1526" s="31" t="s">
        <v>118</v>
      </c>
      <c r="AG1526" s="31" t="s">
        <v>117</v>
      </c>
      <c r="AH1526" s="31" t="s">
        <v>115</v>
      </c>
      <c r="AI1526" s="31"/>
      <c r="AJ1526" s="31" t="s">
        <v>119</v>
      </c>
      <c r="AK1526" s="31" t="s">
        <v>117</v>
      </c>
      <c r="AL1526" s="31" t="s">
        <v>119</v>
      </c>
      <c r="AM1526" s="31" t="s">
        <v>116</v>
      </c>
      <c r="AN1526" s="31" t="s">
        <v>115</v>
      </c>
      <c r="AO1526" s="31" t="s">
        <v>122</v>
      </c>
      <c r="AP1526" s="31" t="s">
        <v>116</v>
      </c>
      <c r="AQ1526" s="31" t="s">
        <v>120</v>
      </c>
      <c r="AR1526" s="31" t="s">
        <v>121</v>
      </c>
      <c r="AS1526" s="31" t="n">
        <v>7.6</v>
      </c>
      <c r="AT1526" s="31" t="n">
        <v>7.2</v>
      </c>
      <c r="AU1526" s="31" t="n">
        <v>7.8</v>
      </c>
      <c r="AV1526" s="31" t="n">
        <v>7.4</v>
      </c>
      <c r="AW1526" s="0" t="n">
        <v>7.4</v>
      </c>
      <c r="AX1526" s="31" t="n">
        <v>7.2</v>
      </c>
      <c r="AZ1526" s="2" t="n">
        <v>7.3</v>
      </c>
    </row>
    <row r="1527" customFormat="false" ht="12.75" hidden="true" customHeight="false" outlineLevel="0" collapsed="false">
      <c r="A1527" s="10" t="n">
        <v>39</v>
      </c>
      <c r="B1527" s="0"/>
      <c r="C1527" s="0" t="n">
        <v>10.1</v>
      </c>
      <c r="D1527" s="0"/>
      <c r="E1527" s="0" t="n">
        <v>8.6</v>
      </c>
      <c r="F1527" s="0" t="n">
        <v>10.3</v>
      </c>
      <c r="G1527" s="0" t="n">
        <v>10.6</v>
      </c>
      <c r="H1527" s="0" t="n">
        <v>10.5</v>
      </c>
      <c r="I1527" s="0" t="n">
        <v>8.2</v>
      </c>
      <c r="J1527" s="0" t="n">
        <v>9.4</v>
      </c>
      <c r="K1527" s="0" t="n">
        <v>8.6</v>
      </c>
      <c r="L1527" s="0"/>
      <c r="M1527" s="0"/>
      <c r="N1527" s="0"/>
      <c r="O1527" s="0" t="n">
        <v>10.5</v>
      </c>
      <c r="P1527" s="0" t="n">
        <v>8.7</v>
      </c>
      <c r="Q1527" s="0" t="n">
        <v>10.6</v>
      </c>
      <c r="R1527" s="0"/>
      <c r="S1527" s="0"/>
      <c r="T1527" s="0" t="n">
        <v>10.9</v>
      </c>
      <c r="U1527" s="31" t="n">
        <v>10.4</v>
      </c>
      <c r="V1527" s="32" t="n">
        <v>10.6</v>
      </c>
      <c r="W1527" s="0" t="n">
        <v>9.6</v>
      </c>
      <c r="AC1527" s="29"/>
      <c r="AE1527" s="10" t="n">
        <v>39</v>
      </c>
      <c r="AF1527" s="31" t="s">
        <v>118</v>
      </c>
      <c r="AG1527" s="31" t="s">
        <v>117</v>
      </c>
      <c r="AH1527" s="31" t="s">
        <v>115</v>
      </c>
      <c r="AI1527" s="31"/>
      <c r="AJ1527" s="31" t="s">
        <v>119</v>
      </c>
      <c r="AK1527" s="31" t="s">
        <v>117</v>
      </c>
      <c r="AL1527" s="31" t="s">
        <v>115</v>
      </c>
      <c r="AM1527" s="31" t="s">
        <v>116</v>
      </c>
      <c r="AN1527" s="31" t="s">
        <v>115</v>
      </c>
      <c r="AO1527" s="31" t="s">
        <v>125</v>
      </c>
      <c r="AP1527" s="31" t="s">
        <v>116</v>
      </c>
      <c r="AQ1527" s="31" t="s">
        <v>120</v>
      </c>
      <c r="AR1527" s="31" t="s">
        <v>121</v>
      </c>
      <c r="AS1527" s="31" t="n">
        <v>7.5</v>
      </c>
      <c r="AT1527" s="31" t="n">
        <v>7.2</v>
      </c>
      <c r="AU1527" s="31" t="n">
        <v>7.8</v>
      </c>
      <c r="AV1527" s="31" t="n">
        <v>7.4</v>
      </c>
      <c r="AW1527" s="0" t="n">
        <v>7.3</v>
      </c>
      <c r="AX1527" s="31" t="n">
        <v>7.2</v>
      </c>
      <c r="AZ1527" s="2" t="n">
        <v>7.3</v>
      </c>
    </row>
    <row r="1528" customFormat="false" ht="12.75" hidden="true" customHeight="false" outlineLevel="0" collapsed="false">
      <c r="A1528" s="10" t="n">
        <v>40</v>
      </c>
      <c r="B1528" s="0"/>
      <c r="C1528" s="0" t="n">
        <v>9.9</v>
      </c>
      <c r="D1528" s="0"/>
      <c r="E1528" s="0" t="n">
        <v>8.3</v>
      </c>
      <c r="F1528" s="0" t="n">
        <v>10.4</v>
      </c>
      <c r="G1528" s="0" t="n">
        <v>10.2</v>
      </c>
      <c r="H1528" s="0" t="n">
        <v>10.2</v>
      </c>
      <c r="I1528" s="0" t="n">
        <v>8.3</v>
      </c>
      <c r="J1528" s="0" t="n">
        <v>9.1</v>
      </c>
      <c r="K1528" s="0" t="n">
        <v>8.3</v>
      </c>
      <c r="L1528" s="0"/>
      <c r="M1528" s="0"/>
      <c r="N1528" s="0"/>
      <c r="O1528" s="0" t="n">
        <v>10.4</v>
      </c>
      <c r="P1528" s="0" t="n">
        <v>8.3</v>
      </c>
      <c r="Q1528" s="0" t="n">
        <v>10.6</v>
      </c>
      <c r="R1528" s="0"/>
      <c r="S1528" s="0"/>
      <c r="T1528" s="0" t="n">
        <v>10.9</v>
      </c>
      <c r="U1528" s="31" t="n">
        <v>10.5</v>
      </c>
      <c r="V1528" s="32" t="n">
        <v>11</v>
      </c>
      <c r="W1528" s="0" t="n">
        <v>9.6</v>
      </c>
      <c r="AC1528" s="29"/>
      <c r="AE1528" s="10" t="n">
        <v>40</v>
      </c>
      <c r="AF1528" s="31" t="s">
        <v>118</v>
      </c>
      <c r="AG1528" s="31" t="s">
        <v>117</v>
      </c>
      <c r="AH1528" s="31" t="s">
        <v>115</v>
      </c>
      <c r="AI1528" s="31"/>
      <c r="AJ1528" s="31" t="s">
        <v>119</v>
      </c>
      <c r="AK1528" s="31" t="s">
        <v>117</v>
      </c>
      <c r="AL1528" s="31" t="s">
        <v>115</v>
      </c>
      <c r="AM1528" s="31" t="s">
        <v>118</v>
      </c>
      <c r="AN1528" s="31" t="s">
        <v>115</v>
      </c>
      <c r="AO1528" s="31" t="s">
        <v>125</v>
      </c>
      <c r="AP1528" s="31" t="s">
        <v>115</v>
      </c>
      <c r="AQ1528" s="31" t="s">
        <v>121</v>
      </c>
      <c r="AR1528" s="31" t="s">
        <v>121</v>
      </c>
      <c r="AS1528" s="31" t="n">
        <v>7.4</v>
      </c>
      <c r="AT1528" s="31" t="n">
        <v>7.2</v>
      </c>
      <c r="AU1528" s="31" t="n">
        <v>7.7</v>
      </c>
      <c r="AV1528" s="31" t="n">
        <v>7.3</v>
      </c>
      <c r="AW1528" s="0" t="n">
        <v>7.3</v>
      </c>
      <c r="AX1528" s="31" t="n">
        <v>7.3</v>
      </c>
      <c r="AZ1528" s="2" t="n">
        <v>7.3</v>
      </c>
    </row>
    <row r="1529" customFormat="false" ht="12.75" hidden="true" customHeight="false" outlineLevel="0" collapsed="false">
      <c r="A1529" s="10" t="n">
        <v>41</v>
      </c>
      <c r="B1529" s="0"/>
      <c r="C1529" s="0" t="n">
        <v>10</v>
      </c>
      <c r="D1529" s="0"/>
      <c r="E1529" s="0" t="n">
        <v>7.9</v>
      </c>
      <c r="F1529" s="0" t="n">
        <v>10.2</v>
      </c>
      <c r="G1529" s="0" t="n">
        <v>9.7</v>
      </c>
      <c r="H1529" s="0" t="n">
        <v>10.1</v>
      </c>
      <c r="I1529" s="0" t="n">
        <v>8.1</v>
      </c>
      <c r="J1529" s="0" t="n">
        <v>8.9</v>
      </c>
      <c r="K1529" s="0" t="n">
        <v>7.8</v>
      </c>
      <c r="L1529" s="0"/>
      <c r="M1529" s="0"/>
      <c r="N1529" s="0"/>
      <c r="O1529" s="0" t="n">
        <v>10.6</v>
      </c>
      <c r="P1529" s="0" t="n">
        <v>8.3</v>
      </c>
      <c r="Q1529" s="0" t="n">
        <v>10.5</v>
      </c>
      <c r="R1529" s="0"/>
      <c r="S1529" s="0"/>
      <c r="T1529" s="0" t="n">
        <v>11</v>
      </c>
      <c r="U1529" s="31" t="n">
        <v>10.7</v>
      </c>
      <c r="V1529" s="32" t="n">
        <v>11</v>
      </c>
      <c r="W1529" s="0" t="n">
        <v>9.6</v>
      </c>
      <c r="AC1529" s="29"/>
      <c r="AE1529" s="10" t="n">
        <v>41</v>
      </c>
      <c r="AF1529" s="31" t="s">
        <v>118</v>
      </c>
      <c r="AG1529" s="31" t="s">
        <v>117</v>
      </c>
      <c r="AH1529" s="31" t="s">
        <v>115</v>
      </c>
      <c r="AI1529" s="31"/>
      <c r="AJ1529" s="31" t="s">
        <v>119</v>
      </c>
      <c r="AK1529" s="31" t="s">
        <v>117</v>
      </c>
      <c r="AL1529" s="31" t="s">
        <v>115</v>
      </c>
      <c r="AM1529" s="31" t="s">
        <v>116</v>
      </c>
      <c r="AN1529" s="31" t="s">
        <v>115</v>
      </c>
      <c r="AO1529" s="31" t="s">
        <v>125</v>
      </c>
      <c r="AP1529" s="31" t="s">
        <v>115</v>
      </c>
      <c r="AQ1529" s="31" t="s">
        <v>121</v>
      </c>
      <c r="AR1529" s="31" t="s">
        <v>121</v>
      </c>
      <c r="AS1529" s="31" t="n">
        <v>7.4</v>
      </c>
      <c r="AT1529" s="31" t="n">
        <v>7.2</v>
      </c>
      <c r="AU1529" s="31" t="n">
        <v>7.6</v>
      </c>
      <c r="AV1529" s="31" t="n">
        <v>7.4</v>
      </c>
      <c r="AW1529" s="0" t="n">
        <v>7.4</v>
      </c>
      <c r="AX1529" s="31" t="n">
        <v>7.3</v>
      </c>
      <c r="AZ1529" s="2" t="n">
        <v>7.4</v>
      </c>
    </row>
    <row r="1530" customFormat="false" ht="12.75" hidden="true" customHeight="false" outlineLevel="0" collapsed="false">
      <c r="A1530" s="10" t="n">
        <v>42</v>
      </c>
      <c r="B1530" s="0"/>
      <c r="C1530" s="0" t="n">
        <v>9.4</v>
      </c>
      <c r="D1530" s="0"/>
      <c r="E1530" s="0" t="n">
        <v>7.9</v>
      </c>
      <c r="F1530" s="0" t="n">
        <v>9.9</v>
      </c>
      <c r="G1530" s="0" t="n">
        <v>9.1</v>
      </c>
      <c r="H1530" s="0" t="n">
        <v>9.7</v>
      </c>
      <c r="I1530" s="0" t="n">
        <v>8.1</v>
      </c>
      <c r="J1530" s="0"/>
      <c r="K1530" s="0" t="n">
        <v>7.4</v>
      </c>
      <c r="L1530" s="0"/>
      <c r="M1530" s="0"/>
      <c r="N1530" s="0"/>
      <c r="O1530" s="0" t="n">
        <v>10.7</v>
      </c>
      <c r="P1530" s="0" t="n">
        <v>8.3</v>
      </c>
      <c r="Q1530" s="0"/>
      <c r="R1530" s="0"/>
      <c r="S1530" s="0"/>
      <c r="T1530" s="0" t="n">
        <v>11.1</v>
      </c>
      <c r="U1530" s="31" t="n">
        <v>10.8</v>
      </c>
      <c r="V1530" s="32" t="n">
        <v>11</v>
      </c>
      <c r="W1530" s="0" t="n">
        <v>9.6</v>
      </c>
      <c r="AC1530" s="29"/>
      <c r="AE1530" s="10" t="n">
        <v>42</v>
      </c>
      <c r="AF1530" s="31" t="s">
        <v>118</v>
      </c>
      <c r="AG1530" s="31" t="s">
        <v>118</v>
      </c>
      <c r="AH1530" s="31"/>
      <c r="AI1530" s="31"/>
      <c r="AJ1530" s="31" t="s">
        <v>115</v>
      </c>
      <c r="AK1530" s="31" t="s">
        <v>117</v>
      </c>
      <c r="AL1530" s="31" t="s">
        <v>119</v>
      </c>
      <c r="AM1530" s="31" t="s">
        <v>118</v>
      </c>
      <c r="AN1530" s="31" t="s">
        <v>118</v>
      </c>
      <c r="AO1530" s="31" t="s">
        <v>122</v>
      </c>
      <c r="AP1530" s="31" t="s">
        <v>119</v>
      </c>
      <c r="AQ1530" s="31" t="s">
        <v>121</v>
      </c>
      <c r="AR1530" s="31" t="s">
        <v>119</v>
      </c>
      <c r="AS1530" s="31" t="n">
        <v>7.5</v>
      </c>
      <c r="AT1530" s="31" t="n">
        <v>7.2</v>
      </c>
      <c r="AU1530" s="31" t="n">
        <v>7.7</v>
      </c>
      <c r="AV1530" s="31" t="n">
        <v>7.4</v>
      </c>
      <c r="AW1530" s="0" t="n">
        <v>7.4</v>
      </c>
      <c r="AX1530" s="31" t="n">
        <v>7.3</v>
      </c>
      <c r="AZ1530" s="2" t="n">
        <v>7.3</v>
      </c>
    </row>
    <row r="1531" customFormat="false" ht="12.75" hidden="true" customHeight="false" outlineLevel="0" collapsed="false">
      <c r="A1531" s="10" t="n">
        <v>43</v>
      </c>
      <c r="B1531" s="0"/>
      <c r="C1531" s="0" t="n">
        <v>9.5</v>
      </c>
      <c r="D1531" s="0"/>
      <c r="E1531" s="0" t="n">
        <v>8</v>
      </c>
      <c r="F1531" s="0" t="n">
        <v>9.5</v>
      </c>
      <c r="G1531" s="0" t="n">
        <v>9.2</v>
      </c>
      <c r="H1531" s="0" t="n">
        <v>10.2</v>
      </c>
      <c r="I1531" s="0" t="n">
        <v>8.4</v>
      </c>
      <c r="J1531" s="0"/>
      <c r="K1531" s="0" t="n">
        <v>7.4</v>
      </c>
      <c r="L1531" s="0"/>
      <c r="M1531" s="0"/>
      <c r="N1531" s="0"/>
      <c r="O1531" s="0" t="n">
        <v>10.7</v>
      </c>
      <c r="P1531" s="0" t="n">
        <v>8.3</v>
      </c>
      <c r="Q1531" s="0"/>
      <c r="R1531" s="0"/>
      <c r="S1531" s="0"/>
      <c r="T1531" s="0" t="n">
        <v>10.9</v>
      </c>
      <c r="U1531" s="31" t="n">
        <v>10.2</v>
      </c>
      <c r="V1531" s="32" t="n">
        <v>11</v>
      </c>
      <c r="W1531" s="0" t="n">
        <v>9.6</v>
      </c>
      <c r="AC1531" s="29"/>
      <c r="AE1531" s="10" t="n">
        <v>43</v>
      </c>
      <c r="AF1531" s="31"/>
      <c r="AG1531" s="31" t="s">
        <v>118</v>
      </c>
      <c r="AH1531" s="31"/>
      <c r="AI1531" s="31"/>
      <c r="AJ1531" s="31" t="s">
        <v>119</v>
      </c>
      <c r="AK1531" s="31" t="s">
        <v>117</v>
      </c>
      <c r="AL1531" s="31" t="s">
        <v>119</v>
      </c>
      <c r="AM1531" s="31" t="s">
        <v>116</v>
      </c>
      <c r="AN1531" s="31" t="s">
        <v>118</v>
      </c>
      <c r="AO1531" s="31" t="s">
        <v>117</v>
      </c>
      <c r="AP1531" s="31" t="s">
        <v>119</v>
      </c>
      <c r="AQ1531" s="31" t="s">
        <v>121</v>
      </c>
      <c r="AR1531" s="31" t="s">
        <v>115</v>
      </c>
      <c r="AS1531" s="31" t="n">
        <v>7.5</v>
      </c>
      <c r="AT1531" s="31" t="n">
        <v>7.2</v>
      </c>
      <c r="AU1531" s="31" t="n">
        <v>7.6</v>
      </c>
      <c r="AV1531" s="31" t="n">
        <v>7.4</v>
      </c>
      <c r="AW1531" s="0" t="n">
        <v>7.4</v>
      </c>
      <c r="AX1531" s="31" t="n">
        <v>7.3</v>
      </c>
      <c r="AZ1531" s="2" t="n">
        <v>7.4</v>
      </c>
    </row>
    <row r="1532" customFormat="false" ht="12.75" hidden="true" customHeight="false" outlineLevel="0" collapsed="false">
      <c r="A1532" s="10" t="n">
        <v>44</v>
      </c>
      <c r="B1532" s="0"/>
      <c r="C1532" s="0" t="n">
        <v>9.4</v>
      </c>
      <c r="D1532" s="0"/>
      <c r="E1532" s="0" t="n">
        <v>8.2</v>
      </c>
      <c r="F1532" s="0" t="n">
        <v>9.5</v>
      </c>
      <c r="G1532" s="0" t="n">
        <v>9.2</v>
      </c>
      <c r="H1532" s="0" t="n">
        <v>10</v>
      </c>
      <c r="I1532" s="0" t="n">
        <v>8.5</v>
      </c>
      <c r="J1532" s="0"/>
      <c r="K1532" s="0" t="n">
        <v>7.3</v>
      </c>
      <c r="L1532" s="0"/>
      <c r="M1532" s="0"/>
      <c r="N1532" s="0"/>
      <c r="O1532" s="0" t="n">
        <v>10.7</v>
      </c>
      <c r="P1532" s="0" t="n">
        <v>8.3</v>
      </c>
      <c r="Q1532" s="0"/>
      <c r="R1532" s="0"/>
      <c r="S1532" s="0"/>
      <c r="T1532" s="0" t="n">
        <v>10.5</v>
      </c>
      <c r="U1532" s="31" t="n">
        <v>10.1</v>
      </c>
      <c r="V1532" s="32" t="n">
        <v>10.6</v>
      </c>
      <c r="W1532" s="0" t="n">
        <v>9.6</v>
      </c>
      <c r="AC1532" s="29"/>
      <c r="AE1532" s="10" t="n">
        <v>44</v>
      </c>
      <c r="AF1532" s="31"/>
      <c r="AG1532" s="31" t="s">
        <v>116</v>
      </c>
      <c r="AH1532" s="31"/>
      <c r="AI1532" s="31"/>
      <c r="AJ1532" s="31" t="s">
        <v>119</v>
      </c>
      <c r="AK1532" s="31" t="s">
        <v>117</v>
      </c>
      <c r="AL1532" s="31" t="s">
        <v>121</v>
      </c>
      <c r="AM1532" s="31" t="s">
        <v>118</v>
      </c>
      <c r="AN1532" s="31" t="s">
        <v>116</v>
      </c>
      <c r="AO1532" s="31" t="s">
        <v>118</v>
      </c>
      <c r="AP1532" s="31" t="s">
        <v>115</v>
      </c>
      <c r="AQ1532" s="31" t="s">
        <v>121</v>
      </c>
      <c r="AR1532" s="31" t="s">
        <v>115</v>
      </c>
      <c r="AS1532" s="31" t="n">
        <v>7.5</v>
      </c>
      <c r="AT1532" s="31" t="n">
        <v>7.2</v>
      </c>
      <c r="AU1532" s="31" t="n">
        <v>7.5</v>
      </c>
      <c r="AV1532" s="31" t="n">
        <v>7.5</v>
      </c>
      <c r="AW1532" s="0" t="n">
        <v>7.4</v>
      </c>
      <c r="AX1532" s="31" t="n">
        <v>7.3</v>
      </c>
      <c r="AZ1532" s="2" t="n">
        <v>7.3</v>
      </c>
    </row>
    <row r="1533" customFormat="false" ht="12.75" hidden="true" customHeight="false" outlineLevel="0" collapsed="false">
      <c r="A1533" s="10" t="n">
        <v>45</v>
      </c>
      <c r="B1533" s="0"/>
      <c r="C1533" s="0" t="n">
        <v>9.2</v>
      </c>
      <c r="D1533" s="0"/>
      <c r="E1533" s="0" t="n">
        <v>8</v>
      </c>
      <c r="F1533" s="0" t="n">
        <v>9.6</v>
      </c>
      <c r="G1533" s="0" t="n">
        <v>9</v>
      </c>
      <c r="H1533" s="0" t="n">
        <v>11.3</v>
      </c>
      <c r="I1533" s="0" t="n">
        <v>8.6</v>
      </c>
      <c r="J1533" s="0"/>
      <c r="K1533" s="0" t="n">
        <v>7.7</v>
      </c>
      <c r="L1533" s="0"/>
      <c r="M1533" s="0"/>
      <c r="N1533" s="0"/>
      <c r="O1533" s="0" t="n">
        <v>10.7</v>
      </c>
      <c r="P1533" s="0" t="n">
        <v>8.3</v>
      </c>
      <c r="Q1533" s="0"/>
      <c r="R1533" s="0"/>
      <c r="S1533" s="0"/>
      <c r="T1533" s="0" t="n">
        <v>10.6</v>
      </c>
      <c r="U1533" s="31" t="n">
        <v>9.9</v>
      </c>
      <c r="V1533" s="32" t="n">
        <v>10.8</v>
      </c>
      <c r="W1533" s="0" t="n">
        <v>9.2</v>
      </c>
      <c r="AC1533" s="29"/>
      <c r="AE1533" s="10" t="n">
        <v>45</v>
      </c>
      <c r="AF1533" s="31"/>
      <c r="AG1533" s="31" t="s">
        <v>116</v>
      </c>
      <c r="AH1533" s="31"/>
      <c r="AI1533" s="31"/>
      <c r="AJ1533" s="31" t="s">
        <v>119</v>
      </c>
      <c r="AK1533" s="31" t="s">
        <v>117</v>
      </c>
      <c r="AL1533" s="31"/>
      <c r="AM1533" s="31" t="s">
        <v>118</v>
      </c>
      <c r="AN1533" s="31" t="s">
        <v>116</v>
      </c>
      <c r="AO1533" s="31" t="s">
        <v>116</v>
      </c>
      <c r="AP1533" s="31" t="s">
        <v>115</v>
      </c>
      <c r="AQ1533" s="31" t="s">
        <v>121</v>
      </c>
      <c r="AR1533" s="31" t="s">
        <v>115</v>
      </c>
      <c r="AS1533" s="31" t="n">
        <v>7.5</v>
      </c>
      <c r="AT1533" s="31" t="n">
        <v>7.2</v>
      </c>
      <c r="AU1533" s="31" t="n">
        <v>7.6</v>
      </c>
      <c r="AV1533" s="31" t="n">
        <v>7.5</v>
      </c>
      <c r="AW1533" s="0" t="n">
        <v>7.5</v>
      </c>
      <c r="AX1533" s="31" t="n">
        <v>7.3</v>
      </c>
      <c r="AZ1533" s="2" t="n">
        <v>7.3</v>
      </c>
    </row>
    <row r="1534" customFormat="false" ht="12.75" hidden="true" customHeight="false" outlineLevel="0" collapsed="false">
      <c r="A1534" s="10" t="n">
        <v>46</v>
      </c>
      <c r="B1534" s="0"/>
      <c r="C1534" s="0" t="n">
        <v>9.2</v>
      </c>
      <c r="D1534" s="0"/>
      <c r="E1534" s="0"/>
      <c r="F1534" s="0" t="n">
        <v>9.7</v>
      </c>
      <c r="G1534" s="0" t="n">
        <v>9.1</v>
      </c>
      <c r="H1534" s="0" t="n">
        <v>11.3</v>
      </c>
      <c r="I1534" s="0"/>
      <c r="J1534" s="0"/>
      <c r="K1534" s="0" t="n">
        <v>8</v>
      </c>
      <c r="L1534" s="0" t="n">
        <v>9.2</v>
      </c>
      <c r="M1534" s="0"/>
      <c r="N1534" s="0"/>
      <c r="O1534" s="0" t="n">
        <v>10.7</v>
      </c>
      <c r="P1534" s="0" t="n">
        <v>8.3</v>
      </c>
      <c r="Q1534" s="0"/>
      <c r="R1534" s="0"/>
      <c r="S1534" s="0"/>
      <c r="T1534" s="0" t="n">
        <v>10.3</v>
      </c>
      <c r="U1534" s="31" t="n">
        <v>9.7</v>
      </c>
      <c r="V1534" s="32" t="n">
        <v>10.8</v>
      </c>
      <c r="W1534" s="0" t="n">
        <v>9.2</v>
      </c>
      <c r="AC1534" s="29"/>
      <c r="AE1534" s="10" t="n">
        <v>46</v>
      </c>
      <c r="AF1534" s="31" t="s">
        <v>117</v>
      </c>
      <c r="AG1534" s="31" t="s">
        <v>116</v>
      </c>
      <c r="AH1534" s="31"/>
      <c r="AI1534" s="31"/>
      <c r="AJ1534" s="31" t="s">
        <v>119</v>
      </c>
      <c r="AK1534" s="31" t="s">
        <v>117</v>
      </c>
      <c r="AL1534" s="31"/>
      <c r="AM1534" s="31" t="s">
        <v>118</v>
      </c>
      <c r="AN1534" s="31" t="s">
        <v>115</v>
      </c>
      <c r="AO1534" s="31" t="s">
        <v>118</v>
      </c>
      <c r="AP1534" s="31" t="s">
        <v>115</v>
      </c>
      <c r="AQ1534" s="31" t="s">
        <v>119</v>
      </c>
      <c r="AR1534" s="31" t="s">
        <v>115</v>
      </c>
      <c r="AS1534" s="31" t="n">
        <v>7.5</v>
      </c>
      <c r="AT1534" s="31" t="n">
        <v>7.2</v>
      </c>
      <c r="AU1534" s="31" t="n">
        <v>7.5</v>
      </c>
      <c r="AV1534" s="31" t="n">
        <v>7.5</v>
      </c>
      <c r="AW1534" s="0" t="n">
        <v>7.5</v>
      </c>
      <c r="AX1534" s="31" t="n">
        <v>7.3</v>
      </c>
      <c r="AZ1534" s="2" t="n">
        <v>7.5</v>
      </c>
    </row>
    <row r="1535" customFormat="false" ht="12.75" hidden="true" customHeight="false" outlineLevel="0" collapsed="false">
      <c r="A1535" s="10" t="n">
        <v>47</v>
      </c>
      <c r="B1535" s="0"/>
      <c r="C1535" s="0" t="n">
        <v>9</v>
      </c>
      <c r="D1535" s="0"/>
      <c r="E1535" s="0"/>
      <c r="F1535" s="0" t="n">
        <v>10.1</v>
      </c>
      <c r="G1535" s="0" t="n">
        <v>9</v>
      </c>
      <c r="H1535" s="0" t="n">
        <v>11.4</v>
      </c>
      <c r="I1535" s="0"/>
      <c r="J1535" s="0"/>
      <c r="K1535" s="0" t="n">
        <v>8.2</v>
      </c>
      <c r="L1535" s="0" t="n">
        <v>9.4</v>
      </c>
      <c r="M1535" s="0"/>
      <c r="N1535" s="0"/>
      <c r="O1535" s="0" t="n">
        <v>10.8</v>
      </c>
      <c r="P1535" s="0" t="n">
        <v>8.4</v>
      </c>
      <c r="Q1535" s="0"/>
      <c r="R1535" s="0"/>
      <c r="S1535" s="0"/>
      <c r="T1535" s="0" t="n">
        <v>10.1</v>
      </c>
      <c r="U1535" s="31" t="n">
        <v>9.9</v>
      </c>
      <c r="V1535" s="32" t="n">
        <v>10.6</v>
      </c>
      <c r="W1535" s="0" t="n">
        <v>9</v>
      </c>
      <c r="AC1535" s="29"/>
      <c r="AE1535" s="10" t="n">
        <v>47</v>
      </c>
      <c r="AF1535" s="31" t="s">
        <v>117</v>
      </c>
      <c r="AG1535" s="31" t="s">
        <v>116</v>
      </c>
      <c r="AH1535" s="31"/>
      <c r="AI1535" s="31"/>
      <c r="AJ1535" s="31" t="s">
        <v>115</v>
      </c>
      <c r="AK1535" s="31"/>
      <c r="AL1535" s="31"/>
      <c r="AM1535" s="31" t="s">
        <v>115</v>
      </c>
      <c r="AN1535" s="31" t="s">
        <v>115</v>
      </c>
      <c r="AO1535" s="31" t="s">
        <v>118</v>
      </c>
      <c r="AP1535" s="31" t="s">
        <v>115</v>
      </c>
      <c r="AQ1535" s="31" t="s">
        <v>115</v>
      </c>
      <c r="AR1535" s="31" t="s">
        <v>115</v>
      </c>
      <c r="AS1535" s="31" t="n">
        <v>7.5</v>
      </c>
      <c r="AT1535" s="31" t="n">
        <v>7.2</v>
      </c>
      <c r="AU1535" s="31" t="n">
        <v>7.5</v>
      </c>
      <c r="AV1535" s="31" t="n">
        <v>7.4</v>
      </c>
      <c r="AW1535" s="0" t="n">
        <v>7.4</v>
      </c>
      <c r="AX1535" s="31" t="n">
        <v>7.3</v>
      </c>
      <c r="AZ1535" s="2" t="n">
        <v>7.3</v>
      </c>
    </row>
    <row r="1536" customFormat="false" ht="12.75" hidden="true" customHeight="false" outlineLevel="0" collapsed="false">
      <c r="A1536" s="10" t="n">
        <v>48</v>
      </c>
      <c r="B1536" s="0"/>
      <c r="C1536" s="0" t="n">
        <v>8.8</v>
      </c>
      <c r="D1536" s="0"/>
      <c r="E1536" s="0"/>
      <c r="F1536" s="0" t="n">
        <v>10.1</v>
      </c>
      <c r="G1536" s="0" t="n">
        <v>8.8</v>
      </c>
      <c r="H1536" s="0" t="n">
        <v>11.5</v>
      </c>
      <c r="I1536" s="0"/>
      <c r="J1536" s="0"/>
      <c r="K1536" s="0" t="n">
        <v>8.7</v>
      </c>
      <c r="L1536" s="0" t="n">
        <v>9.6</v>
      </c>
      <c r="M1536" s="0"/>
      <c r="N1536" s="0"/>
      <c r="O1536" s="0" t="n">
        <v>10.7</v>
      </c>
      <c r="P1536" s="0" t="n">
        <v>8.4</v>
      </c>
      <c r="Q1536" s="0"/>
      <c r="R1536" s="0"/>
      <c r="S1536" s="0"/>
      <c r="T1536" s="0" t="n">
        <v>9.9</v>
      </c>
      <c r="U1536" s="31" t="n">
        <v>9.8</v>
      </c>
      <c r="V1536" s="32" t="n">
        <v>10.2</v>
      </c>
      <c r="W1536" s="0" t="n">
        <v>9</v>
      </c>
      <c r="AC1536" s="29"/>
      <c r="AE1536" s="10" t="n">
        <v>48</v>
      </c>
      <c r="AF1536" s="31" t="s">
        <v>117</v>
      </c>
      <c r="AG1536" s="31" t="s">
        <v>116</v>
      </c>
      <c r="AH1536" s="31"/>
      <c r="AI1536" s="31"/>
      <c r="AJ1536" s="31" t="s">
        <v>115</v>
      </c>
      <c r="AK1536" s="31" t="s">
        <v>117</v>
      </c>
      <c r="AL1536" s="31"/>
      <c r="AM1536" s="31" t="s">
        <v>115</v>
      </c>
      <c r="AN1536" s="31" t="s">
        <v>115</v>
      </c>
      <c r="AO1536" s="31" t="s">
        <v>118</v>
      </c>
      <c r="AP1536" s="31" t="s">
        <v>115</v>
      </c>
      <c r="AQ1536" s="31" t="s">
        <v>115</v>
      </c>
      <c r="AR1536" s="31" t="s">
        <v>115</v>
      </c>
      <c r="AS1536" s="31" t="n">
        <v>7.5</v>
      </c>
      <c r="AT1536" s="31" t="n">
        <v>7.2</v>
      </c>
      <c r="AU1536" s="31" t="n">
        <v>7.6</v>
      </c>
      <c r="AV1536" s="31" t="n">
        <v>7.4</v>
      </c>
      <c r="AW1536" s="0" t="n">
        <v>7.4</v>
      </c>
      <c r="AX1536" s="31" t="n">
        <v>7.3</v>
      </c>
      <c r="AZ1536" s="2" t="n">
        <v>7.4</v>
      </c>
    </row>
    <row r="1537" customFormat="false" ht="12.75" hidden="true" customHeight="false" outlineLevel="0" collapsed="false">
      <c r="A1537" s="10" t="n">
        <v>49</v>
      </c>
      <c r="B1537" s="0"/>
      <c r="C1537" s="0" t="n">
        <v>8.7</v>
      </c>
      <c r="D1537" s="0" t="n">
        <v>6.2</v>
      </c>
      <c r="E1537" s="0" t="n">
        <v>8.5</v>
      </c>
      <c r="F1537" s="0" t="n">
        <v>11</v>
      </c>
      <c r="G1537" s="0" t="n">
        <v>8.4</v>
      </c>
      <c r="H1537" s="0" t="n">
        <v>11.4</v>
      </c>
      <c r="I1537" s="0"/>
      <c r="J1537" s="0"/>
      <c r="K1537" s="0" t="n">
        <v>8.6</v>
      </c>
      <c r="L1537" s="0" t="n">
        <v>9.5</v>
      </c>
      <c r="M1537" s="0"/>
      <c r="N1537" s="0"/>
      <c r="O1537" s="0" t="n">
        <v>10.7</v>
      </c>
      <c r="P1537" s="0" t="n">
        <v>8.7</v>
      </c>
      <c r="Q1537" s="0"/>
      <c r="R1537" s="0"/>
      <c r="S1537" s="0"/>
      <c r="T1537" s="0" t="n">
        <v>10</v>
      </c>
      <c r="U1537" s="31" t="n">
        <v>9.9</v>
      </c>
      <c r="V1537" s="32" t="n">
        <v>10</v>
      </c>
      <c r="W1537" s="0" t="n">
        <v>8.4</v>
      </c>
      <c r="AC1537" s="29"/>
      <c r="AE1537" s="10" t="n">
        <v>49</v>
      </c>
      <c r="AF1537" s="31"/>
      <c r="AG1537" s="31" t="s">
        <v>116</v>
      </c>
      <c r="AH1537" s="31"/>
      <c r="AI1537" s="31"/>
      <c r="AJ1537" s="31" t="s">
        <v>116</v>
      </c>
      <c r="AK1537" s="31" t="s">
        <v>117</v>
      </c>
      <c r="AL1537" s="31"/>
      <c r="AM1537" s="31" t="s">
        <v>115</v>
      </c>
      <c r="AN1537" s="31" t="s">
        <v>115</v>
      </c>
      <c r="AO1537" s="31" t="s">
        <v>118</v>
      </c>
      <c r="AP1537" s="31" t="s">
        <v>115</v>
      </c>
      <c r="AQ1537" s="31" t="s">
        <v>115</v>
      </c>
      <c r="AR1537" s="31" t="s">
        <v>115</v>
      </c>
      <c r="AS1537" s="31" t="n">
        <v>7.5</v>
      </c>
      <c r="AT1537" s="31" t="n">
        <v>7.3</v>
      </c>
      <c r="AU1537" s="31" t="n">
        <v>7.6</v>
      </c>
      <c r="AV1537" s="31" t="n">
        <v>7.3</v>
      </c>
      <c r="AW1537" s="0" t="n">
        <v>7.4</v>
      </c>
      <c r="AX1537" s="31" t="n">
        <v>7.3</v>
      </c>
      <c r="AZ1537" s="2" t="n">
        <v>7.4</v>
      </c>
    </row>
    <row r="1538" customFormat="false" ht="12.75" hidden="true" customHeight="false" outlineLevel="0" collapsed="false">
      <c r="A1538" s="10" t="n">
        <v>50</v>
      </c>
      <c r="B1538" s="0"/>
      <c r="C1538" s="0" t="n">
        <v>8.7</v>
      </c>
      <c r="D1538" s="0" t="n">
        <v>6.8</v>
      </c>
      <c r="E1538" s="0" t="n">
        <v>8.5</v>
      </c>
      <c r="F1538" s="0" t="n">
        <v>10.4</v>
      </c>
      <c r="G1538" s="0" t="n">
        <v>8.2</v>
      </c>
      <c r="H1538" s="0" t="n">
        <v>10.8</v>
      </c>
      <c r="I1538" s="0"/>
      <c r="J1538" s="0" t="n">
        <v>7.2</v>
      </c>
      <c r="K1538" s="0" t="n">
        <v>8.5</v>
      </c>
      <c r="L1538" s="0" t="n">
        <v>9.2</v>
      </c>
      <c r="M1538" s="0"/>
      <c r="N1538" s="0"/>
      <c r="O1538" s="0" t="n">
        <v>10.9</v>
      </c>
      <c r="P1538" s="0" t="n">
        <v>9</v>
      </c>
      <c r="Q1538" s="0"/>
      <c r="R1538" s="0"/>
      <c r="S1538" s="0"/>
      <c r="T1538" s="0" t="n">
        <v>9.8</v>
      </c>
      <c r="U1538" s="31" t="n">
        <v>9.9</v>
      </c>
      <c r="V1538" s="32" t="n">
        <v>9.8</v>
      </c>
      <c r="W1538" s="0" t="n">
        <v>8.4</v>
      </c>
      <c r="AC1538" s="29"/>
      <c r="AE1538" s="10" t="n">
        <v>50</v>
      </c>
      <c r="AF1538" s="31"/>
      <c r="AG1538" s="31" t="s">
        <v>116</v>
      </c>
      <c r="AH1538" s="31"/>
      <c r="AI1538" s="31"/>
      <c r="AJ1538" s="31" t="s">
        <v>115</v>
      </c>
      <c r="AK1538" s="31" t="s">
        <v>117</v>
      </c>
      <c r="AL1538" s="31"/>
      <c r="AM1538" s="31" t="s">
        <v>116</v>
      </c>
      <c r="AN1538" s="31" t="s">
        <v>119</v>
      </c>
      <c r="AO1538" s="31" t="s">
        <v>118</v>
      </c>
      <c r="AP1538" s="31" t="s">
        <v>115</v>
      </c>
      <c r="AQ1538" s="31" t="s">
        <v>116</v>
      </c>
      <c r="AR1538" s="31" t="s">
        <v>115</v>
      </c>
      <c r="AS1538" s="31" t="n">
        <v>7.6</v>
      </c>
      <c r="AT1538" s="31" t="n">
        <v>7.3</v>
      </c>
      <c r="AU1538" s="31" t="n">
        <v>7.5</v>
      </c>
      <c r="AV1538" s="31" t="n">
        <v>7.3</v>
      </c>
      <c r="AW1538" s="0" t="n">
        <v>7.4</v>
      </c>
      <c r="AX1538" s="31" t="n">
        <v>7.3</v>
      </c>
      <c r="AZ1538" s="2" t="n">
        <v>7.5</v>
      </c>
    </row>
    <row r="1539" customFormat="false" ht="12.75" hidden="true" customHeight="false" outlineLevel="0" collapsed="false">
      <c r="A1539" s="10" t="n">
        <v>51</v>
      </c>
      <c r="B1539" s="0"/>
      <c r="C1539" s="0" t="n">
        <v>9.4</v>
      </c>
      <c r="D1539" s="0" t="n">
        <v>6.9</v>
      </c>
      <c r="E1539" s="0" t="n">
        <v>8.6</v>
      </c>
      <c r="F1539" s="0" t="n">
        <v>10.2</v>
      </c>
      <c r="G1539" s="0" t="n">
        <v>8.1</v>
      </c>
      <c r="H1539" s="0" t="n">
        <v>10.4</v>
      </c>
      <c r="I1539" s="0"/>
      <c r="J1539" s="0" t="n">
        <v>7.2</v>
      </c>
      <c r="K1539" s="0"/>
      <c r="L1539" s="0" t="n">
        <v>9.1</v>
      </c>
      <c r="M1539" s="0"/>
      <c r="N1539" s="0"/>
      <c r="O1539" s="0" t="n">
        <v>11</v>
      </c>
      <c r="P1539" s="0" t="n">
        <v>9</v>
      </c>
      <c r="Q1539" s="0"/>
      <c r="R1539" s="0"/>
      <c r="S1539" s="0"/>
      <c r="T1539" s="0" t="n">
        <v>10</v>
      </c>
      <c r="U1539" s="31" t="n">
        <v>10.1</v>
      </c>
      <c r="V1539" s="32" t="n">
        <v>9.4</v>
      </c>
      <c r="W1539" s="0" t="n">
        <v>8.2</v>
      </c>
      <c r="AC1539" s="29"/>
      <c r="AE1539" s="10" t="n">
        <v>51</v>
      </c>
      <c r="AF1539" s="31"/>
      <c r="AG1539" s="31" t="s">
        <v>118</v>
      </c>
      <c r="AH1539" s="31"/>
      <c r="AI1539" s="31"/>
      <c r="AJ1539" s="31" t="s">
        <v>115</v>
      </c>
      <c r="AK1539" s="31" t="s">
        <v>117</v>
      </c>
      <c r="AL1539" s="31"/>
      <c r="AM1539" s="31" t="s">
        <v>118</v>
      </c>
      <c r="AN1539" s="31" t="s">
        <v>119</v>
      </c>
      <c r="AO1539" s="31" t="s">
        <v>118</v>
      </c>
      <c r="AP1539" s="31" t="s">
        <v>115</v>
      </c>
      <c r="AQ1539" s="31" t="s">
        <v>116</v>
      </c>
      <c r="AR1539" s="31" t="s">
        <v>115</v>
      </c>
      <c r="AS1539" s="31" t="n">
        <v>7.6</v>
      </c>
      <c r="AT1539" s="31" t="n">
        <v>7.3</v>
      </c>
      <c r="AU1539" s="31" t="n">
        <v>7.6</v>
      </c>
      <c r="AV1539" s="31" t="n">
        <v>7.4</v>
      </c>
      <c r="AW1539" s="0" t="n">
        <v>7.4</v>
      </c>
      <c r="AX1539" s="31" t="n">
        <v>7.4</v>
      </c>
      <c r="AZ1539" s="2" t="n">
        <v>7.3</v>
      </c>
    </row>
    <row r="1540" customFormat="false" ht="12.75" hidden="true" customHeight="false" outlineLevel="0" collapsed="false">
      <c r="A1540" s="10" t="n">
        <v>52</v>
      </c>
      <c r="B1540" s="0"/>
      <c r="C1540" s="0" t="n">
        <v>9.3</v>
      </c>
      <c r="D1540" s="0" t="n">
        <v>7.1</v>
      </c>
      <c r="E1540" s="0" t="n">
        <v>8.8</v>
      </c>
      <c r="F1540" s="0" t="n">
        <v>9.8</v>
      </c>
      <c r="G1540" s="0" t="n">
        <v>8</v>
      </c>
      <c r="H1540" s="0" t="n">
        <v>10</v>
      </c>
      <c r="I1540" s="0"/>
      <c r="J1540" s="0" t="n">
        <v>6.8</v>
      </c>
      <c r="K1540" s="0"/>
      <c r="L1540" s="0" t="n">
        <v>8.9</v>
      </c>
      <c r="M1540" s="0"/>
      <c r="N1540" s="0"/>
      <c r="O1540" s="0" t="n">
        <v>10.9</v>
      </c>
      <c r="P1540" s="0" t="n">
        <v>9.2</v>
      </c>
      <c r="Q1540" s="0"/>
      <c r="R1540" s="0"/>
      <c r="S1540" s="0" t="n">
        <v>9.5</v>
      </c>
      <c r="T1540" s="0" t="n">
        <v>9.7</v>
      </c>
      <c r="U1540" s="31" t="n">
        <v>9.9</v>
      </c>
      <c r="V1540" s="32" t="n">
        <v>8.8</v>
      </c>
      <c r="W1540" s="0" t="n">
        <v>8.2</v>
      </c>
      <c r="AC1540" s="29"/>
      <c r="AE1540" s="10" t="n">
        <v>52</v>
      </c>
      <c r="AF1540" s="31"/>
      <c r="AG1540" s="31" t="s">
        <v>118</v>
      </c>
      <c r="AH1540" s="31"/>
      <c r="AI1540" s="31"/>
      <c r="AJ1540" s="31" t="s">
        <v>115</v>
      </c>
      <c r="AK1540" s="31" t="s">
        <v>117</v>
      </c>
      <c r="AL1540" s="31"/>
      <c r="AM1540" s="31" t="s">
        <v>116</v>
      </c>
      <c r="AN1540" s="31" t="s">
        <v>121</v>
      </c>
      <c r="AO1540" s="31" t="s">
        <v>118</v>
      </c>
      <c r="AP1540" s="31" t="s">
        <v>115</v>
      </c>
      <c r="AQ1540" s="31" t="s">
        <v>116</v>
      </c>
      <c r="AR1540" s="31" t="s">
        <v>115</v>
      </c>
      <c r="AS1540" s="31" t="n">
        <v>7.5</v>
      </c>
      <c r="AT1540" s="31" t="n">
        <v>7.3</v>
      </c>
      <c r="AU1540" s="31" t="n">
        <v>7.6</v>
      </c>
      <c r="AV1540" s="31" t="n">
        <v>7.5</v>
      </c>
      <c r="AW1540" s="0" t="n">
        <v>7.4</v>
      </c>
      <c r="AX1540" s="31" t="n">
        <v>7.3</v>
      </c>
      <c r="AZ1540" s="2" t="n">
        <v>7.2</v>
      </c>
    </row>
    <row r="1541" customFormat="false" ht="12.75" hidden="true" customHeight="false" outlineLevel="0" collapsed="false">
      <c r="A1541" s="10" t="n">
        <v>53</v>
      </c>
      <c r="B1541" s="0"/>
      <c r="C1541" s="0" t="n">
        <v>9.4</v>
      </c>
      <c r="D1541" s="0" t="n">
        <v>7.1</v>
      </c>
      <c r="E1541" s="0" t="n">
        <v>8.7</v>
      </c>
      <c r="F1541" s="0" t="n">
        <v>9.8</v>
      </c>
      <c r="G1541" s="0" t="n">
        <v>7.5</v>
      </c>
      <c r="H1541" s="0" t="n">
        <v>9.9</v>
      </c>
      <c r="I1541" s="0"/>
      <c r="J1541" s="0" t="n">
        <v>6.9</v>
      </c>
      <c r="K1541" s="0"/>
      <c r="L1541" s="0" t="n">
        <v>8.2</v>
      </c>
      <c r="M1541" s="0"/>
      <c r="N1541" s="0"/>
      <c r="O1541" s="0" t="n">
        <v>10.9</v>
      </c>
      <c r="P1541" s="0" t="n">
        <v>9.2</v>
      </c>
      <c r="Q1541" s="0" t="n">
        <v>10.7</v>
      </c>
      <c r="R1541" s="0"/>
      <c r="S1541" s="0" t="n">
        <v>9.6</v>
      </c>
      <c r="T1541" s="0" t="n">
        <v>9.6</v>
      </c>
      <c r="U1541" s="31" t="n">
        <v>9.7</v>
      </c>
      <c r="V1541" s="32" t="n">
        <v>9</v>
      </c>
      <c r="W1541" s="0" t="n">
        <v>7.8</v>
      </c>
      <c r="AC1541" s="29"/>
      <c r="AE1541" s="10" t="n">
        <v>53</v>
      </c>
      <c r="AF1541" s="31"/>
      <c r="AG1541" s="31" t="s">
        <v>117</v>
      </c>
      <c r="AH1541" s="31"/>
      <c r="AI1541" s="31"/>
      <c r="AJ1541" s="31" t="s">
        <v>115</v>
      </c>
      <c r="AK1541" s="31" t="s">
        <v>117</v>
      </c>
      <c r="AL1541" s="31"/>
      <c r="AM1541" s="31" t="s">
        <v>118</v>
      </c>
      <c r="AN1541" s="31" t="s">
        <v>121</v>
      </c>
      <c r="AO1541" s="31" t="s">
        <v>118</v>
      </c>
      <c r="AP1541" s="31" t="s">
        <v>119</v>
      </c>
      <c r="AQ1541" s="31" t="s">
        <v>116</v>
      </c>
      <c r="AR1541" s="31" t="s">
        <v>115</v>
      </c>
      <c r="AS1541" s="31" t="n">
        <v>7.5</v>
      </c>
      <c r="AT1541" s="31" t="n">
        <v>7.3</v>
      </c>
      <c r="AU1541" s="31" t="n">
        <v>7.5</v>
      </c>
      <c r="AV1541" s="31" t="n">
        <v>7.4</v>
      </c>
      <c r="AW1541" s="0" t="n">
        <v>7.4</v>
      </c>
      <c r="AX1541" s="31" t="n">
        <v>7.3</v>
      </c>
      <c r="AZ1541" s="2" t="n">
        <v>7.6</v>
      </c>
    </row>
    <row r="1542" customFormat="false" ht="12.75" hidden="true" customHeight="false" outlineLevel="0" collapsed="false">
      <c r="A1542" s="10" t="n">
        <v>54</v>
      </c>
      <c r="B1542" s="0"/>
      <c r="C1542" s="0" t="n">
        <v>9.4</v>
      </c>
      <c r="D1542" s="0" t="n">
        <v>7.1</v>
      </c>
      <c r="E1542" s="0" t="n">
        <v>9</v>
      </c>
      <c r="F1542" s="0" t="n">
        <v>9.5</v>
      </c>
      <c r="G1542" s="0" t="n">
        <v>7.5</v>
      </c>
      <c r="H1542" s="0" t="n">
        <v>9.7</v>
      </c>
      <c r="I1542" s="0"/>
      <c r="J1542" s="0" t="n">
        <v>7.4</v>
      </c>
      <c r="K1542" s="0"/>
      <c r="L1542" s="0" t="n">
        <v>8.2</v>
      </c>
      <c r="M1542" s="0"/>
      <c r="N1542" s="0" t="n">
        <v>8.8</v>
      </c>
      <c r="O1542" s="0" t="n">
        <v>10.9</v>
      </c>
      <c r="P1542" s="0" t="n">
        <v>9.2</v>
      </c>
      <c r="Q1542" s="0" t="n">
        <v>10.6</v>
      </c>
      <c r="R1542" s="0"/>
      <c r="S1542" s="0" t="n">
        <v>9.7</v>
      </c>
      <c r="T1542" s="0" t="n">
        <v>9.9</v>
      </c>
      <c r="U1542" s="31" t="n">
        <v>9.6</v>
      </c>
      <c r="V1542" s="32" t="n">
        <v>8.8</v>
      </c>
      <c r="W1542" s="0" t="n">
        <v>8</v>
      </c>
      <c r="AC1542" s="29"/>
      <c r="AE1542" s="10" t="n">
        <v>54</v>
      </c>
      <c r="AF1542" s="31"/>
      <c r="AG1542" s="31" t="s">
        <v>122</v>
      </c>
      <c r="AH1542" s="31"/>
      <c r="AI1542" s="31"/>
      <c r="AJ1542" s="31" t="s">
        <v>115</v>
      </c>
      <c r="AK1542" s="31" t="s">
        <v>117</v>
      </c>
      <c r="AL1542" s="31" t="s">
        <v>115</v>
      </c>
      <c r="AM1542" s="31" t="s">
        <v>116</v>
      </c>
      <c r="AN1542" s="31" t="s">
        <v>121</v>
      </c>
      <c r="AO1542" s="31" t="s">
        <v>122</v>
      </c>
      <c r="AP1542" s="31" t="s">
        <v>115</v>
      </c>
      <c r="AQ1542" s="31" t="s">
        <v>116</v>
      </c>
      <c r="AR1542" s="31" t="s">
        <v>115</v>
      </c>
      <c r="AS1542" s="31" t="n">
        <v>7.5</v>
      </c>
      <c r="AT1542" s="31" t="n">
        <v>7.3</v>
      </c>
      <c r="AU1542" s="31" t="n">
        <v>7.5</v>
      </c>
      <c r="AV1542" s="31" t="n">
        <v>7.4</v>
      </c>
      <c r="AW1542" s="0" t="n">
        <v>7.4</v>
      </c>
      <c r="AX1542" s="31" t="n">
        <v>7.3</v>
      </c>
      <c r="AZ1542" s="2" t="n">
        <v>7.2</v>
      </c>
    </row>
    <row r="1543" customFormat="false" ht="12.75" hidden="true" customHeight="false" outlineLevel="0" collapsed="false">
      <c r="A1543" s="10" t="n">
        <v>55</v>
      </c>
      <c r="B1543" s="0" t="n">
        <v>10</v>
      </c>
      <c r="C1543" s="0" t="n">
        <v>9.3</v>
      </c>
      <c r="D1543" s="0" t="n">
        <v>6.7</v>
      </c>
      <c r="E1543" s="0" t="n">
        <v>9.1</v>
      </c>
      <c r="F1543" s="0" t="n">
        <v>9.3</v>
      </c>
      <c r="G1543" s="0" t="n">
        <v>7.2</v>
      </c>
      <c r="H1543" s="0" t="n">
        <v>9.3</v>
      </c>
      <c r="I1543" s="0"/>
      <c r="J1543" s="0" t="n">
        <v>7.5</v>
      </c>
      <c r="K1543" s="0"/>
      <c r="L1543" s="0" t="n">
        <v>8.3</v>
      </c>
      <c r="M1543" s="0"/>
      <c r="N1543" s="0" t="n">
        <v>9.1</v>
      </c>
      <c r="O1543" s="0" t="n">
        <v>11.2</v>
      </c>
      <c r="P1543" s="0" t="n">
        <v>9.1</v>
      </c>
      <c r="Q1543" s="0" t="n">
        <v>10.6</v>
      </c>
      <c r="R1543" s="0"/>
      <c r="S1543" s="0" t="n">
        <v>9.7</v>
      </c>
      <c r="T1543" s="0" t="n">
        <v>9.9</v>
      </c>
      <c r="U1543" s="31" t="n">
        <v>11.2</v>
      </c>
      <c r="V1543" s="32" t="n">
        <v>8.8</v>
      </c>
      <c r="W1543" s="0" t="n">
        <v>8.2</v>
      </c>
      <c r="AC1543" s="29"/>
      <c r="AE1543" s="10" t="n">
        <v>55</v>
      </c>
      <c r="AF1543" s="31"/>
      <c r="AG1543" s="31" t="s">
        <v>122</v>
      </c>
      <c r="AH1543" s="31" t="s">
        <v>121</v>
      </c>
      <c r="AI1543" s="31"/>
      <c r="AJ1543" s="31" t="s">
        <v>115</v>
      </c>
      <c r="AK1543" s="31" t="s">
        <v>118</v>
      </c>
      <c r="AL1543" s="31" t="s">
        <v>115</v>
      </c>
      <c r="AM1543" s="31" t="s">
        <v>118</v>
      </c>
      <c r="AN1543" s="31" t="s">
        <v>121</v>
      </c>
      <c r="AO1543" s="31" t="s">
        <v>117</v>
      </c>
      <c r="AP1543" s="31" t="s">
        <v>115</v>
      </c>
      <c r="AQ1543" s="31" t="s">
        <v>116</v>
      </c>
      <c r="AR1543" s="31" t="s">
        <v>115</v>
      </c>
      <c r="AS1543" s="31" t="n">
        <v>7.6</v>
      </c>
      <c r="AT1543" s="31" t="n">
        <v>7.3</v>
      </c>
      <c r="AU1543" s="31" t="n">
        <v>7.5</v>
      </c>
      <c r="AV1543" s="31" t="n">
        <v>7.3</v>
      </c>
      <c r="AW1543" s="0" t="n">
        <v>7.4</v>
      </c>
      <c r="AX1543" s="31" t="n">
        <v>7.3</v>
      </c>
      <c r="AZ1543" s="2" t="n">
        <v>7.2</v>
      </c>
    </row>
    <row r="1544" customFormat="false" ht="12.75" hidden="true" customHeight="false" outlineLevel="0" collapsed="false">
      <c r="A1544" s="10" t="n">
        <v>56</v>
      </c>
      <c r="B1544" s="0" t="n">
        <v>9.9</v>
      </c>
      <c r="C1544" s="0" t="n">
        <v>9.3</v>
      </c>
      <c r="D1544" s="0" t="n">
        <v>6.5</v>
      </c>
      <c r="E1544" s="0" t="n">
        <v>9</v>
      </c>
      <c r="F1544" s="0" t="n">
        <v>9.7</v>
      </c>
      <c r="G1544" s="0" t="n">
        <v>7.4</v>
      </c>
      <c r="H1544" s="0" t="n">
        <v>9.1</v>
      </c>
      <c r="I1544" s="0"/>
      <c r="J1544" s="0" t="n">
        <v>7.6</v>
      </c>
      <c r="K1544" s="0"/>
      <c r="L1544" s="0" t="n">
        <v>8.3</v>
      </c>
      <c r="M1544" s="0"/>
      <c r="N1544" s="0" t="n">
        <v>9.2</v>
      </c>
      <c r="O1544" s="0" t="n">
        <v>11.3</v>
      </c>
      <c r="P1544" s="0" t="n">
        <v>9.1</v>
      </c>
      <c r="Q1544" s="0" t="n">
        <v>10.4</v>
      </c>
      <c r="R1544" s="0"/>
      <c r="S1544" s="0" t="n">
        <v>9.7</v>
      </c>
      <c r="T1544" s="0" t="n">
        <v>9.8</v>
      </c>
      <c r="U1544" s="31" t="n">
        <v>9.6</v>
      </c>
      <c r="V1544" s="32" t="n">
        <v>9.6</v>
      </c>
      <c r="W1544" s="0" t="n">
        <v>8.2</v>
      </c>
      <c r="AC1544" s="29"/>
      <c r="AE1544" s="10" t="n">
        <v>56</v>
      </c>
      <c r="AF1544" s="31"/>
      <c r="AG1544" s="31" t="s">
        <v>122</v>
      </c>
      <c r="AH1544" s="31" t="s">
        <v>121</v>
      </c>
      <c r="AI1544" s="31"/>
      <c r="AJ1544" s="31" t="s">
        <v>115</v>
      </c>
      <c r="AK1544" s="31" t="s">
        <v>117</v>
      </c>
      <c r="AL1544" s="31" t="s">
        <v>115</v>
      </c>
      <c r="AM1544" s="31" t="s">
        <v>116</v>
      </c>
      <c r="AN1544" s="31" t="s">
        <v>121</v>
      </c>
      <c r="AO1544" s="31" t="s">
        <v>117</v>
      </c>
      <c r="AP1544" s="31" t="s">
        <v>115</v>
      </c>
      <c r="AQ1544" s="31" t="s">
        <v>116</v>
      </c>
      <c r="AR1544" s="31" t="s">
        <v>115</v>
      </c>
      <c r="AS1544" s="31" t="n">
        <v>7.6</v>
      </c>
      <c r="AT1544" s="31" t="n">
        <v>7.4</v>
      </c>
      <c r="AU1544" s="31" t="n">
        <v>7.5</v>
      </c>
      <c r="AV1544" s="31" t="n">
        <v>7.4</v>
      </c>
      <c r="AW1544" s="0" t="n">
        <v>7.5</v>
      </c>
      <c r="AX1544" s="31" t="n">
        <v>7.3</v>
      </c>
      <c r="AZ1544" s="2" t="n">
        <v>7.3</v>
      </c>
    </row>
    <row r="1545" customFormat="false" ht="12.75" hidden="true" customHeight="false" outlineLevel="0" collapsed="false">
      <c r="A1545" s="10" t="n">
        <v>57</v>
      </c>
      <c r="B1545" s="0" t="n">
        <v>9.9</v>
      </c>
      <c r="C1545" s="0" t="n">
        <v>9.1</v>
      </c>
      <c r="D1545" s="0" t="n">
        <v>6.9</v>
      </c>
      <c r="E1545" s="0" t="n">
        <v>9.4</v>
      </c>
      <c r="F1545" s="0" t="n">
        <v>9.6</v>
      </c>
      <c r="G1545" s="0" t="n">
        <v>7.7</v>
      </c>
      <c r="H1545" s="0" t="n">
        <v>8.9</v>
      </c>
      <c r="I1545" s="0"/>
      <c r="J1545" s="0" t="n">
        <v>8</v>
      </c>
      <c r="K1545" s="0"/>
      <c r="L1545" s="0" t="n">
        <v>8.2</v>
      </c>
      <c r="M1545" s="0"/>
      <c r="N1545" s="0" t="n">
        <v>9.5</v>
      </c>
      <c r="O1545" s="0" t="n">
        <v>11.4</v>
      </c>
      <c r="P1545" s="0" t="n">
        <v>9</v>
      </c>
      <c r="Q1545" s="0" t="n">
        <v>10.3</v>
      </c>
      <c r="R1545" s="0"/>
      <c r="S1545" s="0" t="n">
        <v>9.7</v>
      </c>
      <c r="T1545" s="0" t="n">
        <v>9.8</v>
      </c>
      <c r="U1545" s="31" t="n">
        <v>9.4</v>
      </c>
      <c r="V1545" s="32" t="n">
        <v>9.4</v>
      </c>
      <c r="W1545" s="0" t="n">
        <v>8.4</v>
      </c>
      <c r="AC1545" s="29"/>
      <c r="AE1545" s="10" t="n">
        <v>57</v>
      </c>
      <c r="AF1545" s="31"/>
      <c r="AG1545" s="31" t="s">
        <v>117</v>
      </c>
      <c r="AH1545" s="31" t="s">
        <v>121</v>
      </c>
      <c r="AI1545" s="31"/>
      <c r="AJ1545" s="31" t="s">
        <v>115</v>
      </c>
      <c r="AK1545" s="31"/>
      <c r="AL1545" s="31" t="s">
        <v>115</v>
      </c>
      <c r="AM1545" s="31" t="s">
        <v>118</v>
      </c>
      <c r="AN1545" s="31" t="s">
        <v>120</v>
      </c>
      <c r="AO1545" s="31" t="s">
        <v>122</v>
      </c>
      <c r="AP1545" s="31" t="s">
        <v>115</v>
      </c>
      <c r="AQ1545" s="31" t="s">
        <v>116</v>
      </c>
      <c r="AR1545" s="31" t="s">
        <v>115</v>
      </c>
      <c r="AS1545" s="31" t="n">
        <v>7.6</v>
      </c>
      <c r="AT1545" s="31" t="n">
        <v>7.4</v>
      </c>
      <c r="AU1545" s="31" t="n">
        <v>7.6</v>
      </c>
      <c r="AV1545" s="31" t="n">
        <v>7.3</v>
      </c>
      <c r="AW1545" s="0" t="n">
        <v>7.4</v>
      </c>
      <c r="AX1545" s="31" t="n">
        <v>7.3</v>
      </c>
      <c r="AZ1545" s="2" t="n">
        <v>7.3</v>
      </c>
    </row>
    <row r="1546" customFormat="false" ht="12.75" hidden="true" customHeight="false" outlineLevel="0" collapsed="false">
      <c r="A1546" s="10" t="n">
        <v>58</v>
      </c>
      <c r="B1546" s="0" t="n">
        <v>9.9</v>
      </c>
      <c r="C1546" s="0" t="n">
        <v>8.8</v>
      </c>
      <c r="D1546" s="0" t="n">
        <v>6.7</v>
      </c>
      <c r="E1546" s="0" t="n">
        <v>9.6</v>
      </c>
      <c r="F1546" s="0" t="n">
        <v>9.4</v>
      </c>
      <c r="G1546" s="0" t="n">
        <v>7.5</v>
      </c>
      <c r="H1546" s="0" t="n">
        <v>9</v>
      </c>
      <c r="I1546" s="0"/>
      <c r="J1546" s="0" t="n">
        <v>8</v>
      </c>
      <c r="K1546" s="0"/>
      <c r="L1546" s="0" t="n">
        <v>8.1</v>
      </c>
      <c r="M1546" s="0"/>
      <c r="N1546" s="0"/>
      <c r="O1546" s="0" t="n">
        <v>11.1</v>
      </c>
      <c r="P1546" s="0" t="n">
        <v>9</v>
      </c>
      <c r="Q1546" s="0" t="n">
        <v>10.4</v>
      </c>
      <c r="R1546" s="0"/>
      <c r="S1546" s="0" t="n">
        <v>9.4</v>
      </c>
      <c r="T1546" s="0" t="n">
        <v>9.8</v>
      </c>
      <c r="U1546" s="31" t="n">
        <v>9.4</v>
      </c>
      <c r="V1546" s="32" t="n">
        <v>9.2</v>
      </c>
      <c r="W1546" s="0" t="n">
        <v>8.8</v>
      </c>
      <c r="AC1546" s="29"/>
      <c r="AE1546" s="10" t="n">
        <v>58</v>
      </c>
      <c r="AF1546" s="31"/>
      <c r="AG1546" s="31" t="s">
        <v>117</v>
      </c>
      <c r="AH1546" s="31" t="s">
        <v>121</v>
      </c>
      <c r="AI1546" s="31"/>
      <c r="AJ1546" s="31" t="s">
        <v>115</v>
      </c>
      <c r="AK1546" s="31" t="s">
        <v>117</v>
      </c>
      <c r="AL1546" s="31" t="s">
        <v>119</v>
      </c>
      <c r="AM1546" s="31" t="s">
        <v>118</v>
      </c>
      <c r="AN1546" s="31" t="s">
        <v>120</v>
      </c>
      <c r="AO1546" s="31" t="s">
        <v>122</v>
      </c>
      <c r="AP1546" s="31" t="s">
        <v>115</v>
      </c>
      <c r="AQ1546" s="31" t="s">
        <v>116</v>
      </c>
      <c r="AR1546" s="31" t="s">
        <v>115</v>
      </c>
      <c r="AS1546" s="31" t="n">
        <v>7.6</v>
      </c>
      <c r="AT1546" s="31" t="n">
        <v>7.5</v>
      </c>
      <c r="AU1546" s="31" t="n">
        <v>7.7</v>
      </c>
      <c r="AV1546" s="31" t="n">
        <v>7.3</v>
      </c>
      <c r="AW1546" s="0" t="n">
        <v>7.4</v>
      </c>
      <c r="AX1546" s="31" t="n">
        <v>7.3</v>
      </c>
      <c r="AZ1546" s="2" t="n">
        <v>7.3</v>
      </c>
    </row>
    <row r="1547" customFormat="false" ht="12.75" hidden="true" customHeight="false" outlineLevel="0" collapsed="false">
      <c r="A1547" s="10" t="n">
        <v>59</v>
      </c>
      <c r="B1547" s="0" t="n">
        <v>9.9</v>
      </c>
      <c r="C1547" s="0" t="n">
        <v>8.7</v>
      </c>
      <c r="D1547" s="0" t="n">
        <v>7</v>
      </c>
      <c r="E1547" s="0" t="n">
        <v>9.5</v>
      </c>
      <c r="F1547" s="0" t="n">
        <v>8.7</v>
      </c>
      <c r="G1547" s="0" t="n">
        <v>7.5</v>
      </c>
      <c r="H1547" s="0" t="n">
        <v>8.8</v>
      </c>
      <c r="I1547" s="0"/>
      <c r="J1547" s="0" t="n">
        <v>8.1</v>
      </c>
      <c r="K1547" s="0"/>
      <c r="L1547" s="0" t="n">
        <v>8.3</v>
      </c>
      <c r="M1547" s="0"/>
      <c r="N1547" s="0"/>
      <c r="O1547" s="0" t="n">
        <v>11</v>
      </c>
      <c r="P1547" s="0" t="n">
        <v>8.7</v>
      </c>
      <c r="Q1547" s="0" t="n">
        <v>10.4</v>
      </c>
      <c r="R1547" s="0"/>
      <c r="S1547" s="0" t="n">
        <v>9.3</v>
      </c>
      <c r="T1547" s="0" t="n">
        <v>9.9</v>
      </c>
      <c r="U1547" s="31" t="n">
        <v>9.5</v>
      </c>
      <c r="V1547" s="32" t="n">
        <v>8.8</v>
      </c>
      <c r="W1547" s="0" t="n">
        <v>8.4</v>
      </c>
      <c r="AC1547" s="29"/>
      <c r="AE1547" s="10" t="n">
        <v>59</v>
      </c>
      <c r="AF1547" s="31"/>
      <c r="AG1547" s="31" t="s">
        <v>117</v>
      </c>
      <c r="AH1547" s="31" t="s">
        <v>115</v>
      </c>
      <c r="AI1547" s="31"/>
      <c r="AJ1547" s="31" t="s">
        <v>115</v>
      </c>
      <c r="AK1547" s="31" t="s">
        <v>117</v>
      </c>
      <c r="AL1547" s="31" t="s">
        <v>119</v>
      </c>
      <c r="AM1547" s="31" t="s">
        <v>116</v>
      </c>
      <c r="AN1547" s="31" t="s">
        <v>120</v>
      </c>
      <c r="AO1547" s="31" t="s">
        <v>125</v>
      </c>
      <c r="AP1547" s="31" t="s">
        <v>115</v>
      </c>
      <c r="AQ1547" s="31" t="s">
        <v>116</v>
      </c>
      <c r="AR1547" s="31" t="s">
        <v>116</v>
      </c>
      <c r="AS1547" s="31" t="n">
        <v>7.7</v>
      </c>
      <c r="AT1547" s="31" t="n">
        <v>7.4</v>
      </c>
      <c r="AU1547" s="31" t="n">
        <v>7.7</v>
      </c>
      <c r="AV1547" s="31" t="n">
        <v>7.4</v>
      </c>
      <c r="AW1547" s="0" t="n">
        <v>7.4</v>
      </c>
      <c r="AX1547" s="31" t="n">
        <v>7.3</v>
      </c>
      <c r="AZ1547" s="2" t="n">
        <v>7.4</v>
      </c>
    </row>
    <row r="1548" customFormat="false" ht="12.75" hidden="true" customHeight="false" outlineLevel="0" collapsed="false">
      <c r="A1548" s="10" t="n">
        <v>60</v>
      </c>
      <c r="B1548" s="0"/>
      <c r="C1548" s="0" t="n">
        <v>8.6</v>
      </c>
      <c r="D1548" s="0" t="n">
        <v>7.5</v>
      </c>
      <c r="E1548" s="0" t="n">
        <v>9.3</v>
      </c>
      <c r="F1548" s="0" t="n">
        <v>8.7</v>
      </c>
      <c r="G1548" s="0" t="n">
        <v>7.6</v>
      </c>
      <c r="H1548" s="0" t="n">
        <v>8.6</v>
      </c>
      <c r="I1548" s="0"/>
      <c r="J1548" s="0" t="n">
        <v>8.2</v>
      </c>
      <c r="K1548" s="0" t="n">
        <v>8.3</v>
      </c>
      <c r="L1548" s="0" t="n">
        <v>8.1</v>
      </c>
      <c r="M1548" s="0"/>
      <c r="N1548" s="0"/>
      <c r="O1548" s="0" t="n">
        <v>11</v>
      </c>
      <c r="P1548" s="0" t="n">
        <v>8.9</v>
      </c>
      <c r="Q1548" s="0" t="n">
        <v>10.3</v>
      </c>
      <c r="R1548" s="0"/>
      <c r="S1548" s="0" t="n">
        <v>9.1</v>
      </c>
      <c r="T1548" s="0" t="n">
        <v>10.2</v>
      </c>
      <c r="U1548" s="31" t="n">
        <v>9.6</v>
      </c>
      <c r="V1548" s="32" t="n">
        <v>8.8</v>
      </c>
      <c r="W1548" s="0" t="n">
        <v>11</v>
      </c>
      <c r="AC1548" s="29"/>
      <c r="AE1548" s="10" t="n">
        <v>60</v>
      </c>
      <c r="AF1548" s="31"/>
      <c r="AG1548" s="31" t="s">
        <v>117</v>
      </c>
      <c r="AH1548" s="33"/>
      <c r="AI1548" s="31"/>
      <c r="AJ1548" s="31" t="s">
        <v>115</v>
      </c>
      <c r="AK1548" s="31" t="s">
        <v>118</v>
      </c>
      <c r="AL1548" s="31" t="s">
        <v>121</v>
      </c>
      <c r="AM1548" s="31" t="s">
        <v>116</v>
      </c>
      <c r="AN1548" s="31" t="s">
        <v>120</v>
      </c>
      <c r="AO1548" s="31" t="s">
        <v>125</v>
      </c>
      <c r="AP1548" s="31" t="s">
        <v>115</v>
      </c>
      <c r="AQ1548" s="31" t="s">
        <v>116</v>
      </c>
      <c r="AR1548" s="31" t="s">
        <v>116</v>
      </c>
      <c r="AS1548" s="31" t="n">
        <v>7.7</v>
      </c>
      <c r="AT1548" s="31" t="n">
        <v>7.4</v>
      </c>
      <c r="AU1548" s="31" t="n">
        <v>7.7</v>
      </c>
      <c r="AV1548" s="31" t="n">
        <v>7.4</v>
      </c>
      <c r="AW1548" s="0" t="n">
        <v>7.4</v>
      </c>
      <c r="AX1548" s="31" t="n">
        <v>7.3</v>
      </c>
      <c r="AZ1548" s="2" t="n">
        <v>7.4</v>
      </c>
    </row>
    <row r="1549" customFormat="false" ht="12.75" hidden="true" customHeight="false" outlineLevel="0" collapsed="false">
      <c r="A1549" s="10" t="n">
        <v>61</v>
      </c>
      <c r="B1549" s="0" t="n">
        <v>9.8</v>
      </c>
      <c r="C1549" s="0"/>
      <c r="D1549" s="0" t="n">
        <v>7.6</v>
      </c>
      <c r="E1549" s="0" t="n">
        <v>9.3</v>
      </c>
      <c r="F1549" s="0" t="n">
        <v>8.7</v>
      </c>
      <c r="G1549" s="0" t="n">
        <v>8.6</v>
      </c>
      <c r="H1549" s="0" t="n">
        <v>8.3</v>
      </c>
      <c r="I1549" s="0"/>
      <c r="J1549" s="0" t="n">
        <v>8.5</v>
      </c>
      <c r="K1549" s="0" t="n">
        <v>8.3</v>
      </c>
      <c r="L1549" s="0" t="n">
        <v>8.2</v>
      </c>
      <c r="M1549" s="0"/>
      <c r="N1549" s="0"/>
      <c r="O1549" s="0" t="n">
        <v>11.1</v>
      </c>
      <c r="P1549" s="0" t="n">
        <v>9</v>
      </c>
      <c r="Q1549" s="0" t="n">
        <v>10.4</v>
      </c>
      <c r="R1549" s="0"/>
      <c r="S1549" s="0" t="n">
        <v>9</v>
      </c>
      <c r="T1549" s="0" t="n">
        <v>10.4</v>
      </c>
      <c r="U1549" s="31" t="n">
        <v>9.6</v>
      </c>
      <c r="V1549" s="32" t="n">
        <v>8.6</v>
      </c>
      <c r="W1549" s="0" t="n">
        <v>9</v>
      </c>
      <c r="AC1549" s="29"/>
      <c r="AE1549" s="10" t="n">
        <v>61</v>
      </c>
      <c r="AF1549" s="31"/>
      <c r="AG1549" s="31" t="s">
        <v>122</v>
      </c>
      <c r="AH1549" s="31" t="s">
        <v>121</v>
      </c>
      <c r="AI1549" s="31"/>
      <c r="AJ1549" s="31" t="s">
        <v>115</v>
      </c>
      <c r="AK1549" s="31" t="s">
        <v>117</v>
      </c>
      <c r="AL1549" s="31" t="s">
        <v>121</v>
      </c>
      <c r="AM1549" s="31" t="s">
        <v>118</v>
      </c>
      <c r="AN1549" s="31" t="s">
        <v>120</v>
      </c>
      <c r="AO1549" s="31" t="s">
        <v>125</v>
      </c>
      <c r="AP1549" s="31" t="s">
        <v>116</v>
      </c>
      <c r="AQ1549" s="31" t="s">
        <v>115</v>
      </c>
      <c r="AR1549" s="31" t="s">
        <v>116</v>
      </c>
      <c r="AS1549" s="31" t="n">
        <v>7.6</v>
      </c>
      <c r="AT1549" s="31" t="n">
        <v>7.4</v>
      </c>
      <c r="AU1549" s="31" t="n">
        <v>7.5</v>
      </c>
      <c r="AV1549" s="31"/>
      <c r="AW1549" s="0" t="n">
        <v>7.4</v>
      </c>
      <c r="AX1549" s="31" t="n">
        <v>7.3</v>
      </c>
      <c r="AZ1549" s="2" t="n">
        <v>8</v>
      </c>
    </row>
    <row r="1550" customFormat="false" ht="12.75" hidden="true" customHeight="false" outlineLevel="0" collapsed="false">
      <c r="A1550" s="10" t="n">
        <v>62</v>
      </c>
      <c r="B1550" s="0" t="n">
        <v>10.1</v>
      </c>
      <c r="C1550" s="0"/>
      <c r="D1550" s="0" t="n">
        <v>7.6</v>
      </c>
      <c r="E1550" s="0" t="n">
        <v>9.1</v>
      </c>
      <c r="F1550" s="0" t="n">
        <v>8.6</v>
      </c>
      <c r="G1550" s="0" t="n">
        <v>8.9</v>
      </c>
      <c r="H1550" s="0" t="n">
        <v>8.4</v>
      </c>
      <c r="I1550" s="0"/>
      <c r="J1550" s="0" t="n">
        <v>8.5</v>
      </c>
      <c r="K1550" s="0" t="n">
        <v>8.2</v>
      </c>
      <c r="L1550" s="0" t="n">
        <v>8.1</v>
      </c>
      <c r="M1550" s="0"/>
      <c r="N1550" s="0"/>
      <c r="O1550" s="0" t="n">
        <v>10.9</v>
      </c>
      <c r="P1550" s="0" t="n">
        <v>8.3</v>
      </c>
      <c r="Q1550" s="0" t="n">
        <v>10.1</v>
      </c>
      <c r="R1550" s="0"/>
      <c r="S1550" s="0" t="n">
        <v>8.8</v>
      </c>
      <c r="T1550" s="0" t="n">
        <v>10.3</v>
      </c>
      <c r="U1550" s="31" t="n">
        <v>9.6</v>
      </c>
      <c r="V1550" s="32" t="n">
        <v>8.2</v>
      </c>
      <c r="W1550" s="0" t="n">
        <v>8.6</v>
      </c>
      <c r="AC1550" s="29"/>
      <c r="AE1550" s="10" t="n">
        <v>62</v>
      </c>
      <c r="AF1550" s="31"/>
      <c r="AG1550" s="31" t="s">
        <v>122</v>
      </c>
      <c r="AH1550" s="31" t="s">
        <v>119</v>
      </c>
      <c r="AI1550" s="31"/>
      <c r="AJ1550" s="31" t="s">
        <v>115</v>
      </c>
      <c r="AK1550" s="31" t="s">
        <v>117</v>
      </c>
      <c r="AL1550" s="31" t="s">
        <v>121</v>
      </c>
      <c r="AM1550" s="31" t="s">
        <v>118</v>
      </c>
      <c r="AN1550" s="31" t="s">
        <v>123</v>
      </c>
      <c r="AO1550" s="31" t="s">
        <v>125</v>
      </c>
      <c r="AP1550" s="31" t="s">
        <v>116</v>
      </c>
      <c r="AQ1550" s="31" t="s">
        <v>115</v>
      </c>
      <c r="AR1550" s="31" t="s">
        <v>116</v>
      </c>
      <c r="AS1550" s="31" t="n">
        <v>7.6</v>
      </c>
      <c r="AT1550" s="31" t="n">
        <v>7.5</v>
      </c>
      <c r="AU1550" s="31" t="n">
        <v>7.5</v>
      </c>
      <c r="AV1550" s="31"/>
      <c r="AW1550" s="0" t="n">
        <v>7.3</v>
      </c>
      <c r="AX1550" s="31" t="n">
        <v>7.3</v>
      </c>
      <c r="AZ1550" s="2" t="n">
        <v>7.8</v>
      </c>
    </row>
    <row r="1551" customFormat="false" ht="12.75" hidden="true" customHeight="false" outlineLevel="0" collapsed="false">
      <c r="A1551" s="10" t="n">
        <v>63</v>
      </c>
      <c r="B1551" s="0" t="n">
        <v>9.9</v>
      </c>
      <c r="C1551" s="0"/>
      <c r="D1551" s="0" t="n">
        <v>7.7</v>
      </c>
      <c r="E1551" s="0" t="n">
        <v>8.5</v>
      </c>
      <c r="F1551" s="0" t="n">
        <v>8.5</v>
      </c>
      <c r="G1551" s="0" t="n">
        <v>8.9</v>
      </c>
      <c r="H1551" s="0" t="n">
        <v>8.7</v>
      </c>
      <c r="I1551" s="0"/>
      <c r="J1551" s="0" t="n">
        <v>8.9</v>
      </c>
      <c r="K1551" s="0" t="n">
        <v>8</v>
      </c>
      <c r="L1551" s="0" t="n">
        <v>8.2</v>
      </c>
      <c r="M1551" s="0"/>
      <c r="N1551" s="0"/>
      <c r="O1551" s="0" t="n">
        <v>11</v>
      </c>
      <c r="P1551" s="0" t="n">
        <v>7.7</v>
      </c>
      <c r="Q1551" s="0" t="n">
        <v>10</v>
      </c>
      <c r="R1551" s="0"/>
      <c r="S1551" s="0" t="n">
        <v>8.5</v>
      </c>
      <c r="T1551" s="0" t="n">
        <v>10</v>
      </c>
      <c r="U1551" s="31" t="n">
        <v>9.5</v>
      </c>
      <c r="V1551" s="32" t="n">
        <v>13.6</v>
      </c>
      <c r="W1551" s="0" t="n">
        <v>8.6</v>
      </c>
      <c r="AC1551" s="29"/>
      <c r="AE1551" s="10" t="n">
        <v>63</v>
      </c>
      <c r="AF1551" s="31"/>
      <c r="AG1551" s="31" t="s">
        <v>122</v>
      </c>
      <c r="AH1551" s="31" t="s">
        <v>119</v>
      </c>
      <c r="AI1551" s="31"/>
      <c r="AJ1551" s="31" t="s">
        <v>115</v>
      </c>
      <c r="AK1551" s="31" t="s">
        <v>117</v>
      </c>
      <c r="AL1551" s="31" t="s">
        <v>121</v>
      </c>
      <c r="AM1551" s="31" t="s">
        <v>117</v>
      </c>
      <c r="AN1551" s="31" t="s">
        <v>123</v>
      </c>
      <c r="AO1551" s="31" t="s">
        <v>122</v>
      </c>
      <c r="AP1551" s="31" t="s">
        <v>116</v>
      </c>
      <c r="AQ1551" s="31" t="s">
        <v>115</v>
      </c>
      <c r="AR1551" s="31" t="s">
        <v>116</v>
      </c>
      <c r="AS1551" s="31" t="n">
        <v>7.6</v>
      </c>
      <c r="AT1551" s="31" t="n">
        <v>7.5</v>
      </c>
      <c r="AU1551" s="31" t="n">
        <v>7.5</v>
      </c>
      <c r="AV1551" s="31"/>
      <c r="AW1551" s="0" t="n">
        <v>7.4</v>
      </c>
      <c r="AX1551" s="31" t="n">
        <v>7.3</v>
      </c>
      <c r="AZ1551" s="2" t="n">
        <v>7.4</v>
      </c>
    </row>
    <row r="1552" customFormat="false" ht="12.75" hidden="true" customHeight="false" outlineLevel="0" collapsed="false">
      <c r="A1552" s="10" t="n">
        <v>64</v>
      </c>
      <c r="B1552" s="0" t="n">
        <v>9.8</v>
      </c>
      <c r="C1552" s="0"/>
      <c r="D1552" s="0" t="n">
        <v>7.9</v>
      </c>
      <c r="E1552" s="0" t="n">
        <v>8.6</v>
      </c>
      <c r="F1552" s="0" t="n">
        <v>8.7</v>
      </c>
      <c r="G1552" s="0" t="n">
        <v>8</v>
      </c>
      <c r="H1552" s="0" t="n">
        <v>9.6</v>
      </c>
      <c r="I1552" s="0"/>
      <c r="J1552" s="0" t="n">
        <v>9.2</v>
      </c>
      <c r="K1552" s="0" t="n">
        <v>8</v>
      </c>
      <c r="L1552" s="0" t="n">
        <v>8.2</v>
      </c>
      <c r="M1552" s="0"/>
      <c r="N1552" s="0" t="n">
        <v>9.9</v>
      </c>
      <c r="O1552" s="0" t="n">
        <v>11.1</v>
      </c>
      <c r="P1552" s="0" t="n">
        <v>7.8</v>
      </c>
      <c r="Q1552" s="0" t="n">
        <v>10.1</v>
      </c>
      <c r="R1552" s="0"/>
      <c r="S1552" s="0" t="n">
        <v>8.5</v>
      </c>
      <c r="T1552" s="0" t="n">
        <v>9.8</v>
      </c>
      <c r="U1552" s="31" t="n">
        <v>9.6</v>
      </c>
      <c r="V1552" s="32" t="n">
        <v>20</v>
      </c>
      <c r="W1552" s="0" t="n">
        <v>8.4</v>
      </c>
      <c r="AC1552" s="29"/>
      <c r="AE1552" s="10" t="n">
        <v>64</v>
      </c>
      <c r="AF1552" s="31"/>
      <c r="AG1552" s="31" t="s">
        <v>122</v>
      </c>
      <c r="AH1552" s="31" t="s">
        <v>119</v>
      </c>
      <c r="AI1552" s="31"/>
      <c r="AJ1552" s="31" t="s">
        <v>119</v>
      </c>
      <c r="AK1552" s="31" t="s">
        <v>117</v>
      </c>
      <c r="AL1552" s="31" t="s">
        <v>121</v>
      </c>
      <c r="AM1552" s="31" t="s">
        <v>117</v>
      </c>
      <c r="AN1552" s="31" t="s">
        <v>123</v>
      </c>
      <c r="AO1552" s="31" t="s">
        <v>122</v>
      </c>
      <c r="AP1552" s="31" t="s">
        <v>116</v>
      </c>
      <c r="AQ1552" s="31" t="s">
        <v>115</v>
      </c>
      <c r="AR1552" s="31" t="s">
        <v>115</v>
      </c>
      <c r="AS1552" s="31" t="n">
        <v>7.6</v>
      </c>
      <c r="AT1552" s="31" t="n">
        <v>7.6</v>
      </c>
      <c r="AU1552" s="31" t="n">
        <v>7.5</v>
      </c>
      <c r="AV1552" s="31"/>
      <c r="AW1552" s="0" t="n">
        <v>7.4</v>
      </c>
      <c r="AX1552" s="31" t="n">
        <v>7.3</v>
      </c>
      <c r="AZ1552" s="2" t="n">
        <v>7.3</v>
      </c>
    </row>
    <row r="1553" customFormat="false" ht="12.75" hidden="true" customHeight="false" outlineLevel="0" collapsed="false">
      <c r="A1553" s="10" t="n">
        <v>65</v>
      </c>
      <c r="B1553" s="0" t="n">
        <v>9.8</v>
      </c>
      <c r="C1553" s="0"/>
      <c r="D1553" s="0" t="n">
        <v>8</v>
      </c>
      <c r="E1553" s="0" t="n">
        <v>8.2</v>
      </c>
      <c r="F1553" s="0" t="n">
        <v>8.7</v>
      </c>
      <c r="G1553" s="0" t="n">
        <v>8</v>
      </c>
      <c r="H1553" s="0" t="n">
        <v>9.4</v>
      </c>
      <c r="I1553" s="0"/>
      <c r="J1553" s="0" t="n">
        <v>9</v>
      </c>
      <c r="K1553" s="0" t="n">
        <v>7.9</v>
      </c>
      <c r="L1553" s="0" t="n">
        <v>8.1</v>
      </c>
      <c r="M1553" s="0"/>
      <c r="N1553" s="0" t="n">
        <v>9.9</v>
      </c>
      <c r="O1553" s="0" t="n">
        <v>11.1</v>
      </c>
      <c r="P1553" s="0" t="n">
        <v>8.1</v>
      </c>
      <c r="Q1553" s="0" t="n">
        <v>10.2</v>
      </c>
      <c r="R1553" s="0"/>
      <c r="S1553" s="0"/>
      <c r="T1553" s="0" t="n">
        <v>9.7</v>
      </c>
      <c r="U1553" s="31" t="n">
        <v>9.4</v>
      </c>
      <c r="V1553" s="32" t="n">
        <v>9.8</v>
      </c>
      <c r="W1553" s="0" t="n">
        <v>8.2</v>
      </c>
      <c r="AC1553" s="29"/>
      <c r="AE1553" s="10" t="n">
        <v>65</v>
      </c>
      <c r="AF1553" s="31"/>
      <c r="AG1553" s="31" t="s">
        <v>122</v>
      </c>
      <c r="AH1553" s="31" t="s">
        <v>115</v>
      </c>
      <c r="AI1553" s="31"/>
      <c r="AJ1553" s="31" t="s">
        <v>119</v>
      </c>
      <c r="AK1553" s="31" t="s">
        <v>117</v>
      </c>
      <c r="AL1553" s="31" t="s">
        <v>121</v>
      </c>
      <c r="AM1553" s="31" t="s">
        <v>117</v>
      </c>
      <c r="AN1553" s="31" t="s">
        <v>123</v>
      </c>
      <c r="AO1553" s="31" t="s">
        <v>122</v>
      </c>
      <c r="AP1553" s="31" t="s">
        <v>116</v>
      </c>
      <c r="AQ1553" s="31" t="s">
        <v>115</v>
      </c>
      <c r="AR1553" s="31" t="s">
        <v>115</v>
      </c>
      <c r="AS1553" s="31" t="n">
        <v>7.6</v>
      </c>
      <c r="AT1553" s="31" t="n">
        <v>7.5</v>
      </c>
      <c r="AU1553" s="31" t="n">
        <v>7.5</v>
      </c>
      <c r="AV1553" s="31"/>
      <c r="AW1553" s="0" t="n">
        <v>7.4</v>
      </c>
      <c r="AX1553" s="31" t="n">
        <v>7.3</v>
      </c>
      <c r="AZ1553" s="2" t="n">
        <v>7.3</v>
      </c>
    </row>
    <row r="1554" customFormat="false" ht="12.75" hidden="true" customHeight="false" outlineLevel="0" collapsed="false">
      <c r="A1554" s="10" t="n">
        <v>66</v>
      </c>
      <c r="B1554" s="0" t="n">
        <v>9.8</v>
      </c>
      <c r="C1554" s="0"/>
      <c r="D1554" s="0" t="n">
        <v>8.1</v>
      </c>
      <c r="E1554" s="0" t="n">
        <v>7.6</v>
      </c>
      <c r="F1554" s="0" t="n">
        <v>9.2</v>
      </c>
      <c r="G1554" s="0"/>
      <c r="H1554" s="0" t="n">
        <v>9.1</v>
      </c>
      <c r="I1554" s="0"/>
      <c r="J1554" s="0"/>
      <c r="K1554" s="0" t="n">
        <v>7.8</v>
      </c>
      <c r="L1554" s="0" t="n">
        <v>8</v>
      </c>
      <c r="M1554" s="0"/>
      <c r="N1554" s="0" t="n">
        <v>9.8</v>
      </c>
      <c r="O1554" s="0" t="n">
        <v>11</v>
      </c>
      <c r="P1554" s="0" t="n">
        <v>8.2</v>
      </c>
      <c r="Q1554" s="0" t="n">
        <v>10.3</v>
      </c>
      <c r="R1554" s="0"/>
      <c r="S1554" s="0"/>
      <c r="T1554" s="0" t="n">
        <v>9.6</v>
      </c>
      <c r="U1554" s="31" t="n">
        <v>9.3</v>
      </c>
      <c r="V1554" s="32" t="n">
        <v>9</v>
      </c>
      <c r="W1554" s="0" t="n">
        <v>8.8</v>
      </c>
      <c r="AC1554" s="29"/>
      <c r="AE1554" s="10" t="n">
        <v>66</v>
      </c>
      <c r="AF1554" s="31"/>
      <c r="AG1554" s="31" t="s">
        <v>125</v>
      </c>
      <c r="AH1554" s="31" t="s">
        <v>115</v>
      </c>
      <c r="AI1554" s="31"/>
      <c r="AJ1554" s="31" t="s">
        <v>119</v>
      </c>
      <c r="AK1554" s="31" t="s">
        <v>117</v>
      </c>
      <c r="AL1554" s="31" t="s">
        <v>121</v>
      </c>
      <c r="AM1554" s="31" t="s">
        <v>118</v>
      </c>
      <c r="AN1554" s="31" t="s">
        <v>123</v>
      </c>
      <c r="AO1554" s="31" t="s">
        <v>122</v>
      </c>
      <c r="AP1554" s="31" t="s">
        <v>117</v>
      </c>
      <c r="AQ1554" s="31" t="s">
        <v>115</v>
      </c>
      <c r="AR1554" s="31" t="s">
        <v>115</v>
      </c>
      <c r="AS1554" s="31" t="n">
        <v>7.6</v>
      </c>
      <c r="AT1554" s="31" t="n">
        <v>7.6</v>
      </c>
      <c r="AU1554" s="31" t="n">
        <v>7.5</v>
      </c>
      <c r="AV1554" s="31"/>
      <c r="AW1554" s="0" t="n">
        <v>7.3</v>
      </c>
      <c r="AX1554" s="31" t="n">
        <v>7.5</v>
      </c>
      <c r="AZ1554" s="2" t="n">
        <v>7.3</v>
      </c>
    </row>
    <row r="1555" customFormat="false" ht="12.75" hidden="true" customHeight="false" outlineLevel="0" collapsed="false">
      <c r="A1555" s="10" t="n">
        <v>67</v>
      </c>
      <c r="B1555" s="0" t="n">
        <v>9.8</v>
      </c>
      <c r="C1555" s="0"/>
      <c r="D1555" s="0" t="n">
        <v>8</v>
      </c>
      <c r="E1555" s="0" t="n">
        <v>6.9</v>
      </c>
      <c r="F1555" s="0" t="n">
        <v>9.4</v>
      </c>
      <c r="G1555" s="0"/>
      <c r="H1555" s="0" t="n">
        <v>8.7</v>
      </c>
      <c r="I1555" s="0"/>
      <c r="J1555" s="0"/>
      <c r="K1555" s="0" t="n">
        <v>7.9</v>
      </c>
      <c r="L1555" s="0" t="n">
        <v>8.5</v>
      </c>
      <c r="M1555" s="0"/>
      <c r="N1555" s="0" t="n">
        <v>9.8</v>
      </c>
      <c r="O1555" s="0" t="n">
        <v>10.6</v>
      </c>
      <c r="P1555" s="0" t="n">
        <v>8.3</v>
      </c>
      <c r="Q1555" s="0" t="n">
        <v>10.1</v>
      </c>
      <c r="R1555" s="0"/>
      <c r="S1555" s="0" t="n">
        <v>8.3</v>
      </c>
      <c r="T1555" s="0" t="n">
        <v>9.8</v>
      </c>
      <c r="U1555" s="31" t="n">
        <v>9.3</v>
      </c>
      <c r="V1555" s="32" t="n">
        <v>9.4</v>
      </c>
      <c r="W1555" s="0" t="n">
        <v>9</v>
      </c>
      <c r="AC1555" s="29"/>
      <c r="AE1555" s="10" t="n">
        <v>67</v>
      </c>
      <c r="AF1555" s="31"/>
      <c r="AG1555" s="31" t="s">
        <v>125</v>
      </c>
      <c r="AH1555" s="31" t="s">
        <v>115</v>
      </c>
      <c r="AI1555" s="31"/>
      <c r="AJ1555" s="31" t="s">
        <v>119</v>
      </c>
      <c r="AK1555" s="31" t="s">
        <v>118</v>
      </c>
      <c r="AL1555" s="31" t="s">
        <v>121</v>
      </c>
      <c r="AM1555" s="31" t="s">
        <v>118</v>
      </c>
      <c r="AN1555" s="31" t="s">
        <v>123</v>
      </c>
      <c r="AO1555" s="31" t="s">
        <v>122</v>
      </c>
      <c r="AP1555" s="31" t="s">
        <v>117</v>
      </c>
      <c r="AQ1555" s="31" t="s">
        <v>116</v>
      </c>
      <c r="AR1555" s="31" t="s">
        <v>115</v>
      </c>
      <c r="AS1555" s="31" t="n">
        <v>7.6</v>
      </c>
      <c r="AT1555" s="31" t="n">
        <v>7.6</v>
      </c>
      <c r="AU1555" s="31" t="n">
        <v>7.6</v>
      </c>
      <c r="AV1555" s="31"/>
      <c r="AW1555" s="0" t="n">
        <v>7.3</v>
      </c>
      <c r="AX1555" s="31" t="n">
        <v>7.5</v>
      </c>
      <c r="AZ1555" s="2" t="n">
        <v>7.3</v>
      </c>
    </row>
    <row r="1556" customFormat="false" ht="12.75" hidden="true" customHeight="false" outlineLevel="0" collapsed="false">
      <c r="A1556" s="10" t="n">
        <v>68</v>
      </c>
      <c r="B1556" s="0" t="n">
        <v>9.6</v>
      </c>
      <c r="C1556" s="0"/>
      <c r="D1556" s="0" t="n">
        <v>8.2</v>
      </c>
      <c r="E1556" s="0" t="n">
        <v>7</v>
      </c>
      <c r="F1556" s="0" t="n">
        <v>9.5</v>
      </c>
      <c r="G1556" s="0"/>
      <c r="H1556" s="0"/>
      <c r="I1556" s="0"/>
      <c r="J1556" s="0" t="n">
        <v>8</v>
      </c>
      <c r="K1556" s="0" t="n">
        <v>7.8</v>
      </c>
      <c r="L1556" s="0" t="n">
        <v>8.6</v>
      </c>
      <c r="M1556" s="0"/>
      <c r="N1556" s="0" t="n">
        <v>9.8</v>
      </c>
      <c r="O1556" s="0" t="n">
        <v>10.4</v>
      </c>
      <c r="P1556" s="0" t="n">
        <v>8.5</v>
      </c>
      <c r="Q1556" s="0" t="n">
        <v>10.1</v>
      </c>
      <c r="R1556" s="0"/>
      <c r="S1556" s="0" t="n">
        <v>8.3</v>
      </c>
      <c r="T1556" s="0" t="n">
        <v>10</v>
      </c>
      <c r="U1556" s="31" t="n">
        <v>9.2</v>
      </c>
      <c r="V1556" s="32" t="n">
        <v>8.8</v>
      </c>
      <c r="W1556" s="0" t="n">
        <v>9.2</v>
      </c>
      <c r="AC1556" s="29"/>
      <c r="AE1556" s="10" t="n">
        <v>68</v>
      </c>
      <c r="AF1556" s="31"/>
      <c r="AG1556" s="31" t="s">
        <v>122</v>
      </c>
      <c r="AH1556" s="31" t="s">
        <v>115</v>
      </c>
      <c r="AI1556" s="31" t="s">
        <v>117</v>
      </c>
      <c r="AJ1556" s="31" t="s">
        <v>119</v>
      </c>
      <c r="AK1556" s="31" t="s">
        <v>118</v>
      </c>
      <c r="AL1556" s="31" t="s">
        <v>119</v>
      </c>
      <c r="AM1556" s="31" t="s">
        <v>118</v>
      </c>
      <c r="AN1556" s="31" t="s">
        <v>123</v>
      </c>
      <c r="AO1556" s="31" t="s">
        <v>117</v>
      </c>
      <c r="AP1556" s="31" t="s">
        <v>116</v>
      </c>
      <c r="AQ1556" s="31" t="s">
        <v>116</v>
      </c>
      <c r="AR1556" s="31" t="s">
        <v>115</v>
      </c>
      <c r="AS1556" s="31" t="n">
        <v>7.5</v>
      </c>
      <c r="AT1556" s="31" t="n">
        <v>7.6</v>
      </c>
      <c r="AU1556" s="31" t="n">
        <v>7.5</v>
      </c>
      <c r="AV1556" s="31"/>
      <c r="AW1556" s="0" t="n">
        <v>7.3</v>
      </c>
      <c r="AX1556" s="31" t="n">
        <v>7.4</v>
      </c>
      <c r="AZ1556" s="2" t="n">
        <v>7.3</v>
      </c>
    </row>
    <row r="1557" customFormat="false" ht="12.75" hidden="true" customHeight="false" outlineLevel="0" collapsed="false">
      <c r="A1557" s="10" t="n">
        <v>69</v>
      </c>
      <c r="B1557" s="0" t="n">
        <v>9.6</v>
      </c>
      <c r="C1557" s="0"/>
      <c r="D1557" s="0" t="n">
        <v>8.6</v>
      </c>
      <c r="E1557" s="0" t="n">
        <v>7.1</v>
      </c>
      <c r="F1557" s="0" t="n">
        <v>9.2</v>
      </c>
      <c r="G1557" s="0"/>
      <c r="H1557" s="0"/>
      <c r="I1557" s="0"/>
      <c r="J1557" s="0" t="n">
        <v>8</v>
      </c>
      <c r="K1557" s="0" t="n">
        <v>8</v>
      </c>
      <c r="L1557" s="0" t="n">
        <v>8.6</v>
      </c>
      <c r="M1557" s="0"/>
      <c r="N1557" s="0" t="n">
        <v>9.6</v>
      </c>
      <c r="O1557" s="0" t="n">
        <v>10.2</v>
      </c>
      <c r="P1557" s="0" t="n">
        <v>8.7</v>
      </c>
      <c r="Q1557" s="0" t="n">
        <v>10.3</v>
      </c>
      <c r="R1557" s="0"/>
      <c r="S1557" s="0" t="n">
        <v>8.2</v>
      </c>
      <c r="T1557" s="0" t="n">
        <v>9.9</v>
      </c>
      <c r="U1557" s="31" t="n">
        <v>9.2</v>
      </c>
      <c r="V1557" s="32" t="n">
        <v>9.6</v>
      </c>
      <c r="W1557" s="0" t="n">
        <v>9.2</v>
      </c>
      <c r="AC1557" s="29"/>
      <c r="AE1557" s="10" t="n">
        <v>69</v>
      </c>
      <c r="AF1557" s="31"/>
      <c r="AG1557" s="31" t="s">
        <v>117</v>
      </c>
      <c r="AH1557" s="31" t="s">
        <v>115</v>
      </c>
      <c r="AI1557" s="31" t="s">
        <v>122</v>
      </c>
      <c r="AJ1557" s="31" t="s">
        <v>119</v>
      </c>
      <c r="AK1557" s="31" t="s">
        <v>118</v>
      </c>
      <c r="AL1557" s="31" t="s">
        <v>121</v>
      </c>
      <c r="AM1557" s="31" t="s">
        <v>116</v>
      </c>
      <c r="AN1557" s="31" t="s">
        <v>123</v>
      </c>
      <c r="AO1557" s="31" t="s">
        <v>122</v>
      </c>
      <c r="AP1557" s="31" t="s">
        <v>115</v>
      </c>
      <c r="AQ1557" s="31" t="s">
        <v>118</v>
      </c>
      <c r="AR1557" s="31" t="s">
        <v>115</v>
      </c>
      <c r="AS1557" s="31" t="n">
        <v>7.5</v>
      </c>
      <c r="AT1557" s="31" t="n">
        <v>7.6</v>
      </c>
      <c r="AU1557" s="31" t="n">
        <v>7.6</v>
      </c>
      <c r="AV1557" s="31"/>
      <c r="AW1557" s="0" t="n">
        <v>7.3</v>
      </c>
      <c r="AX1557" s="31" t="n">
        <v>7.4</v>
      </c>
      <c r="AZ1557" s="2" t="n">
        <v>8</v>
      </c>
    </row>
    <row r="1558" customFormat="false" ht="12.75" hidden="true" customHeight="false" outlineLevel="0" collapsed="false">
      <c r="A1558" s="10" t="n">
        <v>70</v>
      </c>
      <c r="B1558" s="0" t="n">
        <v>9.5</v>
      </c>
      <c r="C1558" s="0" t="n">
        <v>9.3</v>
      </c>
      <c r="D1558" s="0" t="n">
        <v>8.7</v>
      </c>
      <c r="E1558" s="0" t="n">
        <v>7.8</v>
      </c>
      <c r="F1558" s="0" t="n">
        <v>9.9</v>
      </c>
      <c r="G1558" s="0"/>
      <c r="H1558" s="0"/>
      <c r="I1558" s="0"/>
      <c r="J1558" s="0" t="n">
        <v>8.7</v>
      </c>
      <c r="K1558" s="0" t="n">
        <v>8</v>
      </c>
      <c r="L1558" s="0" t="n">
        <v>8.8</v>
      </c>
      <c r="M1558" s="0"/>
      <c r="N1558" s="0" t="n">
        <v>9.6</v>
      </c>
      <c r="O1558" s="0" t="n">
        <v>10.1</v>
      </c>
      <c r="P1558" s="0" t="n">
        <v>8.8</v>
      </c>
      <c r="Q1558" s="0" t="n">
        <v>10.4</v>
      </c>
      <c r="R1558" s="0"/>
      <c r="S1558" s="0" t="n">
        <v>8</v>
      </c>
      <c r="T1558" s="0" t="n">
        <v>9.8</v>
      </c>
      <c r="U1558" s="31" t="n">
        <v>9</v>
      </c>
      <c r="V1558" s="32" t="n">
        <v>9.2</v>
      </c>
      <c r="W1558" s="0" t="n">
        <v>9</v>
      </c>
      <c r="AC1558" s="29"/>
      <c r="AE1558" s="10" t="n">
        <v>70</v>
      </c>
      <c r="AF1558" s="31"/>
      <c r="AG1558" s="31" t="s">
        <v>117</v>
      </c>
      <c r="AH1558" s="31" t="s">
        <v>116</v>
      </c>
      <c r="AI1558" s="31" t="s">
        <v>122</v>
      </c>
      <c r="AJ1558" s="31" t="s">
        <v>115</v>
      </c>
      <c r="AK1558" s="31" t="s">
        <v>118</v>
      </c>
      <c r="AL1558" s="31" t="s">
        <v>121</v>
      </c>
      <c r="AM1558" s="31" t="s">
        <v>118</v>
      </c>
      <c r="AN1558" s="31" t="s">
        <v>123</v>
      </c>
      <c r="AO1558" s="31" t="s">
        <v>117</v>
      </c>
      <c r="AP1558" s="31" t="s">
        <v>116</v>
      </c>
      <c r="AQ1558" s="31" t="s">
        <v>118</v>
      </c>
      <c r="AR1558" s="31" t="s">
        <v>115</v>
      </c>
      <c r="AS1558" s="31" t="n">
        <v>7.6</v>
      </c>
      <c r="AT1558" s="31" t="n">
        <v>7.7</v>
      </c>
      <c r="AU1558" s="31" t="n">
        <v>7.8</v>
      </c>
      <c r="AV1558" s="31"/>
      <c r="AW1558" s="0" t="n">
        <v>7.3</v>
      </c>
      <c r="AX1558" s="31" t="n">
        <v>7.4</v>
      </c>
      <c r="AZ1558" s="2" t="n">
        <v>7.4</v>
      </c>
    </row>
    <row r="1559" customFormat="false" ht="12.75" hidden="true" customHeight="false" outlineLevel="0" collapsed="false">
      <c r="A1559" s="10" t="n">
        <v>71</v>
      </c>
      <c r="B1559" s="0" t="n">
        <v>9.5</v>
      </c>
      <c r="C1559" s="0" t="n">
        <v>9.1</v>
      </c>
      <c r="D1559" s="0" t="n">
        <v>8.7</v>
      </c>
      <c r="E1559" s="0" t="n">
        <v>7.6</v>
      </c>
      <c r="F1559" s="0" t="n">
        <v>9.7</v>
      </c>
      <c r="G1559" s="0"/>
      <c r="H1559" s="0" t="n">
        <v>9.7</v>
      </c>
      <c r="I1559" s="0"/>
      <c r="J1559" s="0" t="n">
        <v>8.6</v>
      </c>
      <c r="K1559" s="0" t="n">
        <v>8.1</v>
      </c>
      <c r="L1559" s="0" t="n">
        <v>9</v>
      </c>
      <c r="M1559" s="0"/>
      <c r="N1559" s="0" t="n">
        <v>9.6</v>
      </c>
      <c r="O1559" s="0" t="n">
        <v>9.8</v>
      </c>
      <c r="P1559" s="0" t="n">
        <v>8.9</v>
      </c>
      <c r="Q1559" s="0" t="n">
        <v>10.4</v>
      </c>
      <c r="R1559" s="0"/>
      <c r="S1559" s="0"/>
      <c r="T1559" s="0" t="n">
        <v>9.6</v>
      </c>
      <c r="U1559" s="31" t="n">
        <v>8.9</v>
      </c>
      <c r="V1559" s="32" t="n">
        <v>9.2</v>
      </c>
      <c r="W1559" s="0" t="n">
        <v>8.8</v>
      </c>
      <c r="AC1559" s="29"/>
      <c r="AE1559" s="10" t="n">
        <v>71</v>
      </c>
      <c r="AF1559" s="31"/>
      <c r="AG1559" s="31" t="s">
        <v>118</v>
      </c>
      <c r="AH1559" s="31" t="s">
        <v>119</v>
      </c>
      <c r="AI1559" s="31" t="s">
        <v>122</v>
      </c>
      <c r="AJ1559" s="31" t="s">
        <v>115</v>
      </c>
      <c r="AK1559" s="31" t="s">
        <v>118</v>
      </c>
      <c r="AL1559" s="31" t="s">
        <v>121</v>
      </c>
      <c r="AM1559" s="31" t="s">
        <v>116</v>
      </c>
      <c r="AN1559" s="31" t="s">
        <v>124</v>
      </c>
      <c r="AO1559" s="31" t="s">
        <v>117</v>
      </c>
      <c r="AP1559" s="31" t="s">
        <v>115</v>
      </c>
      <c r="AQ1559" s="31" t="s">
        <v>118</v>
      </c>
      <c r="AR1559" s="31" t="s">
        <v>115</v>
      </c>
      <c r="AS1559" s="31" t="n">
        <v>7.5</v>
      </c>
      <c r="AT1559" s="31" t="n">
        <v>7.7</v>
      </c>
      <c r="AU1559" s="31" t="n">
        <v>7.7</v>
      </c>
      <c r="AV1559" s="31"/>
      <c r="AW1559" s="0" t="n">
        <v>7.3</v>
      </c>
      <c r="AX1559" s="31" t="n">
        <v>7.4</v>
      </c>
      <c r="AZ1559" s="2" t="n">
        <v>7.7</v>
      </c>
    </row>
    <row r="1560" customFormat="false" ht="12.75" hidden="true" customHeight="false" outlineLevel="0" collapsed="false">
      <c r="A1560" s="10" t="n">
        <v>72</v>
      </c>
      <c r="B1560" s="0" t="n">
        <v>9.4</v>
      </c>
      <c r="C1560" s="0" t="n">
        <v>9.4</v>
      </c>
      <c r="D1560" s="0" t="n">
        <v>8.2</v>
      </c>
      <c r="E1560" s="0" t="n">
        <v>7.4</v>
      </c>
      <c r="F1560" s="0" t="n">
        <v>9.5</v>
      </c>
      <c r="G1560" s="0"/>
      <c r="H1560" s="0" t="n">
        <v>10.2</v>
      </c>
      <c r="I1560" s="0"/>
      <c r="J1560" s="0"/>
      <c r="K1560" s="0" t="n">
        <v>8.2</v>
      </c>
      <c r="L1560" s="0" t="n">
        <v>9</v>
      </c>
      <c r="M1560" s="0"/>
      <c r="N1560" s="0" t="n">
        <v>9.6</v>
      </c>
      <c r="O1560" s="0" t="n">
        <v>9.6</v>
      </c>
      <c r="P1560" s="0" t="n">
        <v>8.8</v>
      </c>
      <c r="Q1560" s="0" t="n">
        <v>10.3</v>
      </c>
      <c r="R1560" s="0"/>
      <c r="S1560" s="0"/>
      <c r="T1560" s="0" t="n">
        <v>10</v>
      </c>
      <c r="U1560" s="31" t="n">
        <v>8.7</v>
      </c>
      <c r="V1560" s="32" t="n">
        <v>9</v>
      </c>
      <c r="W1560" s="0" t="n">
        <v>8.6</v>
      </c>
      <c r="AC1560" s="29"/>
      <c r="AE1560" s="10" t="n">
        <v>72</v>
      </c>
      <c r="AF1560" s="31"/>
      <c r="AG1560" s="31" t="s">
        <v>118</v>
      </c>
      <c r="AH1560" s="31" t="s">
        <v>119</v>
      </c>
      <c r="AI1560" s="31" t="s">
        <v>122</v>
      </c>
      <c r="AJ1560" s="31" t="s">
        <v>115</v>
      </c>
      <c r="AK1560" s="31" t="s">
        <v>118</v>
      </c>
      <c r="AL1560" s="31" t="s">
        <v>121</v>
      </c>
      <c r="AM1560" s="31" t="s">
        <v>118</v>
      </c>
      <c r="AN1560" s="31" t="s">
        <v>124</v>
      </c>
      <c r="AO1560" s="31" t="s">
        <v>118</v>
      </c>
      <c r="AP1560" s="31" t="s">
        <v>115</v>
      </c>
      <c r="AQ1560" s="31" t="s">
        <v>116</v>
      </c>
      <c r="AR1560" s="31" t="s">
        <v>115</v>
      </c>
      <c r="AS1560" s="31" t="n">
        <v>7.4</v>
      </c>
      <c r="AT1560" s="31" t="n">
        <v>7.6</v>
      </c>
      <c r="AU1560" s="31" t="n">
        <v>7.7</v>
      </c>
      <c r="AV1560" s="31"/>
      <c r="AW1560" s="0" t="n">
        <v>7.3</v>
      </c>
      <c r="AX1560" s="31" t="n">
        <v>7.4</v>
      </c>
      <c r="AZ1560" s="2" t="n">
        <v>7.7</v>
      </c>
    </row>
    <row r="1561" customFormat="false" ht="12.75" hidden="true" customHeight="false" outlineLevel="0" collapsed="false">
      <c r="A1561" s="10" t="n">
        <v>73</v>
      </c>
      <c r="B1561" s="0" t="n">
        <v>9.4</v>
      </c>
      <c r="C1561" s="0" t="n">
        <v>9.2</v>
      </c>
      <c r="D1561" s="0" t="n">
        <v>8.2</v>
      </c>
      <c r="E1561" s="0" t="n">
        <v>7.4</v>
      </c>
      <c r="F1561" s="0" t="n">
        <v>9.4</v>
      </c>
      <c r="G1561" s="0"/>
      <c r="H1561" s="0" t="n">
        <v>9.9</v>
      </c>
      <c r="I1561" s="0"/>
      <c r="J1561" s="0"/>
      <c r="K1561" s="0" t="n">
        <v>8.2</v>
      </c>
      <c r="L1561" s="0" t="n">
        <v>9.1</v>
      </c>
      <c r="M1561" s="0"/>
      <c r="N1561" s="0" t="n">
        <v>9.3</v>
      </c>
      <c r="O1561" s="0" t="n">
        <v>9.4</v>
      </c>
      <c r="P1561" s="0" t="n">
        <v>8.5</v>
      </c>
      <c r="Q1561" s="0" t="n">
        <v>10.3</v>
      </c>
      <c r="R1561" s="0" t="n">
        <v>10</v>
      </c>
      <c r="S1561" s="0"/>
      <c r="T1561" s="0" t="n">
        <v>10.5</v>
      </c>
      <c r="U1561" s="31" t="n">
        <v>8.8</v>
      </c>
      <c r="V1561" s="32" t="n">
        <v>9</v>
      </c>
      <c r="W1561" s="0" t="n">
        <v>10</v>
      </c>
      <c r="AC1561" s="29"/>
      <c r="AE1561" s="10" t="n">
        <v>73</v>
      </c>
      <c r="AF1561" s="31"/>
      <c r="AG1561" s="31" t="s">
        <v>118</v>
      </c>
      <c r="AH1561" s="31" t="s">
        <v>119</v>
      </c>
      <c r="AI1561" s="31" t="s">
        <v>125</v>
      </c>
      <c r="AJ1561" s="31" t="s">
        <v>115</v>
      </c>
      <c r="AK1561" s="31" t="s">
        <v>118</v>
      </c>
      <c r="AL1561" s="31" t="s">
        <v>121</v>
      </c>
      <c r="AM1561" s="31" t="s">
        <v>116</v>
      </c>
      <c r="AN1561" s="31" t="s">
        <v>123</v>
      </c>
      <c r="AO1561" s="31" t="s">
        <v>118</v>
      </c>
      <c r="AP1561" s="31" t="s">
        <v>115</v>
      </c>
      <c r="AQ1561" s="31" t="s">
        <v>121</v>
      </c>
      <c r="AR1561" s="31" t="s">
        <v>115</v>
      </c>
      <c r="AS1561" s="31" t="n">
        <v>7.4</v>
      </c>
      <c r="AT1561" s="31" t="n">
        <v>7.6</v>
      </c>
      <c r="AU1561" s="31" t="n">
        <v>7.5</v>
      </c>
      <c r="AV1561" s="31"/>
      <c r="AW1561" s="0" t="n">
        <v>7.3</v>
      </c>
      <c r="AX1561" s="31" t="n">
        <v>7.5</v>
      </c>
      <c r="AZ1561" s="2" t="n">
        <v>7.7</v>
      </c>
    </row>
    <row r="1562" customFormat="false" ht="12.75" hidden="true" customHeight="false" outlineLevel="0" collapsed="false">
      <c r="A1562" s="10" t="n">
        <v>74</v>
      </c>
      <c r="B1562" s="0" t="n">
        <v>9.4</v>
      </c>
      <c r="C1562" s="0" t="n">
        <v>9.3</v>
      </c>
      <c r="D1562" s="0" t="n">
        <v>8.2</v>
      </c>
      <c r="E1562" s="0" t="n">
        <v>7.7</v>
      </c>
      <c r="F1562" s="0" t="n">
        <v>9.5</v>
      </c>
      <c r="G1562" s="0"/>
      <c r="H1562" s="0" t="n">
        <v>9.7</v>
      </c>
      <c r="I1562" s="0"/>
      <c r="J1562" s="0"/>
      <c r="K1562" s="0" t="n">
        <v>9.2</v>
      </c>
      <c r="L1562" s="0" t="n">
        <v>9.5</v>
      </c>
      <c r="M1562" s="0"/>
      <c r="N1562" s="0" t="n">
        <v>9.4</v>
      </c>
      <c r="O1562" s="0" t="n">
        <v>9.2</v>
      </c>
      <c r="P1562" s="0"/>
      <c r="Q1562" s="0" t="n">
        <v>10.2</v>
      </c>
      <c r="R1562" s="0" t="n">
        <v>10</v>
      </c>
      <c r="S1562" s="0" t="n">
        <v>8.4</v>
      </c>
      <c r="T1562" s="0" t="n">
        <v>10.6</v>
      </c>
      <c r="U1562" s="31" t="n">
        <v>9.4</v>
      </c>
      <c r="V1562" s="32" t="n">
        <v>9</v>
      </c>
      <c r="W1562" s="0" t="n">
        <v>10</v>
      </c>
      <c r="AC1562" s="29"/>
      <c r="AE1562" s="10" t="n">
        <v>74</v>
      </c>
      <c r="AF1562" s="31"/>
      <c r="AG1562" s="31" t="s">
        <v>118</v>
      </c>
      <c r="AH1562" s="31" t="s">
        <v>121</v>
      </c>
      <c r="AI1562" s="31" t="s">
        <v>126</v>
      </c>
      <c r="AJ1562" s="31" t="s">
        <v>115</v>
      </c>
      <c r="AK1562" s="31" t="s">
        <v>118</v>
      </c>
      <c r="AL1562" s="31" t="s">
        <v>121</v>
      </c>
      <c r="AM1562" s="31" t="s">
        <v>116</v>
      </c>
      <c r="AN1562" s="31" t="s">
        <v>124</v>
      </c>
      <c r="AO1562" s="31" t="s">
        <v>118</v>
      </c>
      <c r="AP1562" s="31" t="s">
        <v>115</v>
      </c>
      <c r="AQ1562" s="31" t="s">
        <v>121</v>
      </c>
      <c r="AR1562" s="31" t="s">
        <v>116</v>
      </c>
      <c r="AS1562" s="31" t="n">
        <v>7.4</v>
      </c>
      <c r="AT1562" s="31" t="n">
        <v>7.6</v>
      </c>
      <c r="AU1562" s="31" t="n">
        <v>7.5</v>
      </c>
      <c r="AV1562" s="31"/>
      <c r="AW1562" s="0" t="n">
        <v>7.3</v>
      </c>
      <c r="AX1562" s="31" t="n">
        <v>7.5</v>
      </c>
      <c r="AZ1562" s="2" t="n">
        <v>6.7</v>
      </c>
    </row>
    <row r="1563" customFormat="false" ht="12.75" hidden="true" customHeight="false" outlineLevel="0" collapsed="false">
      <c r="A1563" s="10" t="n">
        <v>75</v>
      </c>
      <c r="B1563" s="0" t="n">
        <v>9.1</v>
      </c>
      <c r="C1563" s="0" t="n">
        <v>9.1</v>
      </c>
      <c r="D1563" s="0" t="n">
        <v>8.2</v>
      </c>
      <c r="E1563" s="0" t="n">
        <v>8.4</v>
      </c>
      <c r="F1563" s="0" t="n">
        <v>9.7</v>
      </c>
      <c r="G1563" s="0"/>
      <c r="H1563" s="0" t="n">
        <v>9.3</v>
      </c>
      <c r="I1563" s="0"/>
      <c r="J1563" s="0"/>
      <c r="K1563" s="0" t="n">
        <v>8.9</v>
      </c>
      <c r="L1563" s="0" t="n">
        <v>9.3</v>
      </c>
      <c r="M1563" s="0"/>
      <c r="N1563" s="0"/>
      <c r="O1563" s="0" t="n">
        <v>9</v>
      </c>
      <c r="P1563" s="0"/>
      <c r="Q1563" s="0" t="n">
        <v>10.6</v>
      </c>
      <c r="R1563" s="0" t="n">
        <v>9.9</v>
      </c>
      <c r="S1563" s="0" t="n">
        <v>8.7</v>
      </c>
      <c r="T1563" s="0" t="n">
        <v>10.9</v>
      </c>
      <c r="U1563" s="31" t="n">
        <v>8.9</v>
      </c>
      <c r="V1563" s="32" t="n">
        <v>9.4</v>
      </c>
      <c r="W1563" s="0" t="n">
        <v>9.8</v>
      </c>
      <c r="AC1563" s="29"/>
      <c r="AE1563" s="10" t="n">
        <v>75</v>
      </c>
      <c r="AF1563" s="31" t="s">
        <v>117</v>
      </c>
      <c r="AG1563" s="31" t="s">
        <v>118</v>
      </c>
      <c r="AH1563" s="31" t="s">
        <v>121</v>
      </c>
      <c r="AI1563" s="31" t="s">
        <v>127</v>
      </c>
      <c r="AJ1563" s="31" t="s">
        <v>115</v>
      </c>
      <c r="AK1563" s="31" t="s">
        <v>118</v>
      </c>
      <c r="AL1563" s="31" t="s">
        <v>121</v>
      </c>
      <c r="AM1563" s="31" t="s">
        <v>118</v>
      </c>
      <c r="AN1563" s="31" t="s">
        <v>124</v>
      </c>
      <c r="AO1563" s="31" t="s">
        <v>116</v>
      </c>
      <c r="AP1563" s="31" t="s">
        <v>115</v>
      </c>
      <c r="AQ1563" s="31" t="s">
        <v>121</v>
      </c>
      <c r="AR1563" s="31" t="s">
        <v>118</v>
      </c>
      <c r="AS1563" s="31"/>
      <c r="AT1563" s="31" t="n">
        <v>7.6</v>
      </c>
      <c r="AU1563" s="31" t="n">
        <v>7.9</v>
      </c>
      <c r="AV1563" s="31"/>
      <c r="AW1563" s="0" t="n">
        <v>7.4</v>
      </c>
      <c r="AX1563" s="31" t="n">
        <v>7.4</v>
      </c>
      <c r="AZ1563" s="2" t="n">
        <v>3.5</v>
      </c>
    </row>
    <row r="1564" customFormat="false" ht="12.75" hidden="true" customHeight="false" outlineLevel="0" collapsed="false">
      <c r="A1564" s="10" t="n">
        <v>76</v>
      </c>
      <c r="B1564" s="0" t="n">
        <v>9.2</v>
      </c>
      <c r="C1564" s="0" t="n">
        <v>8.8</v>
      </c>
      <c r="D1564" s="0" t="n">
        <v>8.3</v>
      </c>
      <c r="E1564" s="0" t="n">
        <v>8.4</v>
      </c>
      <c r="F1564" s="0" t="n">
        <v>9.9</v>
      </c>
      <c r="G1564" s="0" t="n">
        <v>8.6</v>
      </c>
      <c r="H1564" s="0" t="n">
        <v>9.2</v>
      </c>
      <c r="I1564" s="0"/>
      <c r="J1564" s="0"/>
      <c r="K1564" s="0" t="n">
        <v>8.9</v>
      </c>
      <c r="L1564" s="0" t="n">
        <v>9.7</v>
      </c>
      <c r="M1564" s="0"/>
      <c r="N1564" s="0"/>
      <c r="O1564" s="0" t="n">
        <v>8.9</v>
      </c>
      <c r="P1564" s="0"/>
      <c r="Q1564" s="0" t="n">
        <v>10.7</v>
      </c>
      <c r="R1564" s="0" t="n">
        <v>9.8</v>
      </c>
      <c r="S1564" s="0" t="n">
        <v>8.8</v>
      </c>
      <c r="T1564" s="0" t="n">
        <v>10.4</v>
      </c>
      <c r="U1564" s="31" t="n">
        <v>9.5</v>
      </c>
      <c r="V1564" s="32" t="n">
        <v>9.6</v>
      </c>
      <c r="W1564" s="0" t="n">
        <v>10.8</v>
      </c>
      <c r="AC1564" s="29"/>
      <c r="AE1564" s="10" t="n">
        <v>76</v>
      </c>
      <c r="AF1564" s="31" t="s">
        <v>118</v>
      </c>
      <c r="AG1564" s="31" t="s">
        <v>118</v>
      </c>
      <c r="AH1564" s="31" t="s">
        <v>121</v>
      </c>
      <c r="AI1564" s="31" t="s">
        <v>126</v>
      </c>
      <c r="AJ1564" s="31"/>
      <c r="AK1564" s="31" t="s">
        <v>118</v>
      </c>
      <c r="AL1564" s="31" t="s">
        <v>121</v>
      </c>
      <c r="AM1564" s="31" t="s">
        <v>118</v>
      </c>
      <c r="AN1564" s="31" t="s">
        <v>120</v>
      </c>
      <c r="AO1564" s="31" t="s">
        <v>116</v>
      </c>
      <c r="AP1564" s="31" t="s">
        <v>115</v>
      </c>
      <c r="AQ1564" s="31" t="s">
        <v>120</v>
      </c>
      <c r="AR1564" s="31" t="s">
        <v>118</v>
      </c>
      <c r="AS1564" s="31"/>
      <c r="AT1564" s="31" t="n">
        <v>7.6</v>
      </c>
      <c r="AU1564" s="31" t="n">
        <v>7.9</v>
      </c>
      <c r="AV1564" s="31"/>
      <c r="AW1564" s="0" t="n">
        <v>7.4</v>
      </c>
      <c r="AX1564" s="31" t="n">
        <v>7.4</v>
      </c>
      <c r="AZ1564" s="2" t="n">
        <v>7.41</v>
      </c>
    </row>
    <row r="1565" customFormat="false" ht="12.75" hidden="true" customHeight="false" outlineLevel="0" collapsed="false">
      <c r="A1565" s="10" t="n">
        <v>77</v>
      </c>
      <c r="B1565" s="0" t="n">
        <v>9.2</v>
      </c>
      <c r="C1565" s="0" t="n">
        <v>8.8</v>
      </c>
      <c r="D1565" s="0" t="n">
        <v>8.4</v>
      </c>
      <c r="E1565" s="0" t="n">
        <v>8.3</v>
      </c>
      <c r="F1565" s="0" t="n">
        <v>9.1</v>
      </c>
      <c r="G1565" s="0" t="n">
        <v>8.5</v>
      </c>
      <c r="H1565" s="0" t="n">
        <v>9.1</v>
      </c>
      <c r="I1565" s="0"/>
      <c r="J1565" s="0" t="n">
        <v>9.2</v>
      </c>
      <c r="K1565" s="0" t="n">
        <v>9.7</v>
      </c>
      <c r="L1565" s="0" t="n">
        <v>9.5</v>
      </c>
      <c r="M1565" s="0"/>
      <c r="N1565" s="0"/>
      <c r="O1565" s="0" t="n">
        <v>9</v>
      </c>
      <c r="P1565" s="0"/>
      <c r="Q1565" s="0" t="n">
        <v>10.7</v>
      </c>
      <c r="R1565" s="0" t="n">
        <v>10</v>
      </c>
      <c r="S1565" s="0" t="n">
        <v>8.8</v>
      </c>
      <c r="T1565" s="0" t="n">
        <v>10.4</v>
      </c>
      <c r="U1565" s="31" t="n">
        <v>9.7</v>
      </c>
      <c r="V1565" s="32" t="n">
        <v>10</v>
      </c>
      <c r="W1565" s="0" t="n">
        <v>10.4</v>
      </c>
      <c r="AC1565" s="29"/>
      <c r="AE1565" s="10" t="n">
        <v>77</v>
      </c>
      <c r="AF1565" s="31" t="s">
        <v>117</v>
      </c>
      <c r="AG1565" s="31" t="s">
        <v>118</v>
      </c>
      <c r="AH1565" s="31" t="s">
        <v>121</v>
      </c>
      <c r="AI1565" s="31" t="s">
        <v>127</v>
      </c>
      <c r="AJ1565" s="31"/>
      <c r="AK1565" s="31" t="s">
        <v>118</v>
      </c>
      <c r="AL1565" s="31" t="s">
        <v>121</v>
      </c>
      <c r="AM1565" s="31" t="s">
        <v>118</v>
      </c>
      <c r="AN1565" s="31" t="s">
        <v>121</v>
      </c>
      <c r="AO1565" s="31" t="s">
        <v>116</v>
      </c>
      <c r="AP1565" s="31" t="s">
        <v>119</v>
      </c>
      <c r="AQ1565" s="31" t="s">
        <v>120</v>
      </c>
      <c r="AR1565" s="31" t="s">
        <v>116</v>
      </c>
      <c r="AS1565" s="31"/>
      <c r="AT1565" s="31" t="n">
        <v>7.6</v>
      </c>
      <c r="AU1565" s="31" t="n">
        <v>7.9</v>
      </c>
      <c r="AV1565" s="31"/>
      <c r="AW1565" s="0" t="n">
        <v>7.4</v>
      </c>
      <c r="AX1565" s="31" t="n">
        <v>7.5</v>
      </c>
      <c r="AZ1565" s="2" t="n">
        <v>7.5</v>
      </c>
    </row>
    <row r="1566" customFormat="false" ht="12.75" hidden="true" customHeight="false" outlineLevel="0" collapsed="false">
      <c r="A1566" s="10" t="n">
        <v>78</v>
      </c>
      <c r="B1566" s="0" t="n">
        <v>9.1</v>
      </c>
      <c r="C1566" s="0" t="n">
        <v>8.8</v>
      </c>
      <c r="D1566" s="0" t="n">
        <v>8.4</v>
      </c>
      <c r="E1566" s="0" t="n">
        <v>8.3</v>
      </c>
      <c r="F1566" s="0" t="n">
        <v>8.8</v>
      </c>
      <c r="G1566" s="0" t="n">
        <v>8.5</v>
      </c>
      <c r="H1566" s="0" t="n">
        <v>9.1</v>
      </c>
      <c r="I1566" s="0" t="n">
        <v>9.9</v>
      </c>
      <c r="J1566" s="0" t="n">
        <v>9.2</v>
      </c>
      <c r="K1566" s="0" t="n">
        <v>10.3</v>
      </c>
      <c r="L1566" s="0" t="n">
        <v>9.5</v>
      </c>
      <c r="M1566" s="0"/>
      <c r="N1566" s="0"/>
      <c r="O1566" s="0" t="n">
        <v>8.8</v>
      </c>
      <c r="P1566" s="0"/>
      <c r="Q1566" s="0" t="n">
        <v>10.6</v>
      </c>
      <c r="R1566" s="0" t="n">
        <v>10.1</v>
      </c>
      <c r="S1566" s="0" t="n">
        <v>9</v>
      </c>
      <c r="T1566" s="0"/>
      <c r="U1566" s="31" t="n">
        <v>9.8</v>
      </c>
      <c r="V1566" s="32" t="n">
        <v>10.2</v>
      </c>
      <c r="W1566" s="0" t="n">
        <v>10.4</v>
      </c>
      <c r="AC1566" s="29"/>
      <c r="AE1566" s="10" t="n">
        <v>78</v>
      </c>
      <c r="AF1566" s="31" t="s">
        <v>117</v>
      </c>
      <c r="AG1566" s="31" t="s">
        <v>118</v>
      </c>
      <c r="AH1566" s="31" t="s">
        <v>121</v>
      </c>
      <c r="AI1566" s="31" t="s">
        <v>127</v>
      </c>
      <c r="AJ1566" s="31"/>
      <c r="AK1566" s="31" t="s">
        <v>118</v>
      </c>
      <c r="AL1566" s="31" t="s">
        <v>119</v>
      </c>
      <c r="AM1566" s="31" t="s">
        <v>118</v>
      </c>
      <c r="AN1566" s="31" t="s">
        <v>121</v>
      </c>
      <c r="AO1566" s="31" t="s">
        <v>115</v>
      </c>
      <c r="AP1566" s="31" t="s">
        <v>115</v>
      </c>
      <c r="AQ1566" s="31" t="s">
        <v>123</v>
      </c>
      <c r="AR1566" s="31" t="s">
        <v>115</v>
      </c>
      <c r="AS1566" s="31"/>
      <c r="AT1566" s="31" t="n">
        <v>7.6</v>
      </c>
      <c r="AU1566" s="31" t="n">
        <v>8</v>
      </c>
      <c r="AV1566" s="31"/>
      <c r="AW1566" s="0" t="n">
        <v>7.5</v>
      </c>
      <c r="AX1566" s="31" t="n">
        <v>7.4</v>
      </c>
      <c r="AZ1566" s="2" t="n">
        <v>7.7</v>
      </c>
    </row>
    <row r="1567" customFormat="false" ht="12.75" hidden="true" customHeight="false" outlineLevel="0" collapsed="false">
      <c r="A1567" s="10" t="n">
        <v>79</v>
      </c>
      <c r="B1567" s="0" t="n">
        <v>9.1</v>
      </c>
      <c r="C1567" s="0" t="n">
        <v>9</v>
      </c>
      <c r="D1567" s="0" t="n">
        <v>8.3</v>
      </c>
      <c r="E1567" s="0" t="n">
        <v>8.8</v>
      </c>
      <c r="F1567" s="0" t="n">
        <v>8.8</v>
      </c>
      <c r="G1567" s="0" t="n">
        <v>8.6</v>
      </c>
      <c r="H1567" s="0" t="n">
        <v>9.2</v>
      </c>
      <c r="I1567" s="0" t="n">
        <v>9.8</v>
      </c>
      <c r="J1567" s="0" t="n">
        <v>8.7</v>
      </c>
      <c r="K1567" s="0" t="n">
        <v>10.5</v>
      </c>
      <c r="L1567" s="0" t="n">
        <v>9.7</v>
      </c>
      <c r="M1567" s="0"/>
      <c r="N1567" s="0"/>
      <c r="O1567" s="0" t="n">
        <v>8.7</v>
      </c>
      <c r="P1567" s="0"/>
      <c r="Q1567" s="0" t="n">
        <v>10.6</v>
      </c>
      <c r="R1567" s="0" t="n">
        <v>10.1</v>
      </c>
      <c r="S1567" s="0" t="n">
        <v>8.8</v>
      </c>
      <c r="T1567" s="0" t="n">
        <v>10.5</v>
      </c>
      <c r="U1567" s="31" t="n">
        <v>9.9</v>
      </c>
      <c r="V1567" s="32" t="n">
        <v>9.8</v>
      </c>
      <c r="W1567" s="0" t="n">
        <v>10.2</v>
      </c>
      <c r="AC1567" s="29"/>
      <c r="AE1567" s="10" t="n">
        <v>79</v>
      </c>
      <c r="AF1567" s="31" t="s">
        <v>117</v>
      </c>
      <c r="AG1567" s="31" t="s">
        <v>117</v>
      </c>
      <c r="AH1567" s="31" t="s">
        <v>119</v>
      </c>
      <c r="AI1567" s="31" t="s">
        <v>127</v>
      </c>
      <c r="AJ1567" s="31"/>
      <c r="AK1567" s="31" t="s">
        <v>118</v>
      </c>
      <c r="AL1567" s="31" t="s">
        <v>119</v>
      </c>
      <c r="AM1567" s="31" t="s">
        <v>118</v>
      </c>
      <c r="AN1567" s="31" t="s">
        <v>121</v>
      </c>
      <c r="AO1567" s="31" t="s">
        <v>115</v>
      </c>
      <c r="AP1567" s="31" t="s">
        <v>115</v>
      </c>
      <c r="AQ1567" s="31" t="s">
        <v>123</v>
      </c>
      <c r="AR1567" s="31" t="s">
        <v>116</v>
      </c>
      <c r="AS1567" s="31" t="n">
        <v>7.5</v>
      </c>
      <c r="AT1567" s="31" t="n">
        <v>7.6</v>
      </c>
      <c r="AU1567" s="31" t="n">
        <v>7.8</v>
      </c>
      <c r="AV1567" s="31"/>
      <c r="AW1567" s="0" t="n">
        <v>7.5</v>
      </c>
      <c r="AX1567" s="31" t="n">
        <v>7.4</v>
      </c>
      <c r="AZ1567" s="2" t="n">
        <v>7.4</v>
      </c>
    </row>
    <row r="1568" customFormat="false" ht="12.75" hidden="true" customHeight="false" outlineLevel="0" collapsed="false">
      <c r="A1568" s="10" t="n">
        <v>80</v>
      </c>
      <c r="B1568" s="0" t="n">
        <v>9.1</v>
      </c>
      <c r="C1568" s="0" t="n">
        <v>9.3</v>
      </c>
      <c r="D1568" s="0" t="n">
        <v>8.2</v>
      </c>
      <c r="E1568" s="0" t="n">
        <v>9.1</v>
      </c>
      <c r="F1568" s="0" t="n">
        <v>8.7</v>
      </c>
      <c r="G1568" s="0" t="n">
        <v>8.4</v>
      </c>
      <c r="H1568" s="0" t="n">
        <v>9.2</v>
      </c>
      <c r="I1568" s="0" t="n">
        <v>9.3</v>
      </c>
      <c r="J1568" s="0" t="n">
        <v>8.1</v>
      </c>
      <c r="K1568" s="0" t="n">
        <v>10.7</v>
      </c>
      <c r="L1568" s="0" t="n">
        <v>10</v>
      </c>
      <c r="M1568" s="0"/>
      <c r="N1568" s="0" t="n">
        <v>9.4</v>
      </c>
      <c r="O1568" s="0" t="n">
        <v>8.6</v>
      </c>
      <c r="P1568" s="0"/>
      <c r="Q1568" s="0" t="n">
        <v>10.6</v>
      </c>
      <c r="R1568" s="0" t="n">
        <v>9.9</v>
      </c>
      <c r="S1568" s="0" t="n">
        <v>8.6</v>
      </c>
      <c r="T1568" s="0"/>
      <c r="U1568" s="31" t="n">
        <v>10.1</v>
      </c>
      <c r="V1568" s="32" t="n">
        <v>9.6</v>
      </c>
      <c r="W1568" s="0" t="n">
        <v>10.2</v>
      </c>
      <c r="AC1568" s="29"/>
      <c r="AE1568" s="10" t="n">
        <v>80</v>
      </c>
      <c r="AF1568" s="31" t="s">
        <v>117</v>
      </c>
      <c r="AG1568" s="31" t="s">
        <v>117</v>
      </c>
      <c r="AH1568" s="31" t="s">
        <v>119</v>
      </c>
      <c r="AI1568" s="31" t="s">
        <v>128</v>
      </c>
      <c r="AJ1568" s="31"/>
      <c r="AK1568" s="31"/>
      <c r="AL1568" s="31" t="s">
        <v>119</v>
      </c>
      <c r="AM1568" s="31" t="s">
        <v>116</v>
      </c>
      <c r="AN1568" s="31" t="s">
        <v>121</v>
      </c>
      <c r="AO1568" s="31" t="s">
        <v>115</v>
      </c>
      <c r="AP1568" s="31" t="s">
        <v>115</v>
      </c>
      <c r="AQ1568" s="31" t="s">
        <v>123</v>
      </c>
      <c r="AR1568" s="31" t="s">
        <v>116</v>
      </c>
      <c r="AS1568" s="31" t="n">
        <v>7.5</v>
      </c>
      <c r="AT1568" s="31" t="n">
        <v>7.5</v>
      </c>
      <c r="AU1568" s="31" t="n">
        <v>7.8</v>
      </c>
      <c r="AV1568" s="31"/>
      <c r="AW1568" s="0" t="n">
        <v>7.5</v>
      </c>
      <c r="AX1568" s="31" t="n">
        <v>7.5</v>
      </c>
      <c r="AZ1568" s="2" t="n">
        <v>7.4</v>
      </c>
    </row>
    <row r="1569" customFormat="false" ht="12.75" hidden="true" customHeight="false" outlineLevel="0" collapsed="false">
      <c r="A1569" s="10" t="n">
        <v>81</v>
      </c>
      <c r="B1569" s="0" t="n">
        <v>8.9</v>
      </c>
      <c r="C1569" s="0" t="n">
        <v>8.9</v>
      </c>
      <c r="D1569" s="0" t="n">
        <v>8.1</v>
      </c>
      <c r="E1569" s="0" t="n">
        <v>9</v>
      </c>
      <c r="F1569" s="0" t="n">
        <v>9.2</v>
      </c>
      <c r="G1569" s="0" t="n">
        <v>8.7</v>
      </c>
      <c r="H1569" s="0" t="n">
        <v>9.1</v>
      </c>
      <c r="I1569" s="0" t="n">
        <v>8</v>
      </c>
      <c r="J1569" s="0" t="n">
        <v>8.4</v>
      </c>
      <c r="K1569" s="0" t="n">
        <v>10.5</v>
      </c>
      <c r="L1569" s="0" t="n">
        <v>10.5</v>
      </c>
      <c r="M1569" s="0"/>
      <c r="N1569" s="0" t="n">
        <v>9.5</v>
      </c>
      <c r="O1569" s="0" t="n">
        <v>8.4</v>
      </c>
      <c r="P1569" s="0"/>
      <c r="Q1569" s="0" t="n">
        <v>10.5</v>
      </c>
      <c r="R1569" s="0" t="n">
        <v>10</v>
      </c>
      <c r="S1569" s="0" t="n">
        <v>8.7</v>
      </c>
      <c r="T1569" s="0"/>
      <c r="U1569" s="31" t="n">
        <v>10.3</v>
      </c>
      <c r="V1569" s="32" t="n">
        <v>10</v>
      </c>
      <c r="W1569" s="0" t="n">
        <v>10.2</v>
      </c>
      <c r="AC1569" s="29"/>
      <c r="AE1569" s="10" t="n">
        <v>81</v>
      </c>
      <c r="AF1569" s="31" t="s">
        <v>118</v>
      </c>
      <c r="AG1569" s="31" t="s">
        <v>117</v>
      </c>
      <c r="AH1569" s="31" t="s">
        <v>121</v>
      </c>
      <c r="AI1569" s="31" t="s">
        <v>128</v>
      </c>
      <c r="AJ1569" s="31"/>
      <c r="AK1569" s="31" t="s">
        <v>118</v>
      </c>
      <c r="AL1569" s="31" t="s">
        <v>121</v>
      </c>
      <c r="AM1569" s="31" t="s">
        <v>115</v>
      </c>
      <c r="AN1569" s="31" t="s">
        <v>121</v>
      </c>
      <c r="AO1569" s="31" t="s">
        <v>115</v>
      </c>
      <c r="AP1569" s="31" t="s">
        <v>115</v>
      </c>
      <c r="AQ1569" s="31" t="s">
        <v>120</v>
      </c>
      <c r="AR1569" s="31" t="s">
        <v>115</v>
      </c>
      <c r="AS1569" s="31" t="n">
        <v>7.5</v>
      </c>
      <c r="AT1569" s="31" t="n">
        <v>7.5</v>
      </c>
      <c r="AU1569" s="31" t="n">
        <v>7.9</v>
      </c>
      <c r="AV1569" s="31"/>
      <c r="AW1569" s="0" t="n">
        <v>7.4</v>
      </c>
      <c r="AX1569" s="31" t="n">
        <v>7.4</v>
      </c>
      <c r="AZ1569" s="2" t="n">
        <v>7.5</v>
      </c>
    </row>
    <row r="1570" customFormat="false" ht="12.75" hidden="true" customHeight="false" outlineLevel="0" collapsed="false">
      <c r="A1570" s="10" t="n">
        <v>82</v>
      </c>
      <c r="B1570" s="0"/>
      <c r="C1570" s="0" t="n">
        <v>8.7</v>
      </c>
      <c r="D1570" s="0" t="n">
        <v>8.3</v>
      </c>
      <c r="E1570" s="0" t="n">
        <v>9.2</v>
      </c>
      <c r="F1570" s="0" t="n">
        <v>9</v>
      </c>
      <c r="G1570" s="0" t="n">
        <v>8.8</v>
      </c>
      <c r="H1570" s="0" t="n">
        <v>9.5</v>
      </c>
      <c r="I1570" s="0" t="n">
        <v>7.8</v>
      </c>
      <c r="J1570" s="0" t="n">
        <v>8.2</v>
      </c>
      <c r="K1570" s="0" t="n">
        <v>9.5</v>
      </c>
      <c r="L1570" s="0" t="n">
        <v>10.8</v>
      </c>
      <c r="M1570" s="0"/>
      <c r="N1570" s="0" t="n">
        <v>9.6</v>
      </c>
      <c r="O1570" s="0" t="n">
        <v>8.5</v>
      </c>
      <c r="P1570" s="0"/>
      <c r="Q1570" s="0" t="n">
        <v>10.4</v>
      </c>
      <c r="R1570" s="0" t="n">
        <v>9.9</v>
      </c>
      <c r="S1570" s="0" t="n">
        <v>9.2</v>
      </c>
      <c r="T1570" s="0"/>
      <c r="U1570" s="31" t="n">
        <v>9.3</v>
      </c>
      <c r="V1570" s="32" t="n">
        <v>10.2</v>
      </c>
      <c r="W1570" s="0" t="n">
        <v>9.8</v>
      </c>
      <c r="AC1570" s="29"/>
      <c r="AE1570" s="10" t="n">
        <v>82</v>
      </c>
      <c r="AF1570" s="31" t="s">
        <v>122</v>
      </c>
      <c r="AG1570" s="31" t="s">
        <v>117</v>
      </c>
      <c r="AH1570" s="31" t="s">
        <v>121</v>
      </c>
      <c r="AI1570" s="31" t="s">
        <v>128</v>
      </c>
      <c r="AJ1570" s="31"/>
      <c r="AK1570" s="31" t="s">
        <v>118</v>
      </c>
      <c r="AL1570" s="31" t="s">
        <v>121</v>
      </c>
      <c r="AM1570" s="31" t="s">
        <v>119</v>
      </c>
      <c r="AN1570" s="31" t="s">
        <v>119</v>
      </c>
      <c r="AO1570" s="31" t="s">
        <v>115</v>
      </c>
      <c r="AP1570" s="31" t="s">
        <v>116</v>
      </c>
      <c r="AQ1570" s="31" t="s">
        <v>120</v>
      </c>
      <c r="AR1570" s="31" t="s">
        <v>115</v>
      </c>
      <c r="AS1570" s="31" t="n">
        <v>7.5</v>
      </c>
      <c r="AT1570" s="31" t="n">
        <v>7.6</v>
      </c>
      <c r="AU1570" s="31" t="n">
        <v>7.9</v>
      </c>
      <c r="AV1570" s="31"/>
      <c r="AW1570" s="0" t="n">
        <v>7.4</v>
      </c>
      <c r="AX1570" s="31" t="n">
        <v>7.4</v>
      </c>
      <c r="AZ1570" s="2" t="n">
        <v>8.1</v>
      </c>
    </row>
    <row r="1571" customFormat="false" ht="12.75" hidden="true" customHeight="false" outlineLevel="0" collapsed="false">
      <c r="A1571" s="10" t="n">
        <v>83</v>
      </c>
      <c r="B1571" s="0"/>
      <c r="C1571" s="0" t="n">
        <v>8.6</v>
      </c>
      <c r="D1571" s="0" t="n">
        <v>8.5</v>
      </c>
      <c r="E1571" s="0" t="n">
        <v>9.1</v>
      </c>
      <c r="F1571" s="0" t="n">
        <v>8.9</v>
      </c>
      <c r="G1571" s="0" t="n">
        <v>9</v>
      </c>
      <c r="H1571" s="0" t="n">
        <v>9.4</v>
      </c>
      <c r="I1571" s="0" t="n">
        <v>7.6</v>
      </c>
      <c r="J1571" s="0" t="n">
        <v>8.5</v>
      </c>
      <c r="K1571" s="0" t="n">
        <v>8.6</v>
      </c>
      <c r="L1571" s="0" t="n">
        <v>10.5</v>
      </c>
      <c r="M1571" s="0"/>
      <c r="N1571" s="0" t="n">
        <v>9.6</v>
      </c>
      <c r="O1571" s="0" t="n">
        <v>8.6</v>
      </c>
      <c r="P1571" s="0"/>
      <c r="Q1571" s="0" t="n">
        <v>10.2</v>
      </c>
      <c r="R1571" s="0" t="n">
        <v>9.6</v>
      </c>
      <c r="S1571" s="0" t="n">
        <v>9.4</v>
      </c>
      <c r="T1571" s="0"/>
      <c r="U1571" s="31" t="n">
        <v>14.2</v>
      </c>
      <c r="V1571" s="32" t="n">
        <v>10</v>
      </c>
      <c r="W1571" s="0" t="n">
        <v>9.6</v>
      </c>
      <c r="AC1571" s="29"/>
      <c r="AE1571" s="10" t="n">
        <v>83</v>
      </c>
      <c r="AF1571" s="31" t="s">
        <v>117</v>
      </c>
      <c r="AG1571" s="31" t="s">
        <v>117</v>
      </c>
      <c r="AH1571" s="31" t="s">
        <v>121</v>
      </c>
      <c r="AI1571" s="31" t="s">
        <v>129</v>
      </c>
      <c r="AJ1571" s="31"/>
      <c r="AK1571" s="31"/>
      <c r="AL1571" s="31" t="s">
        <v>121</v>
      </c>
      <c r="AM1571" s="31" t="s">
        <v>119</v>
      </c>
      <c r="AN1571" s="31" t="s">
        <v>119</v>
      </c>
      <c r="AO1571" s="31" t="s">
        <v>116</v>
      </c>
      <c r="AP1571" s="31" t="s">
        <v>116</v>
      </c>
      <c r="AQ1571" s="31" t="s">
        <v>121</v>
      </c>
      <c r="AR1571" s="31" t="s">
        <v>116</v>
      </c>
      <c r="AS1571" s="31" t="n">
        <v>7.5</v>
      </c>
      <c r="AT1571" s="31" t="n">
        <v>7.5</v>
      </c>
      <c r="AU1571" s="31" t="n">
        <v>8</v>
      </c>
      <c r="AV1571" s="31"/>
      <c r="AW1571" s="0"/>
      <c r="AX1571" s="31" t="n">
        <v>7.4</v>
      </c>
      <c r="AZ1571" s="2" t="n">
        <v>7.9</v>
      </c>
    </row>
    <row r="1572" customFormat="false" ht="12.75" hidden="true" customHeight="false" outlineLevel="0" collapsed="false">
      <c r="A1572" s="10" t="n">
        <v>84</v>
      </c>
      <c r="B1572" s="0"/>
      <c r="C1572" s="0" t="n">
        <v>9.1</v>
      </c>
      <c r="D1572" s="0" t="n">
        <v>8.7</v>
      </c>
      <c r="E1572" s="0" t="n">
        <v>8.8</v>
      </c>
      <c r="F1572" s="0" t="n">
        <v>9.2</v>
      </c>
      <c r="G1572" s="0" t="n">
        <v>9.2</v>
      </c>
      <c r="H1572" s="0" t="n">
        <v>9.5</v>
      </c>
      <c r="I1572" s="0" t="n">
        <v>7.6</v>
      </c>
      <c r="J1572" s="0" t="n">
        <v>7.8</v>
      </c>
      <c r="K1572" s="0" t="n">
        <v>8.3</v>
      </c>
      <c r="L1572" s="0" t="n">
        <v>10.5</v>
      </c>
      <c r="M1572" s="0"/>
      <c r="N1572" s="0" t="n">
        <v>9.6</v>
      </c>
      <c r="O1572" s="0" t="n">
        <v>8.6</v>
      </c>
      <c r="P1572" s="0" t="n">
        <v>9.2</v>
      </c>
      <c r="Q1572" s="0" t="n">
        <v>10.3</v>
      </c>
      <c r="R1572" s="0" t="n">
        <v>9.5</v>
      </c>
      <c r="S1572" s="0" t="n">
        <v>9</v>
      </c>
      <c r="T1572" s="0" t="n">
        <v>10.7</v>
      </c>
      <c r="U1572" s="31" t="n">
        <v>9.8</v>
      </c>
      <c r="V1572" s="32" t="n">
        <v>10.2</v>
      </c>
      <c r="W1572" s="0" t="n">
        <v>9</v>
      </c>
      <c r="AC1572" s="29"/>
      <c r="AE1572" s="10" t="n">
        <v>84</v>
      </c>
      <c r="AF1572" s="31" t="s">
        <v>117</v>
      </c>
      <c r="AG1572" s="31" t="s">
        <v>122</v>
      </c>
      <c r="AH1572" s="31" t="s">
        <v>121</v>
      </c>
      <c r="AI1572" s="31" t="s">
        <v>129</v>
      </c>
      <c r="AJ1572" s="31" t="s">
        <v>118</v>
      </c>
      <c r="AK1572" s="31"/>
      <c r="AL1572" s="31" t="s">
        <v>121</v>
      </c>
      <c r="AM1572" s="31" t="s">
        <v>119</v>
      </c>
      <c r="AN1572" s="31" t="s">
        <v>119</v>
      </c>
      <c r="AO1572" s="31" t="s">
        <v>115</v>
      </c>
      <c r="AP1572" s="31" t="s">
        <v>116</v>
      </c>
      <c r="AQ1572" s="31" t="s">
        <v>121</v>
      </c>
      <c r="AR1572" s="31" t="s">
        <v>115</v>
      </c>
      <c r="AS1572" s="31" t="n">
        <v>7.5</v>
      </c>
      <c r="AT1572" s="31" t="n">
        <v>7.5</v>
      </c>
      <c r="AU1572" s="31" t="n">
        <v>7.8</v>
      </c>
      <c r="AV1572" s="31"/>
      <c r="AW1572" s="0"/>
      <c r="AX1572" s="31" t="n">
        <v>7.4</v>
      </c>
      <c r="AZ1572" s="2" t="n">
        <v>7.6</v>
      </c>
    </row>
    <row r="1573" customFormat="false" ht="12.75" hidden="true" customHeight="false" outlineLevel="0" collapsed="false">
      <c r="A1573" s="10" t="n">
        <v>85</v>
      </c>
      <c r="B1573" s="0"/>
      <c r="C1573" s="0" t="n">
        <v>9.3</v>
      </c>
      <c r="D1573" s="0" t="n">
        <v>9.2</v>
      </c>
      <c r="E1573" s="0" t="n">
        <v>8.3</v>
      </c>
      <c r="F1573" s="0" t="n">
        <v>9.2</v>
      </c>
      <c r="G1573" s="0" t="n">
        <v>9.5</v>
      </c>
      <c r="H1573" s="0" t="n">
        <v>9.8</v>
      </c>
      <c r="I1573" s="0" t="n">
        <v>7.9</v>
      </c>
      <c r="J1573" s="0" t="n">
        <v>9.3</v>
      </c>
      <c r="K1573" s="0" t="n">
        <v>8.5</v>
      </c>
      <c r="L1573" s="0" t="n">
        <v>10.6</v>
      </c>
      <c r="M1573" s="0"/>
      <c r="N1573" s="0" t="n">
        <v>9.6</v>
      </c>
      <c r="O1573" s="0" t="n">
        <v>8.5</v>
      </c>
      <c r="P1573" s="0"/>
      <c r="Q1573" s="0" t="n">
        <v>10.2</v>
      </c>
      <c r="R1573" s="0" t="n">
        <v>9.4</v>
      </c>
      <c r="S1573" s="0" t="n">
        <v>9</v>
      </c>
      <c r="T1573" s="0" t="n">
        <v>11.5</v>
      </c>
      <c r="U1573" s="31" t="n">
        <v>9.5</v>
      </c>
      <c r="V1573" s="32" t="n">
        <v>9.4</v>
      </c>
      <c r="W1573" s="0" t="n">
        <v>8.8</v>
      </c>
      <c r="AC1573" s="29"/>
      <c r="AE1573" s="10" t="n">
        <v>85</v>
      </c>
      <c r="AF1573" s="31" t="s">
        <v>117</v>
      </c>
      <c r="AG1573" s="31" t="s">
        <v>122</v>
      </c>
      <c r="AH1573" s="31" t="s">
        <v>119</v>
      </c>
      <c r="AI1573" s="31" t="s">
        <v>129</v>
      </c>
      <c r="AJ1573" s="31" t="s">
        <v>117</v>
      </c>
      <c r="AK1573" s="31"/>
      <c r="AL1573" s="31" t="s">
        <v>121</v>
      </c>
      <c r="AM1573" s="31" t="s">
        <v>119</v>
      </c>
      <c r="AN1573" s="31" t="s">
        <v>121</v>
      </c>
      <c r="AO1573" s="31" t="s">
        <v>116</v>
      </c>
      <c r="AP1573" s="31" t="s">
        <v>118</v>
      </c>
      <c r="AQ1573" s="31" t="s">
        <v>121</v>
      </c>
      <c r="AR1573" s="31" t="s">
        <v>116</v>
      </c>
      <c r="AS1573" s="31" t="n">
        <v>7.4</v>
      </c>
      <c r="AT1573" s="31" t="n">
        <v>7.5</v>
      </c>
      <c r="AU1573" s="31" t="n">
        <v>7.8</v>
      </c>
      <c r="AV1573" s="31"/>
      <c r="AW1573" s="0"/>
      <c r="AX1573" s="31" t="n">
        <v>7.4</v>
      </c>
      <c r="AZ1573" s="2" t="n">
        <v>7.4</v>
      </c>
    </row>
    <row r="1574" customFormat="false" ht="12.75" hidden="true" customHeight="false" outlineLevel="0" collapsed="false">
      <c r="A1574" s="10" t="n">
        <v>86</v>
      </c>
      <c r="B1574" s="0"/>
      <c r="C1574" s="0" t="n">
        <v>9.1</v>
      </c>
      <c r="D1574" s="0" t="n">
        <v>9.1</v>
      </c>
      <c r="E1574" s="0" t="n">
        <v>8.4</v>
      </c>
      <c r="F1574" s="0" t="n">
        <v>8.6</v>
      </c>
      <c r="G1574" s="0" t="n">
        <v>9.5</v>
      </c>
      <c r="H1574" s="0" t="n">
        <v>9.6</v>
      </c>
      <c r="I1574" s="0" t="n">
        <v>7.9</v>
      </c>
      <c r="J1574" s="0" t="n">
        <v>9.6</v>
      </c>
      <c r="K1574" s="0"/>
      <c r="L1574" s="0" t="n">
        <v>10.9</v>
      </c>
      <c r="M1574" s="0"/>
      <c r="N1574" s="0" t="n">
        <v>9.6</v>
      </c>
      <c r="O1574" s="0" t="n">
        <v>8.3</v>
      </c>
      <c r="P1574" s="0"/>
      <c r="Q1574" s="0" t="n">
        <v>10</v>
      </c>
      <c r="R1574" s="0" t="n">
        <v>9.6</v>
      </c>
      <c r="S1574" s="0"/>
      <c r="T1574" s="0" t="n">
        <v>11.6</v>
      </c>
      <c r="U1574" s="31" t="n">
        <v>9.8</v>
      </c>
      <c r="V1574" s="32" t="n">
        <v>9.6</v>
      </c>
      <c r="W1574" s="0" t="n">
        <v>8.8</v>
      </c>
      <c r="AC1574" s="29"/>
      <c r="AE1574" s="10" t="n">
        <v>86</v>
      </c>
      <c r="AF1574" s="31" t="s">
        <v>117</v>
      </c>
      <c r="AG1574" s="31" t="s">
        <v>122</v>
      </c>
      <c r="AH1574" s="31" t="s">
        <v>115</v>
      </c>
      <c r="AI1574" s="31" t="s">
        <v>129</v>
      </c>
      <c r="AJ1574" s="31" t="s">
        <v>117</v>
      </c>
      <c r="AK1574" s="31"/>
      <c r="AL1574" s="31" t="s">
        <v>121</v>
      </c>
      <c r="AM1574" s="31" t="s">
        <v>121</v>
      </c>
      <c r="AN1574" s="31" t="s">
        <v>121</v>
      </c>
      <c r="AO1574" s="31" t="s">
        <v>116</v>
      </c>
      <c r="AP1574" s="31" t="s">
        <v>117</v>
      </c>
      <c r="AQ1574" s="31" t="s">
        <v>121</v>
      </c>
      <c r="AR1574" s="31" t="s">
        <v>116</v>
      </c>
      <c r="AS1574" s="31" t="n">
        <v>7.4</v>
      </c>
      <c r="AT1574" s="31" t="n">
        <v>7.4</v>
      </c>
      <c r="AU1574" s="31" t="n">
        <v>7.8</v>
      </c>
      <c r="AV1574" s="31"/>
      <c r="AW1574" s="0"/>
      <c r="AX1574" s="31" t="n">
        <v>7.4</v>
      </c>
      <c r="AZ1574" s="2" t="n">
        <v>7.4</v>
      </c>
    </row>
    <row r="1575" customFormat="false" ht="12.75" hidden="true" customHeight="false" outlineLevel="0" collapsed="false">
      <c r="A1575" s="10" t="n">
        <v>87</v>
      </c>
      <c r="B1575" s="0"/>
      <c r="C1575" s="0" t="n">
        <v>9</v>
      </c>
      <c r="D1575" s="0" t="n">
        <v>9.1</v>
      </c>
      <c r="E1575" s="0" t="n">
        <v>8.3</v>
      </c>
      <c r="F1575" s="0" t="n">
        <v>9.5</v>
      </c>
      <c r="G1575" s="0" t="n">
        <v>9.1</v>
      </c>
      <c r="H1575" s="0" t="n">
        <v>9.6</v>
      </c>
      <c r="I1575" s="0" t="n">
        <v>7.9</v>
      </c>
      <c r="J1575" s="0" t="n">
        <v>9.2</v>
      </c>
      <c r="K1575" s="0"/>
      <c r="L1575" s="0" t="n">
        <v>11.2</v>
      </c>
      <c r="M1575" s="0"/>
      <c r="N1575" s="0" t="n">
        <v>9.5</v>
      </c>
      <c r="O1575" s="0" t="n">
        <v>8.9</v>
      </c>
      <c r="P1575" s="0"/>
      <c r="Q1575" s="0" t="n">
        <v>10.3</v>
      </c>
      <c r="R1575" s="0" t="n">
        <v>9.6</v>
      </c>
      <c r="S1575" s="0" t="n">
        <v>9.3</v>
      </c>
      <c r="T1575" s="0" t="n">
        <v>11.7</v>
      </c>
      <c r="U1575" s="31" t="n">
        <v>10.2</v>
      </c>
      <c r="V1575" s="32" t="n">
        <v>9.6</v>
      </c>
      <c r="W1575" s="0" t="n">
        <v>8.6</v>
      </c>
      <c r="AC1575" s="29"/>
      <c r="AE1575" s="10" t="n">
        <v>87</v>
      </c>
      <c r="AF1575" s="31" t="s">
        <v>122</v>
      </c>
      <c r="AG1575" s="31" t="s">
        <v>122</v>
      </c>
      <c r="AH1575" s="31" t="s">
        <v>119</v>
      </c>
      <c r="AI1575" s="31" t="s">
        <v>129</v>
      </c>
      <c r="AJ1575" s="31" t="s">
        <v>117</v>
      </c>
      <c r="AK1575" s="31" t="s">
        <v>118</v>
      </c>
      <c r="AL1575" s="31" t="s">
        <v>121</v>
      </c>
      <c r="AM1575" s="31" t="s">
        <v>121</v>
      </c>
      <c r="AN1575" s="31" t="s">
        <v>120</v>
      </c>
      <c r="AO1575" s="31" t="s">
        <v>115</v>
      </c>
      <c r="AP1575" s="31" t="s">
        <v>122</v>
      </c>
      <c r="AQ1575" s="31" t="s">
        <v>121</v>
      </c>
      <c r="AR1575" s="31" t="s">
        <v>116</v>
      </c>
      <c r="AS1575" s="31" t="n">
        <v>7.5</v>
      </c>
      <c r="AT1575" s="31" t="n">
        <v>7.4</v>
      </c>
      <c r="AU1575" s="31" t="n">
        <v>8</v>
      </c>
      <c r="AV1575" s="31"/>
      <c r="AW1575" s="0" t="n">
        <v>7.5</v>
      </c>
      <c r="AX1575" s="31" t="n">
        <v>7.4</v>
      </c>
      <c r="AZ1575" s="2" t="n">
        <v>7.4</v>
      </c>
    </row>
    <row r="1576" customFormat="false" ht="12.75" hidden="true" customHeight="false" outlineLevel="0" collapsed="false">
      <c r="A1576" s="10" t="n">
        <v>88</v>
      </c>
      <c r="B1576" s="0"/>
      <c r="C1576" s="0" t="n">
        <v>9.2</v>
      </c>
      <c r="D1576" s="0" t="n">
        <v>9</v>
      </c>
      <c r="E1576" s="0" t="n">
        <v>8.3</v>
      </c>
      <c r="F1576" s="0" t="n">
        <v>10.2</v>
      </c>
      <c r="G1576" s="0" t="n">
        <v>9.2</v>
      </c>
      <c r="H1576" s="0" t="n">
        <v>9.6</v>
      </c>
      <c r="I1576" s="0" t="n">
        <v>7.9</v>
      </c>
      <c r="J1576" s="0" t="n">
        <v>9.2</v>
      </c>
      <c r="K1576" s="0"/>
      <c r="L1576" s="0" t="n">
        <v>10.9</v>
      </c>
      <c r="M1576" s="0"/>
      <c r="N1576" s="0" t="n">
        <v>9.4</v>
      </c>
      <c r="O1576" s="0" t="n">
        <v>8.8</v>
      </c>
      <c r="P1576" s="0"/>
      <c r="Q1576" s="0" t="n">
        <v>10.6</v>
      </c>
      <c r="R1576" s="0" t="n">
        <v>9.5</v>
      </c>
      <c r="S1576" s="0" t="n">
        <v>9</v>
      </c>
      <c r="T1576" s="0" t="n">
        <v>11.9</v>
      </c>
      <c r="U1576" s="31" t="n">
        <v>10</v>
      </c>
      <c r="V1576" s="32" t="n">
        <v>10</v>
      </c>
      <c r="W1576" s="0" t="n">
        <v>8.6</v>
      </c>
      <c r="AC1576" s="29"/>
      <c r="AE1576" s="10" t="n">
        <v>88</v>
      </c>
      <c r="AF1576" s="31" t="s">
        <v>122</v>
      </c>
      <c r="AG1576" s="31" t="s">
        <v>122</v>
      </c>
      <c r="AH1576" s="31" t="s">
        <v>119</v>
      </c>
      <c r="AI1576" s="31" t="s">
        <v>130</v>
      </c>
      <c r="AJ1576" s="31" t="s">
        <v>117</v>
      </c>
      <c r="AK1576" s="31" t="s">
        <v>118</v>
      </c>
      <c r="AL1576" s="31" t="s">
        <v>121</v>
      </c>
      <c r="AM1576" s="31" t="s">
        <v>119</v>
      </c>
      <c r="AN1576" s="31" t="s">
        <v>120</v>
      </c>
      <c r="AO1576" s="31" t="s">
        <v>116</v>
      </c>
      <c r="AP1576" s="31" t="s">
        <v>122</v>
      </c>
      <c r="AQ1576" s="31" t="s">
        <v>121</v>
      </c>
      <c r="AR1576" s="31" t="s">
        <v>116</v>
      </c>
      <c r="AS1576" s="31" t="n">
        <v>7.6</v>
      </c>
      <c r="AT1576" s="31" t="n">
        <v>7.3</v>
      </c>
      <c r="AU1576" s="31" t="n">
        <v>8</v>
      </c>
      <c r="AV1576" s="31"/>
      <c r="AW1576" s="0" t="n">
        <v>7.5</v>
      </c>
      <c r="AX1576" s="31" t="n">
        <v>7.5</v>
      </c>
      <c r="AZ1576" s="2" t="n">
        <v>7.4</v>
      </c>
    </row>
    <row r="1577" customFormat="false" ht="12.75" hidden="true" customHeight="false" outlineLevel="0" collapsed="false">
      <c r="A1577" s="10" t="n">
        <v>89</v>
      </c>
      <c r="B1577" s="0"/>
      <c r="C1577" s="0" t="n">
        <v>9.1</v>
      </c>
      <c r="D1577" s="0" t="n">
        <v>9</v>
      </c>
      <c r="E1577" s="0"/>
      <c r="F1577" s="0" t="n">
        <v>9.8</v>
      </c>
      <c r="G1577" s="0" t="n">
        <v>9</v>
      </c>
      <c r="H1577" s="0" t="n">
        <v>9.8</v>
      </c>
      <c r="I1577" s="0" t="n">
        <v>7.4</v>
      </c>
      <c r="J1577" s="0" t="n">
        <v>9.5</v>
      </c>
      <c r="K1577" s="0"/>
      <c r="L1577" s="0" t="n">
        <v>10.7</v>
      </c>
      <c r="M1577" s="0"/>
      <c r="N1577" s="0" t="n">
        <v>9.3</v>
      </c>
      <c r="O1577" s="0" t="n">
        <v>9</v>
      </c>
      <c r="P1577" s="0" t="n">
        <v>9</v>
      </c>
      <c r="Q1577" s="0" t="n">
        <v>10.8</v>
      </c>
      <c r="R1577" s="0" t="n">
        <v>9.5</v>
      </c>
      <c r="S1577" s="0" t="n">
        <v>9.2</v>
      </c>
      <c r="T1577" s="0" t="n">
        <v>12</v>
      </c>
      <c r="U1577" s="31" t="n">
        <v>9.8</v>
      </c>
      <c r="V1577" s="32" t="n">
        <v>14.2</v>
      </c>
      <c r="W1577" s="0" t="n">
        <v>8.8</v>
      </c>
      <c r="AC1577" s="29"/>
      <c r="AE1577" s="10" t="n">
        <v>89</v>
      </c>
      <c r="AF1577" s="31" t="s">
        <v>122</v>
      </c>
      <c r="AG1577" s="31"/>
      <c r="AH1577" s="31" t="s">
        <v>119</v>
      </c>
      <c r="AI1577" s="31" t="s">
        <v>133</v>
      </c>
      <c r="AJ1577" s="31" t="s">
        <v>117</v>
      </c>
      <c r="AK1577" s="31" t="s">
        <v>118</v>
      </c>
      <c r="AL1577" s="31" t="s">
        <v>121</v>
      </c>
      <c r="AM1577" s="31" t="s">
        <v>119</v>
      </c>
      <c r="AN1577" s="31" t="s">
        <v>120</v>
      </c>
      <c r="AO1577" s="31" t="s">
        <v>116</v>
      </c>
      <c r="AP1577" s="31" t="s">
        <v>117</v>
      </c>
      <c r="AQ1577" s="31" t="s">
        <v>121</v>
      </c>
      <c r="AR1577" s="31" t="s">
        <v>116</v>
      </c>
      <c r="AS1577" s="31" t="n">
        <v>7.6</v>
      </c>
      <c r="AT1577" s="31" t="n">
        <v>7.3</v>
      </c>
      <c r="AU1577" s="31" t="n">
        <v>8</v>
      </c>
      <c r="AV1577" s="31"/>
      <c r="AW1577" s="0" t="n">
        <v>7.6</v>
      </c>
      <c r="AX1577" s="31" t="n">
        <v>7.5</v>
      </c>
      <c r="AZ1577" s="2" t="n">
        <v>7.4</v>
      </c>
    </row>
    <row r="1578" customFormat="false" ht="12.75" hidden="true" customHeight="false" outlineLevel="0" collapsed="false">
      <c r="A1578" s="10" t="n">
        <v>90</v>
      </c>
      <c r="B1578" s="0"/>
      <c r="C1578" s="0" t="n">
        <v>9</v>
      </c>
      <c r="D1578" s="0" t="n">
        <v>8.8</v>
      </c>
      <c r="E1578" s="0"/>
      <c r="F1578" s="0"/>
      <c r="G1578" s="0" t="n">
        <v>8.9</v>
      </c>
      <c r="H1578" s="0" t="n">
        <v>9.7</v>
      </c>
      <c r="I1578" s="0" t="n">
        <v>6.9</v>
      </c>
      <c r="J1578" s="0" t="n">
        <v>8.8</v>
      </c>
      <c r="K1578" s="0" t="n">
        <v>7.2</v>
      </c>
      <c r="L1578" s="0" t="n">
        <v>11</v>
      </c>
      <c r="M1578" s="0"/>
      <c r="N1578" s="0" t="n">
        <v>9.3</v>
      </c>
      <c r="O1578" s="0" t="n">
        <v>9.3</v>
      </c>
      <c r="P1578" s="0" t="n">
        <v>8.8</v>
      </c>
      <c r="Q1578" s="0" t="n">
        <v>10.7</v>
      </c>
      <c r="R1578" s="0" t="n">
        <v>9.6</v>
      </c>
      <c r="S1578" s="0" t="n">
        <v>9.5</v>
      </c>
      <c r="T1578" s="0" t="n">
        <v>12.8</v>
      </c>
      <c r="U1578" s="31" t="n">
        <v>10.2</v>
      </c>
      <c r="V1578" s="32" t="n">
        <v>9.2</v>
      </c>
      <c r="W1578" s="0" t="n">
        <v>9</v>
      </c>
      <c r="AC1578" s="29"/>
      <c r="AE1578" s="10" t="n">
        <v>90</v>
      </c>
      <c r="AF1578" s="31" t="s">
        <v>122</v>
      </c>
      <c r="AG1578" s="31"/>
      <c r="AH1578" s="31" t="s">
        <v>119</v>
      </c>
      <c r="AI1578" s="31" t="s">
        <v>133</v>
      </c>
      <c r="AJ1578" s="31" t="s">
        <v>122</v>
      </c>
      <c r="AK1578" s="31" t="s">
        <v>118</v>
      </c>
      <c r="AL1578" s="31" t="s">
        <v>121</v>
      </c>
      <c r="AM1578" s="31" t="s">
        <v>119</v>
      </c>
      <c r="AN1578" s="31" t="s">
        <v>120</v>
      </c>
      <c r="AO1578" s="31" t="s">
        <v>119</v>
      </c>
      <c r="AP1578" s="31" t="s">
        <v>125</v>
      </c>
      <c r="AQ1578" s="31" t="s">
        <v>121</v>
      </c>
      <c r="AR1578" s="31" t="s">
        <v>116</v>
      </c>
      <c r="AS1578" s="31" t="n">
        <v>7.6</v>
      </c>
      <c r="AT1578" s="31" t="n">
        <v>7.3</v>
      </c>
      <c r="AU1578" s="31" t="n">
        <v>8.1</v>
      </c>
      <c r="AV1578" s="31" t="n">
        <v>7.9</v>
      </c>
      <c r="AW1578" s="0" t="n">
        <v>7.6</v>
      </c>
      <c r="AX1578" s="31" t="n">
        <v>7.5</v>
      </c>
      <c r="AZ1578" s="2" t="n">
        <v>7.4</v>
      </c>
    </row>
    <row r="1579" customFormat="false" ht="12.75" hidden="true" customHeight="false" outlineLevel="0" collapsed="false">
      <c r="A1579" s="10" t="n">
        <v>91</v>
      </c>
      <c r="B1579" s="0"/>
      <c r="C1579" s="0" t="n">
        <v>8.7</v>
      </c>
      <c r="D1579" s="0" t="n">
        <v>8.9</v>
      </c>
      <c r="E1579" s="0"/>
      <c r="F1579" s="0"/>
      <c r="G1579" s="0" t="n">
        <v>9.1</v>
      </c>
      <c r="H1579" s="0" t="n">
        <v>9.5</v>
      </c>
      <c r="I1579" s="0" t="n">
        <v>7.1</v>
      </c>
      <c r="J1579" s="0" t="n">
        <v>9.6</v>
      </c>
      <c r="K1579" s="0" t="n">
        <v>7.6</v>
      </c>
      <c r="L1579" s="0" t="n">
        <v>10.7</v>
      </c>
      <c r="M1579" s="0"/>
      <c r="N1579" s="0" t="n">
        <v>9.3</v>
      </c>
      <c r="O1579" s="0" t="n">
        <v>9.6</v>
      </c>
      <c r="P1579" s="0" t="n">
        <v>8.4</v>
      </c>
      <c r="Q1579" s="0" t="n">
        <v>10.9</v>
      </c>
      <c r="R1579" s="0" t="n">
        <v>9.8</v>
      </c>
      <c r="S1579" s="0"/>
      <c r="T1579" s="0" t="n">
        <v>13.5</v>
      </c>
      <c r="U1579" s="31" t="n">
        <v>9.3</v>
      </c>
      <c r="V1579" s="32" t="n">
        <v>9.8</v>
      </c>
      <c r="W1579" s="0" t="n">
        <v>9</v>
      </c>
      <c r="AC1579" s="29"/>
      <c r="AE1579" s="10" t="n">
        <v>91</v>
      </c>
      <c r="AF1579" s="31" t="s">
        <v>122</v>
      </c>
      <c r="AG1579" s="31" t="s">
        <v>117</v>
      </c>
      <c r="AH1579" s="31" t="s">
        <v>119</v>
      </c>
      <c r="AI1579" s="31" t="s">
        <v>130</v>
      </c>
      <c r="AJ1579" s="31" t="s">
        <v>122</v>
      </c>
      <c r="AK1579" s="31" t="s">
        <v>118</v>
      </c>
      <c r="AL1579" s="31" t="s">
        <v>121</v>
      </c>
      <c r="AM1579" s="31" t="s">
        <v>121</v>
      </c>
      <c r="AN1579" s="31" t="s">
        <v>120</v>
      </c>
      <c r="AO1579" s="31" t="s">
        <v>115</v>
      </c>
      <c r="AP1579" s="31" t="s">
        <v>126</v>
      </c>
      <c r="AQ1579" s="31" t="s">
        <v>121</v>
      </c>
      <c r="AR1579" s="31" t="s">
        <v>115</v>
      </c>
      <c r="AS1579" s="31" t="n">
        <v>7.6</v>
      </c>
      <c r="AT1579" s="31" t="n">
        <v>7.3</v>
      </c>
      <c r="AU1579" s="31" t="n">
        <v>7.8</v>
      </c>
      <c r="AV1579" s="31" t="n">
        <v>7.8</v>
      </c>
      <c r="AW1579" s="0" t="n">
        <v>7.5</v>
      </c>
      <c r="AX1579" s="31" t="n">
        <v>7.7</v>
      </c>
      <c r="AZ1579" s="2" t="n">
        <v>7.4</v>
      </c>
    </row>
    <row r="1580" customFormat="false" ht="12.75" hidden="true" customHeight="false" outlineLevel="0" collapsed="false">
      <c r="A1580" s="10" t="n">
        <v>92</v>
      </c>
      <c r="B1580" s="0"/>
      <c r="C1580" s="0" t="n">
        <v>9.9</v>
      </c>
      <c r="D1580" s="0" t="n">
        <v>9</v>
      </c>
      <c r="E1580" s="0"/>
      <c r="F1580" s="0"/>
      <c r="G1580" s="0" t="n">
        <v>9.6</v>
      </c>
      <c r="H1580" s="0" t="n">
        <v>9.8</v>
      </c>
      <c r="I1580" s="0" t="n">
        <v>7.5</v>
      </c>
      <c r="J1580" s="0" t="n">
        <v>9.6</v>
      </c>
      <c r="K1580" s="0" t="n">
        <v>8.1</v>
      </c>
      <c r="L1580" s="0" t="n">
        <v>11.5</v>
      </c>
      <c r="M1580" s="0"/>
      <c r="N1580" s="0"/>
      <c r="O1580" s="0" t="n">
        <v>10</v>
      </c>
      <c r="P1580" s="0" t="n">
        <v>8.4</v>
      </c>
      <c r="Q1580" s="0" t="n">
        <v>10.9</v>
      </c>
      <c r="R1580" s="0" t="n">
        <v>9.8</v>
      </c>
      <c r="S1580" s="0"/>
      <c r="T1580" s="0" t="n">
        <v>14.2</v>
      </c>
      <c r="U1580" s="31" t="n">
        <v>9.6</v>
      </c>
      <c r="V1580" s="32" t="n">
        <v>10.6</v>
      </c>
      <c r="W1580" s="0" t="n">
        <v>9</v>
      </c>
      <c r="AC1580" s="29"/>
      <c r="AE1580" s="10" t="n">
        <v>92</v>
      </c>
      <c r="AF1580" s="31" t="s">
        <v>122</v>
      </c>
      <c r="AG1580" s="31" t="s">
        <v>122</v>
      </c>
      <c r="AH1580" s="31" t="s">
        <v>119</v>
      </c>
      <c r="AI1580" s="31" t="s">
        <v>130</v>
      </c>
      <c r="AJ1580" s="31" t="s">
        <v>122</v>
      </c>
      <c r="AK1580" s="31" t="s">
        <v>118</v>
      </c>
      <c r="AL1580" s="31" t="s">
        <v>121</v>
      </c>
      <c r="AM1580" s="31" t="s">
        <v>119</v>
      </c>
      <c r="AN1580" s="31" t="s">
        <v>123</v>
      </c>
      <c r="AO1580" s="31" t="s">
        <v>115</v>
      </c>
      <c r="AP1580" s="31" t="s">
        <v>126</v>
      </c>
      <c r="AQ1580" s="31" t="s">
        <v>119</v>
      </c>
      <c r="AR1580" s="31" t="s">
        <v>115</v>
      </c>
      <c r="AS1580" s="31" t="n">
        <v>7.7</v>
      </c>
      <c r="AT1580" s="31" t="n">
        <v>7.3</v>
      </c>
      <c r="AU1580" s="31" t="n">
        <v>7.8</v>
      </c>
      <c r="AV1580" s="31" t="n">
        <v>7.9</v>
      </c>
      <c r="AW1580" s="0" t="n">
        <v>7.6</v>
      </c>
      <c r="AX1580" s="31" t="n">
        <v>7.4</v>
      </c>
      <c r="AZ1580" s="2" t="n">
        <v>7.41</v>
      </c>
    </row>
    <row r="1581" customFormat="false" ht="12.75" hidden="true" customHeight="false" outlineLevel="0" collapsed="false">
      <c r="A1581" s="10" t="n">
        <v>93</v>
      </c>
      <c r="B1581" s="0"/>
      <c r="C1581" s="0" t="n">
        <v>9.4</v>
      </c>
      <c r="D1581" s="0" t="n">
        <v>9.1</v>
      </c>
      <c r="E1581" s="0" t="n">
        <v>9.4</v>
      </c>
      <c r="F1581" s="0"/>
      <c r="G1581" s="0" t="n">
        <v>10</v>
      </c>
      <c r="H1581" s="0" t="n">
        <v>9.7</v>
      </c>
      <c r="I1581" s="0" t="n">
        <v>7.7</v>
      </c>
      <c r="J1581" s="0"/>
      <c r="K1581" s="0" t="n">
        <v>8.2</v>
      </c>
      <c r="L1581" s="0" t="n">
        <v>10.9</v>
      </c>
      <c r="M1581" s="0"/>
      <c r="N1581" s="0"/>
      <c r="O1581" s="0" t="n">
        <v>9.7</v>
      </c>
      <c r="P1581" s="0" t="n">
        <v>9</v>
      </c>
      <c r="Q1581" s="0" t="n">
        <v>10.8</v>
      </c>
      <c r="R1581" s="0" t="n">
        <v>9.6</v>
      </c>
      <c r="S1581" s="0"/>
      <c r="T1581" s="0" t="n">
        <v>13.6</v>
      </c>
      <c r="U1581" s="31" t="n">
        <v>9.7</v>
      </c>
      <c r="V1581" s="32" t="n">
        <v>10.4</v>
      </c>
      <c r="W1581" s="0" t="n">
        <v>9</v>
      </c>
      <c r="AC1581" s="29"/>
      <c r="AE1581" s="10" t="n">
        <v>93</v>
      </c>
      <c r="AF1581" s="31" t="s">
        <v>126</v>
      </c>
      <c r="AG1581" s="31" t="s">
        <v>122</v>
      </c>
      <c r="AH1581" s="31" t="s">
        <v>115</v>
      </c>
      <c r="AI1581" s="31" t="s">
        <v>130</v>
      </c>
      <c r="AJ1581" s="31" t="s">
        <v>122</v>
      </c>
      <c r="AK1581" s="31" t="s">
        <v>118</v>
      </c>
      <c r="AL1581" s="31" t="s">
        <v>121</v>
      </c>
      <c r="AM1581" s="31" t="s">
        <v>119</v>
      </c>
      <c r="AN1581" s="31" t="s">
        <v>120</v>
      </c>
      <c r="AO1581" s="31" t="s">
        <v>115</v>
      </c>
      <c r="AP1581" s="31" t="s">
        <v>125</v>
      </c>
      <c r="AQ1581" s="31" t="s">
        <v>119</v>
      </c>
      <c r="AR1581" s="31" t="s">
        <v>115</v>
      </c>
      <c r="AS1581" s="31" t="n">
        <v>7.7</v>
      </c>
      <c r="AT1581" s="31" t="n">
        <v>7.4</v>
      </c>
      <c r="AU1581" s="31" t="n">
        <v>7.8</v>
      </c>
      <c r="AV1581" s="31" t="n">
        <v>8</v>
      </c>
      <c r="AW1581" s="0" t="n">
        <v>7.6</v>
      </c>
      <c r="AX1581" s="31" t="n">
        <v>7.4</v>
      </c>
      <c r="AZ1581" s="2" t="n">
        <v>7.5</v>
      </c>
    </row>
    <row r="1582" customFormat="false" ht="12.75" hidden="true" customHeight="false" outlineLevel="0" collapsed="false">
      <c r="A1582" s="10" t="n">
        <v>94</v>
      </c>
      <c r="B1582" s="0"/>
      <c r="C1582" s="0" t="n">
        <v>8.4</v>
      </c>
      <c r="D1582" s="0" t="n">
        <v>9.3</v>
      </c>
      <c r="E1582" s="0" t="n">
        <v>9.6</v>
      </c>
      <c r="F1582" s="0"/>
      <c r="G1582" s="0" t="n">
        <v>9.3</v>
      </c>
      <c r="H1582" s="0" t="n">
        <v>9.6</v>
      </c>
      <c r="I1582" s="0" t="n">
        <v>8.4</v>
      </c>
      <c r="J1582" s="0" t="n">
        <v>9.6</v>
      </c>
      <c r="K1582" s="0" t="n">
        <v>8.4</v>
      </c>
      <c r="L1582" s="0" t="n">
        <v>11.3</v>
      </c>
      <c r="M1582" s="0"/>
      <c r="N1582" s="0"/>
      <c r="O1582" s="0" t="n">
        <v>9.3</v>
      </c>
      <c r="P1582" s="0" t="n">
        <v>9.7</v>
      </c>
      <c r="Q1582" s="0" t="n">
        <v>11.5</v>
      </c>
      <c r="R1582" s="0" t="n">
        <v>9.8</v>
      </c>
      <c r="S1582" s="0"/>
      <c r="T1582" s="0" t="n">
        <v>12.6</v>
      </c>
      <c r="U1582" s="31" t="n">
        <v>9.8</v>
      </c>
      <c r="V1582" s="32" t="n">
        <v>10.2</v>
      </c>
      <c r="W1582" s="0" t="n">
        <v>9.2</v>
      </c>
      <c r="AC1582" s="29"/>
      <c r="AE1582" s="10" t="n">
        <v>94</v>
      </c>
      <c r="AF1582" s="31" t="s">
        <v>126</v>
      </c>
      <c r="AG1582" s="31" t="s">
        <v>122</v>
      </c>
      <c r="AH1582" s="31" t="s">
        <v>115</v>
      </c>
      <c r="AI1582" s="31" t="s">
        <v>130</v>
      </c>
      <c r="AJ1582" s="31" t="s">
        <v>122</v>
      </c>
      <c r="AK1582" s="31" t="s">
        <v>115</v>
      </c>
      <c r="AL1582" s="31" t="s">
        <v>121</v>
      </c>
      <c r="AM1582" s="31" t="s">
        <v>121</v>
      </c>
      <c r="AN1582" s="31" t="s">
        <v>120</v>
      </c>
      <c r="AO1582" s="31"/>
      <c r="AP1582" s="31" t="s">
        <v>126</v>
      </c>
      <c r="AQ1582" s="31" t="s">
        <v>119</v>
      </c>
      <c r="AR1582" s="31" t="s">
        <v>116</v>
      </c>
      <c r="AS1582" s="31" t="n">
        <v>7.7</v>
      </c>
      <c r="AT1582" s="31" t="n">
        <v>7.4</v>
      </c>
      <c r="AU1582" s="31" t="n">
        <v>8</v>
      </c>
      <c r="AV1582" s="31" t="n">
        <v>7.9</v>
      </c>
      <c r="AW1582" s="0" t="n">
        <v>7.6</v>
      </c>
      <c r="AX1582" s="31" t="n">
        <v>7.4</v>
      </c>
      <c r="AZ1582" s="2" t="n">
        <v>7.4</v>
      </c>
    </row>
    <row r="1583" customFormat="false" ht="12.75" hidden="true" customHeight="false" outlineLevel="0" collapsed="false">
      <c r="A1583" s="10" t="n">
        <v>95</v>
      </c>
      <c r="B1583" s="0"/>
      <c r="C1583" s="0" t="n">
        <v>8.6</v>
      </c>
      <c r="D1583" s="0" t="n">
        <v>9.2</v>
      </c>
      <c r="E1583" s="0" t="n">
        <v>9.6</v>
      </c>
      <c r="F1583" s="0"/>
      <c r="G1583" s="0" t="n">
        <v>9</v>
      </c>
      <c r="H1583" s="0"/>
      <c r="I1583" s="0" t="n">
        <v>8.8</v>
      </c>
      <c r="J1583" s="0"/>
      <c r="K1583" s="0" t="n">
        <v>8.6</v>
      </c>
      <c r="L1583" s="0" t="n">
        <v>11.8</v>
      </c>
      <c r="M1583" s="0"/>
      <c r="N1583" s="0"/>
      <c r="O1583" s="0" t="n">
        <v>9.2</v>
      </c>
      <c r="P1583" s="0" t="n">
        <v>10</v>
      </c>
      <c r="Q1583" s="0" t="n">
        <v>11</v>
      </c>
      <c r="R1583" s="0" t="n">
        <v>9.8</v>
      </c>
      <c r="S1583" s="0"/>
      <c r="T1583" s="0" t="n">
        <v>11.8</v>
      </c>
      <c r="U1583" s="31" t="n">
        <v>10</v>
      </c>
      <c r="V1583" s="32" t="n">
        <v>10</v>
      </c>
      <c r="W1583" s="0" t="n">
        <v>9.2</v>
      </c>
      <c r="AC1583" s="29"/>
      <c r="AE1583" s="10" t="n">
        <v>95</v>
      </c>
      <c r="AF1583" s="31" t="s">
        <v>125</v>
      </c>
      <c r="AG1583" s="31" t="s">
        <v>122</v>
      </c>
      <c r="AH1583" s="31" t="s">
        <v>115</v>
      </c>
      <c r="AI1583" s="31" t="s">
        <v>133</v>
      </c>
      <c r="AJ1583" s="31" t="s">
        <v>122</v>
      </c>
      <c r="AK1583" s="31"/>
      <c r="AL1583" s="31" t="s">
        <v>121</v>
      </c>
      <c r="AM1583" s="31" t="s">
        <v>119</v>
      </c>
      <c r="AN1583" s="31" t="s">
        <v>121</v>
      </c>
      <c r="AO1583" s="31"/>
      <c r="AP1583" s="31" t="s">
        <v>127</v>
      </c>
      <c r="AQ1583" s="31" t="s">
        <v>119</v>
      </c>
      <c r="AR1583" s="31" t="s">
        <v>118</v>
      </c>
      <c r="AS1583" s="31" t="n">
        <v>7.7</v>
      </c>
      <c r="AT1583" s="31" t="n">
        <v>7.4</v>
      </c>
      <c r="AU1583" s="31" t="n">
        <v>7.9</v>
      </c>
      <c r="AV1583" s="31"/>
      <c r="AW1583" s="0" t="n">
        <v>7.6</v>
      </c>
      <c r="AX1583" s="31" t="n">
        <v>7.4</v>
      </c>
      <c r="AZ1583" s="2" t="n">
        <v>7.4</v>
      </c>
    </row>
    <row r="1584" customFormat="false" ht="12.75" hidden="true" customHeight="false" outlineLevel="0" collapsed="false">
      <c r="A1584" s="10" t="n">
        <v>96</v>
      </c>
      <c r="B1584" s="0"/>
      <c r="C1584" s="0" t="n">
        <v>8.6</v>
      </c>
      <c r="D1584" s="0" t="n">
        <v>9</v>
      </c>
      <c r="E1584" s="0" t="n">
        <v>9.7</v>
      </c>
      <c r="F1584" s="0" t="n">
        <v>10.6</v>
      </c>
      <c r="G1584" s="0" t="n">
        <v>8.9</v>
      </c>
      <c r="H1584" s="0"/>
      <c r="I1584" s="0" t="n">
        <v>8.7</v>
      </c>
      <c r="J1584" s="0" t="n">
        <v>9.5</v>
      </c>
      <c r="K1584" s="0" t="n">
        <v>8.8</v>
      </c>
      <c r="L1584" s="0" t="n">
        <v>10.6</v>
      </c>
      <c r="M1584" s="0"/>
      <c r="N1584" s="0"/>
      <c r="O1584" s="0" t="n">
        <v>9.3</v>
      </c>
      <c r="P1584" s="0" t="n">
        <v>10.1</v>
      </c>
      <c r="Q1584" s="0" t="n">
        <v>10.9</v>
      </c>
      <c r="R1584" s="0" t="n">
        <v>9.8</v>
      </c>
      <c r="S1584" s="0"/>
      <c r="T1584" s="0" t="n">
        <v>11.6</v>
      </c>
      <c r="U1584" s="31" t="n">
        <v>10</v>
      </c>
      <c r="V1584" s="32" t="n">
        <v>10.2</v>
      </c>
      <c r="W1584" s="0" t="n">
        <v>9.4</v>
      </c>
      <c r="AC1584" s="29"/>
      <c r="AE1584" s="10" t="n">
        <v>96</v>
      </c>
      <c r="AF1584" s="31" t="s">
        <v>122</v>
      </c>
      <c r="AG1584" s="31" t="s">
        <v>122</v>
      </c>
      <c r="AH1584" s="31" t="s">
        <v>115</v>
      </c>
      <c r="AI1584" s="31" t="s">
        <v>134</v>
      </c>
      <c r="AJ1584" s="31" t="s">
        <v>125</v>
      </c>
      <c r="AK1584" s="31" t="s">
        <v>118</v>
      </c>
      <c r="AL1584" s="31" t="s">
        <v>121</v>
      </c>
      <c r="AM1584" s="31" t="s">
        <v>121</v>
      </c>
      <c r="AN1584" s="31" t="s">
        <v>121</v>
      </c>
      <c r="AO1584" s="31"/>
      <c r="AP1584" s="31" t="s">
        <v>126</v>
      </c>
      <c r="AQ1584" s="31" t="s">
        <v>119</v>
      </c>
      <c r="AR1584" s="31" t="s">
        <v>116</v>
      </c>
      <c r="AS1584" s="31" t="n">
        <v>7.6</v>
      </c>
      <c r="AT1584" s="31" t="n">
        <v>7.4</v>
      </c>
      <c r="AU1584" s="31" t="n">
        <v>8.1</v>
      </c>
      <c r="AV1584" s="31"/>
      <c r="AW1584" s="0" t="n">
        <v>7.6</v>
      </c>
      <c r="AX1584" s="31" t="n">
        <v>7.4</v>
      </c>
      <c r="AZ1584" s="2" t="n">
        <v>7.5</v>
      </c>
    </row>
    <row r="1585" customFormat="false" ht="12.75" hidden="true" customHeight="false" outlineLevel="0" collapsed="false">
      <c r="A1585" s="10" t="n">
        <v>97</v>
      </c>
      <c r="B1585" s="0"/>
      <c r="C1585" s="0" t="n">
        <v>9</v>
      </c>
      <c r="D1585" s="0" t="n">
        <v>9</v>
      </c>
      <c r="E1585" s="0" t="n">
        <v>9.4</v>
      </c>
      <c r="F1585" s="0" t="n">
        <v>10.4</v>
      </c>
      <c r="G1585" s="0" t="n">
        <v>8.9</v>
      </c>
      <c r="H1585" s="0"/>
      <c r="I1585" s="0" t="n">
        <v>9.5</v>
      </c>
      <c r="J1585" s="0"/>
      <c r="K1585" s="0" t="n">
        <v>9.2</v>
      </c>
      <c r="L1585" s="0" t="n">
        <v>10.9</v>
      </c>
      <c r="M1585" s="0"/>
      <c r="N1585" s="0"/>
      <c r="O1585" s="0" t="n">
        <v>9.8</v>
      </c>
      <c r="P1585" s="0" t="n">
        <v>8.3</v>
      </c>
      <c r="Q1585" s="0" t="n">
        <v>10.4</v>
      </c>
      <c r="R1585" s="0" t="n">
        <v>9.4</v>
      </c>
      <c r="S1585" s="0"/>
      <c r="T1585" s="0" t="n">
        <v>12</v>
      </c>
      <c r="U1585" s="31" t="n">
        <v>10.4</v>
      </c>
      <c r="V1585" s="32" t="n">
        <v>11.2</v>
      </c>
      <c r="W1585" s="0" t="n">
        <v>9.4</v>
      </c>
      <c r="AC1585" s="29"/>
      <c r="AE1585" s="10" t="n">
        <v>97</v>
      </c>
      <c r="AF1585" s="31" t="s">
        <v>117</v>
      </c>
      <c r="AG1585" s="31" t="s">
        <v>117</v>
      </c>
      <c r="AH1585" s="31" t="s">
        <v>115</v>
      </c>
      <c r="AI1585" s="31" t="s">
        <v>133</v>
      </c>
      <c r="AJ1585" s="31" t="s">
        <v>127</v>
      </c>
      <c r="AK1585" s="31" t="s">
        <v>118</v>
      </c>
      <c r="AL1585" s="31" t="s">
        <v>121</v>
      </c>
      <c r="AM1585" s="31" t="s">
        <v>121</v>
      </c>
      <c r="AN1585" s="31" t="s">
        <v>121</v>
      </c>
      <c r="AO1585" s="31"/>
      <c r="AP1585" s="31" t="s">
        <v>126</v>
      </c>
      <c r="AQ1585" s="31" t="s">
        <v>119</v>
      </c>
      <c r="AR1585" s="31" t="s">
        <v>118</v>
      </c>
      <c r="AS1585" s="31" t="n">
        <v>7.7</v>
      </c>
      <c r="AT1585" s="31" t="n">
        <v>7.4</v>
      </c>
      <c r="AU1585" s="31" t="n">
        <v>7.8</v>
      </c>
      <c r="AV1585" s="31" t="n">
        <v>8.1</v>
      </c>
      <c r="AW1585" s="0" t="n">
        <v>7.6</v>
      </c>
      <c r="AX1585" s="31" t="n">
        <v>7.4</v>
      </c>
      <c r="AZ1585" s="2" t="n">
        <v>7.6</v>
      </c>
    </row>
    <row r="1586" customFormat="false" ht="12.75" hidden="true" customHeight="false" outlineLevel="0" collapsed="false">
      <c r="A1586" s="10" t="n">
        <v>98</v>
      </c>
      <c r="B1586" s="0"/>
      <c r="C1586" s="0" t="n">
        <v>8.8</v>
      </c>
      <c r="D1586" s="0" t="n">
        <v>9.2</v>
      </c>
      <c r="E1586" s="0" t="n">
        <v>9.3</v>
      </c>
      <c r="F1586" s="0" t="n">
        <v>9.5</v>
      </c>
      <c r="G1586" s="0" t="n">
        <v>9.5</v>
      </c>
      <c r="H1586" s="0"/>
      <c r="I1586" s="0" t="n">
        <v>10</v>
      </c>
      <c r="J1586" s="0" t="n">
        <v>10.9</v>
      </c>
      <c r="K1586" s="0" t="n">
        <v>9.2</v>
      </c>
      <c r="L1586" s="0" t="n">
        <v>10.1</v>
      </c>
      <c r="M1586" s="0"/>
      <c r="N1586" s="0"/>
      <c r="O1586" s="0" t="n">
        <v>10</v>
      </c>
      <c r="P1586" s="0" t="n">
        <v>7.4</v>
      </c>
      <c r="Q1586" s="0" t="n">
        <v>10.4</v>
      </c>
      <c r="R1586" s="0" t="n">
        <v>9.4</v>
      </c>
      <c r="S1586" s="0"/>
      <c r="T1586" s="0" t="n">
        <v>12.2</v>
      </c>
      <c r="U1586" s="31" t="n">
        <v>10.6</v>
      </c>
      <c r="V1586" s="32" t="n">
        <v>11</v>
      </c>
      <c r="W1586" s="0" t="n">
        <v>9.4</v>
      </c>
      <c r="AC1586" s="29"/>
      <c r="AE1586" s="10" t="n">
        <v>98</v>
      </c>
      <c r="AF1586" s="31" t="s">
        <v>117</v>
      </c>
      <c r="AG1586" s="31" t="s">
        <v>122</v>
      </c>
      <c r="AH1586" s="31" t="s">
        <v>115</v>
      </c>
      <c r="AI1586" s="31" t="s">
        <v>133</v>
      </c>
      <c r="AJ1586" s="31" t="s">
        <v>122</v>
      </c>
      <c r="AK1586" s="31" t="s">
        <v>118</v>
      </c>
      <c r="AL1586" s="31" t="s">
        <v>121</v>
      </c>
      <c r="AM1586" s="31" t="s">
        <v>121</v>
      </c>
      <c r="AN1586" s="31" t="s">
        <v>121</v>
      </c>
      <c r="AO1586" s="31"/>
      <c r="AP1586" s="31" t="s">
        <v>122</v>
      </c>
      <c r="AQ1586" s="31" t="s">
        <v>119</v>
      </c>
      <c r="AR1586" s="31" t="s">
        <v>115</v>
      </c>
      <c r="AS1586" s="31" t="n">
        <v>7.6</v>
      </c>
      <c r="AT1586" s="31" t="n">
        <v>7.4</v>
      </c>
      <c r="AU1586" s="31" t="n">
        <v>7.6</v>
      </c>
      <c r="AV1586" s="31" t="n">
        <v>8.1</v>
      </c>
      <c r="AW1586" s="0" t="n">
        <v>7.7</v>
      </c>
      <c r="AX1586" s="31" t="n">
        <v>7.4</v>
      </c>
      <c r="AZ1586" s="2" t="n">
        <v>7.7</v>
      </c>
    </row>
    <row r="1587" customFormat="false" ht="12.75" hidden="true" customHeight="false" outlineLevel="0" collapsed="false">
      <c r="A1587" s="10" t="n">
        <v>99</v>
      </c>
      <c r="B1587" s="0"/>
      <c r="C1587" s="0" t="n">
        <v>8.4</v>
      </c>
      <c r="D1587" s="0" t="n">
        <v>9.2</v>
      </c>
      <c r="E1587" s="0" t="n">
        <v>9.3</v>
      </c>
      <c r="F1587" s="0" t="n">
        <v>8.9</v>
      </c>
      <c r="G1587" s="0" t="n">
        <v>9.9</v>
      </c>
      <c r="H1587" s="0"/>
      <c r="I1587" s="0" t="n">
        <v>10.2</v>
      </c>
      <c r="J1587" s="0" t="n">
        <v>10.4</v>
      </c>
      <c r="K1587" s="0" t="n">
        <v>9.6</v>
      </c>
      <c r="L1587" s="0" t="n">
        <v>10.2</v>
      </c>
      <c r="M1587" s="0"/>
      <c r="N1587" s="0"/>
      <c r="O1587" s="0" t="n">
        <v>10.3</v>
      </c>
      <c r="P1587" s="0" t="n">
        <v>7.7</v>
      </c>
      <c r="Q1587" s="0" t="n">
        <v>10.7</v>
      </c>
      <c r="R1587" s="0" t="n">
        <v>9.4</v>
      </c>
      <c r="S1587" s="0"/>
      <c r="T1587" s="0" t="n">
        <v>10.9</v>
      </c>
      <c r="U1587" s="31" t="n">
        <v>10.4</v>
      </c>
      <c r="V1587" s="32" t="n">
        <v>11.6</v>
      </c>
      <c r="W1587" s="0" t="n">
        <v>9.6</v>
      </c>
      <c r="AC1587" s="29"/>
      <c r="AE1587" s="10" t="n">
        <v>99</v>
      </c>
      <c r="AF1587" s="31" t="s">
        <v>117</v>
      </c>
      <c r="AG1587" s="31" t="s">
        <v>122</v>
      </c>
      <c r="AH1587" s="31" t="s">
        <v>119</v>
      </c>
      <c r="AI1587" s="31" t="s">
        <v>133</v>
      </c>
      <c r="AJ1587" s="31" t="s">
        <v>125</v>
      </c>
      <c r="AK1587" s="31" t="s">
        <v>118</v>
      </c>
      <c r="AL1587" s="31" t="s">
        <v>119</v>
      </c>
      <c r="AM1587" s="31" t="s">
        <v>121</v>
      </c>
      <c r="AN1587" s="31" t="s">
        <v>121</v>
      </c>
      <c r="AO1587" s="31"/>
      <c r="AP1587" s="31" t="s">
        <v>125</v>
      </c>
      <c r="AQ1587" s="31" t="s">
        <v>119</v>
      </c>
      <c r="AR1587" s="31" t="s">
        <v>115</v>
      </c>
      <c r="AS1587" s="31" t="n">
        <v>7.6</v>
      </c>
      <c r="AT1587" s="31" t="n">
        <v>7.4</v>
      </c>
      <c r="AU1587" s="31" t="n">
        <v>7.7</v>
      </c>
      <c r="AV1587" s="31" t="n">
        <v>7.8</v>
      </c>
      <c r="AW1587" s="0" t="n">
        <v>7.7</v>
      </c>
      <c r="AX1587" s="31" t="n">
        <v>7.3</v>
      </c>
      <c r="AZ1587" s="2" t="n">
        <v>7.6</v>
      </c>
    </row>
    <row r="1588" customFormat="false" ht="12.75" hidden="true" customHeight="false" outlineLevel="0" collapsed="false">
      <c r="A1588" s="10" t="n">
        <v>100</v>
      </c>
      <c r="B1588" s="0"/>
      <c r="C1588" s="0" t="n">
        <v>8.8</v>
      </c>
      <c r="D1588" s="0" t="n">
        <v>9.2</v>
      </c>
      <c r="E1588" s="0" t="n">
        <v>9.5</v>
      </c>
      <c r="F1588" s="0" t="n">
        <v>10.2</v>
      </c>
      <c r="G1588" s="0" t="n">
        <v>8.9</v>
      </c>
      <c r="H1588" s="0"/>
      <c r="I1588" s="0" t="n">
        <v>10</v>
      </c>
      <c r="J1588" s="0"/>
      <c r="K1588" s="0" t="n">
        <v>9.6</v>
      </c>
      <c r="L1588" s="0" t="n">
        <v>9.6</v>
      </c>
      <c r="M1588" s="0"/>
      <c r="N1588" s="0"/>
      <c r="O1588" s="0" t="n">
        <v>10.6</v>
      </c>
      <c r="P1588" s="0" t="n">
        <v>8.6</v>
      </c>
      <c r="Q1588" s="0" t="n">
        <v>10.8</v>
      </c>
      <c r="R1588" s="0" t="n">
        <v>9.5</v>
      </c>
      <c r="S1588" s="0"/>
      <c r="T1588" s="0" t="n">
        <v>11</v>
      </c>
      <c r="U1588" s="31" t="n">
        <v>10.2</v>
      </c>
      <c r="V1588" s="32" t="n">
        <v>11.8</v>
      </c>
      <c r="W1588" s="0" t="n">
        <v>9.6</v>
      </c>
      <c r="AC1588" s="29"/>
      <c r="AE1588" s="10" t="n">
        <v>100</v>
      </c>
      <c r="AF1588" s="31" t="s">
        <v>117</v>
      </c>
      <c r="AG1588" s="31" t="s">
        <v>118</v>
      </c>
      <c r="AH1588" s="31" t="s">
        <v>115</v>
      </c>
      <c r="AI1588" s="31" t="s">
        <v>125</v>
      </c>
      <c r="AJ1588" s="31" t="s">
        <v>125</v>
      </c>
      <c r="AK1588" s="31" t="s">
        <v>116</v>
      </c>
      <c r="AL1588" s="31" t="s">
        <v>121</v>
      </c>
      <c r="AM1588" s="31" t="s">
        <v>115</v>
      </c>
      <c r="AN1588" s="31" t="s">
        <v>121</v>
      </c>
      <c r="AO1588" s="31"/>
      <c r="AP1588" s="31" t="s">
        <v>125</v>
      </c>
      <c r="AQ1588" s="31" t="s">
        <v>115</v>
      </c>
      <c r="AR1588" s="31" t="s">
        <v>116</v>
      </c>
      <c r="AS1588" s="31" t="n">
        <v>7.7</v>
      </c>
      <c r="AT1588" s="31" t="n">
        <v>7.5</v>
      </c>
      <c r="AU1588" s="31" t="n">
        <v>7.7</v>
      </c>
      <c r="AV1588" s="31" t="n">
        <v>7.8</v>
      </c>
      <c r="AW1588" s="0" t="n">
        <v>7.7</v>
      </c>
      <c r="AX1588" s="31" t="n">
        <v>7.4</v>
      </c>
      <c r="AZ1588" s="2" t="n">
        <v>7.6</v>
      </c>
    </row>
    <row r="1589" customFormat="false" ht="12.75" hidden="true" customHeight="false" outlineLevel="0" collapsed="false">
      <c r="A1589" s="10" t="n">
        <v>101</v>
      </c>
      <c r="B1589" s="0"/>
      <c r="C1589" s="0" t="n">
        <v>8.7</v>
      </c>
      <c r="D1589" s="0" t="n">
        <v>9</v>
      </c>
      <c r="E1589" s="0" t="n">
        <v>9.7</v>
      </c>
      <c r="F1589" s="0" t="n">
        <v>10.1</v>
      </c>
      <c r="G1589" s="0" t="n">
        <v>9.1</v>
      </c>
      <c r="H1589" s="0"/>
      <c r="I1589" s="0" t="n">
        <v>11.1</v>
      </c>
      <c r="J1589" s="0"/>
      <c r="K1589" s="0" t="n">
        <v>9.7</v>
      </c>
      <c r="L1589" s="0" t="n">
        <v>9.5</v>
      </c>
      <c r="M1589" s="0"/>
      <c r="N1589" s="0"/>
      <c r="O1589" s="0" t="n">
        <v>10.6</v>
      </c>
      <c r="P1589" s="0" t="n">
        <v>9.7</v>
      </c>
      <c r="Q1589" s="0" t="n">
        <v>10.5</v>
      </c>
      <c r="R1589" s="0" t="n">
        <v>9.8</v>
      </c>
      <c r="S1589" s="0"/>
      <c r="T1589" s="0" t="n">
        <v>10.5</v>
      </c>
      <c r="U1589" s="31" t="n">
        <v>10.8</v>
      </c>
      <c r="V1589" s="32" t="n">
        <v>11.8</v>
      </c>
      <c r="W1589" s="0" t="n">
        <v>9.6</v>
      </c>
      <c r="AC1589" s="29"/>
      <c r="AE1589" s="10" t="n">
        <v>101</v>
      </c>
      <c r="AF1589" s="31" t="s">
        <v>117</v>
      </c>
      <c r="AG1589" s="31" t="s">
        <v>117</v>
      </c>
      <c r="AH1589" s="31" t="s">
        <v>116</v>
      </c>
      <c r="AI1589" s="31" t="s">
        <v>122</v>
      </c>
      <c r="AJ1589" s="31" t="s">
        <v>126</v>
      </c>
      <c r="AK1589" s="31" t="s">
        <v>116</v>
      </c>
      <c r="AL1589" s="31" t="s">
        <v>121</v>
      </c>
      <c r="AM1589" s="31" t="s">
        <v>115</v>
      </c>
      <c r="AN1589" s="31" t="s">
        <v>121</v>
      </c>
      <c r="AO1589" s="31"/>
      <c r="AP1589" s="31" t="s">
        <v>128</v>
      </c>
      <c r="AQ1589" s="31" t="s">
        <v>115</v>
      </c>
      <c r="AR1589" s="31" t="s">
        <v>116</v>
      </c>
      <c r="AS1589" s="31" t="n">
        <v>7.9</v>
      </c>
      <c r="AT1589" s="31" t="n">
        <v>7.4</v>
      </c>
      <c r="AU1589" s="31" t="n">
        <v>7.8</v>
      </c>
      <c r="AV1589" s="31" t="n">
        <v>7.8</v>
      </c>
      <c r="AW1589" s="0" t="n">
        <v>7.6</v>
      </c>
      <c r="AX1589" s="31" t="n">
        <v>7.3</v>
      </c>
      <c r="AZ1589" s="2" t="n">
        <v>7.7</v>
      </c>
    </row>
    <row r="1590" customFormat="false" ht="12.75" hidden="true" customHeight="false" outlineLevel="0" collapsed="false">
      <c r="A1590" s="10" t="n">
        <v>102</v>
      </c>
      <c r="B1590" s="0" t="n">
        <v>8.9</v>
      </c>
      <c r="C1590" s="0" t="n">
        <v>8.6</v>
      </c>
      <c r="D1590" s="0" t="n">
        <v>8.5</v>
      </c>
      <c r="E1590" s="0" t="n">
        <v>9.4</v>
      </c>
      <c r="F1590" s="0" t="n">
        <v>10.4</v>
      </c>
      <c r="G1590" s="0" t="n">
        <v>9.3</v>
      </c>
      <c r="H1590" s="0"/>
      <c r="I1590" s="0" t="n">
        <v>11.6</v>
      </c>
      <c r="J1590" s="0"/>
      <c r="K1590" s="0" t="n">
        <v>9.8</v>
      </c>
      <c r="L1590" s="0" t="n">
        <v>10</v>
      </c>
      <c r="M1590" s="0"/>
      <c r="N1590" s="0"/>
      <c r="O1590" s="0" t="n">
        <v>10.5</v>
      </c>
      <c r="P1590" s="0" t="n">
        <v>10.9</v>
      </c>
      <c r="Q1590" s="0" t="n">
        <v>10.4</v>
      </c>
      <c r="R1590" s="0" t="n">
        <v>10</v>
      </c>
      <c r="S1590" s="0"/>
      <c r="T1590" s="0" t="n">
        <v>11</v>
      </c>
      <c r="U1590" s="31" t="n">
        <v>10.7</v>
      </c>
      <c r="V1590" s="32" t="n">
        <v>12.2</v>
      </c>
      <c r="W1590" s="0" t="n">
        <v>9.8</v>
      </c>
      <c r="AC1590" s="29"/>
      <c r="AE1590" s="10" t="n">
        <v>102</v>
      </c>
      <c r="AF1590" s="31" t="s">
        <v>117</v>
      </c>
      <c r="AG1590" s="31" t="s">
        <v>126</v>
      </c>
      <c r="AH1590" s="31" t="s">
        <v>116</v>
      </c>
      <c r="AI1590" s="31" t="s">
        <v>126</v>
      </c>
      <c r="AJ1590" s="31" t="s">
        <v>126</v>
      </c>
      <c r="AK1590" s="31" t="s">
        <v>115</v>
      </c>
      <c r="AL1590" s="31" t="s">
        <v>119</v>
      </c>
      <c r="AM1590" s="31" t="s">
        <v>115</v>
      </c>
      <c r="AN1590" s="31" t="s">
        <v>121</v>
      </c>
      <c r="AO1590" s="31"/>
      <c r="AP1590" s="31" t="s">
        <v>130</v>
      </c>
      <c r="AQ1590" s="31" t="s">
        <v>119</v>
      </c>
      <c r="AR1590" s="31" t="s">
        <v>118</v>
      </c>
      <c r="AS1590" s="31" t="n">
        <v>8.1</v>
      </c>
      <c r="AT1590" s="31" t="n">
        <v>7.4</v>
      </c>
      <c r="AU1590" s="31" t="n">
        <v>8</v>
      </c>
      <c r="AV1590" s="31" t="n">
        <v>7.8</v>
      </c>
      <c r="AW1590" s="0" t="n">
        <v>7.8</v>
      </c>
      <c r="AX1590" s="31" t="n">
        <v>7.4</v>
      </c>
      <c r="AZ1590" s="2" t="n">
        <v>7.7</v>
      </c>
    </row>
    <row r="1591" customFormat="false" ht="12.75" hidden="true" customHeight="false" outlineLevel="0" collapsed="false">
      <c r="A1591" s="10" t="n">
        <v>103</v>
      </c>
      <c r="B1591" s="0" t="n">
        <v>8.7</v>
      </c>
      <c r="C1591" s="0" t="n">
        <v>8.4</v>
      </c>
      <c r="D1591" s="0" t="n">
        <v>8.7</v>
      </c>
      <c r="E1591" s="0"/>
      <c r="F1591" s="0"/>
      <c r="G1591" s="0" t="n">
        <v>9.6</v>
      </c>
      <c r="H1591" s="0" t="n">
        <v>9.9</v>
      </c>
      <c r="I1591" s="0" t="n">
        <v>10.7</v>
      </c>
      <c r="J1591" s="0"/>
      <c r="K1591" s="0" t="n">
        <v>9.7</v>
      </c>
      <c r="L1591" s="0" t="n">
        <v>9.6</v>
      </c>
      <c r="M1591" s="0"/>
      <c r="N1591" s="0"/>
      <c r="O1591" s="0" t="n">
        <v>10.6</v>
      </c>
      <c r="P1591" s="0" t="n">
        <v>11</v>
      </c>
      <c r="Q1591" s="0" t="n">
        <v>10.4</v>
      </c>
      <c r="R1591" s="0" t="n">
        <v>10</v>
      </c>
      <c r="S1591" s="0"/>
      <c r="T1591" s="0" t="n">
        <v>11.3</v>
      </c>
      <c r="U1591" s="31" t="n">
        <v>11.6</v>
      </c>
      <c r="V1591" s="32" t="n">
        <v>11.4</v>
      </c>
      <c r="W1591" s="0" t="n">
        <v>11.6</v>
      </c>
      <c r="AC1591" s="29"/>
      <c r="AE1591" s="10" t="n">
        <v>103</v>
      </c>
      <c r="AF1591" s="31" t="s">
        <v>117</v>
      </c>
      <c r="AG1591" s="31"/>
      <c r="AH1591" s="31" t="s">
        <v>116</v>
      </c>
      <c r="AI1591" s="31" t="s">
        <v>125</v>
      </c>
      <c r="AJ1591" s="31" t="s">
        <v>122</v>
      </c>
      <c r="AK1591" s="31"/>
      <c r="AL1591" s="31" t="s">
        <v>121</v>
      </c>
      <c r="AM1591" s="31" t="s">
        <v>115</v>
      </c>
      <c r="AN1591" s="31" t="s">
        <v>119</v>
      </c>
      <c r="AO1591" s="31"/>
      <c r="AP1591" s="31" t="s">
        <v>130</v>
      </c>
      <c r="AQ1591" s="31" t="s">
        <v>119</v>
      </c>
      <c r="AR1591" s="31" t="s">
        <v>116</v>
      </c>
      <c r="AS1591" s="31" t="n">
        <v>8.4</v>
      </c>
      <c r="AT1591" s="31" t="n">
        <v>7.5</v>
      </c>
      <c r="AU1591" s="31" t="n">
        <v>7.9</v>
      </c>
      <c r="AV1591" s="31" t="n">
        <v>7.8</v>
      </c>
      <c r="AW1591" s="0" t="n">
        <v>7.6</v>
      </c>
      <c r="AX1591" s="31" t="n">
        <v>7.5</v>
      </c>
      <c r="AZ1591" s="2" t="n">
        <v>7.6</v>
      </c>
    </row>
    <row r="1592" customFormat="false" ht="12.75" hidden="true" customHeight="false" outlineLevel="0" collapsed="false">
      <c r="A1592" s="10" t="n">
        <v>104</v>
      </c>
      <c r="B1592" s="0" t="n">
        <v>8.8</v>
      </c>
      <c r="C1592" s="0" t="n">
        <v>8.2</v>
      </c>
      <c r="D1592" s="0" t="n">
        <v>8.7</v>
      </c>
      <c r="E1592" s="0"/>
      <c r="F1592" s="0"/>
      <c r="G1592" s="0" t="n">
        <v>9.1</v>
      </c>
      <c r="H1592" s="0" t="n">
        <v>10.4</v>
      </c>
      <c r="I1592" s="0" t="n">
        <v>11.5</v>
      </c>
      <c r="J1592" s="0"/>
      <c r="K1592" s="0" t="n">
        <v>9.6</v>
      </c>
      <c r="L1592" s="0" t="n">
        <v>10.1</v>
      </c>
      <c r="M1592" s="0"/>
      <c r="N1592" s="0" t="n">
        <v>9.1</v>
      </c>
      <c r="O1592" s="0" t="n">
        <v>11.4</v>
      </c>
      <c r="P1592" s="0" t="n">
        <v>10.9</v>
      </c>
      <c r="Q1592" s="0" t="n">
        <v>10.2</v>
      </c>
      <c r="R1592" s="0" t="n">
        <v>9.4</v>
      </c>
      <c r="S1592" s="0"/>
      <c r="T1592" s="0" t="n">
        <v>11.1</v>
      </c>
      <c r="U1592" s="31" t="n">
        <v>11.2</v>
      </c>
      <c r="V1592" s="32" t="n">
        <v>11</v>
      </c>
      <c r="W1592" s="0" t="n">
        <v>10.4</v>
      </c>
      <c r="AC1592" s="29"/>
      <c r="AE1592" s="10" t="n">
        <v>104</v>
      </c>
      <c r="AF1592" s="31" t="s">
        <v>117</v>
      </c>
      <c r="AG1592" s="31"/>
      <c r="AH1592" s="31" t="s">
        <v>116</v>
      </c>
      <c r="AI1592" s="31" t="s">
        <v>126</v>
      </c>
      <c r="AJ1592" s="31" t="s">
        <v>117</v>
      </c>
      <c r="AK1592" s="31" t="s">
        <v>115</v>
      </c>
      <c r="AL1592" s="31" t="s">
        <v>119</v>
      </c>
      <c r="AM1592" s="31"/>
      <c r="AN1592" s="31" t="s">
        <v>119</v>
      </c>
      <c r="AO1592" s="31"/>
      <c r="AP1592" s="31" t="s">
        <v>126</v>
      </c>
      <c r="AQ1592" s="31" t="s">
        <v>121</v>
      </c>
      <c r="AR1592" s="31" t="s">
        <v>118</v>
      </c>
      <c r="AS1592" s="31" t="n">
        <v>8.7</v>
      </c>
      <c r="AT1592" s="31" t="n">
        <v>7.4</v>
      </c>
      <c r="AU1592" s="31" t="n">
        <v>7.8</v>
      </c>
      <c r="AV1592" s="31" t="n">
        <v>7.8</v>
      </c>
      <c r="AW1592" s="0" t="n">
        <v>7.7</v>
      </c>
      <c r="AX1592" s="31" t="n">
        <v>7.4</v>
      </c>
      <c r="AZ1592" s="2" t="n">
        <v>7.5</v>
      </c>
    </row>
    <row r="1593" customFormat="false" ht="12.75" hidden="true" customHeight="false" outlineLevel="0" collapsed="false">
      <c r="A1593" s="10" t="n">
        <v>105</v>
      </c>
      <c r="B1593" s="0" t="n">
        <v>8.6</v>
      </c>
      <c r="C1593" s="0"/>
      <c r="D1593" s="0" t="n">
        <v>8.8</v>
      </c>
      <c r="E1593" s="0"/>
      <c r="F1593" s="0"/>
      <c r="G1593" s="0" t="n">
        <v>9.2</v>
      </c>
      <c r="H1593" s="0" t="n">
        <v>12.9</v>
      </c>
      <c r="I1593" s="0" t="n">
        <v>11.8</v>
      </c>
      <c r="J1593" s="0"/>
      <c r="K1593" s="0" t="n">
        <v>9.5</v>
      </c>
      <c r="L1593" s="0" t="n">
        <v>9.9</v>
      </c>
      <c r="M1593" s="0"/>
      <c r="N1593" s="0" t="n">
        <v>9.2</v>
      </c>
      <c r="O1593" s="0" t="n">
        <v>11.2</v>
      </c>
      <c r="P1593" s="0" t="n">
        <v>10</v>
      </c>
      <c r="Q1593" s="0" t="n">
        <v>10.6</v>
      </c>
      <c r="R1593" s="0" t="n">
        <v>8.9</v>
      </c>
      <c r="S1593" s="0"/>
      <c r="T1593" s="0" t="n">
        <v>9.9</v>
      </c>
      <c r="U1593" s="31" t="n">
        <v>10.3</v>
      </c>
      <c r="V1593" s="32" t="n">
        <v>10.8</v>
      </c>
      <c r="W1593" s="0" t="n">
        <v>10</v>
      </c>
      <c r="AC1593" s="29"/>
      <c r="AE1593" s="10" t="n">
        <v>105</v>
      </c>
      <c r="AF1593" s="31" t="s">
        <v>122</v>
      </c>
      <c r="AG1593" s="31"/>
      <c r="AH1593" s="31" t="s">
        <v>116</v>
      </c>
      <c r="AI1593" s="31" t="s">
        <v>125</v>
      </c>
      <c r="AJ1593" s="31" t="s">
        <v>117</v>
      </c>
      <c r="AK1593" s="31" t="s">
        <v>116</v>
      </c>
      <c r="AL1593" s="31" t="s">
        <v>119</v>
      </c>
      <c r="AM1593" s="31"/>
      <c r="AN1593" s="31" t="s">
        <v>121</v>
      </c>
      <c r="AO1593" s="31"/>
      <c r="AP1593" s="31" t="s">
        <v>133</v>
      </c>
      <c r="AQ1593" s="31" t="s">
        <v>121</v>
      </c>
      <c r="AR1593" s="31" t="s">
        <v>116</v>
      </c>
      <c r="AS1593" s="31" t="n">
        <v>8.7</v>
      </c>
      <c r="AT1593" s="31" t="n">
        <v>7.4</v>
      </c>
      <c r="AU1593" s="31" t="n">
        <v>7.7</v>
      </c>
      <c r="AV1593" s="31" t="n">
        <v>8.3</v>
      </c>
      <c r="AW1593" s="0" t="n">
        <v>7.8</v>
      </c>
      <c r="AX1593" s="31" t="n">
        <v>7.5</v>
      </c>
      <c r="AZ1593" s="2" t="n">
        <v>7.6</v>
      </c>
    </row>
    <row r="1594" customFormat="false" ht="12.75" hidden="true" customHeight="false" outlineLevel="0" collapsed="false">
      <c r="A1594" s="10" t="n">
        <v>106</v>
      </c>
      <c r="B1594" s="0" t="n">
        <v>8.5</v>
      </c>
      <c r="C1594" s="0"/>
      <c r="D1594" s="0" t="n">
        <v>8.6</v>
      </c>
      <c r="E1594" s="0"/>
      <c r="F1594" s="0"/>
      <c r="G1594" s="0" t="n">
        <v>8.8</v>
      </c>
      <c r="H1594" s="0" t="n">
        <v>11.9</v>
      </c>
      <c r="I1594" s="0" t="n">
        <v>13</v>
      </c>
      <c r="J1594" s="0" t="n">
        <v>9.9</v>
      </c>
      <c r="K1594" s="0" t="n">
        <v>9.7</v>
      </c>
      <c r="L1594" s="0" t="n">
        <v>9.5</v>
      </c>
      <c r="M1594" s="0"/>
      <c r="N1594" s="0" t="n">
        <v>9.1</v>
      </c>
      <c r="O1594" s="0" t="n">
        <v>10.6</v>
      </c>
      <c r="P1594" s="0" t="n">
        <v>8.9</v>
      </c>
      <c r="Q1594" s="0" t="n">
        <v>10.7</v>
      </c>
      <c r="R1594" s="0" t="n">
        <v>9</v>
      </c>
      <c r="S1594" s="0"/>
      <c r="T1594" s="0" t="n">
        <v>10</v>
      </c>
      <c r="U1594" s="31" t="n">
        <v>10</v>
      </c>
      <c r="V1594" s="32" t="n">
        <v>10</v>
      </c>
      <c r="W1594" s="0" t="n">
        <v>10</v>
      </c>
      <c r="AC1594" s="29"/>
      <c r="AE1594" s="10" t="n">
        <v>106</v>
      </c>
      <c r="AF1594" s="31" t="s">
        <v>122</v>
      </c>
      <c r="AG1594" s="31"/>
      <c r="AH1594" s="31" t="s">
        <v>116</v>
      </c>
      <c r="AI1594" s="31" t="s">
        <v>122</v>
      </c>
      <c r="AJ1594" s="31" t="s">
        <v>117</v>
      </c>
      <c r="AK1594" s="31" t="s">
        <v>116</v>
      </c>
      <c r="AL1594" s="31" t="s">
        <v>119</v>
      </c>
      <c r="AM1594" s="31"/>
      <c r="AN1594" s="31" t="s">
        <v>121</v>
      </c>
      <c r="AO1594" s="31"/>
      <c r="AP1594" s="31" t="s">
        <v>127</v>
      </c>
      <c r="AQ1594" s="31" t="s">
        <v>121</v>
      </c>
      <c r="AR1594" s="31" t="s">
        <v>116</v>
      </c>
      <c r="AS1594" s="31" t="n">
        <v>8.6</v>
      </c>
      <c r="AT1594" s="31" t="n">
        <v>7.5</v>
      </c>
      <c r="AU1594" s="31" t="n">
        <v>7.5</v>
      </c>
      <c r="AV1594" s="31" t="n">
        <v>8</v>
      </c>
      <c r="AW1594" s="0" t="n">
        <v>7.8</v>
      </c>
      <c r="AX1594" s="31" t="n">
        <v>7.6</v>
      </c>
      <c r="AZ1594" s="2" t="n">
        <v>7.5</v>
      </c>
    </row>
    <row r="1595" customFormat="false" ht="12.75" hidden="true" customHeight="false" outlineLevel="0" collapsed="false">
      <c r="A1595" s="10" t="n">
        <v>107</v>
      </c>
      <c r="B1595" s="0" t="n">
        <v>8.2</v>
      </c>
      <c r="C1595" s="0" t="n">
        <v>8.8</v>
      </c>
      <c r="D1595" s="0" t="n">
        <v>8.4</v>
      </c>
      <c r="E1595" s="0"/>
      <c r="F1595" s="0"/>
      <c r="G1595" s="0" t="n">
        <v>9.1</v>
      </c>
      <c r="H1595" s="0" t="n">
        <v>10.3</v>
      </c>
      <c r="I1595" s="0" t="n">
        <v>14.2</v>
      </c>
      <c r="J1595" s="0" t="n">
        <v>10.2</v>
      </c>
      <c r="K1595" s="0" t="n">
        <v>9.3</v>
      </c>
      <c r="L1595" s="0" t="n">
        <v>9.7</v>
      </c>
      <c r="M1595" s="0"/>
      <c r="N1595" s="0" t="n">
        <v>8.9</v>
      </c>
      <c r="O1595" s="0" t="n">
        <v>9.9</v>
      </c>
      <c r="P1595" s="0" t="n">
        <v>7.9</v>
      </c>
      <c r="Q1595" s="0" t="n">
        <v>10.7</v>
      </c>
      <c r="R1595" s="0" t="n">
        <v>9</v>
      </c>
      <c r="S1595" s="0"/>
      <c r="T1595" s="0" t="n">
        <v>10</v>
      </c>
      <c r="U1595" s="31" t="n">
        <v>10.1</v>
      </c>
      <c r="V1595" s="32" t="n">
        <v>9.2</v>
      </c>
      <c r="W1595" s="0" t="n">
        <v>9.8</v>
      </c>
      <c r="AC1595" s="29"/>
      <c r="AE1595" s="10" t="n">
        <v>107</v>
      </c>
      <c r="AF1595" s="31" t="s">
        <v>122</v>
      </c>
      <c r="AG1595" s="31"/>
      <c r="AH1595" s="31" t="s">
        <v>116</v>
      </c>
      <c r="AI1595" s="31" t="s">
        <v>118</v>
      </c>
      <c r="AJ1595" s="31" t="s">
        <v>117</v>
      </c>
      <c r="AK1595" s="31" t="s">
        <v>116</v>
      </c>
      <c r="AL1595" s="31" t="s">
        <v>119</v>
      </c>
      <c r="AM1595" s="31"/>
      <c r="AN1595" s="31" t="s">
        <v>121</v>
      </c>
      <c r="AO1595" s="31"/>
      <c r="AP1595" s="31" t="s">
        <v>128</v>
      </c>
      <c r="AQ1595" s="31" t="s">
        <v>121</v>
      </c>
      <c r="AR1595" s="31" t="s">
        <v>116</v>
      </c>
      <c r="AS1595" s="31" t="n">
        <v>8.8</v>
      </c>
      <c r="AT1595" s="31" t="n">
        <v>7.5</v>
      </c>
      <c r="AU1595" s="31" t="n">
        <v>7.7</v>
      </c>
      <c r="AV1595" s="31" t="n">
        <v>7.8</v>
      </c>
      <c r="AW1595" s="0"/>
      <c r="AX1595" s="31" t="n">
        <v>7.7</v>
      </c>
      <c r="AZ1595" s="2" t="n">
        <v>7.6</v>
      </c>
    </row>
    <row r="1596" customFormat="false" ht="12.75" hidden="true" customHeight="false" outlineLevel="0" collapsed="false">
      <c r="A1596" s="10" t="n">
        <v>108</v>
      </c>
      <c r="B1596" s="0"/>
      <c r="C1596" s="0" t="n">
        <v>8.6</v>
      </c>
      <c r="D1596" s="0" t="n">
        <v>8.3</v>
      </c>
      <c r="E1596" s="0"/>
      <c r="F1596" s="0"/>
      <c r="G1596" s="0" t="n">
        <v>9</v>
      </c>
      <c r="H1596" s="0" t="n">
        <v>10.8</v>
      </c>
      <c r="I1596" s="0" t="n">
        <v>14.9</v>
      </c>
      <c r="J1596" s="0"/>
      <c r="K1596" s="0" t="n">
        <v>9.3</v>
      </c>
      <c r="L1596" s="0" t="n">
        <v>9.4</v>
      </c>
      <c r="M1596" s="0"/>
      <c r="N1596" s="0" t="n">
        <v>8.9</v>
      </c>
      <c r="O1596" s="0" t="n">
        <v>9.4</v>
      </c>
      <c r="P1596" s="0"/>
      <c r="Q1596" s="0" t="n">
        <v>10.6</v>
      </c>
      <c r="R1596" s="0" t="n">
        <v>9</v>
      </c>
      <c r="S1596" s="0"/>
      <c r="T1596" s="0" t="n">
        <v>9.9</v>
      </c>
      <c r="U1596" s="31" t="n">
        <v>10</v>
      </c>
      <c r="V1596" s="32" t="n">
        <v>9.2</v>
      </c>
      <c r="W1596" s="0" t="n">
        <v>10</v>
      </c>
      <c r="AC1596" s="29"/>
      <c r="AE1596" s="10" t="n">
        <v>108</v>
      </c>
      <c r="AF1596" s="31" t="s">
        <v>118</v>
      </c>
      <c r="AG1596" s="31" t="s">
        <v>116</v>
      </c>
      <c r="AH1596" s="31" t="s">
        <v>116</v>
      </c>
      <c r="AI1596" s="31" t="s">
        <v>117</v>
      </c>
      <c r="AJ1596" s="31" t="s">
        <v>117</v>
      </c>
      <c r="AK1596" s="31" t="s">
        <v>116</v>
      </c>
      <c r="AL1596" s="31" t="s">
        <v>119</v>
      </c>
      <c r="AM1596" s="31"/>
      <c r="AN1596" s="31" t="s">
        <v>119</v>
      </c>
      <c r="AO1596" s="31"/>
      <c r="AP1596" s="31" t="s">
        <v>122</v>
      </c>
      <c r="AQ1596" s="31" t="s">
        <v>119</v>
      </c>
      <c r="AR1596" s="31" t="s">
        <v>116</v>
      </c>
      <c r="AS1596" s="31" t="n">
        <v>8.4</v>
      </c>
      <c r="AT1596" s="31" t="n">
        <v>7.5</v>
      </c>
      <c r="AU1596" s="31" t="n">
        <v>7.7</v>
      </c>
      <c r="AV1596" s="31" t="n">
        <v>7.8</v>
      </c>
      <c r="AW1596" s="0" t="n">
        <v>7.9</v>
      </c>
      <c r="AX1596" s="31" t="n">
        <v>7.7</v>
      </c>
      <c r="AZ1596" s="2" t="n">
        <v>7.7</v>
      </c>
    </row>
    <row r="1597" customFormat="false" ht="12.75" hidden="true" customHeight="false" outlineLevel="0" collapsed="false">
      <c r="A1597" s="10" t="n">
        <v>109</v>
      </c>
      <c r="B1597" s="0" t="n">
        <v>8.3</v>
      </c>
      <c r="C1597" s="0" t="n">
        <v>8.5</v>
      </c>
      <c r="D1597" s="0" t="n">
        <v>8.3</v>
      </c>
      <c r="E1597" s="0"/>
      <c r="F1597" s="0"/>
      <c r="G1597" s="0" t="n">
        <v>8.7</v>
      </c>
      <c r="H1597" s="0" t="n">
        <v>9.8</v>
      </c>
      <c r="I1597" s="0" t="n">
        <v>14.6</v>
      </c>
      <c r="J1597" s="0"/>
      <c r="K1597" s="0" t="n">
        <v>9.2</v>
      </c>
      <c r="L1597" s="0" t="n">
        <v>9.6</v>
      </c>
      <c r="M1597" s="0"/>
      <c r="N1597" s="0" t="n">
        <v>8.8</v>
      </c>
      <c r="O1597" s="0" t="n">
        <v>8.7</v>
      </c>
      <c r="P1597" s="0"/>
      <c r="Q1597" s="0" t="n">
        <v>10.1</v>
      </c>
      <c r="R1597" s="0" t="n">
        <v>10.2</v>
      </c>
      <c r="S1597" s="0"/>
      <c r="T1597" s="0" t="n">
        <v>10.1</v>
      </c>
      <c r="U1597" s="31" t="n">
        <v>9.9</v>
      </c>
      <c r="V1597" s="32" t="n">
        <v>8.8</v>
      </c>
      <c r="W1597" s="0" t="n">
        <v>10.4</v>
      </c>
      <c r="AC1597" s="29"/>
      <c r="AE1597" s="10" t="n">
        <v>109</v>
      </c>
      <c r="AF1597" s="31" t="s">
        <v>117</v>
      </c>
      <c r="AG1597" s="31" t="s">
        <v>116</v>
      </c>
      <c r="AH1597" s="31" t="s">
        <v>116</v>
      </c>
      <c r="AI1597" s="31" t="s">
        <v>117</v>
      </c>
      <c r="AJ1597" s="31" t="s">
        <v>118</v>
      </c>
      <c r="AK1597" s="31" t="s">
        <v>116</v>
      </c>
      <c r="AL1597" s="31" t="s">
        <v>119</v>
      </c>
      <c r="AM1597" s="31"/>
      <c r="AN1597" s="31" t="s">
        <v>115</v>
      </c>
      <c r="AO1597" s="31"/>
      <c r="AP1597" s="31" t="s">
        <v>117</v>
      </c>
      <c r="AQ1597" s="31" t="s">
        <v>115</v>
      </c>
      <c r="AR1597" s="31" t="s">
        <v>118</v>
      </c>
      <c r="AS1597" s="31" t="n">
        <v>8</v>
      </c>
      <c r="AT1597" s="31" t="n">
        <v>7.6</v>
      </c>
      <c r="AU1597" s="31" t="n">
        <v>7.7</v>
      </c>
      <c r="AV1597" s="31" t="n">
        <v>7.7</v>
      </c>
      <c r="AW1597" s="0" t="n">
        <v>7.8</v>
      </c>
      <c r="AX1597" s="31" t="n">
        <v>7.8</v>
      </c>
      <c r="AZ1597" s="2" t="n">
        <v>7.6</v>
      </c>
    </row>
    <row r="1598" customFormat="false" ht="12.75" hidden="true" customHeight="false" outlineLevel="0" collapsed="false">
      <c r="A1598" s="10" t="n">
        <v>110</v>
      </c>
      <c r="B1598" s="0" t="n">
        <v>8.8</v>
      </c>
      <c r="C1598" s="0" t="n">
        <v>8.7</v>
      </c>
      <c r="D1598" s="0" t="n">
        <v>8.1</v>
      </c>
      <c r="E1598" s="0" t="n">
        <v>9.7</v>
      </c>
      <c r="F1598" s="0"/>
      <c r="G1598" s="0" t="n">
        <v>8.5</v>
      </c>
      <c r="H1598" s="0" t="n">
        <v>9.8</v>
      </c>
      <c r="I1598" s="0" t="n">
        <v>13.1</v>
      </c>
      <c r="J1598" s="0"/>
      <c r="K1598" s="0" t="n">
        <v>9</v>
      </c>
      <c r="L1598" s="0" t="n">
        <v>9.7</v>
      </c>
      <c r="M1598" s="0"/>
      <c r="N1598" s="0" t="n">
        <v>9.2</v>
      </c>
      <c r="O1598" s="0" t="n">
        <v>8.6</v>
      </c>
      <c r="P1598" s="0"/>
      <c r="Q1598" s="0" t="n">
        <v>9.8</v>
      </c>
      <c r="R1598" s="0" t="n">
        <v>10.1</v>
      </c>
      <c r="S1598" s="0"/>
      <c r="T1598" s="0" t="n">
        <v>10.2</v>
      </c>
      <c r="U1598" s="31" t="n">
        <v>10.1</v>
      </c>
      <c r="V1598" s="32" t="n">
        <v>9.2</v>
      </c>
      <c r="W1598" s="0" t="n">
        <v>10.4</v>
      </c>
      <c r="AC1598" s="29"/>
      <c r="AE1598" s="10" t="n">
        <v>110</v>
      </c>
      <c r="AF1598" s="31" t="s">
        <v>117</v>
      </c>
      <c r="AG1598" s="31"/>
      <c r="AH1598" s="31" t="s">
        <v>116</v>
      </c>
      <c r="AI1598" s="31" t="s">
        <v>125</v>
      </c>
      <c r="AJ1598" s="31" t="s">
        <v>118</v>
      </c>
      <c r="AK1598" s="31" t="s">
        <v>116</v>
      </c>
      <c r="AL1598" s="31" t="s">
        <v>119</v>
      </c>
      <c r="AM1598" s="31"/>
      <c r="AN1598" s="31" t="s">
        <v>116</v>
      </c>
      <c r="AO1598" s="31"/>
      <c r="AP1598" s="31" t="s">
        <v>118</v>
      </c>
      <c r="AQ1598" s="31" t="s">
        <v>115</v>
      </c>
      <c r="AR1598" s="31" t="s">
        <v>116</v>
      </c>
      <c r="AS1598" s="31" t="n">
        <v>7.7</v>
      </c>
      <c r="AT1598" s="31" t="n">
        <v>7.6</v>
      </c>
      <c r="AU1598" s="31" t="n">
        <v>7.6</v>
      </c>
      <c r="AV1598" s="31" t="n">
        <v>7.3</v>
      </c>
      <c r="AW1598" s="0" t="n">
        <v>7.7</v>
      </c>
      <c r="AX1598" s="31" t="n">
        <v>7.8</v>
      </c>
      <c r="AZ1598" s="2" t="n">
        <v>7.5</v>
      </c>
    </row>
    <row r="1599" customFormat="false" ht="12.75" hidden="true" customHeight="false" outlineLevel="0" collapsed="false">
      <c r="A1599" s="10" t="n">
        <v>111</v>
      </c>
      <c r="B1599" s="0" t="n">
        <v>9.1</v>
      </c>
      <c r="C1599" s="0" t="n">
        <v>8.6</v>
      </c>
      <c r="D1599" s="0" t="n">
        <v>7.9</v>
      </c>
      <c r="E1599" s="0" t="n">
        <v>9</v>
      </c>
      <c r="F1599" s="0"/>
      <c r="G1599" s="0" t="n">
        <v>8.5</v>
      </c>
      <c r="H1599" s="0" t="n">
        <v>9.3</v>
      </c>
      <c r="I1599" s="0" t="n">
        <v>13.7</v>
      </c>
      <c r="J1599" s="0"/>
      <c r="K1599" s="0" t="n">
        <v>9.4</v>
      </c>
      <c r="L1599" s="0" t="n">
        <v>9.6</v>
      </c>
      <c r="M1599" s="0"/>
      <c r="N1599" s="0" t="n">
        <v>9.3</v>
      </c>
      <c r="O1599" s="0" t="n">
        <v>8.5</v>
      </c>
      <c r="P1599" s="0"/>
      <c r="Q1599" s="0" t="n">
        <v>10</v>
      </c>
      <c r="R1599" s="0" t="n">
        <v>9.9</v>
      </c>
      <c r="S1599" s="0"/>
      <c r="T1599" s="0" t="n">
        <v>10.2</v>
      </c>
      <c r="U1599" s="31" t="n">
        <v>9.8</v>
      </c>
      <c r="V1599" s="32" t="n">
        <v>9.4</v>
      </c>
      <c r="W1599" s="0" t="n">
        <v>10.6</v>
      </c>
      <c r="AC1599" s="29"/>
      <c r="AE1599" s="10" t="n">
        <v>111</v>
      </c>
      <c r="AF1599" s="31" t="s">
        <v>122</v>
      </c>
      <c r="AG1599" s="31"/>
      <c r="AH1599" s="31" t="s">
        <v>115</v>
      </c>
      <c r="AI1599" s="31" t="s">
        <v>122</v>
      </c>
      <c r="AJ1599" s="31" t="s">
        <v>118</v>
      </c>
      <c r="AK1599" s="31" t="s">
        <v>115</v>
      </c>
      <c r="AL1599" s="31" t="s">
        <v>119</v>
      </c>
      <c r="AM1599" s="31"/>
      <c r="AN1599" s="31" t="s">
        <v>122</v>
      </c>
      <c r="AO1599" s="31"/>
      <c r="AP1599" s="31" t="s">
        <v>116</v>
      </c>
      <c r="AQ1599" s="31" t="s">
        <v>119</v>
      </c>
      <c r="AR1599" s="31" t="s">
        <v>116</v>
      </c>
      <c r="AS1599" s="31" t="n">
        <v>7.5</v>
      </c>
      <c r="AT1599" s="31" t="n">
        <v>7.6</v>
      </c>
      <c r="AU1599" s="31" t="n">
        <v>7.5</v>
      </c>
      <c r="AV1599" s="31" t="n">
        <v>7.3</v>
      </c>
      <c r="AW1599" s="0" t="n">
        <v>7.8</v>
      </c>
      <c r="AX1599" s="31" t="n">
        <v>7.9</v>
      </c>
      <c r="AZ1599" s="2" t="n">
        <v>7.7</v>
      </c>
    </row>
    <row r="1600" customFormat="false" ht="12.75" hidden="true" customHeight="false" outlineLevel="0" collapsed="false">
      <c r="A1600" s="10" t="n">
        <v>112</v>
      </c>
      <c r="B1600" s="0" t="n">
        <v>9.1</v>
      </c>
      <c r="C1600" s="0" t="n">
        <v>8.5</v>
      </c>
      <c r="D1600" s="0" t="n">
        <v>7.6</v>
      </c>
      <c r="E1600" s="0" t="n">
        <v>8.7</v>
      </c>
      <c r="F1600" s="0" t="n">
        <v>8.6</v>
      </c>
      <c r="G1600" s="0" t="n">
        <v>8.8</v>
      </c>
      <c r="H1600" s="0" t="n">
        <v>9.6</v>
      </c>
      <c r="I1600" s="0" t="n">
        <v>12.3</v>
      </c>
      <c r="J1600" s="0"/>
      <c r="K1600" s="0" t="n">
        <v>9.3</v>
      </c>
      <c r="L1600" s="0" t="n">
        <v>9</v>
      </c>
      <c r="M1600" s="0"/>
      <c r="N1600" s="0" t="n">
        <v>9.4</v>
      </c>
      <c r="O1600" s="0" t="n">
        <v>8.2</v>
      </c>
      <c r="P1600" s="0"/>
      <c r="Q1600" s="0" t="n">
        <v>9.9</v>
      </c>
      <c r="R1600" s="0" t="n">
        <v>9.9</v>
      </c>
      <c r="S1600" s="0"/>
      <c r="T1600" s="0" t="n">
        <v>10.4</v>
      </c>
      <c r="U1600" s="31" t="n">
        <v>10</v>
      </c>
      <c r="V1600" s="32" t="n">
        <v>9.6</v>
      </c>
      <c r="W1600" s="0" t="n">
        <v>10.2</v>
      </c>
      <c r="AC1600" s="29"/>
      <c r="AE1600" s="10" t="n">
        <v>112</v>
      </c>
      <c r="AF1600" s="31" t="s">
        <v>125</v>
      </c>
      <c r="AG1600" s="31" t="s">
        <v>118</v>
      </c>
      <c r="AH1600" s="31" t="s">
        <v>116</v>
      </c>
      <c r="AI1600" s="31" t="s">
        <v>122</v>
      </c>
      <c r="AJ1600" s="31" t="s">
        <v>118</v>
      </c>
      <c r="AK1600" s="31" t="s">
        <v>115</v>
      </c>
      <c r="AL1600" s="31" t="s">
        <v>119</v>
      </c>
      <c r="AM1600" s="31"/>
      <c r="AN1600" s="31" t="s">
        <v>116</v>
      </c>
      <c r="AO1600" s="31"/>
      <c r="AP1600" s="31" t="s">
        <v>116</v>
      </c>
      <c r="AQ1600" s="31" t="s">
        <v>119</v>
      </c>
      <c r="AR1600" s="31" t="s">
        <v>116</v>
      </c>
      <c r="AS1600" s="31" t="n">
        <v>7.5</v>
      </c>
      <c r="AT1600" s="31" t="n">
        <v>7.5</v>
      </c>
      <c r="AU1600" s="31" t="n">
        <v>7.7</v>
      </c>
      <c r="AV1600" s="31" t="n">
        <v>7.3</v>
      </c>
      <c r="AW1600" s="0" t="n">
        <v>8.1</v>
      </c>
      <c r="AX1600" s="31" t="n">
        <v>8</v>
      </c>
      <c r="AZ1600" s="2" t="n">
        <v>7.4</v>
      </c>
    </row>
    <row r="1601" customFormat="false" ht="12.75" hidden="true" customHeight="false" outlineLevel="0" collapsed="false">
      <c r="A1601" s="10" t="n">
        <v>113</v>
      </c>
      <c r="B1601" s="0" t="n">
        <v>9.1</v>
      </c>
      <c r="C1601" s="0" t="n">
        <v>8.3</v>
      </c>
      <c r="D1601" s="0" t="n">
        <v>7.5</v>
      </c>
      <c r="E1601" s="0" t="n">
        <v>8.4</v>
      </c>
      <c r="F1601" s="0" t="n">
        <v>8.8</v>
      </c>
      <c r="G1601" s="0" t="n">
        <v>8.8</v>
      </c>
      <c r="H1601" s="0" t="n">
        <v>9.7</v>
      </c>
      <c r="I1601" s="0" t="n">
        <v>12.4</v>
      </c>
      <c r="J1601" s="0"/>
      <c r="K1601" s="0" t="n">
        <v>8.9</v>
      </c>
      <c r="L1601" s="0" t="n">
        <v>9.7</v>
      </c>
      <c r="M1601" s="0"/>
      <c r="N1601" s="0" t="n">
        <v>9.7</v>
      </c>
      <c r="O1601" s="0" t="n">
        <v>8.2</v>
      </c>
      <c r="P1601" s="0"/>
      <c r="Q1601" s="0" t="n">
        <v>10</v>
      </c>
      <c r="R1601" s="0" t="n">
        <v>9.7</v>
      </c>
      <c r="S1601" s="0"/>
      <c r="T1601" s="0" t="n">
        <v>10.4</v>
      </c>
      <c r="U1601" s="31" t="n">
        <v>12.4</v>
      </c>
      <c r="V1601" s="32" t="n">
        <v>9.6</v>
      </c>
      <c r="W1601" s="0" t="n">
        <v>10.4</v>
      </c>
      <c r="AC1601" s="29"/>
      <c r="AE1601" s="10" t="n">
        <v>113</v>
      </c>
      <c r="AF1601" s="31" t="s">
        <v>125</v>
      </c>
      <c r="AG1601" s="31" t="s">
        <v>118</v>
      </c>
      <c r="AH1601" s="31" t="s">
        <v>115</v>
      </c>
      <c r="AI1601" s="31" t="s">
        <v>122</v>
      </c>
      <c r="AJ1601" s="31" t="s">
        <v>118</v>
      </c>
      <c r="AK1601" s="31" t="s">
        <v>115</v>
      </c>
      <c r="AL1601" s="31" t="s">
        <v>119</v>
      </c>
      <c r="AM1601" s="31"/>
      <c r="AN1601" s="31" t="s">
        <v>116</v>
      </c>
      <c r="AO1601" s="31"/>
      <c r="AP1601" s="31" t="s">
        <v>115</v>
      </c>
      <c r="AQ1601" s="31" t="s">
        <v>119</v>
      </c>
      <c r="AR1601" s="31" t="s">
        <v>115</v>
      </c>
      <c r="AS1601" s="31" t="n">
        <v>7.5</v>
      </c>
      <c r="AT1601" s="31" t="n">
        <v>7.4</v>
      </c>
      <c r="AU1601" s="31" t="n">
        <v>7.7</v>
      </c>
      <c r="AV1601" s="31" t="n">
        <v>7.4</v>
      </c>
      <c r="AW1601" s="0" t="n">
        <v>8</v>
      </c>
      <c r="AX1601" s="31" t="n">
        <v>8.5</v>
      </c>
      <c r="AZ1601" s="2" t="n">
        <v>7.58</v>
      </c>
    </row>
    <row r="1602" customFormat="false" ht="12.75" hidden="true" customHeight="false" outlineLevel="0" collapsed="false">
      <c r="A1602" s="10" t="n">
        <v>114</v>
      </c>
      <c r="B1602" s="0" t="n">
        <v>8.9</v>
      </c>
      <c r="C1602" s="0" t="n">
        <v>7.7</v>
      </c>
      <c r="D1602" s="0" t="n">
        <v>7.3</v>
      </c>
      <c r="E1602" s="0" t="n">
        <v>8.2</v>
      </c>
      <c r="F1602" s="0" t="n">
        <v>9.4</v>
      </c>
      <c r="G1602" s="0" t="n">
        <v>8.9</v>
      </c>
      <c r="H1602" s="0" t="n">
        <v>9.3</v>
      </c>
      <c r="I1602" s="0" t="n">
        <v>10.8</v>
      </c>
      <c r="J1602" s="0"/>
      <c r="K1602" s="0" t="n">
        <v>8.8</v>
      </c>
      <c r="L1602" s="0" t="n">
        <v>9.8</v>
      </c>
      <c r="M1602" s="0"/>
      <c r="N1602" s="0" t="n">
        <v>9.6</v>
      </c>
      <c r="O1602" s="0" t="n">
        <v>8.9</v>
      </c>
      <c r="P1602" s="0"/>
      <c r="Q1602" s="0" t="n">
        <v>10.2</v>
      </c>
      <c r="R1602" s="0" t="n">
        <v>9.9</v>
      </c>
      <c r="S1602" s="0"/>
      <c r="T1602" s="0" t="n">
        <v>10.4</v>
      </c>
      <c r="U1602" s="31" t="n">
        <v>9.9</v>
      </c>
      <c r="V1602" s="32" t="n">
        <v>9.2</v>
      </c>
      <c r="W1602" s="0" t="n">
        <v>10.2</v>
      </c>
      <c r="AC1602" s="29"/>
      <c r="AE1602" s="10" t="n">
        <v>114</v>
      </c>
      <c r="AF1602" s="31" t="s">
        <v>126</v>
      </c>
      <c r="AG1602" s="31" t="s">
        <v>118</v>
      </c>
      <c r="AH1602" s="31" t="s">
        <v>115</v>
      </c>
      <c r="AI1602" s="31" t="s">
        <v>122</v>
      </c>
      <c r="AJ1602" s="31" t="s">
        <v>118</v>
      </c>
      <c r="AK1602" s="31" t="s">
        <v>115</v>
      </c>
      <c r="AL1602" s="31" t="s">
        <v>115</v>
      </c>
      <c r="AM1602" s="31"/>
      <c r="AN1602" s="31" t="s">
        <v>118</v>
      </c>
      <c r="AO1602" s="31"/>
      <c r="AP1602" s="31" t="s">
        <v>118</v>
      </c>
      <c r="AQ1602" s="31" t="s">
        <v>121</v>
      </c>
      <c r="AR1602" s="31" t="s">
        <v>117</v>
      </c>
      <c r="AS1602" s="31" t="n">
        <v>7.6</v>
      </c>
      <c r="AT1602" s="31" t="n">
        <v>7.3</v>
      </c>
      <c r="AU1602" s="31" t="n">
        <v>7.7</v>
      </c>
      <c r="AV1602" s="31" t="n">
        <v>7.4</v>
      </c>
      <c r="AW1602" s="0" t="n">
        <v>8.1</v>
      </c>
      <c r="AX1602" s="31" t="n">
        <v>8.1</v>
      </c>
      <c r="AZ1602" s="2" t="n">
        <v>7.8</v>
      </c>
    </row>
    <row r="1603" customFormat="false" ht="12.75" hidden="true" customHeight="false" outlineLevel="0" collapsed="false">
      <c r="A1603" s="10" t="n">
        <v>115</v>
      </c>
      <c r="B1603" s="0" t="n">
        <v>8.8</v>
      </c>
      <c r="C1603" s="0" t="n">
        <v>7.9</v>
      </c>
      <c r="D1603" s="0" t="n">
        <v>7.6</v>
      </c>
      <c r="E1603" s="0" t="n">
        <v>8.3</v>
      </c>
      <c r="F1603" s="0" t="n">
        <v>9.6</v>
      </c>
      <c r="G1603" s="0" t="n">
        <v>9.1</v>
      </c>
      <c r="H1603" s="0"/>
      <c r="I1603" s="0" t="n">
        <v>9.9</v>
      </c>
      <c r="J1603" s="0" t="n">
        <v>10.5</v>
      </c>
      <c r="K1603" s="0" t="n">
        <v>8.4</v>
      </c>
      <c r="L1603" s="0" t="n">
        <v>10.1</v>
      </c>
      <c r="M1603" s="0"/>
      <c r="N1603" s="0" t="n">
        <v>9</v>
      </c>
      <c r="O1603" s="0" t="n">
        <v>8.9</v>
      </c>
      <c r="P1603" s="0"/>
      <c r="Q1603" s="0" t="n">
        <v>10.2</v>
      </c>
      <c r="R1603" s="0" t="n">
        <v>9.9</v>
      </c>
      <c r="S1603" s="0"/>
      <c r="T1603" s="0" t="n">
        <v>10.5</v>
      </c>
      <c r="U1603" s="31" t="n">
        <v>9.9</v>
      </c>
      <c r="V1603" s="32" t="n">
        <v>9.2</v>
      </c>
      <c r="W1603" s="0" t="n">
        <v>10.2</v>
      </c>
      <c r="AC1603" s="29"/>
      <c r="AE1603" s="10" t="n">
        <v>115</v>
      </c>
      <c r="AF1603" s="31" t="s">
        <v>122</v>
      </c>
      <c r="AG1603" s="31" t="s">
        <v>117</v>
      </c>
      <c r="AH1603" s="31" t="s">
        <v>115</v>
      </c>
      <c r="AI1603" s="31" t="s">
        <v>117</v>
      </c>
      <c r="AJ1603" s="31" t="s">
        <v>118</v>
      </c>
      <c r="AK1603" s="31" t="s">
        <v>115</v>
      </c>
      <c r="AL1603" s="31" t="s">
        <v>115</v>
      </c>
      <c r="AM1603" s="31"/>
      <c r="AN1603" s="31" t="s">
        <v>118</v>
      </c>
      <c r="AO1603" s="31"/>
      <c r="AP1603" s="31" t="s">
        <v>117</v>
      </c>
      <c r="AQ1603" s="31" t="s">
        <v>119</v>
      </c>
      <c r="AR1603" s="31" t="s">
        <v>122</v>
      </c>
      <c r="AS1603" s="31" t="n">
        <v>7.7</v>
      </c>
      <c r="AT1603" s="31" t="n">
        <v>7.3</v>
      </c>
      <c r="AU1603" s="31" t="n">
        <v>7.8</v>
      </c>
      <c r="AV1603" s="31" t="n">
        <v>7.4</v>
      </c>
      <c r="AW1603" s="0" t="n">
        <v>8</v>
      </c>
      <c r="AX1603" s="31" t="n">
        <v>7.9</v>
      </c>
      <c r="AZ1603" s="2" t="n">
        <v>7.8</v>
      </c>
    </row>
    <row r="1604" customFormat="false" ht="12.75" hidden="true" customHeight="false" outlineLevel="0" collapsed="false">
      <c r="A1604" s="10" t="n">
        <v>116</v>
      </c>
      <c r="B1604" s="0" t="n">
        <v>9.2</v>
      </c>
      <c r="C1604" s="0" t="n">
        <v>8.9</v>
      </c>
      <c r="D1604" s="0" t="n">
        <v>7.8</v>
      </c>
      <c r="E1604" s="0" t="n">
        <v>8.5</v>
      </c>
      <c r="F1604" s="0" t="n">
        <v>9.3</v>
      </c>
      <c r="G1604" s="0" t="n">
        <v>8.8</v>
      </c>
      <c r="H1604" s="0" t="n">
        <v>9.8</v>
      </c>
      <c r="I1604" s="0" t="n">
        <v>10.3</v>
      </c>
      <c r="J1604" s="0" t="n">
        <v>10.1</v>
      </c>
      <c r="K1604" s="0" t="n">
        <v>8.9</v>
      </c>
      <c r="L1604" s="0" t="n">
        <v>10</v>
      </c>
      <c r="M1604" s="0"/>
      <c r="N1604" s="0"/>
      <c r="O1604" s="0" t="n">
        <v>9</v>
      </c>
      <c r="P1604" s="0"/>
      <c r="Q1604" s="0" t="n">
        <v>10.2</v>
      </c>
      <c r="R1604" s="0" t="n">
        <v>9.9</v>
      </c>
      <c r="S1604" s="0"/>
      <c r="T1604" s="0" t="n">
        <v>10.1</v>
      </c>
      <c r="U1604" s="31" t="n">
        <v>10</v>
      </c>
      <c r="V1604" s="32" t="n">
        <v>9.4</v>
      </c>
      <c r="W1604" s="0" t="n">
        <v>10</v>
      </c>
      <c r="AC1604" s="29"/>
      <c r="AE1604" s="10" t="n">
        <v>116</v>
      </c>
      <c r="AF1604" s="31" t="s">
        <v>125</v>
      </c>
      <c r="AG1604" s="31" t="s">
        <v>117</v>
      </c>
      <c r="AH1604" s="31" t="s">
        <v>115</v>
      </c>
      <c r="AI1604" s="31" t="s">
        <v>117</v>
      </c>
      <c r="AJ1604" s="31" t="s">
        <v>118</v>
      </c>
      <c r="AK1604" s="31" t="s">
        <v>115</v>
      </c>
      <c r="AL1604" s="31" t="s">
        <v>115</v>
      </c>
      <c r="AM1604" s="31"/>
      <c r="AN1604" s="31" t="s">
        <v>118</v>
      </c>
      <c r="AO1604" s="31"/>
      <c r="AP1604" s="31" t="s">
        <v>122</v>
      </c>
      <c r="AQ1604" s="31" t="s">
        <v>121</v>
      </c>
      <c r="AR1604" s="31" t="s">
        <v>117</v>
      </c>
      <c r="AS1604" s="31" t="n">
        <v>7.5</v>
      </c>
      <c r="AT1604" s="31" t="n">
        <v>7.4</v>
      </c>
      <c r="AU1604" s="31" t="n">
        <v>7.7</v>
      </c>
      <c r="AV1604" s="31" t="n">
        <v>7.5</v>
      </c>
      <c r="AW1604" s="0" t="n">
        <v>7.9</v>
      </c>
      <c r="AX1604" s="31" t="n">
        <v>7.7</v>
      </c>
      <c r="AZ1604" s="2" t="n">
        <v>7.9</v>
      </c>
    </row>
    <row r="1605" customFormat="false" ht="12.75" hidden="true" customHeight="false" outlineLevel="0" collapsed="false">
      <c r="A1605" s="10" t="n">
        <v>117</v>
      </c>
      <c r="B1605" s="0" t="n">
        <v>9.4</v>
      </c>
      <c r="C1605" s="0" t="n">
        <v>8.7</v>
      </c>
      <c r="D1605" s="0" t="n">
        <v>8</v>
      </c>
      <c r="E1605" s="0" t="n">
        <v>9.9</v>
      </c>
      <c r="F1605" s="0" t="n">
        <v>9.6</v>
      </c>
      <c r="G1605" s="0" t="n">
        <v>8.9</v>
      </c>
      <c r="H1605" s="0" t="n">
        <v>10.2</v>
      </c>
      <c r="I1605" s="0" t="n">
        <v>9.7</v>
      </c>
      <c r="J1605" s="0" t="n">
        <v>10.7</v>
      </c>
      <c r="K1605" s="0" t="n">
        <v>8.8</v>
      </c>
      <c r="L1605" s="0" t="n">
        <v>9.9</v>
      </c>
      <c r="M1605" s="0"/>
      <c r="N1605" s="0" t="n">
        <v>7.3</v>
      </c>
      <c r="O1605" s="0" t="n">
        <v>8.9</v>
      </c>
      <c r="P1605" s="0"/>
      <c r="Q1605" s="0" t="n">
        <v>10.3</v>
      </c>
      <c r="R1605" s="0" t="n">
        <v>9.9</v>
      </c>
      <c r="S1605" s="0"/>
      <c r="T1605" s="31" t="n">
        <v>9.8</v>
      </c>
      <c r="U1605" s="31" t="n">
        <v>10.9</v>
      </c>
      <c r="V1605" s="32" t="n">
        <v>10.4</v>
      </c>
      <c r="W1605" s="0" t="n">
        <v>9.8</v>
      </c>
      <c r="AC1605" s="29"/>
      <c r="AE1605" s="10" t="n">
        <v>117</v>
      </c>
      <c r="AF1605" s="31" t="s">
        <v>125</v>
      </c>
      <c r="AG1605" s="31" t="s">
        <v>117</v>
      </c>
      <c r="AH1605" s="31" t="s">
        <v>116</v>
      </c>
      <c r="AI1605" s="31"/>
      <c r="AJ1605" s="31" t="s">
        <v>117</v>
      </c>
      <c r="AK1605" s="31" t="s">
        <v>115</v>
      </c>
      <c r="AL1605" s="31" t="s">
        <v>116</v>
      </c>
      <c r="AM1605" s="31"/>
      <c r="AN1605" s="31" t="s">
        <v>118</v>
      </c>
      <c r="AO1605" s="31"/>
      <c r="AP1605" s="31" t="s">
        <v>117</v>
      </c>
      <c r="AQ1605" s="31" t="s">
        <v>120</v>
      </c>
      <c r="AR1605" s="31" t="s">
        <v>126</v>
      </c>
      <c r="AS1605" s="31" t="n">
        <v>7.4</v>
      </c>
      <c r="AT1605" s="31" t="n">
        <v>7.4</v>
      </c>
      <c r="AU1605" s="31" t="n">
        <v>7.5</v>
      </c>
      <c r="AV1605" s="31" t="n">
        <v>7.7</v>
      </c>
      <c r="AW1605" s="0" t="n">
        <v>7.9</v>
      </c>
      <c r="AX1605" s="31" t="n">
        <v>7.9</v>
      </c>
      <c r="AZ1605" s="2" t="n">
        <v>8.5</v>
      </c>
    </row>
    <row r="1606" customFormat="false" ht="12.75" hidden="true" customHeight="false" outlineLevel="0" collapsed="false">
      <c r="A1606" s="10" t="n">
        <v>118</v>
      </c>
      <c r="B1606" s="0" t="n">
        <v>9.3</v>
      </c>
      <c r="C1606" s="0" t="n">
        <v>8.2</v>
      </c>
      <c r="D1606" s="0" t="n">
        <v>7.9</v>
      </c>
      <c r="E1606" s="0" t="n">
        <v>9</v>
      </c>
      <c r="F1606" s="0" t="n">
        <v>10.8</v>
      </c>
      <c r="G1606" s="0" t="n">
        <v>8.9</v>
      </c>
      <c r="H1606" s="0" t="n">
        <v>10.2</v>
      </c>
      <c r="I1606" s="0" t="n">
        <v>10.3</v>
      </c>
      <c r="J1606" s="0" t="n">
        <v>11</v>
      </c>
      <c r="K1606" s="0" t="n">
        <v>8.9</v>
      </c>
      <c r="L1606" s="0" t="n">
        <v>9.5</v>
      </c>
      <c r="M1606" s="0"/>
      <c r="N1606" s="0" t="n">
        <v>7.1</v>
      </c>
      <c r="O1606" s="0" t="n">
        <v>9.7</v>
      </c>
      <c r="P1606" s="0" t="n">
        <v>8.7</v>
      </c>
      <c r="Q1606" s="0" t="n">
        <v>10.2</v>
      </c>
      <c r="R1606" s="0" t="n">
        <v>9.7</v>
      </c>
      <c r="S1606" s="0"/>
      <c r="T1606" s="31" t="n">
        <v>9.7</v>
      </c>
      <c r="U1606" s="31" t="n">
        <v>10.8</v>
      </c>
      <c r="V1606" s="32" t="n">
        <v>10</v>
      </c>
      <c r="W1606" s="0" t="n">
        <v>9.8</v>
      </c>
      <c r="AC1606" s="29"/>
      <c r="AE1606" s="10" t="n">
        <v>118</v>
      </c>
      <c r="AF1606" s="31" t="s">
        <v>126</v>
      </c>
      <c r="AG1606" s="31"/>
      <c r="AH1606" s="31" t="s">
        <v>116</v>
      </c>
      <c r="AI1606" s="31" t="s">
        <v>122</v>
      </c>
      <c r="AJ1606" s="31" t="s">
        <v>117</v>
      </c>
      <c r="AK1606" s="31" t="s">
        <v>115</v>
      </c>
      <c r="AL1606" s="31" t="s">
        <v>115</v>
      </c>
      <c r="AM1606" s="31"/>
      <c r="AN1606" s="31" t="s">
        <v>117</v>
      </c>
      <c r="AO1606" s="31"/>
      <c r="AP1606" s="31" t="s">
        <v>118</v>
      </c>
      <c r="AQ1606" s="31" t="s">
        <v>120</v>
      </c>
      <c r="AR1606" s="31" t="s">
        <v>117</v>
      </c>
      <c r="AS1606" s="31" t="n">
        <v>7.5</v>
      </c>
      <c r="AT1606" s="31" t="n">
        <v>7.4</v>
      </c>
      <c r="AU1606" s="31" t="n">
        <v>7.7</v>
      </c>
      <c r="AV1606" s="31" t="n">
        <v>7.9</v>
      </c>
      <c r="AW1606" s="0" t="n">
        <v>7.9</v>
      </c>
      <c r="AX1606" s="31" t="n">
        <v>8.1</v>
      </c>
      <c r="AZ1606" s="2" t="n">
        <v>8.4</v>
      </c>
    </row>
    <row r="1607" customFormat="false" ht="12.75" hidden="true" customHeight="false" outlineLevel="0" collapsed="false">
      <c r="A1607" s="10" t="n">
        <v>119</v>
      </c>
      <c r="B1607" s="0" t="n">
        <v>9.1</v>
      </c>
      <c r="C1607" s="0" t="n">
        <v>8</v>
      </c>
      <c r="D1607" s="0" t="n">
        <v>8.1</v>
      </c>
      <c r="E1607" s="0" t="n">
        <v>9.9</v>
      </c>
      <c r="F1607" s="0" t="n">
        <v>10.4</v>
      </c>
      <c r="G1607" s="0" t="n">
        <v>8.8</v>
      </c>
      <c r="H1607" s="0" t="n">
        <v>10.9</v>
      </c>
      <c r="I1607" s="0" t="n">
        <v>9.9</v>
      </c>
      <c r="J1607" s="0" t="n">
        <v>9.3</v>
      </c>
      <c r="K1607" s="0" t="n">
        <v>8.7</v>
      </c>
      <c r="L1607" s="0" t="n">
        <v>9</v>
      </c>
      <c r="M1607" s="0"/>
      <c r="N1607" s="0" t="n">
        <v>7.3</v>
      </c>
      <c r="O1607" s="0" t="n">
        <v>9.9</v>
      </c>
      <c r="P1607" s="0" t="n">
        <v>8.6</v>
      </c>
      <c r="Q1607" s="0" t="n">
        <v>10.2</v>
      </c>
      <c r="R1607" s="0" t="n">
        <v>9.9</v>
      </c>
      <c r="S1607" s="0"/>
      <c r="T1607" s="31" t="n">
        <v>9.8</v>
      </c>
      <c r="U1607" s="31" t="n">
        <v>10.9</v>
      </c>
      <c r="V1607" s="32" t="n">
        <v>9.4</v>
      </c>
      <c r="W1607" s="0" t="n">
        <v>9.8</v>
      </c>
      <c r="AC1607" s="29"/>
      <c r="AE1607" s="10" t="n">
        <v>119</v>
      </c>
      <c r="AF1607" s="31" t="s">
        <v>126</v>
      </c>
      <c r="AG1607" s="31"/>
      <c r="AH1607" s="31" t="s">
        <v>116</v>
      </c>
      <c r="AI1607" s="31"/>
      <c r="AJ1607" s="31" t="s">
        <v>118</v>
      </c>
      <c r="AK1607" s="31" t="s">
        <v>119</v>
      </c>
      <c r="AL1607" s="31" t="s">
        <v>115</v>
      </c>
      <c r="AM1607" s="31"/>
      <c r="AN1607" s="31" t="s">
        <v>122</v>
      </c>
      <c r="AO1607" s="31"/>
      <c r="AP1607" s="31" t="s">
        <v>116</v>
      </c>
      <c r="AQ1607" s="31" t="s">
        <v>120</v>
      </c>
      <c r="AR1607" s="31" t="s">
        <v>122</v>
      </c>
      <c r="AS1607" s="31" t="n">
        <v>7.6</v>
      </c>
      <c r="AT1607" s="31" t="n">
        <v>7.4</v>
      </c>
      <c r="AU1607" s="31" t="n">
        <v>7.8</v>
      </c>
      <c r="AV1607" s="31" t="n">
        <v>7.9</v>
      </c>
      <c r="AW1607" s="0" t="n">
        <v>7.9</v>
      </c>
      <c r="AX1607" s="31" t="n">
        <v>8</v>
      </c>
      <c r="AZ1607" s="2" t="n">
        <v>8.3</v>
      </c>
    </row>
    <row r="1608" customFormat="false" ht="12.75" hidden="true" customHeight="false" outlineLevel="0" collapsed="false">
      <c r="A1608" s="10" t="n">
        <v>120</v>
      </c>
      <c r="B1608" s="0" t="n">
        <v>9.1</v>
      </c>
      <c r="C1608" s="0" t="n">
        <v>8.4</v>
      </c>
      <c r="D1608" s="0" t="n">
        <v>8</v>
      </c>
      <c r="E1608" s="0" t="n">
        <v>9</v>
      </c>
      <c r="F1608" s="0" t="n">
        <v>9.8</v>
      </c>
      <c r="G1608" s="0" t="n">
        <v>8.8</v>
      </c>
      <c r="H1608" s="0" t="n">
        <v>11.4</v>
      </c>
      <c r="I1608" s="0" t="n">
        <v>9.4</v>
      </c>
      <c r="J1608" s="0"/>
      <c r="K1608" s="0"/>
      <c r="L1608" s="0" t="n">
        <v>8.6</v>
      </c>
      <c r="M1608" s="0"/>
      <c r="N1608" s="0" t="n">
        <v>7.3</v>
      </c>
      <c r="O1608" s="0" t="n">
        <v>10</v>
      </c>
      <c r="P1608" s="0"/>
      <c r="Q1608" s="0" t="n">
        <v>10.2</v>
      </c>
      <c r="R1608" s="0" t="n">
        <v>10</v>
      </c>
      <c r="S1608" s="0"/>
      <c r="T1608" s="31" t="n">
        <v>10.1</v>
      </c>
      <c r="U1608" s="31" t="n">
        <v>11.2</v>
      </c>
      <c r="V1608" s="32" t="n">
        <v>8.8</v>
      </c>
      <c r="W1608" s="0" t="n">
        <v>9.8</v>
      </c>
      <c r="AC1608" s="29"/>
      <c r="AE1608" s="10" t="n">
        <v>120</v>
      </c>
      <c r="AF1608" s="31" t="s">
        <v>125</v>
      </c>
      <c r="AG1608" s="31"/>
      <c r="AH1608" s="31" t="s">
        <v>116</v>
      </c>
      <c r="AI1608" s="31"/>
      <c r="AJ1608" s="31" t="s">
        <v>118</v>
      </c>
      <c r="AK1608" s="31" t="s">
        <v>119</v>
      </c>
      <c r="AL1608" s="31" t="s">
        <v>116</v>
      </c>
      <c r="AM1608" s="31"/>
      <c r="AN1608" s="31" t="s">
        <v>117</v>
      </c>
      <c r="AO1608" s="31"/>
      <c r="AP1608" s="31" t="s">
        <v>118</v>
      </c>
      <c r="AQ1608" s="31" t="s">
        <v>123</v>
      </c>
      <c r="AR1608" s="31" t="s">
        <v>125</v>
      </c>
      <c r="AS1608" s="31" t="n">
        <v>7.6</v>
      </c>
      <c r="AT1608" s="31" t="n">
        <v>7.4</v>
      </c>
      <c r="AU1608" s="31" t="n">
        <v>7.9</v>
      </c>
      <c r="AV1608" s="31" t="n">
        <v>7.9</v>
      </c>
      <c r="AW1608" s="0" t="n">
        <v>8</v>
      </c>
      <c r="AX1608" s="31" t="n">
        <v>7.6</v>
      </c>
      <c r="AZ1608" s="2" t="n">
        <v>8</v>
      </c>
    </row>
    <row r="1609" customFormat="false" ht="12.75" hidden="true" customHeight="false" outlineLevel="0" collapsed="false">
      <c r="A1609" s="10" t="n">
        <v>121</v>
      </c>
      <c r="B1609" s="0" t="n">
        <v>9.3</v>
      </c>
      <c r="C1609" s="0" t="n">
        <v>9.2</v>
      </c>
      <c r="D1609" s="0" t="n">
        <v>8</v>
      </c>
      <c r="E1609" s="0" t="n">
        <v>9.1</v>
      </c>
      <c r="F1609" s="0" t="n">
        <v>10.4</v>
      </c>
      <c r="G1609" s="0" t="n">
        <v>8.7</v>
      </c>
      <c r="H1609" s="0" t="n">
        <v>11.2</v>
      </c>
      <c r="I1609" s="0" t="n">
        <v>9.7</v>
      </c>
      <c r="J1609" s="0" t="n">
        <v>9.1</v>
      </c>
      <c r="K1609" s="0"/>
      <c r="L1609" s="0" t="n">
        <v>8.4</v>
      </c>
      <c r="M1609" s="0"/>
      <c r="N1609" s="0" t="n">
        <v>7.2</v>
      </c>
      <c r="O1609" s="0" t="n">
        <v>10</v>
      </c>
      <c r="P1609" s="0"/>
      <c r="Q1609" s="0" t="n">
        <v>10.1</v>
      </c>
      <c r="R1609" s="0" t="n">
        <v>10.1</v>
      </c>
      <c r="S1609" s="0" t="n">
        <v>6.1</v>
      </c>
      <c r="T1609" s="31" t="n">
        <v>10</v>
      </c>
      <c r="U1609" s="31" t="n">
        <v>11</v>
      </c>
      <c r="V1609" s="32" t="n">
        <v>9.2</v>
      </c>
      <c r="W1609" s="0" t="n">
        <v>10.2</v>
      </c>
      <c r="AC1609" s="29"/>
      <c r="AE1609" s="10" t="n">
        <v>121</v>
      </c>
      <c r="AF1609" s="31" t="s">
        <v>127</v>
      </c>
      <c r="AG1609" s="31"/>
      <c r="AH1609" s="31" t="s">
        <v>118</v>
      </c>
      <c r="AI1609" s="31"/>
      <c r="AJ1609" s="31" t="s">
        <v>118</v>
      </c>
      <c r="AK1609" s="31" t="s">
        <v>115</v>
      </c>
      <c r="AL1609" s="31" t="s">
        <v>116</v>
      </c>
      <c r="AM1609" s="31"/>
      <c r="AN1609" s="31" t="s">
        <v>122</v>
      </c>
      <c r="AO1609" s="31"/>
      <c r="AP1609" s="31" t="s">
        <v>116</v>
      </c>
      <c r="AQ1609" s="31" t="s">
        <v>123</v>
      </c>
      <c r="AR1609" s="31" t="s">
        <v>126</v>
      </c>
      <c r="AS1609" s="31" t="n">
        <v>7.7</v>
      </c>
      <c r="AT1609" s="31" t="n">
        <v>7.3</v>
      </c>
      <c r="AU1609" s="31" t="n">
        <v>7.6</v>
      </c>
      <c r="AV1609" s="31" t="n">
        <v>7.8</v>
      </c>
      <c r="AW1609" s="0" t="n">
        <v>7.8</v>
      </c>
      <c r="AX1609" s="31" t="n">
        <v>7.6</v>
      </c>
      <c r="AZ1609" s="2" t="n">
        <v>8.6</v>
      </c>
    </row>
    <row r="1610" customFormat="false" ht="12.75" hidden="true" customHeight="false" outlineLevel="0" collapsed="false">
      <c r="A1610" s="10" t="n">
        <v>122</v>
      </c>
      <c r="B1610" s="0" t="n">
        <v>8.9</v>
      </c>
      <c r="C1610" s="0" t="n">
        <v>8.6</v>
      </c>
      <c r="D1610" s="0" t="n">
        <v>8.2</v>
      </c>
      <c r="E1610" s="0" t="n">
        <v>9.7</v>
      </c>
      <c r="F1610" s="0" t="n">
        <v>11.2</v>
      </c>
      <c r="G1610" s="0" t="n">
        <v>8.7</v>
      </c>
      <c r="H1610" s="0" t="n">
        <v>9.8</v>
      </c>
      <c r="I1610" s="0" t="n">
        <v>9.8</v>
      </c>
      <c r="J1610" s="0" t="n">
        <v>8.6</v>
      </c>
      <c r="K1610" s="0"/>
      <c r="L1610" s="0" t="n">
        <v>8.1</v>
      </c>
      <c r="M1610" s="0"/>
      <c r="N1610" s="0" t="n">
        <v>7.2</v>
      </c>
      <c r="O1610" s="0" t="n">
        <v>10.1</v>
      </c>
      <c r="P1610" s="0"/>
      <c r="Q1610" s="0" t="n">
        <v>9.8</v>
      </c>
      <c r="R1610" s="0" t="n">
        <v>9.9</v>
      </c>
      <c r="S1610" s="0"/>
      <c r="T1610" s="31" t="n">
        <v>10</v>
      </c>
      <c r="U1610" s="31" t="n">
        <v>10.3</v>
      </c>
      <c r="V1610" s="32" t="n">
        <v>9.4</v>
      </c>
      <c r="W1610" s="0" t="n">
        <v>10.4</v>
      </c>
      <c r="AC1610" s="29"/>
      <c r="AE1610" s="10" t="n">
        <v>122</v>
      </c>
      <c r="AF1610" s="31" t="s">
        <v>122</v>
      </c>
      <c r="AG1610" s="31"/>
      <c r="AH1610" s="31" t="s">
        <v>116</v>
      </c>
      <c r="AI1610" s="31"/>
      <c r="AJ1610" s="31" t="s">
        <v>117</v>
      </c>
      <c r="AK1610" s="31" t="s">
        <v>115</v>
      </c>
      <c r="AL1610" s="31" t="s">
        <v>116</v>
      </c>
      <c r="AM1610" s="31"/>
      <c r="AN1610" s="31" t="s">
        <v>122</v>
      </c>
      <c r="AO1610" s="31"/>
      <c r="AP1610" s="31" t="s">
        <v>117</v>
      </c>
      <c r="AQ1610" s="31" t="s">
        <v>123</v>
      </c>
      <c r="AR1610" s="31" t="s">
        <v>126</v>
      </c>
      <c r="AS1610" s="31" t="n">
        <v>7.9</v>
      </c>
      <c r="AT1610" s="31" t="n">
        <v>7.3</v>
      </c>
      <c r="AU1610" s="31" t="n">
        <v>7.5</v>
      </c>
      <c r="AV1610" s="31" t="n">
        <v>8</v>
      </c>
      <c r="AW1610" s="0" t="n">
        <v>7.8</v>
      </c>
      <c r="AX1610" s="31" t="n">
        <v>7.6</v>
      </c>
      <c r="AZ1610" s="2" t="n">
        <v>8.4</v>
      </c>
    </row>
    <row r="1611" customFormat="false" ht="12.75" hidden="true" customHeight="false" outlineLevel="0" collapsed="false">
      <c r="A1611" s="10" t="n">
        <v>123</v>
      </c>
      <c r="B1611" s="0" t="n">
        <v>9</v>
      </c>
      <c r="C1611" s="0" t="n">
        <v>9</v>
      </c>
      <c r="D1611" s="0" t="n">
        <v>8.3</v>
      </c>
      <c r="E1611" s="0" t="n">
        <v>10</v>
      </c>
      <c r="F1611" s="0" t="n">
        <v>11</v>
      </c>
      <c r="G1611" s="0" t="n">
        <v>8.4</v>
      </c>
      <c r="H1611" s="0" t="n">
        <v>9.4</v>
      </c>
      <c r="I1611" s="0" t="n">
        <v>9.9</v>
      </c>
      <c r="J1611" s="0" t="n">
        <v>9</v>
      </c>
      <c r="K1611" s="0"/>
      <c r="L1611" s="0"/>
      <c r="M1611" s="0"/>
      <c r="N1611" s="0" t="n">
        <v>7</v>
      </c>
      <c r="O1611" s="0" t="n">
        <v>9.6</v>
      </c>
      <c r="P1611" s="0"/>
      <c r="Q1611" s="0" t="n">
        <v>9.7</v>
      </c>
      <c r="R1611" s="0" t="n">
        <v>9.8</v>
      </c>
      <c r="S1611" s="0" t="n">
        <v>10</v>
      </c>
      <c r="T1611" s="31" t="n">
        <v>10</v>
      </c>
      <c r="U1611" s="31" t="n">
        <v>10.1</v>
      </c>
      <c r="V1611" s="32" t="n">
        <v>8.6</v>
      </c>
      <c r="W1611" s="0" t="n">
        <v>10.2</v>
      </c>
      <c r="AC1611" s="29"/>
      <c r="AE1611" s="10" t="n">
        <v>123</v>
      </c>
      <c r="AF1611" s="31" t="s">
        <v>126</v>
      </c>
      <c r="AG1611" s="31"/>
      <c r="AH1611" s="31" t="s">
        <v>116</v>
      </c>
      <c r="AI1611" s="31"/>
      <c r="AJ1611" s="31" t="s">
        <v>127</v>
      </c>
      <c r="AK1611" s="31" t="s">
        <v>115</v>
      </c>
      <c r="AL1611" s="31" t="s">
        <v>116</v>
      </c>
      <c r="AM1611" s="31"/>
      <c r="AN1611" s="31" t="s">
        <v>117</v>
      </c>
      <c r="AO1611" s="31"/>
      <c r="AP1611" s="31" t="s">
        <v>117</v>
      </c>
      <c r="AQ1611" s="31" t="s">
        <v>123</v>
      </c>
      <c r="AR1611" s="31" t="s">
        <v>125</v>
      </c>
      <c r="AS1611" s="31" t="n">
        <v>7.8</v>
      </c>
      <c r="AT1611" s="31" t="n">
        <v>7.2</v>
      </c>
      <c r="AU1611" s="31" t="n">
        <v>7.4</v>
      </c>
      <c r="AV1611" s="31" t="n">
        <v>7.9</v>
      </c>
      <c r="AW1611" s="0" t="n">
        <v>7.9</v>
      </c>
      <c r="AX1611" s="31" t="n">
        <v>7.6</v>
      </c>
      <c r="AZ1611" s="2" t="n">
        <v>8.1</v>
      </c>
    </row>
    <row r="1612" customFormat="false" ht="12.75" hidden="true" customHeight="false" outlineLevel="0" collapsed="false">
      <c r="A1612" s="10" t="n">
        <v>124</v>
      </c>
      <c r="B1612" s="0" t="n">
        <v>9.2</v>
      </c>
      <c r="C1612" s="0" t="n">
        <v>8.7</v>
      </c>
      <c r="D1612" s="0" t="n">
        <v>8.3</v>
      </c>
      <c r="E1612" s="0" t="n">
        <v>9.8</v>
      </c>
      <c r="F1612" s="0" t="n">
        <v>10.5</v>
      </c>
      <c r="G1612" s="0" t="n">
        <v>8.8</v>
      </c>
      <c r="H1612" s="0" t="n">
        <v>9.8</v>
      </c>
      <c r="I1612" s="0" t="n">
        <v>10</v>
      </c>
      <c r="J1612" s="0" t="n">
        <v>9.3</v>
      </c>
      <c r="K1612" s="0"/>
      <c r="L1612" s="0"/>
      <c r="M1612" s="0"/>
      <c r="N1612" s="0" t="n">
        <v>7.2</v>
      </c>
      <c r="O1612" s="0" t="n">
        <v>9.4</v>
      </c>
      <c r="P1612" s="0"/>
      <c r="Q1612" s="0" t="n">
        <v>9.9</v>
      </c>
      <c r="R1612" s="0" t="n">
        <v>9.8</v>
      </c>
      <c r="S1612" s="0" t="n">
        <v>9.9</v>
      </c>
      <c r="T1612" s="31" t="n">
        <v>10.1</v>
      </c>
      <c r="U1612" s="31" t="n">
        <v>10</v>
      </c>
      <c r="V1612" s="32" t="n">
        <v>10</v>
      </c>
      <c r="W1612" s="0" t="n">
        <v>9.8</v>
      </c>
      <c r="AC1612" s="29"/>
      <c r="AE1612" s="10" t="n">
        <v>124</v>
      </c>
      <c r="AF1612" s="31" t="s">
        <v>126</v>
      </c>
      <c r="AG1612" s="31"/>
      <c r="AH1612" s="31" t="s">
        <v>116</v>
      </c>
      <c r="AI1612" s="31"/>
      <c r="AJ1612" s="31" t="s">
        <v>127</v>
      </c>
      <c r="AK1612" s="31" t="s">
        <v>118</v>
      </c>
      <c r="AL1612" s="31" t="s">
        <v>116</v>
      </c>
      <c r="AM1612" s="31"/>
      <c r="AN1612" s="31" t="s">
        <v>117</v>
      </c>
      <c r="AO1612" s="31"/>
      <c r="AP1612" s="31" t="s">
        <v>122</v>
      </c>
      <c r="AQ1612" s="31" t="s">
        <v>123</v>
      </c>
      <c r="AR1612" s="31" t="s">
        <v>117</v>
      </c>
      <c r="AS1612" s="31" t="n">
        <v>7.7</v>
      </c>
      <c r="AT1612" s="31" t="n">
        <v>7.2</v>
      </c>
      <c r="AU1612" s="31" t="n">
        <v>7.5</v>
      </c>
      <c r="AV1612" s="31" t="n">
        <v>7.9</v>
      </c>
      <c r="AW1612" s="0" t="n">
        <v>8.2</v>
      </c>
      <c r="AX1612" s="31" t="n">
        <v>7.7</v>
      </c>
      <c r="AZ1612" s="2" t="n">
        <v>8.2</v>
      </c>
    </row>
    <row r="1613" customFormat="false" ht="12.75" hidden="true" customHeight="false" outlineLevel="0" collapsed="false">
      <c r="A1613" s="10" t="n">
        <v>125</v>
      </c>
      <c r="B1613" s="0" t="n">
        <v>9.6</v>
      </c>
      <c r="C1613" s="0" t="n">
        <v>8.2</v>
      </c>
      <c r="D1613" s="0" t="n">
        <v>8.2</v>
      </c>
      <c r="E1613" s="0" t="n">
        <v>10.4</v>
      </c>
      <c r="F1613" s="0" t="n">
        <v>10.9</v>
      </c>
      <c r="G1613" s="0" t="n">
        <v>8.5</v>
      </c>
      <c r="H1613" s="0" t="n">
        <v>10.1</v>
      </c>
      <c r="I1613" s="0" t="n">
        <v>10.5</v>
      </c>
      <c r="J1613" s="0" t="n">
        <v>9.4</v>
      </c>
      <c r="K1613" s="0"/>
      <c r="L1613" s="0"/>
      <c r="M1613" s="0"/>
      <c r="N1613" s="0" t="n">
        <v>7.2</v>
      </c>
      <c r="O1613" s="0"/>
      <c r="P1613" s="0"/>
      <c r="Q1613" s="0" t="n">
        <v>10</v>
      </c>
      <c r="R1613" s="0" t="n">
        <v>10</v>
      </c>
      <c r="S1613" s="0" t="n">
        <v>10</v>
      </c>
      <c r="T1613" s="31" t="n">
        <v>10.2</v>
      </c>
      <c r="U1613" s="31" t="n">
        <v>10.2</v>
      </c>
      <c r="V1613" s="32" t="n">
        <v>9.6</v>
      </c>
      <c r="W1613" s="0" t="n">
        <v>9.8</v>
      </c>
      <c r="AC1613" s="29"/>
      <c r="AE1613" s="10" t="n">
        <v>125</v>
      </c>
      <c r="AF1613" s="31" t="s">
        <v>122</v>
      </c>
      <c r="AG1613" s="31"/>
      <c r="AH1613" s="31" t="s">
        <v>116</v>
      </c>
      <c r="AI1613" s="31"/>
      <c r="AJ1613" s="31" t="s">
        <v>122</v>
      </c>
      <c r="AK1613" s="31" t="s">
        <v>117</v>
      </c>
      <c r="AL1613" s="31" t="s">
        <v>115</v>
      </c>
      <c r="AM1613" s="31"/>
      <c r="AN1613" s="31" t="s">
        <v>118</v>
      </c>
      <c r="AO1613" s="31"/>
      <c r="AP1613" s="31" t="s">
        <v>125</v>
      </c>
      <c r="AQ1613" s="31" t="s">
        <v>123</v>
      </c>
      <c r="AR1613" s="31" t="s">
        <v>117</v>
      </c>
      <c r="AS1613" s="31"/>
      <c r="AT1613" s="31" t="n">
        <v>7.2</v>
      </c>
      <c r="AU1613" s="31" t="n">
        <v>7.4</v>
      </c>
      <c r="AV1613" s="31" t="n">
        <v>8.1</v>
      </c>
      <c r="AW1613" s="0" t="n">
        <v>7.9</v>
      </c>
      <c r="AX1613" s="31" t="n">
        <v>7.9</v>
      </c>
      <c r="AZ1613" s="2" t="n">
        <v>7.9</v>
      </c>
    </row>
    <row r="1614" customFormat="false" ht="12.75" hidden="true" customHeight="false" outlineLevel="0" collapsed="false">
      <c r="A1614" s="10" t="n">
        <v>126</v>
      </c>
      <c r="B1614" s="0" t="n">
        <v>9.7</v>
      </c>
      <c r="C1614" s="0" t="n">
        <v>7.8</v>
      </c>
      <c r="D1614" s="0" t="n">
        <v>8.4</v>
      </c>
      <c r="E1614" s="0" t="n">
        <v>10.5</v>
      </c>
      <c r="F1614" s="0" t="n">
        <v>10.9</v>
      </c>
      <c r="G1614" s="0" t="n">
        <v>8.8</v>
      </c>
      <c r="H1614" s="0" t="n">
        <v>9.8</v>
      </c>
      <c r="I1614" s="0" t="n">
        <v>10.2</v>
      </c>
      <c r="J1614" s="0" t="n">
        <v>10</v>
      </c>
      <c r="K1614" s="0"/>
      <c r="L1614" s="0"/>
      <c r="M1614" s="0"/>
      <c r="N1614" s="0"/>
      <c r="O1614" s="0"/>
      <c r="P1614" s="0"/>
      <c r="Q1614" s="0" t="n">
        <v>9.9</v>
      </c>
      <c r="R1614" s="0" t="n">
        <v>10.1</v>
      </c>
      <c r="S1614" s="0" t="n">
        <v>10.1</v>
      </c>
      <c r="T1614" s="31" t="n">
        <v>9.8</v>
      </c>
      <c r="U1614" s="31" t="n">
        <v>9.9</v>
      </c>
      <c r="V1614" s="32" t="n">
        <v>9.8</v>
      </c>
      <c r="W1614" s="0" t="n">
        <v>10</v>
      </c>
      <c r="AC1614" s="29"/>
      <c r="AE1614" s="10" t="n">
        <v>126</v>
      </c>
      <c r="AF1614" s="31" t="s">
        <v>125</v>
      </c>
      <c r="AG1614" s="31"/>
      <c r="AH1614" s="31" t="s">
        <v>116</v>
      </c>
      <c r="AI1614" s="31"/>
      <c r="AJ1614" s="31" t="s">
        <v>122</v>
      </c>
      <c r="AK1614" s="31" t="s">
        <v>118</v>
      </c>
      <c r="AL1614" s="31" t="s">
        <v>115</v>
      </c>
      <c r="AM1614" s="31"/>
      <c r="AN1614" s="31" t="s">
        <v>122</v>
      </c>
      <c r="AO1614" s="31" t="s">
        <v>118</v>
      </c>
      <c r="AP1614" s="31" t="s">
        <v>118</v>
      </c>
      <c r="AQ1614" s="31" t="s">
        <v>123</v>
      </c>
      <c r="AR1614" s="31" t="s">
        <v>125</v>
      </c>
      <c r="AS1614" s="31"/>
      <c r="AT1614" s="31" t="n">
        <v>7.2</v>
      </c>
      <c r="AU1614" s="31"/>
      <c r="AV1614" s="31" t="n">
        <v>8</v>
      </c>
      <c r="AW1614" s="0" t="n">
        <v>7.8</v>
      </c>
      <c r="AX1614" s="31" t="n">
        <v>7.7</v>
      </c>
      <c r="AZ1614" s="2" t="n">
        <v>7.8</v>
      </c>
    </row>
    <row r="1615" customFormat="false" ht="12.75" hidden="true" customHeight="false" outlineLevel="0" collapsed="false">
      <c r="A1615" s="10" t="n">
        <v>127</v>
      </c>
      <c r="B1615" s="0" t="n">
        <v>9.9</v>
      </c>
      <c r="C1615" s="0"/>
      <c r="D1615" s="0" t="n">
        <v>8.5</v>
      </c>
      <c r="E1615" s="0" t="n">
        <v>10.2</v>
      </c>
      <c r="F1615" s="0" t="n">
        <v>10.3</v>
      </c>
      <c r="G1615" s="0" t="n">
        <v>9.2</v>
      </c>
      <c r="H1615" s="0" t="n">
        <v>10.2</v>
      </c>
      <c r="I1615" s="0" t="n">
        <v>10.9</v>
      </c>
      <c r="J1615" s="0" t="n">
        <v>10.1</v>
      </c>
      <c r="K1615" s="0"/>
      <c r="L1615" s="0"/>
      <c r="M1615" s="0"/>
      <c r="N1615" s="0"/>
      <c r="O1615" s="0"/>
      <c r="P1615" s="0"/>
      <c r="Q1615" s="0" t="n">
        <v>9.8</v>
      </c>
      <c r="R1615" s="0" t="n">
        <v>9.9</v>
      </c>
      <c r="S1615" s="0" t="n">
        <v>10.2</v>
      </c>
      <c r="T1615" s="31" t="n">
        <v>9.7</v>
      </c>
      <c r="U1615" s="31" t="n">
        <v>9.7</v>
      </c>
      <c r="V1615" s="32" t="n">
        <v>9.6</v>
      </c>
      <c r="W1615" s="0" t="n">
        <v>9.6</v>
      </c>
      <c r="AC1615" s="29"/>
      <c r="AE1615" s="10" t="n">
        <v>127</v>
      </c>
      <c r="AF1615" s="31" t="s">
        <v>125</v>
      </c>
      <c r="AG1615" s="31" t="s">
        <v>118</v>
      </c>
      <c r="AH1615" s="31" t="s">
        <v>116</v>
      </c>
      <c r="AI1615" s="31"/>
      <c r="AJ1615" s="31" t="s">
        <v>122</v>
      </c>
      <c r="AK1615" s="31" t="s">
        <v>118</v>
      </c>
      <c r="AL1615" s="31" t="s">
        <v>119</v>
      </c>
      <c r="AM1615" s="31"/>
      <c r="AN1615" s="31" t="s">
        <v>117</v>
      </c>
      <c r="AO1615" s="31" t="s">
        <v>118</v>
      </c>
      <c r="AP1615" s="31" t="s">
        <v>118</v>
      </c>
      <c r="AQ1615" s="31" t="s">
        <v>123</v>
      </c>
      <c r="AR1615" s="31" t="s">
        <v>127</v>
      </c>
      <c r="AS1615" s="31"/>
      <c r="AT1615" s="31" t="n">
        <v>7.2</v>
      </c>
      <c r="AU1615" s="31"/>
      <c r="AV1615" s="31" t="n">
        <v>7.9</v>
      </c>
      <c r="AW1615" s="0" t="n">
        <v>8.2</v>
      </c>
      <c r="AX1615" s="31" t="n">
        <v>7.9</v>
      </c>
      <c r="AZ1615" s="2" t="n">
        <v>7.8</v>
      </c>
    </row>
    <row r="1616" customFormat="false" ht="12.75" hidden="true" customHeight="false" outlineLevel="0" collapsed="false">
      <c r="A1616" s="10" t="n">
        <v>128</v>
      </c>
      <c r="B1616" s="0" t="n">
        <v>10.2</v>
      </c>
      <c r="C1616" s="0"/>
      <c r="D1616" s="0" t="n">
        <v>8.5</v>
      </c>
      <c r="E1616" s="0" t="n">
        <v>9.9</v>
      </c>
      <c r="F1616" s="0" t="n">
        <v>9.8</v>
      </c>
      <c r="G1616" s="0" t="n">
        <v>9</v>
      </c>
      <c r="H1616" s="0" t="n">
        <v>10.7</v>
      </c>
      <c r="I1616" s="0" t="n">
        <v>11.7</v>
      </c>
      <c r="J1616" s="0" t="n">
        <v>10.5</v>
      </c>
      <c r="K1616" s="0"/>
      <c r="L1616" s="0"/>
      <c r="M1616" s="0"/>
      <c r="N1616" s="0" t="n">
        <v>7.3</v>
      </c>
      <c r="O1616" s="0"/>
      <c r="P1616" s="0"/>
      <c r="Q1616" s="0" t="n">
        <v>9.8</v>
      </c>
      <c r="R1616" s="0" t="n">
        <v>9.9</v>
      </c>
      <c r="S1616" s="0" t="n">
        <v>10.7</v>
      </c>
      <c r="T1616" s="31" t="n">
        <v>9.4</v>
      </c>
      <c r="U1616" s="31" t="n">
        <v>9.8</v>
      </c>
      <c r="V1616" s="32" t="n">
        <v>9.4</v>
      </c>
      <c r="W1616" s="0" t="n">
        <v>9</v>
      </c>
      <c r="AC1616" s="29"/>
      <c r="AE1616" s="10" t="n">
        <v>128</v>
      </c>
      <c r="AF1616" s="31"/>
      <c r="AG1616" s="31" t="s">
        <v>118</v>
      </c>
      <c r="AH1616" s="31" t="s">
        <v>116</v>
      </c>
      <c r="AI1616" s="31"/>
      <c r="AJ1616" s="31" t="s">
        <v>122</v>
      </c>
      <c r="AK1616" s="31" t="s">
        <v>118</v>
      </c>
      <c r="AL1616" s="31" t="s">
        <v>119</v>
      </c>
      <c r="AM1616" s="31"/>
      <c r="AN1616" s="31" t="s">
        <v>118</v>
      </c>
      <c r="AO1616" s="31" t="s">
        <v>118</v>
      </c>
      <c r="AP1616" s="31" t="s">
        <v>118</v>
      </c>
      <c r="AQ1616" s="31" t="s">
        <v>123</v>
      </c>
      <c r="AR1616" s="31" t="s">
        <v>122</v>
      </c>
      <c r="AS1616" s="31"/>
      <c r="AT1616" s="31" t="n">
        <v>7.2</v>
      </c>
      <c r="AU1616" s="31"/>
      <c r="AV1616" s="31" t="n">
        <v>7.8</v>
      </c>
      <c r="AW1616" s="0" t="n">
        <v>8.4</v>
      </c>
      <c r="AX1616" s="31" t="n">
        <v>8</v>
      </c>
      <c r="AZ1616" s="2" t="n">
        <v>7.9</v>
      </c>
    </row>
    <row r="1617" customFormat="false" ht="12.75" hidden="true" customHeight="false" outlineLevel="0" collapsed="false">
      <c r="A1617" s="10" t="n">
        <v>129</v>
      </c>
      <c r="B1617" s="0" t="n">
        <v>10.3</v>
      </c>
      <c r="C1617" s="0"/>
      <c r="D1617" s="0" t="n">
        <v>8.6</v>
      </c>
      <c r="E1617" s="0" t="n">
        <v>10.3</v>
      </c>
      <c r="F1617" s="0" t="n">
        <v>9.9</v>
      </c>
      <c r="G1617" s="0" t="n">
        <v>8.8</v>
      </c>
      <c r="H1617" s="0" t="n">
        <v>9.7</v>
      </c>
      <c r="I1617" s="0" t="n">
        <v>12.6</v>
      </c>
      <c r="J1617" s="0" t="n">
        <v>12.8</v>
      </c>
      <c r="K1617" s="0"/>
      <c r="L1617" s="0"/>
      <c r="M1617" s="0"/>
      <c r="N1617" s="0" t="n">
        <v>7.3</v>
      </c>
      <c r="O1617" s="0"/>
      <c r="P1617" s="0"/>
      <c r="Q1617" s="0" t="n">
        <v>9.9</v>
      </c>
      <c r="R1617" s="0" t="n">
        <v>9.7</v>
      </c>
      <c r="S1617" s="0" t="n">
        <v>10.4</v>
      </c>
      <c r="T1617" s="31"/>
      <c r="U1617" s="31" t="n">
        <v>10</v>
      </c>
      <c r="V1617" s="32" t="n">
        <v>9.4</v>
      </c>
      <c r="W1617" s="0" t="n">
        <v>21.2</v>
      </c>
      <c r="AC1617" s="29"/>
      <c r="AE1617" s="10" t="n">
        <v>129</v>
      </c>
      <c r="AF1617" s="31" t="s">
        <v>129</v>
      </c>
      <c r="AG1617" s="31" t="s">
        <v>118</v>
      </c>
      <c r="AH1617" s="31" t="s">
        <v>118</v>
      </c>
      <c r="AI1617" s="31"/>
      <c r="AJ1617" s="31" t="s">
        <v>126</v>
      </c>
      <c r="AK1617" s="31" t="s">
        <v>115</v>
      </c>
      <c r="AL1617" s="31" t="s">
        <v>119</v>
      </c>
      <c r="AM1617" s="31" t="s">
        <v>119</v>
      </c>
      <c r="AN1617" s="31" t="s">
        <v>118</v>
      </c>
      <c r="AO1617" s="31" t="s">
        <v>118</v>
      </c>
      <c r="AP1617" s="31" t="s">
        <v>117</v>
      </c>
      <c r="AQ1617" s="31" t="s">
        <v>123</v>
      </c>
      <c r="AR1617" s="31" t="s">
        <v>118</v>
      </c>
      <c r="AS1617" s="31"/>
      <c r="AT1617" s="31" t="n">
        <v>7.2</v>
      </c>
      <c r="AU1617" s="31"/>
      <c r="AV1617" s="31" t="n">
        <v>7.9</v>
      </c>
      <c r="AW1617" s="0" t="n">
        <v>8.5</v>
      </c>
      <c r="AX1617" s="31" t="n">
        <v>7.7</v>
      </c>
      <c r="AZ1617" s="2" t="n">
        <v>7.6</v>
      </c>
    </row>
    <row r="1618" customFormat="false" ht="12.75" hidden="true" customHeight="false" outlineLevel="0" collapsed="false">
      <c r="A1618" s="10" t="n">
        <v>130</v>
      </c>
      <c r="B1618" s="0" t="n">
        <v>9.7</v>
      </c>
      <c r="C1618" s="0"/>
      <c r="D1618" s="0" t="n">
        <v>8.5</v>
      </c>
      <c r="E1618" s="0" t="n">
        <v>9.8</v>
      </c>
      <c r="F1618" s="0" t="n">
        <v>9.6</v>
      </c>
      <c r="G1618" s="0" t="n">
        <v>9.6</v>
      </c>
      <c r="H1618" s="0" t="n">
        <v>11.1</v>
      </c>
      <c r="I1618" s="0" t="n">
        <v>13.5</v>
      </c>
      <c r="J1618" s="0" t="n">
        <v>11.7</v>
      </c>
      <c r="K1618" s="0" t="n">
        <v>8.8</v>
      </c>
      <c r="L1618" s="0"/>
      <c r="M1618" s="0"/>
      <c r="N1618" s="0" t="n">
        <v>7.5</v>
      </c>
      <c r="O1618" s="0"/>
      <c r="P1618" s="0"/>
      <c r="Q1618" s="0" t="n">
        <v>10</v>
      </c>
      <c r="R1618" s="0" t="n">
        <v>9.7</v>
      </c>
      <c r="S1618" s="0" t="n">
        <v>9.9</v>
      </c>
      <c r="T1618" s="31"/>
      <c r="U1618" s="31" t="n">
        <v>10</v>
      </c>
      <c r="V1618" s="32" t="n">
        <v>9.6</v>
      </c>
      <c r="W1618" s="0" t="n">
        <v>10.8</v>
      </c>
      <c r="AC1618" s="29"/>
      <c r="AE1618" s="10" t="n">
        <v>130</v>
      </c>
      <c r="AF1618" s="31" t="s">
        <v>126</v>
      </c>
      <c r="AG1618" s="31" t="s">
        <v>118</v>
      </c>
      <c r="AH1618" s="31" t="s">
        <v>122</v>
      </c>
      <c r="AI1618" s="31"/>
      <c r="AJ1618" s="31" t="s">
        <v>128</v>
      </c>
      <c r="AK1618" s="31" t="s">
        <v>116</v>
      </c>
      <c r="AL1618" s="31" t="s">
        <v>119</v>
      </c>
      <c r="AM1618" s="31" t="s">
        <v>119</v>
      </c>
      <c r="AN1618" s="31" t="s">
        <v>116</v>
      </c>
      <c r="AO1618" s="31" t="s">
        <v>126</v>
      </c>
      <c r="AP1618" s="31" t="s">
        <v>118</v>
      </c>
      <c r="AQ1618" s="31" t="s">
        <v>120</v>
      </c>
      <c r="AR1618" s="31" t="s">
        <v>117</v>
      </c>
      <c r="AS1618" s="31"/>
      <c r="AT1618" s="31" t="n">
        <v>7.2</v>
      </c>
      <c r="AU1618" s="31"/>
      <c r="AV1618" s="31" t="n">
        <v>7.8</v>
      </c>
      <c r="AW1618" s="0" t="n">
        <v>8.6</v>
      </c>
      <c r="AX1618" s="31" t="n">
        <v>7.7</v>
      </c>
      <c r="AZ1618" s="2" t="n">
        <v>7.7</v>
      </c>
    </row>
    <row r="1619" customFormat="false" ht="12.75" hidden="true" customHeight="false" outlineLevel="0" collapsed="false">
      <c r="A1619" s="10" t="n">
        <v>131</v>
      </c>
      <c r="B1619" s="0" t="n">
        <v>9.7</v>
      </c>
      <c r="C1619" s="0"/>
      <c r="D1619" s="0" t="n">
        <v>8.4</v>
      </c>
      <c r="E1619" s="0" t="n">
        <v>9.8</v>
      </c>
      <c r="F1619" s="0" t="n">
        <v>9.8</v>
      </c>
      <c r="G1619" s="0" t="n">
        <v>9.6</v>
      </c>
      <c r="H1619" s="0" t="n">
        <v>11.6</v>
      </c>
      <c r="I1619" s="0" t="n">
        <v>13.9</v>
      </c>
      <c r="J1619" s="0" t="n">
        <v>10.9</v>
      </c>
      <c r="K1619" s="0" t="n">
        <v>8.5</v>
      </c>
      <c r="L1619" s="0"/>
      <c r="M1619" s="0"/>
      <c r="N1619" s="0" t="n">
        <v>7.8</v>
      </c>
      <c r="O1619" s="0"/>
      <c r="P1619" s="0"/>
      <c r="Q1619" s="0" t="n">
        <v>9.8</v>
      </c>
      <c r="R1619" s="0" t="n">
        <v>9.7</v>
      </c>
      <c r="S1619" s="0" t="n">
        <v>9.1</v>
      </c>
      <c r="T1619" s="31"/>
      <c r="U1619" s="31" t="n">
        <v>10</v>
      </c>
      <c r="V1619" s="32" t="n">
        <v>9.4</v>
      </c>
      <c r="W1619" s="0" t="n">
        <v>10.2</v>
      </c>
      <c r="AC1619" s="29"/>
      <c r="AE1619" s="10" t="n">
        <v>131</v>
      </c>
      <c r="AF1619" s="31" t="s">
        <v>125</v>
      </c>
      <c r="AG1619" s="31"/>
      <c r="AH1619" s="31" t="s">
        <v>118</v>
      </c>
      <c r="AI1619" s="31"/>
      <c r="AJ1619" s="31" t="s">
        <v>126</v>
      </c>
      <c r="AK1619" s="31" t="s">
        <v>116</v>
      </c>
      <c r="AL1619" s="31" t="s">
        <v>119</v>
      </c>
      <c r="AM1619" s="31" t="s">
        <v>115</v>
      </c>
      <c r="AN1619" s="31" t="s">
        <v>118</v>
      </c>
      <c r="AO1619" s="31" t="s">
        <v>118</v>
      </c>
      <c r="AP1619" s="31" t="s">
        <v>117</v>
      </c>
      <c r="AQ1619" s="31" t="s">
        <v>121</v>
      </c>
      <c r="AR1619" s="31" t="s">
        <v>117</v>
      </c>
      <c r="AS1619" s="31"/>
      <c r="AT1619" s="31" t="n">
        <v>7.3</v>
      </c>
      <c r="AU1619" s="31"/>
      <c r="AV1619" s="31" t="n">
        <v>7.8</v>
      </c>
      <c r="AW1619" s="0" t="n">
        <v>8.6</v>
      </c>
      <c r="AX1619" s="31" t="n">
        <v>8.1</v>
      </c>
      <c r="AZ1619" s="2" t="n">
        <v>7.8</v>
      </c>
    </row>
    <row r="1620" customFormat="false" ht="12.75" hidden="true" customHeight="false" outlineLevel="0" collapsed="false">
      <c r="A1620" s="10" t="n">
        <v>132</v>
      </c>
      <c r="B1620" s="0" t="n">
        <v>9.8</v>
      </c>
      <c r="C1620" s="0"/>
      <c r="D1620" s="0" t="n">
        <v>8.7</v>
      </c>
      <c r="E1620" s="0" t="n">
        <v>10.1</v>
      </c>
      <c r="F1620" s="0" t="n">
        <v>9.9</v>
      </c>
      <c r="G1620" s="0" t="n">
        <v>9.1</v>
      </c>
      <c r="H1620" s="0" t="n">
        <v>11.6</v>
      </c>
      <c r="I1620" s="0" t="n">
        <v>14.6</v>
      </c>
      <c r="J1620" s="0" t="n">
        <v>11.6</v>
      </c>
      <c r="K1620" s="0" t="n">
        <v>8.5</v>
      </c>
      <c r="L1620" s="0"/>
      <c r="M1620" s="0"/>
      <c r="N1620" s="0" t="n">
        <v>7.5</v>
      </c>
      <c r="O1620" s="0"/>
      <c r="P1620" s="0" t="n">
        <v>8.8</v>
      </c>
      <c r="Q1620" s="0" t="n">
        <v>9.6</v>
      </c>
      <c r="R1620" s="0" t="n">
        <v>9.9</v>
      </c>
      <c r="S1620" s="0" t="n">
        <v>8.8</v>
      </c>
      <c r="T1620" s="31"/>
      <c r="U1620" s="31" t="n">
        <v>9.7</v>
      </c>
      <c r="V1620" s="32" t="n">
        <v>9.4</v>
      </c>
      <c r="W1620" s="0" t="n">
        <v>10</v>
      </c>
      <c r="AC1620" s="29"/>
      <c r="AE1620" s="10" t="n">
        <v>132</v>
      </c>
      <c r="AF1620" s="31" t="s">
        <v>122</v>
      </c>
      <c r="AG1620" s="31"/>
      <c r="AH1620" s="31" t="s">
        <v>117</v>
      </c>
      <c r="AI1620" s="31"/>
      <c r="AJ1620" s="31" t="s">
        <v>126</v>
      </c>
      <c r="AK1620" s="31" t="s">
        <v>116</v>
      </c>
      <c r="AL1620" s="31" t="s">
        <v>119</v>
      </c>
      <c r="AM1620" s="31" t="s">
        <v>115</v>
      </c>
      <c r="AN1620" s="31" t="s">
        <v>125</v>
      </c>
      <c r="AO1620" s="31" t="s">
        <v>118</v>
      </c>
      <c r="AP1620" s="31" t="s">
        <v>117</v>
      </c>
      <c r="AQ1620" s="31" t="s">
        <v>121</v>
      </c>
      <c r="AR1620" s="31" t="s">
        <v>116</v>
      </c>
      <c r="AS1620" s="31"/>
      <c r="AT1620" s="31" t="n">
        <v>7.3</v>
      </c>
      <c r="AU1620" s="31" t="n">
        <v>7.7</v>
      </c>
      <c r="AV1620" s="31" t="n">
        <v>7.8</v>
      </c>
      <c r="AW1620" s="0" t="n">
        <v>8.2</v>
      </c>
      <c r="AX1620" s="31" t="n">
        <v>7.9</v>
      </c>
      <c r="AZ1620" s="2" t="n">
        <v>7.8</v>
      </c>
    </row>
    <row r="1621" customFormat="false" ht="12.75" hidden="true" customHeight="false" outlineLevel="0" collapsed="false">
      <c r="A1621" s="10" t="n">
        <v>133</v>
      </c>
      <c r="B1621" s="0" t="n">
        <v>9.9</v>
      </c>
      <c r="C1621" s="0"/>
      <c r="D1621" s="0" t="n">
        <v>8.8</v>
      </c>
      <c r="E1621" s="0" t="n">
        <v>10.7</v>
      </c>
      <c r="F1621" s="0" t="n">
        <v>10.5</v>
      </c>
      <c r="G1621" s="0" t="n">
        <v>8.5</v>
      </c>
      <c r="H1621" s="0" t="n">
        <v>11.6</v>
      </c>
      <c r="I1621" s="0" t="n">
        <v>14.8</v>
      </c>
      <c r="J1621" s="0" t="n">
        <v>14</v>
      </c>
      <c r="K1621" s="0" t="n">
        <v>8.9</v>
      </c>
      <c r="L1621" s="0"/>
      <c r="M1621" s="0"/>
      <c r="N1621" s="0" t="n">
        <v>7.6</v>
      </c>
      <c r="O1621" s="0"/>
      <c r="P1621" s="0" t="n">
        <v>8.9</v>
      </c>
      <c r="Q1621" s="0" t="n">
        <v>9.6</v>
      </c>
      <c r="R1621" s="0" t="n">
        <v>9.9</v>
      </c>
      <c r="S1621" s="0" t="n">
        <v>8.5</v>
      </c>
      <c r="T1621" s="31"/>
      <c r="U1621" s="31" t="n">
        <v>9.8</v>
      </c>
      <c r="V1621" s="32" t="n">
        <v>9.2</v>
      </c>
      <c r="W1621" s="0" t="n">
        <v>10</v>
      </c>
      <c r="AC1621" s="29"/>
      <c r="AE1621" s="10" t="n">
        <v>133</v>
      </c>
      <c r="AF1621" s="31" t="s">
        <v>125</v>
      </c>
      <c r="AG1621" s="31"/>
      <c r="AH1621" s="31" t="s">
        <v>117</v>
      </c>
      <c r="AI1621" s="31"/>
      <c r="AJ1621" s="31" t="s">
        <v>122</v>
      </c>
      <c r="AK1621" s="31" t="s">
        <v>116</v>
      </c>
      <c r="AL1621" s="31" t="s">
        <v>119</v>
      </c>
      <c r="AM1621" s="31" t="s">
        <v>115</v>
      </c>
      <c r="AN1621" s="31" t="s">
        <v>118</v>
      </c>
      <c r="AO1621" s="31" t="s">
        <v>125</v>
      </c>
      <c r="AP1621" s="31" t="s">
        <v>122</v>
      </c>
      <c r="AQ1621" s="31" t="s">
        <v>121</v>
      </c>
      <c r="AR1621" s="31" t="s">
        <v>116</v>
      </c>
      <c r="AS1621" s="31"/>
      <c r="AT1621" s="31" t="n">
        <v>7.3</v>
      </c>
      <c r="AU1621" s="31" t="n">
        <v>7.6</v>
      </c>
      <c r="AV1621" s="31" t="n">
        <v>7.8</v>
      </c>
      <c r="AW1621" s="0" t="n">
        <v>8.1</v>
      </c>
      <c r="AX1621" s="31" t="n">
        <v>7.9</v>
      </c>
      <c r="AZ1621" s="2" t="n">
        <v>7.6</v>
      </c>
    </row>
    <row r="1622" customFormat="false" ht="12.75" hidden="true" customHeight="false" outlineLevel="0" collapsed="false">
      <c r="A1622" s="10" t="n">
        <v>134</v>
      </c>
      <c r="B1622" s="0" t="n">
        <v>10.5</v>
      </c>
      <c r="C1622" s="0" t="n">
        <v>9.1</v>
      </c>
      <c r="D1622" s="0" t="n">
        <v>8.6</v>
      </c>
      <c r="E1622" s="0" t="n">
        <v>10.8</v>
      </c>
      <c r="F1622" s="0" t="n">
        <v>10.2</v>
      </c>
      <c r="G1622" s="0" t="n">
        <v>8.5</v>
      </c>
      <c r="H1622" s="0" t="n">
        <v>11.6</v>
      </c>
      <c r="I1622" s="0" t="n">
        <v>13.3</v>
      </c>
      <c r="J1622" s="0" t="n">
        <v>14</v>
      </c>
      <c r="K1622" s="0" t="n">
        <v>8.8</v>
      </c>
      <c r="L1622" s="0"/>
      <c r="M1622" s="0"/>
      <c r="N1622" s="0" t="n">
        <v>7.4</v>
      </c>
      <c r="O1622" s="0"/>
      <c r="P1622" s="0" t="n">
        <v>9</v>
      </c>
      <c r="Q1622" s="0" t="n">
        <v>9.8</v>
      </c>
      <c r="R1622" s="0" t="n">
        <v>10</v>
      </c>
      <c r="S1622" s="0" t="n">
        <v>8.5</v>
      </c>
      <c r="T1622" s="31" t="n">
        <v>9.8</v>
      </c>
      <c r="U1622" s="31" t="n">
        <v>12.6</v>
      </c>
      <c r="V1622" s="32" t="n">
        <v>9.8</v>
      </c>
      <c r="W1622" s="0" t="n">
        <v>9.8</v>
      </c>
      <c r="AC1622" s="29"/>
      <c r="AE1622" s="10" t="n">
        <v>134</v>
      </c>
      <c r="AF1622" s="31" t="s">
        <v>122</v>
      </c>
      <c r="AG1622" s="31"/>
      <c r="AH1622" s="31" t="s">
        <v>125</v>
      </c>
      <c r="AI1622" s="31"/>
      <c r="AJ1622" s="31" t="s">
        <v>117</v>
      </c>
      <c r="AK1622" s="31" t="s">
        <v>125</v>
      </c>
      <c r="AL1622" s="31" t="s">
        <v>119</v>
      </c>
      <c r="AM1622" s="31" t="s">
        <v>115</v>
      </c>
      <c r="AN1622" s="31" t="s">
        <v>118</v>
      </c>
      <c r="AO1622" s="31" t="s">
        <v>122</v>
      </c>
      <c r="AP1622" s="31" t="s">
        <v>118</v>
      </c>
      <c r="AQ1622" s="31" t="s">
        <v>120</v>
      </c>
      <c r="AR1622" s="31" t="s">
        <v>115</v>
      </c>
      <c r="AS1622" s="31"/>
      <c r="AT1622" s="31" t="n">
        <v>7.3</v>
      </c>
      <c r="AU1622" s="31" t="n">
        <v>7.7</v>
      </c>
      <c r="AV1622" s="31" t="n">
        <v>7.9</v>
      </c>
      <c r="AW1622" s="0" t="n">
        <v>8</v>
      </c>
      <c r="AX1622" s="31" t="n">
        <v>7.7</v>
      </c>
      <c r="AZ1622" s="2" t="n">
        <v>7.9</v>
      </c>
    </row>
    <row r="1623" customFormat="false" ht="12.75" hidden="true" customHeight="false" outlineLevel="0" collapsed="false">
      <c r="A1623" s="10" t="n">
        <v>135</v>
      </c>
      <c r="B1623" s="0" t="n">
        <v>10.3</v>
      </c>
      <c r="C1623" s="0"/>
      <c r="D1623" s="0" t="n">
        <v>8.6</v>
      </c>
      <c r="E1623" s="0" t="n">
        <v>10.7</v>
      </c>
      <c r="F1623" s="0" t="n">
        <v>10.8</v>
      </c>
      <c r="G1623" s="0" t="n">
        <v>8.7</v>
      </c>
      <c r="H1623" s="0" t="n">
        <v>11.4</v>
      </c>
      <c r="I1623" s="0" t="n">
        <v>17.5</v>
      </c>
      <c r="J1623" s="0" t="n">
        <v>14.6</v>
      </c>
      <c r="K1623" s="0" t="n">
        <v>8.6</v>
      </c>
      <c r="L1623" s="0"/>
      <c r="M1623" s="0"/>
      <c r="N1623" s="0"/>
      <c r="O1623" s="0"/>
      <c r="P1623" s="0" t="n">
        <v>9.1</v>
      </c>
      <c r="Q1623" s="0" t="n">
        <v>10</v>
      </c>
      <c r="R1623" s="0" t="n">
        <v>9.8</v>
      </c>
      <c r="S1623" s="0" t="n">
        <v>8.3</v>
      </c>
      <c r="T1623" s="31" t="n">
        <v>9.7</v>
      </c>
      <c r="U1623" s="31" t="n">
        <v>10.4</v>
      </c>
      <c r="V1623" s="32" t="n">
        <v>9.2</v>
      </c>
      <c r="W1623" s="0" t="n">
        <v>9.6</v>
      </c>
      <c r="AC1623" s="29"/>
      <c r="AE1623" s="10" t="n">
        <v>135</v>
      </c>
      <c r="AF1623" s="31" t="s">
        <v>122</v>
      </c>
      <c r="AG1623" s="31"/>
      <c r="AH1623" s="31" t="s">
        <v>118</v>
      </c>
      <c r="AI1623" s="31"/>
      <c r="AJ1623" s="31" t="s">
        <v>122</v>
      </c>
      <c r="AK1623" s="31" t="s">
        <v>116</v>
      </c>
      <c r="AL1623" s="31" t="s">
        <v>115</v>
      </c>
      <c r="AM1623" s="31" t="s">
        <v>115</v>
      </c>
      <c r="AN1623" s="31" t="s">
        <v>118</v>
      </c>
      <c r="AO1623" s="31" t="s">
        <v>118</v>
      </c>
      <c r="AP1623" s="31" t="s">
        <v>116</v>
      </c>
      <c r="AQ1623" s="31" t="s">
        <v>121</v>
      </c>
      <c r="AR1623" s="31" t="s">
        <v>118</v>
      </c>
      <c r="AS1623" s="31"/>
      <c r="AT1623" s="31" t="n">
        <v>7.3</v>
      </c>
      <c r="AU1623" s="31" t="n">
        <v>7.8</v>
      </c>
      <c r="AV1623" s="31" t="n">
        <v>7.8</v>
      </c>
      <c r="AW1623" s="0" t="n">
        <v>7.7</v>
      </c>
      <c r="AX1623" s="31" t="n">
        <v>7.7</v>
      </c>
      <c r="AZ1623" s="2" t="n">
        <v>7.6</v>
      </c>
    </row>
    <row r="1624" customFormat="false" ht="12.75" hidden="true" customHeight="false" outlineLevel="0" collapsed="false">
      <c r="A1624" s="10" t="n">
        <v>136</v>
      </c>
      <c r="B1624" s="0" t="n">
        <v>10.7</v>
      </c>
      <c r="C1624" s="0"/>
      <c r="D1624" s="0" t="n">
        <v>8.6</v>
      </c>
      <c r="E1624" s="0" t="n">
        <v>10.2</v>
      </c>
      <c r="F1624" s="0" t="n">
        <v>10.4</v>
      </c>
      <c r="G1624" s="0" t="n">
        <v>9</v>
      </c>
      <c r="H1624" s="0" t="n">
        <v>12.2</v>
      </c>
      <c r="I1624" s="0" t="n">
        <v>16.7</v>
      </c>
      <c r="J1624" s="0" t="n">
        <v>14.2</v>
      </c>
      <c r="K1624" s="0" t="n">
        <v>8.4</v>
      </c>
      <c r="L1624" s="0" t="n">
        <v>8.9</v>
      </c>
      <c r="M1624" s="0"/>
      <c r="N1624" s="0"/>
      <c r="O1624" s="0"/>
      <c r="P1624" s="0" t="n">
        <v>9.4</v>
      </c>
      <c r="Q1624" s="0" t="n">
        <v>10</v>
      </c>
      <c r="R1624" s="0" t="n">
        <v>9.6</v>
      </c>
      <c r="S1624" s="0" t="n">
        <v>8.5</v>
      </c>
      <c r="T1624" s="31" t="n">
        <v>9.9</v>
      </c>
      <c r="U1624" s="31" t="n">
        <v>10.6</v>
      </c>
      <c r="V1624" s="32" t="n">
        <v>10</v>
      </c>
      <c r="W1624" s="0" t="n">
        <v>11</v>
      </c>
      <c r="AC1624" s="29"/>
      <c r="AE1624" s="10" t="n">
        <v>136</v>
      </c>
      <c r="AF1624" s="31" t="s">
        <v>125</v>
      </c>
      <c r="AG1624" s="31"/>
      <c r="AH1624" s="31" t="s">
        <v>117</v>
      </c>
      <c r="AI1624" s="31"/>
      <c r="AJ1624" s="31" t="s">
        <v>117</v>
      </c>
      <c r="AK1624" s="31"/>
      <c r="AL1624" s="31" t="s">
        <v>119</v>
      </c>
      <c r="AM1624" s="31" t="s">
        <v>115</v>
      </c>
      <c r="AN1624" s="31" t="s">
        <v>118</v>
      </c>
      <c r="AO1624" s="31" t="s">
        <v>118</v>
      </c>
      <c r="AP1624" s="31" t="s">
        <v>118</v>
      </c>
      <c r="AQ1624" s="31" t="s">
        <v>121</v>
      </c>
      <c r="AR1624" s="31" t="s">
        <v>116</v>
      </c>
      <c r="AS1624" s="31"/>
      <c r="AT1624" s="31" t="n">
        <v>7.3</v>
      </c>
      <c r="AU1624" s="31" t="n">
        <v>7.9</v>
      </c>
      <c r="AV1624" s="31" t="n">
        <v>7.7</v>
      </c>
      <c r="AW1624" s="0" t="n">
        <v>7.6</v>
      </c>
      <c r="AX1624" s="31" t="n">
        <v>7.6</v>
      </c>
      <c r="AZ1624" s="2" t="n">
        <v>7.6</v>
      </c>
    </row>
    <row r="1625" customFormat="false" ht="12.75" hidden="true" customHeight="false" outlineLevel="0" collapsed="false">
      <c r="A1625" s="10" t="n">
        <v>137</v>
      </c>
      <c r="B1625" s="0" t="n">
        <v>10.2</v>
      </c>
      <c r="C1625" s="0" t="n">
        <v>8.2</v>
      </c>
      <c r="D1625" s="0" t="n">
        <v>8.5</v>
      </c>
      <c r="E1625" s="0" t="n">
        <v>10.4</v>
      </c>
      <c r="F1625" s="0" t="n">
        <v>9.4</v>
      </c>
      <c r="G1625" s="0" t="n">
        <v>8.9</v>
      </c>
      <c r="H1625" s="0" t="n">
        <v>12.4</v>
      </c>
      <c r="I1625" s="0" t="n">
        <v>13.9</v>
      </c>
      <c r="J1625" s="0" t="n">
        <v>15.9</v>
      </c>
      <c r="K1625" s="0" t="n">
        <v>8.6</v>
      </c>
      <c r="L1625" s="0" t="n">
        <v>8.3</v>
      </c>
      <c r="M1625" s="0"/>
      <c r="N1625" s="0"/>
      <c r="O1625" s="0"/>
      <c r="P1625" s="0" t="n">
        <v>9.3</v>
      </c>
      <c r="Q1625" s="0" t="n">
        <v>10.1</v>
      </c>
      <c r="R1625" s="0" t="n">
        <v>9.7</v>
      </c>
      <c r="S1625" s="0" t="n">
        <v>8.5</v>
      </c>
      <c r="T1625" s="31" t="n">
        <v>9.9</v>
      </c>
      <c r="U1625" s="31" t="n">
        <v>11</v>
      </c>
      <c r="V1625" s="32" t="n">
        <v>10.4</v>
      </c>
      <c r="W1625" s="0" t="n">
        <v>9.4</v>
      </c>
      <c r="AC1625" s="29"/>
      <c r="AE1625" s="10" t="n">
        <v>137</v>
      </c>
      <c r="AF1625" s="31" t="s">
        <v>125</v>
      </c>
      <c r="AG1625" s="31"/>
      <c r="AH1625" s="31" t="s">
        <v>117</v>
      </c>
      <c r="AI1625" s="31"/>
      <c r="AJ1625" s="31" t="s">
        <v>118</v>
      </c>
      <c r="AK1625" s="31"/>
      <c r="AL1625" s="31" t="s">
        <v>119</v>
      </c>
      <c r="AM1625" s="31" t="s">
        <v>115</v>
      </c>
      <c r="AN1625" s="31" t="s">
        <v>116</v>
      </c>
      <c r="AO1625" s="31" t="s">
        <v>116</v>
      </c>
      <c r="AP1625" s="31" t="s">
        <v>117</v>
      </c>
      <c r="AQ1625" s="31" t="s">
        <v>121</v>
      </c>
      <c r="AR1625" s="31" t="s">
        <v>119</v>
      </c>
      <c r="AS1625" s="31"/>
      <c r="AT1625" s="31" t="n">
        <v>7.3</v>
      </c>
      <c r="AU1625" s="31" t="n">
        <v>8</v>
      </c>
      <c r="AV1625" s="31" t="n">
        <v>7.6</v>
      </c>
      <c r="AW1625" s="0" t="n">
        <v>7.7</v>
      </c>
      <c r="AX1625" s="31" t="n">
        <v>7.5</v>
      </c>
      <c r="AZ1625" s="2" t="n">
        <v>7.5</v>
      </c>
    </row>
    <row r="1626" customFormat="false" ht="12.75" hidden="true" customHeight="false" outlineLevel="0" collapsed="false">
      <c r="A1626" s="10" t="n">
        <v>138</v>
      </c>
      <c r="B1626" s="0" t="n">
        <v>9.5</v>
      </c>
      <c r="C1626" s="0" t="n">
        <v>8.5</v>
      </c>
      <c r="D1626" s="0" t="n">
        <v>8.5</v>
      </c>
      <c r="E1626" s="0" t="n">
        <v>10.6</v>
      </c>
      <c r="F1626" s="0" t="n">
        <v>10.1</v>
      </c>
      <c r="G1626" s="0" t="n">
        <v>9.2</v>
      </c>
      <c r="H1626" s="0" t="n">
        <v>11.9</v>
      </c>
      <c r="I1626" s="0" t="n">
        <v>13</v>
      </c>
      <c r="J1626" s="0" t="n">
        <v>12.8</v>
      </c>
      <c r="K1626" s="0" t="n">
        <v>8.4</v>
      </c>
      <c r="L1626" s="0" t="n">
        <v>8.2</v>
      </c>
      <c r="M1626" s="0"/>
      <c r="N1626" s="0"/>
      <c r="O1626" s="0"/>
      <c r="P1626" s="0" t="n">
        <v>9.5</v>
      </c>
      <c r="Q1626" s="0" t="n">
        <v>9.7</v>
      </c>
      <c r="R1626" s="0" t="n">
        <v>9.5</v>
      </c>
      <c r="S1626" s="0" t="n">
        <v>8.4</v>
      </c>
      <c r="T1626" s="31" t="n">
        <v>10.2</v>
      </c>
      <c r="U1626" s="31" t="n">
        <v>11.3</v>
      </c>
      <c r="V1626" s="32" t="n">
        <v>11.2</v>
      </c>
      <c r="W1626" s="0" t="n">
        <v>9.4</v>
      </c>
      <c r="AC1626" s="29"/>
      <c r="AE1626" s="10" t="n">
        <v>138</v>
      </c>
      <c r="AF1626" s="31" t="s">
        <v>122</v>
      </c>
      <c r="AG1626" s="31" t="s">
        <v>122</v>
      </c>
      <c r="AH1626" s="31" t="s">
        <v>118</v>
      </c>
      <c r="AI1626" s="31"/>
      <c r="AJ1626" s="31" t="s">
        <v>118</v>
      </c>
      <c r="AK1626" s="31"/>
      <c r="AL1626" s="31" t="s">
        <v>115</v>
      </c>
      <c r="AM1626" s="31" t="s">
        <v>115</v>
      </c>
      <c r="AN1626" s="31" t="s">
        <v>116</v>
      </c>
      <c r="AO1626" s="31" t="s">
        <v>115</v>
      </c>
      <c r="AP1626" s="31" t="s">
        <v>117</v>
      </c>
      <c r="AQ1626" s="31" t="s">
        <v>121</v>
      </c>
      <c r="AR1626" s="31" t="s">
        <v>121</v>
      </c>
      <c r="AS1626" s="31"/>
      <c r="AT1626" s="31" t="n">
        <v>7.4</v>
      </c>
      <c r="AU1626" s="31" t="n">
        <v>7.7</v>
      </c>
      <c r="AV1626" s="31" t="n">
        <v>7.8</v>
      </c>
      <c r="AW1626" s="0" t="n">
        <v>7.7</v>
      </c>
      <c r="AX1626" s="31" t="n">
        <v>7.5</v>
      </c>
      <c r="AZ1626" s="2" t="n">
        <v>7.5</v>
      </c>
    </row>
    <row r="1627" customFormat="false" ht="12.75" hidden="true" customHeight="false" outlineLevel="0" collapsed="false">
      <c r="A1627" s="10" t="n">
        <v>139</v>
      </c>
      <c r="B1627" s="0" t="n">
        <v>9.3</v>
      </c>
      <c r="C1627" s="0" t="n">
        <v>8.2</v>
      </c>
      <c r="D1627" s="0" t="n">
        <v>8.1</v>
      </c>
      <c r="E1627" s="0" t="n">
        <v>10.1</v>
      </c>
      <c r="F1627" s="0" t="n">
        <v>9.3</v>
      </c>
      <c r="G1627" s="0" t="n">
        <v>8.9</v>
      </c>
      <c r="H1627" s="0" t="n">
        <v>11.4</v>
      </c>
      <c r="I1627" s="0" t="n">
        <v>12.2</v>
      </c>
      <c r="J1627" s="0" t="n">
        <v>12.5</v>
      </c>
      <c r="K1627" s="0" t="n">
        <v>8.3</v>
      </c>
      <c r="L1627" s="0" t="n">
        <v>8</v>
      </c>
      <c r="M1627" s="0"/>
      <c r="N1627" s="0"/>
      <c r="O1627" s="0"/>
      <c r="P1627" s="0" t="n">
        <v>9.5</v>
      </c>
      <c r="Q1627" s="0" t="n">
        <v>9.8</v>
      </c>
      <c r="R1627" s="0" t="n">
        <v>9.7</v>
      </c>
      <c r="S1627" s="0" t="n">
        <v>8.7</v>
      </c>
      <c r="T1627" s="31" t="n">
        <v>9.9</v>
      </c>
      <c r="U1627" s="31" t="n">
        <v>10.8</v>
      </c>
      <c r="V1627" s="32" t="n">
        <v>11.6</v>
      </c>
      <c r="W1627" s="0" t="n">
        <v>9.4</v>
      </c>
      <c r="AC1627" s="29"/>
      <c r="AE1627" s="10" t="n">
        <v>139</v>
      </c>
      <c r="AF1627" s="31" t="s">
        <v>117</v>
      </c>
      <c r="AG1627" s="31" t="s">
        <v>117</v>
      </c>
      <c r="AH1627" s="31" t="s">
        <v>118</v>
      </c>
      <c r="AI1627" s="31" t="s">
        <v>115</v>
      </c>
      <c r="AJ1627" s="31" t="s">
        <v>118</v>
      </c>
      <c r="AK1627" s="31"/>
      <c r="AL1627" s="31" t="s">
        <v>115</v>
      </c>
      <c r="AM1627" s="31" t="s">
        <v>115</v>
      </c>
      <c r="AN1627" s="31" t="s">
        <v>116</v>
      </c>
      <c r="AO1627" s="31" t="s">
        <v>115</v>
      </c>
      <c r="AP1627" s="31" t="s">
        <v>117</v>
      </c>
      <c r="AQ1627" s="31" t="s">
        <v>121</v>
      </c>
      <c r="AR1627" s="31" t="s">
        <v>120</v>
      </c>
      <c r="AS1627" s="31"/>
      <c r="AT1627" s="31" t="n">
        <v>7.4</v>
      </c>
      <c r="AU1627" s="31" t="n">
        <v>7.6</v>
      </c>
      <c r="AV1627" s="31" t="n">
        <v>7.7</v>
      </c>
      <c r="AW1627" s="0" t="n">
        <v>7.6</v>
      </c>
      <c r="AX1627" s="31"/>
      <c r="AZ1627" s="2" t="n">
        <v>7.9</v>
      </c>
    </row>
    <row r="1628" customFormat="false" ht="12.75" hidden="true" customHeight="false" outlineLevel="0" collapsed="false">
      <c r="A1628" s="10" t="n">
        <v>140</v>
      </c>
      <c r="B1628" s="0" t="n">
        <v>9.1</v>
      </c>
      <c r="C1628" s="0" t="n">
        <v>8.6</v>
      </c>
      <c r="D1628" s="0" t="n">
        <v>8.3</v>
      </c>
      <c r="E1628" s="0" t="n">
        <v>10</v>
      </c>
      <c r="F1628" s="0" t="n">
        <v>9.3</v>
      </c>
      <c r="G1628" s="0" t="n">
        <v>8.8</v>
      </c>
      <c r="H1628" s="0" t="n">
        <v>9.9</v>
      </c>
      <c r="I1628" s="0" t="n">
        <v>10.9</v>
      </c>
      <c r="J1628" s="0" t="n">
        <v>11.7</v>
      </c>
      <c r="K1628" s="0" t="n">
        <v>7.9</v>
      </c>
      <c r="L1628" s="0" t="n">
        <v>8.1</v>
      </c>
      <c r="M1628" s="0"/>
      <c r="N1628" s="0"/>
      <c r="O1628" s="0"/>
      <c r="P1628" s="0" t="n">
        <v>9.6</v>
      </c>
      <c r="Q1628" s="0" t="n">
        <v>10.3</v>
      </c>
      <c r="R1628" s="0" t="n">
        <v>9.8</v>
      </c>
      <c r="S1628" s="0" t="n">
        <v>8.6</v>
      </c>
      <c r="T1628" s="31" t="n">
        <v>9.6</v>
      </c>
      <c r="U1628" s="31" t="n">
        <v>11.6</v>
      </c>
      <c r="V1628" s="32" t="n">
        <v>12.4</v>
      </c>
      <c r="W1628" s="0" t="n">
        <v>9.2</v>
      </c>
      <c r="AC1628" s="29"/>
      <c r="AE1628" s="10" t="n">
        <v>140</v>
      </c>
      <c r="AF1628" s="31" t="s">
        <v>118</v>
      </c>
      <c r="AG1628" s="31" t="s">
        <v>117</v>
      </c>
      <c r="AH1628" s="31" t="s">
        <v>116</v>
      </c>
      <c r="AI1628" s="31" t="s">
        <v>115</v>
      </c>
      <c r="AJ1628" s="31" t="s">
        <v>117</v>
      </c>
      <c r="AK1628" s="31"/>
      <c r="AL1628" s="31" t="s">
        <v>115</v>
      </c>
      <c r="AM1628" s="31" t="s">
        <v>115</v>
      </c>
      <c r="AN1628" s="31" t="s">
        <v>118</v>
      </c>
      <c r="AO1628" s="31" t="s">
        <v>115</v>
      </c>
      <c r="AP1628" s="31" t="s">
        <v>117</v>
      </c>
      <c r="AQ1628" s="31" t="s">
        <v>121</v>
      </c>
      <c r="AR1628" s="31" t="s">
        <v>120</v>
      </c>
      <c r="AS1628" s="31"/>
      <c r="AT1628" s="31" t="n">
        <v>7.4</v>
      </c>
      <c r="AU1628" s="31" t="n">
        <v>7.8</v>
      </c>
      <c r="AV1628" s="31" t="n">
        <v>8.1</v>
      </c>
      <c r="AW1628" s="0" t="n">
        <v>7.6</v>
      </c>
      <c r="AX1628" s="31" t="n">
        <v>7.6</v>
      </c>
      <c r="AZ1628" s="2" t="n">
        <v>8.3</v>
      </c>
    </row>
    <row r="1629" customFormat="false" ht="12.75" hidden="true" customHeight="false" outlineLevel="0" collapsed="false">
      <c r="A1629" s="10" t="n">
        <v>141</v>
      </c>
      <c r="B1629" s="0" t="n">
        <v>9.4</v>
      </c>
      <c r="C1629" s="0" t="n">
        <v>8.5</v>
      </c>
      <c r="D1629" s="0" t="n">
        <v>8.4</v>
      </c>
      <c r="E1629" s="0" t="n">
        <v>10.2</v>
      </c>
      <c r="F1629" s="0" t="n">
        <v>10</v>
      </c>
      <c r="G1629" s="0" t="n">
        <v>8.6</v>
      </c>
      <c r="H1629" s="0" t="n">
        <v>9.9</v>
      </c>
      <c r="I1629" s="0" t="n">
        <v>10.5</v>
      </c>
      <c r="J1629" s="0" t="n">
        <v>12</v>
      </c>
      <c r="K1629" s="0" t="n">
        <v>8</v>
      </c>
      <c r="L1629" s="0" t="n">
        <v>8.3</v>
      </c>
      <c r="M1629" s="0"/>
      <c r="N1629" s="0"/>
      <c r="O1629" s="0"/>
      <c r="P1629" s="0" t="n">
        <v>9.6</v>
      </c>
      <c r="Q1629" s="0" t="n">
        <v>10.2</v>
      </c>
      <c r="R1629" s="0" t="n">
        <v>10.1</v>
      </c>
      <c r="S1629" s="0" t="n">
        <v>8.8</v>
      </c>
      <c r="T1629" s="31" t="n">
        <v>10</v>
      </c>
      <c r="U1629" s="31" t="n">
        <v>14</v>
      </c>
      <c r="V1629" s="32" t="n">
        <v>12</v>
      </c>
      <c r="W1629" s="0" t="n">
        <v>9.2</v>
      </c>
      <c r="AC1629" s="29"/>
      <c r="AE1629" s="10" t="n">
        <v>141</v>
      </c>
      <c r="AF1629" s="31" t="s">
        <v>116</v>
      </c>
      <c r="AG1629" s="31" t="s">
        <v>117</v>
      </c>
      <c r="AH1629" s="31" t="s">
        <v>118</v>
      </c>
      <c r="AI1629" s="31" t="s">
        <v>115</v>
      </c>
      <c r="AJ1629" s="31" t="s">
        <v>118</v>
      </c>
      <c r="AK1629" s="31"/>
      <c r="AL1629" s="31" t="s">
        <v>115</v>
      </c>
      <c r="AM1629" s="31" t="s">
        <v>119</v>
      </c>
      <c r="AN1629" s="31" t="s">
        <v>118</v>
      </c>
      <c r="AO1629" s="31" t="s">
        <v>115</v>
      </c>
      <c r="AP1629" s="31" t="s">
        <v>117</v>
      </c>
      <c r="AQ1629" s="31" t="s">
        <v>120</v>
      </c>
      <c r="AR1629" s="31" t="s">
        <v>120</v>
      </c>
      <c r="AS1629" s="31"/>
      <c r="AT1629" s="31" t="n">
        <v>7.4</v>
      </c>
      <c r="AU1629" s="31" t="n">
        <v>8.1</v>
      </c>
      <c r="AV1629" s="31" t="n">
        <v>8.1</v>
      </c>
      <c r="AW1629" s="0" t="n">
        <v>7.6</v>
      </c>
      <c r="AX1629" s="31" t="n">
        <v>7.8</v>
      </c>
      <c r="AZ1629" s="2" t="n">
        <v>8.4</v>
      </c>
    </row>
    <row r="1630" customFormat="false" ht="12.75" hidden="true" customHeight="false" outlineLevel="0" collapsed="false">
      <c r="A1630" s="10" t="n">
        <v>142</v>
      </c>
      <c r="B1630" s="0" t="n">
        <v>9.2</v>
      </c>
      <c r="C1630" s="0" t="n">
        <v>8.4</v>
      </c>
      <c r="D1630" s="0" t="n">
        <v>8.6</v>
      </c>
      <c r="E1630" s="0" t="n">
        <v>9.9</v>
      </c>
      <c r="F1630" s="0" t="n">
        <v>10.3</v>
      </c>
      <c r="G1630" s="0" t="n">
        <v>8.8</v>
      </c>
      <c r="H1630" s="0" t="n">
        <v>10.4</v>
      </c>
      <c r="I1630" s="0" t="n">
        <v>10.9</v>
      </c>
      <c r="J1630" s="0" t="n">
        <v>15.8</v>
      </c>
      <c r="K1630" s="0" t="n">
        <v>8.5</v>
      </c>
      <c r="L1630" s="0" t="n">
        <v>8.2</v>
      </c>
      <c r="M1630" s="0"/>
      <c r="N1630" s="0"/>
      <c r="O1630" s="0"/>
      <c r="P1630" s="0" t="n">
        <v>9.6</v>
      </c>
      <c r="Q1630" s="0" t="n">
        <v>10.7</v>
      </c>
      <c r="R1630" s="0" t="n">
        <v>10.8</v>
      </c>
      <c r="S1630" s="0" t="n">
        <v>9.9</v>
      </c>
      <c r="T1630" s="31" t="n">
        <v>9.7</v>
      </c>
      <c r="U1630" s="31" t="n">
        <v>15.4</v>
      </c>
      <c r="V1630" s="32" t="n">
        <v>12.6</v>
      </c>
      <c r="W1630" s="0" t="n">
        <v>9.2</v>
      </c>
      <c r="AC1630" s="29"/>
      <c r="AE1630" s="10" t="n">
        <v>142</v>
      </c>
      <c r="AF1630" s="31" t="s">
        <v>117</v>
      </c>
      <c r="AG1630" s="31" t="s">
        <v>122</v>
      </c>
      <c r="AH1630" s="31" t="s">
        <v>118</v>
      </c>
      <c r="AI1630" s="31" t="s">
        <v>115</v>
      </c>
      <c r="AJ1630" s="31" t="s">
        <v>118</v>
      </c>
      <c r="AK1630" s="31"/>
      <c r="AL1630" s="31" t="s">
        <v>115</v>
      </c>
      <c r="AM1630" s="31" t="s">
        <v>119</v>
      </c>
      <c r="AN1630" s="31" t="s">
        <v>118</v>
      </c>
      <c r="AO1630" s="31" t="s">
        <v>115</v>
      </c>
      <c r="AP1630" s="31" t="s">
        <v>117</v>
      </c>
      <c r="AQ1630" s="31" t="s">
        <v>121</v>
      </c>
      <c r="AR1630" s="31" t="s">
        <v>119</v>
      </c>
      <c r="AS1630" s="31"/>
      <c r="AT1630" s="31" t="n">
        <v>7.7</v>
      </c>
      <c r="AU1630" s="31" t="n">
        <v>7.9</v>
      </c>
      <c r="AV1630" s="31" t="n">
        <v>8.1</v>
      </c>
      <c r="AW1630" s="0" t="n">
        <v>7.9</v>
      </c>
      <c r="AX1630" s="31" t="n">
        <v>7.8</v>
      </c>
      <c r="AZ1630" s="2" t="n">
        <v>8.3</v>
      </c>
    </row>
    <row r="1631" customFormat="false" ht="12.75" hidden="true" customHeight="false" outlineLevel="0" collapsed="false">
      <c r="A1631" s="10" t="n">
        <v>143</v>
      </c>
      <c r="B1631" s="0" t="n">
        <v>9.2</v>
      </c>
      <c r="C1631" s="0" t="n">
        <v>8.7</v>
      </c>
      <c r="D1631" s="0" t="n">
        <v>8.7</v>
      </c>
      <c r="E1631" s="0" t="n">
        <v>9.8</v>
      </c>
      <c r="F1631" s="0" t="n">
        <v>10.2</v>
      </c>
      <c r="G1631" s="0" t="n">
        <v>8.9</v>
      </c>
      <c r="H1631" s="0" t="n">
        <v>10.1</v>
      </c>
      <c r="I1631" s="0" t="n">
        <v>13.8</v>
      </c>
      <c r="J1631" s="0" t="n">
        <v>18</v>
      </c>
      <c r="K1631" s="0" t="n">
        <v>8.7</v>
      </c>
      <c r="L1631" s="0" t="n">
        <v>8.3</v>
      </c>
      <c r="M1631" s="0"/>
      <c r="N1631" s="0"/>
      <c r="O1631" s="0"/>
      <c r="P1631" s="0" t="n">
        <v>9.6</v>
      </c>
      <c r="Q1631" s="0" t="n">
        <v>10.9</v>
      </c>
      <c r="R1631" s="0" t="n">
        <v>11.3</v>
      </c>
      <c r="S1631" s="0" t="n">
        <v>10.9</v>
      </c>
      <c r="T1631" s="31" t="n">
        <v>9.6</v>
      </c>
      <c r="U1631" s="31" t="n">
        <v>20.4</v>
      </c>
      <c r="V1631" s="32" t="n">
        <v>12.4</v>
      </c>
      <c r="W1631" s="0" t="n">
        <v>9</v>
      </c>
      <c r="AC1631" s="29"/>
      <c r="AE1631" s="10" t="n">
        <v>143</v>
      </c>
      <c r="AF1631" s="31" t="s">
        <v>117</v>
      </c>
      <c r="AG1631" s="31" t="s">
        <v>117</v>
      </c>
      <c r="AH1631" s="31" t="s">
        <v>117</v>
      </c>
      <c r="AI1631" s="31" t="s">
        <v>116</v>
      </c>
      <c r="AJ1631" s="31" t="s">
        <v>116</v>
      </c>
      <c r="AK1631" s="31"/>
      <c r="AL1631" s="31" t="s">
        <v>115</v>
      </c>
      <c r="AM1631" s="31" t="s">
        <v>119</v>
      </c>
      <c r="AN1631" s="31" t="s">
        <v>118</v>
      </c>
      <c r="AO1631" s="31" t="s">
        <v>115</v>
      </c>
      <c r="AP1631" s="31" t="s">
        <v>117</v>
      </c>
      <c r="AQ1631" s="31" t="s">
        <v>121</v>
      </c>
      <c r="AR1631" s="31" t="s">
        <v>119</v>
      </c>
      <c r="AS1631" s="31"/>
      <c r="AT1631" s="31" t="n">
        <v>7.5</v>
      </c>
      <c r="AU1631" s="31" t="n">
        <v>8.1</v>
      </c>
      <c r="AV1631" s="31" t="n">
        <v>8.7</v>
      </c>
      <c r="AW1631" s="0" t="n">
        <v>8.2</v>
      </c>
      <c r="AX1631" s="31" t="n">
        <v>7.8</v>
      </c>
      <c r="AZ1631" s="2" t="n">
        <v>8.2</v>
      </c>
    </row>
    <row r="1632" customFormat="false" ht="12.75" hidden="true" customHeight="false" outlineLevel="0" collapsed="false">
      <c r="A1632" s="10" t="n">
        <v>144</v>
      </c>
      <c r="B1632" s="0" t="n">
        <v>8.7</v>
      </c>
      <c r="C1632" s="0" t="n">
        <v>8.7</v>
      </c>
      <c r="D1632" s="0" t="n">
        <v>8.9</v>
      </c>
      <c r="E1632" s="0" t="n">
        <v>9.9</v>
      </c>
      <c r="F1632" s="0" t="n">
        <v>10.1</v>
      </c>
      <c r="G1632" s="0" t="n">
        <v>9.2</v>
      </c>
      <c r="H1632" s="0" t="n">
        <v>10.9</v>
      </c>
      <c r="I1632" s="0" t="n">
        <v>13.5</v>
      </c>
      <c r="J1632" s="0" t="n">
        <v>16.6</v>
      </c>
      <c r="K1632" s="0" t="n">
        <v>8.9</v>
      </c>
      <c r="L1632" s="0" t="n">
        <v>8.6</v>
      </c>
      <c r="M1632" s="0"/>
      <c r="N1632" s="0"/>
      <c r="O1632" s="0"/>
      <c r="P1632" s="0" t="n">
        <v>9.4</v>
      </c>
      <c r="Q1632" s="0" t="n">
        <v>10.5</v>
      </c>
      <c r="R1632" s="0" t="n">
        <v>10.7</v>
      </c>
      <c r="S1632" s="0" t="n">
        <v>12.4</v>
      </c>
      <c r="T1632" s="31" t="n">
        <v>10.1</v>
      </c>
      <c r="U1632" s="31"/>
      <c r="V1632" s="32" t="n">
        <v>13.2</v>
      </c>
      <c r="W1632" s="0" t="n">
        <v>9</v>
      </c>
      <c r="AC1632" s="29"/>
      <c r="AE1632" s="10" t="n">
        <v>144</v>
      </c>
      <c r="AF1632" s="31" t="s">
        <v>117</v>
      </c>
      <c r="AG1632" s="31" t="s">
        <v>118</v>
      </c>
      <c r="AH1632" s="31" t="s">
        <v>117</v>
      </c>
      <c r="AI1632" s="31" t="s">
        <v>116</v>
      </c>
      <c r="AJ1632" s="31" t="s">
        <v>116</v>
      </c>
      <c r="AK1632" s="31"/>
      <c r="AL1632" s="31" t="s">
        <v>115</v>
      </c>
      <c r="AM1632" s="31" t="s">
        <v>119</v>
      </c>
      <c r="AN1632" s="31" t="s">
        <v>116</v>
      </c>
      <c r="AO1632" s="31" t="s">
        <v>119</v>
      </c>
      <c r="AP1632" s="31" t="s">
        <v>117</v>
      </c>
      <c r="AQ1632" s="31" t="s">
        <v>120</v>
      </c>
      <c r="AR1632" s="31" t="s">
        <v>119</v>
      </c>
      <c r="AS1632" s="31"/>
      <c r="AT1632" s="31" t="n">
        <v>7.5</v>
      </c>
      <c r="AU1632" s="31" t="n">
        <v>8</v>
      </c>
      <c r="AV1632" s="31" t="n">
        <v>8.5</v>
      </c>
      <c r="AW1632" s="0" t="n">
        <v>8</v>
      </c>
      <c r="AX1632" s="31" t="n">
        <v>8</v>
      </c>
      <c r="AZ1632" s="2" t="n">
        <v>7.8</v>
      </c>
    </row>
    <row r="1633" customFormat="false" ht="12.75" hidden="true" customHeight="false" outlineLevel="0" collapsed="false">
      <c r="A1633" s="10" t="n">
        <v>145</v>
      </c>
      <c r="B1633" s="0" t="n">
        <v>9.5</v>
      </c>
      <c r="C1633" s="0" t="n">
        <v>9.1</v>
      </c>
      <c r="D1633" s="0" t="n">
        <v>8.9</v>
      </c>
      <c r="E1633" s="0" t="n">
        <v>10</v>
      </c>
      <c r="F1633" s="0" t="n">
        <v>9</v>
      </c>
      <c r="G1633" s="0" t="n">
        <v>9.1</v>
      </c>
      <c r="H1633" s="0" t="n">
        <v>10.7</v>
      </c>
      <c r="I1633" s="0" t="n">
        <v>14</v>
      </c>
      <c r="J1633" s="0" t="n">
        <v>15.3</v>
      </c>
      <c r="K1633" s="0" t="n">
        <v>8.7</v>
      </c>
      <c r="L1633" s="0" t="n">
        <v>8.6</v>
      </c>
      <c r="M1633" s="0"/>
      <c r="N1633" s="0" t="n">
        <v>9.4</v>
      </c>
      <c r="O1633" s="0"/>
      <c r="P1633" s="0" t="n">
        <v>9.3</v>
      </c>
      <c r="Q1633" s="0" t="n">
        <v>10.8</v>
      </c>
      <c r="R1633" s="0"/>
      <c r="S1633" s="0" t="n">
        <v>12.9</v>
      </c>
      <c r="T1633" s="31" t="n">
        <v>11</v>
      </c>
      <c r="U1633" s="31"/>
      <c r="V1633" s="32" t="n">
        <v>13.6</v>
      </c>
      <c r="W1633" s="0" t="n">
        <v>8.8</v>
      </c>
      <c r="AC1633" s="29"/>
      <c r="AE1633" s="10" t="n">
        <v>145</v>
      </c>
      <c r="AF1633" s="31" t="s">
        <v>118</v>
      </c>
      <c r="AG1633" s="31" t="s">
        <v>117</v>
      </c>
      <c r="AH1633" s="31" t="s">
        <v>117</v>
      </c>
      <c r="AI1633" s="31" t="s">
        <v>116</v>
      </c>
      <c r="AJ1633" s="31" t="s">
        <v>116</v>
      </c>
      <c r="AK1633" s="31" t="s">
        <v>118</v>
      </c>
      <c r="AL1633" s="31" t="s">
        <v>115</v>
      </c>
      <c r="AM1633" s="31" t="s">
        <v>119</v>
      </c>
      <c r="AN1633" s="31" t="s">
        <v>116</v>
      </c>
      <c r="AO1633" s="31" t="s">
        <v>115</v>
      </c>
      <c r="AP1633" s="31" t="s">
        <v>117</v>
      </c>
      <c r="AQ1633" s="31" t="s">
        <v>117</v>
      </c>
      <c r="AR1633" s="31" t="s">
        <v>119</v>
      </c>
      <c r="AS1633" s="31"/>
      <c r="AT1633" s="31" t="n">
        <v>7.4</v>
      </c>
      <c r="AU1633" s="31" t="n">
        <v>8.2</v>
      </c>
      <c r="AV1633" s="31" t="n">
        <v>8.3</v>
      </c>
      <c r="AW1633" s="0" t="n">
        <v>8.1</v>
      </c>
      <c r="AX1633" s="31" t="n">
        <v>8.3</v>
      </c>
      <c r="AZ1633" s="2" t="n">
        <v>7.5</v>
      </c>
    </row>
    <row r="1634" customFormat="false" ht="12.75" hidden="true" customHeight="false" outlineLevel="0" collapsed="false">
      <c r="A1634" s="10" t="n">
        <v>146</v>
      </c>
      <c r="B1634" s="0" t="n">
        <v>9.3</v>
      </c>
      <c r="C1634" s="0" t="n">
        <v>9.7</v>
      </c>
      <c r="D1634" s="0" t="n">
        <v>8.8</v>
      </c>
      <c r="E1634" s="0" t="n">
        <v>9.6</v>
      </c>
      <c r="F1634" s="0" t="n">
        <v>9.6</v>
      </c>
      <c r="G1634" s="0" t="n">
        <v>9</v>
      </c>
      <c r="H1634" s="0" t="n">
        <v>11.5</v>
      </c>
      <c r="I1634" s="0" t="n">
        <v>13.9</v>
      </c>
      <c r="J1634" s="0" t="n">
        <v>13.3</v>
      </c>
      <c r="K1634" s="0" t="n">
        <v>8.4</v>
      </c>
      <c r="L1634" s="0" t="n">
        <v>9</v>
      </c>
      <c r="M1634" s="0"/>
      <c r="N1634" s="0" t="n">
        <v>9.3</v>
      </c>
      <c r="O1634" s="0"/>
      <c r="P1634" s="0" t="n">
        <v>9.2</v>
      </c>
      <c r="Q1634" s="0" t="n">
        <v>10.4</v>
      </c>
      <c r="R1634" s="0"/>
      <c r="S1634" s="0" t="n">
        <v>13</v>
      </c>
      <c r="T1634" s="31" t="n">
        <v>11.5</v>
      </c>
      <c r="U1634" s="31"/>
      <c r="V1634" s="32" t="n">
        <v>14.6</v>
      </c>
      <c r="W1634" s="0" t="n">
        <v>8.6</v>
      </c>
      <c r="AC1634" s="29"/>
      <c r="AE1634" s="10" t="n">
        <v>146</v>
      </c>
      <c r="AF1634" s="31" t="s">
        <v>116</v>
      </c>
      <c r="AG1634" s="31" t="s">
        <v>118</v>
      </c>
      <c r="AH1634" s="31" t="s">
        <v>117</v>
      </c>
      <c r="AI1634" s="31" t="s">
        <v>118</v>
      </c>
      <c r="AJ1634" s="31" t="s">
        <v>116</v>
      </c>
      <c r="AK1634" s="31" t="s">
        <v>118</v>
      </c>
      <c r="AL1634" s="31" t="s">
        <v>115</v>
      </c>
      <c r="AM1634" s="31" t="s">
        <v>115</v>
      </c>
      <c r="AN1634" s="31" t="s">
        <v>115</v>
      </c>
      <c r="AO1634" s="31" t="s">
        <v>115</v>
      </c>
      <c r="AP1634" s="31" t="s">
        <v>115</v>
      </c>
      <c r="AQ1634" s="31" t="s">
        <v>116</v>
      </c>
      <c r="AR1634" s="31" t="s">
        <v>119</v>
      </c>
      <c r="AS1634" s="31"/>
      <c r="AT1634" s="31" t="n">
        <v>7.4</v>
      </c>
      <c r="AU1634" s="31" t="n">
        <v>7.9</v>
      </c>
      <c r="AV1634" s="31" t="n">
        <v>8</v>
      </c>
      <c r="AW1634" s="0" t="n">
        <v>8</v>
      </c>
      <c r="AX1634" s="31" t="n">
        <v>8</v>
      </c>
      <c r="AZ1634" s="2" t="n">
        <v>7.48</v>
      </c>
    </row>
    <row r="1635" customFormat="false" ht="12.75" hidden="true" customHeight="false" outlineLevel="0" collapsed="false">
      <c r="A1635" s="10" t="n">
        <v>147</v>
      </c>
      <c r="B1635" s="0" t="n">
        <v>9.2</v>
      </c>
      <c r="C1635" s="0" t="n">
        <v>9.7</v>
      </c>
      <c r="D1635" s="0" t="n">
        <v>8.8</v>
      </c>
      <c r="E1635" s="0" t="n">
        <v>9.7</v>
      </c>
      <c r="F1635" s="0" t="n">
        <v>9.2</v>
      </c>
      <c r="G1635" s="0" t="n">
        <v>8.7</v>
      </c>
      <c r="H1635" s="0" t="n">
        <v>10.8</v>
      </c>
      <c r="I1635" s="0" t="n">
        <v>14.2</v>
      </c>
      <c r="J1635" s="0" t="n">
        <v>15.1</v>
      </c>
      <c r="K1635" s="0"/>
      <c r="L1635" s="0" t="n">
        <v>10.2</v>
      </c>
      <c r="M1635" s="0"/>
      <c r="N1635" s="0" t="n">
        <v>9.2</v>
      </c>
      <c r="O1635" s="0"/>
      <c r="P1635" s="0" t="n">
        <v>8.7</v>
      </c>
      <c r="Q1635" s="0" t="n">
        <v>10</v>
      </c>
      <c r="R1635" s="0"/>
      <c r="S1635" s="0" t="n">
        <v>12.5</v>
      </c>
      <c r="T1635" s="31" t="n">
        <v>11.7</v>
      </c>
      <c r="U1635" s="31" t="n">
        <v>13.6</v>
      </c>
      <c r="V1635" s="32" t="n">
        <v>15.8</v>
      </c>
      <c r="W1635" s="0" t="n">
        <v>8.6</v>
      </c>
      <c r="AC1635" s="29"/>
      <c r="AE1635" s="10" t="n">
        <v>147</v>
      </c>
      <c r="AF1635" s="31" t="s">
        <v>116</v>
      </c>
      <c r="AG1635" s="31" t="s">
        <v>118</v>
      </c>
      <c r="AH1635" s="31" t="s">
        <v>117</v>
      </c>
      <c r="AI1635" s="31" t="s">
        <v>118</v>
      </c>
      <c r="AJ1635" s="31" t="s">
        <v>116</v>
      </c>
      <c r="AK1635" s="31" t="s">
        <v>116</v>
      </c>
      <c r="AL1635" s="31" t="s">
        <v>115</v>
      </c>
      <c r="AM1635" s="31" t="s">
        <v>115</v>
      </c>
      <c r="AN1635" s="31" t="s">
        <v>115</v>
      </c>
      <c r="AO1635" s="31" t="s">
        <v>115</v>
      </c>
      <c r="AP1635" s="31" t="s">
        <v>116</v>
      </c>
      <c r="AQ1635" s="31" t="s">
        <v>116</v>
      </c>
      <c r="AR1635" s="31" t="s">
        <v>121</v>
      </c>
      <c r="AS1635" s="31"/>
      <c r="AT1635" s="31" t="n">
        <v>7.4</v>
      </c>
      <c r="AU1635" s="31" t="n">
        <v>7.8</v>
      </c>
      <c r="AV1635" s="31" t="n">
        <v>7.9</v>
      </c>
      <c r="AW1635" s="0" t="n">
        <v>7.8</v>
      </c>
      <c r="AX1635" s="31" t="n">
        <v>8</v>
      </c>
      <c r="AZ1635" s="2" t="n">
        <v>7.4</v>
      </c>
    </row>
    <row r="1636" customFormat="false" ht="12.75" hidden="true" customHeight="false" outlineLevel="0" collapsed="false">
      <c r="A1636" s="10" t="n">
        <v>148</v>
      </c>
      <c r="B1636" s="0" t="n">
        <v>9.1</v>
      </c>
      <c r="C1636" s="0" t="n">
        <v>9.4</v>
      </c>
      <c r="D1636" s="0" t="n">
        <v>8.7</v>
      </c>
      <c r="E1636" s="0" t="n">
        <v>9.4</v>
      </c>
      <c r="F1636" s="0" t="n">
        <v>9.3</v>
      </c>
      <c r="G1636" s="0" t="n">
        <v>8.4</v>
      </c>
      <c r="H1636" s="0" t="n">
        <v>9.6</v>
      </c>
      <c r="I1636" s="0" t="n">
        <v>15.3</v>
      </c>
      <c r="J1636" s="0" t="n">
        <v>15.4</v>
      </c>
      <c r="K1636" s="0"/>
      <c r="L1636" s="0" t="n">
        <v>11.3</v>
      </c>
      <c r="M1636" s="0"/>
      <c r="N1636" s="0" t="n">
        <v>9.1</v>
      </c>
      <c r="O1636" s="0"/>
      <c r="P1636" s="0"/>
      <c r="Q1636" s="0" t="n">
        <v>10.5</v>
      </c>
      <c r="R1636" s="0"/>
      <c r="S1636" s="0" t="n">
        <v>12.2</v>
      </c>
      <c r="T1636" s="31" t="n">
        <v>11.5</v>
      </c>
      <c r="U1636" s="31" t="n">
        <v>13</v>
      </c>
      <c r="V1636" s="32" t="n">
        <v>15.4</v>
      </c>
      <c r="W1636" s="0" t="n">
        <v>8.2</v>
      </c>
      <c r="AC1636" s="29"/>
      <c r="AE1636" s="10" t="n">
        <v>148</v>
      </c>
      <c r="AF1636" s="31" t="s">
        <v>118</v>
      </c>
      <c r="AG1636" s="31" t="s">
        <v>118</v>
      </c>
      <c r="AH1636" s="31" t="s">
        <v>117</v>
      </c>
      <c r="AI1636" s="31" t="s">
        <v>118</v>
      </c>
      <c r="AJ1636" s="31" t="s">
        <v>116</v>
      </c>
      <c r="AK1636" s="31" t="s">
        <v>118</v>
      </c>
      <c r="AL1636" s="31" t="s">
        <v>115</v>
      </c>
      <c r="AM1636" s="31" t="s">
        <v>115</v>
      </c>
      <c r="AN1636" s="31" t="s">
        <v>115</v>
      </c>
      <c r="AO1636" s="31" t="s">
        <v>115</v>
      </c>
      <c r="AP1636" s="31" t="s">
        <v>115</v>
      </c>
      <c r="AQ1636" s="31" t="s">
        <v>115</v>
      </c>
      <c r="AR1636" s="31" t="s">
        <v>121</v>
      </c>
      <c r="AS1636" s="31"/>
      <c r="AT1636" s="31" t="n">
        <v>7.5</v>
      </c>
      <c r="AU1636" s="31" t="n">
        <v>7.8</v>
      </c>
      <c r="AV1636" s="31" t="n">
        <v>8</v>
      </c>
      <c r="AW1636" s="0" t="n">
        <v>7.8</v>
      </c>
      <c r="AX1636" s="31" t="n">
        <v>7.7</v>
      </c>
      <c r="AZ1636" s="2" t="n">
        <v>7.4</v>
      </c>
    </row>
    <row r="1637" customFormat="false" ht="12.75" hidden="true" customHeight="false" outlineLevel="0" collapsed="false">
      <c r="A1637" s="10" t="n">
        <v>149</v>
      </c>
      <c r="B1637" s="0" t="n">
        <v>9.2</v>
      </c>
      <c r="C1637" s="0" t="n">
        <v>9.6</v>
      </c>
      <c r="D1637" s="0" t="n">
        <v>8.6</v>
      </c>
      <c r="E1637" s="0" t="n">
        <v>9.6</v>
      </c>
      <c r="F1637" s="0" t="n">
        <v>8.4</v>
      </c>
      <c r="G1637" s="0" t="n">
        <v>8.7</v>
      </c>
      <c r="H1637" s="0" t="n">
        <v>8</v>
      </c>
      <c r="I1637" s="0" t="n">
        <v>14.9</v>
      </c>
      <c r="J1637" s="0" t="n">
        <v>14.4</v>
      </c>
      <c r="K1637" s="0"/>
      <c r="L1637" s="0" t="n">
        <v>10.8</v>
      </c>
      <c r="M1637" s="0"/>
      <c r="N1637" s="0" t="n">
        <v>9.1</v>
      </c>
      <c r="O1637" s="0"/>
      <c r="P1637" s="0"/>
      <c r="Q1637" s="0" t="n">
        <v>10.4</v>
      </c>
      <c r="R1637" s="0"/>
      <c r="S1637" s="0" t="n">
        <v>12.7</v>
      </c>
      <c r="T1637" s="31" t="n">
        <v>11.8</v>
      </c>
      <c r="U1637" s="31" t="n">
        <v>12.4</v>
      </c>
      <c r="V1637" s="32" t="n">
        <v>13.4</v>
      </c>
      <c r="W1637" s="0" t="n">
        <v>8</v>
      </c>
      <c r="AC1637" s="29"/>
      <c r="AE1637" s="10" t="n">
        <v>149</v>
      </c>
      <c r="AF1637" s="31" t="s">
        <v>116</v>
      </c>
      <c r="AG1637" s="31" t="s">
        <v>117</v>
      </c>
      <c r="AH1637" s="31" t="s">
        <v>125</v>
      </c>
      <c r="AI1637" s="31" t="s">
        <v>118</v>
      </c>
      <c r="AJ1637" s="31" t="s">
        <v>116</v>
      </c>
      <c r="AK1637" s="31" t="s">
        <v>116</v>
      </c>
      <c r="AL1637" s="31" t="s">
        <v>119</v>
      </c>
      <c r="AM1637" s="31" t="s">
        <v>116</v>
      </c>
      <c r="AN1637" s="31" t="s">
        <v>115</v>
      </c>
      <c r="AO1637" s="31" t="s">
        <v>115</v>
      </c>
      <c r="AP1637" s="31" t="s">
        <v>115</v>
      </c>
      <c r="AQ1637" s="31" t="s">
        <v>115</v>
      </c>
      <c r="AR1637" s="31" t="s">
        <v>116</v>
      </c>
      <c r="AS1637" s="31"/>
      <c r="AT1637" s="31"/>
      <c r="AU1637" s="31" t="n">
        <v>7.7</v>
      </c>
      <c r="AV1637" s="31" t="n">
        <v>7.8</v>
      </c>
      <c r="AW1637" s="0" t="n">
        <v>7.9</v>
      </c>
      <c r="AX1637" s="31" t="n">
        <v>7.5</v>
      </c>
      <c r="AZ1637" s="2" t="n">
        <v>7.3</v>
      </c>
    </row>
    <row r="1638" customFormat="false" ht="12.75" hidden="true" customHeight="false" outlineLevel="0" collapsed="false">
      <c r="A1638" s="10" t="n">
        <v>150</v>
      </c>
      <c r="B1638" s="0" t="n">
        <v>9.4</v>
      </c>
      <c r="C1638" s="0" t="n">
        <v>9.5</v>
      </c>
      <c r="D1638" s="0" t="n">
        <v>8.2</v>
      </c>
      <c r="E1638" s="0" t="n">
        <v>9.7</v>
      </c>
      <c r="F1638" s="0" t="n">
        <v>9.1</v>
      </c>
      <c r="G1638" s="0" t="n">
        <v>8.6</v>
      </c>
      <c r="H1638" s="0" t="n">
        <v>7.3</v>
      </c>
      <c r="I1638" s="0" t="n">
        <v>14.5</v>
      </c>
      <c r="J1638" s="0" t="n">
        <v>19.1</v>
      </c>
      <c r="K1638" s="0"/>
      <c r="L1638" s="0" t="n">
        <v>10</v>
      </c>
      <c r="M1638" s="0"/>
      <c r="N1638" s="0" t="n">
        <v>8.8</v>
      </c>
      <c r="O1638" s="0"/>
      <c r="P1638" s="0"/>
      <c r="Q1638" s="0" t="n">
        <v>10.6</v>
      </c>
      <c r="R1638" s="0"/>
      <c r="S1638" s="0" t="n">
        <v>12.5</v>
      </c>
      <c r="T1638" s="31" t="n">
        <v>12.7</v>
      </c>
      <c r="U1638" s="31" t="n">
        <v>12</v>
      </c>
      <c r="V1638" s="32" t="n">
        <v>10.6</v>
      </c>
      <c r="W1638" s="0" t="n">
        <v>7.8</v>
      </c>
      <c r="AC1638" s="29"/>
      <c r="AE1638" s="10" t="n">
        <v>150</v>
      </c>
      <c r="AF1638" s="31" t="s">
        <v>118</v>
      </c>
      <c r="AG1638" s="31" t="s">
        <v>118</v>
      </c>
      <c r="AH1638" s="31" t="s">
        <v>126</v>
      </c>
      <c r="AI1638" s="31" t="s">
        <v>118</v>
      </c>
      <c r="AJ1638" s="31" t="s">
        <v>118</v>
      </c>
      <c r="AK1638" s="31" t="s">
        <v>116</v>
      </c>
      <c r="AL1638" s="31" t="s">
        <v>119</v>
      </c>
      <c r="AM1638" s="31" t="s">
        <v>116</v>
      </c>
      <c r="AN1638" s="31" t="s">
        <v>115</v>
      </c>
      <c r="AO1638" s="31" t="s">
        <v>119</v>
      </c>
      <c r="AP1638" s="31" t="s">
        <v>119</v>
      </c>
      <c r="AQ1638" s="31" t="s">
        <v>116</v>
      </c>
      <c r="AR1638" s="31" t="s">
        <v>122</v>
      </c>
      <c r="AS1638" s="31"/>
      <c r="AT1638" s="31"/>
      <c r="AU1638" s="31" t="n">
        <v>7.7</v>
      </c>
      <c r="AV1638" s="31" t="n">
        <v>7.7</v>
      </c>
      <c r="AW1638" s="0" t="n">
        <v>8.1</v>
      </c>
      <c r="AX1638" s="31" t="n">
        <v>7.7</v>
      </c>
      <c r="AZ1638" s="2" t="n">
        <v>7.3</v>
      </c>
    </row>
    <row r="1639" customFormat="false" ht="12.75" hidden="true" customHeight="false" outlineLevel="0" collapsed="false">
      <c r="A1639" s="10" t="n">
        <v>151</v>
      </c>
      <c r="B1639" s="0" t="n">
        <v>9.1</v>
      </c>
      <c r="C1639" s="0" t="n">
        <v>9.4</v>
      </c>
      <c r="D1639" s="0" t="n">
        <v>8.3</v>
      </c>
      <c r="E1639" s="0" t="n">
        <v>10.6</v>
      </c>
      <c r="F1639" s="0" t="n">
        <v>9.4</v>
      </c>
      <c r="G1639" s="0" t="n">
        <v>8.4</v>
      </c>
      <c r="H1639" s="0" t="n">
        <v>8</v>
      </c>
      <c r="I1639" s="0" t="n">
        <v>15.3</v>
      </c>
      <c r="J1639" s="0" t="n">
        <v>19.1</v>
      </c>
      <c r="K1639" s="0"/>
      <c r="L1639" s="0" t="n">
        <v>10.1</v>
      </c>
      <c r="M1639" s="0"/>
      <c r="N1639" s="0" t="n">
        <v>8.7</v>
      </c>
      <c r="O1639" s="0"/>
      <c r="P1639" s="0"/>
      <c r="Q1639" s="0" t="n">
        <v>10.9</v>
      </c>
      <c r="R1639" s="0"/>
      <c r="S1639" s="0" t="n">
        <v>12.2</v>
      </c>
      <c r="T1639" s="31" t="n">
        <v>13.8</v>
      </c>
      <c r="U1639" s="31" t="n">
        <v>12.8</v>
      </c>
      <c r="V1639" s="32" t="n">
        <v>10.2</v>
      </c>
      <c r="W1639" s="0" t="n">
        <v>8</v>
      </c>
      <c r="AC1639" s="29"/>
      <c r="AE1639" s="10" t="n">
        <v>151</v>
      </c>
      <c r="AF1639" s="31" t="s">
        <v>116</v>
      </c>
      <c r="AG1639" s="31" t="s">
        <v>116</v>
      </c>
      <c r="AH1639" s="31" t="s">
        <v>122</v>
      </c>
      <c r="AI1639" s="31" t="s">
        <v>118</v>
      </c>
      <c r="AJ1639" s="31" t="s">
        <v>118</v>
      </c>
      <c r="AK1639" s="31" t="s">
        <v>116</v>
      </c>
      <c r="AL1639" s="31" t="s">
        <v>119</v>
      </c>
      <c r="AM1639" s="31"/>
      <c r="AN1639" s="31" t="s">
        <v>116</v>
      </c>
      <c r="AO1639" s="31" t="s">
        <v>115</v>
      </c>
      <c r="AP1639" s="31" t="s">
        <v>119</v>
      </c>
      <c r="AQ1639" s="31" t="s">
        <v>116</v>
      </c>
      <c r="AR1639" s="31" t="s">
        <v>116</v>
      </c>
      <c r="AS1639" s="31"/>
      <c r="AT1639" s="31"/>
      <c r="AU1639" s="31" t="n">
        <v>7.6</v>
      </c>
      <c r="AV1639" s="31" t="n">
        <v>7.6</v>
      </c>
      <c r="AW1639" s="0" t="n">
        <v>7.9</v>
      </c>
      <c r="AX1639" s="31" t="n">
        <v>7.6</v>
      </c>
      <c r="AZ1639" s="2" t="n">
        <v>7.3</v>
      </c>
    </row>
    <row r="1640" customFormat="false" ht="12.75" hidden="true" customHeight="false" outlineLevel="0" collapsed="false">
      <c r="A1640" s="10" t="n">
        <v>152</v>
      </c>
      <c r="B1640" s="0" t="n">
        <v>9.3</v>
      </c>
      <c r="C1640" s="0" t="n">
        <v>9.3</v>
      </c>
      <c r="D1640" s="0" t="n">
        <v>8.4</v>
      </c>
      <c r="E1640" s="0" t="n">
        <v>9.7</v>
      </c>
      <c r="F1640" s="0" t="n">
        <v>9.6</v>
      </c>
      <c r="G1640" s="0" t="n">
        <v>8.5</v>
      </c>
      <c r="H1640" s="0" t="n">
        <v>9.1</v>
      </c>
      <c r="I1640" s="0" t="n">
        <v>16.7</v>
      </c>
      <c r="J1640" s="0" t="n">
        <v>19.1</v>
      </c>
      <c r="K1640" s="0" t="n">
        <v>8.5</v>
      </c>
      <c r="L1640" s="0" t="n">
        <v>10.4</v>
      </c>
      <c r="M1640" s="0"/>
      <c r="N1640" s="0" t="n">
        <v>8.4</v>
      </c>
      <c r="O1640" s="0"/>
      <c r="P1640" s="0"/>
      <c r="Q1640" s="0" t="n">
        <v>10.8</v>
      </c>
      <c r="R1640" s="0"/>
      <c r="S1640" s="0" t="n">
        <v>13</v>
      </c>
      <c r="T1640" s="31" t="n">
        <v>12.7</v>
      </c>
      <c r="U1640" s="31" t="n">
        <v>12.8</v>
      </c>
      <c r="V1640" s="32" t="n">
        <v>10</v>
      </c>
      <c r="W1640" s="0" t="n">
        <v>8</v>
      </c>
      <c r="AC1640" s="29"/>
      <c r="AE1640" s="10" t="n">
        <v>152</v>
      </c>
      <c r="AF1640" s="31" t="s">
        <v>116</v>
      </c>
      <c r="AG1640" s="31" t="s">
        <v>118</v>
      </c>
      <c r="AH1640" s="31" t="s">
        <v>117</v>
      </c>
      <c r="AI1640" s="31" t="s">
        <v>118</v>
      </c>
      <c r="AJ1640" s="31" t="s">
        <v>118</v>
      </c>
      <c r="AK1640" s="31" t="s">
        <v>116</v>
      </c>
      <c r="AL1640" s="31" t="s">
        <v>119</v>
      </c>
      <c r="AM1640" s="31"/>
      <c r="AN1640" s="31" t="s">
        <v>116</v>
      </c>
      <c r="AO1640" s="31" t="s">
        <v>119</v>
      </c>
      <c r="AP1640" s="31" t="s">
        <v>119</v>
      </c>
      <c r="AQ1640" s="31" t="s">
        <v>119</v>
      </c>
      <c r="AR1640" s="31" t="s">
        <v>115</v>
      </c>
      <c r="AS1640" s="31" t="n">
        <v>7.6</v>
      </c>
      <c r="AT1640" s="31"/>
      <c r="AU1640" s="31" t="n">
        <v>7.5</v>
      </c>
      <c r="AV1640" s="31" t="n">
        <v>7.6</v>
      </c>
      <c r="AW1640" s="0" t="n">
        <v>7.9</v>
      </c>
      <c r="AX1640" s="31" t="n">
        <v>7.4</v>
      </c>
      <c r="AZ1640" s="2" t="n">
        <v>7.2</v>
      </c>
    </row>
    <row r="1641" customFormat="false" ht="12.75" hidden="true" customHeight="false" outlineLevel="0" collapsed="false">
      <c r="A1641" s="10" t="n">
        <v>153</v>
      </c>
      <c r="B1641" s="0" t="n">
        <v>9.6</v>
      </c>
      <c r="C1641" s="0" t="n">
        <v>9.2</v>
      </c>
      <c r="D1641" s="0" t="n">
        <v>8.5</v>
      </c>
      <c r="E1641" s="0" t="n">
        <v>9.6</v>
      </c>
      <c r="F1641" s="0" t="n">
        <v>9.6</v>
      </c>
      <c r="G1641" s="0" t="n">
        <v>8.4</v>
      </c>
      <c r="H1641" s="0" t="n">
        <v>9.9</v>
      </c>
      <c r="I1641" s="0" t="n">
        <v>18.4</v>
      </c>
      <c r="J1641" s="0" t="n">
        <v>18.1</v>
      </c>
      <c r="K1641" s="0" t="n">
        <v>8.5</v>
      </c>
      <c r="L1641" s="0" t="n">
        <v>10.3</v>
      </c>
      <c r="M1641" s="0"/>
      <c r="N1641" s="0" t="n">
        <v>8.2</v>
      </c>
      <c r="O1641" s="0"/>
      <c r="P1641" s="0"/>
      <c r="Q1641" s="0"/>
      <c r="R1641" s="0" t="n">
        <v>11.7</v>
      </c>
      <c r="S1641" s="0" t="n">
        <v>12.2</v>
      </c>
      <c r="T1641" s="31" t="n">
        <v>13</v>
      </c>
      <c r="U1641" s="31" t="n">
        <v>13.2</v>
      </c>
      <c r="V1641" s="32" t="n">
        <v>14.4</v>
      </c>
      <c r="W1641" s="0" t="n">
        <v>7.8</v>
      </c>
      <c r="AC1641" s="29"/>
      <c r="AE1641" s="10" t="n">
        <v>153</v>
      </c>
      <c r="AF1641" s="31" t="s">
        <v>118</v>
      </c>
      <c r="AG1641" s="31" t="s">
        <v>116</v>
      </c>
      <c r="AH1641" s="31" t="s">
        <v>118</v>
      </c>
      <c r="AI1641" s="31" t="s">
        <v>118</v>
      </c>
      <c r="AJ1641" s="31" t="s">
        <v>117</v>
      </c>
      <c r="AK1641" s="31" t="s">
        <v>116</v>
      </c>
      <c r="AL1641" s="31" t="s">
        <v>119</v>
      </c>
      <c r="AM1641" s="31"/>
      <c r="AN1641" s="31" t="s">
        <v>116</v>
      </c>
      <c r="AO1641" s="31" t="s">
        <v>115</v>
      </c>
      <c r="AP1641" s="31" t="s">
        <v>119</v>
      </c>
      <c r="AQ1641" s="31" t="s">
        <v>115</v>
      </c>
      <c r="AR1641" s="31" t="s">
        <v>116</v>
      </c>
      <c r="AS1641" s="31" t="n">
        <v>7.5</v>
      </c>
      <c r="AT1641" s="31"/>
      <c r="AU1641" s="31"/>
      <c r="AV1641" s="31" t="n">
        <v>7.5</v>
      </c>
      <c r="AW1641" s="0" t="n">
        <v>7.6</v>
      </c>
      <c r="AX1641" s="31" t="n">
        <v>7.5</v>
      </c>
      <c r="AZ1641" s="2" t="n">
        <v>7.2</v>
      </c>
    </row>
    <row r="1642" customFormat="false" ht="12.75" hidden="true" customHeight="false" outlineLevel="0" collapsed="false">
      <c r="A1642" s="10" t="n">
        <v>154</v>
      </c>
      <c r="B1642" s="0" t="n">
        <v>9.4</v>
      </c>
      <c r="C1642" s="0" t="n">
        <v>9.4</v>
      </c>
      <c r="D1642" s="0" t="n">
        <v>8.6</v>
      </c>
      <c r="E1642" s="0" t="n">
        <v>10.2</v>
      </c>
      <c r="F1642" s="0" t="n">
        <v>9.3</v>
      </c>
      <c r="G1642" s="0" t="n">
        <v>8.4</v>
      </c>
      <c r="H1642" s="0" t="n">
        <v>10.4</v>
      </c>
      <c r="I1642" s="0" t="n">
        <v>15.9</v>
      </c>
      <c r="J1642" s="0" t="n">
        <v>15.2</v>
      </c>
      <c r="K1642" s="0" t="n">
        <v>8.5</v>
      </c>
      <c r="L1642" s="0" t="n">
        <v>11.7</v>
      </c>
      <c r="M1642" s="0"/>
      <c r="N1642" s="0" t="n">
        <v>8.4</v>
      </c>
      <c r="O1642" s="0"/>
      <c r="P1642" s="0"/>
      <c r="Q1642" s="0"/>
      <c r="R1642" s="0" t="n">
        <v>10.7</v>
      </c>
      <c r="S1642" s="0" t="n">
        <v>13.3</v>
      </c>
      <c r="T1642" s="31" t="n">
        <v>12.9</v>
      </c>
      <c r="U1642" s="31" t="n">
        <v>14.2</v>
      </c>
      <c r="V1642" s="32" t="n">
        <v>13.4</v>
      </c>
      <c r="W1642" s="0" t="n">
        <v>7.8</v>
      </c>
      <c r="AC1642" s="29"/>
      <c r="AE1642" s="10" t="n">
        <v>154</v>
      </c>
      <c r="AF1642" s="31" t="s">
        <v>115</v>
      </c>
      <c r="AG1642" s="31" t="s">
        <v>118</v>
      </c>
      <c r="AH1642" s="31" t="s">
        <v>118</v>
      </c>
      <c r="AI1642" s="31" t="s">
        <v>116</v>
      </c>
      <c r="AJ1642" s="31" t="s">
        <v>117</v>
      </c>
      <c r="AK1642" s="31" t="s">
        <v>116</v>
      </c>
      <c r="AL1642" s="31" t="s">
        <v>119</v>
      </c>
      <c r="AM1642" s="31"/>
      <c r="AN1642" s="31" t="s">
        <v>118</v>
      </c>
      <c r="AO1642" s="31" t="s">
        <v>115</v>
      </c>
      <c r="AP1642" s="31" t="s">
        <v>119</v>
      </c>
      <c r="AQ1642" s="31" t="s">
        <v>116</v>
      </c>
      <c r="AR1642" s="31" t="s">
        <v>115</v>
      </c>
      <c r="AS1642" s="31" t="n">
        <v>7.4</v>
      </c>
      <c r="AT1642" s="31"/>
      <c r="AU1642" s="31" t="n">
        <v>7.8</v>
      </c>
      <c r="AV1642" s="31" t="n">
        <v>7.6</v>
      </c>
      <c r="AW1642" s="0" t="n">
        <v>7.5</v>
      </c>
      <c r="AX1642" s="31" t="n">
        <v>7.4</v>
      </c>
      <c r="AZ1642" s="2" t="n">
        <v>7.3</v>
      </c>
    </row>
    <row r="1643" customFormat="false" ht="12.75" hidden="true" customHeight="false" outlineLevel="0" collapsed="false">
      <c r="A1643" s="10" t="n">
        <v>155</v>
      </c>
      <c r="B1643" s="0" t="n">
        <v>9.1</v>
      </c>
      <c r="C1643" s="0" t="n">
        <v>9.1</v>
      </c>
      <c r="D1643" s="0" t="n">
        <v>8.6</v>
      </c>
      <c r="E1643" s="0" t="n">
        <v>9.9</v>
      </c>
      <c r="F1643" s="0" t="n">
        <v>9.7</v>
      </c>
      <c r="G1643" s="0" t="n">
        <v>8</v>
      </c>
      <c r="H1643" s="0" t="n">
        <v>11</v>
      </c>
      <c r="I1643" s="0" t="n">
        <v>14.8</v>
      </c>
      <c r="J1643" s="0" t="n">
        <v>11.2</v>
      </c>
      <c r="K1643" s="0" t="n">
        <v>8.3</v>
      </c>
      <c r="L1643" s="0" t="n">
        <v>11.3</v>
      </c>
      <c r="M1643" s="0"/>
      <c r="N1643" s="0" t="n">
        <v>8.2</v>
      </c>
      <c r="O1643" s="0"/>
      <c r="P1643" s="0"/>
      <c r="Q1643" s="0"/>
      <c r="R1643" s="0"/>
      <c r="S1643" s="0"/>
      <c r="T1643" s="31" t="n">
        <v>11.4</v>
      </c>
      <c r="U1643" s="31" t="n">
        <v>14.6</v>
      </c>
      <c r="V1643" s="32" t="n">
        <v>14.4</v>
      </c>
      <c r="W1643" s="0" t="n">
        <v>8.8</v>
      </c>
      <c r="AC1643" s="29"/>
      <c r="AE1643" s="10" t="n">
        <v>155</v>
      </c>
      <c r="AF1643" s="31" t="s">
        <v>116</v>
      </c>
      <c r="AG1643" s="31" t="s">
        <v>118</v>
      </c>
      <c r="AH1643" s="31" t="s">
        <v>118</v>
      </c>
      <c r="AI1643" s="31" t="s">
        <v>116</v>
      </c>
      <c r="AJ1643" s="31" t="s">
        <v>117</v>
      </c>
      <c r="AK1643" s="31" t="s">
        <v>116</v>
      </c>
      <c r="AL1643" s="31" t="s">
        <v>119</v>
      </c>
      <c r="AM1643" s="31"/>
      <c r="AN1643" s="31" t="s">
        <v>118</v>
      </c>
      <c r="AO1643" s="31" t="s">
        <v>115</v>
      </c>
      <c r="AP1643" s="31" t="s">
        <v>119</v>
      </c>
      <c r="AQ1643" s="31" t="s">
        <v>115</v>
      </c>
      <c r="AR1643" s="31" t="s">
        <v>122</v>
      </c>
      <c r="AS1643" s="31" t="n">
        <v>7.3</v>
      </c>
      <c r="AT1643" s="31"/>
      <c r="AU1643" s="31" t="n">
        <v>8</v>
      </c>
      <c r="AV1643" s="31" t="n">
        <v>7.7</v>
      </c>
      <c r="AW1643" s="0" t="n">
        <v>7.6</v>
      </c>
      <c r="AX1643" s="31" t="n">
        <v>7.5</v>
      </c>
      <c r="AZ1643" s="2" t="n">
        <v>7.2</v>
      </c>
    </row>
    <row r="1644" customFormat="false" ht="12.75" hidden="true" customHeight="false" outlineLevel="0" collapsed="false">
      <c r="A1644" s="10" t="n">
        <v>156</v>
      </c>
      <c r="B1644" s="0" t="n">
        <v>8.3</v>
      </c>
      <c r="C1644" s="0" t="n">
        <v>8.5</v>
      </c>
      <c r="D1644" s="0" t="n">
        <v>8.6</v>
      </c>
      <c r="E1644" s="0" t="n">
        <v>9.5</v>
      </c>
      <c r="F1644" s="0" t="n">
        <v>9.6</v>
      </c>
      <c r="G1644" s="0" t="n">
        <v>8.6</v>
      </c>
      <c r="H1644" s="0" t="n">
        <v>11.4</v>
      </c>
      <c r="I1644" s="0" t="n">
        <v>14.5</v>
      </c>
      <c r="J1644" s="0"/>
      <c r="K1644" s="0" t="n">
        <v>8.2</v>
      </c>
      <c r="L1644" s="0" t="n">
        <v>10.2</v>
      </c>
      <c r="M1644" s="0"/>
      <c r="N1644" s="0" t="n">
        <v>8.6</v>
      </c>
      <c r="O1644" s="0" t="n">
        <v>9.1</v>
      </c>
      <c r="P1644" s="0"/>
      <c r="Q1644" s="0"/>
      <c r="R1644" s="0"/>
      <c r="S1644" s="0"/>
      <c r="T1644" s="31" t="n">
        <v>11.4</v>
      </c>
      <c r="U1644" s="31" t="n">
        <v>14.2</v>
      </c>
      <c r="V1644" s="32" t="n">
        <v>14.4</v>
      </c>
      <c r="W1644" s="0" t="n">
        <v>7.6</v>
      </c>
      <c r="AC1644" s="29"/>
      <c r="AE1644" s="10" t="n">
        <v>156</v>
      </c>
      <c r="AF1644" s="31" t="s">
        <v>115</v>
      </c>
      <c r="AG1644" s="31" t="s">
        <v>117</v>
      </c>
      <c r="AH1644" s="31" t="s">
        <v>118</v>
      </c>
      <c r="AI1644" s="31" t="s">
        <v>116</v>
      </c>
      <c r="AJ1644" s="31" t="s">
        <v>118</v>
      </c>
      <c r="AK1644" s="31" t="s">
        <v>116</v>
      </c>
      <c r="AL1644" s="31" t="s">
        <v>119</v>
      </c>
      <c r="AM1644" s="31"/>
      <c r="AN1644" s="31" t="s">
        <v>118</v>
      </c>
      <c r="AO1644" s="31" t="s">
        <v>115</v>
      </c>
      <c r="AP1644" s="31" t="s">
        <v>119</v>
      </c>
      <c r="AQ1644" s="31" t="s">
        <v>115</v>
      </c>
      <c r="AR1644" s="31" t="s">
        <v>117</v>
      </c>
      <c r="AS1644" s="31" t="n">
        <v>7.4</v>
      </c>
      <c r="AT1644" s="31"/>
      <c r="AU1644" s="31" t="n">
        <v>8.1</v>
      </c>
      <c r="AV1644" s="31" t="n">
        <v>7.7</v>
      </c>
      <c r="AW1644" s="0" t="n">
        <v>7.6</v>
      </c>
      <c r="AX1644" s="31" t="n">
        <v>7.5</v>
      </c>
      <c r="AZ1644" s="2" t="n">
        <v>7.3</v>
      </c>
    </row>
    <row r="1645" customFormat="false" ht="12.75" hidden="true" customHeight="false" outlineLevel="0" collapsed="false">
      <c r="A1645" s="10" t="n">
        <v>157</v>
      </c>
      <c r="B1645" s="0" t="n">
        <v>8.1</v>
      </c>
      <c r="C1645" s="0"/>
      <c r="D1645" s="0" t="n">
        <v>8.8</v>
      </c>
      <c r="E1645" s="0" t="n">
        <v>9.2</v>
      </c>
      <c r="F1645" s="0" t="n">
        <v>9.5</v>
      </c>
      <c r="G1645" s="0" t="n">
        <v>8.9</v>
      </c>
      <c r="H1645" s="0" t="n">
        <v>12.3</v>
      </c>
      <c r="I1645" s="0" t="n">
        <v>13</v>
      </c>
      <c r="J1645" s="0"/>
      <c r="K1645" s="0" t="n">
        <v>7.9</v>
      </c>
      <c r="L1645" s="0" t="n">
        <v>10.3</v>
      </c>
      <c r="M1645" s="0"/>
      <c r="N1645" s="0" t="n">
        <v>8.6</v>
      </c>
      <c r="O1645" s="0" t="n">
        <v>8.5</v>
      </c>
      <c r="P1645" s="0"/>
      <c r="Q1645" s="0"/>
      <c r="R1645" s="0" t="n">
        <v>10.9</v>
      </c>
      <c r="S1645" s="0" t="n">
        <v>13.1</v>
      </c>
      <c r="T1645" s="31" t="n">
        <v>14.1</v>
      </c>
      <c r="U1645" s="31" t="n">
        <v>13.2</v>
      </c>
      <c r="V1645" s="32" t="n">
        <v>15.2</v>
      </c>
      <c r="W1645" s="0" t="n">
        <v>7.6</v>
      </c>
      <c r="AC1645" s="29"/>
      <c r="AE1645" s="10" t="n">
        <v>157</v>
      </c>
      <c r="AF1645" s="31" t="s">
        <v>116</v>
      </c>
      <c r="AG1645" s="31" t="s">
        <v>122</v>
      </c>
      <c r="AH1645" s="31" t="s">
        <v>118</v>
      </c>
      <c r="AI1645" s="31" t="s">
        <v>116</v>
      </c>
      <c r="AJ1645" s="31" t="s">
        <v>118</v>
      </c>
      <c r="AK1645" s="31" t="s">
        <v>116</v>
      </c>
      <c r="AL1645" s="31" t="s">
        <v>119</v>
      </c>
      <c r="AM1645" s="31"/>
      <c r="AN1645" s="31" t="s">
        <v>116</v>
      </c>
      <c r="AO1645" s="31" t="s">
        <v>115</v>
      </c>
      <c r="AP1645" s="31" t="s">
        <v>119</v>
      </c>
      <c r="AQ1645" s="31" t="s">
        <v>116</v>
      </c>
      <c r="AR1645" s="31" t="s">
        <v>117</v>
      </c>
      <c r="AS1645" s="31" t="n">
        <v>7.4</v>
      </c>
      <c r="AT1645" s="31"/>
      <c r="AU1645" s="31" t="n">
        <v>8.2</v>
      </c>
      <c r="AV1645" s="31" t="n">
        <v>7.7</v>
      </c>
      <c r="AW1645" s="0" t="n">
        <v>7.5</v>
      </c>
      <c r="AX1645" s="31" t="n">
        <v>7.4</v>
      </c>
      <c r="AZ1645" s="2" t="n">
        <v>7.2</v>
      </c>
    </row>
    <row r="1646" customFormat="false" ht="12.75" hidden="true" customHeight="false" outlineLevel="0" collapsed="false">
      <c r="A1646" s="10" t="n">
        <v>158</v>
      </c>
      <c r="B1646" s="0" t="n">
        <v>8.1</v>
      </c>
      <c r="C1646" s="0"/>
      <c r="D1646" s="0" t="n">
        <v>8.7</v>
      </c>
      <c r="E1646" s="0" t="n">
        <v>9.1</v>
      </c>
      <c r="F1646" s="0" t="n">
        <v>9.2</v>
      </c>
      <c r="G1646" s="0" t="n">
        <v>8.6</v>
      </c>
      <c r="H1646" s="0" t="n">
        <v>12.8</v>
      </c>
      <c r="I1646" s="0"/>
      <c r="J1646" s="0"/>
      <c r="K1646" s="0" t="n">
        <v>8.2</v>
      </c>
      <c r="L1646" s="0" t="n">
        <v>9.6</v>
      </c>
      <c r="M1646" s="0"/>
      <c r="N1646" s="0" t="n">
        <v>8</v>
      </c>
      <c r="O1646" s="0"/>
      <c r="P1646" s="0"/>
      <c r="Q1646" s="0"/>
      <c r="R1646" s="0" t="n">
        <v>11</v>
      </c>
      <c r="S1646" s="0" t="n">
        <v>14.7</v>
      </c>
      <c r="T1646" s="31" t="n">
        <v>13.9</v>
      </c>
      <c r="U1646" s="31" t="n">
        <v>12.2</v>
      </c>
      <c r="V1646" s="32" t="n">
        <v>16.8</v>
      </c>
      <c r="W1646" s="0" t="n">
        <v>7.6</v>
      </c>
      <c r="AC1646" s="29"/>
      <c r="AE1646" s="10" t="n">
        <v>158</v>
      </c>
      <c r="AF1646" s="31" t="s">
        <v>116</v>
      </c>
      <c r="AG1646" s="31" t="s">
        <v>117</v>
      </c>
      <c r="AH1646" s="31" t="s">
        <v>117</v>
      </c>
      <c r="AI1646" s="31" t="s">
        <v>116</v>
      </c>
      <c r="AJ1646" s="31" t="s">
        <v>118</v>
      </c>
      <c r="AK1646" s="31" t="s">
        <v>116</v>
      </c>
      <c r="AL1646" s="31" t="s">
        <v>119</v>
      </c>
      <c r="AM1646" s="31"/>
      <c r="AN1646" s="31" t="s">
        <v>122</v>
      </c>
      <c r="AO1646" s="31" t="s">
        <v>116</v>
      </c>
      <c r="AP1646" s="31" t="s">
        <v>119</v>
      </c>
      <c r="AQ1646" s="31" t="s">
        <v>118</v>
      </c>
      <c r="AR1646" s="31" t="s">
        <v>122</v>
      </c>
      <c r="AS1646" s="31" t="n">
        <v>7.4</v>
      </c>
      <c r="AT1646" s="31"/>
      <c r="AU1646" s="31" t="n">
        <v>8.1</v>
      </c>
      <c r="AV1646" s="31" t="n">
        <v>7.7</v>
      </c>
      <c r="AW1646" s="0" t="n">
        <v>7.7</v>
      </c>
      <c r="AX1646" s="31" t="n">
        <v>7.4</v>
      </c>
      <c r="AZ1646" s="2" t="n">
        <v>7.2</v>
      </c>
    </row>
    <row r="1647" customFormat="false" ht="12.75" hidden="true" customHeight="false" outlineLevel="0" collapsed="false">
      <c r="A1647" s="10" t="n">
        <v>159</v>
      </c>
      <c r="B1647" s="0" t="n">
        <v>8.2</v>
      </c>
      <c r="C1647" s="0"/>
      <c r="D1647" s="0"/>
      <c r="E1647" s="0" t="n">
        <v>9</v>
      </c>
      <c r="F1647" s="0" t="n">
        <v>9.2</v>
      </c>
      <c r="G1647" s="0" t="n">
        <v>8.5</v>
      </c>
      <c r="H1647" s="0" t="n">
        <v>13.1</v>
      </c>
      <c r="I1647" s="0" t="n">
        <v>15.2</v>
      </c>
      <c r="J1647" s="0"/>
      <c r="K1647" s="0" t="n">
        <v>7.6</v>
      </c>
      <c r="L1647" s="0" t="n">
        <v>10.1</v>
      </c>
      <c r="M1647" s="0"/>
      <c r="N1647" s="0" t="n">
        <v>7.7</v>
      </c>
      <c r="O1647" s="0"/>
      <c r="P1647" s="0"/>
      <c r="Q1647" s="0"/>
      <c r="R1647" s="0" t="n">
        <v>11</v>
      </c>
      <c r="S1647" s="0" t="n">
        <v>14.4</v>
      </c>
      <c r="T1647" s="31" t="n">
        <v>14.1</v>
      </c>
      <c r="U1647" s="31" t="n">
        <v>11.4</v>
      </c>
      <c r="V1647" s="32" t="n">
        <v>14.8</v>
      </c>
      <c r="W1647" s="0" t="n">
        <v>7.8</v>
      </c>
      <c r="AC1647" s="29"/>
      <c r="AE1647" s="10" t="n">
        <v>159</v>
      </c>
      <c r="AF1647" s="31" t="s">
        <v>116</v>
      </c>
      <c r="AG1647" s="31" t="s">
        <v>122</v>
      </c>
      <c r="AH1647" s="31" t="s">
        <v>117</v>
      </c>
      <c r="AI1647" s="31" t="s">
        <v>116</v>
      </c>
      <c r="AJ1647" s="31" t="s">
        <v>118</v>
      </c>
      <c r="AK1647" s="31" t="s">
        <v>116</v>
      </c>
      <c r="AL1647" s="31" t="s">
        <v>115</v>
      </c>
      <c r="AM1647" s="31"/>
      <c r="AN1647" s="31" t="s">
        <v>125</v>
      </c>
      <c r="AO1647" s="31" t="s">
        <v>116</v>
      </c>
      <c r="AP1647" s="31" t="s">
        <v>119</v>
      </c>
      <c r="AQ1647" s="31" t="s">
        <v>117</v>
      </c>
      <c r="AR1647" s="31" t="s">
        <v>116</v>
      </c>
      <c r="AS1647" s="31" t="n">
        <v>7.6</v>
      </c>
      <c r="AT1647" s="31"/>
      <c r="AU1647" s="31" t="n">
        <v>8.2</v>
      </c>
      <c r="AV1647" s="31" t="n">
        <v>7.6</v>
      </c>
      <c r="AW1647" s="0" t="n">
        <v>7.6</v>
      </c>
      <c r="AX1647" s="31" t="n">
        <v>7.4</v>
      </c>
      <c r="AZ1647" s="2" t="n">
        <v>7.2</v>
      </c>
    </row>
    <row r="1648" customFormat="false" ht="12.75" hidden="true" customHeight="false" outlineLevel="0" collapsed="false">
      <c r="A1648" s="10" t="n">
        <v>160</v>
      </c>
      <c r="B1648" s="0" t="n">
        <v>8.2</v>
      </c>
      <c r="C1648" s="0"/>
      <c r="D1648" s="0"/>
      <c r="E1648" s="0" t="n">
        <v>8.8</v>
      </c>
      <c r="F1648" s="0" t="n">
        <v>9</v>
      </c>
      <c r="G1648" s="0" t="n">
        <v>8.3</v>
      </c>
      <c r="H1648" s="0" t="n">
        <v>12.8</v>
      </c>
      <c r="I1648" s="0" t="n">
        <v>15.1</v>
      </c>
      <c r="J1648" s="0"/>
      <c r="K1648" s="0" t="n">
        <v>7.5</v>
      </c>
      <c r="L1648" s="0" t="n">
        <v>12.3</v>
      </c>
      <c r="M1648" s="0"/>
      <c r="N1648" s="0"/>
      <c r="O1648" s="0"/>
      <c r="P1648" s="0"/>
      <c r="Q1648" s="0"/>
      <c r="R1648" s="0" t="n">
        <v>10.4</v>
      </c>
      <c r="S1648" s="0" t="n">
        <v>15</v>
      </c>
      <c r="T1648" s="31" t="n">
        <v>12.8</v>
      </c>
      <c r="U1648" s="31" t="n">
        <v>11.6</v>
      </c>
      <c r="V1648" s="32" t="n">
        <v>15.4</v>
      </c>
      <c r="W1648" s="0" t="n">
        <v>7.8</v>
      </c>
      <c r="AC1648" s="29"/>
      <c r="AE1648" s="10" t="n">
        <v>160</v>
      </c>
      <c r="AF1648" s="31" t="s">
        <v>116</v>
      </c>
      <c r="AG1648" s="31" t="s">
        <v>122</v>
      </c>
      <c r="AH1648" s="31" t="s">
        <v>118</v>
      </c>
      <c r="AI1648" s="31" t="s">
        <v>116</v>
      </c>
      <c r="AJ1648" s="31" t="s">
        <v>118</v>
      </c>
      <c r="AK1648" s="31" t="s">
        <v>115</v>
      </c>
      <c r="AL1648" s="31" t="s">
        <v>119</v>
      </c>
      <c r="AM1648" s="31"/>
      <c r="AN1648" s="31" t="s">
        <v>122</v>
      </c>
      <c r="AO1648" s="31" t="s">
        <v>116</v>
      </c>
      <c r="AP1648" s="31" t="s">
        <v>119</v>
      </c>
      <c r="AQ1648" s="31" t="s">
        <v>122</v>
      </c>
      <c r="AR1648" s="31" t="s">
        <v>115</v>
      </c>
      <c r="AS1648" s="31" t="n">
        <v>7.6</v>
      </c>
      <c r="AT1648" s="31" t="n">
        <v>7.4</v>
      </c>
      <c r="AU1648" s="31" t="n">
        <v>8.2</v>
      </c>
      <c r="AV1648" s="31" t="n">
        <v>7.6</v>
      </c>
      <c r="AW1648" s="0" t="n">
        <v>7.5</v>
      </c>
      <c r="AX1648" s="31" t="n">
        <v>7.5</v>
      </c>
      <c r="AZ1648" s="2" t="n">
        <v>7.35</v>
      </c>
    </row>
    <row r="1649" customFormat="false" ht="12.75" hidden="true" customHeight="false" outlineLevel="0" collapsed="false">
      <c r="A1649" s="10" t="n">
        <v>161</v>
      </c>
      <c r="B1649" s="0" t="n">
        <v>8.1</v>
      </c>
      <c r="C1649" s="0"/>
      <c r="D1649" s="0"/>
      <c r="E1649" s="0" t="n">
        <v>8.2</v>
      </c>
      <c r="F1649" s="0" t="n">
        <v>8.4</v>
      </c>
      <c r="G1649" s="0" t="n">
        <v>8.3</v>
      </c>
      <c r="H1649" s="0" t="n">
        <v>12.4</v>
      </c>
      <c r="I1649" s="0" t="n">
        <v>13.9</v>
      </c>
      <c r="J1649" s="0"/>
      <c r="K1649" s="0" t="n">
        <v>8.7</v>
      </c>
      <c r="L1649" s="0" t="n">
        <v>13.6</v>
      </c>
      <c r="M1649" s="0"/>
      <c r="N1649" s="0"/>
      <c r="O1649" s="0"/>
      <c r="P1649" s="0" t="n">
        <v>8</v>
      </c>
      <c r="Q1649" s="0"/>
      <c r="R1649" s="0" t="n">
        <v>10.2</v>
      </c>
      <c r="S1649" s="0" t="n">
        <v>14.5</v>
      </c>
      <c r="T1649" s="31" t="n">
        <v>12.9</v>
      </c>
      <c r="U1649" s="31" t="n">
        <v>11.4</v>
      </c>
      <c r="V1649" s="32" t="n">
        <v>15.8</v>
      </c>
      <c r="W1649" s="0" t="n">
        <v>7.6</v>
      </c>
      <c r="AC1649" s="29"/>
      <c r="AE1649" s="10" t="n">
        <v>161</v>
      </c>
      <c r="AF1649" s="31" t="s">
        <v>115</v>
      </c>
      <c r="AG1649" s="31" t="s">
        <v>122</v>
      </c>
      <c r="AH1649" s="31" t="s">
        <v>118</v>
      </c>
      <c r="AI1649" s="31" t="s">
        <v>118</v>
      </c>
      <c r="AJ1649" s="31" t="s">
        <v>116</v>
      </c>
      <c r="AK1649" s="31" t="s">
        <v>116</v>
      </c>
      <c r="AL1649" s="31" t="s">
        <v>119</v>
      </c>
      <c r="AM1649" s="31"/>
      <c r="AN1649" s="31" t="s">
        <v>116</v>
      </c>
      <c r="AO1649" s="31" t="s">
        <v>116</v>
      </c>
      <c r="AP1649" s="31" t="s">
        <v>119</v>
      </c>
      <c r="AQ1649" s="31" t="s">
        <v>117</v>
      </c>
      <c r="AR1649" s="31" t="s">
        <v>119</v>
      </c>
      <c r="AS1649" s="31" t="n">
        <v>7.7</v>
      </c>
      <c r="AT1649" s="31" t="n">
        <v>7.2</v>
      </c>
      <c r="AU1649" s="31" t="n">
        <v>8.1</v>
      </c>
      <c r="AV1649" s="31" t="n">
        <v>7.6</v>
      </c>
      <c r="AW1649" s="0" t="n">
        <v>7.5</v>
      </c>
      <c r="AX1649" s="31" t="n">
        <v>7.7</v>
      </c>
      <c r="AZ1649" s="2" t="n">
        <v>7.2</v>
      </c>
    </row>
    <row r="1650" customFormat="false" ht="12.75" hidden="true" customHeight="false" outlineLevel="0" collapsed="false">
      <c r="A1650" s="10" t="n">
        <v>162</v>
      </c>
      <c r="B1650" s="0" t="n">
        <v>7.9</v>
      </c>
      <c r="C1650" s="0"/>
      <c r="D1650" s="0"/>
      <c r="E1650" s="0" t="n">
        <v>8.6</v>
      </c>
      <c r="F1650" s="0" t="n">
        <v>8.5</v>
      </c>
      <c r="G1650" s="0" t="n">
        <v>8</v>
      </c>
      <c r="H1650" s="0" t="n">
        <v>13.4</v>
      </c>
      <c r="I1650" s="0"/>
      <c r="J1650" s="0"/>
      <c r="K1650" s="0" t="n">
        <v>8.6</v>
      </c>
      <c r="L1650" s="0" t="n">
        <v>12.4</v>
      </c>
      <c r="M1650" s="0"/>
      <c r="N1650" s="0"/>
      <c r="O1650" s="0"/>
      <c r="P1650" s="0" t="n">
        <v>7.9</v>
      </c>
      <c r="Q1650" s="0" t="n">
        <v>10.4</v>
      </c>
      <c r="R1650" s="0" t="n">
        <v>10.2</v>
      </c>
      <c r="S1650" s="0" t="n">
        <v>13.5</v>
      </c>
      <c r="T1650" s="31" t="n">
        <v>14.6</v>
      </c>
      <c r="U1650" s="31" t="n">
        <v>11.2</v>
      </c>
      <c r="V1650" s="32" t="n">
        <v>13.2</v>
      </c>
      <c r="W1650" s="0" t="n">
        <v>7.8</v>
      </c>
      <c r="AC1650" s="29"/>
      <c r="AE1650" s="10" t="n">
        <v>162</v>
      </c>
      <c r="AF1650" s="31" t="s">
        <v>116</v>
      </c>
      <c r="AG1650" s="31" t="s">
        <v>117</v>
      </c>
      <c r="AH1650" s="31" t="s">
        <v>125</v>
      </c>
      <c r="AI1650" s="31" t="s">
        <v>118</v>
      </c>
      <c r="AJ1650" s="31" t="s">
        <v>118</v>
      </c>
      <c r="AK1650" s="31" t="s">
        <v>115</v>
      </c>
      <c r="AL1650" s="31" t="s">
        <v>119</v>
      </c>
      <c r="AM1650" s="31"/>
      <c r="AN1650" s="31" t="s">
        <v>116</v>
      </c>
      <c r="AO1650" s="31" t="s">
        <v>116</v>
      </c>
      <c r="AP1650" s="31" t="s">
        <v>119</v>
      </c>
      <c r="AQ1650" s="31" t="s">
        <v>118</v>
      </c>
      <c r="AR1650" s="31" t="s">
        <v>119</v>
      </c>
      <c r="AS1650" s="31" t="n">
        <v>7.8</v>
      </c>
      <c r="AT1650" s="31" t="n">
        <v>7.3</v>
      </c>
      <c r="AU1650" s="31" t="n">
        <v>8</v>
      </c>
      <c r="AV1650" s="31" t="n">
        <v>7.6</v>
      </c>
      <c r="AW1650" s="0"/>
      <c r="AX1650" s="31" t="n">
        <v>7.5</v>
      </c>
      <c r="AZ1650" s="2" t="n">
        <v>7.4</v>
      </c>
    </row>
    <row r="1651" customFormat="false" ht="12.75" hidden="true" customHeight="false" outlineLevel="0" collapsed="false">
      <c r="A1651" s="10" t="n">
        <v>163</v>
      </c>
      <c r="B1651" s="0" t="n">
        <v>7.8</v>
      </c>
      <c r="C1651" s="0"/>
      <c r="D1651" s="0"/>
      <c r="E1651" s="0" t="n">
        <v>8.9</v>
      </c>
      <c r="F1651" s="0" t="n">
        <v>8.6</v>
      </c>
      <c r="G1651" s="0" t="n">
        <v>7.9</v>
      </c>
      <c r="H1651" s="0" t="n">
        <v>13</v>
      </c>
      <c r="I1651" s="0"/>
      <c r="J1651" s="0"/>
      <c r="K1651" s="0" t="n">
        <v>8.7</v>
      </c>
      <c r="L1651" s="0" t="n">
        <v>10.6</v>
      </c>
      <c r="M1651" s="0"/>
      <c r="N1651" s="0"/>
      <c r="O1651" s="0" t="n">
        <v>11.3</v>
      </c>
      <c r="P1651" s="0" t="n">
        <v>7.9</v>
      </c>
      <c r="Q1651" s="0" t="n">
        <v>10.3</v>
      </c>
      <c r="R1651" s="0" t="n">
        <v>10.1</v>
      </c>
      <c r="S1651" s="0" t="n">
        <v>14.9</v>
      </c>
      <c r="T1651" s="31" t="n">
        <v>15</v>
      </c>
      <c r="U1651" s="31" t="n">
        <v>11.8</v>
      </c>
      <c r="V1651" s="32" t="n">
        <v>10.2</v>
      </c>
      <c r="W1651" s="0" t="n">
        <v>8.2</v>
      </c>
      <c r="AC1651" s="29"/>
      <c r="AE1651" s="10" t="n">
        <v>163</v>
      </c>
      <c r="AF1651" s="31" t="s">
        <v>116</v>
      </c>
      <c r="AG1651" s="31" t="s">
        <v>118</v>
      </c>
      <c r="AH1651" s="31" t="s">
        <v>117</v>
      </c>
      <c r="AI1651" s="31" t="s">
        <v>116</v>
      </c>
      <c r="AJ1651" s="31" t="s">
        <v>118</v>
      </c>
      <c r="AK1651" s="31" t="s">
        <v>116</v>
      </c>
      <c r="AL1651" s="31" t="s">
        <v>119</v>
      </c>
      <c r="AM1651" s="31"/>
      <c r="AN1651" s="31" t="s">
        <v>116</v>
      </c>
      <c r="AO1651" s="31" t="s">
        <v>116</v>
      </c>
      <c r="AP1651" s="31" t="s">
        <v>121</v>
      </c>
      <c r="AQ1651" s="31" t="s">
        <v>117</v>
      </c>
      <c r="AR1651" s="31" t="s">
        <v>119</v>
      </c>
      <c r="AS1651" s="31" t="n">
        <v>7.7</v>
      </c>
      <c r="AT1651" s="31" t="n">
        <v>7.3</v>
      </c>
      <c r="AU1651" s="31" t="n">
        <v>7.9</v>
      </c>
      <c r="AV1651" s="31" t="n">
        <v>7.6</v>
      </c>
      <c r="AW1651" s="0"/>
      <c r="AX1651" s="31" t="n">
        <v>7.4</v>
      </c>
      <c r="AZ1651" s="2" t="n">
        <v>7.3</v>
      </c>
    </row>
    <row r="1652" customFormat="false" ht="12.75" hidden="true" customHeight="false" outlineLevel="0" collapsed="false">
      <c r="A1652" s="10" t="n">
        <v>164</v>
      </c>
      <c r="B1652" s="0" t="n">
        <v>8.5</v>
      </c>
      <c r="C1652" s="0"/>
      <c r="D1652" s="0"/>
      <c r="E1652" s="0" t="n">
        <v>9.2</v>
      </c>
      <c r="F1652" s="0" t="n">
        <v>8.5</v>
      </c>
      <c r="G1652" s="0" t="n">
        <v>8</v>
      </c>
      <c r="H1652" s="0" t="n">
        <v>13.1</v>
      </c>
      <c r="I1652" s="0"/>
      <c r="J1652" s="0" t="n">
        <v>14.9</v>
      </c>
      <c r="K1652" s="0" t="n">
        <v>8.1</v>
      </c>
      <c r="L1652" s="0" t="n">
        <v>10.9</v>
      </c>
      <c r="M1652" s="0"/>
      <c r="N1652" s="0"/>
      <c r="O1652" s="0" t="n">
        <v>12.4</v>
      </c>
      <c r="P1652" s="0" t="n">
        <v>8.1</v>
      </c>
      <c r="Q1652" s="0" t="n">
        <v>11</v>
      </c>
      <c r="R1652" s="0" t="n">
        <v>9.8</v>
      </c>
      <c r="S1652" s="0" t="n">
        <v>13.9</v>
      </c>
      <c r="T1652" s="31" t="n">
        <v>15</v>
      </c>
      <c r="U1652" s="31" t="n">
        <v>12.4</v>
      </c>
      <c r="V1652" s="32" t="n">
        <v>8</v>
      </c>
      <c r="W1652" s="0" t="n">
        <v>8.4</v>
      </c>
      <c r="AC1652" s="29"/>
      <c r="AE1652" s="10" t="n">
        <v>164</v>
      </c>
      <c r="AF1652" s="31" t="s">
        <v>115</v>
      </c>
      <c r="AG1652" s="31" t="s">
        <v>118</v>
      </c>
      <c r="AH1652" s="31" t="s">
        <v>117</v>
      </c>
      <c r="AI1652" s="31" t="s">
        <v>116</v>
      </c>
      <c r="AJ1652" s="31" t="s">
        <v>118</v>
      </c>
      <c r="AK1652" s="31" t="s">
        <v>115</v>
      </c>
      <c r="AL1652" s="31" t="s">
        <v>119</v>
      </c>
      <c r="AM1652" s="31"/>
      <c r="AN1652" s="31" t="s">
        <v>116</v>
      </c>
      <c r="AO1652" s="31" t="s">
        <v>116</v>
      </c>
      <c r="AP1652" s="31" t="s">
        <v>121</v>
      </c>
      <c r="AQ1652" s="31" t="s">
        <v>117</v>
      </c>
      <c r="AR1652" s="31" t="s">
        <v>119</v>
      </c>
      <c r="AS1652" s="31" t="n">
        <v>7.7</v>
      </c>
      <c r="AT1652" s="31" t="n">
        <v>7.3</v>
      </c>
      <c r="AU1652" s="31" t="n">
        <v>8</v>
      </c>
      <c r="AV1652" s="31" t="n">
        <v>7.6</v>
      </c>
      <c r="AW1652" s="0" t="n">
        <v>7.6</v>
      </c>
      <c r="AX1652" s="31" t="n">
        <v>7.4</v>
      </c>
      <c r="AZ1652" s="2" t="n">
        <v>7.3</v>
      </c>
    </row>
    <row r="1653" customFormat="false" ht="12.75" hidden="true" customHeight="false" outlineLevel="0" collapsed="false">
      <c r="A1653" s="10" t="n">
        <v>165</v>
      </c>
      <c r="B1653" s="0" t="n">
        <v>8.7</v>
      </c>
      <c r="C1653" s="0"/>
      <c r="D1653" s="0"/>
      <c r="E1653" s="0" t="n">
        <v>8.4</v>
      </c>
      <c r="F1653" s="0" t="n">
        <v>8.6</v>
      </c>
      <c r="G1653" s="0" t="n">
        <v>8.9</v>
      </c>
      <c r="H1653" s="0" t="n">
        <v>13.5</v>
      </c>
      <c r="I1653" s="0"/>
      <c r="J1653" s="0" t="n">
        <v>16</v>
      </c>
      <c r="K1653" s="0" t="n">
        <v>8.2</v>
      </c>
      <c r="L1653" s="0" t="n">
        <v>11.9</v>
      </c>
      <c r="M1653" s="0"/>
      <c r="N1653" s="0" t="n">
        <v>7.7</v>
      </c>
      <c r="O1653" s="0" t="n">
        <v>12.1</v>
      </c>
      <c r="P1653" s="0" t="n">
        <v>8.2</v>
      </c>
      <c r="Q1653" s="0" t="n">
        <v>11.3</v>
      </c>
      <c r="R1653" s="0" t="n">
        <v>9.8</v>
      </c>
      <c r="S1653" s="0" t="n">
        <v>15</v>
      </c>
      <c r="T1653" s="31" t="n">
        <v>15</v>
      </c>
      <c r="U1653" s="31" t="n">
        <v>12.6</v>
      </c>
      <c r="V1653" s="32" t="n">
        <v>8</v>
      </c>
      <c r="W1653" s="0" t="n">
        <v>8.4</v>
      </c>
      <c r="AC1653" s="29"/>
      <c r="AE1653" s="10" t="n">
        <v>165</v>
      </c>
      <c r="AF1653" s="31" t="s">
        <v>116</v>
      </c>
      <c r="AG1653" s="31" t="s">
        <v>116</v>
      </c>
      <c r="AH1653" s="31" t="s">
        <v>117</v>
      </c>
      <c r="AI1653" s="31" t="s">
        <v>118</v>
      </c>
      <c r="AJ1653" s="31" t="s">
        <v>117</v>
      </c>
      <c r="AK1653" s="31" t="s">
        <v>115</v>
      </c>
      <c r="AL1653" s="31" t="s">
        <v>119</v>
      </c>
      <c r="AM1653" s="31"/>
      <c r="AN1653" s="31" t="s">
        <v>116</v>
      </c>
      <c r="AO1653" s="31" t="s">
        <v>116</v>
      </c>
      <c r="AP1653" s="31" t="s">
        <v>119</v>
      </c>
      <c r="AQ1653" s="31" t="s">
        <v>116</v>
      </c>
      <c r="AR1653" s="31" t="s">
        <v>121</v>
      </c>
      <c r="AS1653" s="31" t="n">
        <v>7.7</v>
      </c>
      <c r="AT1653" s="31" t="n">
        <v>7.4</v>
      </c>
      <c r="AU1653" s="31" t="n">
        <v>8</v>
      </c>
      <c r="AV1653" s="31" t="n">
        <v>7.6</v>
      </c>
      <c r="AW1653" s="0" t="n">
        <v>7.6</v>
      </c>
      <c r="AX1653" s="31" t="n">
        <v>7.3</v>
      </c>
      <c r="AZ1653" s="2" t="n">
        <v>7.3</v>
      </c>
    </row>
    <row r="1654" customFormat="false" ht="12.75" hidden="true" customHeight="false" outlineLevel="0" collapsed="false">
      <c r="A1654" s="10" t="n">
        <v>166</v>
      </c>
      <c r="B1654" s="0" t="n">
        <v>8.3</v>
      </c>
      <c r="C1654" s="0"/>
      <c r="D1654" s="0"/>
      <c r="E1654" s="0" t="n">
        <v>8.5</v>
      </c>
      <c r="F1654" s="0" t="n">
        <v>9.3</v>
      </c>
      <c r="G1654" s="0" t="n">
        <v>8.8</v>
      </c>
      <c r="H1654" s="0" t="n">
        <v>13.1</v>
      </c>
      <c r="I1654" s="0"/>
      <c r="J1654" s="0" t="n">
        <v>16.3</v>
      </c>
      <c r="K1654" s="0" t="n">
        <v>8</v>
      </c>
      <c r="L1654" s="0" t="n">
        <v>12.1</v>
      </c>
      <c r="M1654" s="0"/>
      <c r="N1654" s="0" t="n">
        <v>8.8</v>
      </c>
      <c r="O1654" s="0" t="n">
        <v>11.6</v>
      </c>
      <c r="P1654" s="0" t="n">
        <v>8.2</v>
      </c>
      <c r="Q1654" s="0" t="n">
        <v>10.2</v>
      </c>
      <c r="R1654" s="0" t="n">
        <v>9.9</v>
      </c>
      <c r="S1654" s="0" t="n">
        <v>15</v>
      </c>
      <c r="T1654" s="31" t="n">
        <v>15</v>
      </c>
      <c r="U1654" s="31" t="n">
        <v>12.4</v>
      </c>
      <c r="V1654" s="32" t="n">
        <v>15.6</v>
      </c>
      <c r="W1654" s="0" t="n">
        <v>8.4</v>
      </c>
      <c r="AC1654" s="29"/>
      <c r="AE1654" s="10" t="n">
        <v>166</v>
      </c>
      <c r="AF1654" s="31" t="s">
        <v>118</v>
      </c>
      <c r="AG1654" s="31" t="s">
        <v>116</v>
      </c>
      <c r="AH1654" s="31" t="s">
        <v>116</v>
      </c>
      <c r="AI1654" s="31" t="s">
        <v>116</v>
      </c>
      <c r="AJ1654" s="31" t="s">
        <v>117</v>
      </c>
      <c r="AK1654" s="31" t="s">
        <v>116</v>
      </c>
      <c r="AL1654" s="31" t="s">
        <v>119</v>
      </c>
      <c r="AM1654" s="31"/>
      <c r="AN1654" s="31" t="s">
        <v>116</v>
      </c>
      <c r="AO1654" s="31" t="s">
        <v>118</v>
      </c>
      <c r="AP1654" s="31" t="s">
        <v>119</v>
      </c>
      <c r="AQ1654" s="31" t="s">
        <v>116</v>
      </c>
      <c r="AR1654" s="31" t="s">
        <v>115</v>
      </c>
      <c r="AS1654" s="31" t="n">
        <v>7.5</v>
      </c>
      <c r="AT1654" s="31" t="n">
        <v>7.3</v>
      </c>
      <c r="AU1654" s="31" t="n">
        <v>8</v>
      </c>
      <c r="AV1654" s="31" t="n">
        <v>7.6</v>
      </c>
      <c r="AW1654" s="0" t="n">
        <v>7.7</v>
      </c>
      <c r="AX1654" s="31" t="n">
        <v>7.4</v>
      </c>
      <c r="AZ1654" s="2" t="n">
        <v>7.5</v>
      </c>
    </row>
    <row r="1655" customFormat="false" ht="12.75" hidden="true" customHeight="false" outlineLevel="0" collapsed="false">
      <c r="A1655" s="10" t="n">
        <v>167</v>
      </c>
      <c r="B1655" s="0" t="n">
        <v>8.4</v>
      </c>
      <c r="C1655" s="0"/>
      <c r="D1655" s="0"/>
      <c r="E1655" s="0" t="n">
        <v>8</v>
      </c>
      <c r="F1655" s="0" t="n">
        <v>8.9</v>
      </c>
      <c r="G1655" s="0" t="n">
        <v>9.1</v>
      </c>
      <c r="H1655" s="0" t="n">
        <v>13.4</v>
      </c>
      <c r="I1655" s="0"/>
      <c r="J1655" s="0" t="n">
        <v>15.3</v>
      </c>
      <c r="K1655" s="0" t="n">
        <v>7.7</v>
      </c>
      <c r="L1655" s="0" t="n">
        <v>11.5</v>
      </c>
      <c r="M1655" s="0"/>
      <c r="N1655" s="0" t="n">
        <v>8.5</v>
      </c>
      <c r="O1655" s="0" t="n">
        <v>11.9</v>
      </c>
      <c r="P1655" s="0" t="n">
        <v>8</v>
      </c>
      <c r="Q1655" s="0" t="n">
        <v>10.3</v>
      </c>
      <c r="R1655" s="0" t="n">
        <v>10</v>
      </c>
      <c r="S1655" s="0" t="n">
        <v>15</v>
      </c>
      <c r="T1655" s="31" t="n">
        <v>14.9</v>
      </c>
      <c r="U1655" s="31" t="n">
        <v>14.2</v>
      </c>
      <c r="V1655" s="32" t="n">
        <v>15.8</v>
      </c>
      <c r="W1655" s="0" t="n">
        <v>8.4</v>
      </c>
      <c r="AC1655" s="29"/>
      <c r="AE1655" s="10" t="n">
        <v>167</v>
      </c>
      <c r="AF1655" s="31" t="s">
        <v>118</v>
      </c>
      <c r="AG1655" s="31" t="s">
        <v>116</v>
      </c>
      <c r="AH1655" s="31" t="s">
        <v>116</v>
      </c>
      <c r="AI1655" s="31" t="s">
        <v>116</v>
      </c>
      <c r="AJ1655" s="31" t="s">
        <v>118</v>
      </c>
      <c r="AK1655" s="31" t="s">
        <v>116</v>
      </c>
      <c r="AL1655" s="31" t="s">
        <v>119</v>
      </c>
      <c r="AM1655" s="31"/>
      <c r="AN1655" s="31" t="s">
        <v>116</v>
      </c>
      <c r="AO1655" s="31" t="s">
        <v>118</v>
      </c>
      <c r="AP1655" s="31" t="s">
        <v>115</v>
      </c>
      <c r="AQ1655" s="31" t="s">
        <v>116</v>
      </c>
      <c r="AR1655" s="31" t="s">
        <v>115</v>
      </c>
      <c r="AS1655" s="31" t="n">
        <v>7.4</v>
      </c>
      <c r="AT1655" s="31" t="n">
        <v>7.4</v>
      </c>
      <c r="AU1655" s="31" t="n">
        <v>8.1</v>
      </c>
      <c r="AV1655" s="31" t="n">
        <v>7.7</v>
      </c>
      <c r="AW1655" s="0" t="n">
        <v>7.7</v>
      </c>
      <c r="AX1655" s="31" t="n">
        <v>7.7</v>
      </c>
      <c r="AZ1655" s="2" t="n">
        <v>7.4</v>
      </c>
    </row>
    <row r="1656" customFormat="false" ht="12.75" hidden="true" customHeight="false" outlineLevel="0" collapsed="false">
      <c r="A1656" s="10" t="n">
        <v>168</v>
      </c>
      <c r="B1656" s="0" t="n">
        <v>8.5</v>
      </c>
      <c r="C1656" s="0"/>
      <c r="D1656" s="0" t="n">
        <v>8.4</v>
      </c>
      <c r="E1656" s="0" t="n">
        <v>7.4</v>
      </c>
      <c r="F1656" s="0" t="n">
        <v>9.1</v>
      </c>
      <c r="G1656" s="0" t="n">
        <v>8.6</v>
      </c>
      <c r="H1656" s="0" t="n">
        <v>12.8</v>
      </c>
      <c r="I1656" s="0"/>
      <c r="J1656" s="0" t="n">
        <v>19</v>
      </c>
      <c r="K1656" s="0" t="n">
        <v>7.4</v>
      </c>
      <c r="L1656" s="0" t="n">
        <v>10.8</v>
      </c>
      <c r="M1656" s="0"/>
      <c r="N1656" s="0" t="n">
        <v>8.8</v>
      </c>
      <c r="O1656" s="0" t="n">
        <v>10.8</v>
      </c>
      <c r="P1656" s="0" t="n">
        <v>8</v>
      </c>
      <c r="Q1656" s="0" t="n">
        <v>11.1</v>
      </c>
      <c r="R1656" s="0" t="n">
        <v>10</v>
      </c>
      <c r="S1656" s="0" t="n">
        <v>15</v>
      </c>
      <c r="T1656" s="31" t="n">
        <v>16.9</v>
      </c>
      <c r="U1656" s="31" t="n">
        <v>14</v>
      </c>
      <c r="V1656" s="32" t="n">
        <v>15</v>
      </c>
      <c r="W1656" s="0" t="n">
        <v>8.4</v>
      </c>
      <c r="AC1656" s="29"/>
      <c r="AE1656" s="10" t="n">
        <v>168</v>
      </c>
      <c r="AF1656" s="31" t="s">
        <v>118</v>
      </c>
      <c r="AG1656" s="31" t="s">
        <v>116</v>
      </c>
      <c r="AH1656" s="31" t="s">
        <v>118</v>
      </c>
      <c r="AI1656" s="31" t="s">
        <v>118</v>
      </c>
      <c r="AJ1656" s="31" t="s">
        <v>118</v>
      </c>
      <c r="AK1656" s="31" t="s">
        <v>116</v>
      </c>
      <c r="AL1656" s="31" t="s">
        <v>119</v>
      </c>
      <c r="AM1656" s="31"/>
      <c r="AN1656" s="31" t="s">
        <v>116</v>
      </c>
      <c r="AO1656" s="31" t="s">
        <v>118</v>
      </c>
      <c r="AP1656" s="31" t="s">
        <v>115</v>
      </c>
      <c r="AQ1656" s="31" t="s">
        <v>116</v>
      </c>
      <c r="AR1656" s="31" t="s">
        <v>115</v>
      </c>
      <c r="AS1656" s="31" t="n">
        <v>7.4</v>
      </c>
      <c r="AT1656" s="31" t="n">
        <v>7.3</v>
      </c>
      <c r="AU1656" s="31" t="n">
        <v>8.1</v>
      </c>
      <c r="AV1656" s="31" t="n">
        <v>7.6</v>
      </c>
      <c r="AW1656" s="0" t="n">
        <v>7.8</v>
      </c>
      <c r="AX1656" s="31" t="n">
        <v>8</v>
      </c>
      <c r="AZ1656" s="2" t="n">
        <v>7.4</v>
      </c>
    </row>
    <row r="1657" customFormat="false" ht="12.75" hidden="true" customHeight="false" outlineLevel="0" collapsed="false">
      <c r="A1657" s="10" t="n">
        <v>169</v>
      </c>
      <c r="B1657" s="0" t="n">
        <v>8.3</v>
      </c>
      <c r="C1657" s="0"/>
      <c r="D1657" s="0" t="n">
        <v>8.6</v>
      </c>
      <c r="E1657" s="0" t="n">
        <v>7.4</v>
      </c>
      <c r="F1657" s="0" t="n">
        <v>9.7</v>
      </c>
      <c r="G1657" s="0" t="n">
        <v>9.2</v>
      </c>
      <c r="H1657" s="0" t="n">
        <v>11.2</v>
      </c>
      <c r="I1657" s="0" t="n">
        <v>14.1</v>
      </c>
      <c r="J1657" s="0" t="n">
        <v>20.3</v>
      </c>
      <c r="K1657" s="0" t="n">
        <v>8.2</v>
      </c>
      <c r="L1657" s="0" t="n">
        <v>12</v>
      </c>
      <c r="M1657" s="0"/>
      <c r="N1657" s="0" t="n">
        <v>9</v>
      </c>
      <c r="O1657" s="0" t="n">
        <v>10</v>
      </c>
      <c r="P1657" s="0" t="n">
        <v>8.1</v>
      </c>
      <c r="Q1657" s="0" t="n">
        <v>10.8</v>
      </c>
      <c r="R1657" s="0" t="n">
        <v>10.8</v>
      </c>
      <c r="S1657" s="0" t="n">
        <v>15</v>
      </c>
      <c r="T1657" s="31" t="n">
        <v>15.3</v>
      </c>
      <c r="U1657" s="31" t="n">
        <v>13.6</v>
      </c>
      <c r="V1657" s="32" t="n">
        <v>13.4</v>
      </c>
      <c r="W1657" s="0" t="n">
        <v>9</v>
      </c>
      <c r="AC1657" s="29"/>
      <c r="AE1657" s="10" t="n">
        <v>169</v>
      </c>
      <c r="AF1657" s="31"/>
      <c r="AG1657" s="31" t="s">
        <v>115</v>
      </c>
      <c r="AH1657" s="31" t="s">
        <v>118</v>
      </c>
      <c r="AI1657" s="31" t="s">
        <v>116</v>
      </c>
      <c r="AJ1657" s="31" t="s">
        <v>117</v>
      </c>
      <c r="AK1657" s="31" t="s">
        <v>116</v>
      </c>
      <c r="AL1657" s="31" t="s">
        <v>115</v>
      </c>
      <c r="AM1657" s="31" t="s">
        <v>116</v>
      </c>
      <c r="AN1657" s="31" t="s">
        <v>116</v>
      </c>
      <c r="AO1657" s="31" t="s">
        <v>116</v>
      </c>
      <c r="AP1657" s="31" t="s">
        <v>119</v>
      </c>
      <c r="AQ1657" s="31" t="s">
        <v>116</v>
      </c>
      <c r="AR1657" s="31" t="s">
        <v>115</v>
      </c>
      <c r="AS1657" s="31" t="n">
        <v>7.4</v>
      </c>
      <c r="AT1657" s="31" t="n">
        <v>7.3</v>
      </c>
      <c r="AU1657" s="31" t="n">
        <v>8</v>
      </c>
      <c r="AV1657" s="31" t="n">
        <v>7.5</v>
      </c>
      <c r="AW1657" s="0" t="n">
        <v>7.9</v>
      </c>
      <c r="AX1657" s="31" t="n">
        <v>8</v>
      </c>
      <c r="AZ1657" s="2" t="n">
        <v>7.4</v>
      </c>
    </row>
    <row r="1658" customFormat="false" ht="12.75" hidden="true" customHeight="false" outlineLevel="0" collapsed="false">
      <c r="A1658" s="10" t="n">
        <v>170</v>
      </c>
      <c r="B1658" s="0" t="n">
        <v>7.5</v>
      </c>
      <c r="C1658" s="0"/>
      <c r="D1658" s="0" t="n">
        <v>9</v>
      </c>
      <c r="E1658" s="0" t="n">
        <v>8.9</v>
      </c>
      <c r="F1658" s="0" t="n">
        <v>9.5</v>
      </c>
      <c r="G1658" s="0" t="n">
        <v>8.7</v>
      </c>
      <c r="H1658" s="0" t="n">
        <v>15</v>
      </c>
      <c r="I1658" s="0" t="n">
        <v>16.6</v>
      </c>
      <c r="J1658" s="0" t="n">
        <v>18.8</v>
      </c>
      <c r="K1658" s="0" t="n">
        <v>8.1</v>
      </c>
      <c r="L1658" s="0" t="n">
        <v>14.2</v>
      </c>
      <c r="M1658" s="0"/>
      <c r="N1658" s="0" t="n">
        <v>8.5</v>
      </c>
      <c r="O1658" s="0" t="n">
        <v>10.2</v>
      </c>
      <c r="P1658" s="0" t="n">
        <v>8.1</v>
      </c>
      <c r="Q1658" s="0" t="n">
        <v>11</v>
      </c>
      <c r="R1658" s="0" t="n">
        <v>11.4</v>
      </c>
      <c r="S1658" s="0" t="n">
        <v>15</v>
      </c>
      <c r="T1658" s="31" t="n">
        <v>14</v>
      </c>
      <c r="U1658" s="31" t="n">
        <v>13.8</v>
      </c>
      <c r="V1658" s="32" t="n">
        <v>13</v>
      </c>
      <c r="W1658" s="0" t="n">
        <v>9</v>
      </c>
      <c r="AC1658" s="29"/>
      <c r="AE1658" s="10" t="n">
        <v>170</v>
      </c>
      <c r="AF1658" s="31"/>
      <c r="AG1658" s="31" t="s">
        <v>115</v>
      </c>
      <c r="AH1658" s="31" t="s">
        <v>118</v>
      </c>
      <c r="AI1658" s="31" t="s">
        <v>116</v>
      </c>
      <c r="AJ1658" s="31" t="s">
        <v>117</v>
      </c>
      <c r="AK1658" s="31" t="s">
        <v>116</v>
      </c>
      <c r="AL1658" s="31" t="s">
        <v>115</v>
      </c>
      <c r="AM1658" s="31" t="s">
        <v>116</v>
      </c>
      <c r="AN1658" s="31" t="s">
        <v>115</v>
      </c>
      <c r="AO1658" s="31" t="s">
        <v>116</v>
      </c>
      <c r="AP1658" s="31" t="s">
        <v>119</v>
      </c>
      <c r="AQ1658" s="31" t="s">
        <v>118</v>
      </c>
      <c r="AR1658" s="31" t="s">
        <v>115</v>
      </c>
      <c r="AS1658" s="31" t="n">
        <v>7.8</v>
      </c>
      <c r="AT1658" s="31"/>
      <c r="AU1658" s="31" t="n">
        <v>8.1</v>
      </c>
      <c r="AV1658" s="31" t="n">
        <v>7.5</v>
      </c>
      <c r="AW1658" s="0" t="n">
        <v>8.3</v>
      </c>
      <c r="AX1658" s="31" t="n">
        <v>7.9</v>
      </c>
      <c r="AZ1658" s="2" t="n">
        <v>7.4</v>
      </c>
    </row>
    <row r="1659" customFormat="false" ht="12.75" hidden="true" customHeight="false" outlineLevel="0" collapsed="false">
      <c r="A1659" s="10" t="n">
        <v>171</v>
      </c>
      <c r="B1659" s="0" t="n">
        <v>7.8</v>
      </c>
      <c r="C1659" s="0"/>
      <c r="D1659" s="0" t="n">
        <v>8.4</v>
      </c>
      <c r="E1659" s="0" t="n">
        <v>10</v>
      </c>
      <c r="F1659" s="0" t="n">
        <v>8.8</v>
      </c>
      <c r="G1659" s="0" t="n">
        <v>8.8</v>
      </c>
      <c r="H1659" s="0" t="n">
        <v>15</v>
      </c>
      <c r="I1659" s="0" t="n">
        <v>16.9</v>
      </c>
      <c r="J1659" s="0" t="n">
        <v>15.7</v>
      </c>
      <c r="K1659" s="0" t="n">
        <v>8</v>
      </c>
      <c r="L1659" s="0" t="n">
        <v>12.7</v>
      </c>
      <c r="M1659" s="0"/>
      <c r="N1659" s="0" t="n">
        <v>8.4</v>
      </c>
      <c r="O1659" s="0" t="n">
        <v>11.2</v>
      </c>
      <c r="P1659" s="0" t="n">
        <v>8.2</v>
      </c>
      <c r="Q1659" s="0" t="n">
        <v>11</v>
      </c>
      <c r="R1659" s="0" t="n">
        <v>11.6</v>
      </c>
      <c r="S1659" s="0" t="n">
        <v>15</v>
      </c>
      <c r="T1659" s="31" t="n">
        <v>16.3</v>
      </c>
      <c r="U1659" s="31" t="n">
        <v>13</v>
      </c>
      <c r="V1659" s="32" t="n">
        <v>13</v>
      </c>
      <c r="W1659" s="0" t="n">
        <v>9.2</v>
      </c>
      <c r="AC1659" s="29"/>
      <c r="AE1659" s="10" t="n">
        <v>171</v>
      </c>
      <c r="AF1659" s="31"/>
      <c r="AG1659" s="31" t="s">
        <v>116</v>
      </c>
      <c r="AH1659" s="31" t="s">
        <v>118</v>
      </c>
      <c r="AI1659" s="31" t="s">
        <v>116</v>
      </c>
      <c r="AJ1659" s="31" t="s">
        <v>117</v>
      </c>
      <c r="AK1659" s="31" t="s">
        <v>116</v>
      </c>
      <c r="AL1659" s="31" t="s">
        <v>115</v>
      </c>
      <c r="AM1659" s="31" t="s">
        <v>116</v>
      </c>
      <c r="AN1659" s="31" t="s">
        <v>116</v>
      </c>
      <c r="AO1659" s="31" t="s">
        <v>115</v>
      </c>
      <c r="AP1659" s="31" t="s">
        <v>119</v>
      </c>
      <c r="AQ1659" s="31" t="s">
        <v>117</v>
      </c>
      <c r="AR1659" s="31" t="s">
        <v>116</v>
      </c>
      <c r="AS1659" s="31" t="n">
        <v>7.6</v>
      </c>
      <c r="AT1659" s="31"/>
      <c r="AU1659" s="31" t="n">
        <v>7.9</v>
      </c>
      <c r="AV1659" s="31" t="n">
        <v>7.5</v>
      </c>
      <c r="AW1659" s="0" t="n">
        <v>8.3</v>
      </c>
      <c r="AX1659" s="31" t="n">
        <v>8</v>
      </c>
      <c r="AZ1659" s="2" t="n">
        <v>7.3</v>
      </c>
    </row>
    <row r="1660" customFormat="false" ht="12.75" hidden="true" customHeight="false" outlineLevel="0" collapsed="false">
      <c r="A1660" s="10" t="n">
        <v>172</v>
      </c>
      <c r="B1660" s="0" t="n">
        <v>8.1</v>
      </c>
      <c r="C1660" s="0"/>
      <c r="D1660" s="0" t="n">
        <v>8.1</v>
      </c>
      <c r="E1660" s="0" t="n">
        <v>9.4</v>
      </c>
      <c r="F1660" s="0"/>
      <c r="G1660" s="0" t="n">
        <v>8.1</v>
      </c>
      <c r="H1660" s="0" t="n">
        <v>14.7</v>
      </c>
      <c r="I1660" s="0" t="n">
        <v>13.1</v>
      </c>
      <c r="J1660" s="0" t="n">
        <v>16.3</v>
      </c>
      <c r="K1660" s="0" t="n">
        <v>7.6</v>
      </c>
      <c r="L1660" s="0" t="n">
        <v>16.6</v>
      </c>
      <c r="M1660" s="0"/>
      <c r="N1660" s="0" t="n">
        <v>8.7</v>
      </c>
      <c r="O1660" s="0" t="n">
        <v>10.4</v>
      </c>
      <c r="P1660" s="0" t="n">
        <v>8</v>
      </c>
      <c r="Q1660" s="0" t="n">
        <v>9.8</v>
      </c>
      <c r="R1660" s="0" t="n">
        <v>10.7</v>
      </c>
      <c r="S1660" s="0" t="n">
        <v>15</v>
      </c>
      <c r="T1660" s="31" t="n">
        <v>15.9</v>
      </c>
      <c r="U1660" s="31" t="n">
        <v>13.8</v>
      </c>
      <c r="V1660" s="32" t="n">
        <v>12.8</v>
      </c>
      <c r="W1660" s="0" t="n">
        <v>9.4</v>
      </c>
      <c r="AC1660" s="29"/>
      <c r="AE1660" s="10" t="n">
        <v>172</v>
      </c>
      <c r="AF1660" s="31"/>
      <c r="AG1660" s="31" t="s">
        <v>115</v>
      </c>
      <c r="AH1660" s="31" t="s">
        <v>118</v>
      </c>
      <c r="AI1660" s="31" t="s">
        <v>116</v>
      </c>
      <c r="AJ1660" s="31" t="s">
        <v>118</v>
      </c>
      <c r="AK1660" s="31" t="s">
        <v>118</v>
      </c>
      <c r="AL1660" s="31" t="s">
        <v>115</v>
      </c>
      <c r="AM1660" s="31" t="s">
        <v>116</v>
      </c>
      <c r="AN1660" s="31" t="s">
        <v>116</v>
      </c>
      <c r="AO1660" s="31" t="s">
        <v>119</v>
      </c>
      <c r="AP1660" s="31" t="s">
        <v>119</v>
      </c>
      <c r="AQ1660" s="31" t="s">
        <v>118</v>
      </c>
      <c r="AR1660" s="31" t="s">
        <v>115</v>
      </c>
      <c r="AS1660" s="31" t="n">
        <v>7.5</v>
      </c>
      <c r="AT1660" s="31"/>
      <c r="AU1660" s="31" t="n">
        <v>7.8</v>
      </c>
      <c r="AV1660" s="31" t="n">
        <v>7.6</v>
      </c>
      <c r="AW1660" s="0" t="n">
        <v>8.2</v>
      </c>
      <c r="AX1660" s="31" t="n">
        <v>7.7</v>
      </c>
      <c r="AZ1660" s="2" t="n">
        <v>7.3</v>
      </c>
    </row>
    <row r="1661" customFormat="false" ht="12.75" hidden="true" customHeight="false" outlineLevel="0" collapsed="false">
      <c r="A1661" s="10" t="n">
        <v>173</v>
      </c>
      <c r="B1661" s="0" t="n">
        <v>8.3</v>
      </c>
      <c r="C1661" s="0"/>
      <c r="D1661" s="0" t="n">
        <v>7.4</v>
      </c>
      <c r="E1661" s="0" t="n">
        <v>9.4</v>
      </c>
      <c r="F1661" s="0"/>
      <c r="G1661" s="0" t="n">
        <v>7.9</v>
      </c>
      <c r="H1661" s="0" t="n">
        <v>13.9</v>
      </c>
      <c r="I1661" s="0" t="n">
        <v>13.1</v>
      </c>
      <c r="J1661" s="0" t="n">
        <v>16.8</v>
      </c>
      <c r="K1661" s="0" t="n">
        <v>9.6</v>
      </c>
      <c r="L1661" s="0" t="n">
        <v>16.2</v>
      </c>
      <c r="M1661" s="0"/>
      <c r="N1661" s="0" t="n">
        <v>9.6</v>
      </c>
      <c r="O1661" s="0" t="n">
        <v>9.6</v>
      </c>
      <c r="P1661" s="0" t="n">
        <v>8.1</v>
      </c>
      <c r="Q1661" s="0"/>
      <c r="R1661" s="0" t="n">
        <v>12.3</v>
      </c>
      <c r="S1661" s="0"/>
      <c r="T1661" s="31" t="n">
        <v>16.6</v>
      </c>
      <c r="U1661" s="31" t="n">
        <v>14</v>
      </c>
      <c r="V1661" s="32" t="n">
        <v>12</v>
      </c>
      <c r="W1661" s="0" t="n">
        <v>9.2</v>
      </c>
      <c r="AC1661" s="29"/>
      <c r="AE1661" s="10" t="n">
        <v>173</v>
      </c>
      <c r="AF1661" s="31"/>
      <c r="AG1661" s="31" t="s">
        <v>115</v>
      </c>
      <c r="AH1661" s="31" t="s">
        <v>117</v>
      </c>
      <c r="AI1661" s="31" t="s">
        <v>118</v>
      </c>
      <c r="AJ1661" s="31" t="s">
        <v>117</v>
      </c>
      <c r="AK1661" s="31" t="s">
        <v>116</v>
      </c>
      <c r="AL1661" s="31" t="s">
        <v>115</v>
      </c>
      <c r="AM1661" s="31" t="s">
        <v>116</v>
      </c>
      <c r="AN1661" s="31" t="s">
        <v>117</v>
      </c>
      <c r="AO1661" s="31" t="s">
        <v>119</v>
      </c>
      <c r="AP1661" s="31" t="s">
        <v>115</v>
      </c>
      <c r="AQ1661" s="31" t="s">
        <v>122</v>
      </c>
      <c r="AR1661" s="31" t="s">
        <v>115</v>
      </c>
      <c r="AS1661" s="31" t="n">
        <v>7.4</v>
      </c>
      <c r="AT1661" s="31"/>
      <c r="AU1661" s="31" t="n">
        <v>7.8</v>
      </c>
      <c r="AV1661" s="31" t="n">
        <v>7.9</v>
      </c>
      <c r="AW1661" s="0" t="n">
        <v>8.3</v>
      </c>
      <c r="AX1661" s="31" t="n">
        <v>7.6</v>
      </c>
      <c r="AZ1661" s="2" t="n">
        <v>7.3</v>
      </c>
    </row>
    <row r="1662" customFormat="false" ht="12.75" hidden="true" customHeight="false" outlineLevel="0" collapsed="false">
      <c r="A1662" s="10" t="n">
        <v>174</v>
      </c>
      <c r="B1662" s="0" t="n">
        <v>7.9</v>
      </c>
      <c r="C1662" s="0"/>
      <c r="D1662" s="0" t="n">
        <v>7.3</v>
      </c>
      <c r="E1662" s="0" t="n">
        <v>9.5</v>
      </c>
      <c r="F1662" s="0" t="n">
        <v>9.2</v>
      </c>
      <c r="G1662" s="0" t="n">
        <v>7.3</v>
      </c>
      <c r="H1662" s="0" t="n">
        <v>14</v>
      </c>
      <c r="I1662" s="0" t="n">
        <v>12.7</v>
      </c>
      <c r="J1662" s="0" t="n">
        <v>14.6</v>
      </c>
      <c r="K1662" s="0" t="n">
        <v>9.5</v>
      </c>
      <c r="L1662" s="0" t="n">
        <v>14.6</v>
      </c>
      <c r="M1662" s="0"/>
      <c r="N1662" s="0" t="n">
        <v>9.6</v>
      </c>
      <c r="O1662" s="0" t="n">
        <v>11.1</v>
      </c>
      <c r="P1662" s="0" t="n">
        <v>8.1</v>
      </c>
      <c r="Q1662" s="0" t="n">
        <v>11</v>
      </c>
      <c r="R1662" s="0" t="n">
        <v>12.2</v>
      </c>
      <c r="S1662" s="0"/>
      <c r="T1662" s="31" t="n">
        <v>16.3</v>
      </c>
      <c r="U1662" s="31" t="n">
        <v>13.6</v>
      </c>
      <c r="V1662" s="32" t="n">
        <v>12.6</v>
      </c>
      <c r="W1662" s="0" t="n">
        <v>9</v>
      </c>
      <c r="AC1662" s="29"/>
      <c r="AE1662" s="10" t="n">
        <v>174</v>
      </c>
      <c r="AF1662" s="31"/>
      <c r="AG1662" s="31" t="s">
        <v>115</v>
      </c>
      <c r="AH1662" s="31" t="s">
        <v>117</v>
      </c>
      <c r="AI1662" s="31" t="s">
        <v>118</v>
      </c>
      <c r="AJ1662" s="31" t="s">
        <v>117</v>
      </c>
      <c r="AK1662" s="31" t="s">
        <v>116</v>
      </c>
      <c r="AL1662" s="31" t="s">
        <v>115</v>
      </c>
      <c r="AM1662" s="31" t="s">
        <v>116</v>
      </c>
      <c r="AN1662" s="31" t="s">
        <v>118</v>
      </c>
      <c r="AO1662" s="31" t="s">
        <v>119</v>
      </c>
      <c r="AP1662" s="31" t="s">
        <v>115</v>
      </c>
      <c r="AQ1662" s="31" t="s">
        <v>117</v>
      </c>
      <c r="AR1662" s="31" t="s">
        <v>118</v>
      </c>
      <c r="AS1662" s="31" t="n">
        <v>7.5</v>
      </c>
      <c r="AT1662" s="31"/>
      <c r="AU1662" s="31" t="n">
        <v>7.7</v>
      </c>
      <c r="AV1662" s="31" t="n">
        <v>7.7</v>
      </c>
      <c r="AW1662" s="0" t="n">
        <v>7.6</v>
      </c>
      <c r="AX1662" s="31" t="n">
        <v>7.7</v>
      </c>
      <c r="AZ1662" s="2" t="n">
        <v>7.4</v>
      </c>
    </row>
    <row r="1663" customFormat="false" ht="12.75" hidden="true" customHeight="false" outlineLevel="0" collapsed="false">
      <c r="A1663" s="10" t="n">
        <v>175</v>
      </c>
      <c r="B1663" s="0" t="n">
        <v>8</v>
      </c>
      <c r="C1663" s="0"/>
      <c r="D1663" s="0" t="n">
        <v>7</v>
      </c>
      <c r="E1663" s="0" t="n">
        <v>9.2</v>
      </c>
      <c r="F1663" s="0" t="n">
        <v>8.7</v>
      </c>
      <c r="G1663" s="0" t="n">
        <v>7.2</v>
      </c>
      <c r="H1663" s="0" t="n">
        <v>12.8</v>
      </c>
      <c r="I1663" s="0" t="n">
        <v>12.4</v>
      </c>
      <c r="J1663" s="0" t="n">
        <v>11.6</v>
      </c>
      <c r="K1663" s="0" t="n">
        <v>10.9</v>
      </c>
      <c r="L1663" s="0" t="n">
        <v>13.3</v>
      </c>
      <c r="M1663" s="0"/>
      <c r="N1663" s="0" t="n">
        <v>10.5</v>
      </c>
      <c r="O1663" s="0" t="n">
        <v>11.8</v>
      </c>
      <c r="P1663" s="0" t="n">
        <v>8.4</v>
      </c>
      <c r="Q1663" s="0" t="n">
        <v>11.1</v>
      </c>
      <c r="R1663" s="0" t="n">
        <v>11.9</v>
      </c>
      <c r="S1663" s="0"/>
      <c r="T1663" s="31" t="n">
        <v>17</v>
      </c>
      <c r="U1663" s="31" t="n">
        <v>14.2</v>
      </c>
      <c r="V1663" s="32" t="n">
        <v>11.6</v>
      </c>
      <c r="W1663" s="0" t="n">
        <v>9</v>
      </c>
      <c r="AC1663" s="29"/>
      <c r="AE1663" s="10" t="n">
        <v>175</v>
      </c>
      <c r="AF1663" s="31"/>
      <c r="AG1663" s="31" t="s">
        <v>115</v>
      </c>
      <c r="AH1663" s="31" t="s">
        <v>117</v>
      </c>
      <c r="AI1663" s="31" t="s">
        <v>117</v>
      </c>
      <c r="AJ1663" s="31" t="s">
        <v>118</v>
      </c>
      <c r="AK1663" s="31" t="s">
        <v>116</v>
      </c>
      <c r="AL1663" s="31" t="s">
        <v>115</v>
      </c>
      <c r="AM1663" s="31" t="s">
        <v>116</v>
      </c>
      <c r="AN1663" s="31" t="s">
        <v>118</v>
      </c>
      <c r="AO1663" s="31" t="s">
        <v>115</v>
      </c>
      <c r="AP1663" s="31" t="s">
        <v>115</v>
      </c>
      <c r="AQ1663" s="31" t="s">
        <v>117</v>
      </c>
      <c r="AR1663" s="31" t="s">
        <v>116</v>
      </c>
      <c r="AS1663" s="31" t="n">
        <v>7.5</v>
      </c>
      <c r="AT1663" s="31"/>
      <c r="AU1663" s="31" t="n">
        <v>7.7</v>
      </c>
      <c r="AV1663" s="31" t="n">
        <v>7.6</v>
      </c>
      <c r="AW1663" s="0" t="n">
        <v>7.5</v>
      </c>
      <c r="AX1663" s="31" t="n">
        <v>7.8</v>
      </c>
      <c r="AZ1663" s="2" t="n">
        <v>7.5</v>
      </c>
    </row>
    <row r="1664" customFormat="false" ht="12.75" hidden="true" customHeight="false" outlineLevel="0" collapsed="false">
      <c r="A1664" s="10" t="n">
        <v>176</v>
      </c>
      <c r="B1664" s="0" t="n">
        <v>8.6</v>
      </c>
      <c r="C1664" s="0"/>
      <c r="D1664" s="0"/>
      <c r="E1664" s="0" t="n">
        <v>8.4</v>
      </c>
      <c r="F1664" s="0" t="n">
        <v>8.3</v>
      </c>
      <c r="G1664" s="0" t="n">
        <v>7.2</v>
      </c>
      <c r="H1664" s="0" t="n">
        <v>12.9</v>
      </c>
      <c r="I1664" s="0" t="n">
        <v>12.1</v>
      </c>
      <c r="J1664" s="0" t="n">
        <v>12.4</v>
      </c>
      <c r="K1664" s="0" t="n">
        <v>10.9</v>
      </c>
      <c r="L1664" s="0" t="n">
        <v>12.2</v>
      </c>
      <c r="M1664" s="0"/>
      <c r="N1664" s="0" t="n">
        <v>9.9</v>
      </c>
      <c r="O1664" s="0" t="n">
        <v>11.1</v>
      </c>
      <c r="P1664" s="0" t="n">
        <v>8.4</v>
      </c>
      <c r="Q1664" s="0" t="n">
        <v>11.2</v>
      </c>
      <c r="R1664" s="0" t="n">
        <v>11.3</v>
      </c>
      <c r="S1664" s="0"/>
      <c r="T1664" s="31" t="n">
        <v>16.9</v>
      </c>
      <c r="U1664" s="31" t="n">
        <v>14</v>
      </c>
      <c r="V1664" s="32" t="n">
        <v>11.4</v>
      </c>
      <c r="W1664" s="0" t="n">
        <v>8.8</v>
      </c>
      <c r="AC1664" s="29"/>
      <c r="AE1664" s="10" t="n">
        <v>176</v>
      </c>
      <c r="AF1664" s="31"/>
      <c r="AG1664" s="31" t="s">
        <v>115</v>
      </c>
      <c r="AH1664" s="31" t="s">
        <v>118</v>
      </c>
      <c r="AI1664" s="31" t="s">
        <v>118</v>
      </c>
      <c r="AJ1664" s="31" t="s">
        <v>116</v>
      </c>
      <c r="AK1664" s="31" t="s">
        <v>116</v>
      </c>
      <c r="AL1664" s="31" t="s">
        <v>115</v>
      </c>
      <c r="AM1664" s="31" t="s">
        <v>116</v>
      </c>
      <c r="AN1664" s="31" t="s">
        <v>116</v>
      </c>
      <c r="AO1664" s="31" t="s">
        <v>119</v>
      </c>
      <c r="AP1664" s="31" t="s">
        <v>115</v>
      </c>
      <c r="AQ1664" s="31" t="s">
        <v>117</v>
      </c>
      <c r="AR1664" s="31" t="s">
        <v>115</v>
      </c>
      <c r="AS1664" s="31" t="n">
        <v>7.5</v>
      </c>
      <c r="AT1664" s="31"/>
      <c r="AU1664" s="31" t="n">
        <v>7.8</v>
      </c>
      <c r="AV1664" s="31" t="n">
        <v>7.6</v>
      </c>
      <c r="AW1664" s="0" t="n">
        <v>7.5</v>
      </c>
      <c r="AX1664" s="31" t="n">
        <v>8</v>
      </c>
      <c r="AZ1664" s="2" t="n">
        <v>7.5</v>
      </c>
    </row>
    <row r="1665" customFormat="false" ht="12.75" hidden="true" customHeight="false" outlineLevel="0" collapsed="false">
      <c r="A1665" s="10" t="n">
        <v>177</v>
      </c>
      <c r="B1665" s="0" t="n">
        <v>8.2</v>
      </c>
      <c r="C1665" s="0"/>
      <c r="D1665" s="0"/>
      <c r="E1665" s="0" t="n">
        <v>8.1</v>
      </c>
      <c r="F1665" s="0" t="n">
        <v>8.1</v>
      </c>
      <c r="G1665" s="0" t="n">
        <v>6.8</v>
      </c>
      <c r="H1665" s="0" t="n">
        <v>12.9</v>
      </c>
      <c r="I1665" s="0" t="n">
        <v>12</v>
      </c>
      <c r="J1665" s="0" t="n">
        <v>15.6</v>
      </c>
      <c r="K1665" s="0" t="n">
        <v>10.2</v>
      </c>
      <c r="L1665" s="0" t="n">
        <v>11.4</v>
      </c>
      <c r="M1665" s="0"/>
      <c r="N1665" s="0" t="n">
        <v>9.6</v>
      </c>
      <c r="O1665" s="0" t="n">
        <v>11.6</v>
      </c>
      <c r="P1665" s="0" t="n">
        <v>8.3</v>
      </c>
      <c r="Q1665" s="0" t="n">
        <v>11.2</v>
      </c>
      <c r="R1665" s="0"/>
      <c r="S1665" s="0" t="n">
        <v>13.6</v>
      </c>
      <c r="T1665" s="31" t="n">
        <v>17.7</v>
      </c>
      <c r="U1665" s="31" t="n">
        <v>13.8</v>
      </c>
      <c r="V1665" s="32" t="n">
        <v>10.8</v>
      </c>
      <c r="W1665" s="0" t="n">
        <v>9</v>
      </c>
      <c r="AC1665" s="29"/>
      <c r="AE1665" s="10" t="n">
        <v>177</v>
      </c>
      <c r="AF1665" s="31"/>
      <c r="AG1665" s="31" t="s">
        <v>116</v>
      </c>
      <c r="AH1665" s="31"/>
      <c r="AI1665" s="31" t="s">
        <v>118</v>
      </c>
      <c r="AJ1665" s="31" t="s">
        <v>116</v>
      </c>
      <c r="AK1665" s="31" t="s">
        <v>116</v>
      </c>
      <c r="AL1665" s="31" t="s">
        <v>116</v>
      </c>
      <c r="AM1665" s="31" t="s">
        <v>116</v>
      </c>
      <c r="AN1665" s="31" t="s">
        <v>119</v>
      </c>
      <c r="AO1665" s="31" t="s">
        <v>115</v>
      </c>
      <c r="AP1665" s="31" t="s">
        <v>115</v>
      </c>
      <c r="AQ1665" s="31" t="s">
        <v>122</v>
      </c>
      <c r="AR1665" s="31" t="s">
        <v>117</v>
      </c>
      <c r="AS1665" s="31" t="n">
        <v>7.5</v>
      </c>
      <c r="AT1665" s="31"/>
      <c r="AU1665" s="31" t="n">
        <v>7.9</v>
      </c>
      <c r="AV1665" s="31" t="n">
        <v>7.6</v>
      </c>
      <c r="AW1665" s="0" t="n">
        <v>7.7</v>
      </c>
      <c r="AX1665" s="31" t="n">
        <v>7.9</v>
      </c>
      <c r="AZ1665" s="2" t="n">
        <v>7.5</v>
      </c>
    </row>
    <row r="1666" customFormat="false" ht="12.75" hidden="true" customHeight="false" outlineLevel="0" collapsed="false">
      <c r="A1666" s="10" t="n">
        <v>178</v>
      </c>
      <c r="B1666" s="0" t="n">
        <v>8.1</v>
      </c>
      <c r="C1666" s="0"/>
      <c r="D1666" s="0"/>
      <c r="E1666" s="0" t="n">
        <v>8.8</v>
      </c>
      <c r="F1666" s="0" t="n">
        <v>8.7</v>
      </c>
      <c r="G1666" s="0" t="n">
        <v>7</v>
      </c>
      <c r="H1666" s="0" t="n">
        <v>13.1</v>
      </c>
      <c r="I1666" s="0" t="n">
        <v>12.7</v>
      </c>
      <c r="J1666" s="0" t="n">
        <v>17.2</v>
      </c>
      <c r="K1666" s="0" t="n">
        <v>9.4</v>
      </c>
      <c r="L1666" s="0" t="n">
        <v>10.7</v>
      </c>
      <c r="M1666" s="0"/>
      <c r="N1666" s="0" t="n">
        <v>8.9</v>
      </c>
      <c r="O1666" s="0" t="n">
        <v>11.1</v>
      </c>
      <c r="P1666" s="0" t="n">
        <v>8.3</v>
      </c>
      <c r="Q1666" s="0" t="n">
        <v>10.6</v>
      </c>
      <c r="R1666" s="0"/>
      <c r="S1666" s="0" t="n">
        <v>11.6</v>
      </c>
      <c r="T1666" s="31" t="n">
        <v>17</v>
      </c>
      <c r="U1666" s="31" t="n">
        <v>13.4</v>
      </c>
      <c r="V1666" s="32" t="n">
        <v>9.8</v>
      </c>
      <c r="W1666" s="0" t="n">
        <v>9.4</v>
      </c>
      <c r="AC1666" s="29"/>
      <c r="AE1666" s="10" t="n">
        <v>178</v>
      </c>
      <c r="AF1666" s="31" t="s">
        <v>115</v>
      </c>
      <c r="AG1666" s="31" t="s">
        <v>116</v>
      </c>
      <c r="AH1666" s="31"/>
      <c r="AI1666" s="31" t="s">
        <v>118</v>
      </c>
      <c r="AJ1666" s="31" t="s">
        <v>116</v>
      </c>
      <c r="AK1666" s="31" t="s">
        <v>116</v>
      </c>
      <c r="AL1666" s="31" t="s">
        <v>116</v>
      </c>
      <c r="AM1666" s="31" t="s">
        <v>115</v>
      </c>
      <c r="AN1666" s="31" t="s">
        <v>115</v>
      </c>
      <c r="AO1666" s="31" t="s">
        <v>119</v>
      </c>
      <c r="AP1666" s="31" t="s">
        <v>116</v>
      </c>
      <c r="AQ1666" s="31" t="s">
        <v>117</v>
      </c>
      <c r="AR1666" s="31" t="s">
        <v>116</v>
      </c>
      <c r="AS1666" s="31" t="n">
        <v>7.5</v>
      </c>
      <c r="AT1666" s="31" t="n">
        <v>7.2</v>
      </c>
      <c r="AU1666" s="31" t="n">
        <v>7.9</v>
      </c>
      <c r="AV1666" s="31" t="n">
        <v>7.7</v>
      </c>
      <c r="AW1666" s="0" t="n">
        <v>7.7</v>
      </c>
      <c r="AX1666" s="31" t="n">
        <v>7.8</v>
      </c>
      <c r="AZ1666" s="2" t="n">
        <v>7.5</v>
      </c>
    </row>
    <row r="1667" customFormat="false" ht="12.75" hidden="true" customHeight="false" outlineLevel="0" collapsed="false">
      <c r="A1667" s="10" t="n">
        <v>179</v>
      </c>
      <c r="B1667" s="0" t="n">
        <v>7.7</v>
      </c>
      <c r="C1667" s="0"/>
      <c r="D1667" s="0"/>
      <c r="E1667" s="0" t="n">
        <v>10.1</v>
      </c>
      <c r="F1667" s="0" t="n">
        <v>8.8</v>
      </c>
      <c r="G1667" s="0" t="n">
        <v>7.5</v>
      </c>
      <c r="H1667" s="0" t="n">
        <v>12.7</v>
      </c>
      <c r="I1667" s="0" t="n">
        <v>11.8</v>
      </c>
      <c r="J1667" s="0" t="n">
        <v>17.1</v>
      </c>
      <c r="K1667" s="0" t="n">
        <v>9.8</v>
      </c>
      <c r="L1667" s="0" t="n">
        <v>10.9</v>
      </c>
      <c r="M1667" s="0"/>
      <c r="N1667" s="0" t="n">
        <v>8.6</v>
      </c>
      <c r="O1667" s="0" t="n">
        <v>11.7</v>
      </c>
      <c r="P1667" s="0" t="n">
        <v>8.2</v>
      </c>
      <c r="Q1667" s="0" t="n">
        <v>10.5</v>
      </c>
      <c r="R1667" s="0"/>
      <c r="S1667" s="0" t="n">
        <v>11.5</v>
      </c>
      <c r="T1667" s="31" t="n">
        <v>16.5</v>
      </c>
      <c r="U1667" s="31" t="n">
        <v>14</v>
      </c>
      <c r="V1667" s="32" t="n">
        <v>9.2</v>
      </c>
      <c r="W1667" s="0" t="n">
        <v>9.2</v>
      </c>
      <c r="AC1667" s="29"/>
      <c r="AE1667" s="10" t="n">
        <v>179</v>
      </c>
      <c r="AF1667" s="31" t="s">
        <v>118</v>
      </c>
      <c r="AG1667" s="31" t="s">
        <v>115</v>
      </c>
      <c r="AH1667" s="31"/>
      <c r="AI1667" s="31" t="s">
        <v>117</v>
      </c>
      <c r="AJ1667" s="31" t="s">
        <v>116</v>
      </c>
      <c r="AK1667" s="31" t="s">
        <v>115</v>
      </c>
      <c r="AL1667" s="31" t="s">
        <v>116</v>
      </c>
      <c r="AM1667" s="31" t="s">
        <v>115</v>
      </c>
      <c r="AN1667" s="31" t="s">
        <v>119</v>
      </c>
      <c r="AO1667" s="31" t="s">
        <v>119</v>
      </c>
      <c r="AP1667" s="31" t="s">
        <v>115</v>
      </c>
      <c r="AQ1667" s="31" t="s">
        <v>118</v>
      </c>
      <c r="AR1667" s="31" t="s">
        <v>118</v>
      </c>
      <c r="AS1667" s="31" t="n">
        <v>7.6</v>
      </c>
      <c r="AT1667" s="31" t="n">
        <v>7.2</v>
      </c>
      <c r="AU1667" s="31" t="n">
        <v>7.8</v>
      </c>
      <c r="AV1667" s="31" t="n">
        <v>7.7</v>
      </c>
      <c r="AW1667" s="0" t="n">
        <v>7.8</v>
      </c>
      <c r="AX1667" s="31" t="n">
        <v>7.7</v>
      </c>
      <c r="AZ1667" s="2" t="n">
        <v>7.5</v>
      </c>
    </row>
    <row r="1668" customFormat="false" ht="12.75" hidden="true" customHeight="false" outlineLevel="0" collapsed="false">
      <c r="A1668" s="10" t="n">
        <v>180</v>
      </c>
      <c r="B1668" s="0" t="n">
        <v>7.7</v>
      </c>
      <c r="C1668" s="0"/>
      <c r="D1668" s="0"/>
      <c r="E1668" s="0" t="n">
        <v>9.8</v>
      </c>
      <c r="F1668" s="0" t="n">
        <v>9.5</v>
      </c>
      <c r="G1668" s="0" t="n">
        <v>7.7</v>
      </c>
      <c r="H1668" s="0" t="n">
        <v>13.6</v>
      </c>
      <c r="I1668" s="0" t="n">
        <v>13.2</v>
      </c>
      <c r="J1668" s="0" t="n">
        <v>14.4</v>
      </c>
      <c r="K1668" s="0" t="n">
        <v>9.3</v>
      </c>
      <c r="L1668" s="0" t="n">
        <v>10</v>
      </c>
      <c r="M1668" s="0"/>
      <c r="N1668" s="0" t="n">
        <v>9.2</v>
      </c>
      <c r="O1668" s="0" t="n">
        <v>11.7</v>
      </c>
      <c r="P1668" s="0" t="n">
        <v>8.2</v>
      </c>
      <c r="Q1668" s="0" t="n">
        <v>10.2</v>
      </c>
      <c r="R1668" s="0"/>
      <c r="S1668" s="0" t="n">
        <v>12.7</v>
      </c>
      <c r="T1668" s="31" t="n">
        <v>16.7</v>
      </c>
      <c r="U1668" s="31" t="n">
        <v>13.8</v>
      </c>
      <c r="V1668" s="32" t="n">
        <v>15.6</v>
      </c>
      <c r="W1668" s="0" t="n">
        <v>9</v>
      </c>
      <c r="AC1668" s="29"/>
      <c r="AE1668" s="10" t="n">
        <v>180</v>
      </c>
      <c r="AF1668" s="31" t="s">
        <v>115</v>
      </c>
      <c r="AG1668" s="31" t="s">
        <v>115</v>
      </c>
      <c r="AH1668" s="31"/>
      <c r="AI1668" s="31"/>
      <c r="AJ1668" s="31" t="s">
        <v>116</v>
      </c>
      <c r="AK1668" s="31" t="s">
        <v>122</v>
      </c>
      <c r="AL1668" s="31" t="s">
        <v>116</v>
      </c>
      <c r="AM1668" s="31" t="s">
        <v>116</v>
      </c>
      <c r="AN1668" s="31" t="s">
        <v>119</v>
      </c>
      <c r="AO1668" s="31" t="s">
        <v>119</v>
      </c>
      <c r="AP1668" s="31" t="s">
        <v>115</v>
      </c>
      <c r="AQ1668" s="31" t="s">
        <v>116</v>
      </c>
      <c r="AR1668" s="31" t="s">
        <v>116</v>
      </c>
      <c r="AS1668" s="31" t="n">
        <v>7.7</v>
      </c>
      <c r="AT1668" s="31" t="n">
        <v>7.2</v>
      </c>
      <c r="AU1668" s="31" t="n">
        <v>8</v>
      </c>
      <c r="AV1668" s="31" t="n">
        <v>7.7</v>
      </c>
      <c r="AW1668" s="0" t="n">
        <v>8</v>
      </c>
      <c r="AX1668" s="31" t="n">
        <v>7.8</v>
      </c>
      <c r="AZ1668" s="2" t="n">
        <v>7.54</v>
      </c>
    </row>
    <row r="1669" customFormat="false" ht="12.75" hidden="true" customHeight="false" outlineLevel="0" collapsed="false">
      <c r="A1669" s="10" t="n">
        <v>181</v>
      </c>
      <c r="B1669" s="0" t="n">
        <v>7.5</v>
      </c>
      <c r="C1669" s="0"/>
      <c r="D1669" s="0"/>
      <c r="E1669" s="0" t="n">
        <v>9.5</v>
      </c>
      <c r="F1669" s="0" t="n">
        <v>9.2</v>
      </c>
      <c r="G1669" s="0"/>
      <c r="H1669" s="0" t="n">
        <v>14</v>
      </c>
      <c r="I1669" s="0" t="n">
        <v>11.7</v>
      </c>
      <c r="J1669" s="0" t="n">
        <v>14.5</v>
      </c>
      <c r="K1669" s="0"/>
      <c r="L1669" s="0" t="n">
        <v>10</v>
      </c>
      <c r="M1669" s="0"/>
      <c r="N1669" s="0" t="n">
        <v>8.9</v>
      </c>
      <c r="O1669" s="0" t="n">
        <v>11</v>
      </c>
      <c r="P1669" s="0" t="n">
        <v>8.2</v>
      </c>
      <c r="Q1669" s="0" t="n">
        <v>9.8</v>
      </c>
      <c r="R1669" s="0" t="n">
        <v>12.9</v>
      </c>
      <c r="S1669" s="0" t="n">
        <v>13.5</v>
      </c>
      <c r="T1669" s="31" t="n">
        <v>16.6</v>
      </c>
      <c r="U1669" s="31" t="n">
        <v>13.4</v>
      </c>
      <c r="V1669" s="32" t="n">
        <v>14.8</v>
      </c>
      <c r="W1669" s="0" t="n">
        <v>9</v>
      </c>
      <c r="AC1669" s="29"/>
      <c r="AE1669" s="10" t="n">
        <v>181</v>
      </c>
      <c r="AF1669" s="31" t="s">
        <v>115</v>
      </c>
      <c r="AG1669" s="31" t="s">
        <v>115</v>
      </c>
      <c r="AH1669" s="31"/>
      <c r="AI1669" s="31"/>
      <c r="AJ1669" s="31" t="s">
        <v>118</v>
      </c>
      <c r="AK1669" s="31" t="s">
        <v>116</v>
      </c>
      <c r="AL1669" s="31" t="s">
        <v>116</v>
      </c>
      <c r="AM1669" s="31" t="s">
        <v>116</v>
      </c>
      <c r="AN1669" s="31" t="s">
        <v>119</v>
      </c>
      <c r="AO1669" s="31" t="s">
        <v>119</v>
      </c>
      <c r="AP1669" s="31" t="s">
        <v>115</v>
      </c>
      <c r="AQ1669" s="31" t="s">
        <v>116</v>
      </c>
      <c r="AR1669" s="31"/>
      <c r="AS1669" s="31" t="n">
        <v>7.6</v>
      </c>
      <c r="AT1669" s="31" t="n">
        <v>7.2</v>
      </c>
      <c r="AU1669" s="31" t="n">
        <v>7.9</v>
      </c>
      <c r="AV1669" s="31" t="n">
        <v>7.7</v>
      </c>
      <c r="AW1669" s="0" t="n">
        <v>8</v>
      </c>
      <c r="AX1669" s="31" t="n">
        <v>8.1</v>
      </c>
      <c r="AZ1669" s="2" t="n">
        <v>7.4</v>
      </c>
    </row>
    <row r="1670" customFormat="false" ht="12.75" hidden="true" customHeight="false" outlineLevel="0" collapsed="false">
      <c r="A1670" s="10" t="n">
        <v>182</v>
      </c>
      <c r="B1670" s="0" t="n">
        <v>7.7</v>
      </c>
      <c r="C1670" s="0"/>
      <c r="D1670" s="0"/>
      <c r="E1670" s="0" t="n">
        <v>9.2</v>
      </c>
      <c r="F1670" s="0" t="n">
        <v>8.5</v>
      </c>
      <c r="G1670" s="0"/>
      <c r="H1670" s="0" t="n">
        <v>11.4</v>
      </c>
      <c r="I1670" s="0" t="n">
        <v>13.3</v>
      </c>
      <c r="J1670" s="0" t="n">
        <v>15.4</v>
      </c>
      <c r="K1670" s="0" t="n">
        <v>9.9</v>
      </c>
      <c r="L1670" s="0" t="n">
        <v>11.1</v>
      </c>
      <c r="M1670" s="0"/>
      <c r="N1670" s="0" t="n">
        <v>9.4</v>
      </c>
      <c r="O1670" s="0" t="n">
        <v>10.3</v>
      </c>
      <c r="P1670" s="0" t="n">
        <v>8.2</v>
      </c>
      <c r="Q1670" s="0" t="n">
        <v>9.2</v>
      </c>
      <c r="R1670" s="0" t="n">
        <v>12.6</v>
      </c>
      <c r="S1670" s="0" t="n">
        <v>13.9</v>
      </c>
      <c r="T1670" s="31" t="n">
        <v>15.9</v>
      </c>
      <c r="U1670" s="31" t="n">
        <v>13.4</v>
      </c>
      <c r="V1670" s="32" t="n">
        <v>14.8</v>
      </c>
      <c r="W1670" s="0" t="n">
        <v>9.2</v>
      </c>
      <c r="AC1670" s="29"/>
      <c r="AE1670" s="10" t="n">
        <v>182</v>
      </c>
      <c r="AF1670" s="31" t="s">
        <v>115</v>
      </c>
      <c r="AG1670" s="31" t="s">
        <v>116</v>
      </c>
      <c r="AH1670" s="31"/>
      <c r="AI1670" s="31"/>
      <c r="AJ1670" s="31" t="s">
        <v>118</v>
      </c>
      <c r="AK1670" s="31" t="s">
        <v>116</v>
      </c>
      <c r="AL1670" s="31" t="s">
        <v>115</v>
      </c>
      <c r="AM1670" s="31" t="s">
        <v>118</v>
      </c>
      <c r="AN1670" s="31" t="s">
        <v>119</v>
      </c>
      <c r="AO1670" s="31" t="s">
        <v>119</v>
      </c>
      <c r="AP1670" s="31" t="s">
        <v>115</v>
      </c>
      <c r="AQ1670" s="31" t="s">
        <v>116</v>
      </c>
      <c r="AR1670" s="31"/>
      <c r="AS1670" s="31" t="n">
        <v>7.6</v>
      </c>
      <c r="AT1670" s="31" t="n">
        <v>7.2</v>
      </c>
      <c r="AU1670" s="31" t="n">
        <v>7.9</v>
      </c>
      <c r="AV1670" s="31" t="n">
        <v>7.6</v>
      </c>
      <c r="AW1670" s="0" t="n">
        <v>8</v>
      </c>
      <c r="AX1670" s="31" t="n">
        <v>8.6</v>
      </c>
      <c r="AZ1670" s="2" t="n">
        <v>7.4</v>
      </c>
    </row>
    <row r="1671" customFormat="false" ht="12.75" hidden="true" customHeight="false" outlineLevel="0" collapsed="false">
      <c r="A1671" s="10" t="n">
        <v>183</v>
      </c>
      <c r="B1671" s="0" t="n">
        <v>7.8</v>
      </c>
      <c r="C1671" s="0" t="n">
        <v>7</v>
      </c>
      <c r="D1671" s="0"/>
      <c r="E1671" s="0" t="n">
        <v>8.9</v>
      </c>
      <c r="F1671" s="0"/>
      <c r="G1671" s="0"/>
      <c r="H1671" s="0" t="n">
        <v>10.9</v>
      </c>
      <c r="I1671" s="0" t="n">
        <v>13.4</v>
      </c>
      <c r="J1671" s="0" t="n">
        <v>14.8</v>
      </c>
      <c r="K1671" s="0" t="n">
        <v>8.4</v>
      </c>
      <c r="L1671" s="0" t="n">
        <v>10.9</v>
      </c>
      <c r="M1671" s="0"/>
      <c r="N1671" s="0" t="n">
        <v>9.5</v>
      </c>
      <c r="O1671" s="0"/>
      <c r="P1671" s="0" t="n">
        <v>8.1</v>
      </c>
      <c r="Q1671" s="0" t="n">
        <v>10.8</v>
      </c>
      <c r="R1671" s="0" t="n">
        <v>12.6</v>
      </c>
      <c r="S1671" s="0" t="n">
        <v>15</v>
      </c>
      <c r="T1671" s="31" t="n">
        <v>15.1</v>
      </c>
      <c r="U1671" s="31" t="n">
        <v>13.2</v>
      </c>
      <c r="V1671" s="32" t="n">
        <v>13.6</v>
      </c>
      <c r="W1671" s="0" t="n">
        <v>9.6</v>
      </c>
      <c r="AC1671" s="29"/>
      <c r="AE1671" s="10" t="n">
        <v>183</v>
      </c>
      <c r="AF1671" s="31" t="s">
        <v>115</v>
      </c>
      <c r="AG1671" s="31" t="s">
        <v>116</v>
      </c>
      <c r="AH1671" s="31"/>
      <c r="AI1671" s="31"/>
      <c r="AJ1671" s="31" t="s">
        <v>118</v>
      </c>
      <c r="AK1671" s="31" t="s">
        <v>116</v>
      </c>
      <c r="AL1671" s="31" t="s">
        <v>116</v>
      </c>
      <c r="AM1671" s="31" t="s">
        <v>117</v>
      </c>
      <c r="AN1671" s="31" t="s">
        <v>119</v>
      </c>
      <c r="AO1671" s="31" t="s">
        <v>119</v>
      </c>
      <c r="AP1671" s="31" t="s">
        <v>115</v>
      </c>
      <c r="AQ1671" s="31" t="s">
        <v>116</v>
      </c>
      <c r="AR1671" s="31"/>
      <c r="AS1671" s="31" t="n">
        <v>7.6</v>
      </c>
      <c r="AT1671" s="31" t="n">
        <v>7.2</v>
      </c>
      <c r="AU1671" s="31" t="n">
        <v>7.8</v>
      </c>
      <c r="AV1671" s="31" t="n">
        <v>7.5</v>
      </c>
      <c r="AW1671" s="0" t="n">
        <v>8.1</v>
      </c>
      <c r="AX1671" s="31" t="n">
        <v>8.2</v>
      </c>
      <c r="AZ1671" s="2" t="n">
        <v>7.3</v>
      </c>
    </row>
    <row r="1672" customFormat="false" ht="12.75" hidden="true" customHeight="false" outlineLevel="0" collapsed="false">
      <c r="A1672" s="10" t="n">
        <v>184</v>
      </c>
      <c r="B1672" s="0" t="n">
        <v>7.9</v>
      </c>
      <c r="C1672" s="0" t="n">
        <v>7.4</v>
      </c>
      <c r="D1672" s="0"/>
      <c r="E1672" s="0" t="n">
        <v>8.4</v>
      </c>
      <c r="F1672" s="0"/>
      <c r="G1672" s="0"/>
      <c r="H1672" s="0" t="n">
        <v>11.8</v>
      </c>
      <c r="I1672" s="0" t="n">
        <v>10</v>
      </c>
      <c r="J1672" s="0" t="n">
        <v>18.3</v>
      </c>
      <c r="K1672" s="0" t="n">
        <v>8.1</v>
      </c>
      <c r="L1672" s="0" t="n">
        <v>11.5</v>
      </c>
      <c r="M1672" s="0"/>
      <c r="N1672" s="0" t="n">
        <v>9.9</v>
      </c>
      <c r="O1672" s="0"/>
      <c r="P1672" s="0" t="n">
        <v>8.1</v>
      </c>
      <c r="Q1672" s="0" t="n">
        <v>10</v>
      </c>
      <c r="R1672" s="0" t="n">
        <v>11.5</v>
      </c>
      <c r="S1672" s="0" t="n">
        <v>17.7</v>
      </c>
      <c r="T1672" s="31" t="n">
        <v>13.4</v>
      </c>
      <c r="U1672" s="31" t="n">
        <v>14.8</v>
      </c>
      <c r="V1672" s="32" t="n">
        <v>14</v>
      </c>
      <c r="W1672" s="0" t="n">
        <v>9</v>
      </c>
      <c r="AC1672" s="29"/>
      <c r="AE1672" s="10" t="n">
        <v>184</v>
      </c>
      <c r="AF1672" s="31" t="s">
        <v>118</v>
      </c>
      <c r="AG1672" s="31" t="s">
        <v>116</v>
      </c>
      <c r="AH1672" s="31"/>
      <c r="AI1672" s="31"/>
      <c r="AJ1672" s="31" t="s">
        <v>118</v>
      </c>
      <c r="AK1672" s="31" t="s">
        <v>116</v>
      </c>
      <c r="AL1672" s="31" t="s">
        <v>116</v>
      </c>
      <c r="AM1672" s="31" t="s">
        <v>117</v>
      </c>
      <c r="AN1672" s="31" t="s">
        <v>119</v>
      </c>
      <c r="AO1672" s="31" t="s">
        <v>119</v>
      </c>
      <c r="AP1672" s="31" t="s">
        <v>119</v>
      </c>
      <c r="AQ1672" s="31" t="s">
        <v>116</v>
      </c>
      <c r="AR1672" s="31"/>
      <c r="AS1672" s="31" t="n">
        <v>7.7</v>
      </c>
      <c r="AT1672" s="31" t="n">
        <v>7.2</v>
      </c>
      <c r="AU1672" s="31" t="n">
        <v>7.6</v>
      </c>
      <c r="AV1672" s="31" t="n">
        <v>7.6</v>
      </c>
      <c r="AW1672" s="0" t="n">
        <v>8.4</v>
      </c>
      <c r="AX1672" s="31" t="n">
        <v>8.2</v>
      </c>
      <c r="AZ1672" s="2" t="n">
        <v>7.3</v>
      </c>
    </row>
    <row r="1673" customFormat="false" ht="12.75" hidden="true" customHeight="false" outlineLevel="0" collapsed="false">
      <c r="A1673" s="10" t="n">
        <v>185</v>
      </c>
      <c r="B1673" s="0" t="n">
        <v>7.6</v>
      </c>
      <c r="C1673" s="0" t="n">
        <v>7.8</v>
      </c>
      <c r="D1673" s="0"/>
      <c r="E1673" s="0" t="n">
        <v>8.4</v>
      </c>
      <c r="F1673" s="0"/>
      <c r="G1673" s="0"/>
      <c r="H1673" s="0" t="n">
        <v>11.5</v>
      </c>
      <c r="I1673" s="0" t="n">
        <v>13.9</v>
      </c>
      <c r="J1673" s="0" t="n">
        <v>16.9</v>
      </c>
      <c r="K1673" s="0"/>
      <c r="L1673" s="0" t="n">
        <v>12</v>
      </c>
      <c r="M1673" s="0"/>
      <c r="N1673" s="0" t="n">
        <v>9.6</v>
      </c>
      <c r="O1673" s="0"/>
      <c r="P1673" s="0" t="n">
        <v>8.2</v>
      </c>
      <c r="Q1673" s="0" t="n">
        <v>9.8</v>
      </c>
      <c r="R1673" s="0" t="n">
        <v>12.2</v>
      </c>
      <c r="S1673" s="0" t="n">
        <v>16.9</v>
      </c>
      <c r="T1673" s="31" t="n">
        <v>12.7</v>
      </c>
      <c r="U1673" s="31" t="n">
        <v>13.8</v>
      </c>
      <c r="V1673" s="32" t="n">
        <v>12.8</v>
      </c>
      <c r="W1673" s="0" t="n">
        <v>9.4</v>
      </c>
      <c r="AC1673" s="29"/>
      <c r="AE1673" s="10" t="n">
        <v>185</v>
      </c>
      <c r="AF1673" s="31" t="s">
        <v>116</v>
      </c>
      <c r="AG1673" s="31" t="s">
        <v>116</v>
      </c>
      <c r="AH1673" s="31"/>
      <c r="AI1673" s="31"/>
      <c r="AJ1673" s="31" t="s">
        <v>116</v>
      </c>
      <c r="AK1673" s="31" t="s">
        <v>116</v>
      </c>
      <c r="AL1673" s="31" t="s">
        <v>116</v>
      </c>
      <c r="AM1673" s="31" t="s">
        <v>117</v>
      </c>
      <c r="AN1673" s="31" t="s">
        <v>115</v>
      </c>
      <c r="AO1673" s="31" t="s">
        <v>119</v>
      </c>
      <c r="AP1673" s="31" t="s">
        <v>119</v>
      </c>
      <c r="AQ1673" s="31" t="s">
        <v>116</v>
      </c>
      <c r="AR1673" s="31"/>
      <c r="AS1673" s="31" t="n">
        <v>7.6</v>
      </c>
      <c r="AT1673" s="31" t="n">
        <v>7.2</v>
      </c>
      <c r="AU1673" s="31" t="n">
        <v>7.7</v>
      </c>
      <c r="AV1673" s="31" t="n">
        <v>7.6</v>
      </c>
      <c r="AW1673" s="0" t="n">
        <v>8</v>
      </c>
      <c r="AX1673" s="31" t="n">
        <v>8</v>
      </c>
      <c r="AZ1673" s="2" t="n">
        <v>7.3</v>
      </c>
    </row>
    <row r="1674" customFormat="false" ht="12.75" hidden="true" customHeight="false" outlineLevel="0" collapsed="false">
      <c r="A1674" s="10" t="n">
        <v>186</v>
      </c>
      <c r="B1674" s="0" t="n">
        <v>7.6</v>
      </c>
      <c r="C1674" s="0" t="n">
        <v>7.2</v>
      </c>
      <c r="D1674" s="0"/>
      <c r="E1674" s="0" t="n">
        <v>8.8</v>
      </c>
      <c r="F1674" s="0"/>
      <c r="G1674" s="0"/>
      <c r="H1674" s="0" t="n">
        <v>10.6</v>
      </c>
      <c r="I1674" s="0" t="n">
        <v>14.9</v>
      </c>
      <c r="J1674" s="0" t="n">
        <v>15.1</v>
      </c>
      <c r="K1674" s="0"/>
      <c r="L1674" s="0" t="n">
        <v>12.7</v>
      </c>
      <c r="M1674" s="0"/>
      <c r="N1674" s="0" t="n">
        <v>9.3</v>
      </c>
      <c r="O1674" s="0"/>
      <c r="P1674" s="0" t="n">
        <v>8</v>
      </c>
      <c r="Q1674" s="0" t="n">
        <v>9.5</v>
      </c>
      <c r="R1674" s="0" t="n">
        <v>12.6</v>
      </c>
      <c r="S1674" s="0" t="n">
        <v>14.5</v>
      </c>
      <c r="T1674" s="31"/>
      <c r="U1674" s="31" t="n">
        <v>13.6</v>
      </c>
      <c r="V1674" s="32" t="n">
        <v>11.4</v>
      </c>
      <c r="W1674" s="0" t="n">
        <v>9.4</v>
      </c>
      <c r="AC1674" s="29"/>
      <c r="AE1674" s="10" t="n">
        <v>186</v>
      </c>
      <c r="AF1674" s="31" t="s">
        <v>116</v>
      </c>
      <c r="AG1674" s="31" t="s">
        <v>118</v>
      </c>
      <c r="AH1674" s="31"/>
      <c r="AI1674" s="31"/>
      <c r="AJ1674" s="31" t="s">
        <v>116</v>
      </c>
      <c r="AK1674" s="31" t="s">
        <v>118</v>
      </c>
      <c r="AL1674" s="31" t="s">
        <v>115</v>
      </c>
      <c r="AM1674" s="31" t="s">
        <v>116</v>
      </c>
      <c r="AN1674" s="31" t="s">
        <v>115</v>
      </c>
      <c r="AO1674" s="31" t="s">
        <v>119</v>
      </c>
      <c r="AP1674" s="31" t="s">
        <v>119</v>
      </c>
      <c r="AQ1674" s="31" t="s">
        <v>116</v>
      </c>
      <c r="AR1674" s="31"/>
      <c r="AS1674" s="31" t="n">
        <v>7.5</v>
      </c>
      <c r="AT1674" s="31" t="n">
        <v>7.2</v>
      </c>
      <c r="AU1674" s="31" t="n">
        <v>7.7</v>
      </c>
      <c r="AV1674" s="31" t="n">
        <v>7.6</v>
      </c>
      <c r="AW1674" s="0" t="n">
        <v>7.8</v>
      </c>
      <c r="AX1674" s="31" t="n">
        <v>7.7</v>
      </c>
      <c r="AZ1674" s="2" t="n">
        <v>7.3</v>
      </c>
    </row>
    <row r="1675" customFormat="false" ht="12.75" hidden="true" customHeight="false" outlineLevel="0" collapsed="false">
      <c r="A1675" s="10" t="n">
        <v>187</v>
      </c>
      <c r="B1675" s="0" t="n">
        <v>7</v>
      </c>
      <c r="C1675" s="0" t="n">
        <v>7.2</v>
      </c>
      <c r="D1675" s="0"/>
      <c r="E1675" s="0" t="n">
        <v>9.5</v>
      </c>
      <c r="F1675" s="0"/>
      <c r="G1675" s="0"/>
      <c r="H1675" s="0" t="n">
        <v>11</v>
      </c>
      <c r="I1675" s="0" t="n">
        <v>13</v>
      </c>
      <c r="J1675" s="0" t="n">
        <v>15.5</v>
      </c>
      <c r="K1675" s="0"/>
      <c r="L1675" s="0" t="n">
        <v>12</v>
      </c>
      <c r="M1675" s="0"/>
      <c r="N1675" s="0" t="n">
        <v>9.6</v>
      </c>
      <c r="O1675" s="0"/>
      <c r="P1675" s="0" t="n">
        <v>7.9</v>
      </c>
      <c r="Q1675" s="0" t="n">
        <v>9.4</v>
      </c>
      <c r="R1675" s="0" t="n">
        <v>12.7</v>
      </c>
      <c r="S1675" s="0" t="n">
        <v>14.2</v>
      </c>
      <c r="T1675" s="31"/>
      <c r="U1675" s="31" t="n">
        <v>12.8</v>
      </c>
      <c r="V1675" s="32" t="n">
        <v>10.2</v>
      </c>
      <c r="W1675" s="0" t="n">
        <v>11.8</v>
      </c>
      <c r="AC1675" s="29"/>
      <c r="AE1675" s="10" t="n">
        <v>187</v>
      </c>
      <c r="AF1675" s="31" t="s">
        <v>116</v>
      </c>
      <c r="AG1675" s="31" t="s">
        <v>115</v>
      </c>
      <c r="AH1675" s="31"/>
      <c r="AI1675" s="31"/>
      <c r="AJ1675" s="31" t="s">
        <v>118</v>
      </c>
      <c r="AK1675" s="31" t="s">
        <v>118</v>
      </c>
      <c r="AL1675" s="31" t="s">
        <v>116</v>
      </c>
      <c r="AM1675" s="31" t="s">
        <v>116</v>
      </c>
      <c r="AN1675" s="31" t="s">
        <v>115</v>
      </c>
      <c r="AO1675" s="31" t="s">
        <v>115</v>
      </c>
      <c r="AP1675" s="31" t="s">
        <v>119</v>
      </c>
      <c r="AQ1675" s="31" t="s">
        <v>116</v>
      </c>
      <c r="AR1675" s="31"/>
      <c r="AS1675" s="31" t="n">
        <v>7.5</v>
      </c>
      <c r="AT1675" s="31" t="n">
        <v>7.4</v>
      </c>
      <c r="AU1675" s="31" t="n">
        <v>7.7</v>
      </c>
      <c r="AV1675" s="31" t="n">
        <v>7.6</v>
      </c>
      <c r="AW1675" s="0" t="n">
        <v>7.6</v>
      </c>
      <c r="AX1675" s="31" t="n">
        <v>7.6</v>
      </c>
      <c r="AZ1675" s="2" t="n">
        <v>7.3</v>
      </c>
    </row>
    <row r="1676" customFormat="false" ht="12.75" hidden="true" customHeight="false" outlineLevel="0" collapsed="false">
      <c r="A1676" s="10" t="n">
        <v>188</v>
      </c>
      <c r="B1676" s="0" t="n">
        <v>7.6</v>
      </c>
      <c r="C1676" s="0" t="n">
        <v>7.2</v>
      </c>
      <c r="D1676" s="0"/>
      <c r="E1676" s="0" t="n">
        <v>9.7</v>
      </c>
      <c r="F1676" s="0"/>
      <c r="G1676" s="0"/>
      <c r="H1676" s="0" t="n">
        <v>11.2</v>
      </c>
      <c r="I1676" s="0" t="n">
        <v>12.3</v>
      </c>
      <c r="J1676" s="0" t="n">
        <v>16.1</v>
      </c>
      <c r="K1676" s="0"/>
      <c r="L1676" s="0" t="n">
        <v>11.6</v>
      </c>
      <c r="M1676" s="0"/>
      <c r="N1676" s="0" t="n">
        <v>10.3</v>
      </c>
      <c r="O1676" s="0"/>
      <c r="P1676" s="0" t="n">
        <v>8</v>
      </c>
      <c r="Q1676" s="0" t="n">
        <v>9.7</v>
      </c>
      <c r="R1676" s="0" t="n">
        <v>12</v>
      </c>
      <c r="S1676" s="0" t="n">
        <v>13.5</v>
      </c>
      <c r="T1676" s="31"/>
      <c r="U1676" s="31" t="n">
        <v>12.6</v>
      </c>
      <c r="V1676" s="32" t="n">
        <v>17.4</v>
      </c>
      <c r="W1676" s="0" t="n">
        <v>9.6</v>
      </c>
      <c r="AC1676" s="29"/>
      <c r="AE1676" s="10" t="n">
        <v>188</v>
      </c>
      <c r="AF1676" s="31" t="s">
        <v>115</v>
      </c>
      <c r="AG1676" s="31" t="s">
        <v>115</v>
      </c>
      <c r="AH1676" s="31"/>
      <c r="AI1676" s="31" t="s">
        <v>118</v>
      </c>
      <c r="AJ1676" s="31" t="s">
        <v>117</v>
      </c>
      <c r="AK1676" s="31" t="s">
        <v>116</v>
      </c>
      <c r="AL1676" s="31" t="s">
        <v>116</v>
      </c>
      <c r="AM1676" s="31" t="s">
        <v>116</v>
      </c>
      <c r="AN1676" s="31" t="s">
        <v>115</v>
      </c>
      <c r="AO1676" s="31" t="s">
        <v>115</v>
      </c>
      <c r="AP1676" s="31" t="s">
        <v>119</v>
      </c>
      <c r="AQ1676" s="31" t="s">
        <v>116</v>
      </c>
      <c r="AR1676" s="31"/>
      <c r="AS1676" s="31" t="n">
        <v>7.4</v>
      </c>
      <c r="AT1676" s="31" t="n">
        <v>7.4</v>
      </c>
      <c r="AU1676" s="31" t="n">
        <v>7.6</v>
      </c>
      <c r="AV1676" s="31" t="n">
        <v>7.6</v>
      </c>
      <c r="AW1676" s="0" t="n">
        <v>7.7</v>
      </c>
      <c r="AX1676" s="31" t="n">
        <v>7.5</v>
      </c>
      <c r="AZ1676" s="2" t="n">
        <v>7.28</v>
      </c>
    </row>
    <row r="1677" customFormat="false" ht="12.75" hidden="true" customHeight="false" outlineLevel="0" collapsed="false">
      <c r="A1677" s="10" t="n">
        <v>189</v>
      </c>
      <c r="B1677" s="0" t="n">
        <v>11.3</v>
      </c>
      <c r="C1677" s="0" t="n">
        <v>7.2</v>
      </c>
      <c r="D1677" s="0"/>
      <c r="E1677" s="0" t="n">
        <v>9.1</v>
      </c>
      <c r="F1677" s="0"/>
      <c r="G1677" s="0"/>
      <c r="H1677" s="0" t="n">
        <v>10.9</v>
      </c>
      <c r="I1677" s="0" t="n">
        <v>12.9</v>
      </c>
      <c r="J1677" s="0" t="n">
        <v>15.8</v>
      </c>
      <c r="K1677" s="0"/>
      <c r="L1677" s="0" t="n">
        <v>11.3</v>
      </c>
      <c r="M1677" s="0"/>
      <c r="N1677" s="0" t="n">
        <v>9.9</v>
      </c>
      <c r="O1677" s="0"/>
      <c r="P1677" s="0" t="n">
        <v>7.9</v>
      </c>
      <c r="Q1677" s="0" t="n">
        <v>9.4</v>
      </c>
      <c r="R1677" s="0" t="n">
        <v>11.3</v>
      </c>
      <c r="S1677" s="0" t="n">
        <v>15.6</v>
      </c>
      <c r="T1677" s="31" t="n">
        <v>15.5</v>
      </c>
      <c r="U1677" s="31" t="n">
        <v>13.4</v>
      </c>
      <c r="V1677" s="32" t="n">
        <v>16</v>
      </c>
      <c r="W1677" s="0" t="n">
        <v>9.6</v>
      </c>
      <c r="AC1677" s="29"/>
      <c r="AE1677" s="10" t="n">
        <v>189</v>
      </c>
      <c r="AF1677" s="31" t="s">
        <v>115</v>
      </c>
      <c r="AG1677" s="31" t="s">
        <v>118</v>
      </c>
      <c r="AH1677" s="31"/>
      <c r="AI1677" s="31" t="s">
        <v>118</v>
      </c>
      <c r="AJ1677" s="31" t="s">
        <v>117</v>
      </c>
      <c r="AK1677" s="31" t="s">
        <v>118</v>
      </c>
      <c r="AL1677" s="31" t="s">
        <v>116</v>
      </c>
      <c r="AM1677" s="31" t="s">
        <v>115</v>
      </c>
      <c r="AN1677" s="31" t="s">
        <v>116</v>
      </c>
      <c r="AO1677" s="31" t="s">
        <v>115</v>
      </c>
      <c r="AP1677" s="31" t="s">
        <v>119</v>
      </c>
      <c r="AQ1677" s="31" t="s">
        <v>119</v>
      </c>
      <c r="AR1677" s="31"/>
      <c r="AS1677" s="31" t="n">
        <v>7.4</v>
      </c>
      <c r="AT1677" s="31" t="n">
        <v>7.4</v>
      </c>
      <c r="AU1677" s="31" t="n">
        <v>7.5</v>
      </c>
      <c r="AV1677" s="31" t="n">
        <v>7.7</v>
      </c>
      <c r="AW1677" s="0" t="n">
        <v>7.6</v>
      </c>
      <c r="AX1677" s="31" t="n">
        <v>7.6</v>
      </c>
      <c r="AZ1677" s="2" t="n">
        <v>7.2</v>
      </c>
    </row>
    <row r="1678" customFormat="false" ht="12.75" hidden="true" customHeight="false" outlineLevel="0" collapsed="false">
      <c r="A1678" s="10" t="n">
        <v>190</v>
      </c>
      <c r="B1678" s="0" t="n">
        <v>9.7</v>
      </c>
      <c r="C1678" s="0" t="n">
        <v>7.2</v>
      </c>
      <c r="D1678" s="0" t="n">
        <v>7.9</v>
      </c>
      <c r="E1678" s="0" t="n">
        <v>8.5</v>
      </c>
      <c r="F1678" s="0"/>
      <c r="G1678" s="0"/>
      <c r="H1678" s="0" t="n">
        <v>11.7</v>
      </c>
      <c r="I1678" s="0" t="n">
        <v>12.7</v>
      </c>
      <c r="J1678" s="0" t="n">
        <v>17.5</v>
      </c>
      <c r="K1678" s="0" t="n">
        <v>9.9</v>
      </c>
      <c r="L1678" s="0" t="n">
        <v>11.8</v>
      </c>
      <c r="M1678" s="0"/>
      <c r="N1678" s="0" t="n">
        <v>9.5</v>
      </c>
      <c r="O1678" s="0"/>
      <c r="P1678" s="0" t="n">
        <v>7.8</v>
      </c>
      <c r="Q1678" s="0" t="n">
        <v>11.5</v>
      </c>
      <c r="R1678" s="0" t="n">
        <v>11.1</v>
      </c>
      <c r="S1678" s="0" t="n">
        <v>15.6</v>
      </c>
      <c r="T1678" s="31" t="n">
        <v>16.5</v>
      </c>
      <c r="U1678" s="31" t="n">
        <v>13.8</v>
      </c>
      <c r="V1678" s="32" t="n">
        <v>15.8</v>
      </c>
      <c r="W1678" s="0" t="n">
        <v>9.8</v>
      </c>
      <c r="AC1678" s="29"/>
      <c r="AE1678" s="10" t="n">
        <v>190</v>
      </c>
      <c r="AF1678" s="31" t="s">
        <v>115</v>
      </c>
      <c r="AG1678" s="31" t="s">
        <v>118</v>
      </c>
      <c r="AH1678" s="31"/>
      <c r="AI1678" s="31" t="s">
        <v>118</v>
      </c>
      <c r="AJ1678" s="31" t="s">
        <v>118</v>
      </c>
      <c r="AK1678" s="31" t="s">
        <v>118</v>
      </c>
      <c r="AL1678" s="31" t="s">
        <v>118</v>
      </c>
      <c r="AM1678" s="31" t="s">
        <v>115</v>
      </c>
      <c r="AN1678" s="31" t="s">
        <v>116</v>
      </c>
      <c r="AO1678" s="31" t="s">
        <v>119</v>
      </c>
      <c r="AP1678" s="31" t="s">
        <v>119</v>
      </c>
      <c r="AQ1678" s="31" t="s">
        <v>115</v>
      </c>
      <c r="AR1678" s="31"/>
      <c r="AS1678" s="31" t="n">
        <v>7.4</v>
      </c>
      <c r="AT1678" s="31" t="n">
        <v>7.3</v>
      </c>
      <c r="AU1678" s="31" t="n">
        <v>7.5</v>
      </c>
      <c r="AV1678" s="31" t="n">
        <v>7.8</v>
      </c>
      <c r="AW1678" s="0" t="n">
        <v>7.6</v>
      </c>
      <c r="AX1678" s="31" t="n">
        <v>7.7</v>
      </c>
      <c r="AZ1678" s="2" t="n">
        <v>7.3</v>
      </c>
    </row>
    <row r="1679" customFormat="false" ht="12.75" hidden="true" customHeight="false" outlineLevel="0" collapsed="false">
      <c r="A1679" s="10" t="n">
        <v>191</v>
      </c>
      <c r="B1679" s="0" t="n">
        <v>8.2</v>
      </c>
      <c r="C1679" s="0" t="n">
        <v>7.1</v>
      </c>
      <c r="D1679" s="0" t="n">
        <v>8</v>
      </c>
      <c r="E1679" s="0" t="n">
        <v>7.9</v>
      </c>
      <c r="F1679" s="0"/>
      <c r="G1679" s="0"/>
      <c r="H1679" s="0" t="n">
        <v>12.7</v>
      </c>
      <c r="I1679" s="0" t="n">
        <v>12.4</v>
      </c>
      <c r="J1679" s="0" t="n">
        <v>15.4</v>
      </c>
      <c r="K1679" s="0" t="n">
        <v>9.5</v>
      </c>
      <c r="L1679" s="0" t="n">
        <v>12.7</v>
      </c>
      <c r="M1679" s="0"/>
      <c r="N1679" s="0" t="n">
        <v>8.6</v>
      </c>
      <c r="O1679" s="0" t="n">
        <v>9.6</v>
      </c>
      <c r="P1679" s="0" t="n">
        <v>7.9</v>
      </c>
      <c r="Q1679" s="0" t="n">
        <v>11.3</v>
      </c>
      <c r="R1679" s="0" t="n">
        <v>11.1</v>
      </c>
      <c r="S1679" s="0" t="n">
        <v>14.2</v>
      </c>
      <c r="T1679" s="31" t="n">
        <v>16.6</v>
      </c>
      <c r="U1679" s="31" t="n">
        <v>13.4</v>
      </c>
      <c r="V1679" s="32" t="n">
        <v>15.8</v>
      </c>
      <c r="W1679" s="0" t="n">
        <v>9.8</v>
      </c>
      <c r="AC1679" s="29"/>
      <c r="AE1679" s="10" t="n">
        <v>191</v>
      </c>
      <c r="AF1679" s="31" t="s">
        <v>119</v>
      </c>
      <c r="AG1679" s="31" t="s">
        <v>116</v>
      </c>
      <c r="AH1679" s="31"/>
      <c r="AI1679" s="31" t="s">
        <v>118</v>
      </c>
      <c r="AJ1679" s="31" t="s">
        <v>118</v>
      </c>
      <c r="AK1679" s="31" t="s">
        <v>117</v>
      </c>
      <c r="AL1679" s="31" t="s">
        <v>118</v>
      </c>
      <c r="AM1679" s="31" t="s">
        <v>115</v>
      </c>
      <c r="AN1679" s="31" t="s">
        <v>116</v>
      </c>
      <c r="AO1679" s="31" t="s">
        <v>119</v>
      </c>
      <c r="AP1679" s="31" t="s">
        <v>119</v>
      </c>
      <c r="AQ1679" s="31" t="s">
        <v>115</v>
      </c>
      <c r="AR1679" s="31"/>
      <c r="AS1679" s="31" t="n">
        <v>7.5</v>
      </c>
      <c r="AT1679" s="31" t="n">
        <v>7.3</v>
      </c>
      <c r="AU1679" s="31" t="n">
        <v>7.5</v>
      </c>
      <c r="AV1679" s="31" t="n">
        <v>7.8</v>
      </c>
      <c r="AW1679" s="0" t="n">
        <v>7.9</v>
      </c>
      <c r="AX1679" s="31" t="n">
        <v>7.9</v>
      </c>
      <c r="AZ1679" s="2" t="n">
        <v>7.3</v>
      </c>
    </row>
    <row r="1680" customFormat="false" ht="12.75" hidden="true" customHeight="false" outlineLevel="0" collapsed="false">
      <c r="A1680" s="10" t="n">
        <v>192</v>
      </c>
      <c r="B1680" s="0" t="n">
        <v>8.9</v>
      </c>
      <c r="C1680" s="0" t="n">
        <v>6.8</v>
      </c>
      <c r="D1680" s="0" t="n">
        <v>8.2</v>
      </c>
      <c r="E1680" s="0" t="n">
        <v>7.3</v>
      </c>
      <c r="F1680" s="0"/>
      <c r="G1680" s="0"/>
      <c r="H1680" s="0" t="n">
        <v>11.7</v>
      </c>
      <c r="I1680" s="0" t="n">
        <v>11.2</v>
      </c>
      <c r="J1680" s="0" t="n">
        <v>17.9</v>
      </c>
      <c r="K1680" s="0" t="n">
        <v>9.9</v>
      </c>
      <c r="L1680" s="0" t="n">
        <v>13.2</v>
      </c>
      <c r="M1680" s="0"/>
      <c r="N1680" s="0" t="n">
        <v>8.1</v>
      </c>
      <c r="O1680" s="0" t="n">
        <v>9.7</v>
      </c>
      <c r="P1680" s="0" t="n">
        <v>7.7</v>
      </c>
      <c r="Q1680" s="0" t="n">
        <v>11.4</v>
      </c>
      <c r="R1680" s="0" t="n">
        <v>11.4</v>
      </c>
      <c r="S1680" s="0" t="n">
        <v>14.2</v>
      </c>
      <c r="T1680" s="31" t="n">
        <v>17</v>
      </c>
      <c r="U1680" s="31" t="n">
        <v>12.8</v>
      </c>
      <c r="V1680" s="32" t="n">
        <v>16.8</v>
      </c>
      <c r="W1680" s="0" t="n">
        <v>9.6</v>
      </c>
      <c r="AC1680" s="29"/>
      <c r="AE1680" s="10" t="n">
        <v>192</v>
      </c>
      <c r="AF1680" s="31" t="s">
        <v>119</v>
      </c>
      <c r="AG1680" s="31" t="s">
        <v>115</v>
      </c>
      <c r="AH1680" s="31" t="s">
        <v>126</v>
      </c>
      <c r="AI1680" s="31" t="s">
        <v>118</v>
      </c>
      <c r="AJ1680" s="31" t="s">
        <v>118</v>
      </c>
      <c r="AK1680" s="31" t="s">
        <v>118</v>
      </c>
      <c r="AL1680" s="31" t="s">
        <v>118</v>
      </c>
      <c r="AM1680" s="31" t="s">
        <v>115</v>
      </c>
      <c r="AN1680" s="31" t="s">
        <v>115</v>
      </c>
      <c r="AO1680" s="31" t="s">
        <v>115</v>
      </c>
      <c r="AP1680" s="31" t="s">
        <v>119</v>
      </c>
      <c r="AQ1680" s="31" t="s">
        <v>115</v>
      </c>
      <c r="AR1680" s="31"/>
      <c r="AS1680" s="31" t="n">
        <v>7.5</v>
      </c>
      <c r="AT1680" s="31" t="n">
        <v>7.3</v>
      </c>
      <c r="AU1680" s="31" t="n">
        <v>7.4</v>
      </c>
      <c r="AV1680" s="31" t="n">
        <v>7.8</v>
      </c>
      <c r="AW1680" s="0" t="n">
        <v>7.7</v>
      </c>
      <c r="AX1680" s="31" t="n">
        <v>8.1</v>
      </c>
      <c r="AZ1680" s="2" t="n">
        <v>7.3</v>
      </c>
    </row>
    <row r="1681" customFormat="false" ht="12.75" hidden="true" customHeight="false" outlineLevel="0" collapsed="false">
      <c r="A1681" s="10" t="n">
        <v>193</v>
      </c>
      <c r="B1681" s="0" t="n">
        <v>8.3</v>
      </c>
      <c r="C1681" s="0" t="n">
        <v>6.9</v>
      </c>
      <c r="D1681" s="0" t="n">
        <v>7.8</v>
      </c>
      <c r="E1681" s="0" t="n">
        <v>7.2</v>
      </c>
      <c r="F1681" s="0"/>
      <c r="G1681" s="0"/>
      <c r="H1681" s="0" t="n">
        <v>11.2</v>
      </c>
      <c r="I1681" s="0" t="n">
        <v>10.4</v>
      </c>
      <c r="J1681" s="0" t="n">
        <v>15.5</v>
      </c>
      <c r="K1681" s="0" t="n">
        <v>11</v>
      </c>
      <c r="L1681" s="0" t="n">
        <v>12.7</v>
      </c>
      <c r="M1681" s="0"/>
      <c r="N1681" s="0" t="n">
        <v>8</v>
      </c>
      <c r="O1681" s="0" t="n">
        <v>9.7</v>
      </c>
      <c r="P1681" s="0" t="n">
        <v>7.7</v>
      </c>
      <c r="Q1681" s="0" t="n">
        <v>9.9</v>
      </c>
      <c r="R1681" s="0" t="n">
        <v>13.7</v>
      </c>
      <c r="S1681" s="0" t="n">
        <v>15.5</v>
      </c>
      <c r="T1681" s="31" t="n">
        <v>16.2</v>
      </c>
      <c r="U1681" s="31" t="n">
        <v>12</v>
      </c>
      <c r="V1681" s="32" t="n">
        <v>16.8</v>
      </c>
      <c r="W1681" s="0" t="n">
        <v>10.6</v>
      </c>
      <c r="AC1681" s="29"/>
      <c r="AE1681" s="10" t="n">
        <v>193</v>
      </c>
      <c r="AF1681" s="31" t="s">
        <v>115</v>
      </c>
      <c r="AG1681" s="31" t="s">
        <v>115</v>
      </c>
      <c r="AH1681" s="31" t="s">
        <v>126</v>
      </c>
      <c r="AI1681" s="31" t="s">
        <v>122</v>
      </c>
      <c r="AJ1681" s="31" t="s">
        <v>118</v>
      </c>
      <c r="AK1681" s="31" t="s">
        <v>118</v>
      </c>
      <c r="AL1681" s="31" t="s">
        <v>118</v>
      </c>
      <c r="AM1681" s="31" t="s">
        <v>115</v>
      </c>
      <c r="AN1681" s="31" t="s">
        <v>115</v>
      </c>
      <c r="AO1681" s="31" t="s">
        <v>119</v>
      </c>
      <c r="AP1681" s="31" t="s">
        <v>115</v>
      </c>
      <c r="AQ1681" s="31" t="s">
        <v>115</v>
      </c>
      <c r="AR1681" s="31"/>
      <c r="AS1681" s="31" t="n">
        <v>7.4</v>
      </c>
      <c r="AT1681" s="31" t="n">
        <v>7.2</v>
      </c>
      <c r="AU1681" s="31" t="n">
        <v>7.5</v>
      </c>
      <c r="AV1681" s="31" t="n">
        <v>7.8</v>
      </c>
      <c r="AW1681" s="0" t="n">
        <v>8.1</v>
      </c>
      <c r="AX1681" s="31" t="n">
        <v>8</v>
      </c>
      <c r="AZ1681" s="2" t="n">
        <v>7.2</v>
      </c>
    </row>
    <row r="1682" customFormat="false" ht="12.75" hidden="true" customHeight="false" outlineLevel="0" collapsed="false">
      <c r="A1682" s="10" t="n">
        <v>194</v>
      </c>
      <c r="B1682" s="0" t="n">
        <v>7.2</v>
      </c>
      <c r="C1682" s="0" t="n">
        <v>6.8</v>
      </c>
      <c r="D1682" s="0"/>
      <c r="E1682" s="0" t="n">
        <v>8.2</v>
      </c>
      <c r="F1682" s="0" t="n">
        <v>9.7</v>
      </c>
      <c r="G1682" s="0"/>
      <c r="H1682" s="0" t="n">
        <v>11.1</v>
      </c>
      <c r="I1682" s="0" t="n">
        <v>10.5</v>
      </c>
      <c r="J1682" s="0" t="n">
        <v>17</v>
      </c>
      <c r="K1682" s="0" t="n">
        <v>11.4</v>
      </c>
      <c r="L1682" s="0" t="n">
        <v>13.1</v>
      </c>
      <c r="M1682" s="0"/>
      <c r="N1682" s="0" t="n">
        <v>8.9</v>
      </c>
      <c r="O1682" s="0" t="n">
        <v>9.6</v>
      </c>
      <c r="P1682" s="0" t="n">
        <v>8.7</v>
      </c>
      <c r="Q1682" s="0" t="n">
        <v>9</v>
      </c>
      <c r="R1682" s="0" t="n">
        <v>13.7</v>
      </c>
      <c r="S1682" s="0" t="n">
        <v>14.9</v>
      </c>
      <c r="T1682" s="31" t="n">
        <v>15.6</v>
      </c>
      <c r="U1682" s="31" t="n">
        <v>11.8</v>
      </c>
      <c r="V1682" s="32" t="n">
        <v>15.2</v>
      </c>
      <c r="W1682" s="0" t="n">
        <v>10.8</v>
      </c>
      <c r="AC1682" s="29"/>
      <c r="AE1682" s="10" t="n">
        <v>194</v>
      </c>
      <c r="AF1682" s="31"/>
      <c r="AG1682" s="31" t="s">
        <v>115</v>
      </c>
      <c r="AH1682" s="31" t="s">
        <v>125</v>
      </c>
      <c r="AI1682" s="31" t="s">
        <v>117</v>
      </c>
      <c r="AJ1682" s="31" t="s">
        <v>118</v>
      </c>
      <c r="AK1682" s="31" t="s">
        <v>118</v>
      </c>
      <c r="AL1682" s="31" t="s">
        <v>122</v>
      </c>
      <c r="AM1682" s="31" t="s">
        <v>115</v>
      </c>
      <c r="AN1682" s="31" t="s">
        <v>115</v>
      </c>
      <c r="AO1682" s="31" t="s">
        <v>119</v>
      </c>
      <c r="AP1682" s="31" t="s">
        <v>115</v>
      </c>
      <c r="AQ1682" s="31" t="s">
        <v>115</v>
      </c>
      <c r="AR1682" s="31"/>
      <c r="AS1682" s="31" t="n">
        <v>7.5</v>
      </c>
      <c r="AT1682" s="31" t="n">
        <v>7.3</v>
      </c>
      <c r="AU1682" s="31" t="n">
        <v>7.5</v>
      </c>
      <c r="AV1682" s="31" t="n">
        <v>7.7</v>
      </c>
      <c r="AW1682" s="0" t="n">
        <v>7.9</v>
      </c>
      <c r="AX1682" s="31" t="n">
        <v>7.6</v>
      </c>
      <c r="AZ1682" s="2" t="n">
        <v>7.2</v>
      </c>
    </row>
    <row r="1683" customFormat="false" ht="12.75" hidden="true" customHeight="false" outlineLevel="0" collapsed="false">
      <c r="A1683" s="10" t="n">
        <v>195</v>
      </c>
      <c r="B1683" s="0" t="n">
        <v>7</v>
      </c>
      <c r="C1683" s="0" t="n">
        <v>6.6</v>
      </c>
      <c r="D1683" s="0"/>
      <c r="E1683" s="0" t="n">
        <v>9.1</v>
      </c>
      <c r="F1683" s="0" t="n">
        <v>9.9</v>
      </c>
      <c r="G1683" s="0"/>
      <c r="H1683" s="0" t="n">
        <v>11.4</v>
      </c>
      <c r="I1683" s="0" t="n">
        <v>11.1</v>
      </c>
      <c r="J1683" s="0" t="n">
        <v>18.6</v>
      </c>
      <c r="K1683" s="0" t="n">
        <v>11.6</v>
      </c>
      <c r="L1683" s="0" t="n">
        <v>14</v>
      </c>
      <c r="M1683" s="0"/>
      <c r="N1683" s="0" t="n">
        <v>9.2</v>
      </c>
      <c r="O1683" s="0" t="n">
        <v>9.4</v>
      </c>
      <c r="P1683" s="0" t="n">
        <v>8.7</v>
      </c>
      <c r="Q1683" s="0" t="n">
        <v>8.4</v>
      </c>
      <c r="R1683" s="0" t="n">
        <v>13.1</v>
      </c>
      <c r="S1683" s="0" t="n">
        <v>14.8</v>
      </c>
      <c r="T1683" s="31" t="n">
        <v>15.2</v>
      </c>
      <c r="U1683" s="31" t="n">
        <v>14</v>
      </c>
      <c r="V1683" s="32" t="n">
        <v>14.6</v>
      </c>
      <c r="W1683" s="0" t="n">
        <v>11.2</v>
      </c>
      <c r="AC1683" s="29"/>
      <c r="AE1683" s="10" t="n">
        <v>195</v>
      </c>
      <c r="AF1683" s="31"/>
      <c r="AG1683" s="31" t="s">
        <v>116</v>
      </c>
      <c r="AH1683" s="31" t="s">
        <v>122</v>
      </c>
      <c r="AI1683" s="31" t="s">
        <v>118</v>
      </c>
      <c r="AJ1683" s="31" t="s">
        <v>117</v>
      </c>
      <c r="AK1683" s="31" t="s">
        <v>116</v>
      </c>
      <c r="AL1683" s="31" t="s">
        <v>117</v>
      </c>
      <c r="AM1683" s="31" t="s">
        <v>115</v>
      </c>
      <c r="AN1683" s="31" t="s">
        <v>115</v>
      </c>
      <c r="AO1683" s="31" t="s">
        <v>119</v>
      </c>
      <c r="AP1683" s="31" t="s">
        <v>119</v>
      </c>
      <c r="AQ1683" s="31" t="s">
        <v>118</v>
      </c>
      <c r="AR1683" s="31"/>
      <c r="AS1683" s="31" t="n">
        <v>7.5</v>
      </c>
      <c r="AT1683" s="31" t="n">
        <v>7.3</v>
      </c>
      <c r="AU1683" s="31" t="n">
        <v>7.5</v>
      </c>
      <c r="AV1683" s="31" t="n">
        <v>7.6</v>
      </c>
      <c r="AW1683" s="0" t="n">
        <v>7.8</v>
      </c>
      <c r="AX1683" s="31" t="n">
        <v>7.6</v>
      </c>
      <c r="AZ1683" s="2" t="n">
        <v>7.2</v>
      </c>
    </row>
    <row r="1684" customFormat="false" ht="12.75" hidden="true" customHeight="false" outlineLevel="0" collapsed="false">
      <c r="A1684" s="10" t="n">
        <v>196</v>
      </c>
      <c r="B1684" s="0" t="n">
        <v>6.7</v>
      </c>
      <c r="C1684" s="0" t="n">
        <v>6.9</v>
      </c>
      <c r="D1684" s="0"/>
      <c r="E1684" s="0" t="n">
        <v>9.4</v>
      </c>
      <c r="F1684" s="0" t="n">
        <v>9.7</v>
      </c>
      <c r="G1684" s="0"/>
      <c r="H1684" s="0" t="n">
        <v>11.8</v>
      </c>
      <c r="I1684" s="0" t="n">
        <v>11.9</v>
      </c>
      <c r="J1684" s="0" t="n">
        <v>17.7</v>
      </c>
      <c r="K1684" s="0" t="n">
        <v>12</v>
      </c>
      <c r="L1684" s="0" t="n">
        <v>14.6</v>
      </c>
      <c r="M1684" s="0"/>
      <c r="N1684" s="0" t="n">
        <v>9.5</v>
      </c>
      <c r="O1684" s="0" t="n">
        <v>8.8</v>
      </c>
      <c r="P1684" s="0" t="n">
        <v>8.7</v>
      </c>
      <c r="Q1684" s="0" t="n">
        <v>11.3</v>
      </c>
      <c r="R1684" s="0" t="n">
        <v>14.3</v>
      </c>
      <c r="S1684" s="0" t="n">
        <v>15.5</v>
      </c>
      <c r="T1684" s="31" t="n">
        <v>14.9</v>
      </c>
      <c r="U1684" s="31" t="n">
        <v>14.6</v>
      </c>
      <c r="V1684" s="32" t="n">
        <v>15</v>
      </c>
      <c r="W1684" s="0" t="n">
        <v>11.6</v>
      </c>
      <c r="AC1684" s="29"/>
      <c r="AE1684" s="10" t="n">
        <v>196</v>
      </c>
      <c r="AF1684" s="31"/>
      <c r="AG1684" s="31" t="s">
        <v>118</v>
      </c>
      <c r="AH1684" s="31" t="s">
        <v>125</v>
      </c>
      <c r="AI1684" s="31" t="s">
        <v>116</v>
      </c>
      <c r="AJ1684" s="31" t="s">
        <v>118</v>
      </c>
      <c r="AK1684" s="31" t="s">
        <v>118</v>
      </c>
      <c r="AL1684" s="31" t="s">
        <v>118</v>
      </c>
      <c r="AM1684" s="31" t="s">
        <v>116</v>
      </c>
      <c r="AN1684" s="31" t="s">
        <v>116</v>
      </c>
      <c r="AO1684" s="31" t="s">
        <v>119</v>
      </c>
      <c r="AP1684" s="31" t="s">
        <v>118</v>
      </c>
      <c r="AQ1684" s="31" t="s">
        <v>115</v>
      </c>
      <c r="AR1684" s="31"/>
      <c r="AS1684" s="31" t="n">
        <v>7.5</v>
      </c>
      <c r="AT1684" s="31" t="n">
        <v>7.3</v>
      </c>
      <c r="AU1684" s="31" t="n">
        <v>7.6</v>
      </c>
      <c r="AV1684" s="31" t="n">
        <v>7.7</v>
      </c>
      <c r="AW1684" s="0" t="n">
        <v>7.7</v>
      </c>
      <c r="AX1684" s="31" t="n">
        <v>7.7</v>
      </c>
      <c r="AZ1684" s="2" t="n">
        <v>7.2</v>
      </c>
    </row>
    <row r="1685" customFormat="false" ht="12.75" hidden="true" customHeight="false" outlineLevel="0" collapsed="false">
      <c r="A1685" s="10" t="n">
        <v>197</v>
      </c>
      <c r="B1685" s="0" t="n">
        <v>6.5</v>
      </c>
      <c r="C1685" s="0" t="n">
        <v>6.9</v>
      </c>
      <c r="D1685" s="0"/>
      <c r="E1685" s="0" t="n">
        <v>9.1</v>
      </c>
      <c r="F1685" s="0" t="n">
        <v>9.3</v>
      </c>
      <c r="G1685" s="0"/>
      <c r="H1685" s="0" t="n">
        <v>11.3</v>
      </c>
      <c r="I1685" s="0" t="n">
        <v>14.2</v>
      </c>
      <c r="J1685" s="0" t="n">
        <v>16.7</v>
      </c>
      <c r="K1685" s="0" t="n">
        <v>11.7</v>
      </c>
      <c r="L1685" s="0" t="n">
        <v>13.8</v>
      </c>
      <c r="M1685" s="0"/>
      <c r="N1685" s="0" t="n">
        <v>10.4</v>
      </c>
      <c r="O1685" s="0" t="n">
        <v>8.2</v>
      </c>
      <c r="P1685" s="0" t="n">
        <v>8.5</v>
      </c>
      <c r="Q1685" s="0" t="n">
        <v>10.8</v>
      </c>
      <c r="R1685" s="0" t="n">
        <v>13.5</v>
      </c>
      <c r="S1685" s="0" t="n">
        <v>13.7</v>
      </c>
      <c r="T1685" s="31" t="n">
        <v>16.4</v>
      </c>
      <c r="U1685" s="31" t="n">
        <v>14</v>
      </c>
      <c r="V1685" s="32" t="n">
        <v>15.8</v>
      </c>
      <c r="W1685" s="0" t="n">
        <v>12.4</v>
      </c>
      <c r="AC1685" s="29"/>
      <c r="AE1685" s="10" t="n">
        <v>197</v>
      </c>
      <c r="AF1685" s="31"/>
      <c r="AG1685" s="31" t="s">
        <v>118</v>
      </c>
      <c r="AH1685" s="31" t="s">
        <v>117</v>
      </c>
      <c r="AI1685" s="31" t="s">
        <v>116</v>
      </c>
      <c r="AJ1685" s="31" t="s">
        <v>117</v>
      </c>
      <c r="AK1685" s="31" t="s">
        <v>116</v>
      </c>
      <c r="AL1685" s="31" t="s">
        <v>116</v>
      </c>
      <c r="AM1685" s="31" t="s">
        <v>116</v>
      </c>
      <c r="AN1685" s="31" t="s">
        <v>118</v>
      </c>
      <c r="AO1685" s="31" t="s">
        <v>119</v>
      </c>
      <c r="AP1685" s="31" t="s">
        <v>116</v>
      </c>
      <c r="AQ1685" s="31" t="s">
        <v>115</v>
      </c>
      <c r="AR1685" s="31"/>
      <c r="AS1685" s="31" t="n">
        <v>7.5</v>
      </c>
      <c r="AT1685" s="31" t="n">
        <v>7.3</v>
      </c>
      <c r="AU1685" s="31" t="n">
        <v>7.5</v>
      </c>
      <c r="AV1685" s="31" t="n">
        <v>7.6</v>
      </c>
      <c r="AW1685" s="0" t="n">
        <v>7.6</v>
      </c>
      <c r="AX1685" s="31" t="n">
        <v>7.6</v>
      </c>
      <c r="AZ1685" s="2" t="n">
        <v>7.2</v>
      </c>
    </row>
    <row r="1686" customFormat="false" ht="12.75" hidden="true" customHeight="false" outlineLevel="0" collapsed="false">
      <c r="A1686" s="10" t="n">
        <v>198</v>
      </c>
      <c r="B1686" s="0" t="n">
        <v>6.3</v>
      </c>
      <c r="C1686" s="0" t="n">
        <v>7</v>
      </c>
      <c r="D1686" s="0"/>
      <c r="E1686" s="0" t="n">
        <v>8.2</v>
      </c>
      <c r="F1686" s="0" t="n">
        <v>9.2</v>
      </c>
      <c r="G1686" s="0"/>
      <c r="H1686" s="0" t="n">
        <v>11.5</v>
      </c>
      <c r="I1686" s="0" t="n">
        <v>13.2</v>
      </c>
      <c r="J1686" s="0" t="n">
        <v>16.2</v>
      </c>
      <c r="K1686" s="0" t="n">
        <v>11.4</v>
      </c>
      <c r="L1686" s="0" t="n">
        <v>14.9</v>
      </c>
      <c r="M1686" s="0"/>
      <c r="N1686" s="0" t="n">
        <v>9.7</v>
      </c>
      <c r="O1686" s="0" t="n">
        <v>7.3</v>
      </c>
      <c r="P1686" s="0" t="n">
        <v>8.4</v>
      </c>
      <c r="Q1686" s="0" t="n">
        <v>10.1</v>
      </c>
      <c r="R1686" s="0" t="n">
        <v>12.9</v>
      </c>
      <c r="S1686" s="0" t="n">
        <v>12.2</v>
      </c>
      <c r="T1686" s="31" t="n">
        <v>15.8</v>
      </c>
      <c r="U1686" s="31" t="n">
        <v>12.8</v>
      </c>
      <c r="V1686" s="32" t="n">
        <v>15.4</v>
      </c>
      <c r="W1686" s="0" t="n">
        <v>11.8</v>
      </c>
      <c r="AC1686" s="29"/>
      <c r="AE1686" s="10" t="n">
        <v>198</v>
      </c>
      <c r="AF1686" s="31"/>
      <c r="AG1686" s="31" t="s">
        <v>118</v>
      </c>
      <c r="AH1686" s="31" t="s">
        <v>122</v>
      </c>
      <c r="AI1686" s="31" t="s">
        <v>118</v>
      </c>
      <c r="AJ1686" s="31" t="s">
        <v>117</v>
      </c>
      <c r="AK1686" s="31" t="s">
        <v>118</v>
      </c>
      <c r="AL1686" s="31" t="s">
        <v>116</v>
      </c>
      <c r="AM1686" s="31" t="s">
        <v>115</v>
      </c>
      <c r="AN1686" s="31" t="s">
        <v>116</v>
      </c>
      <c r="AO1686" s="31" t="s">
        <v>121</v>
      </c>
      <c r="AP1686" s="31" t="s">
        <v>116</v>
      </c>
      <c r="AQ1686" s="31" t="s">
        <v>119</v>
      </c>
      <c r="AR1686" s="31"/>
      <c r="AS1686" s="31" t="n">
        <v>7.5</v>
      </c>
      <c r="AT1686" s="31" t="n">
        <v>7.5</v>
      </c>
      <c r="AU1686" s="31" t="n">
        <v>7.5</v>
      </c>
      <c r="AV1686" s="31" t="n">
        <v>7.6</v>
      </c>
      <c r="AW1686" s="0" t="n">
        <v>7.8</v>
      </c>
      <c r="AX1686" s="31" t="n">
        <v>7.6</v>
      </c>
      <c r="AZ1686" s="2" t="n">
        <v>7.2</v>
      </c>
    </row>
    <row r="1687" customFormat="false" ht="12.75" hidden="true" customHeight="false" outlineLevel="0" collapsed="false">
      <c r="A1687" s="10" t="n">
        <v>199</v>
      </c>
      <c r="B1687" s="0" t="n">
        <v>6.1</v>
      </c>
      <c r="C1687" s="0" t="n">
        <v>7.2</v>
      </c>
      <c r="D1687" s="0"/>
      <c r="E1687" s="0" t="n">
        <v>8.3</v>
      </c>
      <c r="F1687" s="0" t="n">
        <v>9.4</v>
      </c>
      <c r="G1687" s="0"/>
      <c r="H1687" s="0" t="n">
        <v>11.5</v>
      </c>
      <c r="I1687" s="0" t="n">
        <v>12.8</v>
      </c>
      <c r="J1687" s="0" t="n">
        <v>16.6</v>
      </c>
      <c r="K1687" s="0" t="n">
        <v>10.9</v>
      </c>
      <c r="L1687" s="0" t="n">
        <v>13.4</v>
      </c>
      <c r="M1687" s="0"/>
      <c r="N1687" s="0" t="n">
        <v>8.6</v>
      </c>
      <c r="O1687" s="0" t="n">
        <v>8.3</v>
      </c>
      <c r="P1687" s="0" t="n">
        <v>8.2</v>
      </c>
      <c r="Q1687" s="0" t="n">
        <v>9.9</v>
      </c>
      <c r="R1687" s="0" t="n">
        <v>14.5</v>
      </c>
      <c r="S1687" s="0" t="n">
        <v>13.6</v>
      </c>
      <c r="T1687" s="31" t="n">
        <v>15.3</v>
      </c>
      <c r="U1687" s="31" t="n">
        <v>11.2</v>
      </c>
      <c r="V1687" s="32" t="n">
        <v>14.4</v>
      </c>
      <c r="W1687" s="0" t="n">
        <v>12</v>
      </c>
      <c r="AC1687" s="29"/>
      <c r="AE1687" s="10" t="n">
        <v>199</v>
      </c>
      <c r="AF1687" s="31" t="s">
        <v>118</v>
      </c>
      <c r="AG1687" s="31" t="s">
        <v>117</v>
      </c>
      <c r="AH1687" s="31" t="s">
        <v>117</v>
      </c>
      <c r="AI1687" s="31" t="s">
        <v>118</v>
      </c>
      <c r="AJ1687" s="31" t="s">
        <v>117</v>
      </c>
      <c r="AK1687" s="31" t="s">
        <v>118</v>
      </c>
      <c r="AL1687" s="31" t="s">
        <v>116</v>
      </c>
      <c r="AM1687" s="31" t="s">
        <v>115</v>
      </c>
      <c r="AN1687" s="31" t="s">
        <v>115</v>
      </c>
      <c r="AO1687" s="31" t="s">
        <v>121</v>
      </c>
      <c r="AP1687" s="31" t="s">
        <v>116</v>
      </c>
      <c r="AQ1687" s="31" t="s">
        <v>119</v>
      </c>
      <c r="AR1687" s="31"/>
      <c r="AS1687" s="31" t="n">
        <v>7.6</v>
      </c>
      <c r="AT1687" s="31" t="n">
        <v>7.4</v>
      </c>
      <c r="AU1687" s="31" t="n">
        <v>7.5</v>
      </c>
      <c r="AV1687" s="31" t="n">
        <v>7.8</v>
      </c>
      <c r="AW1687" s="0" t="n">
        <v>7.8</v>
      </c>
      <c r="AX1687" s="31" t="n">
        <v>7.7</v>
      </c>
      <c r="AZ1687" s="2" t="n">
        <v>7.2</v>
      </c>
    </row>
    <row r="1688" customFormat="false" ht="12.75" hidden="true" customHeight="false" outlineLevel="0" collapsed="false">
      <c r="A1688" s="10" t="n">
        <v>200</v>
      </c>
      <c r="B1688" s="0" t="n">
        <v>6.1</v>
      </c>
      <c r="C1688" s="0" t="n">
        <v>6.9</v>
      </c>
      <c r="D1688" s="0"/>
      <c r="E1688" s="0" t="n">
        <v>8.6</v>
      </c>
      <c r="F1688" s="0" t="n">
        <v>9.6</v>
      </c>
      <c r="G1688" s="0"/>
      <c r="H1688" s="0" t="n">
        <v>11.7</v>
      </c>
      <c r="I1688" s="0" t="n">
        <v>12.2</v>
      </c>
      <c r="J1688" s="0" t="n">
        <v>16.2</v>
      </c>
      <c r="K1688" s="0" t="n">
        <v>10.1</v>
      </c>
      <c r="L1688" s="0" t="n">
        <v>11.6</v>
      </c>
      <c r="M1688" s="0"/>
      <c r="N1688" s="0" t="n">
        <v>8.5</v>
      </c>
      <c r="O1688" s="0" t="n">
        <v>8.4</v>
      </c>
      <c r="P1688" s="0" t="n">
        <v>7.8</v>
      </c>
      <c r="Q1688" s="0" t="n">
        <v>9.8</v>
      </c>
      <c r="R1688" s="0" t="n">
        <v>14.1</v>
      </c>
      <c r="S1688" s="0" t="n">
        <v>12.3</v>
      </c>
      <c r="T1688" s="31" t="n">
        <v>15.9</v>
      </c>
      <c r="U1688" s="31" t="n">
        <v>9.4</v>
      </c>
      <c r="V1688" s="32" t="n">
        <v>14</v>
      </c>
      <c r="W1688" s="0" t="n">
        <v>11.6</v>
      </c>
      <c r="AC1688" s="29"/>
      <c r="AE1688" s="10" t="n">
        <v>200</v>
      </c>
      <c r="AF1688" s="31" t="s">
        <v>115</v>
      </c>
      <c r="AG1688" s="31" t="s">
        <v>118</v>
      </c>
      <c r="AH1688" s="31" t="s">
        <v>122</v>
      </c>
      <c r="AI1688" s="31" t="s">
        <v>118</v>
      </c>
      <c r="AJ1688" s="31" t="s">
        <v>118</v>
      </c>
      <c r="AK1688" s="31" t="s">
        <v>117</v>
      </c>
      <c r="AL1688" s="31" t="s">
        <v>116</v>
      </c>
      <c r="AM1688" s="31" t="s">
        <v>115</v>
      </c>
      <c r="AN1688" s="31" t="s">
        <v>115</v>
      </c>
      <c r="AO1688" s="31" t="s">
        <v>119</v>
      </c>
      <c r="AP1688" s="31" t="s">
        <v>116</v>
      </c>
      <c r="AQ1688" s="31" t="s">
        <v>119</v>
      </c>
      <c r="AR1688" s="31"/>
      <c r="AS1688" s="31" t="n">
        <v>7.4</v>
      </c>
      <c r="AT1688" s="31" t="n">
        <v>7.3</v>
      </c>
      <c r="AU1688" s="31" t="n">
        <v>7.6</v>
      </c>
      <c r="AV1688" s="31" t="n">
        <v>7.9</v>
      </c>
      <c r="AW1688" s="0" t="n">
        <v>7.8</v>
      </c>
      <c r="AX1688" s="31" t="n">
        <v>7.5</v>
      </c>
      <c r="AZ1688" s="2" t="n">
        <v>7.2</v>
      </c>
    </row>
    <row r="1689" customFormat="false" ht="12.75" hidden="true" customHeight="false" outlineLevel="0" collapsed="false">
      <c r="A1689" s="10" t="n">
        <v>201</v>
      </c>
      <c r="B1689" s="0" t="n">
        <v>6</v>
      </c>
      <c r="C1689" s="0" t="n">
        <v>6.6</v>
      </c>
      <c r="D1689" s="0"/>
      <c r="E1689" s="0" t="n">
        <v>8.1</v>
      </c>
      <c r="F1689" s="0" t="n">
        <v>10.2</v>
      </c>
      <c r="G1689" s="0"/>
      <c r="H1689" s="0" t="n">
        <v>10.7</v>
      </c>
      <c r="I1689" s="0" t="n">
        <v>12.3</v>
      </c>
      <c r="J1689" s="0" t="n">
        <v>16</v>
      </c>
      <c r="K1689" s="0" t="n">
        <v>10.3</v>
      </c>
      <c r="L1689" s="0" t="n">
        <v>11.6</v>
      </c>
      <c r="M1689" s="0"/>
      <c r="N1689" s="0" t="n">
        <v>8.8</v>
      </c>
      <c r="O1689" s="0" t="n">
        <v>7.6</v>
      </c>
      <c r="P1689" s="0" t="n">
        <v>7.6</v>
      </c>
      <c r="Q1689" s="0" t="n">
        <v>8.5</v>
      </c>
      <c r="R1689" s="0" t="n">
        <v>14.8</v>
      </c>
      <c r="S1689" s="0"/>
      <c r="T1689" s="31" t="n">
        <v>16.7</v>
      </c>
      <c r="U1689" s="31" t="n">
        <v>8</v>
      </c>
      <c r="V1689" s="32" t="n">
        <v>14.2</v>
      </c>
      <c r="W1689" s="0" t="n">
        <v>11.2</v>
      </c>
      <c r="AC1689" s="29"/>
      <c r="AE1689" s="10" t="n">
        <v>201</v>
      </c>
      <c r="AF1689" s="31" t="s">
        <v>116</v>
      </c>
      <c r="AG1689" s="31" t="s">
        <v>115</v>
      </c>
      <c r="AH1689" s="31" t="s">
        <v>122</v>
      </c>
      <c r="AI1689" s="31" t="s">
        <v>116</v>
      </c>
      <c r="AJ1689" s="31" t="s">
        <v>117</v>
      </c>
      <c r="AK1689" s="31" t="s">
        <v>117</v>
      </c>
      <c r="AL1689" s="31" t="s">
        <v>116</v>
      </c>
      <c r="AM1689" s="31" t="s">
        <v>115</v>
      </c>
      <c r="AN1689" s="31" t="s">
        <v>115</v>
      </c>
      <c r="AO1689" s="31" t="s">
        <v>119</v>
      </c>
      <c r="AP1689" s="31" t="s">
        <v>116</v>
      </c>
      <c r="AQ1689" s="31" t="s">
        <v>115</v>
      </c>
      <c r="AR1689" s="31"/>
      <c r="AS1689" s="31" t="n">
        <v>7.9</v>
      </c>
      <c r="AT1689" s="31" t="n">
        <v>7.3</v>
      </c>
      <c r="AU1689" s="31" t="n">
        <v>7.7</v>
      </c>
      <c r="AV1689" s="31" t="n">
        <v>8</v>
      </c>
      <c r="AW1689" s="0" t="n">
        <v>7.6</v>
      </c>
      <c r="AX1689" s="31" t="n">
        <v>7.5</v>
      </c>
      <c r="AZ1689" s="2" t="n">
        <v>7.34</v>
      </c>
    </row>
    <row r="1690" customFormat="false" ht="12.75" hidden="true" customHeight="false" outlineLevel="0" collapsed="false">
      <c r="A1690" s="10" t="n">
        <v>202</v>
      </c>
      <c r="B1690" s="0" t="n">
        <v>5.9</v>
      </c>
      <c r="C1690" s="0" t="n">
        <v>7.1</v>
      </c>
      <c r="D1690" s="0"/>
      <c r="E1690" s="0" t="n">
        <v>8.1</v>
      </c>
      <c r="F1690" s="0" t="n">
        <v>10.1</v>
      </c>
      <c r="G1690" s="0"/>
      <c r="H1690" s="0" t="n">
        <v>9.9</v>
      </c>
      <c r="I1690" s="0" t="n">
        <v>13.1</v>
      </c>
      <c r="J1690" s="0" t="n">
        <v>16.5</v>
      </c>
      <c r="K1690" s="0" t="n">
        <v>10.1</v>
      </c>
      <c r="L1690" s="0" t="n">
        <v>9.6</v>
      </c>
      <c r="M1690" s="0"/>
      <c r="N1690" s="0" t="n">
        <v>8.1</v>
      </c>
      <c r="O1690" s="0" t="n">
        <v>7.5</v>
      </c>
      <c r="P1690" s="0" t="n">
        <v>6.8</v>
      </c>
      <c r="Q1690" s="0" t="n">
        <v>8.9</v>
      </c>
      <c r="R1690" s="0" t="n">
        <v>14.3</v>
      </c>
      <c r="S1690" s="0"/>
      <c r="T1690" s="31" t="n">
        <v>15.8</v>
      </c>
      <c r="U1690" s="31" t="n">
        <v>10.6</v>
      </c>
      <c r="V1690" s="32" t="n">
        <v>12.2</v>
      </c>
      <c r="W1690" s="0" t="n">
        <v>11</v>
      </c>
      <c r="AC1690" s="29"/>
      <c r="AE1690" s="10" t="n">
        <v>202</v>
      </c>
      <c r="AF1690" s="31" t="s">
        <v>116</v>
      </c>
      <c r="AG1690" s="31" t="s">
        <v>115</v>
      </c>
      <c r="AH1690" s="31" t="s">
        <v>122</v>
      </c>
      <c r="AI1690" s="31" t="s">
        <v>118</v>
      </c>
      <c r="AJ1690" s="31" t="s">
        <v>117</v>
      </c>
      <c r="AK1690" s="31" t="s">
        <v>122</v>
      </c>
      <c r="AL1690" s="31" t="s">
        <v>116</v>
      </c>
      <c r="AM1690" s="31" t="s">
        <v>115</v>
      </c>
      <c r="AN1690" s="31" t="s">
        <v>115</v>
      </c>
      <c r="AO1690" s="31" t="s">
        <v>119</v>
      </c>
      <c r="AP1690" s="31" t="s">
        <v>116</v>
      </c>
      <c r="AQ1690" s="31" t="s">
        <v>115</v>
      </c>
      <c r="AR1690" s="31"/>
      <c r="AS1690" s="31" t="n">
        <v>7.6</v>
      </c>
      <c r="AT1690" s="31" t="n">
        <v>7.5</v>
      </c>
      <c r="AU1690" s="31" t="n">
        <v>7.7</v>
      </c>
      <c r="AV1690" s="31" t="n">
        <v>8.1</v>
      </c>
      <c r="AW1690" s="0" t="n">
        <v>7.5</v>
      </c>
      <c r="AX1690" s="31" t="n">
        <v>7.5</v>
      </c>
      <c r="AZ1690" s="2" t="n">
        <v>7.34</v>
      </c>
    </row>
    <row r="1691" customFormat="false" ht="12.75" hidden="true" customHeight="false" outlineLevel="0" collapsed="false">
      <c r="A1691" s="10" t="n">
        <v>203</v>
      </c>
      <c r="B1691" s="0" t="n">
        <v>6.4</v>
      </c>
      <c r="C1691" s="0" t="n">
        <v>7.9</v>
      </c>
      <c r="D1691" s="0"/>
      <c r="E1691" s="0" t="n">
        <v>8.3</v>
      </c>
      <c r="F1691" s="0" t="n">
        <v>9.5</v>
      </c>
      <c r="G1691" s="0"/>
      <c r="H1691" s="0" t="n">
        <v>9.6</v>
      </c>
      <c r="I1691" s="0" t="n">
        <v>12.1</v>
      </c>
      <c r="J1691" s="0" t="n">
        <v>17.8</v>
      </c>
      <c r="K1691" s="0" t="n">
        <v>10.8</v>
      </c>
      <c r="L1691" s="0" t="n">
        <v>7.9</v>
      </c>
      <c r="M1691" s="0"/>
      <c r="N1691" s="0" t="n">
        <v>7.5</v>
      </c>
      <c r="O1691" s="0" t="n">
        <v>7</v>
      </c>
      <c r="P1691" s="0" t="n">
        <v>7</v>
      </c>
      <c r="Q1691" s="0" t="n">
        <v>10.9</v>
      </c>
      <c r="R1691" s="0" t="n">
        <v>14.5</v>
      </c>
      <c r="S1691" s="0"/>
      <c r="T1691" s="31" t="n">
        <v>16.2</v>
      </c>
      <c r="U1691" s="31" t="n">
        <v>12.8</v>
      </c>
      <c r="V1691" s="32" t="n">
        <v>15.2</v>
      </c>
      <c r="W1691" s="0" t="n">
        <v>10.8</v>
      </c>
      <c r="AC1691" s="29"/>
      <c r="AE1691" s="10" t="n">
        <v>203</v>
      </c>
      <c r="AF1691" s="31" t="s">
        <v>115</v>
      </c>
      <c r="AG1691" s="31" t="s">
        <v>116</v>
      </c>
      <c r="AH1691" s="31" t="s">
        <v>122</v>
      </c>
      <c r="AI1691" s="31" t="s">
        <v>118</v>
      </c>
      <c r="AJ1691" s="31" t="s">
        <v>122</v>
      </c>
      <c r="AK1691" s="31" t="s">
        <v>117</v>
      </c>
      <c r="AL1691" s="31" t="s">
        <v>116</v>
      </c>
      <c r="AM1691" s="31" t="s">
        <v>118</v>
      </c>
      <c r="AN1691" s="31" t="s">
        <v>115</v>
      </c>
      <c r="AO1691" s="31" t="s">
        <v>119</v>
      </c>
      <c r="AP1691" s="31" t="s">
        <v>116</v>
      </c>
      <c r="AQ1691" s="31" t="s">
        <v>115</v>
      </c>
      <c r="AR1691" s="31"/>
      <c r="AS1691" s="31" t="n">
        <v>7.5</v>
      </c>
      <c r="AT1691" s="31" t="n">
        <v>7.4</v>
      </c>
      <c r="AU1691" s="31" t="n">
        <v>7.7</v>
      </c>
      <c r="AV1691" s="31" t="n">
        <v>8.1</v>
      </c>
      <c r="AW1691" s="0" t="n">
        <v>7.6</v>
      </c>
      <c r="AX1691" s="31" t="n">
        <v>7.7</v>
      </c>
      <c r="AZ1691" s="2" t="n">
        <v>7.3</v>
      </c>
    </row>
    <row r="1692" customFormat="false" ht="12.75" hidden="true" customHeight="false" outlineLevel="0" collapsed="false">
      <c r="A1692" s="10" t="n">
        <v>204</v>
      </c>
      <c r="B1692" s="0" t="n">
        <v>6.5</v>
      </c>
      <c r="C1692" s="0" t="n">
        <v>8.4</v>
      </c>
      <c r="D1692" s="0"/>
      <c r="E1692" s="0" t="n">
        <v>8.6</v>
      </c>
      <c r="F1692" s="0" t="n">
        <v>9.4</v>
      </c>
      <c r="G1692" s="0"/>
      <c r="H1692" s="0" t="n">
        <v>10.2</v>
      </c>
      <c r="I1692" s="0" t="n">
        <v>10.8</v>
      </c>
      <c r="J1692" s="0" t="n">
        <v>17.8</v>
      </c>
      <c r="K1692" s="0" t="n">
        <v>11</v>
      </c>
      <c r="L1692" s="0" t="n">
        <v>7.2</v>
      </c>
      <c r="M1692" s="0"/>
      <c r="N1692" s="0" t="n">
        <v>8.3</v>
      </c>
      <c r="O1692" s="0" t="n">
        <v>6.8</v>
      </c>
      <c r="P1692" s="0" t="n">
        <v>7.4</v>
      </c>
      <c r="Q1692" s="0" t="n">
        <v>10.9</v>
      </c>
      <c r="R1692" s="0" t="n">
        <v>13.5</v>
      </c>
      <c r="S1692" s="0"/>
      <c r="T1692" s="31" t="n">
        <v>15.8</v>
      </c>
      <c r="U1692" s="31" t="n">
        <v>12</v>
      </c>
      <c r="V1692" s="32" t="n">
        <v>14.6</v>
      </c>
      <c r="W1692" s="0" t="n">
        <v>11.6</v>
      </c>
      <c r="AC1692" s="29"/>
      <c r="AE1692" s="10" t="n">
        <v>204</v>
      </c>
      <c r="AF1692" s="31"/>
      <c r="AG1692" s="31" t="s">
        <v>116</v>
      </c>
      <c r="AH1692" s="31" t="s">
        <v>122</v>
      </c>
      <c r="AI1692" s="31" t="s">
        <v>118</v>
      </c>
      <c r="AJ1692" s="31" t="s">
        <v>117</v>
      </c>
      <c r="AK1692" s="31" t="s">
        <v>117</v>
      </c>
      <c r="AL1692" s="31" t="s">
        <v>118</v>
      </c>
      <c r="AM1692" s="31" t="s">
        <v>118</v>
      </c>
      <c r="AN1692" s="31" t="s">
        <v>115</v>
      </c>
      <c r="AO1692" s="31" t="s">
        <v>119</v>
      </c>
      <c r="AP1692" s="31" t="s">
        <v>115</v>
      </c>
      <c r="AQ1692" s="31" t="s">
        <v>115</v>
      </c>
      <c r="AR1692" s="31"/>
      <c r="AS1692" s="31" t="n">
        <v>7.3</v>
      </c>
      <c r="AT1692" s="31" t="n">
        <v>7.5</v>
      </c>
      <c r="AU1692" s="31" t="n">
        <v>7.9</v>
      </c>
      <c r="AV1692" s="31" t="n">
        <v>7.8</v>
      </c>
      <c r="AW1692" s="0" t="n">
        <v>7.8</v>
      </c>
      <c r="AX1692" s="31" t="n">
        <v>8</v>
      </c>
      <c r="AZ1692" s="2" t="n">
        <v>7.4</v>
      </c>
    </row>
    <row r="1693" customFormat="false" ht="12.75" hidden="true" customHeight="false" outlineLevel="0" collapsed="false">
      <c r="A1693" s="10" t="n">
        <v>205</v>
      </c>
      <c r="B1693" s="0" t="n">
        <v>6.2</v>
      </c>
      <c r="C1693" s="0" t="n">
        <v>8</v>
      </c>
      <c r="D1693" s="0" t="n">
        <v>6.9</v>
      </c>
      <c r="E1693" s="0" t="n">
        <v>8.5</v>
      </c>
      <c r="F1693" s="0" t="n">
        <v>9.3</v>
      </c>
      <c r="G1693" s="0"/>
      <c r="H1693" s="0" t="n">
        <v>9.9</v>
      </c>
      <c r="I1693" s="0" t="n">
        <v>9.2</v>
      </c>
      <c r="J1693" s="0" t="n">
        <v>18.7</v>
      </c>
      <c r="K1693" s="0" t="n">
        <v>11.1</v>
      </c>
      <c r="L1693" s="0" t="n">
        <v>7.1</v>
      </c>
      <c r="M1693" s="0"/>
      <c r="N1693" s="0" t="n">
        <v>7.5</v>
      </c>
      <c r="O1693" s="0" t="n">
        <v>5.9</v>
      </c>
      <c r="P1693" s="0" t="n">
        <v>7.4</v>
      </c>
      <c r="Q1693" s="0" t="n">
        <v>10.3</v>
      </c>
      <c r="R1693" s="0" t="n">
        <v>11.9</v>
      </c>
      <c r="S1693" s="0"/>
      <c r="T1693" s="31" t="n">
        <v>15.8</v>
      </c>
      <c r="U1693" s="31" t="n">
        <v>14</v>
      </c>
      <c r="V1693" s="32" t="n">
        <v>14.4</v>
      </c>
      <c r="W1693" s="0" t="n">
        <v>11.8</v>
      </c>
      <c r="AC1693" s="29"/>
      <c r="AE1693" s="10" t="n">
        <v>205</v>
      </c>
      <c r="AF1693" s="31" t="s">
        <v>115</v>
      </c>
      <c r="AG1693" s="31" t="s">
        <v>118</v>
      </c>
      <c r="AH1693" s="31" t="s">
        <v>122</v>
      </c>
      <c r="AI1693" s="31" t="s">
        <v>118</v>
      </c>
      <c r="AJ1693" s="31" t="s">
        <v>118</v>
      </c>
      <c r="AK1693" s="31" t="s">
        <v>117</v>
      </c>
      <c r="AL1693" s="31" t="s">
        <v>115</v>
      </c>
      <c r="AM1693" s="31" t="s">
        <v>118</v>
      </c>
      <c r="AN1693" s="31" t="s">
        <v>117</v>
      </c>
      <c r="AO1693" s="31" t="s">
        <v>119</v>
      </c>
      <c r="AP1693" s="31" t="s">
        <v>115</v>
      </c>
      <c r="AQ1693" s="31" t="s">
        <v>115</v>
      </c>
      <c r="AR1693" s="31" t="s">
        <v>116</v>
      </c>
      <c r="AS1693" s="31" t="n">
        <v>7.4</v>
      </c>
      <c r="AT1693" s="31" t="n">
        <v>7.6</v>
      </c>
      <c r="AU1693" s="31" t="n">
        <v>7.7</v>
      </c>
      <c r="AV1693" s="31" t="n">
        <v>8</v>
      </c>
      <c r="AW1693" s="0" t="n">
        <v>7.8</v>
      </c>
      <c r="AX1693" s="31" t="n">
        <v>7.9</v>
      </c>
      <c r="AZ1693" s="2" t="n">
        <v>7.4</v>
      </c>
    </row>
    <row r="1694" customFormat="false" ht="12.75" hidden="true" customHeight="false" outlineLevel="0" collapsed="false">
      <c r="A1694" s="10" t="n">
        <v>206</v>
      </c>
      <c r="B1694" s="0" t="n">
        <v>6.5</v>
      </c>
      <c r="C1694" s="0"/>
      <c r="D1694" s="0" t="n">
        <v>6.9</v>
      </c>
      <c r="E1694" s="0" t="n">
        <v>8.7</v>
      </c>
      <c r="F1694" s="0" t="n">
        <v>8.6</v>
      </c>
      <c r="G1694" s="0"/>
      <c r="H1694" s="0" t="n">
        <v>9.9</v>
      </c>
      <c r="I1694" s="0" t="n">
        <v>8.5</v>
      </c>
      <c r="J1694" s="0" t="n">
        <v>18.5</v>
      </c>
      <c r="K1694" s="0" t="n">
        <v>11.6</v>
      </c>
      <c r="L1694" s="0" t="n">
        <v>7.1</v>
      </c>
      <c r="M1694" s="0"/>
      <c r="N1694" s="0" t="n">
        <v>7.7</v>
      </c>
      <c r="O1694" s="0"/>
      <c r="P1694" s="0"/>
      <c r="Q1694" s="0" t="n">
        <v>11</v>
      </c>
      <c r="R1694" s="0" t="n">
        <v>13</v>
      </c>
      <c r="S1694" s="0"/>
      <c r="T1694" s="31" t="n">
        <v>16.2</v>
      </c>
      <c r="U1694" s="31" t="n">
        <v>12.8</v>
      </c>
      <c r="V1694" s="32" t="n">
        <v>14.6</v>
      </c>
      <c r="W1694" s="0" t="n">
        <v>11.6</v>
      </c>
      <c r="AC1694" s="29"/>
      <c r="AE1694" s="10" t="n">
        <v>206</v>
      </c>
      <c r="AF1694" s="31" t="s">
        <v>115</v>
      </c>
      <c r="AG1694" s="31" t="s">
        <v>116</v>
      </c>
      <c r="AH1694" s="31" t="s">
        <v>117</v>
      </c>
      <c r="AI1694" s="31" t="s">
        <v>118</v>
      </c>
      <c r="AJ1694" s="31" t="s">
        <v>118</v>
      </c>
      <c r="AK1694" s="31" t="s">
        <v>117</v>
      </c>
      <c r="AL1694" s="31" t="s">
        <v>116</v>
      </c>
      <c r="AM1694" s="31" t="s">
        <v>118</v>
      </c>
      <c r="AN1694" s="31" t="s">
        <v>118</v>
      </c>
      <c r="AO1694" s="31" t="s">
        <v>119</v>
      </c>
      <c r="AP1694" s="31" t="s">
        <v>115</v>
      </c>
      <c r="AQ1694" s="31" t="s">
        <v>118</v>
      </c>
      <c r="AR1694" s="31" t="s">
        <v>116</v>
      </c>
      <c r="AS1694" s="31" t="n">
        <v>7.3</v>
      </c>
      <c r="AT1694" s="31" t="n">
        <v>7.5</v>
      </c>
      <c r="AU1694" s="31" t="n">
        <v>7.6</v>
      </c>
      <c r="AV1694" s="31" t="n">
        <v>8.2</v>
      </c>
      <c r="AW1694" s="0" t="n">
        <v>7.7</v>
      </c>
      <c r="AX1694" s="31" t="n">
        <v>7.9</v>
      </c>
      <c r="AZ1694" s="2" t="n">
        <v>7.3</v>
      </c>
    </row>
    <row r="1695" customFormat="false" ht="12.75" hidden="true" customHeight="false" outlineLevel="0" collapsed="false">
      <c r="A1695" s="10" t="n">
        <v>207</v>
      </c>
      <c r="B1695" s="0" t="n">
        <v>6.7</v>
      </c>
      <c r="C1695" s="0"/>
      <c r="D1695" s="0" t="n">
        <v>7</v>
      </c>
      <c r="E1695" s="0" t="n">
        <v>8.4</v>
      </c>
      <c r="F1695" s="0" t="n">
        <v>9.1</v>
      </c>
      <c r="G1695" s="0"/>
      <c r="H1695" s="0" t="n">
        <v>9.7</v>
      </c>
      <c r="I1695" s="0" t="n">
        <v>7.2</v>
      </c>
      <c r="J1695" s="0" t="n">
        <v>16.5</v>
      </c>
      <c r="K1695" s="0" t="n">
        <v>11</v>
      </c>
      <c r="L1695" s="0" t="n">
        <v>6.9</v>
      </c>
      <c r="M1695" s="0"/>
      <c r="N1695" s="0" t="n">
        <v>7.7</v>
      </c>
      <c r="O1695" s="0"/>
      <c r="P1695" s="0"/>
      <c r="Q1695" s="0" t="n">
        <v>11.6</v>
      </c>
      <c r="R1695" s="0" t="n">
        <v>13.4</v>
      </c>
      <c r="S1695" s="0" t="n">
        <v>14.9</v>
      </c>
      <c r="T1695" s="31" t="n">
        <v>16.2</v>
      </c>
      <c r="U1695" s="31" t="n">
        <v>13</v>
      </c>
      <c r="V1695" s="32" t="n">
        <v>13.6</v>
      </c>
      <c r="W1695" s="0" t="n">
        <v>12.2</v>
      </c>
      <c r="AC1695" s="29"/>
      <c r="AE1695" s="10" t="n">
        <v>207</v>
      </c>
      <c r="AF1695" s="31" t="s">
        <v>115</v>
      </c>
      <c r="AG1695" s="31"/>
      <c r="AH1695" s="31" t="s">
        <v>122</v>
      </c>
      <c r="AI1695" s="31" t="s">
        <v>117</v>
      </c>
      <c r="AJ1695" s="31" t="s">
        <v>118</v>
      </c>
      <c r="AK1695" s="31" t="s">
        <v>118</v>
      </c>
      <c r="AL1695" s="31" t="s">
        <v>117</v>
      </c>
      <c r="AM1695" s="31" t="s">
        <v>118</v>
      </c>
      <c r="AN1695" s="31" t="s">
        <v>116</v>
      </c>
      <c r="AO1695" s="31" t="s">
        <v>115</v>
      </c>
      <c r="AP1695" s="31" t="s">
        <v>115</v>
      </c>
      <c r="AQ1695" s="31" t="s">
        <v>118</v>
      </c>
      <c r="AR1695" s="31" t="s">
        <v>116</v>
      </c>
      <c r="AS1695" s="31" t="n">
        <v>7.4</v>
      </c>
      <c r="AT1695" s="31" t="n">
        <v>7.7</v>
      </c>
      <c r="AU1695" s="31" t="n">
        <v>7.6</v>
      </c>
      <c r="AV1695" s="31" t="n">
        <v>8.3</v>
      </c>
      <c r="AW1695" s="0" t="n">
        <v>7.8</v>
      </c>
      <c r="AX1695" s="31" t="n">
        <v>7.6</v>
      </c>
      <c r="AZ1695" s="2" t="n">
        <v>7.3</v>
      </c>
    </row>
    <row r="1696" customFormat="false" ht="12.75" hidden="true" customHeight="false" outlineLevel="0" collapsed="false">
      <c r="A1696" s="10" t="n">
        <v>208</v>
      </c>
      <c r="B1696" s="0" t="n">
        <v>6.3</v>
      </c>
      <c r="C1696" s="0" t="n">
        <v>8.3</v>
      </c>
      <c r="D1696" s="0" t="n">
        <v>7.4</v>
      </c>
      <c r="E1696" s="0" t="n">
        <v>8</v>
      </c>
      <c r="F1696" s="0" t="n">
        <v>11.2</v>
      </c>
      <c r="G1696" s="0"/>
      <c r="H1696" s="0" t="n">
        <v>10.1</v>
      </c>
      <c r="I1696" s="0" t="n">
        <v>8.5</v>
      </c>
      <c r="J1696" s="0" t="n">
        <v>16.2</v>
      </c>
      <c r="K1696" s="0" t="n">
        <v>11.4</v>
      </c>
      <c r="L1696" s="0" t="n">
        <v>7</v>
      </c>
      <c r="M1696" s="0"/>
      <c r="N1696" s="0" t="n">
        <v>6.7</v>
      </c>
      <c r="O1696" s="0"/>
      <c r="P1696" s="0"/>
      <c r="Q1696" s="0" t="n">
        <v>11.3</v>
      </c>
      <c r="R1696" s="0" t="n">
        <v>14.2</v>
      </c>
      <c r="S1696" s="0" t="n">
        <v>13.7</v>
      </c>
      <c r="T1696" s="31" t="n">
        <v>15.1</v>
      </c>
      <c r="U1696" s="31" t="n">
        <v>14</v>
      </c>
      <c r="V1696" s="32" t="n">
        <v>15.2</v>
      </c>
      <c r="W1696" s="0" t="n">
        <v>13</v>
      </c>
      <c r="AC1696" s="29"/>
      <c r="AE1696" s="10" t="n">
        <v>208</v>
      </c>
      <c r="AF1696" s="31" t="s">
        <v>116</v>
      </c>
      <c r="AG1696" s="31"/>
      <c r="AH1696" s="31" t="s">
        <v>122</v>
      </c>
      <c r="AI1696" s="31"/>
      <c r="AJ1696" s="31" t="s">
        <v>118</v>
      </c>
      <c r="AK1696" s="31" t="s">
        <v>117</v>
      </c>
      <c r="AL1696" s="31" t="s">
        <v>118</v>
      </c>
      <c r="AM1696" s="31" t="s">
        <v>116</v>
      </c>
      <c r="AN1696" s="31" t="s">
        <v>116</v>
      </c>
      <c r="AO1696" s="31" t="s">
        <v>115</v>
      </c>
      <c r="AP1696" s="31" t="s">
        <v>116</v>
      </c>
      <c r="AQ1696" s="31" t="s">
        <v>118</v>
      </c>
      <c r="AR1696" s="31" t="s">
        <v>115</v>
      </c>
      <c r="AS1696" s="31" t="n">
        <v>7.3</v>
      </c>
      <c r="AT1696" s="31" t="n">
        <v>7.7</v>
      </c>
      <c r="AU1696" s="31" t="n">
        <v>7.6</v>
      </c>
      <c r="AV1696" s="31" t="n">
        <v>8.1</v>
      </c>
      <c r="AW1696" s="0"/>
      <c r="AX1696" s="31"/>
      <c r="AZ1696" s="2" t="n">
        <v>7.3</v>
      </c>
    </row>
    <row r="1697" customFormat="false" ht="12.75" hidden="true" customHeight="false" outlineLevel="0" collapsed="false">
      <c r="A1697" s="10" t="n">
        <v>209</v>
      </c>
      <c r="B1697" s="0" t="n">
        <v>6.3</v>
      </c>
      <c r="C1697" s="0" t="n">
        <v>8.5</v>
      </c>
      <c r="D1697" s="0" t="n">
        <v>8.2</v>
      </c>
      <c r="E1697" s="0" t="n">
        <v>7.7</v>
      </c>
      <c r="F1697" s="0" t="n">
        <v>11.2</v>
      </c>
      <c r="G1697" s="0"/>
      <c r="H1697" s="0" t="n">
        <v>9.9</v>
      </c>
      <c r="I1697" s="0" t="n">
        <v>10</v>
      </c>
      <c r="J1697" s="0" t="n">
        <v>17.5</v>
      </c>
      <c r="K1697" s="0" t="n">
        <v>10</v>
      </c>
      <c r="L1697" s="0" t="n">
        <v>8.5</v>
      </c>
      <c r="M1697" s="0"/>
      <c r="N1697" s="0" t="n">
        <v>5.9</v>
      </c>
      <c r="O1697" s="0"/>
      <c r="P1697" s="0"/>
      <c r="Q1697" s="0" t="n">
        <v>11.3</v>
      </c>
      <c r="R1697" s="0" t="n">
        <v>15</v>
      </c>
      <c r="S1697" s="0" t="n">
        <v>13.1</v>
      </c>
      <c r="T1697" s="31" t="n">
        <v>13.6</v>
      </c>
      <c r="U1697" s="31" t="n">
        <v>13.8</v>
      </c>
      <c r="V1697" s="32" t="n">
        <v>16.8</v>
      </c>
      <c r="W1697" s="0" t="n">
        <v>12.2</v>
      </c>
      <c r="AC1697" s="29"/>
      <c r="AE1697" s="10" t="n">
        <v>209</v>
      </c>
      <c r="AF1697" s="31" t="s">
        <v>116</v>
      </c>
      <c r="AG1697" s="31"/>
      <c r="AH1697" s="31" t="s">
        <v>122</v>
      </c>
      <c r="AI1697" s="31" t="s">
        <v>118</v>
      </c>
      <c r="AJ1697" s="31" t="s">
        <v>118</v>
      </c>
      <c r="AK1697" s="31" t="s">
        <v>118</v>
      </c>
      <c r="AL1697" s="31" t="s">
        <v>116</v>
      </c>
      <c r="AM1697" s="31" t="s">
        <v>118</v>
      </c>
      <c r="AN1697" s="31" t="s">
        <v>118</v>
      </c>
      <c r="AO1697" s="31" t="s">
        <v>119</v>
      </c>
      <c r="AP1697" s="31" t="s">
        <v>116</v>
      </c>
      <c r="AQ1697" s="31" t="s">
        <v>122</v>
      </c>
      <c r="AR1697" s="31" t="s">
        <v>115</v>
      </c>
      <c r="AS1697" s="31" t="n">
        <v>7.4</v>
      </c>
      <c r="AT1697" s="31" t="n">
        <v>7.6</v>
      </c>
      <c r="AU1697" s="31" t="n">
        <v>7.6</v>
      </c>
      <c r="AV1697" s="31" t="n">
        <v>8</v>
      </c>
      <c r="AW1697" s="0"/>
      <c r="AX1697" s="31" t="n">
        <v>7.5</v>
      </c>
      <c r="AZ1697" s="2" t="n">
        <v>7.3</v>
      </c>
    </row>
    <row r="1698" customFormat="false" ht="12.75" hidden="true" customHeight="false" outlineLevel="0" collapsed="false">
      <c r="A1698" s="10" t="n">
        <v>210</v>
      </c>
      <c r="B1698" s="0" t="n">
        <v>6.9</v>
      </c>
      <c r="C1698" s="0" t="n">
        <v>8.3</v>
      </c>
      <c r="D1698" s="0" t="n">
        <v>6.7</v>
      </c>
      <c r="E1698" s="0" t="n">
        <v>7.8</v>
      </c>
      <c r="F1698" s="0" t="n">
        <v>10.1</v>
      </c>
      <c r="G1698" s="0"/>
      <c r="H1698" s="0" t="n">
        <v>8.8</v>
      </c>
      <c r="I1698" s="0" t="n">
        <v>11.2</v>
      </c>
      <c r="J1698" s="0" t="n">
        <v>16.8</v>
      </c>
      <c r="K1698" s="0" t="n">
        <v>9.5</v>
      </c>
      <c r="L1698" s="0" t="n">
        <v>8.6</v>
      </c>
      <c r="M1698" s="0"/>
      <c r="N1698" s="0" t="n">
        <v>5.7</v>
      </c>
      <c r="O1698" s="0"/>
      <c r="P1698" s="0"/>
      <c r="Q1698" s="0" t="n">
        <v>10.3</v>
      </c>
      <c r="R1698" s="0" t="n">
        <v>15</v>
      </c>
      <c r="S1698" s="0" t="n">
        <v>13.3</v>
      </c>
      <c r="T1698" s="31" t="n">
        <v>13</v>
      </c>
      <c r="U1698" s="31" t="n">
        <v>12.6</v>
      </c>
      <c r="V1698" s="32" t="n">
        <v>15.8</v>
      </c>
      <c r="W1698" s="0" t="n">
        <v>11.4</v>
      </c>
      <c r="AC1698" s="29"/>
      <c r="AE1698" s="10" t="n">
        <v>210</v>
      </c>
      <c r="AF1698" s="31" t="s">
        <v>115</v>
      </c>
      <c r="AG1698" s="31"/>
      <c r="AH1698" s="31" t="s">
        <v>122</v>
      </c>
      <c r="AI1698" s="31" t="s">
        <v>117</v>
      </c>
      <c r="AJ1698" s="31" t="s">
        <v>117</v>
      </c>
      <c r="AK1698" s="31" t="s">
        <v>118</v>
      </c>
      <c r="AL1698" s="31" t="s">
        <v>116</v>
      </c>
      <c r="AM1698" s="31" t="s">
        <v>118</v>
      </c>
      <c r="AN1698" s="31" t="s">
        <v>118</v>
      </c>
      <c r="AO1698" s="31" t="s">
        <v>115</v>
      </c>
      <c r="AP1698" s="31" t="s">
        <v>116</v>
      </c>
      <c r="AQ1698" s="31" t="s">
        <v>116</v>
      </c>
      <c r="AR1698" s="31" t="s">
        <v>119</v>
      </c>
      <c r="AS1698" s="31" t="n">
        <v>7.4</v>
      </c>
      <c r="AT1698" s="31" t="n">
        <v>7.7</v>
      </c>
      <c r="AU1698" s="31" t="n">
        <v>7.7</v>
      </c>
      <c r="AV1698" s="31" t="n">
        <v>8.1</v>
      </c>
      <c r="AW1698" s="0"/>
      <c r="AX1698" s="31" t="n">
        <v>7.6</v>
      </c>
      <c r="AZ1698" s="2" t="n">
        <v>7.3</v>
      </c>
    </row>
    <row r="1699" customFormat="false" ht="12.75" hidden="true" customHeight="false" outlineLevel="0" collapsed="false">
      <c r="A1699" s="10" t="n">
        <v>211</v>
      </c>
      <c r="B1699" s="0" t="n">
        <v>6.7</v>
      </c>
      <c r="C1699" s="0" t="n">
        <v>7.9</v>
      </c>
      <c r="D1699" s="0" t="n">
        <v>5.6</v>
      </c>
      <c r="E1699" s="0" t="n">
        <v>7.3</v>
      </c>
      <c r="F1699" s="0" t="n">
        <v>10.4</v>
      </c>
      <c r="G1699" s="0"/>
      <c r="H1699" s="0" t="n">
        <v>8.8</v>
      </c>
      <c r="I1699" s="0" t="n">
        <v>11.4</v>
      </c>
      <c r="J1699" s="0" t="n">
        <v>16.6</v>
      </c>
      <c r="K1699" s="0" t="n">
        <v>9.3</v>
      </c>
      <c r="L1699" s="0" t="n">
        <v>8.5</v>
      </c>
      <c r="M1699" s="0"/>
      <c r="N1699" s="0"/>
      <c r="O1699" s="0"/>
      <c r="P1699" s="0"/>
      <c r="Q1699" s="0" t="n">
        <v>9.6</v>
      </c>
      <c r="R1699" s="0" t="n">
        <v>14.2</v>
      </c>
      <c r="S1699" s="0" t="n">
        <v>12.8</v>
      </c>
      <c r="T1699" s="31" t="n">
        <v>12.6</v>
      </c>
      <c r="U1699" s="31" t="n">
        <v>10.8</v>
      </c>
      <c r="V1699" s="32" t="n">
        <v>16</v>
      </c>
      <c r="W1699" s="0" t="n">
        <v>10.4</v>
      </c>
      <c r="AC1699" s="29"/>
      <c r="AE1699" s="10" t="n">
        <v>211</v>
      </c>
      <c r="AF1699" s="31" t="s">
        <v>116</v>
      </c>
      <c r="AG1699" s="31"/>
      <c r="AH1699" s="31"/>
      <c r="AI1699" s="31" t="s">
        <v>117</v>
      </c>
      <c r="AJ1699" s="31" t="s">
        <v>118</v>
      </c>
      <c r="AK1699" s="31" t="s">
        <v>118</v>
      </c>
      <c r="AL1699" s="31" t="s">
        <v>115</v>
      </c>
      <c r="AM1699" s="31" t="s">
        <v>118</v>
      </c>
      <c r="AN1699" s="31" t="s">
        <v>118</v>
      </c>
      <c r="AO1699" s="31" t="s">
        <v>115</v>
      </c>
      <c r="AP1699" s="31" t="s">
        <v>115</v>
      </c>
      <c r="AQ1699" s="31" t="s">
        <v>116</v>
      </c>
      <c r="AR1699" s="31" t="s">
        <v>119</v>
      </c>
      <c r="AS1699" s="31" t="n">
        <v>7.5</v>
      </c>
      <c r="AT1699" s="31" t="n">
        <v>7.8</v>
      </c>
      <c r="AU1699" s="31" t="n">
        <v>7.6</v>
      </c>
      <c r="AV1699" s="31" t="n">
        <v>8.2</v>
      </c>
      <c r="AW1699" s="0" t="n">
        <v>7.5</v>
      </c>
      <c r="AX1699" s="31" t="n">
        <v>7.6</v>
      </c>
      <c r="AZ1699" s="2" t="n">
        <v>7.3</v>
      </c>
    </row>
    <row r="1700" customFormat="false" ht="12.75" hidden="true" customHeight="false" outlineLevel="0" collapsed="false">
      <c r="A1700" s="10" t="n">
        <v>212</v>
      </c>
      <c r="B1700" s="0" t="n">
        <v>6.3</v>
      </c>
      <c r="C1700" s="0" t="n">
        <v>7.4</v>
      </c>
      <c r="D1700" s="0" t="n">
        <v>7.3</v>
      </c>
      <c r="E1700" s="0"/>
      <c r="F1700" s="0" t="n">
        <v>9.7</v>
      </c>
      <c r="G1700" s="0"/>
      <c r="H1700" s="0" t="n">
        <v>8.8</v>
      </c>
      <c r="I1700" s="0" t="n">
        <v>9.8</v>
      </c>
      <c r="J1700" s="0" t="n">
        <v>14.2</v>
      </c>
      <c r="K1700" s="0" t="n">
        <v>9.3</v>
      </c>
      <c r="L1700" s="0" t="n">
        <v>10</v>
      </c>
      <c r="M1700" s="0"/>
      <c r="N1700" s="0"/>
      <c r="O1700" s="0"/>
      <c r="P1700" s="0" t="n">
        <v>8</v>
      </c>
      <c r="Q1700" s="0" t="n">
        <v>9.5</v>
      </c>
      <c r="R1700" s="0" t="n">
        <v>13.7</v>
      </c>
      <c r="S1700" s="0" t="n">
        <v>12</v>
      </c>
      <c r="T1700" s="31" t="n">
        <v>13</v>
      </c>
      <c r="U1700" s="31" t="n">
        <v>9.2</v>
      </c>
      <c r="V1700" s="32" t="n">
        <v>16.8</v>
      </c>
      <c r="W1700" s="0" t="n">
        <v>9.4</v>
      </c>
      <c r="AC1700" s="29"/>
      <c r="AE1700" s="10" t="n">
        <v>212</v>
      </c>
      <c r="AF1700" s="31" t="s">
        <v>118</v>
      </c>
      <c r="AG1700" s="31"/>
      <c r="AH1700" s="31"/>
      <c r="AI1700" s="31" t="s">
        <v>122</v>
      </c>
      <c r="AJ1700" s="31" t="s">
        <v>118</v>
      </c>
      <c r="AK1700" s="31" t="s">
        <v>118</v>
      </c>
      <c r="AL1700" s="31" t="s">
        <v>115</v>
      </c>
      <c r="AM1700" s="31" t="s">
        <v>118</v>
      </c>
      <c r="AN1700" s="31" t="s">
        <v>118</v>
      </c>
      <c r="AO1700" s="31" t="s">
        <v>119</v>
      </c>
      <c r="AP1700" s="31" t="s">
        <v>115</v>
      </c>
      <c r="AQ1700" s="31" t="s">
        <v>118</v>
      </c>
      <c r="AR1700" s="31" t="s">
        <v>115</v>
      </c>
      <c r="AS1700" s="31" t="n">
        <v>7.5</v>
      </c>
      <c r="AT1700" s="31" t="n">
        <v>7.9</v>
      </c>
      <c r="AU1700" s="31" t="n">
        <v>7.7</v>
      </c>
      <c r="AV1700" s="31" t="n">
        <v>8.2</v>
      </c>
      <c r="AW1700" s="0" t="n">
        <v>7.7</v>
      </c>
      <c r="AX1700" s="31" t="n">
        <v>7.5</v>
      </c>
      <c r="AZ1700" s="2" t="n">
        <v>7.3</v>
      </c>
    </row>
    <row r="1701" customFormat="false" ht="12.75" hidden="true" customHeight="false" outlineLevel="0" collapsed="false">
      <c r="A1701" s="10" t="n">
        <v>213</v>
      </c>
      <c r="B1701" s="0" t="n">
        <v>6.4</v>
      </c>
      <c r="C1701" s="0" t="n">
        <v>6.9</v>
      </c>
      <c r="D1701" s="0" t="n">
        <v>6.9</v>
      </c>
      <c r="E1701" s="0"/>
      <c r="F1701" s="0" t="n">
        <v>10</v>
      </c>
      <c r="G1701" s="0"/>
      <c r="H1701" s="0" t="n">
        <v>8.4</v>
      </c>
      <c r="I1701" s="0" t="n">
        <v>9.8</v>
      </c>
      <c r="J1701" s="0" t="n">
        <v>13.6</v>
      </c>
      <c r="K1701" s="0" t="n">
        <v>9.1</v>
      </c>
      <c r="L1701" s="0" t="n">
        <v>11.3</v>
      </c>
      <c r="M1701" s="0"/>
      <c r="N1701" s="0" t="n">
        <v>8.2</v>
      </c>
      <c r="O1701" s="0" t="n">
        <v>8</v>
      </c>
      <c r="P1701" s="0" t="n">
        <v>7.6</v>
      </c>
      <c r="Q1701" s="0" t="n">
        <v>9.7</v>
      </c>
      <c r="R1701" s="0" t="n">
        <v>13.1</v>
      </c>
      <c r="S1701" s="0" t="n">
        <v>12.6</v>
      </c>
      <c r="T1701" s="31" t="n">
        <v>12.4</v>
      </c>
      <c r="U1701" s="31" t="n">
        <v>9.2</v>
      </c>
      <c r="V1701" s="32" t="n">
        <v>15</v>
      </c>
      <c r="W1701" s="0" t="n">
        <v>11.4</v>
      </c>
      <c r="AC1701" s="29"/>
      <c r="AE1701" s="10" t="n">
        <v>213</v>
      </c>
      <c r="AF1701" s="31" t="s">
        <v>116</v>
      </c>
      <c r="AG1701" s="31"/>
      <c r="AH1701" s="31"/>
      <c r="AI1701" s="31" t="s">
        <v>117</v>
      </c>
      <c r="AJ1701" s="31" t="s">
        <v>118</v>
      </c>
      <c r="AK1701" s="31" t="s">
        <v>117</v>
      </c>
      <c r="AL1701" s="31" t="s">
        <v>115</v>
      </c>
      <c r="AM1701" s="31" t="s">
        <v>117</v>
      </c>
      <c r="AN1701" s="31" t="s">
        <v>118</v>
      </c>
      <c r="AO1701" s="31" t="s">
        <v>119</v>
      </c>
      <c r="AP1701" s="31" t="s">
        <v>115</v>
      </c>
      <c r="AQ1701" s="31" t="s">
        <v>118</v>
      </c>
      <c r="AR1701" s="31" t="s">
        <v>115</v>
      </c>
      <c r="AS1701" s="31" t="n">
        <v>7.5</v>
      </c>
      <c r="AT1701" s="31" t="n">
        <v>7.8</v>
      </c>
      <c r="AU1701" s="31" t="n">
        <v>7.6</v>
      </c>
      <c r="AV1701" s="31"/>
      <c r="AW1701" s="0" t="n">
        <v>7.8</v>
      </c>
      <c r="AX1701" s="31" t="n">
        <v>7.6</v>
      </c>
      <c r="AZ1701" s="2" t="n">
        <v>7.2</v>
      </c>
    </row>
    <row r="1702" customFormat="false" ht="12.75" hidden="true" customHeight="false" outlineLevel="0" collapsed="false">
      <c r="A1702" s="10" t="n">
        <v>214</v>
      </c>
      <c r="B1702" s="0" t="n">
        <v>6</v>
      </c>
      <c r="C1702" s="0" t="n">
        <v>6.8</v>
      </c>
      <c r="D1702" s="0" t="n">
        <v>6.2</v>
      </c>
      <c r="E1702" s="0"/>
      <c r="F1702" s="0" t="n">
        <v>11.1</v>
      </c>
      <c r="G1702" s="0"/>
      <c r="H1702" s="0" t="n">
        <v>9.6</v>
      </c>
      <c r="I1702" s="0" t="n">
        <v>8.7</v>
      </c>
      <c r="J1702" s="0" t="n">
        <v>13.2</v>
      </c>
      <c r="K1702" s="0" t="n">
        <v>8.6</v>
      </c>
      <c r="L1702" s="0" t="n">
        <v>13.6</v>
      </c>
      <c r="M1702" s="0"/>
      <c r="N1702" s="0" t="n">
        <v>8.5</v>
      </c>
      <c r="O1702" s="0" t="n">
        <v>8.4</v>
      </c>
      <c r="P1702" s="0" t="n">
        <v>7.5</v>
      </c>
      <c r="Q1702" s="0" t="n">
        <v>9</v>
      </c>
      <c r="R1702" s="0" t="n">
        <v>13</v>
      </c>
      <c r="S1702" s="0" t="n">
        <v>11.8</v>
      </c>
      <c r="T1702" s="31" t="n">
        <v>12.4</v>
      </c>
      <c r="U1702" s="31" t="n">
        <v>8.8</v>
      </c>
      <c r="V1702" s="32" t="n">
        <v>12.8</v>
      </c>
      <c r="W1702" s="0" t="n">
        <v>11.4</v>
      </c>
      <c r="AC1702" s="29"/>
      <c r="AE1702" s="10" t="n">
        <v>214</v>
      </c>
      <c r="AF1702" s="31" t="s">
        <v>116</v>
      </c>
      <c r="AG1702" s="31"/>
      <c r="AH1702" s="31"/>
      <c r="AI1702" s="31" t="s">
        <v>118</v>
      </c>
      <c r="AJ1702" s="31" t="s">
        <v>117</v>
      </c>
      <c r="AK1702" s="31" t="s">
        <v>117</v>
      </c>
      <c r="AL1702" s="31" t="s">
        <v>115</v>
      </c>
      <c r="AM1702" s="31" t="s">
        <v>122</v>
      </c>
      <c r="AN1702" s="31" t="s">
        <v>118</v>
      </c>
      <c r="AO1702" s="31" t="s">
        <v>115</v>
      </c>
      <c r="AP1702" s="31" t="s">
        <v>115</v>
      </c>
      <c r="AQ1702" s="31"/>
      <c r="AR1702" s="31" t="s">
        <v>115</v>
      </c>
      <c r="AS1702" s="31" t="n">
        <v>7.5</v>
      </c>
      <c r="AT1702" s="31" t="n">
        <v>8</v>
      </c>
      <c r="AU1702" s="31" t="n">
        <v>7.6</v>
      </c>
      <c r="AV1702" s="31" t="n">
        <v>8.4</v>
      </c>
      <c r="AW1702" s="0" t="n">
        <v>8</v>
      </c>
      <c r="AX1702" s="31" t="n">
        <v>7.5</v>
      </c>
      <c r="AZ1702" s="2" t="n">
        <v>7.2</v>
      </c>
    </row>
    <row r="1703" customFormat="false" ht="12.75" hidden="true" customHeight="false" outlineLevel="0" collapsed="false">
      <c r="A1703" s="10" t="n">
        <v>215</v>
      </c>
      <c r="B1703" s="0" t="n">
        <v>6.3</v>
      </c>
      <c r="C1703" s="0" t="n">
        <v>7</v>
      </c>
      <c r="D1703" s="0" t="n">
        <v>6</v>
      </c>
      <c r="E1703" s="0"/>
      <c r="F1703" s="0" t="n">
        <v>11.1</v>
      </c>
      <c r="G1703" s="0"/>
      <c r="H1703" s="0" t="n">
        <v>10.4</v>
      </c>
      <c r="I1703" s="0" t="n">
        <v>8.3</v>
      </c>
      <c r="J1703" s="0" t="n">
        <v>12.6</v>
      </c>
      <c r="K1703" s="0" t="n">
        <v>8.4</v>
      </c>
      <c r="L1703" s="0" t="n">
        <v>14</v>
      </c>
      <c r="M1703" s="0"/>
      <c r="N1703" s="0" t="n">
        <v>8.7</v>
      </c>
      <c r="O1703" s="0" t="n">
        <v>8.3</v>
      </c>
      <c r="P1703" s="0" t="n">
        <v>7.6</v>
      </c>
      <c r="Q1703" s="0" t="n">
        <v>9.4</v>
      </c>
      <c r="R1703" s="0" t="n">
        <v>13.4</v>
      </c>
      <c r="S1703" s="0" t="n">
        <v>9.3</v>
      </c>
      <c r="T1703" s="31" t="n">
        <v>13.3</v>
      </c>
      <c r="U1703" s="31" t="n">
        <v>10.2</v>
      </c>
      <c r="V1703" s="32" t="n">
        <v>11</v>
      </c>
      <c r="W1703" s="0" t="n">
        <v>11.8</v>
      </c>
      <c r="AC1703" s="29"/>
      <c r="AE1703" s="10" t="n">
        <v>215</v>
      </c>
      <c r="AF1703" s="31" t="s">
        <v>115</v>
      </c>
      <c r="AG1703" s="31"/>
      <c r="AH1703" s="31"/>
      <c r="AI1703" s="31" t="s">
        <v>118</v>
      </c>
      <c r="AJ1703" s="31" t="s">
        <v>118</v>
      </c>
      <c r="AK1703" s="31" t="s">
        <v>122</v>
      </c>
      <c r="AL1703" s="31" t="s">
        <v>115</v>
      </c>
      <c r="AM1703" s="31" t="s">
        <v>118</v>
      </c>
      <c r="AN1703" s="31" t="s">
        <v>118</v>
      </c>
      <c r="AO1703" s="31" t="s">
        <v>119</v>
      </c>
      <c r="AP1703" s="31" t="s">
        <v>115</v>
      </c>
      <c r="AQ1703" s="31" t="s">
        <v>118</v>
      </c>
      <c r="AR1703" s="31" t="s">
        <v>115</v>
      </c>
      <c r="AS1703" s="31" t="n">
        <v>7.6</v>
      </c>
      <c r="AT1703" s="31" t="n">
        <v>7.8</v>
      </c>
      <c r="AU1703" s="31" t="n">
        <v>7.7</v>
      </c>
      <c r="AV1703" s="31" t="n">
        <v>8.5</v>
      </c>
      <c r="AW1703" s="0" t="n">
        <v>7.8</v>
      </c>
      <c r="AX1703" s="31" t="n">
        <v>7.5</v>
      </c>
      <c r="AZ1703" s="2" t="n">
        <v>7.36</v>
      </c>
    </row>
    <row r="1704" customFormat="false" ht="12.75" hidden="true" customHeight="false" outlineLevel="0" collapsed="false">
      <c r="A1704" s="10" t="n">
        <v>216</v>
      </c>
      <c r="B1704" s="0" t="n">
        <v>6.5</v>
      </c>
      <c r="C1704" s="0" t="n">
        <v>6.5</v>
      </c>
      <c r="D1704" s="0" t="n">
        <v>5.4</v>
      </c>
      <c r="E1704" s="0"/>
      <c r="F1704" s="0" t="n">
        <v>11.3</v>
      </c>
      <c r="G1704" s="0"/>
      <c r="H1704" s="0" t="n">
        <v>9.7</v>
      </c>
      <c r="I1704" s="0" t="n">
        <v>8.2</v>
      </c>
      <c r="J1704" s="0" t="n">
        <v>12.4</v>
      </c>
      <c r="K1704" s="0" t="n">
        <v>8.7</v>
      </c>
      <c r="L1704" s="0" t="n">
        <v>13.3</v>
      </c>
      <c r="M1704" s="0"/>
      <c r="N1704" s="0" t="n">
        <v>9</v>
      </c>
      <c r="O1704" s="0" t="n">
        <v>8</v>
      </c>
      <c r="P1704" s="0" t="n">
        <v>8.1</v>
      </c>
      <c r="Q1704" s="0" t="n">
        <v>9.3</v>
      </c>
      <c r="R1704" s="0" t="n">
        <v>12.6</v>
      </c>
      <c r="S1704" s="0" t="n">
        <v>9</v>
      </c>
      <c r="T1704" s="31" t="n">
        <v>12.9</v>
      </c>
      <c r="U1704" s="31" t="n">
        <v>9.2</v>
      </c>
      <c r="V1704" s="32" t="n">
        <v>9.4</v>
      </c>
      <c r="W1704" s="0" t="n">
        <v>12.4</v>
      </c>
      <c r="AC1704" s="29"/>
      <c r="AE1704" s="10" t="n">
        <v>216</v>
      </c>
      <c r="AF1704" s="31" t="s">
        <v>116</v>
      </c>
      <c r="AG1704" s="31"/>
      <c r="AH1704" s="31"/>
      <c r="AI1704" s="31" t="s">
        <v>118</v>
      </c>
      <c r="AJ1704" s="31" t="s">
        <v>117</v>
      </c>
      <c r="AK1704" s="31" t="s">
        <v>117</v>
      </c>
      <c r="AL1704" s="31" t="s">
        <v>115</v>
      </c>
      <c r="AM1704" s="31" t="s">
        <v>118</v>
      </c>
      <c r="AN1704" s="31" t="s">
        <v>118</v>
      </c>
      <c r="AO1704" s="31" t="s">
        <v>119</v>
      </c>
      <c r="AP1704" s="31" t="s">
        <v>115</v>
      </c>
      <c r="AQ1704" s="31" t="s">
        <v>117</v>
      </c>
      <c r="AR1704" s="31"/>
      <c r="AS1704" s="31" t="n">
        <v>7.6</v>
      </c>
      <c r="AT1704" s="31" t="n">
        <v>7.7</v>
      </c>
      <c r="AU1704" s="31" t="n">
        <v>7.7</v>
      </c>
      <c r="AV1704" s="31" t="n">
        <v>8.2</v>
      </c>
      <c r="AW1704" s="0" t="n">
        <v>7.9</v>
      </c>
      <c r="AX1704" s="31" t="n">
        <v>7.5</v>
      </c>
      <c r="AZ1704" s="2" t="n">
        <v>7.4</v>
      </c>
    </row>
    <row r="1705" customFormat="false" ht="12.75" hidden="true" customHeight="false" outlineLevel="0" collapsed="false">
      <c r="A1705" s="10" t="n">
        <v>217</v>
      </c>
      <c r="B1705" s="0" t="n">
        <v>6.5</v>
      </c>
      <c r="C1705" s="0" t="n">
        <v>6.5</v>
      </c>
      <c r="D1705" s="0" t="n">
        <v>6</v>
      </c>
      <c r="E1705" s="0"/>
      <c r="F1705" s="0" t="n">
        <v>10.3</v>
      </c>
      <c r="G1705" s="0"/>
      <c r="H1705" s="0" t="n">
        <v>9.3</v>
      </c>
      <c r="I1705" s="0" t="n">
        <v>8.5</v>
      </c>
      <c r="J1705" s="0" t="n">
        <v>12</v>
      </c>
      <c r="K1705" s="0" t="n">
        <v>8.9</v>
      </c>
      <c r="L1705" s="0" t="n">
        <v>14.6</v>
      </c>
      <c r="M1705" s="0"/>
      <c r="N1705" s="0" t="n">
        <v>9.1</v>
      </c>
      <c r="O1705" s="0"/>
      <c r="P1705" s="0" t="n">
        <v>8.4</v>
      </c>
      <c r="Q1705" s="0" t="n">
        <v>8.5</v>
      </c>
      <c r="R1705" s="0" t="n">
        <v>12</v>
      </c>
      <c r="S1705" s="0" t="n">
        <v>9.3</v>
      </c>
      <c r="T1705" s="31" t="n">
        <v>14.4</v>
      </c>
      <c r="U1705" s="31" t="n">
        <v>10.2</v>
      </c>
      <c r="V1705" s="32" t="n">
        <v>13.6</v>
      </c>
      <c r="W1705" s="0" t="n">
        <v>11.4</v>
      </c>
      <c r="AC1705" s="29"/>
      <c r="AE1705" s="10" t="n">
        <v>217</v>
      </c>
      <c r="AF1705" s="31" t="s">
        <v>116</v>
      </c>
      <c r="AG1705" s="31"/>
      <c r="AH1705" s="31"/>
      <c r="AI1705" s="31" t="s">
        <v>116</v>
      </c>
      <c r="AJ1705" s="31" t="s">
        <v>118</v>
      </c>
      <c r="AK1705" s="31" t="s">
        <v>117</v>
      </c>
      <c r="AL1705" s="31" t="s">
        <v>119</v>
      </c>
      <c r="AM1705" s="31" t="s">
        <v>118</v>
      </c>
      <c r="AN1705" s="31" t="s">
        <v>117</v>
      </c>
      <c r="AO1705" s="31" t="s">
        <v>119</v>
      </c>
      <c r="AP1705" s="31" t="s">
        <v>115</v>
      </c>
      <c r="AQ1705" s="31" t="s">
        <v>118</v>
      </c>
      <c r="AR1705" s="31"/>
      <c r="AS1705" s="31" t="n">
        <v>7.7</v>
      </c>
      <c r="AT1705" s="31" t="n">
        <v>7.6</v>
      </c>
      <c r="AU1705" s="31" t="n">
        <v>7.6</v>
      </c>
      <c r="AV1705" s="31" t="n">
        <v>8.4</v>
      </c>
      <c r="AW1705" s="0" t="n">
        <v>7.8</v>
      </c>
      <c r="AX1705" s="31" t="n">
        <v>7.5</v>
      </c>
      <c r="AZ1705" s="2" t="n">
        <v>7.3</v>
      </c>
    </row>
    <row r="1706" customFormat="false" ht="12.75" hidden="true" customHeight="false" outlineLevel="0" collapsed="false">
      <c r="A1706" s="10" t="n">
        <v>218</v>
      </c>
      <c r="B1706" s="0" t="n">
        <v>7.2</v>
      </c>
      <c r="C1706" s="0" t="n">
        <v>7.2</v>
      </c>
      <c r="D1706" s="0" t="n">
        <v>5.9</v>
      </c>
      <c r="E1706" s="0"/>
      <c r="F1706" s="0" t="n">
        <v>10</v>
      </c>
      <c r="G1706" s="0"/>
      <c r="H1706" s="0" t="n">
        <v>8.8</v>
      </c>
      <c r="I1706" s="0" t="n">
        <v>8.7</v>
      </c>
      <c r="J1706" s="0" t="n">
        <v>11.4</v>
      </c>
      <c r="K1706" s="0" t="n">
        <v>8.9</v>
      </c>
      <c r="L1706" s="0" t="n">
        <v>13.9</v>
      </c>
      <c r="M1706" s="0"/>
      <c r="N1706" s="0" t="n">
        <v>8.9</v>
      </c>
      <c r="O1706" s="0"/>
      <c r="P1706" s="0" t="n">
        <v>8.2</v>
      </c>
      <c r="Q1706" s="0" t="n">
        <v>7.6</v>
      </c>
      <c r="R1706" s="0" t="n">
        <v>10.1</v>
      </c>
      <c r="S1706" s="0" t="n">
        <v>9.9</v>
      </c>
      <c r="T1706" s="31" t="n">
        <v>13.6</v>
      </c>
      <c r="U1706" s="31" t="n">
        <v>10.8</v>
      </c>
      <c r="V1706" s="32" t="n">
        <v>12.4</v>
      </c>
      <c r="W1706" s="0" t="n">
        <v>11.6</v>
      </c>
      <c r="AC1706" s="29"/>
      <c r="AE1706" s="10" t="n">
        <v>218</v>
      </c>
      <c r="AF1706" s="31" t="s">
        <v>115</v>
      </c>
      <c r="AG1706" s="31"/>
      <c r="AH1706" s="31"/>
      <c r="AI1706" s="31" t="s">
        <v>118</v>
      </c>
      <c r="AJ1706" s="31" t="s">
        <v>118</v>
      </c>
      <c r="AK1706" s="31" t="s">
        <v>118</v>
      </c>
      <c r="AL1706" s="31" t="s">
        <v>115</v>
      </c>
      <c r="AM1706" s="31" t="s">
        <v>118</v>
      </c>
      <c r="AN1706" s="31" t="s">
        <v>117</v>
      </c>
      <c r="AO1706" s="31" t="s">
        <v>119</v>
      </c>
      <c r="AP1706" s="31" t="s">
        <v>115</v>
      </c>
      <c r="AQ1706" s="31" t="s">
        <v>115</v>
      </c>
      <c r="AR1706" s="31"/>
      <c r="AS1706" s="31" t="n">
        <v>7.6</v>
      </c>
      <c r="AT1706" s="31" t="n">
        <v>7.6</v>
      </c>
      <c r="AU1706" s="31" t="n">
        <v>7.7</v>
      </c>
      <c r="AV1706" s="31" t="n">
        <v>7.8</v>
      </c>
      <c r="AW1706" s="0" t="n">
        <v>7.9</v>
      </c>
      <c r="AX1706" s="31" t="n">
        <v>7.6</v>
      </c>
      <c r="AZ1706" s="2" t="n">
        <v>7.3</v>
      </c>
    </row>
    <row r="1707" customFormat="false" ht="12.75" hidden="true" customHeight="false" outlineLevel="0" collapsed="false">
      <c r="A1707" s="10" t="n">
        <v>219</v>
      </c>
      <c r="B1707" s="0" t="n">
        <v>7.1</v>
      </c>
      <c r="C1707" s="0" t="n">
        <v>7.1</v>
      </c>
      <c r="D1707" s="0" t="n">
        <v>7.9</v>
      </c>
      <c r="E1707" s="0"/>
      <c r="F1707" s="0" t="n">
        <v>9.7</v>
      </c>
      <c r="G1707" s="0"/>
      <c r="H1707" s="0" t="n">
        <v>8.7</v>
      </c>
      <c r="I1707" s="0" t="n">
        <v>10.6</v>
      </c>
      <c r="J1707" s="0" t="n">
        <v>10.5</v>
      </c>
      <c r="K1707" s="0" t="n">
        <v>9</v>
      </c>
      <c r="L1707" s="0" t="n">
        <v>13.1</v>
      </c>
      <c r="M1707" s="0"/>
      <c r="N1707" s="0" t="n">
        <v>9.1</v>
      </c>
      <c r="O1707" s="0" t="n">
        <v>8.8</v>
      </c>
      <c r="P1707" s="0" t="n">
        <v>8.1</v>
      </c>
      <c r="Q1707" s="0" t="n">
        <v>9.1</v>
      </c>
      <c r="R1707" s="0" t="n">
        <v>9.4</v>
      </c>
      <c r="S1707" s="0" t="n">
        <v>10.3</v>
      </c>
      <c r="T1707" s="31" t="n">
        <v>12.8</v>
      </c>
      <c r="U1707" s="31" t="n">
        <v>12</v>
      </c>
      <c r="V1707" s="32" t="n">
        <v>14.2</v>
      </c>
      <c r="W1707" s="0" t="n">
        <v>10.4</v>
      </c>
      <c r="AC1707" s="29"/>
      <c r="AE1707" s="10" t="n">
        <v>219</v>
      </c>
      <c r="AF1707" s="31" t="s">
        <v>119</v>
      </c>
      <c r="AG1707" s="31"/>
      <c r="AH1707" s="31"/>
      <c r="AI1707" s="31" t="s">
        <v>118</v>
      </c>
      <c r="AJ1707" s="31" t="s">
        <v>118</v>
      </c>
      <c r="AK1707" s="31" t="s">
        <v>118</v>
      </c>
      <c r="AL1707" s="31" t="s">
        <v>115</v>
      </c>
      <c r="AM1707" s="31" t="s">
        <v>118</v>
      </c>
      <c r="AN1707" s="31" t="s">
        <v>118</v>
      </c>
      <c r="AO1707" s="31" t="s">
        <v>119</v>
      </c>
      <c r="AP1707" s="31" t="s">
        <v>115</v>
      </c>
      <c r="AQ1707" s="31" t="s">
        <v>119</v>
      </c>
      <c r="AR1707" s="31"/>
      <c r="AS1707" s="31" t="n">
        <v>7.7</v>
      </c>
      <c r="AT1707" s="31" t="n">
        <v>7.4</v>
      </c>
      <c r="AU1707" s="31" t="n">
        <v>7.7</v>
      </c>
      <c r="AV1707" s="31" t="n">
        <v>7.7</v>
      </c>
      <c r="AW1707" s="0" t="n">
        <v>8.2</v>
      </c>
      <c r="AX1707" s="31" t="n">
        <v>7.4</v>
      </c>
      <c r="AZ1707" s="2" t="n">
        <v>7.3</v>
      </c>
    </row>
    <row r="1708" customFormat="false" ht="12.75" hidden="true" customHeight="false" outlineLevel="0" collapsed="false">
      <c r="A1708" s="10" t="n">
        <v>220</v>
      </c>
      <c r="B1708" s="0" t="n">
        <v>7</v>
      </c>
      <c r="C1708" s="0" t="n">
        <v>6.9</v>
      </c>
      <c r="D1708" s="0" t="n">
        <v>7.9</v>
      </c>
      <c r="E1708" s="0"/>
      <c r="F1708" s="0" t="n">
        <v>9.6</v>
      </c>
      <c r="G1708" s="0"/>
      <c r="H1708" s="0"/>
      <c r="I1708" s="0" t="n">
        <v>11.7</v>
      </c>
      <c r="J1708" s="0" t="n">
        <v>9.9</v>
      </c>
      <c r="K1708" s="0" t="n">
        <v>8.7</v>
      </c>
      <c r="L1708" s="0" t="n">
        <v>12.6</v>
      </c>
      <c r="M1708" s="0"/>
      <c r="N1708" s="0" t="n">
        <v>8.7</v>
      </c>
      <c r="O1708" s="0" t="n">
        <v>8.7</v>
      </c>
      <c r="P1708" s="0" t="n">
        <v>8.4</v>
      </c>
      <c r="Q1708" s="0" t="n">
        <v>8.9</v>
      </c>
      <c r="R1708" s="0" t="n">
        <v>10.6</v>
      </c>
      <c r="S1708" s="0" t="n">
        <v>10</v>
      </c>
      <c r="T1708" s="31" t="n">
        <v>12.2</v>
      </c>
      <c r="U1708" s="31" t="n">
        <v>15.2</v>
      </c>
      <c r="V1708" s="32" t="n">
        <v>14.8</v>
      </c>
      <c r="W1708" s="0" t="n">
        <v>10.4</v>
      </c>
      <c r="AC1708" s="29"/>
      <c r="AE1708" s="10" t="n">
        <v>220</v>
      </c>
      <c r="AF1708" s="31" t="s">
        <v>119</v>
      </c>
      <c r="AG1708" s="31" t="s">
        <v>116</v>
      </c>
      <c r="AH1708" s="31"/>
      <c r="AI1708" s="31" t="s">
        <v>118</v>
      </c>
      <c r="AJ1708" s="31" t="s">
        <v>118</v>
      </c>
      <c r="AK1708" s="31" t="s">
        <v>117</v>
      </c>
      <c r="AL1708" s="31" t="s">
        <v>115</v>
      </c>
      <c r="AM1708" s="31" t="s">
        <v>116</v>
      </c>
      <c r="AN1708" s="31" t="s">
        <v>118</v>
      </c>
      <c r="AO1708" s="31" t="s">
        <v>119</v>
      </c>
      <c r="AP1708" s="31" t="s">
        <v>115</v>
      </c>
      <c r="AQ1708" s="31" t="s">
        <v>119</v>
      </c>
      <c r="AR1708" s="31"/>
      <c r="AS1708" s="31" t="n">
        <v>7.5</v>
      </c>
      <c r="AT1708" s="31" t="n">
        <v>7.5</v>
      </c>
      <c r="AU1708" s="31" t="n">
        <v>7.7</v>
      </c>
      <c r="AV1708" s="31" t="n">
        <v>7.7</v>
      </c>
      <c r="AW1708" s="0" t="n">
        <v>8.1</v>
      </c>
      <c r="AX1708" s="31" t="n">
        <v>7.4</v>
      </c>
      <c r="AZ1708" s="2" t="n">
        <v>7.3</v>
      </c>
    </row>
    <row r="1709" customFormat="false" ht="12.75" hidden="true" customHeight="false" outlineLevel="0" collapsed="false">
      <c r="A1709" s="10" t="n">
        <v>221</v>
      </c>
      <c r="B1709" s="0" t="n">
        <v>6.7</v>
      </c>
      <c r="C1709" s="0" t="n">
        <v>7.1</v>
      </c>
      <c r="D1709" s="0" t="n">
        <v>7.6</v>
      </c>
      <c r="E1709" s="0"/>
      <c r="F1709" s="0" t="n">
        <v>9.3</v>
      </c>
      <c r="G1709" s="0"/>
      <c r="H1709" s="0"/>
      <c r="I1709" s="0" t="n">
        <v>11.5</v>
      </c>
      <c r="J1709" s="0" t="n">
        <v>9.3</v>
      </c>
      <c r="K1709" s="0" t="n">
        <v>9.2</v>
      </c>
      <c r="L1709" s="0" t="n">
        <v>12.5</v>
      </c>
      <c r="M1709" s="0"/>
      <c r="N1709" s="0" t="n">
        <v>8.4</v>
      </c>
      <c r="O1709" s="0" t="n">
        <v>8.8</v>
      </c>
      <c r="P1709" s="0" t="n">
        <v>8.8</v>
      </c>
      <c r="Q1709" s="0" t="n">
        <v>8.7</v>
      </c>
      <c r="R1709" s="0" t="n">
        <v>13.5</v>
      </c>
      <c r="S1709" s="0" t="n">
        <v>9.5</v>
      </c>
      <c r="T1709" s="31" t="n">
        <v>12.8</v>
      </c>
      <c r="U1709" s="31" t="n">
        <v>16.6</v>
      </c>
      <c r="V1709" s="32" t="n">
        <v>14.8</v>
      </c>
      <c r="W1709" s="0" t="n">
        <v>10</v>
      </c>
      <c r="AC1709" s="29"/>
      <c r="AE1709" s="10" t="n">
        <v>221</v>
      </c>
      <c r="AF1709" s="31" t="s">
        <v>115</v>
      </c>
      <c r="AG1709" s="31" t="s">
        <v>115</v>
      </c>
      <c r="AH1709" s="31"/>
      <c r="AI1709" s="31" t="s">
        <v>117</v>
      </c>
      <c r="AJ1709" s="31" t="s">
        <v>118</v>
      </c>
      <c r="AK1709" s="31" t="s">
        <v>118</v>
      </c>
      <c r="AL1709" s="31" t="s">
        <v>115</v>
      </c>
      <c r="AM1709" s="31" t="s">
        <v>116</v>
      </c>
      <c r="AN1709" s="31" t="s">
        <v>118</v>
      </c>
      <c r="AO1709" s="31" t="s">
        <v>119</v>
      </c>
      <c r="AP1709" s="31" t="s">
        <v>115</v>
      </c>
      <c r="AQ1709" s="31" t="s">
        <v>115</v>
      </c>
      <c r="AR1709" s="31"/>
      <c r="AS1709" s="31" t="n">
        <v>7.5</v>
      </c>
      <c r="AT1709" s="31" t="n">
        <v>7.5</v>
      </c>
      <c r="AU1709" s="31" t="n">
        <v>7.7</v>
      </c>
      <c r="AV1709" s="31" t="n">
        <v>7.7</v>
      </c>
      <c r="AW1709" s="0" t="n">
        <v>7.7</v>
      </c>
      <c r="AX1709" s="31" t="n">
        <v>7.5</v>
      </c>
      <c r="AZ1709" s="2" t="n">
        <v>7.2</v>
      </c>
    </row>
    <row r="1710" customFormat="false" ht="12.75" hidden="true" customHeight="false" outlineLevel="0" collapsed="false">
      <c r="A1710" s="10" t="n">
        <v>222</v>
      </c>
      <c r="B1710" s="0" t="n">
        <v>6.4</v>
      </c>
      <c r="C1710" s="0" t="n">
        <v>7.3</v>
      </c>
      <c r="D1710" s="0" t="n">
        <v>7.4</v>
      </c>
      <c r="E1710" s="0"/>
      <c r="F1710" s="0" t="n">
        <v>9</v>
      </c>
      <c r="G1710" s="0"/>
      <c r="H1710" s="0"/>
      <c r="I1710" s="0" t="n">
        <v>10.1</v>
      </c>
      <c r="J1710" s="0" t="n">
        <v>9.4</v>
      </c>
      <c r="K1710" s="0" t="n">
        <v>8.5</v>
      </c>
      <c r="L1710" s="0" t="n">
        <v>12.3</v>
      </c>
      <c r="M1710" s="0"/>
      <c r="N1710" s="0" t="n">
        <v>7.6</v>
      </c>
      <c r="O1710" s="0" t="n">
        <v>8.7</v>
      </c>
      <c r="P1710" s="0" t="n">
        <v>9.4</v>
      </c>
      <c r="Q1710" s="0" t="n">
        <v>7.9</v>
      </c>
      <c r="R1710" s="0" t="n">
        <v>14.8</v>
      </c>
      <c r="S1710" s="0" t="n">
        <v>8.5</v>
      </c>
      <c r="T1710" s="31" t="n">
        <v>11</v>
      </c>
      <c r="U1710" s="31" t="n">
        <v>16.4</v>
      </c>
      <c r="V1710" s="32" t="n">
        <v>13.4</v>
      </c>
      <c r="W1710" s="0" t="n">
        <v>10.6</v>
      </c>
      <c r="AC1710" s="29"/>
      <c r="AE1710" s="10" t="n">
        <v>222</v>
      </c>
      <c r="AF1710" s="31" t="s">
        <v>119</v>
      </c>
      <c r="AG1710" s="31" t="s">
        <v>115</v>
      </c>
      <c r="AH1710" s="31"/>
      <c r="AI1710" s="31" t="s">
        <v>117</v>
      </c>
      <c r="AJ1710" s="31" t="s">
        <v>116</v>
      </c>
      <c r="AK1710" s="31" t="s">
        <v>118</v>
      </c>
      <c r="AL1710" s="31" t="s">
        <v>115</v>
      </c>
      <c r="AM1710" s="31" t="s">
        <v>116</v>
      </c>
      <c r="AN1710" s="31" t="s">
        <v>116</v>
      </c>
      <c r="AO1710" s="31" t="s">
        <v>121</v>
      </c>
      <c r="AP1710" s="31" t="s">
        <v>116</v>
      </c>
      <c r="AQ1710" s="31" t="s">
        <v>119</v>
      </c>
      <c r="AR1710" s="31" t="s">
        <v>115</v>
      </c>
      <c r="AS1710" s="31" t="n">
        <v>7.4</v>
      </c>
      <c r="AT1710" s="31" t="n">
        <v>7.4</v>
      </c>
      <c r="AU1710" s="31" t="n">
        <v>7.8</v>
      </c>
      <c r="AV1710" s="31" t="n">
        <v>7.7</v>
      </c>
      <c r="AW1710" s="0" t="n">
        <v>7.6</v>
      </c>
      <c r="AX1710" s="31" t="n">
        <v>7.5</v>
      </c>
      <c r="AZ1710" s="2" t="n">
        <v>7.2</v>
      </c>
    </row>
    <row r="1711" customFormat="false" ht="12.75" hidden="true" customHeight="false" outlineLevel="0" collapsed="false">
      <c r="A1711" s="10" t="n">
        <v>223</v>
      </c>
      <c r="B1711" s="0" t="n">
        <v>6.5</v>
      </c>
      <c r="C1711" s="0" t="n">
        <v>7.4</v>
      </c>
      <c r="D1711" s="0" t="n">
        <v>7.5</v>
      </c>
      <c r="E1711" s="0"/>
      <c r="F1711" s="0" t="n">
        <v>8.7</v>
      </c>
      <c r="G1711" s="0"/>
      <c r="H1711" s="0"/>
      <c r="I1711" s="0" t="n">
        <v>9.2</v>
      </c>
      <c r="J1711" s="0" t="n">
        <v>9.2</v>
      </c>
      <c r="K1711" s="0" t="n">
        <v>8.1</v>
      </c>
      <c r="L1711" s="0" t="n">
        <v>12.7</v>
      </c>
      <c r="M1711" s="0"/>
      <c r="N1711" s="0" t="n">
        <v>8.1</v>
      </c>
      <c r="O1711" s="0" t="n">
        <v>9.2</v>
      </c>
      <c r="P1711" s="0" t="n">
        <v>9.4</v>
      </c>
      <c r="Q1711" s="0" t="n">
        <v>7.5</v>
      </c>
      <c r="R1711" s="0" t="n">
        <v>13.4</v>
      </c>
      <c r="S1711" s="0" t="n">
        <v>8.6</v>
      </c>
      <c r="T1711" s="31" t="n">
        <v>10</v>
      </c>
      <c r="U1711" s="31" t="n">
        <v>14.2</v>
      </c>
      <c r="V1711" s="32" t="n">
        <v>14.4</v>
      </c>
      <c r="W1711" s="0" t="n">
        <v>10.8</v>
      </c>
      <c r="AC1711" s="29"/>
      <c r="AE1711" s="10" t="n">
        <v>223</v>
      </c>
      <c r="AF1711" s="31" t="s">
        <v>119</v>
      </c>
      <c r="AG1711" s="31" t="s">
        <v>115</v>
      </c>
      <c r="AH1711" s="31"/>
      <c r="AI1711" s="31" t="s">
        <v>118</v>
      </c>
      <c r="AJ1711" s="31" t="s">
        <v>118</v>
      </c>
      <c r="AK1711" s="31" t="s">
        <v>118</v>
      </c>
      <c r="AL1711" s="31" t="s">
        <v>115</v>
      </c>
      <c r="AM1711" s="31" t="s">
        <v>116</v>
      </c>
      <c r="AN1711" s="31" t="s">
        <v>116</v>
      </c>
      <c r="AO1711" s="31" t="s">
        <v>119</v>
      </c>
      <c r="AP1711" s="31" t="s">
        <v>116</v>
      </c>
      <c r="AQ1711" s="31" t="s">
        <v>115</v>
      </c>
      <c r="AR1711" s="31" t="s">
        <v>119</v>
      </c>
      <c r="AS1711" s="31" t="n">
        <v>7.6</v>
      </c>
      <c r="AT1711" s="31" t="n">
        <v>7.4</v>
      </c>
      <c r="AU1711" s="31" t="n">
        <v>7.6</v>
      </c>
      <c r="AV1711" s="31" t="n">
        <v>7.9</v>
      </c>
      <c r="AW1711" s="0" t="n">
        <v>7.6</v>
      </c>
      <c r="AX1711" s="31" t="n">
        <v>7.5</v>
      </c>
      <c r="AZ1711" s="2" t="n">
        <v>7.3</v>
      </c>
    </row>
    <row r="1712" customFormat="false" ht="12.75" hidden="true" customHeight="false" outlineLevel="0" collapsed="false">
      <c r="A1712" s="10" t="n">
        <v>224</v>
      </c>
      <c r="B1712" s="0" t="n">
        <v>6.4</v>
      </c>
      <c r="C1712" s="0" t="n">
        <v>7.8</v>
      </c>
      <c r="D1712" s="0" t="n">
        <v>7.8</v>
      </c>
      <c r="E1712" s="0" t="n">
        <v>7.7</v>
      </c>
      <c r="F1712" s="0" t="n">
        <v>8.5</v>
      </c>
      <c r="G1712" s="0"/>
      <c r="H1712" s="0"/>
      <c r="I1712" s="0" t="n">
        <v>9.5</v>
      </c>
      <c r="J1712" s="0"/>
      <c r="K1712" s="0" t="n">
        <v>8.4</v>
      </c>
      <c r="L1712" s="0" t="n">
        <v>14.4</v>
      </c>
      <c r="M1712" s="0"/>
      <c r="N1712" s="0" t="n">
        <v>7.7</v>
      </c>
      <c r="O1712" s="0" t="n">
        <v>9.1</v>
      </c>
      <c r="P1712" s="0" t="n">
        <v>9</v>
      </c>
      <c r="Q1712" s="0" t="n">
        <v>7</v>
      </c>
      <c r="R1712" s="0" t="n">
        <v>11.5</v>
      </c>
      <c r="S1712" s="0" t="n">
        <v>8.9</v>
      </c>
      <c r="T1712" s="31" t="n">
        <v>8.6</v>
      </c>
      <c r="U1712" s="31" t="n">
        <v>16</v>
      </c>
      <c r="V1712" s="32" t="n">
        <v>11.2</v>
      </c>
      <c r="W1712" s="0" t="n">
        <v>10.4</v>
      </c>
      <c r="AC1712" s="29"/>
      <c r="AE1712" s="10" t="n">
        <v>224</v>
      </c>
      <c r="AF1712" s="31" t="s">
        <v>119</v>
      </c>
      <c r="AG1712" s="31" t="s">
        <v>115</v>
      </c>
      <c r="AH1712" s="31"/>
      <c r="AI1712" s="31" t="s">
        <v>118</v>
      </c>
      <c r="AJ1712" s="31" t="s">
        <v>118</v>
      </c>
      <c r="AK1712" s="31" t="s">
        <v>118</v>
      </c>
      <c r="AL1712" s="31" t="s">
        <v>115</v>
      </c>
      <c r="AM1712" s="31" t="s">
        <v>118</v>
      </c>
      <c r="AN1712" s="31" t="s">
        <v>115</v>
      </c>
      <c r="AO1712" s="31" t="s">
        <v>121</v>
      </c>
      <c r="AP1712" s="31" t="s">
        <v>116</v>
      </c>
      <c r="AQ1712" s="31" t="s">
        <v>116</v>
      </c>
      <c r="AR1712" s="31" t="s">
        <v>119</v>
      </c>
      <c r="AS1712" s="31" t="n">
        <v>7.5</v>
      </c>
      <c r="AT1712" s="31" t="n">
        <v>7.7</v>
      </c>
      <c r="AU1712" s="31" t="n">
        <v>7.7</v>
      </c>
      <c r="AV1712" s="31" t="n">
        <v>8.1</v>
      </c>
      <c r="AW1712" s="0" t="n">
        <v>7.5</v>
      </c>
      <c r="AX1712" s="31" t="n">
        <v>7.6</v>
      </c>
      <c r="AZ1712" s="2" t="n">
        <v>7.3</v>
      </c>
    </row>
    <row r="1713" customFormat="false" ht="12.75" hidden="true" customHeight="false" outlineLevel="0" collapsed="false">
      <c r="A1713" s="10" t="n">
        <v>225</v>
      </c>
      <c r="B1713" s="0" t="n">
        <v>6.4</v>
      </c>
      <c r="C1713" s="0" t="n">
        <v>8.2</v>
      </c>
      <c r="D1713" s="0" t="n">
        <v>7.5</v>
      </c>
      <c r="E1713" s="0" t="n">
        <v>7.7</v>
      </c>
      <c r="F1713" s="0" t="n">
        <v>8.3</v>
      </c>
      <c r="G1713" s="0"/>
      <c r="H1713" s="0"/>
      <c r="I1713" s="0" t="n">
        <v>7.6</v>
      </c>
      <c r="J1713" s="0"/>
      <c r="K1713" s="0" t="n">
        <v>8.3</v>
      </c>
      <c r="L1713" s="0" t="n">
        <v>13.7</v>
      </c>
      <c r="M1713" s="0"/>
      <c r="N1713" s="0" t="n">
        <v>8.3</v>
      </c>
      <c r="O1713" s="0" t="n">
        <v>9</v>
      </c>
      <c r="P1713" s="0" t="n">
        <v>8.5</v>
      </c>
      <c r="Q1713" s="0" t="n">
        <v>10.8</v>
      </c>
      <c r="R1713" s="0" t="n">
        <v>12.2</v>
      </c>
      <c r="S1713" s="0" t="n">
        <v>10.1</v>
      </c>
      <c r="T1713" s="31" t="n">
        <v>17.2</v>
      </c>
      <c r="U1713" s="31" t="n">
        <v>17.6</v>
      </c>
      <c r="V1713" s="32" t="n">
        <v>18.8</v>
      </c>
      <c r="W1713" s="0" t="n">
        <v>10.2</v>
      </c>
      <c r="AC1713" s="29"/>
      <c r="AE1713" s="10" t="n">
        <v>225</v>
      </c>
      <c r="AF1713" s="31" t="s">
        <v>119</v>
      </c>
      <c r="AG1713" s="31" t="s">
        <v>116</v>
      </c>
      <c r="AH1713" s="31"/>
      <c r="AI1713" s="31" t="s">
        <v>118</v>
      </c>
      <c r="AJ1713" s="31" t="s">
        <v>118</v>
      </c>
      <c r="AK1713" s="31" t="s">
        <v>116</v>
      </c>
      <c r="AL1713" s="31" t="s">
        <v>115</v>
      </c>
      <c r="AM1713" s="31" t="s">
        <v>116</v>
      </c>
      <c r="AN1713" s="31" t="s">
        <v>115</v>
      </c>
      <c r="AO1713" s="31" t="s">
        <v>121</v>
      </c>
      <c r="AP1713" s="31" t="s">
        <v>115</v>
      </c>
      <c r="AQ1713" s="31" t="s">
        <v>115</v>
      </c>
      <c r="AR1713" s="31" t="s">
        <v>119</v>
      </c>
      <c r="AS1713" s="31" t="n">
        <v>7.4</v>
      </c>
      <c r="AT1713" s="31" t="n">
        <v>7.6</v>
      </c>
      <c r="AU1713" s="31" t="n">
        <v>7.7</v>
      </c>
      <c r="AV1713" s="31" t="n">
        <v>8.2</v>
      </c>
      <c r="AW1713" s="0" t="n">
        <v>7.5</v>
      </c>
      <c r="AX1713" s="31" t="n">
        <v>7.8</v>
      </c>
      <c r="AZ1713" s="2" t="n">
        <v>7.3</v>
      </c>
    </row>
    <row r="1714" customFormat="false" ht="12.75" hidden="true" customHeight="false" outlineLevel="0" collapsed="false">
      <c r="A1714" s="10" t="n">
        <v>226</v>
      </c>
      <c r="B1714" s="0" t="n">
        <v>6.4</v>
      </c>
      <c r="C1714" s="0" t="n">
        <v>8</v>
      </c>
      <c r="D1714" s="0" t="n">
        <v>7.3</v>
      </c>
      <c r="E1714" s="0" t="n">
        <v>7.9</v>
      </c>
      <c r="F1714" s="0" t="n">
        <v>8.6</v>
      </c>
      <c r="G1714" s="0"/>
      <c r="H1714" s="0"/>
      <c r="I1714" s="0" t="n">
        <v>6.6</v>
      </c>
      <c r="J1714" s="0"/>
      <c r="K1714" s="0" t="n">
        <v>8.6</v>
      </c>
      <c r="L1714" s="0"/>
      <c r="M1714" s="0"/>
      <c r="N1714" s="0" t="n">
        <v>8.7</v>
      </c>
      <c r="O1714" s="0" t="n">
        <v>9.1</v>
      </c>
      <c r="P1714" s="0" t="n">
        <v>7.8</v>
      </c>
      <c r="Q1714" s="0" t="n">
        <v>10.3</v>
      </c>
      <c r="R1714" s="0" t="n">
        <v>14.1</v>
      </c>
      <c r="S1714" s="0" t="n">
        <v>10.4</v>
      </c>
      <c r="T1714" s="31" t="n">
        <v>14.8</v>
      </c>
      <c r="U1714" s="31" t="n">
        <v>17.4</v>
      </c>
      <c r="V1714" s="32" t="n">
        <v>13.6</v>
      </c>
      <c r="W1714" s="0" t="n">
        <v>10</v>
      </c>
      <c r="AC1714" s="29"/>
      <c r="AE1714" s="10" t="n">
        <v>226</v>
      </c>
      <c r="AF1714" s="31" t="s">
        <v>115</v>
      </c>
      <c r="AG1714" s="31" t="s">
        <v>116</v>
      </c>
      <c r="AH1714" s="31"/>
      <c r="AI1714" s="31" t="s">
        <v>117</v>
      </c>
      <c r="AJ1714" s="31" t="s">
        <v>118</v>
      </c>
      <c r="AK1714" s="31" t="s">
        <v>116</v>
      </c>
      <c r="AL1714" s="31" t="s">
        <v>119</v>
      </c>
      <c r="AM1714" s="31" t="s">
        <v>118</v>
      </c>
      <c r="AN1714" s="31" t="s">
        <v>115</v>
      </c>
      <c r="AO1714" s="31" t="s">
        <v>121</v>
      </c>
      <c r="AP1714" s="31" t="s">
        <v>115</v>
      </c>
      <c r="AQ1714" s="31" t="s">
        <v>116</v>
      </c>
      <c r="AR1714" s="31" t="s">
        <v>119</v>
      </c>
      <c r="AS1714" s="31" t="n">
        <v>7.4</v>
      </c>
      <c r="AT1714" s="31" t="n">
        <v>7.5</v>
      </c>
      <c r="AU1714" s="31" t="n">
        <v>7.6</v>
      </c>
      <c r="AV1714" s="31" t="n">
        <v>8.2</v>
      </c>
      <c r="AW1714" s="0" t="n">
        <v>7.6</v>
      </c>
      <c r="AX1714" s="31" t="n">
        <v>7.5</v>
      </c>
      <c r="AZ1714" s="2" t="n">
        <v>7.3</v>
      </c>
    </row>
    <row r="1715" customFormat="false" ht="12.75" hidden="true" customHeight="false" outlineLevel="0" collapsed="false">
      <c r="A1715" s="10" t="n">
        <v>227</v>
      </c>
      <c r="B1715" s="0" t="n">
        <v>6.5</v>
      </c>
      <c r="C1715" s="0" t="n">
        <v>8.8</v>
      </c>
      <c r="D1715" s="0" t="n">
        <v>7.1</v>
      </c>
      <c r="E1715" s="0" t="n">
        <v>7.9</v>
      </c>
      <c r="F1715" s="0" t="n">
        <v>8.8</v>
      </c>
      <c r="G1715" s="0"/>
      <c r="H1715" s="0" t="n">
        <v>9.5</v>
      </c>
      <c r="I1715" s="0" t="n">
        <v>6.3</v>
      </c>
      <c r="J1715" s="0"/>
      <c r="K1715" s="0" t="n">
        <v>9</v>
      </c>
      <c r="L1715" s="0"/>
      <c r="M1715" s="0"/>
      <c r="N1715" s="0" t="n">
        <v>8.3</v>
      </c>
      <c r="O1715" s="0" t="n">
        <v>9</v>
      </c>
      <c r="P1715" s="0" t="n">
        <v>7.9</v>
      </c>
      <c r="Q1715" s="0" t="n">
        <v>11.4</v>
      </c>
      <c r="R1715" s="0" t="n">
        <v>13.5</v>
      </c>
      <c r="S1715" s="0" t="n">
        <v>11.2</v>
      </c>
      <c r="T1715" s="31" t="n">
        <v>16</v>
      </c>
      <c r="U1715" s="31" t="n">
        <v>17.4</v>
      </c>
      <c r="V1715" s="32" t="n">
        <v>10.4</v>
      </c>
      <c r="W1715" s="0" t="n">
        <v>9.8</v>
      </c>
      <c r="AC1715" s="29"/>
      <c r="AE1715" s="10" t="n">
        <v>227</v>
      </c>
      <c r="AF1715" s="31" t="s">
        <v>119</v>
      </c>
      <c r="AG1715" s="31" t="s">
        <v>115</v>
      </c>
      <c r="AH1715" s="31" t="s">
        <v>115</v>
      </c>
      <c r="AI1715" s="31" t="s">
        <v>118</v>
      </c>
      <c r="AJ1715" s="31" t="s">
        <v>118</v>
      </c>
      <c r="AK1715" s="31" t="s">
        <v>116</v>
      </c>
      <c r="AL1715" s="31" t="s">
        <v>115</v>
      </c>
      <c r="AM1715" s="31" t="s">
        <v>118</v>
      </c>
      <c r="AN1715" s="31" t="s">
        <v>115</v>
      </c>
      <c r="AO1715" s="31" t="s">
        <v>120</v>
      </c>
      <c r="AP1715" s="31" t="s">
        <v>115</v>
      </c>
      <c r="AQ1715" s="31" t="s">
        <v>116</v>
      </c>
      <c r="AR1715" s="31" t="s">
        <v>119</v>
      </c>
      <c r="AS1715" s="31" t="n">
        <v>7.5</v>
      </c>
      <c r="AT1715" s="31" t="n">
        <v>7.5</v>
      </c>
      <c r="AU1715" s="31" t="n">
        <v>7.7</v>
      </c>
      <c r="AV1715" s="31" t="n">
        <v>8.2</v>
      </c>
      <c r="AW1715" s="0" t="n">
        <v>7.6</v>
      </c>
      <c r="AX1715" s="31" t="n">
        <v>7.5</v>
      </c>
      <c r="AZ1715" s="2" t="n">
        <v>7.3</v>
      </c>
    </row>
    <row r="1716" customFormat="false" ht="12.75" hidden="true" customHeight="false" outlineLevel="0" collapsed="false">
      <c r="A1716" s="10" t="n">
        <v>228</v>
      </c>
      <c r="B1716" s="0" t="n">
        <v>6.3</v>
      </c>
      <c r="C1716" s="0" t="n">
        <v>8.6</v>
      </c>
      <c r="D1716" s="0" t="n">
        <v>7</v>
      </c>
      <c r="E1716" s="0" t="n">
        <v>8</v>
      </c>
      <c r="F1716" s="0" t="n">
        <v>9</v>
      </c>
      <c r="G1716" s="0" t="n">
        <v>9.4</v>
      </c>
      <c r="H1716" s="0" t="n">
        <v>8.6</v>
      </c>
      <c r="I1716" s="0" t="n">
        <v>8.3</v>
      </c>
      <c r="J1716" s="0"/>
      <c r="K1716" s="0" t="n">
        <v>8.7</v>
      </c>
      <c r="L1716" s="0"/>
      <c r="M1716" s="0"/>
      <c r="N1716" s="0" t="n">
        <v>8.4</v>
      </c>
      <c r="O1716" s="0" t="n">
        <v>9</v>
      </c>
      <c r="P1716" s="0" t="n">
        <v>7.9</v>
      </c>
      <c r="Q1716" s="0" t="n">
        <v>11</v>
      </c>
      <c r="R1716" s="0" t="n">
        <v>12.7</v>
      </c>
      <c r="S1716" s="0" t="n">
        <v>11.6</v>
      </c>
      <c r="T1716" s="31" t="n">
        <v>16.8</v>
      </c>
      <c r="U1716" s="31" t="n">
        <v>18.2</v>
      </c>
      <c r="V1716" s="32" t="n">
        <v>9</v>
      </c>
      <c r="W1716" s="0" t="n">
        <v>9.4</v>
      </c>
      <c r="AC1716" s="29"/>
      <c r="AE1716" s="10" t="n">
        <v>228</v>
      </c>
      <c r="AF1716" s="31" t="s">
        <v>119</v>
      </c>
      <c r="AG1716" s="31" t="s">
        <v>115</v>
      </c>
      <c r="AH1716" s="31" t="s">
        <v>116</v>
      </c>
      <c r="AI1716" s="31" t="s">
        <v>118</v>
      </c>
      <c r="AJ1716" s="31" t="s">
        <v>117</v>
      </c>
      <c r="AK1716" s="31" t="s">
        <v>116</v>
      </c>
      <c r="AL1716" s="31" t="s">
        <v>115</v>
      </c>
      <c r="AM1716" s="31" t="s">
        <v>118</v>
      </c>
      <c r="AN1716" s="31" t="s">
        <v>115</v>
      </c>
      <c r="AO1716" s="31" t="s">
        <v>121</v>
      </c>
      <c r="AP1716" s="31" t="s">
        <v>115</v>
      </c>
      <c r="AQ1716" s="31"/>
      <c r="AR1716" s="31" t="s">
        <v>121</v>
      </c>
      <c r="AS1716" s="31" t="n">
        <v>7.4</v>
      </c>
      <c r="AT1716" s="31" t="n">
        <v>7.4</v>
      </c>
      <c r="AU1716" s="31" t="n">
        <v>7.8</v>
      </c>
      <c r="AV1716" s="31" t="n">
        <v>8.2</v>
      </c>
      <c r="AW1716" s="0" t="n">
        <v>7.7</v>
      </c>
      <c r="AX1716" s="31" t="n">
        <v>7.3</v>
      </c>
      <c r="AZ1716" s="2" t="n">
        <v>7.3</v>
      </c>
    </row>
    <row r="1717" customFormat="false" ht="12.75" hidden="true" customHeight="false" outlineLevel="0" collapsed="false">
      <c r="A1717" s="10" t="n">
        <v>229</v>
      </c>
      <c r="B1717" s="0" t="n">
        <v>6.3</v>
      </c>
      <c r="C1717" s="0" t="n">
        <v>8.4</v>
      </c>
      <c r="D1717" s="0" t="n">
        <v>6.9</v>
      </c>
      <c r="E1717" s="0" t="n">
        <v>8.1</v>
      </c>
      <c r="F1717" s="0" t="n">
        <v>8.8</v>
      </c>
      <c r="G1717" s="0" t="n">
        <v>9.1</v>
      </c>
      <c r="H1717" s="0" t="n">
        <v>8.5</v>
      </c>
      <c r="I1717" s="0" t="n">
        <v>9.8</v>
      </c>
      <c r="J1717" s="0"/>
      <c r="K1717" s="0" t="n">
        <v>8.2</v>
      </c>
      <c r="L1717" s="0"/>
      <c r="M1717" s="0"/>
      <c r="N1717" s="0" t="n">
        <v>8.7</v>
      </c>
      <c r="O1717" s="0" t="n">
        <v>9.4</v>
      </c>
      <c r="P1717" s="0" t="n">
        <v>8</v>
      </c>
      <c r="Q1717" s="0" t="n">
        <v>9.9</v>
      </c>
      <c r="R1717" s="0" t="n">
        <v>10.8</v>
      </c>
      <c r="S1717" s="0" t="n">
        <v>11.1</v>
      </c>
      <c r="T1717" s="31" t="n">
        <v>16.8</v>
      </c>
      <c r="U1717" s="31" t="n">
        <v>19.2</v>
      </c>
      <c r="V1717" s="32" t="n">
        <v>11.4</v>
      </c>
      <c r="W1717" s="0" t="n">
        <v>9.2</v>
      </c>
      <c r="AC1717" s="29"/>
      <c r="AE1717" s="10" t="n">
        <v>229</v>
      </c>
      <c r="AF1717" s="31" t="s">
        <v>119</v>
      </c>
      <c r="AG1717" s="31" t="s">
        <v>119</v>
      </c>
      <c r="AH1717" s="31" t="s">
        <v>116</v>
      </c>
      <c r="AI1717" s="31" t="s">
        <v>116</v>
      </c>
      <c r="AJ1717" s="31" t="s">
        <v>126</v>
      </c>
      <c r="AK1717" s="31" t="s">
        <v>118</v>
      </c>
      <c r="AL1717" s="31" t="s">
        <v>115</v>
      </c>
      <c r="AM1717" s="31" t="s">
        <v>118</v>
      </c>
      <c r="AN1717" s="31" t="s">
        <v>115</v>
      </c>
      <c r="AO1717" s="31" t="s">
        <v>120</v>
      </c>
      <c r="AP1717" s="31" t="s">
        <v>115</v>
      </c>
      <c r="AQ1717" s="31"/>
      <c r="AR1717" s="31" t="s">
        <v>119</v>
      </c>
      <c r="AS1717" s="31" t="n">
        <v>7.4</v>
      </c>
      <c r="AT1717" s="31" t="n">
        <v>7.4</v>
      </c>
      <c r="AU1717" s="31" t="n">
        <v>7.8</v>
      </c>
      <c r="AV1717" s="31" t="n">
        <v>8.3</v>
      </c>
      <c r="AW1717" s="0" t="n">
        <v>7.8</v>
      </c>
      <c r="AX1717" s="31" t="n">
        <v>7.3</v>
      </c>
      <c r="AZ1717" s="2" t="n">
        <v>7.4</v>
      </c>
    </row>
    <row r="1718" customFormat="false" ht="12.75" hidden="true" customHeight="false" outlineLevel="0" collapsed="false">
      <c r="A1718" s="10" t="n">
        <v>230</v>
      </c>
      <c r="B1718" s="0" t="n">
        <v>6.1</v>
      </c>
      <c r="C1718" s="0" t="n">
        <v>8.5</v>
      </c>
      <c r="D1718" s="0" t="n">
        <v>7</v>
      </c>
      <c r="E1718" s="0" t="n">
        <v>8.1</v>
      </c>
      <c r="F1718" s="0" t="n">
        <v>8.6</v>
      </c>
      <c r="G1718" s="0" t="n">
        <v>8.4</v>
      </c>
      <c r="H1718" s="0" t="n">
        <v>8.3</v>
      </c>
      <c r="I1718" s="0" t="n">
        <v>9.8</v>
      </c>
      <c r="J1718" s="0" t="n">
        <v>17.9</v>
      </c>
      <c r="K1718" s="0" t="n">
        <v>9.3</v>
      </c>
      <c r="L1718" s="0"/>
      <c r="M1718" s="0"/>
      <c r="N1718" s="0" t="n">
        <v>8.3</v>
      </c>
      <c r="O1718" s="0" t="n">
        <v>9.6</v>
      </c>
      <c r="P1718" s="0" t="n">
        <v>8.3</v>
      </c>
      <c r="Q1718" s="0" t="n">
        <v>9.6</v>
      </c>
      <c r="R1718" s="0"/>
      <c r="S1718" s="0" t="n">
        <v>9.5</v>
      </c>
      <c r="T1718" s="31" t="n">
        <v>15.4</v>
      </c>
      <c r="U1718" s="31" t="n">
        <v>18.2</v>
      </c>
      <c r="V1718" s="32" t="n">
        <v>10.8</v>
      </c>
      <c r="W1718" s="0" t="n">
        <v>10</v>
      </c>
      <c r="AC1718" s="29"/>
      <c r="AE1718" s="10" t="n">
        <v>230</v>
      </c>
      <c r="AF1718" s="31" t="s">
        <v>119</v>
      </c>
      <c r="AG1718" s="31" t="s">
        <v>119</v>
      </c>
      <c r="AH1718" s="31" t="s">
        <v>116</v>
      </c>
      <c r="AI1718" s="31" t="s">
        <v>116</v>
      </c>
      <c r="AJ1718" s="31" t="s">
        <v>125</v>
      </c>
      <c r="AK1718" s="31" t="s">
        <v>116</v>
      </c>
      <c r="AL1718" s="31" t="s">
        <v>115</v>
      </c>
      <c r="AM1718" s="31" t="s">
        <v>116</v>
      </c>
      <c r="AN1718" s="31" t="s">
        <v>115</v>
      </c>
      <c r="AO1718" s="31" t="s">
        <v>120</v>
      </c>
      <c r="AP1718" s="31" t="s">
        <v>115</v>
      </c>
      <c r="AQ1718" s="31"/>
      <c r="AR1718" s="31" t="s">
        <v>121</v>
      </c>
      <c r="AS1718" s="31" t="n">
        <v>7.4</v>
      </c>
      <c r="AT1718" s="31" t="n">
        <v>7.5</v>
      </c>
      <c r="AU1718" s="31" t="n">
        <v>7.9</v>
      </c>
      <c r="AV1718" s="31" t="n">
        <v>8.2</v>
      </c>
      <c r="AW1718" s="0" t="n">
        <v>7.8</v>
      </c>
      <c r="AX1718" s="31" t="n">
        <v>7.3</v>
      </c>
      <c r="AZ1718" s="2" t="n">
        <v>7.4</v>
      </c>
    </row>
    <row r="1719" customFormat="false" ht="12.75" hidden="true" customHeight="false" outlineLevel="0" collapsed="false">
      <c r="A1719" s="10" t="n">
        <v>231</v>
      </c>
      <c r="B1719" s="0"/>
      <c r="C1719" s="0" t="n">
        <v>8.3</v>
      </c>
      <c r="D1719" s="0" t="n">
        <v>6.9</v>
      </c>
      <c r="E1719" s="0" t="n">
        <v>8</v>
      </c>
      <c r="F1719" s="0" t="n">
        <v>8.2</v>
      </c>
      <c r="G1719" s="0" t="n">
        <v>7.9</v>
      </c>
      <c r="H1719" s="0" t="n">
        <v>8.8</v>
      </c>
      <c r="I1719" s="0" t="n">
        <v>10.7</v>
      </c>
      <c r="J1719" s="0" t="n">
        <v>18.5</v>
      </c>
      <c r="K1719" s="0" t="n">
        <v>9.1</v>
      </c>
      <c r="L1719" s="0" t="n">
        <v>12</v>
      </c>
      <c r="M1719" s="0"/>
      <c r="N1719" s="0" t="n">
        <v>8.4</v>
      </c>
      <c r="O1719" s="0" t="n">
        <v>9.5</v>
      </c>
      <c r="P1719" s="0" t="n">
        <v>8.6</v>
      </c>
      <c r="Q1719" s="0" t="n">
        <v>9.6</v>
      </c>
      <c r="R1719" s="0"/>
      <c r="S1719" s="0" t="n">
        <v>9</v>
      </c>
      <c r="T1719" s="31" t="n">
        <v>14.8</v>
      </c>
      <c r="U1719" s="31" t="n">
        <v>17.4</v>
      </c>
      <c r="V1719" s="32" t="n">
        <v>11.4</v>
      </c>
      <c r="W1719" s="0" t="n">
        <v>9.8</v>
      </c>
      <c r="AC1719" s="29"/>
      <c r="AE1719" s="10" t="n">
        <v>231</v>
      </c>
      <c r="AF1719" s="31" t="s">
        <v>119</v>
      </c>
      <c r="AG1719" s="31" t="s">
        <v>116</v>
      </c>
      <c r="AH1719" s="31" t="s">
        <v>116</v>
      </c>
      <c r="AI1719" s="31" t="s">
        <v>118</v>
      </c>
      <c r="AJ1719" s="31" t="s">
        <v>127</v>
      </c>
      <c r="AK1719" s="31" t="s">
        <v>118</v>
      </c>
      <c r="AL1719" s="31" t="s">
        <v>115</v>
      </c>
      <c r="AM1719" s="31" t="s">
        <v>116</v>
      </c>
      <c r="AN1719" s="31" t="s">
        <v>116</v>
      </c>
      <c r="AO1719" s="31" t="s">
        <v>120</v>
      </c>
      <c r="AP1719" s="31" t="s">
        <v>119</v>
      </c>
      <c r="AQ1719" s="31"/>
      <c r="AR1719" s="31" t="s">
        <v>121</v>
      </c>
      <c r="AS1719" s="31" t="n">
        <v>7.3</v>
      </c>
      <c r="AT1719" s="31" t="n">
        <v>7.7</v>
      </c>
      <c r="AU1719" s="31" t="n">
        <v>7.9</v>
      </c>
      <c r="AV1719" s="31" t="n">
        <v>8.1</v>
      </c>
      <c r="AW1719" s="0" t="n">
        <v>7.7</v>
      </c>
      <c r="AX1719" s="31" t="n">
        <v>7.3</v>
      </c>
      <c r="AZ1719" s="2" t="n">
        <v>7.4</v>
      </c>
    </row>
    <row r="1720" customFormat="false" ht="12.75" hidden="true" customHeight="false" outlineLevel="0" collapsed="false">
      <c r="A1720" s="10" t="n">
        <v>232</v>
      </c>
      <c r="B1720" s="0"/>
      <c r="C1720" s="0" t="n">
        <v>8</v>
      </c>
      <c r="D1720" s="0"/>
      <c r="E1720" s="0" t="n">
        <v>8</v>
      </c>
      <c r="F1720" s="0" t="n">
        <v>8.1</v>
      </c>
      <c r="G1720" s="0" t="n">
        <v>7.8</v>
      </c>
      <c r="H1720" s="0" t="n">
        <v>8.7</v>
      </c>
      <c r="I1720" s="0" t="n">
        <v>9.9</v>
      </c>
      <c r="J1720" s="0" t="n">
        <v>18.2</v>
      </c>
      <c r="K1720" s="0" t="n">
        <v>9.1</v>
      </c>
      <c r="L1720" s="0" t="n">
        <v>12</v>
      </c>
      <c r="M1720" s="0"/>
      <c r="N1720" s="0" t="n">
        <v>8.5</v>
      </c>
      <c r="O1720" s="0" t="n">
        <v>8.4</v>
      </c>
      <c r="P1720" s="0" t="n">
        <v>8.7</v>
      </c>
      <c r="Q1720" s="0" t="n">
        <v>11.1</v>
      </c>
      <c r="R1720" s="0"/>
      <c r="S1720" s="0" t="n">
        <v>9.5</v>
      </c>
      <c r="T1720" s="31" t="n">
        <v>15.6</v>
      </c>
      <c r="U1720" s="31" t="n">
        <v>18</v>
      </c>
      <c r="V1720" s="32" t="n">
        <v>10</v>
      </c>
      <c r="W1720" s="0" t="n">
        <v>9.4</v>
      </c>
      <c r="AC1720" s="29"/>
      <c r="AE1720" s="10" t="n">
        <v>232</v>
      </c>
      <c r="AF1720" s="31" t="s">
        <v>119</v>
      </c>
      <c r="AG1720" s="31" t="s">
        <v>118</v>
      </c>
      <c r="AH1720" s="31" t="s">
        <v>118</v>
      </c>
      <c r="AI1720" s="31" t="s">
        <v>116</v>
      </c>
      <c r="AJ1720" s="31" t="s">
        <v>125</v>
      </c>
      <c r="AK1720" s="31" t="s">
        <v>116</v>
      </c>
      <c r="AL1720" s="31" t="s">
        <v>115</v>
      </c>
      <c r="AM1720" s="31" t="s">
        <v>116</v>
      </c>
      <c r="AN1720" s="31" t="s">
        <v>116</v>
      </c>
      <c r="AO1720" s="31" t="s">
        <v>120</v>
      </c>
      <c r="AP1720" s="31" t="s">
        <v>119</v>
      </c>
      <c r="AQ1720" s="31"/>
      <c r="AR1720" s="31" t="s">
        <v>120</v>
      </c>
      <c r="AS1720" s="31" t="n">
        <v>7.4</v>
      </c>
      <c r="AT1720" s="31" t="n">
        <v>7.6</v>
      </c>
      <c r="AU1720" s="31" t="n">
        <v>8</v>
      </c>
      <c r="AV1720" s="31" t="n">
        <v>7.9</v>
      </c>
      <c r="AW1720" s="0" t="n">
        <v>7.5</v>
      </c>
      <c r="AX1720" s="31" t="n">
        <v>7.3</v>
      </c>
      <c r="AZ1720" s="2" t="n">
        <v>7.4</v>
      </c>
    </row>
    <row r="1721" customFormat="false" ht="12.75" hidden="true" customHeight="false" outlineLevel="0" collapsed="false">
      <c r="A1721" s="10" t="n">
        <v>233</v>
      </c>
      <c r="B1721" s="0"/>
      <c r="C1721" s="0" t="n">
        <v>8</v>
      </c>
      <c r="D1721" s="0" t="n">
        <v>7.9</v>
      </c>
      <c r="E1721" s="0" t="n">
        <v>8.3</v>
      </c>
      <c r="F1721" s="0" t="n">
        <v>8.1</v>
      </c>
      <c r="G1721" s="0" t="n">
        <v>7.7</v>
      </c>
      <c r="H1721" s="0" t="n">
        <v>8.8</v>
      </c>
      <c r="I1721" s="0" t="n">
        <v>9.2</v>
      </c>
      <c r="J1721" s="0" t="n">
        <v>15.7</v>
      </c>
      <c r="K1721" s="0" t="n">
        <v>9.5</v>
      </c>
      <c r="L1721" s="0" t="n">
        <v>11.2</v>
      </c>
      <c r="M1721" s="0"/>
      <c r="N1721" s="0" t="n">
        <v>8.3</v>
      </c>
      <c r="O1721" s="0" t="n">
        <v>9.1</v>
      </c>
      <c r="P1721" s="0" t="n">
        <v>8.6</v>
      </c>
      <c r="Q1721" s="0" t="n">
        <v>10.7</v>
      </c>
      <c r="R1721" s="0"/>
      <c r="S1721" s="0" t="n">
        <v>9.7</v>
      </c>
      <c r="T1721" s="31" t="n">
        <v>15.8</v>
      </c>
      <c r="U1721" s="31" t="n">
        <v>16.4</v>
      </c>
      <c r="V1721" s="32" t="n">
        <v>9</v>
      </c>
      <c r="W1721" s="0" t="n">
        <v>8.8</v>
      </c>
      <c r="AC1721" s="29"/>
      <c r="AE1721" s="10" t="n">
        <v>233</v>
      </c>
      <c r="AF1721" s="31" t="s">
        <v>119</v>
      </c>
      <c r="AG1721" s="31" t="s">
        <v>116</v>
      </c>
      <c r="AH1721" s="31" t="s">
        <v>118</v>
      </c>
      <c r="AI1721" s="31"/>
      <c r="AJ1721" s="31" t="s">
        <v>117</v>
      </c>
      <c r="AK1721" s="31" t="s">
        <v>118</v>
      </c>
      <c r="AL1721" s="31" t="s">
        <v>115</v>
      </c>
      <c r="AM1721" s="31" t="s">
        <v>115</v>
      </c>
      <c r="AN1721" s="31" t="s">
        <v>115</v>
      </c>
      <c r="AO1721" s="31" t="s">
        <v>120</v>
      </c>
      <c r="AP1721" s="31" t="s">
        <v>119</v>
      </c>
      <c r="AQ1721" s="31"/>
      <c r="AR1721" s="31" t="s">
        <v>121</v>
      </c>
      <c r="AS1721" s="31" t="n">
        <v>7.4</v>
      </c>
      <c r="AT1721" s="31" t="n">
        <v>7.6</v>
      </c>
      <c r="AU1721" s="31" t="n">
        <v>7.8</v>
      </c>
      <c r="AV1721" s="31" t="n">
        <v>8</v>
      </c>
      <c r="AW1721" s="0" t="n">
        <v>7.5</v>
      </c>
      <c r="AX1721" s="31" t="n">
        <v>7.3</v>
      </c>
      <c r="AZ1721" s="2" t="n">
        <v>7.4</v>
      </c>
    </row>
    <row r="1722" customFormat="false" ht="12.75" hidden="true" customHeight="false" outlineLevel="0" collapsed="false">
      <c r="A1722" s="10" t="n">
        <v>234</v>
      </c>
      <c r="B1722" s="0"/>
      <c r="C1722" s="0" t="n">
        <v>7.7</v>
      </c>
      <c r="D1722" s="0" t="n">
        <v>8</v>
      </c>
      <c r="E1722" s="0" t="n">
        <v>8.4</v>
      </c>
      <c r="F1722" s="0" t="n">
        <v>8.1</v>
      </c>
      <c r="G1722" s="0" t="n">
        <v>7.6</v>
      </c>
      <c r="H1722" s="0" t="n">
        <v>8.7</v>
      </c>
      <c r="I1722" s="0" t="n">
        <v>8.6</v>
      </c>
      <c r="J1722" s="0" t="n">
        <v>13.1</v>
      </c>
      <c r="K1722" s="0" t="n">
        <v>9.6</v>
      </c>
      <c r="L1722" s="0" t="n">
        <v>11.9</v>
      </c>
      <c r="M1722" s="0"/>
      <c r="N1722" s="0" t="n">
        <v>8.6</v>
      </c>
      <c r="O1722" s="0" t="n">
        <v>9.1</v>
      </c>
      <c r="P1722" s="0" t="n">
        <v>8.7</v>
      </c>
      <c r="Q1722" s="0" t="n">
        <v>11.2</v>
      </c>
      <c r="R1722" s="0"/>
      <c r="S1722" s="0" t="n">
        <v>9.5</v>
      </c>
      <c r="T1722" s="31" t="n">
        <v>14</v>
      </c>
      <c r="U1722" s="31" t="n">
        <v>14.6</v>
      </c>
      <c r="V1722" s="32" t="n">
        <v>8.4</v>
      </c>
      <c r="W1722" s="0" t="n">
        <v>9.2</v>
      </c>
      <c r="AC1722" s="29"/>
      <c r="AE1722" s="10" t="n">
        <v>234</v>
      </c>
      <c r="AF1722" s="31" t="s">
        <v>119</v>
      </c>
      <c r="AG1722" s="31" t="s">
        <v>116</v>
      </c>
      <c r="AH1722" s="31" t="s">
        <v>118</v>
      </c>
      <c r="AI1722" s="31"/>
      <c r="AJ1722" s="31" t="s">
        <v>118</v>
      </c>
      <c r="AK1722" s="31" t="s">
        <v>118</v>
      </c>
      <c r="AL1722" s="31" t="s">
        <v>115</v>
      </c>
      <c r="AM1722" s="31" t="s">
        <v>115</v>
      </c>
      <c r="AN1722" s="31" t="s">
        <v>115</v>
      </c>
      <c r="AO1722" s="31" t="s">
        <v>120</v>
      </c>
      <c r="AP1722" s="31" t="s">
        <v>115</v>
      </c>
      <c r="AQ1722" s="31" t="s">
        <v>116</v>
      </c>
      <c r="AR1722" s="31"/>
      <c r="AS1722" s="31" t="n">
        <v>7.3</v>
      </c>
      <c r="AT1722" s="31" t="n">
        <v>7.7</v>
      </c>
      <c r="AU1722" s="31" t="n">
        <v>7.9</v>
      </c>
      <c r="AV1722" s="31" t="n">
        <v>8.4</v>
      </c>
      <c r="AW1722" s="0" t="n">
        <v>7.5</v>
      </c>
      <c r="AX1722" s="31" t="n">
        <v>7.3</v>
      </c>
      <c r="AZ1722" s="2" t="n">
        <v>7.3</v>
      </c>
    </row>
    <row r="1723" customFormat="false" ht="12.75" hidden="true" customHeight="false" outlineLevel="0" collapsed="false">
      <c r="A1723" s="10" t="n">
        <v>235</v>
      </c>
      <c r="B1723" s="0"/>
      <c r="C1723" s="0" t="n">
        <v>8</v>
      </c>
      <c r="D1723" s="0" t="n">
        <v>8</v>
      </c>
      <c r="E1723" s="0" t="n">
        <v>8.5</v>
      </c>
      <c r="F1723" s="0" t="n">
        <v>8</v>
      </c>
      <c r="G1723" s="0" t="n">
        <v>7.7</v>
      </c>
      <c r="H1723" s="0" t="n">
        <v>9.2</v>
      </c>
      <c r="I1723" s="0" t="n">
        <v>11.2</v>
      </c>
      <c r="J1723" s="0" t="n">
        <v>12.3</v>
      </c>
      <c r="K1723" s="0" t="n">
        <v>9.4</v>
      </c>
      <c r="L1723" s="0" t="n">
        <v>10.8</v>
      </c>
      <c r="M1723" s="0"/>
      <c r="N1723" s="0" t="n">
        <v>8.2</v>
      </c>
      <c r="O1723" s="0" t="n">
        <v>8.8</v>
      </c>
      <c r="P1723" s="0" t="n">
        <v>8.7</v>
      </c>
      <c r="Q1723" s="0" t="n">
        <v>11.3</v>
      </c>
      <c r="R1723" s="0"/>
      <c r="S1723" s="0" t="n">
        <v>9.9</v>
      </c>
      <c r="T1723" s="31" t="n">
        <v>14.6</v>
      </c>
      <c r="U1723" s="31" t="n">
        <v>15.2</v>
      </c>
      <c r="V1723" s="32" t="n">
        <v>7.4</v>
      </c>
      <c r="W1723" s="0" t="n">
        <v>11</v>
      </c>
      <c r="AC1723" s="29"/>
      <c r="AE1723" s="10" t="n">
        <v>235</v>
      </c>
      <c r="AF1723" s="31" t="s">
        <v>119</v>
      </c>
      <c r="AG1723" s="31" t="s">
        <v>116</v>
      </c>
      <c r="AH1723" s="31" t="s">
        <v>117</v>
      </c>
      <c r="AI1723" s="31"/>
      <c r="AJ1723" s="31" t="s">
        <v>118</v>
      </c>
      <c r="AK1723" s="31" t="s">
        <v>118</v>
      </c>
      <c r="AL1723" s="31" t="s">
        <v>115</v>
      </c>
      <c r="AM1723" s="31" t="s">
        <v>115</v>
      </c>
      <c r="AN1723" s="31" t="s">
        <v>115</v>
      </c>
      <c r="AO1723" s="31" t="s">
        <v>120</v>
      </c>
      <c r="AP1723" s="31" t="s">
        <v>115</v>
      </c>
      <c r="AQ1723" s="31" t="s">
        <v>116</v>
      </c>
      <c r="AR1723" s="31"/>
      <c r="AS1723" s="31" t="n">
        <v>7.3</v>
      </c>
      <c r="AT1723" s="31" t="n">
        <v>7.6</v>
      </c>
      <c r="AU1723" s="31" t="n">
        <v>8</v>
      </c>
      <c r="AV1723" s="31" t="n">
        <v>8.3</v>
      </c>
      <c r="AW1723" s="0" t="n">
        <v>7.5</v>
      </c>
      <c r="AX1723" s="31" t="n">
        <v>7.4</v>
      </c>
      <c r="AZ1723" s="2" t="n">
        <v>7.3</v>
      </c>
    </row>
    <row r="1724" customFormat="false" ht="12.75" hidden="true" customHeight="false" outlineLevel="0" collapsed="false">
      <c r="A1724" s="10" t="n">
        <v>236</v>
      </c>
      <c r="B1724" s="0"/>
      <c r="C1724" s="0" t="n">
        <v>8.2</v>
      </c>
      <c r="D1724" s="0" t="n">
        <v>8</v>
      </c>
      <c r="E1724" s="0" t="n">
        <v>8.6</v>
      </c>
      <c r="F1724" s="0" t="n">
        <v>8</v>
      </c>
      <c r="G1724" s="0" t="n">
        <v>7.7</v>
      </c>
      <c r="H1724" s="0" t="n">
        <v>10</v>
      </c>
      <c r="I1724" s="0" t="n">
        <v>12.6</v>
      </c>
      <c r="J1724" s="0" t="n">
        <v>14.5</v>
      </c>
      <c r="K1724" s="0" t="n">
        <v>8.9</v>
      </c>
      <c r="L1724" s="0" t="n">
        <v>9.6</v>
      </c>
      <c r="M1724" s="0"/>
      <c r="N1724" s="0" t="n">
        <v>7.9</v>
      </c>
      <c r="O1724" s="0" t="n">
        <v>9.6</v>
      </c>
      <c r="P1724" s="0" t="n">
        <v>8.9</v>
      </c>
      <c r="Q1724" s="0" t="n">
        <v>9.5</v>
      </c>
      <c r="R1724" s="0" t="n">
        <v>9.3</v>
      </c>
      <c r="S1724" s="0" t="n">
        <v>9.6</v>
      </c>
      <c r="T1724" s="31" t="n">
        <v>14</v>
      </c>
      <c r="U1724" s="31" t="n">
        <v>16</v>
      </c>
      <c r="V1724" s="32" t="n">
        <v>8.2</v>
      </c>
      <c r="W1724" s="0" t="n">
        <v>10.8</v>
      </c>
      <c r="AC1724" s="29"/>
      <c r="AE1724" s="10" t="n">
        <v>236</v>
      </c>
      <c r="AF1724" s="31" t="s">
        <v>119</v>
      </c>
      <c r="AG1724" s="31" t="s">
        <v>115</v>
      </c>
      <c r="AH1724" s="31" t="s">
        <v>117</v>
      </c>
      <c r="AI1724" s="31" t="s">
        <v>118</v>
      </c>
      <c r="AJ1724" s="31" t="s">
        <v>118</v>
      </c>
      <c r="AK1724" s="31" t="s">
        <v>118</v>
      </c>
      <c r="AL1724" s="31" t="s">
        <v>115</v>
      </c>
      <c r="AM1724" s="31" t="s">
        <v>115</v>
      </c>
      <c r="AN1724" s="31" t="s">
        <v>115</v>
      </c>
      <c r="AO1724" s="31" t="s">
        <v>120</v>
      </c>
      <c r="AP1724" s="31" t="s">
        <v>115</v>
      </c>
      <c r="AQ1724" s="31" t="s">
        <v>116</v>
      </c>
      <c r="AR1724" s="31" t="s">
        <v>121</v>
      </c>
      <c r="AS1724" s="31" t="n">
        <v>7.3</v>
      </c>
      <c r="AT1724" s="31" t="n">
        <v>7.9</v>
      </c>
      <c r="AU1724" s="31" t="n">
        <v>7.7</v>
      </c>
      <c r="AV1724" s="31" t="n">
        <v>8</v>
      </c>
      <c r="AW1724" s="0" t="n">
        <v>7.6</v>
      </c>
      <c r="AX1724" s="31" t="n">
        <v>7.4</v>
      </c>
      <c r="AZ1724" s="2" t="n">
        <v>7.5</v>
      </c>
    </row>
    <row r="1725" customFormat="false" ht="12.75" hidden="true" customHeight="false" outlineLevel="0" collapsed="false">
      <c r="A1725" s="10" t="n">
        <v>237</v>
      </c>
      <c r="B1725" s="0"/>
      <c r="C1725" s="0" t="n">
        <v>8.1</v>
      </c>
      <c r="D1725" s="0" t="n">
        <v>8.1</v>
      </c>
      <c r="E1725" s="0" t="n">
        <v>8.5</v>
      </c>
      <c r="F1725" s="0" t="n">
        <v>8.1</v>
      </c>
      <c r="G1725" s="0" t="n">
        <v>7.6</v>
      </c>
      <c r="H1725" s="0" t="n">
        <v>9.9</v>
      </c>
      <c r="I1725" s="0" t="n">
        <v>12.6</v>
      </c>
      <c r="J1725" s="0" t="n">
        <v>16.1</v>
      </c>
      <c r="K1725" s="0"/>
      <c r="L1725" s="0" t="n">
        <v>10.3</v>
      </c>
      <c r="M1725" s="0"/>
      <c r="N1725" s="0" t="n">
        <v>7.9</v>
      </c>
      <c r="O1725" s="0" t="n">
        <v>10.1</v>
      </c>
      <c r="P1725" s="0" t="n">
        <v>8.4</v>
      </c>
      <c r="Q1725" s="0" t="n">
        <v>8.6</v>
      </c>
      <c r="R1725" s="0" t="n">
        <v>9.4</v>
      </c>
      <c r="S1725" s="0" t="n">
        <v>9.2</v>
      </c>
      <c r="T1725" s="31" t="n">
        <v>13.4</v>
      </c>
      <c r="U1725" s="31" t="n">
        <v>15</v>
      </c>
      <c r="V1725" s="32" t="n">
        <v>7.4</v>
      </c>
      <c r="W1725" s="0" t="n">
        <v>10.6</v>
      </c>
      <c r="AC1725" s="29"/>
      <c r="AE1725" s="10" t="n">
        <v>237</v>
      </c>
      <c r="AF1725" s="31" t="s">
        <v>119</v>
      </c>
      <c r="AG1725" s="31" t="s">
        <v>115</v>
      </c>
      <c r="AH1725" s="31" t="s">
        <v>117</v>
      </c>
      <c r="AI1725" s="31" t="s">
        <v>118</v>
      </c>
      <c r="AJ1725" s="31" t="s">
        <v>118</v>
      </c>
      <c r="AK1725" s="31" t="s">
        <v>116</v>
      </c>
      <c r="AL1725" s="31" t="s">
        <v>116</v>
      </c>
      <c r="AM1725" s="31" t="s">
        <v>115</v>
      </c>
      <c r="AN1725" s="31" t="s">
        <v>115</v>
      </c>
      <c r="AO1725" s="31" t="s">
        <v>120</v>
      </c>
      <c r="AP1725" s="31" t="s">
        <v>115</v>
      </c>
      <c r="AQ1725" s="31" t="s">
        <v>115</v>
      </c>
      <c r="AR1725" s="31" t="s">
        <v>121</v>
      </c>
      <c r="AS1725" s="31" t="n">
        <v>7.3</v>
      </c>
      <c r="AT1725" s="31" t="n">
        <v>7.7</v>
      </c>
      <c r="AU1725" s="31" t="n">
        <v>7.8</v>
      </c>
      <c r="AV1725" s="31" t="n">
        <v>8</v>
      </c>
      <c r="AW1725" s="0" t="n">
        <v>7.6</v>
      </c>
      <c r="AX1725" s="31" t="n">
        <v>7.5</v>
      </c>
      <c r="AZ1725" s="2" t="n">
        <v>7.3</v>
      </c>
    </row>
    <row r="1726" customFormat="false" ht="12.75" hidden="true" customHeight="false" outlineLevel="0" collapsed="false">
      <c r="A1726" s="10" t="n">
        <v>238</v>
      </c>
      <c r="B1726" s="0"/>
      <c r="C1726" s="0" t="n">
        <v>8.2</v>
      </c>
      <c r="D1726" s="0" t="n">
        <v>8</v>
      </c>
      <c r="E1726" s="0" t="n">
        <v>8.1</v>
      </c>
      <c r="F1726" s="0" t="n">
        <v>8.3</v>
      </c>
      <c r="G1726" s="0" t="n">
        <v>7.8</v>
      </c>
      <c r="H1726" s="0" t="n">
        <v>10.3</v>
      </c>
      <c r="I1726" s="0" t="n">
        <v>13</v>
      </c>
      <c r="J1726" s="0" t="n">
        <v>16.7</v>
      </c>
      <c r="K1726" s="0"/>
      <c r="L1726" s="0" t="n">
        <v>9.9</v>
      </c>
      <c r="M1726" s="0"/>
      <c r="N1726" s="0" t="n">
        <v>7.8</v>
      </c>
      <c r="O1726" s="0" t="n">
        <v>9.7</v>
      </c>
      <c r="P1726" s="0" t="n">
        <v>8.4</v>
      </c>
      <c r="Q1726" s="0" t="n">
        <v>7.5</v>
      </c>
      <c r="R1726" s="0" t="n">
        <v>9.3</v>
      </c>
      <c r="S1726" s="0" t="n">
        <v>10.1</v>
      </c>
      <c r="T1726" s="31" t="n">
        <v>13.8</v>
      </c>
      <c r="U1726" s="31" t="n">
        <v>11.6</v>
      </c>
      <c r="V1726" s="32" t="n">
        <v>6.6</v>
      </c>
      <c r="W1726" s="0" t="n">
        <v>10.8</v>
      </c>
      <c r="AC1726" s="29"/>
      <c r="AE1726" s="10" t="n">
        <v>238</v>
      </c>
      <c r="AF1726" s="31" t="s">
        <v>121</v>
      </c>
      <c r="AG1726" s="31" t="s">
        <v>115</v>
      </c>
      <c r="AH1726" s="31" t="s">
        <v>117</v>
      </c>
      <c r="AI1726" s="31" t="s">
        <v>118</v>
      </c>
      <c r="AJ1726" s="31" t="s">
        <v>118</v>
      </c>
      <c r="AK1726" s="31" t="s">
        <v>116</v>
      </c>
      <c r="AL1726" s="31" t="s">
        <v>116</v>
      </c>
      <c r="AM1726" s="31" t="s">
        <v>116</v>
      </c>
      <c r="AN1726" s="31" t="s">
        <v>115</v>
      </c>
      <c r="AO1726" s="31" t="s">
        <v>120</v>
      </c>
      <c r="AP1726" s="31" t="s">
        <v>115</v>
      </c>
      <c r="AQ1726" s="31" t="s">
        <v>115</v>
      </c>
      <c r="AR1726" s="31" t="s">
        <v>121</v>
      </c>
      <c r="AS1726" s="31" t="n">
        <v>7.3</v>
      </c>
      <c r="AT1726" s="31" t="n">
        <v>7.6</v>
      </c>
      <c r="AU1726" s="31" t="n">
        <v>7.7</v>
      </c>
      <c r="AV1726" s="31" t="n">
        <v>8.1</v>
      </c>
      <c r="AW1726" s="0" t="n">
        <v>7.6</v>
      </c>
      <c r="AX1726" s="31" t="n">
        <v>7.6</v>
      </c>
      <c r="AZ1726" s="2" t="n">
        <v>7.3</v>
      </c>
    </row>
    <row r="1727" customFormat="false" ht="12.75" hidden="true" customHeight="false" outlineLevel="0" collapsed="false">
      <c r="A1727" s="10" t="n">
        <v>239</v>
      </c>
      <c r="B1727" s="0"/>
      <c r="C1727" s="0" t="n">
        <v>7.8</v>
      </c>
      <c r="D1727" s="0" t="n">
        <v>8.1</v>
      </c>
      <c r="E1727" s="0" t="n">
        <v>8.3</v>
      </c>
      <c r="F1727" s="0" t="n">
        <v>8.3</v>
      </c>
      <c r="G1727" s="0" t="n">
        <v>8.1</v>
      </c>
      <c r="H1727" s="0" t="n">
        <v>10.4</v>
      </c>
      <c r="I1727" s="0" t="n">
        <v>15.2</v>
      </c>
      <c r="J1727" s="0" t="n">
        <v>14.2</v>
      </c>
      <c r="K1727" s="0"/>
      <c r="L1727" s="0" t="n">
        <v>9.9</v>
      </c>
      <c r="M1727" s="0"/>
      <c r="N1727" s="0" t="n">
        <v>8</v>
      </c>
      <c r="O1727" s="0" t="n">
        <v>9.9</v>
      </c>
      <c r="P1727" s="0" t="n">
        <v>8.4</v>
      </c>
      <c r="Q1727" s="0" t="n">
        <v>7.4</v>
      </c>
      <c r="R1727" s="0" t="n">
        <v>9.5</v>
      </c>
      <c r="S1727" s="0" t="n">
        <v>9.8</v>
      </c>
      <c r="T1727" s="31" t="n">
        <v>13.4</v>
      </c>
      <c r="U1727" s="31" t="n">
        <v>15.2</v>
      </c>
      <c r="V1727" s="32" t="n">
        <v>8.8</v>
      </c>
      <c r="W1727" s="0" t="n">
        <v>9.6</v>
      </c>
      <c r="AC1727" s="29"/>
      <c r="AE1727" s="10" t="n">
        <v>239</v>
      </c>
      <c r="AF1727" s="31" t="s">
        <v>121</v>
      </c>
      <c r="AG1727" s="31" t="s">
        <v>116</v>
      </c>
      <c r="AH1727" s="31" t="s">
        <v>122</v>
      </c>
      <c r="AI1727" s="31"/>
      <c r="AJ1727" s="31" t="s">
        <v>117</v>
      </c>
      <c r="AK1727" s="31" t="s">
        <v>116</v>
      </c>
      <c r="AL1727" s="31" t="s">
        <v>118</v>
      </c>
      <c r="AM1727" s="31" t="s">
        <v>116</v>
      </c>
      <c r="AN1727" s="31" t="s">
        <v>115</v>
      </c>
      <c r="AO1727" s="31" t="s">
        <v>120</v>
      </c>
      <c r="AP1727" s="31" t="s">
        <v>115</v>
      </c>
      <c r="AQ1727" s="31"/>
      <c r="AR1727" s="31" t="s">
        <v>121</v>
      </c>
      <c r="AS1727" s="31" t="n">
        <v>7.4</v>
      </c>
      <c r="AT1727" s="31" t="n">
        <v>7.6</v>
      </c>
      <c r="AU1727" s="31" t="n">
        <v>7.5</v>
      </c>
      <c r="AV1727" s="31" t="n">
        <v>7.9</v>
      </c>
      <c r="AW1727" s="0" t="n">
        <v>7.6</v>
      </c>
      <c r="AX1727" s="31" t="n">
        <v>7.9</v>
      </c>
      <c r="AZ1727" s="2" t="n">
        <v>7.3</v>
      </c>
    </row>
    <row r="1728" customFormat="false" ht="12.75" hidden="true" customHeight="false" outlineLevel="0" collapsed="false">
      <c r="A1728" s="10" t="n">
        <v>240</v>
      </c>
      <c r="B1728" s="0"/>
      <c r="C1728" s="0" t="n">
        <v>7.7</v>
      </c>
      <c r="D1728" s="0" t="n">
        <v>7.9</v>
      </c>
      <c r="E1728" s="0" t="n">
        <v>8.3</v>
      </c>
      <c r="F1728" s="0" t="n">
        <v>8.4</v>
      </c>
      <c r="G1728" s="0" t="n">
        <v>8</v>
      </c>
      <c r="H1728" s="0" t="n">
        <v>11</v>
      </c>
      <c r="I1728" s="0" t="n">
        <v>19.2</v>
      </c>
      <c r="J1728" s="0"/>
      <c r="K1728" s="0"/>
      <c r="L1728" s="0" t="n">
        <v>7.1</v>
      </c>
      <c r="M1728" s="0"/>
      <c r="N1728" s="0" t="n">
        <v>8.4</v>
      </c>
      <c r="O1728" s="0" t="n">
        <v>9.8</v>
      </c>
      <c r="P1728" s="0" t="n">
        <v>8.7</v>
      </c>
      <c r="Q1728" s="0" t="n">
        <v>8</v>
      </c>
      <c r="R1728" s="0" t="n">
        <v>11.2</v>
      </c>
      <c r="S1728" s="0" t="n">
        <v>9.4</v>
      </c>
      <c r="T1728" s="31" t="n">
        <v>13.2</v>
      </c>
      <c r="U1728" s="31" t="n">
        <v>15</v>
      </c>
      <c r="V1728" s="32" t="n">
        <v>8.4</v>
      </c>
      <c r="W1728" s="0" t="n">
        <v>9.4</v>
      </c>
      <c r="AC1728" s="29"/>
      <c r="AE1728" s="10" t="n">
        <v>240</v>
      </c>
      <c r="AF1728" s="31" t="s">
        <v>119</v>
      </c>
      <c r="AG1728" s="31" t="s">
        <v>118</v>
      </c>
      <c r="AH1728" s="31" t="s">
        <v>117</v>
      </c>
      <c r="AI1728" s="31"/>
      <c r="AJ1728" s="31" t="s">
        <v>118</v>
      </c>
      <c r="AK1728" s="31" t="s">
        <v>116</v>
      </c>
      <c r="AL1728" s="31" t="s">
        <v>116</v>
      </c>
      <c r="AM1728" s="31" t="s">
        <v>116</v>
      </c>
      <c r="AN1728" s="31" t="s">
        <v>119</v>
      </c>
      <c r="AO1728" s="31" t="s">
        <v>120</v>
      </c>
      <c r="AP1728" s="31" t="s">
        <v>116</v>
      </c>
      <c r="AQ1728" s="31"/>
      <c r="AR1728" s="31" t="s">
        <v>121</v>
      </c>
      <c r="AS1728" s="31" t="n">
        <v>7.3</v>
      </c>
      <c r="AT1728" s="31" t="n">
        <v>7.7</v>
      </c>
      <c r="AU1728" s="31" t="n">
        <v>7.5</v>
      </c>
      <c r="AV1728" s="31" t="n">
        <v>7.9</v>
      </c>
      <c r="AW1728" s="0" t="n">
        <v>7.7</v>
      </c>
      <c r="AX1728" s="31" t="n">
        <v>7.7</v>
      </c>
      <c r="AZ1728" s="2" t="n">
        <v>7.3</v>
      </c>
    </row>
    <row r="1729" customFormat="false" ht="12.75" hidden="true" customHeight="false" outlineLevel="0" collapsed="false">
      <c r="A1729" s="10" t="n">
        <v>241</v>
      </c>
      <c r="B1729" s="0"/>
      <c r="C1729" s="0" t="n">
        <v>7.5</v>
      </c>
      <c r="D1729" s="0" t="n">
        <v>7.9</v>
      </c>
      <c r="E1729" s="0" t="n">
        <v>8.4</v>
      </c>
      <c r="F1729" s="0" t="n">
        <v>8.3</v>
      </c>
      <c r="G1729" s="0" t="n">
        <v>7.9</v>
      </c>
      <c r="H1729" s="0" t="n">
        <v>11.3</v>
      </c>
      <c r="I1729" s="0" t="n">
        <v>21.1</v>
      </c>
      <c r="J1729" s="0" t="n">
        <v>12.5</v>
      </c>
      <c r="K1729" s="0"/>
      <c r="L1729" s="0" t="n">
        <v>12.9</v>
      </c>
      <c r="M1729" s="0"/>
      <c r="N1729" s="0" t="n">
        <v>8.8</v>
      </c>
      <c r="O1729" s="0" t="n">
        <v>9.6</v>
      </c>
      <c r="P1729" s="0" t="n">
        <v>8.4</v>
      </c>
      <c r="Q1729" s="0" t="n">
        <v>9.5</v>
      </c>
      <c r="R1729" s="0" t="n">
        <v>11.7</v>
      </c>
      <c r="S1729" s="0" t="n">
        <v>9.4</v>
      </c>
      <c r="T1729" s="31" t="n">
        <v>11.6</v>
      </c>
      <c r="U1729" s="31" t="n">
        <v>13.8</v>
      </c>
      <c r="V1729" s="32" t="n">
        <v>10</v>
      </c>
      <c r="W1729" s="0" t="n">
        <v>10</v>
      </c>
      <c r="AC1729" s="29"/>
      <c r="AE1729" s="10" t="n">
        <v>241</v>
      </c>
      <c r="AF1729" s="31" t="s">
        <v>119</v>
      </c>
      <c r="AG1729" s="31" t="s">
        <v>115</v>
      </c>
      <c r="AH1729" s="31" t="s">
        <v>117</v>
      </c>
      <c r="AI1729" s="31"/>
      <c r="AJ1729" s="31" t="s">
        <v>116</v>
      </c>
      <c r="AK1729" s="31" t="s">
        <v>115</v>
      </c>
      <c r="AL1729" s="31" t="s">
        <v>115</v>
      </c>
      <c r="AM1729" s="31" t="s">
        <v>116</v>
      </c>
      <c r="AN1729" s="31" t="s">
        <v>119</v>
      </c>
      <c r="AO1729" s="31" t="s">
        <v>123</v>
      </c>
      <c r="AP1729" s="31" t="s">
        <v>116</v>
      </c>
      <c r="AQ1729" s="31"/>
      <c r="AR1729" s="31" t="s">
        <v>121</v>
      </c>
      <c r="AS1729" s="31" t="n">
        <v>7.2</v>
      </c>
      <c r="AT1729" s="31" t="n">
        <v>7.7</v>
      </c>
      <c r="AU1729" s="31" t="n">
        <v>7.4</v>
      </c>
      <c r="AV1729" s="31" t="n">
        <v>7.9</v>
      </c>
      <c r="AW1729" s="0" t="n">
        <v>7.7</v>
      </c>
      <c r="AX1729" s="31" t="n">
        <v>7.7</v>
      </c>
      <c r="AZ1729" s="2" t="n">
        <v>7.3</v>
      </c>
    </row>
    <row r="1730" customFormat="false" ht="12.75" hidden="true" customHeight="false" outlineLevel="0" collapsed="false">
      <c r="A1730" s="10" t="n">
        <v>242</v>
      </c>
      <c r="B1730" s="0"/>
      <c r="C1730" s="0" t="n">
        <v>6.8</v>
      </c>
      <c r="D1730" s="0" t="n">
        <v>8</v>
      </c>
      <c r="E1730" s="0" t="n">
        <v>8.3</v>
      </c>
      <c r="F1730" s="0" t="n">
        <v>8.3</v>
      </c>
      <c r="G1730" s="0" t="n">
        <v>8.1</v>
      </c>
      <c r="H1730" s="0" t="n">
        <v>11.4</v>
      </c>
      <c r="I1730" s="0" t="n">
        <v>21.9</v>
      </c>
      <c r="J1730" s="0" t="n">
        <v>11.7</v>
      </c>
      <c r="K1730" s="0"/>
      <c r="L1730" s="0" t="n">
        <v>10.6</v>
      </c>
      <c r="M1730" s="0"/>
      <c r="N1730" s="0" t="n">
        <v>8.9</v>
      </c>
      <c r="O1730" s="0" t="n">
        <v>9.2</v>
      </c>
      <c r="P1730" s="0" t="n">
        <v>8.6</v>
      </c>
      <c r="Q1730" s="0" t="n">
        <v>10.4</v>
      </c>
      <c r="R1730" s="0" t="n">
        <v>11.7</v>
      </c>
      <c r="S1730" s="0" t="n">
        <v>9.5</v>
      </c>
      <c r="T1730" s="31" t="n">
        <v>17</v>
      </c>
      <c r="U1730" s="31" t="n">
        <v>12</v>
      </c>
      <c r="V1730" s="32" t="n">
        <v>10.2</v>
      </c>
      <c r="W1730" s="0" t="n">
        <v>11.2</v>
      </c>
      <c r="AC1730" s="29"/>
      <c r="AE1730" s="10" t="n">
        <v>242</v>
      </c>
      <c r="AF1730" s="31" t="s">
        <v>119</v>
      </c>
      <c r="AG1730" s="31" t="s">
        <v>116</v>
      </c>
      <c r="AH1730" s="31" t="s">
        <v>117</v>
      </c>
      <c r="AI1730" s="31"/>
      <c r="AJ1730" s="31" t="s">
        <v>118</v>
      </c>
      <c r="AK1730" s="31" t="s">
        <v>116</v>
      </c>
      <c r="AL1730" s="31" t="s">
        <v>115</v>
      </c>
      <c r="AM1730" s="31" t="s">
        <v>116</v>
      </c>
      <c r="AN1730" s="31" t="s">
        <v>119</v>
      </c>
      <c r="AO1730" s="31" t="s">
        <v>123</v>
      </c>
      <c r="AP1730" s="31" t="s">
        <v>116</v>
      </c>
      <c r="AQ1730" s="31"/>
      <c r="AR1730" s="31" t="s">
        <v>119</v>
      </c>
      <c r="AS1730" s="31" t="n">
        <v>7.1</v>
      </c>
      <c r="AT1730" s="31" t="n">
        <v>7.7</v>
      </c>
      <c r="AU1730" s="31" t="n">
        <v>7.3</v>
      </c>
      <c r="AV1730" s="31" t="n">
        <v>7.6</v>
      </c>
      <c r="AW1730" s="0" t="n">
        <v>7.5</v>
      </c>
      <c r="AX1730" s="31" t="n">
        <v>7.6</v>
      </c>
      <c r="AZ1730" s="2" t="n">
        <v>7.3</v>
      </c>
    </row>
    <row r="1731" customFormat="false" ht="12.75" hidden="true" customHeight="false" outlineLevel="0" collapsed="false">
      <c r="A1731" s="10" t="n">
        <v>243</v>
      </c>
      <c r="B1731" s="0"/>
      <c r="C1731" s="0" t="n">
        <v>7.1</v>
      </c>
      <c r="D1731" s="0" t="n">
        <v>8.1</v>
      </c>
      <c r="E1731" s="0" t="n">
        <v>8.3</v>
      </c>
      <c r="F1731" s="0" t="n">
        <v>8.2</v>
      </c>
      <c r="G1731" s="0" t="n">
        <v>8.4</v>
      </c>
      <c r="H1731" s="0" t="n">
        <v>10.7</v>
      </c>
      <c r="I1731" s="0" t="n">
        <v>18.6</v>
      </c>
      <c r="J1731" s="0" t="n">
        <v>12.4</v>
      </c>
      <c r="K1731" s="0"/>
      <c r="L1731" s="0" t="n">
        <v>12</v>
      </c>
      <c r="M1731" s="0"/>
      <c r="N1731" s="0" t="n">
        <v>9</v>
      </c>
      <c r="O1731" s="0" t="n">
        <v>9.8</v>
      </c>
      <c r="P1731" s="0" t="n">
        <v>8.2</v>
      </c>
      <c r="Q1731" s="0" t="n">
        <v>10.2</v>
      </c>
      <c r="R1731" s="0" t="n">
        <v>9.6</v>
      </c>
      <c r="S1731" s="0" t="n">
        <v>9.8</v>
      </c>
      <c r="T1731" s="31" t="n">
        <v>18</v>
      </c>
      <c r="U1731" s="31" t="n">
        <v>11.4</v>
      </c>
      <c r="V1731" s="32" t="n">
        <v>9.6</v>
      </c>
      <c r="W1731" s="0" t="n">
        <v>12</v>
      </c>
      <c r="AC1731" s="29"/>
      <c r="AE1731" s="10" t="n">
        <v>243</v>
      </c>
      <c r="AF1731" s="31" t="s">
        <v>121</v>
      </c>
      <c r="AG1731" s="31" t="s">
        <v>115</v>
      </c>
      <c r="AH1731" s="31" t="s">
        <v>118</v>
      </c>
      <c r="AI1731" s="31"/>
      <c r="AJ1731" s="31" t="s">
        <v>128</v>
      </c>
      <c r="AK1731" s="31" t="s">
        <v>116</v>
      </c>
      <c r="AL1731" s="31" t="s">
        <v>115</v>
      </c>
      <c r="AM1731" s="31" t="s">
        <v>116</v>
      </c>
      <c r="AN1731" s="31" t="s">
        <v>119</v>
      </c>
      <c r="AO1731" s="31" t="s">
        <v>123</v>
      </c>
      <c r="AP1731" s="31" t="s">
        <v>116</v>
      </c>
      <c r="AQ1731" s="31"/>
      <c r="AR1731" s="31" t="s">
        <v>119</v>
      </c>
      <c r="AS1731" s="31" t="n">
        <v>7.1</v>
      </c>
      <c r="AT1731" s="31" t="n">
        <v>7.8</v>
      </c>
      <c r="AU1731" s="31" t="n">
        <v>7.5</v>
      </c>
      <c r="AV1731" s="31" t="n">
        <v>7.5</v>
      </c>
      <c r="AW1731" s="0" t="n">
        <v>7.5</v>
      </c>
      <c r="AX1731" s="31" t="n">
        <v>7.5</v>
      </c>
      <c r="AZ1731" s="2" t="n">
        <v>7.3</v>
      </c>
    </row>
    <row r="1732" customFormat="false" ht="12.75" hidden="true" customHeight="false" outlineLevel="0" collapsed="false">
      <c r="A1732" s="10" t="n">
        <v>244</v>
      </c>
      <c r="B1732" s="0"/>
      <c r="C1732" s="0" t="n">
        <v>7.7</v>
      </c>
      <c r="D1732" s="0" t="n">
        <v>8.2</v>
      </c>
      <c r="E1732" s="0" t="n">
        <v>8.6</v>
      </c>
      <c r="F1732" s="0" t="n">
        <v>8.3</v>
      </c>
      <c r="G1732" s="0" t="n">
        <v>8.5</v>
      </c>
      <c r="H1732" s="0" t="n">
        <v>10.7</v>
      </c>
      <c r="I1732" s="0" t="n">
        <v>18.4</v>
      </c>
      <c r="J1732" s="0" t="n">
        <v>12.3</v>
      </c>
      <c r="K1732" s="0"/>
      <c r="L1732" s="0" t="n">
        <v>9.9</v>
      </c>
      <c r="M1732" s="0"/>
      <c r="N1732" s="0" t="n">
        <v>9.1</v>
      </c>
      <c r="O1732" s="0" t="n">
        <v>10.6</v>
      </c>
      <c r="P1732" s="0" t="n">
        <v>8.1</v>
      </c>
      <c r="Q1732" s="0" t="n">
        <v>10.3</v>
      </c>
      <c r="R1732" s="0" t="n">
        <v>9.8</v>
      </c>
      <c r="S1732" s="0" t="n">
        <v>10.9</v>
      </c>
      <c r="T1732" s="31" t="n">
        <v>16.6</v>
      </c>
      <c r="U1732" s="31" t="n">
        <v>11.2</v>
      </c>
      <c r="V1732" s="32" t="n">
        <v>9.6</v>
      </c>
      <c r="W1732" s="0" t="n">
        <v>13.6</v>
      </c>
      <c r="AC1732" s="29"/>
      <c r="AE1732" s="10" t="n">
        <v>244</v>
      </c>
      <c r="AF1732" s="31" t="s">
        <v>119</v>
      </c>
      <c r="AG1732" s="31" t="s">
        <v>119</v>
      </c>
      <c r="AH1732" s="31" t="s">
        <v>118</v>
      </c>
      <c r="AI1732" s="31"/>
      <c r="AJ1732" s="31" t="s">
        <v>122</v>
      </c>
      <c r="AK1732" s="31" t="s">
        <v>116</v>
      </c>
      <c r="AL1732" s="31" t="s">
        <v>115</v>
      </c>
      <c r="AM1732" s="31" t="s">
        <v>116</v>
      </c>
      <c r="AN1732" s="31" t="s">
        <v>115</v>
      </c>
      <c r="AO1732" s="31" t="s">
        <v>123</v>
      </c>
      <c r="AP1732" s="31" t="s">
        <v>116</v>
      </c>
      <c r="AQ1732" s="31"/>
      <c r="AR1732" s="31" t="s">
        <v>119</v>
      </c>
      <c r="AS1732" s="31" t="n">
        <v>7.1</v>
      </c>
      <c r="AT1732" s="31" t="n">
        <v>7.8</v>
      </c>
      <c r="AU1732" s="31" t="n">
        <v>7.6</v>
      </c>
      <c r="AV1732" s="31" t="n">
        <v>7.7</v>
      </c>
      <c r="AW1732" s="0" t="n">
        <v>7.7</v>
      </c>
      <c r="AX1732" s="31" t="n">
        <v>7.4</v>
      </c>
      <c r="AZ1732" s="2" t="n">
        <v>7.3</v>
      </c>
    </row>
    <row r="1733" customFormat="false" ht="12.75" hidden="true" customHeight="false" outlineLevel="0" collapsed="false">
      <c r="A1733" s="10" t="n">
        <v>245</v>
      </c>
      <c r="B1733" s="0"/>
      <c r="C1733" s="0" t="n">
        <v>7.6</v>
      </c>
      <c r="D1733" s="0" t="n">
        <v>8.2</v>
      </c>
      <c r="E1733" s="0" t="n">
        <v>8.5</v>
      </c>
      <c r="F1733" s="0" t="n">
        <v>8.2</v>
      </c>
      <c r="G1733" s="0" t="n">
        <v>9</v>
      </c>
      <c r="H1733" s="0" t="n">
        <v>10.9</v>
      </c>
      <c r="I1733" s="0" t="n">
        <v>18.5</v>
      </c>
      <c r="J1733" s="0" t="n">
        <v>13.6</v>
      </c>
      <c r="K1733" s="0" t="n">
        <v>8.1</v>
      </c>
      <c r="L1733" s="0" t="n">
        <v>9.1</v>
      </c>
      <c r="M1733" s="0"/>
      <c r="N1733" s="0" t="n">
        <v>8.8</v>
      </c>
      <c r="O1733" s="0" t="n">
        <v>11</v>
      </c>
      <c r="P1733" s="0" t="n">
        <v>7.8</v>
      </c>
      <c r="Q1733" s="0" t="n">
        <v>10.1</v>
      </c>
      <c r="R1733" s="0" t="n">
        <v>10.4</v>
      </c>
      <c r="S1733" s="0" t="n">
        <v>10.9</v>
      </c>
      <c r="T1733" s="31" t="n">
        <v>16</v>
      </c>
      <c r="U1733" s="31" t="n">
        <v>9.8</v>
      </c>
      <c r="V1733" s="32" t="n">
        <v>9.6</v>
      </c>
      <c r="W1733" s="0" t="n">
        <v>12</v>
      </c>
      <c r="AC1733" s="29"/>
      <c r="AE1733" s="10" t="n">
        <v>245</v>
      </c>
      <c r="AF1733" s="31" t="s">
        <v>119</v>
      </c>
      <c r="AG1733" s="31" t="s">
        <v>119</v>
      </c>
      <c r="AH1733" s="31" t="s">
        <v>118</v>
      </c>
      <c r="AI1733" s="31"/>
      <c r="AJ1733" s="31" t="s">
        <v>117</v>
      </c>
      <c r="AK1733" s="31" t="s">
        <v>116</v>
      </c>
      <c r="AL1733" s="31" t="s">
        <v>119</v>
      </c>
      <c r="AM1733" s="31" t="s">
        <v>116</v>
      </c>
      <c r="AN1733" s="31" t="s">
        <v>115</v>
      </c>
      <c r="AO1733" s="31" t="s">
        <v>123</v>
      </c>
      <c r="AP1733" s="31" t="s">
        <v>116</v>
      </c>
      <c r="AQ1733" s="31" t="s">
        <v>118</v>
      </c>
      <c r="AR1733" s="31" t="s">
        <v>121</v>
      </c>
      <c r="AS1733" s="31" t="n">
        <v>7.1</v>
      </c>
      <c r="AT1733" s="31" t="n">
        <v>7.7</v>
      </c>
      <c r="AU1733" s="31" t="n">
        <v>7.6</v>
      </c>
      <c r="AV1733" s="31" t="n">
        <v>7.5</v>
      </c>
      <c r="AW1733" s="0" t="n">
        <v>7.7</v>
      </c>
      <c r="AX1733" s="31" t="n">
        <v>7.5</v>
      </c>
      <c r="AZ1733" s="2" t="n">
        <v>7.43</v>
      </c>
    </row>
    <row r="1734" customFormat="false" ht="12.75" hidden="true" customHeight="false" outlineLevel="0" collapsed="false">
      <c r="A1734" s="10" t="n">
        <v>246</v>
      </c>
      <c r="B1734" s="0"/>
      <c r="C1734" s="0" t="n">
        <v>7.3</v>
      </c>
      <c r="D1734" s="0" t="n">
        <v>8.1</v>
      </c>
      <c r="E1734" s="0" t="n">
        <v>8.3</v>
      </c>
      <c r="F1734" s="0" t="n">
        <v>8.2</v>
      </c>
      <c r="G1734" s="0" t="n">
        <v>9.3</v>
      </c>
      <c r="H1734" s="0" t="n">
        <v>10.5</v>
      </c>
      <c r="I1734" s="0" t="n">
        <v>19.1</v>
      </c>
      <c r="J1734" s="0" t="n">
        <v>13.4</v>
      </c>
      <c r="K1734" s="0" t="n">
        <v>8.3</v>
      </c>
      <c r="L1734" s="0"/>
      <c r="M1734" s="0"/>
      <c r="N1734" s="0" t="n">
        <v>8.7</v>
      </c>
      <c r="O1734" s="0" t="n">
        <v>11.8</v>
      </c>
      <c r="P1734" s="0" t="n">
        <v>7.7</v>
      </c>
      <c r="Q1734" s="0" t="n">
        <v>10.3</v>
      </c>
      <c r="R1734" s="0" t="n">
        <v>11.1</v>
      </c>
      <c r="S1734" s="0" t="n">
        <v>11.9</v>
      </c>
      <c r="T1734" s="31" t="n">
        <v>16</v>
      </c>
      <c r="U1734" s="31" t="n">
        <v>11.2</v>
      </c>
      <c r="V1734" s="32" t="n">
        <v>9.4</v>
      </c>
      <c r="W1734" s="0" t="n">
        <v>12.6</v>
      </c>
      <c r="AC1734" s="29"/>
      <c r="AE1734" s="10" t="n">
        <v>246</v>
      </c>
      <c r="AF1734" s="31" t="s">
        <v>119</v>
      </c>
      <c r="AG1734" s="31" t="s">
        <v>116</v>
      </c>
      <c r="AH1734" s="31" t="s">
        <v>118</v>
      </c>
      <c r="AI1734" s="31" t="s">
        <v>115</v>
      </c>
      <c r="AJ1734" s="31" t="s">
        <v>116</v>
      </c>
      <c r="AK1734" s="31" t="s">
        <v>116</v>
      </c>
      <c r="AL1734" s="31" t="s">
        <v>119</v>
      </c>
      <c r="AM1734" s="31" t="s">
        <v>116</v>
      </c>
      <c r="AN1734" s="31" t="s">
        <v>115</v>
      </c>
      <c r="AO1734" s="31" t="s">
        <v>123</v>
      </c>
      <c r="AP1734" s="31" t="s">
        <v>116</v>
      </c>
      <c r="AQ1734" s="31" t="s">
        <v>118</v>
      </c>
      <c r="AR1734" s="31" t="s">
        <v>121</v>
      </c>
      <c r="AS1734" s="31" t="n">
        <v>7.3</v>
      </c>
      <c r="AT1734" s="31" t="n">
        <v>7.7</v>
      </c>
      <c r="AU1734" s="31" t="n">
        <v>7.6</v>
      </c>
      <c r="AV1734" s="31" t="n">
        <v>7.7</v>
      </c>
      <c r="AW1734" s="0" t="n">
        <v>7.6</v>
      </c>
      <c r="AX1734" s="31" t="n">
        <v>7.5</v>
      </c>
      <c r="AZ1734" s="2" t="n">
        <v>7.2</v>
      </c>
    </row>
    <row r="1735" customFormat="false" ht="12.75" hidden="true" customHeight="false" outlineLevel="0" collapsed="false">
      <c r="A1735" s="10" t="n">
        <v>247</v>
      </c>
      <c r="B1735" s="0"/>
      <c r="C1735" s="0" t="n">
        <v>7.1</v>
      </c>
      <c r="D1735" s="0" t="n">
        <v>8.3</v>
      </c>
      <c r="E1735" s="0" t="n">
        <v>8.2</v>
      </c>
      <c r="F1735" s="0" t="n">
        <v>8.7</v>
      </c>
      <c r="G1735" s="0" t="n">
        <v>9.7</v>
      </c>
      <c r="H1735" s="0" t="n">
        <v>10.7</v>
      </c>
      <c r="I1735" s="0" t="n">
        <v>17.6</v>
      </c>
      <c r="J1735" s="0" t="n">
        <v>13.6</v>
      </c>
      <c r="K1735" s="0" t="n">
        <v>8.4</v>
      </c>
      <c r="L1735" s="0"/>
      <c r="M1735" s="0"/>
      <c r="N1735" s="0" t="n">
        <v>8.8</v>
      </c>
      <c r="O1735" s="0" t="n">
        <v>11.7</v>
      </c>
      <c r="P1735" s="0" t="n">
        <v>7.4</v>
      </c>
      <c r="Q1735" s="0" t="n">
        <v>9.5</v>
      </c>
      <c r="R1735" s="0" t="n">
        <v>10.5</v>
      </c>
      <c r="S1735" s="0" t="n">
        <v>12.6</v>
      </c>
      <c r="T1735" s="31" t="n">
        <v>15.4</v>
      </c>
      <c r="U1735" s="31" t="n">
        <v>11.8</v>
      </c>
      <c r="V1735" s="32" t="n">
        <v>9.4</v>
      </c>
      <c r="W1735" s="0" t="n">
        <v>11.2</v>
      </c>
      <c r="AC1735" s="29"/>
      <c r="AE1735" s="10" t="n">
        <v>247</v>
      </c>
      <c r="AF1735" s="31" t="s">
        <v>119</v>
      </c>
      <c r="AG1735" s="31" t="s">
        <v>116</v>
      </c>
      <c r="AH1735" s="31" t="s">
        <v>116</v>
      </c>
      <c r="AI1735" s="31" t="s">
        <v>115</v>
      </c>
      <c r="AJ1735" s="31" t="s">
        <v>115</v>
      </c>
      <c r="AK1735" s="31" t="s">
        <v>116</v>
      </c>
      <c r="AL1735" s="31" t="s">
        <v>115</v>
      </c>
      <c r="AM1735" s="31" t="s">
        <v>116</v>
      </c>
      <c r="AN1735" s="31" t="s">
        <v>115</v>
      </c>
      <c r="AO1735" s="31" t="s">
        <v>123</v>
      </c>
      <c r="AP1735" s="31" t="s">
        <v>115</v>
      </c>
      <c r="AQ1735" s="31" t="s">
        <v>117</v>
      </c>
      <c r="AR1735" s="31" t="s">
        <v>119</v>
      </c>
      <c r="AS1735" s="31" t="n">
        <v>7.2</v>
      </c>
      <c r="AT1735" s="31" t="n">
        <v>7.7</v>
      </c>
      <c r="AU1735" s="31" t="n">
        <v>7.6</v>
      </c>
      <c r="AV1735" s="31" t="n">
        <v>7.7</v>
      </c>
      <c r="AW1735" s="0" t="n">
        <v>7.9</v>
      </c>
      <c r="AX1735" s="31" t="n">
        <v>7.5</v>
      </c>
      <c r="AZ1735" s="2" t="n">
        <v>7.2</v>
      </c>
    </row>
    <row r="1736" customFormat="false" ht="12.75" hidden="true" customHeight="false" outlineLevel="0" collapsed="false">
      <c r="A1736" s="10" t="n">
        <v>248</v>
      </c>
      <c r="B1736" s="0"/>
      <c r="C1736" s="0" t="n">
        <v>7.5</v>
      </c>
      <c r="D1736" s="0" t="n">
        <v>8.1</v>
      </c>
      <c r="E1736" s="0" t="n">
        <v>8.3</v>
      </c>
      <c r="F1736" s="0" t="n">
        <v>8.6</v>
      </c>
      <c r="G1736" s="0" t="n">
        <v>9.9</v>
      </c>
      <c r="H1736" s="0" t="n">
        <v>10.1</v>
      </c>
      <c r="I1736" s="0" t="n">
        <v>17.9</v>
      </c>
      <c r="J1736" s="0" t="n">
        <v>14.2</v>
      </c>
      <c r="K1736" s="0" t="n">
        <v>8.5</v>
      </c>
      <c r="L1736" s="0"/>
      <c r="M1736" s="0"/>
      <c r="N1736" s="0" t="n">
        <v>8.5</v>
      </c>
      <c r="O1736" s="0" t="n">
        <v>11.4</v>
      </c>
      <c r="P1736" s="0" t="n">
        <v>7.4</v>
      </c>
      <c r="Q1736" s="0" t="n">
        <v>9.2</v>
      </c>
      <c r="R1736" s="0" t="n">
        <v>9.9</v>
      </c>
      <c r="S1736" s="0" t="n">
        <v>12</v>
      </c>
      <c r="T1736" s="31" t="n">
        <v>12.4</v>
      </c>
      <c r="U1736" s="31" t="n">
        <v>12</v>
      </c>
      <c r="V1736" s="32" t="n">
        <v>11.2</v>
      </c>
      <c r="W1736" s="0" t="n">
        <v>11</v>
      </c>
      <c r="AC1736" s="29"/>
      <c r="AE1736" s="10" t="n">
        <v>248</v>
      </c>
      <c r="AF1736" s="31" t="s">
        <v>115</v>
      </c>
      <c r="AG1736" s="31" t="s">
        <v>122</v>
      </c>
      <c r="AH1736" s="31" t="s">
        <v>116</v>
      </c>
      <c r="AI1736" s="31" t="s">
        <v>115</v>
      </c>
      <c r="AJ1736" s="31" t="s">
        <v>115</v>
      </c>
      <c r="AK1736" s="31" t="s">
        <v>118</v>
      </c>
      <c r="AL1736" s="31" t="s">
        <v>115</v>
      </c>
      <c r="AM1736" s="31" t="s">
        <v>115</v>
      </c>
      <c r="AN1736" s="31" t="s">
        <v>115</v>
      </c>
      <c r="AO1736" s="31" t="s">
        <v>123</v>
      </c>
      <c r="AP1736" s="31" t="s">
        <v>115</v>
      </c>
      <c r="AQ1736" s="31" t="s">
        <v>117</v>
      </c>
      <c r="AR1736" s="31" t="s">
        <v>121</v>
      </c>
      <c r="AS1736" s="31" t="n">
        <v>7.2</v>
      </c>
      <c r="AT1736" s="31" t="n">
        <v>7.6</v>
      </c>
      <c r="AU1736" s="31" t="n">
        <v>7.6</v>
      </c>
      <c r="AV1736" s="31" t="n">
        <v>7.9</v>
      </c>
      <c r="AW1736" s="0" t="n">
        <v>7.8</v>
      </c>
      <c r="AX1736" s="31" t="n">
        <v>7.4</v>
      </c>
      <c r="AZ1736" s="2" t="n">
        <v>7.3</v>
      </c>
    </row>
    <row r="1737" customFormat="false" ht="12.75" hidden="true" customHeight="false" outlineLevel="0" collapsed="false">
      <c r="A1737" s="10" t="n">
        <v>249</v>
      </c>
      <c r="B1737" s="0"/>
      <c r="C1737" s="0" t="n">
        <v>7.8</v>
      </c>
      <c r="D1737" s="0" t="n">
        <v>7.9</v>
      </c>
      <c r="E1737" s="0" t="n">
        <v>8.5</v>
      </c>
      <c r="F1737" s="0" t="n">
        <v>8.9</v>
      </c>
      <c r="G1737" s="0" t="n">
        <v>11.1</v>
      </c>
      <c r="H1737" s="0" t="n">
        <v>10.2</v>
      </c>
      <c r="I1737" s="0" t="n">
        <v>15.9</v>
      </c>
      <c r="J1737" s="0" t="n">
        <v>15</v>
      </c>
      <c r="K1737" s="0" t="n">
        <v>8.6</v>
      </c>
      <c r="L1737" s="0"/>
      <c r="M1737" s="0"/>
      <c r="N1737" s="0" t="n">
        <v>8.8</v>
      </c>
      <c r="O1737" s="0" t="n">
        <v>11.2</v>
      </c>
      <c r="P1737" s="0" t="n">
        <v>7.4</v>
      </c>
      <c r="Q1737" s="0" t="n">
        <v>9.4</v>
      </c>
      <c r="R1737" s="0" t="n">
        <v>11.7</v>
      </c>
      <c r="S1737" s="0" t="n">
        <v>12.6</v>
      </c>
      <c r="T1737" s="31" t="n">
        <v>13.8</v>
      </c>
      <c r="U1737" s="31" t="n">
        <v>12.2</v>
      </c>
      <c r="V1737" s="32" t="n">
        <v>11.8</v>
      </c>
      <c r="W1737" s="0" t="n">
        <v>13</v>
      </c>
      <c r="AC1737" s="29"/>
      <c r="AE1737" s="10" t="n">
        <v>249</v>
      </c>
      <c r="AF1737" s="31" t="s">
        <v>119</v>
      </c>
      <c r="AG1737" s="31" t="s">
        <v>116</v>
      </c>
      <c r="AH1737" s="31" t="s">
        <v>118</v>
      </c>
      <c r="AI1737" s="31" t="s">
        <v>115</v>
      </c>
      <c r="AJ1737" s="31" t="s">
        <v>119</v>
      </c>
      <c r="AK1737" s="31" t="s">
        <v>116</v>
      </c>
      <c r="AL1737" s="31" t="s">
        <v>115</v>
      </c>
      <c r="AM1737" s="31" t="s">
        <v>115</v>
      </c>
      <c r="AN1737" s="31" t="s">
        <v>115</v>
      </c>
      <c r="AO1737" s="31" t="s">
        <v>120</v>
      </c>
      <c r="AP1737" s="31" t="s">
        <v>116</v>
      </c>
      <c r="AQ1737" s="31" t="s">
        <v>117</v>
      </c>
      <c r="AR1737" s="31" t="s">
        <v>119</v>
      </c>
      <c r="AS1737" s="31" t="n">
        <v>7.1</v>
      </c>
      <c r="AT1737" s="31" t="n">
        <v>7.5</v>
      </c>
      <c r="AU1737" s="31" t="n">
        <v>7.6</v>
      </c>
      <c r="AV1737" s="31" t="n">
        <v>8</v>
      </c>
      <c r="AW1737" s="0" t="n">
        <v>7.8</v>
      </c>
      <c r="AX1737" s="31" t="n">
        <v>7.4</v>
      </c>
      <c r="AZ1737" s="2" t="n">
        <v>7.2</v>
      </c>
    </row>
    <row r="1738" customFormat="false" ht="12.75" hidden="true" customHeight="false" outlineLevel="0" collapsed="false">
      <c r="A1738" s="10" t="n">
        <v>250</v>
      </c>
      <c r="B1738" s="0" t="n">
        <v>7.6</v>
      </c>
      <c r="C1738" s="0" t="n">
        <v>7.4</v>
      </c>
      <c r="D1738" s="0" t="n">
        <v>8.1</v>
      </c>
      <c r="E1738" s="0" t="n">
        <v>8.4</v>
      </c>
      <c r="F1738" s="0" t="n">
        <v>9.1</v>
      </c>
      <c r="G1738" s="0" t="n">
        <v>10.8</v>
      </c>
      <c r="H1738" s="0" t="n">
        <v>10.8</v>
      </c>
      <c r="I1738" s="0" t="n">
        <v>15.3</v>
      </c>
      <c r="J1738" s="0" t="n">
        <v>13.2</v>
      </c>
      <c r="K1738" s="0" t="n">
        <v>8.3</v>
      </c>
      <c r="L1738" s="0"/>
      <c r="M1738" s="0"/>
      <c r="N1738" s="0" t="n">
        <v>8.7</v>
      </c>
      <c r="O1738" s="0" t="n">
        <v>10.8</v>
      </c>
      <c r="P1738" s="0" t="n">
        <v>7.3</v>
      </c>
      <c r="Q1738" s="0" t="n">
        <v>9.4</v>
      </c>
      <c r="R1738" s="0" t="n">
        <v>12.6</v>
      </c>
      <c r="S1738" s="0" t="n">
        <v>12.5</v>
      </c>
      <c r="T1738" s="31" t="n">
        <v>13.8</v>
      </c>
      <c r="U1738" s="31" t="n">
        <v>13.4</v>
      </c>
      <c r="V1738" s="32" t="n">
        <v>11.8</v>
      </c>
      <c r="W1738" s="0" t="n">
        <v>10.8</v>
      </c>
      <c r="AC1738" s="29"/>
      <c r="AE1738" s="10" t="n">
        <v>250</v>
      </c>
      <c r="AF1738" s="31" t="s">
        <v>119</v>
      </c>
      <c r="AG1738" s="31" t="s">
        <v>116</v>
      </c>
      <c r="AH1738" s="31" t="s">
        <v>116</v>
      </c>
      <c r="AI1738" s="31" t="s">
        <v>115</v>
      </c>
      <c r="AJ1738" s="31" t="s">
        <v>119</v>
      </c>
      <c r="AK1738" s="31" t="s">
        <v>116</v>
      </c>
      <c r="AL1738" s="31" t="s">
        <v>115</v>
      </c>
      <c r="AM1738" s="31" t="s">
        <v>115</v>
      </c>
      <c r="AN1738" s="31" t="s">
        <v>115</v>
      </c>
      <c r="AO1738" s="31" t="s">
        <v>120</v>
      </c>
      <c r="AP1738" s="31" t="s">
        <v>116</v>
      </c>
      <c r="AQ1738" s="31" t="s">
        <v>122</v>
      </c>
      <c r="AR1738" s="31" t="s">
        <v>119</v>
      </c>
      <c r="AS1738" s="31" t="n">
        <v>7.1</v>
      </c>
      <c r="AT1738" s="31" t="n">
        <v>7.6</v>
      </c>
      <c r="AU1738" s="31" t="n">
        <v>7.6</v>
      </c>
      <c r="AV1738" s="31" t="n">
        <v>8.3</v>
      </c>
      <c r="AW1738" s="0" t="n">
        <v>8.2</v>
      </c>
      <c r="AX1738" s="31" t="n">
        <v>7.4</v>
      </c>
      <c r="AZ1738" s="2" t="n">
        <v>7.3</v>
      </c>
    </row>
    <row r="1739" customFormat="false" ht="12.75" hidden="true" customHeight="false" outlineLevel="0" collapsed="false">
      <c r="A1739" s="10" t="n">
        <v>251</v>
      </c>
      <c r="B1739" s="0"/>
      <c r="C1739" s="0" t="n">
        <v>7</v>
      </c>
      <c r="D1739" s="0" t="n">
        <v>8.2</v>
      </c>
      <c r="E1739" s="0" t="n">
        <v>8.7</v>
      </c>
      <c r="F1739" s="0" t="n">
        <v>8.8</v>
      </c>
      <c r="G1739" s="0" t="n">
        <v>10.2</v>
      </c>
      <c r="H1739" s="0" t="n">
        <v>9.7</v>
      </c>
      <c r="I1739" s="0" t="n">
        <v>16.2</v>
      </c>
      <c r="J1739" s="0" t="n">
        <v>11.7</v>
      </c>
      <c r="K1739" s="0" t="n">
        <v>9</v>
      </c>
      <c r="L1739" s="0"/>
      <c r="M1739" s="0"/>
      <c r="N1739" s="0" t="n">
        <v>8.8</v>
      </c>
      <c r="O1739" s="0" t="n">
        <v>10</v>
      </c>
      <c r="P1739" s="0" t="n">
        <v>7.5</v>
      </c>
      <c r="Q1739" s="0" t="n">
        <v>9</v>
      </c>
      <c r="R1739" s="0" t="n">
        <v>11.3</v>
      </c>
      <c r="S1739" s="0" t="n">
        <v>11.7</v>
      </c>
      <c r="T1739" s="31" t="n">
        <v>13</v>
      </c>
      <c r="U1739" s="31" t="n">
        <v>11.4</v>
      </c>
      <c r="V1739" s="32" t="n">
        <v>13.2</v>
      </c>
      <c r="W1739" s="0" t="n">
        <v>10.8</v>
      </c>
      <c r="AC1739" s="29"/>
      <c r="AE1739" s="10" t="n">
        <v>251</v>
      </c>
      <c r="AF1739" s="31" t="s">
        <v>115</v>
      </c>
      <c r="AG1739" s="31" t="s">
        <v>119</v>
      </c>
      <c r="AH1739" s="31" t="s">
        <v>116</v>
      </c>
      <c r="AI1739" s="31" t="s">
        <v>115</v>
      </c>
      <c r="AJ1739" s="31" t="s">
        <v>119</v>
      </c>
      <c r="AK1739" s="31" t="s">
        <v>116</v>
      </c>
      <c r="AL1739" s="31" t="s">
        <v>115</v>
      </c>
      <c r="AM1739" s="31" t="s">
        <v>115</v>
      </c>
      <c r="AN1739" s="31" t="s">
        <v>119</v>
      </c>
      <c r="AO1739" s="31" t="s">
        <v>121</v>
      </c>
      <c r="AP1739" s="31" t="s">
        <v>115</v>
      </c>
      <c r="AQ1739" s="31" t="s">
        <v>117</v>
      </c>
      <c r="AR1739" s="31" t="s">
        <v>119</v>
      </c>
      <c r="AS1739" s="31" t="n">
        <v>7.1</v>
      </c>
      <c r="AT1739" s="31" t="n">
        <v>7.4</v>
      </c>
      <c r="AU1739" s="31" t="n">
        <v>7.5</v>
      </c>
      <c r="AV1739" s="31" t="n">
        <v>8.8</v>
      </c>
      <c r="AW1739" s="0" t="n">
        <v>8</v>
      </c>
      <c r="AX1739" s="31" t="n">
        <v>7.4</v>
      </c>
      <c r="AZ1739" s="2" t="n">
        <v>7.45</v>
      </c>
    </row>
    <row r="1740" customFormat="false" ht="12.75" hidden="true" customHeight="false" outlineLevel="0" collapsed="false">
      <c r="A1740" s="10" t="n">
        <v>252</v>
      </c>
      <c r="B1740" s="0"/>
      <c r="C1740" s="0" t="n">
        <v>6.4</v>
      </c>
      <c r="D1740" s="0" t="n">
        <v>7.8</v>
      </c>
      <c r="E1740" s="0" t="n">
        <v>8.5</v>
      </c>
      <c r="F1740" s="0" t="n">
        <v>8.2</v>
      </c>
      <c r="G1740" s="0" t="n">
        <v>9.7</v>
      </c>
      <c r="H1740" s="0" t="n">
        <v>9.5</v>
      </c>
      <c r="I1740" s="0" t="n">
        <v>15.6</v>
      </c>
      <c r="J1740" s="0" t="n">
        <v>13.7</v>
      </c>
      <c r="K1740" s="0" t="n">
        <v>8.8</v>
      </c>
      <c r="L1740" s="0"/>
      <c r="M1740" s="0"/>
      <c r="N1740" s="0" t="n">
        <v>8.6</v>
      </c>
      <c r="O1740" s="0" t="n">
        <v>9.8</v>
      </c>
      <c r="P1740" s="0" t="n">
        <v>7.5</v>
      </c>
      <c r="Q1740" s="0" t="n">
        <v>10.1</v>
      </c>
      <c r="R1740" s="0" t="n">
        <v>11</v>
      </c>
      <c r="S1740" s="0" t="n">
        <v>11.4</v>
      </c>
      <c r="T1740" s="31" t="n">
        <v>16</v>
      </c>
      <c r="U1740" s="31" t="n">
        <v>10.2</v>
      </c>
      <c r="V1740" s="32" t="n">
        <v>12.2</v>
      </c>
      <c r="W1740" s="0" t="n">
        <v>9.6</v>
      </c>
      <c r="AC1740" s="29"/>
      <c r="AE1740" s="10" t="n">
        <v>252</v>
      </c>
      <c r="AF1740" s="31" t="s">
        <v>115</v>
      </c>
      <c r="AG1740" s="31" t="s">
        <v>119</v>
      </c>
      <c r="AH1740" s="31" t="s">
        <v>118</v>
      </c>
      <c r="AI1740" s="31" t="s">
        <v>115</v>
      </c>
      <c r="AJ1740" s="31" t="s">
        <v>119</v>
      </c>
      <c r="AK1740" s="31" t="s">
        <v>115</v>
      </c>
      <c r="AL1740" s="31" t="s">
        <v>115</v>
      </c>
      <c r="AM1740" s="31" t="s">
        <v>116</v>
      </c>
      <c r="AN1740" s="31" t="s">
        <v>119</v>
      </c>
      <c r="AO1740" s="31" t="s">
        <v>121</v>
      </c>
      <c r="AP1740" s="31" t="s">
        <v>116</v>
      </c>
      <c r="AQ1740" s="31" t="s">
        <v>116</v>
      </c>
      <c r="AR1740" s="31" t="s">
        <v>119</v>
      </c>
      <c r="AS1740" s="31" t="n">
        <v>7.2</v>
      </c>
      <c r="AT1740" s="31" t="n">
        <v>7.4</v>
      </c>
      <c r="AU1740" s="31" t="n">
        <v>7.5</v>
      </c>
      <c r="AV1740" s="31" t="n">
        <v>9</v>
      </c>
      <c r="AW1740" s="0" t="n">
        <v>7.9</v>
      </c>
      <c r="AX1740" s="31" t="n">
        <v>7.5</v>
      </c>
      <c r="AZ1740" s="2" t="n">
        <v>7.4</v>
      </c>
    </row>
    <row r="1741" customFormat="false" ht="12.75" hidden="true" customHeight="false" outlineLevel="0" collapsed="false">
      <c r="A1741" s="10" t="n">
        <v>253</v>
      </c>
      <c r="B1741" s="0"/>
      <c r="C1741" s="0" t="n">
        <v>6.4</v>
      </c>
      <c r="D1741" s="0"/>
      <c r="E1741" s="0" t="n">
        <v>8.7</v>
      </c>
      <c r="F1741" s="0" t="n">
        <v>8.3</v>
      </c>
      <c r="G1741" s="0" t="n">
        <v>9.9</v>
      </c>
      <c r="H1741" s="0" t="n">
        <v>10.9</v>
      </c>
      <c r="I1741" s="0" t="n">
        <v>17.7</v>
      </c>
      <c r="J1741" s="0" t="n">
        <v>13.6</v>
      </c>
      <c r="K1741" s="0" t="n">
        <v>9</v>
      </c>
      <c r="L1741" s="0"/>
      <c r="M1741" s="0"/>
      <c r="N1741" s="0" t="n">
        <v>9.2</v>
      </c>
      <c r="O1741" s="0" t="n">
        <v>9.9</v>
      </c>
      <c r="P1741" s="0" t="n">
        <v>8.3</v>
      </c>
      <c r="Q1741" s="0" t="n">
        <v>9.6</v>
      </c>
      <c r="R1741" s="0" t="n">
        <v>12.3</v>
      </c>
      <c r="S1741" s="0" t="n">
        <v>10.6</v>
      </c>
      <c r="T1741" s="31" t="n">
        <v>17</v>
      </c>
      <c r="U1741" s="31" t="n">
        <v>11</v>
      </c>
      <c r="V1741" s="32" t="n">
        <v>9.4</v>
      </c>
      <c r="W1741" s="0" t="n">
        <v>9.6</v>
      </c>
      <c r="AC1741" s="29"/>
      <c r="AE1741" s="10" t="n">
        <v>253</v>
      </c>
      <c r="AF1741" s="31" t="s">
        <v>116</v>
      </c>
      <c r="AG1741" s="31" t="s">
        <v>119</v>
      </c>
      <c r="AH1741" s="31" t="s">
        <v>118</v>
      </c>
      <c r="AI1741" s="31" t="s">
        <v>119</v>
      </c>
      <c r="AJ1741" s="31" t="s">
        <v>119</v>
      </c>
      <c r="AK1741" s="31" t="s">
        <v>116</v>
      </c>
      <c r="AL1741" s="31" t="s">
        <v>116</v>
      </c>
      <c r="AM1741" s="31" t="s">
        <v>116</v>
      </c>
      <c r="AN1741" s="31" t="s">
        <v>119</v>
      </c>
      <c r="AO1741" s="31" t="s">
        <v>120</v>
      </c>
      <c r="AP1741" s="31" t="s">
        <v>116</v>
      </c>
      <c r="AQ1741" s="31" t="s">
        <v>116</v>
      </c>
      <c r="AR1741" s="31" t="s">
        <v>119</v>
      </c>
      <c r="AS1741" s="31" t="n">
        <v>7.2</v>
      </c>
      <c r="AT1741" s="31" t="n">
        <v>7.6</v>
      </c>
      <c r="AU1741" s="31" t="n">
        <v>7.4</v>
      </c>
      <c r="AV1741" s="31" t="n">
        <v>8.6</v>
      </c>
      <c r="AW1741" s="0" t="n">
        <v>7.9</v>
      </c>
      <c r="AX1741" s="31" t="n">
        <v>7.7</v>
      </c>
      <c r="AZ1741" s="2" t="n">
        <v>7.3</v>
      </c>
    </row>
    <row r="1742" customFormat="false" ht="12.75" hidden="true" customHeight="false" outlineLevel="0" collapsed="false">
      <c r="A1742" s="10" t="n">
        <v>254</v>
      </c>
      <c r="B1742" s="0"/>
      <c r="C1742" s="0"/>
      <c r="D1742" s="0" t="n">
        <v>8.3</v>
      </c>
      <c r="E1742" s="0" t="n">
        <v>8.7</v>
      </c>
      <c r="F1742" s="0" t="n">
        <v>8.2</v>
      </c>
      <c r="G1742" s="0" t="n">
        <v>9.8</v>
      </c>
      <c r="H1742" s="0" t="n">
        <v>12.6</v>
      </c>
      <c r="I1742" s="0" t="n">
        <v>20.2</v>
      </c>
      <c r="J1742" s="0" t="n">
        <v>13.1</v>
      </c>
      <c r="K1742" s="0" t="n">
        <v>9.1</v>
      </c>
      <c r="L1742" s="0"/>
      <c r="M1742" s="0"/>
      <c r="N1742" s="0" t="n">
        <v>9.7</v>
      </c>
      <c r="O1742" s="0" t="n">
        <v>9.8</v>
      </c>
      <c r="P1742" s="0" t="n">
        <v>8.5</v>
      </c>
      <c r="Q1742" s="0" t="n">
        <v>9.8</v>
      </c>
      <c r="R1742" s="0" t="n">
        <v>14</v>
      </c>
      <c r="S1742" s="0" t="n">
        <v>10.2</v>
      </c>
      <c r="T1742" s="31" t="n">
        <v>16</v>
      </c>
      <c r="U1742" s="31" t="n">
        <v>11.2</v>
      </c>
      <c r="V1742" s="32" t="n">
        <v>5.6</v>
      </c>
      <c r="W1742" s="0" t="n">
        <v>9.2</v>
      </c>
      <c r="AC1742" s="29"/>
      <c r="AE1742" s="10" t="n">
        <v>254</v>
      </c>
      <c r="AF1742" s="31"/>
      <c r="AG1742" s="31" t="s">
        <v>119</v>
      </c>
      <c r="AH1742" s="31" t="s">
        <v>117</v>
      </c>
      <c r="AI1742" s="31" t="s">
        <v>119</v>
      </c>
      <c r="AJ1742" s="31" t="s">
        <v>119</v>
      </c>
      <c r="AK1742" s="31" t="s">
        <v>116</v>
      </c>
      <c r="AL1742" s="31" t="s">
        <v>115</v>
      </c>
      <c r="AM1742" s="31" t="s">
        <v>116</v>
      </c>
      <c r="AN1742" s="31" t="s">
        <v>121</v>
      </c>
      <c r="AO1742" s="31" t="s">
        <v>120</v>
      </c>
      <c r="AP1742" s="31" t="s">
        <v>115</v>
      </c>
      <c r="AQ1742" s="31" t="s">
        <v>115</v>
      </c>
      <c r="AR1742" s="31" t="s">
        <v>119</v>
      </c>
      <c r="AS1742" s="31" t="n">
        <v>7.2</v>
      </c>
      <c r="AT1742" s="31" t="n">
        <v>7.8</v>
      </c>
      <c r="AU1742" s="31" t="n">
        <v>7.3</v>
      </c>
      <c r="AV1742" s="31"/>
      <c r="AW1742" s="0" t="n">
        <v>7.8</v>
      </c>
      <c r="AX1742" s="31" t="n">
        <v>7.7</v>
      </c>
      <c r="AZ1742" s="2" t="n">
        <v>7.2</v>
      </c>
    </row>
    <row r="1743" customFormat="false" ht="12.75" hidden="true" customHeight="false" outlineLevel="0" collapsed="false">
      <c r="A1743" s="10" t="n">
        <v>255</v>
      </c>
      <c r="B1743" s="0" t="n">
        <v>6.8</v>
      </c>
      <c r="C1743" s="0"/>
      <c r="D1743" s="0" t="n">
        <v>7</v>
      </c>
      <c r="E1743" s="0" t="n">
        <v>8.8</v>
      </c>
      <c r="F1743" s="0" t="n">
        <v>8.7</v>
      </c>
      <c r="G1743" s="0" t="n">
        <v>9.6</v>
      </c>
      <c r="H1743" s="0" t="n">
        <v>12.3</v>
      </c>
      <c r="I1743" s="0" t="n">
        <v>19.7</v>
      </c>
      <c r="J1743" s="0" t="n">
        <v>13</v>
      </c>
      <c r="K1743" s="0" t="n">
        <v>9</v>
      </c>
      <c r="L1743" s="0"/>
      <c r="M1743" s="0"/>
      <c r="N1743" s="0" t="n">
        <v>9.5</v>
      </c>
      <c r="O1743" s="0" t="n">
        <v>9.4</v>
      </c>
      <c r="P1743" s="0" t="n">
        <v>8.3</v>
      </c>
      <c r="Q1743" s="0" t="n">
        <v>9.6</v>
      </c>
      <c r="R1743" s="0" t="n">
        <v>14.3</v>
      </c>
      <c r="S1743" s="0" t="n">
        <v>10</v>
      </c>
      <c r="T1743" s="31" t="n">
        <v>16</v>
      </c>
      <c r="U1743" s="31" t="n">
        <v>11</v>
      </c>
      <c r="V1743" s="32" t="n">
        <v>4.4</v>
      </c>
      <c r="W1743" s="0" t="n">
        <v>9.2</v>
      </c>
      <c r="AC1743" s="29"/>
      <c r="AE1743" s="10" t="n">
        <v>255</v>
      </c>
      <c r="AF1743" s="31"/>
      <c r="AG1743" s="31" t="s">
        <v>119</v>
      </c>
      <c r="AH1743" s="31" t="s">
        <v>122</v>
      </c>
      <c r="AI1743" s="31" t="s">
        <v>115</v>
      </c>
      <c r="AJ1743" s="31" t="s">
        <v>119</v>
      </c>
      <c r="AK1743" s="31" t="s">
        <v>115</v>
      </c>
      <c r="AL1743" s="31" t="s">
        <v>119</v>
      </c>
      <c r="AM1743" s="31" t="s">
        <v>116</v>
      </c>
      <c r="AN1743" s="31" t="s">
        <v>121</v>
      </c>
      <c r="AO1743" s="31" t="s">
        <v>123</v>
      </c>
      <c r="AP1743" s="31" t="s">
        <v>115</v>
      </c>
      <c r="AQ1743" s="31" t="s">
        <v>115</v>
      </c>
      <c r="AR1743" s="31" t="s">
        <v>121</v>
      </c>
      <c r="AS1743" s="31" t="n">
        <v>7.3</v>
      </c>
      <c r="AT1743" s="31" t="n">
        <v>7.8</v>
      </c>
      <c r="AU1743" s="31" t="n">
        <v>7.4</v>
      </c>
      <c r="AV1743" s="31" t="n">
        <v>8.8</v>
      </c>
      <c r="AW1743" s="0" t="n">
        <v>7.8</v>
      </c>
      <c r="AX1743" s="31" t="n">
        <v>7.7</v>
      </c>
      <c r="AZ1743" s="2" t="n">
        <v>7.1</v>
      </c>
    </row>
    <row r="1744" customFormat="false" ht="12.75" hidden="true" customHeight="false" outlineLevel="0" collapsed="false">
      <c r="A1744" s="10" t="n">
        <v>256</v>
      </c>
      <c r="B1744" s="0" t="n">
        <v>7</v>
      </c>
      <c r="C1744" s="0"/>
      <c r="D1744" s="0" t="n">
        <v>6.9</v>
      </c>
      <c r="E1744" s="0" t="n">
        <v>9.1</v>
      </c>
      <c r="F1744" s="0" t="n">
        <v>8.8</v>
      </c>
      <c r="G1744" s="0" t="n">
        <v>9.7</v>
      </c>
      <c r="H1744" s="0" t="n">
        <v>11</v>
      </c>
      <c r="I1744" s="0" t="n">
        <v>20</v>
      </c>
      <c r="J1744" s="0" t="n">
        <v>12.4</v>
      </c>
      <c r="K1744" s="0" t="n">
        <v>9.1</v>
      </c>
      <c r="L1744" s="0" t="n">
        <v>11.2</v>
      </c>
      <c r="M1744" s="0"/>
      <c r="N1744" s="0" t="n">
        <v>9.1</v>
      </c>
      <c r="O1744" s="0" t="n">
        <v>8.9</v>
      </c>
      <c r="P1744" s="0" t="n">
        <v>8.3</v>
      </c>
      <c r="Q1744" s="0" t="n">
        <v>9</v>
      </c>
      <c r="R1744" s="0" t="n">
        <v>12.5</v>
      </c>
      <c r="S1744" s="0" t="n">
        <v>10.4</v>
      </c>
      <c r="T1744" s="31" t="n">
        <v>16</v>
      </c>
      <c r="U1744" s="31" t="n">
        <v>10.4</v>
      </c>
      <c r="V1744" s="32" t="n">
        <v>4.2</v>
      </c>
      <c r="W1744" s="0" t="n">
        <v>9</v>
      </c>
      <c r="AC1744" s="29"/>
      <c r="AE1744" s="10" t="n">
        <v>256</v>
      </c>
      <c r="AF1744" s="31" t="s">
        <v>115</v>
      </c>
      <c r="AG1744" s="31" t="s">
        <v>115</v>
      </c>
      <c r="AH1744" s="31" t="s">
        <v>118</v>
      </c>
      <c r="AI1744" s="31" t="s">
        <v>116</v>
      </c>
      <c r="AJ1744" s="31" t="s">
        <v>115</v>
      </c>
      <c r="AK1744" s="31" t="s">
        <v>115</v>
      </c>
      <c r="AL1744" s="31" t="s">
        <v>119</v>
      </c>
      <c r="AM1744" s="31" t="s">
        <v>116</v>
      </c>
      <c r="AN1744" s="31" t="s">
        <v>120</v>
      </c>
      <c r="AO1744" s="31" t="s">
        <v>120</v>
      </c>
      <c r="AP1744" s="31" t="s">
        <v>115</v>
      </c>
      <c r="AQ1744" s="31" t="s">
        <v>118</v>
      </c>
      <c r="AR1744" s="31" t="s">
        <v>121</v>
      </c>
      <c r="AS1744" s="31" t="n">
        <v>7.1</v>
      </c>
      <c r="AT1744" s="31" t="n">
        <v>7.8</v>
      </c>
      <c r="AU1744" s="31" t="n">
        <v>7.4</v>
      </c>
      <c r="AV1744" s="31" t="n">
        <v>8.4</v>
      </c>
      <c r="AW1744" s="0" t="n">
        <v>7.8</v>
      </c>
      <c r="AX1744" s="31" t="n">
        <v>7.5</v>
      </c>
      <c r="AZ1744" s="2" t="n">
        <v>7.3</v>
      </c>
    </row>
    <row r="1745" customFormat="false" ht="12.75" hidden="true" customHeight="false" outlineLevel="0" collapsed="false">
      <c r="A1745" s="10" t="n">
        <v>257</v>
      </c>
      <c r="B1745" s="0" t="n">
        <v>7.3</v>
      </c>
      <c r="C1745" s="0"/>
      <c r="D1745" s="0" t="n">
        <v>6.9</v>
      </c>
      <c r="E1745" s="0" t="n">
        <v>9</v>
      </c>
      <c r="F1745" s="0" t="n">
        <v>8.8</v>
      </c>
      <c r="G1745" s="0" t="n">
        <v>9.3</v>
      </c>
      <c r="H1745" s="0" t="n">
        <v>10.7</v>
      </c>
      <c r="I1745" s="0" t="n">
        <v>19.8</v>
      </c>
      <c r="J1745" s="0" t="n">
        <v>14.7</v>
      </c>
      <c r="K1745" s="0" t="n">
        <v>8.9</v>
      </c>
      <c r="L1745" s="0" t="n">
        <v>11.4</v>
      </c>
      <c r="M1745" s="0"/>
      <c r="N1745" s="0" t="n">
        <v>9</v>
      </c>
      <c r="O1745" s="0" t="n">
        <v>8.7</v>
      </c>
      <c r="P1745" s="0" t="n">
        <v>8.5</v>
      </c>
      <c r="Q1745" s="0" t="n">
        <v>8.6</v>
      </c>
      <c r="R1745" s="0" t="n">
        <v>10</v>
      </c>
      <c r="S1745" s="0" t="n">
        <v>11.1</v>
      </c>
      <c r="T1745" s="31" t="n">
        <v>15.6</v>
      </c>
      <c r="U1745" s="31" t="n">
        <v>11.8</v>
      </c>
      <c r="V1745" s="32" t="n">
        <v>11.2</v>
      </c>
      <c r="W1745" s="0" t="n">
        <v>8.6</v>
      </c>
      <c r="AC1745" s="29"/>
      <c r="AE1745" s="10" t="n">
        <v>257</v>
      </c>
      <c r="AF1745" s="31" t="s">
        <v>115</v>
      </c>
      <c r="AG1745" s="31" t="s">
        <v>119</v>
      </c>
      <c r="AH1745" s="31" t="s">
        <v>117</v>
      </c>
      <c r="AI1745" s="31" t="s">
        <v>118</v>
      </c>
      <c r="AJ1745" s="31" t="s">
        <v>119</v>
      </c>
      <c r="AK1745" s="31" t="s">
        <v>115</v>
      </c>
      <c r="AL1745" s="31" t="s">
        <v>119</v>
      </c>
      <c r="AM1745" s="31" t="s">
        <v>119</v>
      </c>
      <c r="AN1745" s="31" t="s">
        <v>120</v>
      </c>
      <c r="AO1745" s="31" t="s">
        <v>123</v>
      </c>
      <c r="AP1745" s="31" t="s">
        <v>115</v>
      </c>
      <c r="AQ1745" s="31" t="s">
        <v>115</v>
      </c>
      <c r="AR1745" s="31" t="s">
        <v>121</v>
      </c>
      <c r="AS1745" s="31" t="n">
        <v>7.2</v>
      </c>
      <c r="AT1745" s="31" t="n">
        <v>7.8</v>
      </c>
      <c r="AU1745" s="31" t="n">
        <v>7.6</v>
      </c>
      <c r="AV1745" s="31" t="n">
        <v>8.3</v>
      </c>
      <c r="AW1745" s="0" t="n">
        <v>7.7</v>
      </c>
      <c r="AX1745" s="31" t="n">
        <v>7.4</v>
      </c>
      <c r="AZ1745" s="2" t="n">
        <v>7.24</v>
      </c>
    </row>
    <row r="1746" customFormat="false" ht="12.75" hidden="true" customHeight="false" outlineLevel="0" collapsed="false">
      <c r="A1746" s="10" t="n">
        <v>258</v>
      </c>
      <c r="B1746" s="0" t="n">
        <v>7.4</v>
      </c>
      <c r="C1746" s="0"/>
      <c r="D1746" s="0" t="n">
        <v>6.6</v>
      </c>
      <c r="E1746" s="0" t="n">
        <v>8.9</v>
      </c>
      <c r="F1746" s="0" t="n">
        <v>8.9</v>
      </c>
      <c r="G1746" s="0" t="n">
        <v>9.1</v>
      </c>
      <c r="H1746" s="0" t="n">
        <v>10.5</v>
      </c>
      <c r="I1746" s="0" t="n">
        <v>19.3</v>
      </c>
      <c r="J1746" s="0" t="n">
        <v>16.3</v>
      </c>
      <c r="K1746" s="0" t="n">
        <v>8.7</v>
      </c>
      <c r="L1746" s="0" t="n">
        <v>12.2</v>
      </c>
      <c r="M1746" s="0"/>
      <c r="N1746" s="0" t="n">
        <v>9</v>
      </c>
      <c r="O1746" s="0" t="n">
        <v>9</v>
      </c>
      <c r="P1746" s="0" t="n">
        <v>8.6</v>
      </c>
      <c r="Q1746" s="0" t="n">
        <v>8</v>
      </c>
      <c r="R1746" s="0" t="n">
        <v>9.5</v>
      </c>
      <c r="S1746" s="0" t="n">
        <v>11.7</v>
      </c>
      <c r="T1746" s="31" t="n">
        <v>13.4</v>
      </c>
      <c r="U1746" s="31" t="n">
        <v>12</v>
      </c>
      <c r="V1746" s="32" t="n">
        <v>11</v>
      </c>
      <c r="W1746" s="0" t="n">
        <v>8.8</v>
      </c>
      <c r="AC1746" s="29"/>
      <c r="AE1746" s="10" t="n">
        <v>258</v>
      </c>
      <c r="AF1746" s="31" t="s">
        <v>116</v>
      </c>
      <c r="AG1746" s="31" t="s">
        <v>119</v>
      </c>
      <c r="AH1746" s="31" t="s">
        <v>122</v>
      </c>
      <c r="AI1746" s="31" t="s">
        <v>117</v>
      </c>
      <c r="AJ1746" s="31" t="s">
        <v>115</v>
      </c>
      <c r="AK1746" s="31" t="s">
        <v>115</v>
      </c>
      <c r="AL1746" s="31" t="s">
        <v>121</v>
      </c>
      <c r="AM1746" s="31" t="s">
        <v>121</v>
      </c>
      <c r="AN1746" s="31" t="s">
        <v>123</v>
      </c>
      <c r="AO1746" s="31" t="s">
        <v>123</v>
      </c>
      <c r="AP1746" s="31" t="s">
        <v>116</v>
      </c>
      <c r="AQ1746" s="31" t="s">
        <v>121</v>
      </c>
      <c r="AR1746" s="31" t="s">
        <v>121</v>
      </c>
      <c r="AS1746" s="31" t="n">
        <v>7.2</v>
      </c>
      <c r="AT1746" s="31" t="n">
        <v>7.6</v>
      </c>
      <c r="AU1746" s="31" t="n">
        <v>7.6</v>
      </c>
      <c r="AV1746" s="31" t="n">
        <v>8.2</v>
      </c>
      <c r="AW1746" s="0" t="n">
        <v>7.9</v>
      </c>
      <c r="AX1746" s="31" t="n">
        <v>7.4</v>
      </c>
      <c r="AZ1746" s="2" t="n">
        <v>7.2</v>
      </c>
    </row>
    <row r="1747" customFormat="false" ht="12.75" hidden="true" customHeight="false" outlineLevel="0" collapsed="false">
      <c r="A1747" s="10" t="n">
        <v>259</v>
      </c>
      <c r="B1747" s="0" t="n">
        <v>7.3</v>
      </c>
      <c r="C1747" s="0"/>
      <c r="D1747" s="0" t="n">
        <v>5.9</v>
      </c>
      <c r="E1747" s="0" t="n">
        <v>8.7</v>
      </c>
      <c r="F1747" s="0" t="n">
        <v>8.7</v>
      </c>
      <c r="G1747" s="0" t="n">
        <v>8.7</v>
      </c>
      <c r="H1747" s="0" t="n">
        <v>9.9</v>
      </c>
      <c r="I1747" s="0" t="n">
        <v>19</v>
      </c>
      <c r="J1747" s="0" t="n">
        <v>17.9</v>
      </c>
      <c r="K1747" s="0" t="n">
        <v>9</v>
      </c>
      <c r="L1747" s="0" t="n">
        <v>11.8</v>
      </c>
      <c r="M1747" s="0"/>
      <c r="N1747" s="0" t="n">
        <v>8.7</v>
      </c>
      <c r="O1747" s="0" t="n">
        <v>9.8</v>
      </c>
      <c r="P1747" s="0" t="n">
        <v>8.6</v>
      </c>
      <c r="Q1747" s="0" t="n">
        <v>9</v>
      </c>
      <c r="R1747" s="0" t="n">
        <v>9.1</v>
      </c>
      <c r="S1747" s="0" t="n">
        <v>11.4</v>
      </c>
      <c r="T1747" s="31" t="n">
        <v>16</v>
      </c>
      <c r="U1747" s="31" t="n">
        <v>8.8</v>
      </c>
      <c r="V1747" s="32" t="n">
        <v>10.8</v>
      </c>
      <c r="W1747" s="0" t="n">
        <v>8.2</v>
      </c>
      <c r="AC1747" s="29"/>
      <c r="AE1747" s="10" t="n">
        <v>259</v>
      </c>
      <c r="AF1747" s="31" t="s">
        <v>116</v>
      </c>
      <c r="AG1747" s="31" t="s">
        <v>115</v>
      </c>
      <c r="AH1747" s="31" t="s">
        <v>122</v>
      </c>
      <c r="AI1747" s="31" t="s">
        <v>126</v>
      </c>
      <c r="AJ1747" s="31" t="s">
        <v>115</v>
      </c>
      <c r="AK1747" s="31" t="s">
        <v>115</v>
      </c>
      <c r="AL1747" s="31" t="s">
        <v>119</v>
      </c>
      <c r="AM1747" s="31" t="s">
        <v>121</v>
      </c>
      <c r="AN1747" s="31" t="s">
        <v>123</v>
      </c>
      <c r="AO1747" s="31" t="s">
        <v>123</v>
      </c>
      <c r="AP1747" s="31" t="s">
        <v>118</v>
      </c>
      <c r="AQ1747" s="31" t="s">
        <v>121</v>
      </c>
      <c r="AR1747" s="31" t="s">
        <v>121</v>
      </c>
      <c r="AS1747" s="31" t="n">
        <v>7.2</v>
      </c>
      <c r="AT1747" s="31" t="n">
        <v>7.7</v>
      </c>
      <c r="AU1747" s="31" t="n">
        <v>7.7</v>
      </c>
      <c r="AV1747" s="31" t="n">
        <v>7.8</v>
      </c>
      <c r="AW1747" s="0" t="n">
        <v>7.7</v>
      </c>
      <c r="AX1747" s="31" t="n">
        <v>7.4</v>
      </c>
      <c r="AZ1747" s="2" t="n">
        <v>7.3</v>
      </c>
    </row>
    <row r="1748" customFormat="false" ht="12.75" hidden="true" customHeight="false" outlineLevel="0" collapsed="false">
      <c r="A1748" s="10" t="n">
        <v>260</v>
      </c>
      <c r="B1748" s="0" t="n">
        <v>7.5</v>
      </c>
      <c r="C1748" s="0"/>
      <c r="D1748" s="0" t="n">
        <v>5.7</v>
      </c>
      <c r="E1748" s="0" t="n">
        <v>8.8</v>
      </c>
      <c r="F1748" s="0" t="n">
        <v>8.4</v>
      </c>
      <c r="G1748" s="0" t="n">
        <v>7.6</v>
      </c>
      <c r="H1748" s="0" t="n">
        <v>10</v>
      </c>
      <c r="I1748" s="0" t="n">
        <v>18.6</v>
      </c>
      <c r="J1748" s="0" t="n">
        <v>18.8</v>
      </c>
      <c r="K1748" s="0" t="n">
        <v>9</v>
      </c>
      <c r="L1748" s="0" t="n">
        <v>13</v>
      </c>
      <c r="M1748" s="0"/>
      <c r="N1748" s="0" t="n">
        <v>8.6</v>
      </c>
      <c r="O1748" s="0" t="n">
        <v>10</v>
      </c>
      <c r="P1748" s="0" t="n">
        <v>8.5</v>
      </c>
      <c r="Q1748" s="0" t="n">
        <v>9</v>
      </c>
      <c r="R1748" s="0" t="n">
        <v>8.7</v>
      </c>
      <c r="S1748" s="0" t="n">
        <v>10.4</v>
      </c>
      <c r="T1748" s="31" t="n">
        <v>14</v>
      </c>
      <c r="U1748" s="31" t="n">
        <v>9</v>
      </c>
      <c r="V1748" s="32" t="n">
        <v>13.8</v>
      </c>
      <c r="W1748" s="0" t="n">
        <v>7.2</v>
      </c>
      <c r="AC1748" s="29"/>
      <c r="AE1748" s="10" t="n">
        <v>260</v>
      </c>
      <c r="AF1748" s="31" t="s">
        <v>116</v>
      </c>
      <c r="AG1748" s="31" t="s">
        <v>119</v>
      </c>
      <c r="AH1748" s="31" t="s">
        <v>122</v>
      </c>
      <c r="AI1748" s="31" t="s">
        <v>125</v>
      </c>
      <c r="AJ1748" s="31" t="s">
        <v>116</v>
      </c>
      <c r="AK1748" s="31" t="s">
        <v>115</v>
      </c>
      <c r="AL1748" s="31" t="s">
        <v>115</v>
      </c>
      <c r="AM1748" s="31" t="s">
        <v>121</v>
      </c>
      <c r="AN1748" s="31" t="s">
        <v>123</v>
      </c>
      <c r="AO1748" s="31" t="s">
        <v>123</v>
      </c>
      <c r="AP1748" s="31" t="s">
        <v>116</v>
      </c>
      <c r="AQ1748" s="31" t="s">
        <v>120</v>
      </c>
      <c r="AR1748" s="31" t="s">
        <v>119</v>
      </c>
      <c r="AS1748" s="31" t="n">
        <v>7.2</v>
      </c>
      <c r="AT1748" s="31" t="n">
        <v>7.5</v>
      </c>
      <c r="AU1748" s="31" t="n">
        <v>7.5</v>
      </c>
      <c r="AV1748" s="31" t="n">
        <v>8</v>
      </c>
      <c r="AW1748" s="0" t="n">
        <v>7.8</v>
      </c>
      <c r="AX1748" s="31" t="n">
        <v>7.6</v>
      </c>
      <c r="AZ1748" s="2" t="n">
        <v>7.3</v>
      </c>
    </row>
    <row r="1749" customFormat="false" ht="12.75" hidden="true" customHeight="false" outlineLevel="0" collapsed="false">
      <c r="A1749" s="10" t="n">
        <v>261</v>
      </c>
      <c r="B1749" s="0" t="n">
        <v>7.3</v>
      </c>
      <c r="C1749" s="0"/>
      <c r="D1749" s="0" t="n">
        <v>5.7</v>
      </c>
      <c r="E1749" s="0" t="n">
        <v>8.9</v>
      </c>
      <c r="F1749" s="0" t="n">
        <v>8.4</v>
      </c>
      <c r="G1749" s="0" t="n">
        <v>7.1</v>
      </c>
      <c r="H1749" s="0" t="n">
        <v>10.4</v>
      </c>
      <c r="I1749" s="0" t="n">
        <v>18.4</v>
      </c>
      <c r="J1749" s="0" t="n">
        <v>18.9</v>
      </c>
      <c r="K1749" s="0" t="n">
        <v>9.1</v>
      </c>
      <c r="L1749" s="0" t="n">
        <v>13.4</v>
      </c>
      <c r="M1749" s="0"/>
      <c r="N1749" s="0" t="n">
        <v>9.2</v>
      </c>
      <c r="O1749" s="0" t="n">
        <v>9.7</v>
      </c>
      <c r="P1749" s="0" t="n">
        <v>8.8</v>
      </c>
      <c r="Q1749" s="0" t="n">
        <v>8.9</v>
      </c>
      <c r="R1749" s="0" t="n">
        <v>9.4</v>
      </c>
      <c r="S1749" s="0" t="n">
        <v>10</v>
      </c>
      <c r="T1749" s="31" t="n">
        <v>13.6</v>
      </c>
      <c r="U1749" s="31" t="n">
        <v>8.8</v>
      </c>
      <c r="V1749" s="32" t="n">
        <v>9.8</v>
      </c>
      <c r="W1749" s="0" t="n">
        <v>7</v>
      </c>
      <c r="AC1749" s="29"/>
      <c r="AE1749" s="10" t="n">
        <v>261</v>
      </c>
      <c r="AF1749" s="31" t="s">
        <v>116</v>
      </c>
      <c r="AG1749" s="31" t="s">
        <v>115</v>
      </c>
      <c r="AH1749" s="31" t="s">
        <v>122</v>
      </c>
      <c r="AI1749" s="31" t="s">
        <v>122</v>
      </c>
      <c r="AJ1749" s="31" t="s">
        <v>115</v>
      </c>
      <c r="AK1749" s="31" t="s">
        <v>115</v>
      </c>
      <c r="AL1749" s="31" t="s">
        <v>115</v>
      </c>
      <c r="AM1749" s="31" t="s">
        <v>120</v>
      </c>
      <c r="AN1749" s="31" t="s">
        <v>120</v>
      </c>
      <c r="AO1749" s="31" t="s">
        <v>123</v>
      </c>
      <c r="AP1749" s="31" t="s">
        <v>116</v>
      </c>
      <c r="AQ1749" s="31" t="s">
        <v>119</v>
      </c>
      <c r="AR1749" s="31" t="s">
        <v>119</v>
      </c>
      <c r="AS1749" s="31" t="n">
        <v>7.2</v>
      </c>
      <c r="AT1749" s="31" t="n">
        <v>7.4</v>
      </c>
      <c r="AU1749" s="31" t="n">
        <v>7.6</v>
      </c>
      <c r="AV1749" s="31" t="n">
        <v>8.2</v>
      </c>
      <c r="AW1749" s="0" t="n">
        <v>7.8</v>
      </c>
      <c r="AX1749" s="31" t="n">
        <v>7.6</v>
      </c>
      <c r="AZ1749" s="2" t="n">
        <v>7.2</v>
      </c>
    </row>
    <row r="1750" customFormat="false" ht="12.75" hidden="true" customHeight="false" outlineLevel="0" collapsed="false">
      <c r="A1750" s="10" t="n">
        <v>262</v>
      </c>
      <c r="B1750" s="0" t="n">
        <v>7.4</v>
      </c>
      <c r="C1750" s="0"/>
      <c r="D1750" s="0" t="n">
        <v>5.9</v>
      </c>
      <c r="E1750" s="0" t="n">
        <v>9.2</v>
      </c>
      <c r="F1750" s="0" t="n">
        <v>8.5</v>
      </c>
      <c r="G1750" s="0" t="n">
        <v>7.8</v>
      </c>
      <c r="H1750" s="0" t="n">
        <v>9.7</v>
      </c>
      <c r="I1750" s="0" t="n">
        <v>19</v>
      </c>
      <c r="J1750" s="0" t="n">
        <v>19</v>
      </c>
      <c r="K1750" s="0" t="n">
        <v>8.9</v>
      </c>
      <c r="L1750" s="0" t="n">
        <v>13.2</v>
      </c>
      <c r="M1750" s="0"/>
      <c r="N1750" s="0" t="n">
        <v>8.9</v>
      </c>
      <c r="O1750" s="0" t="n">
        <v>9.3</v>
      </c>
      <c r="P1750" s="0" t="n">
        <v>8.6</v>
      </c>
      <c r="Q1750" s="0" t="n">
        <v>8.8</v>
      </c>
      <c r="R1750" s="0" t="n">
        <v>9.9</v>
      </c>
      <c r="S1750" s="0" t="n">
        <v>9.5</v>
      </c>
      <c r="T1750" s="31" t="n">
        <v>12.8</v>
      </c>
      <c r="U1750" s="31" t="n">
        <v>11.6</v>
      </c>
      <c r="V1750" s="32" t="n">
        <v>9.6</v>
      </c>
      <c r="W1750" s="0" t="n">
        <v>6.4</v>
      </c>
      <c r="AC1750" s="29"/>
      <c r="AE1750" s="10" t="n">
        <v>262</v>
      </c>
      <c r="AF1750" s="31" t="s">
        <v>118</v>
      </c>
      <c r="AG1750" s="31" t="s">
        <v>119</v>
      </c>
      <c r="AH1750" s="31" t="s">
        <v>125</v>
      </c>
      <c r="AI1750" s="31" t="s">
        <v>122</v>
      </c>
      <c r="AJ1750" s="31" t="s">
        <v>115</v>
      </c>
      <c r="AK1750" s="31" t="s">
        <v>115</v>
      </c>
      <c r="AL1750" s="31" t="s">
        <v>116</v>
      </c>
      <c r="AM1750" s="31" t="s">
        <v>120</v>
      </c>
      <c r="AN1750" s="31" t="s">
        <v>120</v>
      </c>
      <c r="AO1750" s="31" t="s">
        <v>123</v>
      </c>
      <c r="AP1750" s="31" t="s">
        <v>118</v>
      </c>
      <c r="AQ1750" s="31" t="s">
        <v>117</v>
      </c>
      <c r="AR1750" s="31" t="s">
        <v>119</v>
      </c>
      <c r="AS1750" s="31" t="n">
        <v>7.2</v>
      </c>
      <c r="AT1750" s="31" t="n">
        <v>7.5</v>
      </c>
      <c r="AU1750" s="31" t="n">
        <v>7.6</v>
      </c>
      <c r="AV1750" s="31" t="n">
        <v>8.5</v>
      </c>
      <c r="AW1750" s="0" t="n">
        <v>7.8</v>
      </c>
      <c r="AX1750" s="31" t="n">
        <v>7.5</v>
      </c>
      <c r="AZ1750" s="2" t="n">
        <v>7.2</v>
      </c>
    </row>
    <row r="1751" customFormat="false" ht="12.75" hidden="true" customHeight="false" outlineLevel="0" collapsed="false">
      <c r="A1751" s="10" t="n">
        <v>263</v>
      </c>
      <c r="B1751" s="0" t="n">
        <v>7.4</v>
      </c>
      <c r="C1751" s="0" t="n">
        <v>6.7</v>
      </c>
      <c r="D1751" s="0" t="n">
        <v>5.9</v>
      </c>
      <c r="E1751" s="0" t="n">
        <v>8.7</v>
      </c>
      <c r="F1751" s="0" t="n">
        <v>8.4</v>
      </c>
      <c r="G1751" s="0" t="n">
        <v>7.8</v>
      </c>
      <c r="H1751" s="0" t="n">
        <v>11.2</v>
      </c>
      <c r="I1751" s="0" t="n">
        <v>18.9</v>
      </c>
      <c r="J1751" s="0" t="n">
        <v>20.7</v>
      </c>
      <c r="K1751" s="0" t="n">
        <v>9.5</v>
      </c>
      <c r="L1751" s="0" t="n">
        <v>13.3</v>
      </c>
      <c r="M1751" s="0"/>
      <c r="N1751" s="0" t="n">
        <v>8.6</v>
      </c>
      <c r="O1751" s="0" t="n">
        <v>9.4</v>
      </c>
      <c r="P1751" s="0" t="n">
        <v>8.4</v>
      </c>
      <c r="Q1751" s="0" t="n">
        <v>8.7</v>
      </c>
      <c r="R1751" s="0" t="n">
        <v>9.7</v>
      </c>
      <c r="S1751" s="0" t="n">
        <v>9.8</v>
      </c>
      <c r="T1751" s="31" t="n">
        <v>11.6</v>
      </c>
      <c r="U1751" s="31" t="n">
        <v>10.8</v>
      </c>
      <c r="V1751" s="32" t="n">
        <v>9.8</v>
      </c>
      <c r="W1751" s="0" t="n">
        <v>8.4</v>
      </c>
      <c r="AC1751" s="29"/>
      <c r="AE1751" s="10" t="n">
        <v>263</v>
      </c>
      <c r="AF1751" s="31" t="s">
        <v>116</v>
      </c>
      <c r="AG1751" s="31" t="s">
        <v>119</v>
      </c>
      <c r="AH1751" s="31" t="s">
        <v>122</v>
      </c>
      <c r="AI1751" s="31" t="s">
        <v>122</v>
      </c>
      <c r="AJ1751" s="31" t="s">
        <v>115</v>
      </c>
      <c r="AK1751" s="31" t="s">
        <v>119</v>
      </c>
      <c r="AL1751" s="31" t="s">
        <v>118</v>
      </c>
      <c r="AM1751" s="31" t="s">
        <v>120</v>
      </c>
      <c r="AN1751" s="31" t="s">
        <v>120</v>
      </c>
      <c r="AO1751" s="31" t="s">
        <v>120</v>
      </c>
      <c r="AP1751" s="31" t="s">
        <v>118</v>
      </c>
      <c r="AQ1751" s="31" t="s">
        <v>115</v>
      </c>
      <c r="AR1751" s="31" t="s">
        <v>119</v>
      </c>
      <c r="AS1751" s="31" t="n">
        <v>7.1</v>
      </c>
      <c r="AT1751" s="31" t="n">
        <v>7.4</v>
      </c>
      <c r="AU1751" s="31" t="n">
        <v>7.5</v>
      </c>
      <c r="AV1751" s="31" t="n">
        <v>8.4</v>
      </c>
      <c r="AW1751" s="0" t="n">
        <v>7.6</v>
      </c>
      <c r="AX1751" s="31" t="n">
        <v>7.5</v>
      </c>
      <c r="AZ1751" s="2" t="n">
        <v>7.2</v>
      </c>
    </row>
    <row r="1752" customFormat="false" ht="12.75" hidden="true" customHeight="false" outlineLevel="0" collapsed="false">
      <c r="A1752" s="10" t="n">
        <v>264</v>
      </c>
      <c r="B1752" s="0" t="n">
        <v>7.5</v>
      </c>
      <c r="C1752" s="0" t="n">
        <v>6.7</v>
      </c>
      <c r="D1752" s="0" t="n">
        <v>6.1</v>
      </c>
      <c r="E1752" s="0" t="n">
        <v>9.5</v>
      </c>
      <c r="F1752" s="0" t="n">
        <v>7.9</v>
      </c>
      <c r="G1752" s="0" t="n">
        <v>7.7</v>
      </c>
      <c r="H1752" s="0" t="n">
        <v>11</v>
      </c>
      <c r="I1752" s="0" t="n">
        <v>18</v>
      </c>
      <c r="J1752" s="0" t="n">
        <v>17.9</v>
      </c>
      <c r="K1752" s="0" t="n">
        <v>9.1</v>
      </c>
      <c r="L1752" s="0" t="n">
        <v>11.6</v>
      </c>
      <c r="M1752" s="0"/>
      <c r="N1752" s="0" t="n">
        <v>9.9</v>
      </c>
      <c r="O1752" s="0" t="n">
        <v>9.6</v>
      </c>
      <c r="P1752" s="0" t="n">
        <v>8.2</v>
      </c>
      <c r="Q1752" s="0" t="n">
        <v>8.1</v>
      </c>
      <c r="R1752" s="0" t="n">
        <v>9.1</v>
      </c>
      <c r="S1752" s="0" t="n">
        <v>10.2</v>
      </c>
      <c r="T1752" s="31" t="n">
        <v>10</v>
      </c>
      <c r="U1752" s="31" t="n">
        <v>11.6</v>
      </c>
      <c r="V1752" s="32" t="n">
        <v>10.2</v>
      </c>
      <c r="W1752" s="0" t="n">
        <v>8</v>
      </c>
      <c r="AC1752" s="29"/>
      <c r="AE1752" s="10" t="n">
        <v>264</v>
      </c>
      <c r="AF1752" s="31" t="s">
        <v>115</v>
      </c>
      <c r="AG1752" s="31" t="s">
        <v>119</v>
      </c>
      <c r="AH1752" s="31" t="s">
        <v>117</v>
      </c>
      <c r="AI1752" s="31" t="s">
        <v>122</v>
      </c>
      <c r="AJ1752" s="31" t="s">
        <v>115</v>
      </c>
      <c r="AK1752" s="31" t="s">
        <v>119</v>
      </c>
      <c r="AL1752" s="31" t="s">
        <v>116</v>
      </c>
      <c r="AM1752" s="31" t="s">
        <v>120</v>
      </c>
      <c r="AN1752" s="31" t="s">
        <v>120</v>
      </c>
      <c r="AO1752" s="31" t="s">
        <v>121</v>
      </c>
      <c r="AP1752" s="31" t="s">
        <v>118</v>
      </c>
      <c r="AQ1752" s="31" t="s">
        <v>119</v>
      </c>
      <c r="AR1752" s="31" t="s">
        <v>119</v>
      </c>
      <c r="AS1752" s="31" t="n">
        <v>7.1</v>
      </c>
      <c r="AT1752" s="31" t="n">
        <v>7.5</v>
      </c>
      <c r="AU1752" s="31" t="n">
        <v>7.5</v>
      </c>
      <c r="AV1752" s="31" t="n">
        <v>8.7</v>
      </c>
      <c r="AW1752" s="0" t="n">
        <v>7.6</v>
      </c>
      <c r="AX1752" s="31" t="n">
        <v>7.4</v>
      </c>
      <c r="AZ1752" s="2" t="n">
        <v>7.2</v>
      </c>
    </row>
    <row r="1753" customFormat="false" ht="12.75" hidden="true" customHeight="false" outlineLevel="0" collapsed="false">
      <c r="A1753" s="10" t="n">
        <v>265</v>
      </c>
      <c r="B1753" s="0" t="n">
        <v>7.7</v>
      </c>
      <c r="C1753" s="0" t="n">
        <v>7.1</v>
      </c>
      <c r="D1753" s="0" t="n">
        <v>6</v>
      </c>
      <c r="E1753" s="0" t="n">
        <v>9.2</v>
      </c>
      <c r="F1753" s="0" t="n">
        <v>8.1</v>
      </c>
      <c r="G1753" s="0" t="n">
        <v>7.7</v>
      </c>
      <c r="H1753" s="0" t="n">
        <v>10.5</v>
      </c>
      <c r="I1753" s="0" t="n">
        <v>20.8</v>
      </c>
      <c r="J1753" s="0" t="n">
        <v>16.6</v>
      </c>
      <c r="K1753" s="0" t="n">
        <v>8.8</v>
      </c>
      <c r="L1753" s="0" t="n">
        <v>11.4</v>
      </c>
      <c r="M1753" s="0"/>
      <c r="N1753" s="0" t="n">
        <v>9.5</v>
      </c>
      <c r="O1753" s="0" t="n">
        <v>9.8</v>
      </c>
      <c r="P1753" s="0" t="n">
        <v>8.8</v>
      </c>
      <c r="Q1753" s="0"/>
      <c r="R1753" s="0" t="n">
        <v>8.5</v>
      </c>
      <c r="S1753" s="0" t="n">
        <v>9.9</v>
      </c>
      <c r="T1753" s="31" t="n">
        <v>8.6</v>
      </c>
      <c r="U1753" s="31" t="n">
        <v>10.6</v>
      </c>
      <c r="V1753" s="32" t="n">
        <v>9.4</v>
      </c>
      <c r="W1753" s="0" t="n">
        <v>7.6</v>
      </c>
      <c r="AC1753" s="29"/>
      <c r="AE1753" s="10" t="n">
        <v>265</v>
      </c>
      <c r="AF1753" s="31" t="s">
        <v>115</v>
      </c>
      <c r="AG1753" s="31" t="s">
        <v>119</v>
      </c>
      <c r="AH1753" s="31" t="s">
        <v>117</v>
      </c>
      <c r="AI1753" s="31" t="s">
        <v>117</v>
      </c>
      <c r="AJ1753" s="31" t="s">
        <v>115</v>
      </c>
      <c r="AK1753" s="31" t="s">
        <v>121</v>
      </c>
      <c r="AL1753" s="31" t="s">
        <v>116</v>
      </c>
      <c r="AM1753" s="31" t="s">
        <v>121</v>
      </c>
      <c r="AN1753" s="31" t="s">
        <v>121</v>
      </c>
      <c r="AO1753" s="31" t="s">
        <v>115</v>
      </c>
      <c r="AP1753" s="31" t="s">
        <v>118</v>
      </c>
      <c r="AQ1753" s="31" t="s">
        <v>120</v>
      </c>
      <c r="AR1753" s="31" t="s">
        <v>115</v>
      </c>
      <c r="AS1753" s="31" t="n">
        <v>7.2</v>
      </c>
      <c r="AT1753" s="31" t="n">
        <v>7.6</v>
      </c>
      <c r="AU1753" s="31" t="n">
        <v>7.9</v>
      </c>
      <c r="AV1753" s="31" t="n">
        <v>7.7</v>
      </c>
      <c r="AW1753" s="0" t="n">
        <v>7.6</v>
      </c>
      <c r="AX1753" s="31" t="n">
        <v>7.3</v>
      </c>
      <c r="AZ1753" s="2" t="n">
        <v>7.3</v>
      </c>
    </row>
    <row r="1754" customFormat="false" ht="12.75" hidden="true" customHeight="false" outlineLevel="0" collapsed="false">
      <c r="A1754" s="10" t="n">
        <v>266</v>
      </c>
      <c r="B1754" s="0" t="n">
        <v>7.7</v>
      </c>
      <c r="C1754" s="0" t="n">
        <v>7.6</v>
      </c>
      <c r="D1754" s="0" t="n">
        <v>6</v>
      </c>
      <c r="E1754" s="0" t="n">
        <v>9.3</v>
      </c>
      <c r="F1754" s="0" t="n">
        <v>9.4</v>
      </c>
      <c r="G1754" s="0" t="n">
        <v>7.9</v>
      </c>
      <c r="H1754" s="0" t="n">
        <v>9.2</v>
      </c>
      <c r="I1754" s="0" t="n">
        <v>17.7</v>
      </c>
      <c r="J1754" s="0" t="n">
        <v>17</v>
      </c>
      <c r="K1754" s="0" t="n">
        <v>9.2</v>
      </c>
      <c r="L1754" s="0" t="n">
        <v>10.4</v>
      </c>
      <c r="M1754" s="0"/>
      <c r="N1754" s="0" t="n">
        <v>9</v>
      </c>
      <c r="O1754" s="0" t="n">
        <v>9.9</v>
      </c>
      <c r="P1754" s="0" t="n">
        <v>8.6</v>
      </c>
      <c r="Q1754" s="0" t="n">
        <v>8.1</v>
      </c>
      <c r="R1754" s="0" t="n">
        <v>8.8</v>
      </c>
      <c r="S1754" s="0" t="n">
        <v>9.7</v>
      </c>
      <c r="T1754" s="31" t="n">
        <v>8.6</v>
      </c>
      <c r="U1754" s="31" t="n">
        <v>10.8</v>
      </c>
      <c r="V1754" s="32" t="n">
        <v>9.8</v>
      </c>
      <c r="W1754" s="0" t="n">
        <v>7.8</v>
      </c>
      <c r="AC1754" s="29"/>
      <c r="AE1754" s="10" t="n">
        <v>266</v>
      </c>
      <c r="AF1754" s="31" t="s">
        <v>115</v>
      </c>
      <c r="AG1754" s="31" t="s">
        <v>119</v>
      </c>
      <c r="AH1754" s="31" t="s">
        <v>117</v>
      </c>
      <c r="AI1754" s="31" t="s">
        <v>117</v>
      </c>
      <c r="AJ1754" s="31" t="s">
        <v>115</v>
      </c>
      <c r="AK1754" s="31" t="s">
        <v>120</v>
      </c>
      <c r="AL1754" s="31" t="s">
        <v>116</v>
      </c>
      <c r="AM1754" s="31" t="s">
        <v>121</v>
      </c>
      <c r="AN1754" s="31" t="s">
        <v>121</v>
      </c>
      <c r="AO1754" s="31" t="s">
        <v>121</v>
      </c>
      <c r="AP1754" s="31" t="s">
        <v>116</v>
      </c>
      <c r="AQ1754" s="31" t="s">
        <v>120</v>
      </c>
      <c r="AR1754" s="31" t="s">
        <v>119</v>
      </c>
      <c r="AS1754" s="31" t="n">
        <v>7.3</v>
      </c>
      <c r="AT1754" s="31" t="n">
        <v>7.5</v>
      </c>
      <c r="AU1754" s="31" t="n">
        <v>7.8</v>
      </c>
      <c r="AV1754" s="31" t="n">
        <v>7.5</v>
      </c>
      <c r="AW1754" s="0" t="n">
        <v>7.5</v>
      </c>
      <c r="AX1754" s="31" t="n">
        <v>7.6</v>
      </c>
      <c r="AZ1754" s="2" t="n">
        <v>7.3</v>
      </c>
    </row>
    <row r="1755" customFormat="false" ht="12.75" hidden="true" customHeight="false" outlineLevel="0" collapsed="false">
      <c r="A1755" s="10" t="n">
        <v>267</v>
      </c>
      <c r="B1755" s="0" t="n">
        <v>7.4</v>
      </c>
      <c r="C1755" s="0" t="n">
        <v>7.4</v>
      </c>
      <c r="D1755" s="0" t="n">
        <v>5.9</v>
      </c>
      <c r="E1755" s="0" t="n">
        <v>9.4</v>
      </c>
      <c r="F1755" s="0" t="n">
        <v>9.2</v>
      </c>
      <c r="G1755" s="0" t="n">
        <v>8.8</v>
      </c>
      <c r="H1755" s="0" t="n">
        <v>8.7</v>
      </c>
      <c r="I1755" s="0" t="n">
        <v>17.1</v>
      </c>
      <c r="J1755" s="0" t="n">
        <v>17.9</v>
      </c>
      <c r="K1755" s="0" t="n">
        <v>9.7</v>
      </c>
      <c r="L1755" s="0" t="n">
        <v>12.5</v>
      </c>
      <c r="M1755" s="0"/>
      <c r="N1755" s="0" t="n">
        <v>9.1</v>
      </c>
      <c r="O1755" s="0" t="n">
        <v>9.8</v>
      </c>
      <c r="P1755" s="0" t="n">
        <v>8.4</v>
      </c>
      <c r="Q1755" s="0" t="n">
        <v>7.9</v>
      </c>
      <c r="R1755" s="0" t="n">
        <v>9.1</v>
      </c>
      <c r="S1755" s="0" t="n">
        <v>9.3</v>
      </c>
      <c r="T1755" s="31" t="n">
        <v>7.4</v>
      </c>
      <c r="U1755" s="31" t="n">
        <v>10.2</v>
      </c>
      <c r="V1755" s="32" t="n">
        <v>10</v>
      </c>
      <c r="W1755" s="0" t="n">
        <v>8.4</v>
      </c>
      <c r="AC1755" s="29"/>
      <c r="AE1755" s="10" t="n">
        <v>267</v>
      </c>
      <c r="AF1755" s="31" t="s">
        <v>115</v>
      </c>
      <c r="AG1755" s="31" t="s">
        <v>119</v>
      </c>
      <c r="AH1755" s="31" t="s">
        <v>118</v>
      </c>
      <c r="AI1755" s="31" t="s">
        <v>117</v>
      </c>
      <c r="AJ1755" s="31" t="s">
        <v>119</v>
      </c>
      <c r="AK1755" s="31" t="s">
        <v>121</v>
      </c>
      <c r="AL1755" s="31" t="s">
        <v>116</v>
      </c>
      <c r="AM1755" s="31" t="s">
        <v>119</v>
      </c>
      <c r="AN1755" s="31" t="s">
        <v>119</v>
      </c>
      <c r="AO1755" s="31" t="s">
        <v>119</v>
      </c>
      <c r="AP1755" s="31" t="s">
        <v>116</v>
      </c>
      <c r="AQ1755" s="31" t="s">
        <v>120</v>
      </c>
      <c r="AR1755" s="31" t="s">
        <v>119</v>
      </c>
      <c r="AS1755" s="31" t="n">
        <v>7.8</v>
      </c>
      <c r="AT1755" s="31" t="n">
        <v>7.5</v>
      </c>
      <c r="AU1755" s="31" t="n">
        <v>7.7</v>
      </c>
      <c r="AV1755" s="31" t="n">
        <v>7.5</v>
      </c>
      <c r="AW1755" s="0" t="n">
        <v>7.4</v>
      </c>
      <c r="AX1755" s="31" t="n">
        <v>7.5</v>
      </c>
      <c r="AZ1755" s="2" t="n">
        <v>7.3</v>
      </c>
    </row>
    <row r="1756" customFormat="false" ht="12.75" hidden="true" customHeight="false" outlineLevel="0" collapsed="false">
      <c r="A1756" s="10" t="n">
        <v>268</v>
      </c>
      <c r="B1756" s="0"/>
      <c r="C1756" s="0" t="n">
        <v>7.5</v>
      </c>
      <c r="D1756" s="0" t="n">
        <v>5.6</v>
      </c>
      <c r="E1756" s="0" t="n">
        <v>9.4</v>
      </c>
      <c r="F1756" s="0" t="n">
        <v>9.6</v>
      </c>
      <c r="G1756" s="0" t="n">
        <v>8.7</v>
      </c>
      <c r="H1756" s="0" t="n">
        <v>7.5</v>
      </c>
      <c r="I1756" s="0" t="n">
        <v>15.8</v>
      </c>
      <c r="J1756" s="0" t="n">
        <v>16.5</v>
      </c>
      <c r="K1756" s="0" t="n">
        <v>10</v>
      </c>
      <c r="L1756" s="0" t="n">
        <v>12.4</v>
      </c>
      <c r="M1756" s="0"/>
      <c r="N1756" s="0" t="n">
        <v>9.8</v>
      </c>
      <c r="O1756" s="0" t="n">
        <v>9.4</v>
      </c>
      <c r="P1756" s="0" t="n">
        <v>8.7</v>
      </c>
      <c r="Q1756" s="0" t="n">
        <v>8.4</v>
      </c>
      <c r="R1756" s="0" t="n">
        <v>9.8</v>
      </c>
      <c r="S1756" s="0" t="n">
        <v>9.5</v>
      </c>
      <c r="T1756" s="31" t="n">
        <v>6.2</v>
      </c>
      <c r="U1756" s="31" t="n">
        <v>10.6</v>
      </c>
      <c r="V1756" s="32" t="n">
        <v>9.6</v>
      </c>
      <c r="W1756" s="0" t="n">
        <v>8</v>
      </c>
      <c r="AC1756" s="29"/>
      <c r="AE1756" s="10" t="n">
        <v>268</v>
      </c>
      <c r="AF1756" s="31" t="s">
        <v>116</v>
      </c>
      <c r="AG1756" s="31" t="s">
        <v>115</v>
      </c>
      <c r="AH1756" s="31" t="s">
        <v>117</v>
      </c>
      <c r="AI1756" s="31" t="s">
        <v>118</v>
      </c>
      <c r="AJ1756" s="31" t="s">
        <v>119</v>
      </c>
      <c r="AK1756" s="31" t="s">
        <v>121</v>
      </c>
      <c r="AL1756" s="31" t="s">
        <v>118</v>
      </c>
      <c r="AM1756" s="31" t="s">
        <v>119</v>
      </c>
      <c r="AN1756" s="31" t="s">
        <v>119</v>
      </c>
      <c r="AO1756" s="31" t="s">
        <v>119</v>
      </c>
      <c r="AP1756" s="31" t="s">
        <v>115</v>
      </c>
      <c r="AQ1756" s="31" t="s">
        <v>123</v>
      </c>
      <c r="AR1756" s="31" t="s">
        <v>119</v>
      </c>
      <c r="AS1756" s="31" t="n">
        <v>7.4</v>
      </c>
      <c r="AT1756" s="31" t="n">
        <v>7.5</v>
      </c>
      <c r="AU1756" s="31" t="n">
        <v>7.6</v>
      </c>
      <c r="AV1756" s="31" t="n">
        <v>7.6</v>
      </c>
      <c r="AW1756" s="0" t="n">
        <v>7.6</v>
      </c>
      <c r="AX1756" s="31" t="n">
        <v>7.5</v>
      </c>
      <c r="AZ1756" s="2" t="n">
        <v>7.4</v>
      </c>
    </row>
    <row r="1757" customFormat="false" ht="12.75" hidden="true" customHeight="false" outlineLevel="0" collapsed="false">
      <c r="A1757" s="10" t="n">
        <v>269</v>
      </c>
      <c r="B1757" s="0" t="n">
        <v>8.5</v>
      </c>
      <c r="C1757" s="0" t="n">
        <v>7.5</v>
      </c>
      <c r="D1757" s="0" t="n">
        <v>5.9</v>
      </c>
      <c r="E1757" s="0" t="n">
        <v>9.3</v>
      </c>
      <c r="F1757" s="0" t="n">
        <v>9.8</v>
      </c>
      <c r="G1757" s="0" t="n">
        <v>8.8</v>
      </c>
      <c r="H1757" s="0" t="n">
        <v>7.3</v>
      </c>
      <c r="I1757" s="0" t="n">
        <v>16.2</v>
      </c>
      <c r="J1757" s="0" t="n">
        <v>17.2</v>
      </c>
      <c r="K1757" s="0" t="n">
        <v>10.3</v>
      </c>
      <c r="L1757" s="0" t="n">
        <v>10.6</v>
      </c>
      <c r="M1757" s="0"/>
      <c r="N1757" s="0" t="n">
        <v>10.1</v>
      </c>
      <c r="O1757" s="0" t="n">
        <v>8.6</v>
      </c>
      <c r="P1757" s="0" t="n">
        <v>8.5</v>
      </c>
      <c r="Q1757" s="0" t="n">
        <v>8.9</v>
      </c>
      <c r="R1757" s="0" t="n">
        <v>10.1</v>
      </c>
      <c r="S1757" s="0" t="n">
        <v>9</v>
      </c>
      <c r="T1757" s="31" t="n">
        <v>11</v>
      </c>
      <c r="U1757" s="31" t="n">
        <v>10.2</v>
      </c>
      <c r="V1757" s="32" t="n">
        <v>9.8</v>
      </c>
      <c r="W1757" s="0" t="n">
        <v>8.4</v>
      </c>
      <c r="AC1757" s="29"/>
      <c r="AE1757" s="10" t="n">
        <v>269</v>
      </c>
      <c r="AF1757" s="31" t="s">
        <v>116</v>
      </c>
      <c r="AG1757" s="31" t="s">
        <v>119</v>
      </c>
      <c r="AH1757" s="31" t="s">
        <v>117</v>
      </c>
      <c r="AI1757" s="31" t="s">
        <v>118</v>
      </c>
      <c r="AJ1757" s="31" t="s">
        <v>119</v>
      </c>
      <c r="AK1757" s="31" t="s">
        <v>120</v>
      </c>
      <c r="AL1757" s="31" t="s">
        <v>118</v>
      </c>
      <c r="AM1757" s="31" t="s">
        <v>119</v>
      </c>
      <c r="AN1757" s="31" t="s">
        <v>115</v>
      </c>
      <c r="AO1757" s="31" t="s">
        <v>119</v>
      </c>
      <c r="AP1757" s="31" t="s">
        <v>116</v>
      </c>
      <c r="AQ1757" s="31"/>
      <c r="AR1757" s="31" t="s">
        <v>121</v>
      </c>
      <c r="AS1757" s="31" t="n">
        <v>7.2</v>
      </c>
      <c r="AT1757" s="31" t="n">
        <v>7.4</v>
      </c>
      <c r="AU1757" s="31" t="n">
        <v>7.5</v>
      </c>
      <c r="AV1757" s="31" t="n">
        <v>7.8</v>
      </c>
      <c r="AW1757" s="0" t="n">
        <v>7.7</v>
      </c>
      <c r="AX1757" s="31" t="n">
        <v>7.4</v>
      </c>
      <c r="AZ1757" s="2" t="n">
        <v>7.3</v>
      </c>
    </row>
    <row r="1758" customFormat="false" ht="12.75" hidden="true" customHeight="false" outlineLevel="0" collapsed="false">
      <c r="A1758" s="10" t="n">
        <v>270</v>
      </c>
      <c r="B1758" s="0" t="n">
        <v>8.6</v>
      </c>
      <c r="C1758" s="0" t="n">
        <v>7.5</v>
      </c>
      <c r="D1758" s="0" t="n">
        <v>5.8</v>
      </c>
      <c r="E1758" s="0" t="n">
        <v>9.5</v>
      </c>
      <c r="F1758" s="0" t="n">
        <v>10.2</v>
      </c>
      <c r="G1758" s="0" t="n">
        <v>8.8</v>
      </c>
      <c r="H1758" s="0" t="n">
        <v>9.3</v>
      </c>
      <c r="I1758" s="0" t="n">
        <v>18.3</v>
      </c>
      <c r="J1758" s="0" t="n">
        <v>16.4</v>
      </c>
      <c r="K1758" s="0" t="n">
        <v>10</v>
      </c>
      <c r="L1758" s="0" t="n">
        <v>10.9</v>
      </c>
      <c r="M1758" s="0"/>
      <c r="N1758" s="0" t="n">
        <v>9.9</v>
      </c>
      <c r="O1758" s="0" t="n">
        <v>8.6</v>
      </c>
      <c r="P1758" s="0" t="n">
        <v>8.8</v>
      </c>
      <c r="Q1758" s="0" t="n">
        <v>10.1</v>
      </c>
      <c r="R1758" s="0" t="n">
        <v>10</v>
      </c>
      <c r="S1758" s="0" t="n">
        <v>8.8</v>
      </c>
      <c r="T1758" s="31" t="n">
        <v>11</v>
      </c>
      <c r="U1758" s="31" t="n">
        <v>9.8</v>
      </c>
      <c r="V1758" s="32" t="n">
        <v>10.4</v>
      </c>
      <c r="W1758" s="0" t="n">
        <v>8.4</v>
      </c>
      <c r="AC1758" s="29"/>
      <c r="AE1758" s="10" t="n">
        <v>270</v>
      </c>
      <c r="AF1758" s="31" t="s">
        <v>118</v>
      </c>
      <c r="AG1758" s="31" t="s">
        <v>119</v>
      </c>
      <c r="AH1758" s="31" t="s">
        <v>118</v>
      </c>
      <c r="AI1758" s="31" t="s">
        <v>117</v>
      </c>
      <c r="AJ1758" s="31" t="s">
        <v>115</v>
      </c>
      <c r="AK1758" s="31" t="s">
        <v>120</v>
      </c>
      <c r="AL1758" s="31" t="s">
        <v>118</v>
      </c>
      <c r="AM1758" s="31" t="s">
        <v>119</v>
      </c>
      <c r="AN1758" s="31" t="s">
        <v>115</v>
      </c>
      <c r="AO1758" s="31"/>
      <c r="AP1758" s="31" t="s">
        <v>116</v>
      </c>
      <c r="AQ1758" s="31"/>
      <c r="AR1758" s="31" t="s">
        <v>121</v>
      </c>
      <c r="AS1758" s="31" t="n">
        <v>7.1</v>
      </c>
      <c r="AT1758" s="31" t="n">
        <v>7.4</v>
      </c>
      <c r="AU1758" s="31" t="n">
        <v>7.5</v>
      </c>
      <c r="AV1758" s="31" t="n">
        <v>7.9</v>
      </c>
      <c r="AW1758" s="0" t="n">
        <v>7.5</v>
      </c>
      <c r="AX1758" s="31" t="n">
        <v>7.3</v>
      </c>
      <c r="AZ1758" s="2" t="n">
        <v>7.3</v>
      </c>
    </row>
    <row r="1759" customFormat="false" ht="12.75" hidden="true" customHeight="false" outlineLevel="0" collapsed="false">
      <c r="A1759" s="10" t="n">
        <v>271</v>
      </c>
      <c r="B1759" s="0" t="n">
        <v>8.8</v>
      </c>
      <c r="C1759" s="0" t="n">
        <v>7.4</v>
      </c>
      <c r="D1759" s="0" t="n">
        <v>5.8</v>
      </c>
      <c r="E1759" s="0" t="n">
        <v>9.4</v>
      </c>
      <c r="F1759" s="0" t="n">
        <v>9.8</v>
      </c>
      <c r="G1759" s="0" t="n">
        <v>8.7</v>
      </c>
      <c r="H1759" s="0" t="n">
        <v>9.3</v>
      </c>
      <c r="I1759" s="0" t="n">
        <v>17</v>
      </c>
      <c r="J1759" s="0" t="n">
        <v>18.8</v>
      </c>
      <c r="K1759" s="0" t="n">
        <v>10.1</v>
      </c>
      <c r="L1759" s="0" t="n">
        <v>12</v>
      </c>
      <c r="M1759" s="0"/>
      <c r="N1759" s="0" t="n">
        <v>10</v>
      </c>
      <c r="O1759" s="0" t="n">
        <v>8.9</v>
      </c>
      <c r="P1759" s="0" t="n">
        <v>9</v>
      </c>
      <c r="Q1759" s="0" t="n">
        <v>9.9</v>
      </c>
      <c r="R1759" s="0" t="n">
        <v>9.6</v>
      </c>
      <c r="S1759" s="0" t="n">
        <v>8.8</v>
      </c>
      <c r="T1759" s="31" t="n">
        <v>10.4</v>
      </c>
      <c r="U1759" s="31" t="n">
        <v>9.6</v>
      </c>
      <c r="V1759" s="32" t="n">
        <v>10.2</v>
      </c>
      <c r="W1759" s="0" t="n">
        <v>8.2</v>
      </c>
      <c r="AC1759" s="29"/>
      <c r="AE1759" s="10" t="n">
        <v>271</v>
      </c>
      <c r="AF1759" s="31" t="s">
        <v>118</v>
      </c>
      <c r="AG1759" s="31" t="s">
        <v>115</v>
      </c>
      <c r="AH1759" s="31" t="s">
        <v>117</v>
      </c>
      <c r="AI1759" s="31"/>
      <c r="AJ1759" s="31" t="s">
        <v>115</v>
      </c>
      <c r="AK1759" s="31" t="s">
        <v>120</v>
      </c>
      <c r="AL1759" s="31" t="s">
        <v>118</v>
      </c>
      <c r="AM1759" s="31" t="s">
        <v>119</v>
      </c>
      <c r="AN1759" s="31" t="s">
        <v>115</v>
      </c>
      <c r="AO1759" s="31"/>
      <c r="AP1759" s="31" t="s">
        <v>115</v>
      </c>
      <c r="AQ1759" s="31"/>
      <c r="AR1759" s="31" t="s">
        <v>121</v>
      </c>
      <c r="AS1759" s="31" t="n">
        <v>7.1</v>
      </c>
      <c r="AT1759" s="31" t="n">
        <v>7.5</v>
      </c>
      <c r="AU1759" s="31" t="n">
        <v>7.4</v>
      </c>
      <c r="AV1759" s="31" t="n">
        <v>7.8</v>
      </c>
      <c r="AW1759" s="0" t="n">
        <v>7.5</v>
      </c>
      <c r="AX1759" s="31" t="n">
        <v>7.2</v>
      </c>
      <c r="AZ1759" s="2" t="n">
        <v>7.3</v>
      </c>
    </row>
    <row r="1760" customFormat="false" ht="12.75" hidden="true" customHeight="false" outlineLevel="0" collapsed="false">
      <c r="A1760" s="10" t="n">
        <v>272</v>
      </c>
      <c r="B1760" s="0" t="n">
        <v>8.8</v>
      </c>
      <c r="C1760" s="0" t="n">
        <v>7.5</v>
      </c>
      <c r="D1760" s="0" t="n">
        <v>5.8</v>
      </c>
      <c r="E1760" s="0" t="n">
        <v>8.9</v>
      </c>
      <c r="F1760" s="0" t="n">
        <v>10.1</v>
      </c>
      <c r="G1760" s="0" t="n">
        <v>8.5</v>
      </c>
      <c r="H1760" s="0" t="n">
        <v>8.6</v>
      </c>
      <c r="I1760" s="0" t="n">
        <v>16.5</v>
      </c>
      <c r="J1760" s="0" t="n">
        <v>16.6</v>
      </c>
      <c r="K1760" s="0" t="n">
        <v>9.4</v>
      </c>
      <c r="L1760" s="0" t="n">
        <v>11.8</v>
      </c>
      <c r="M1760" s="0"/>
      <c r="N1760" s="0" t="n">
        <v>9.8</v>
      </c>
      <c r="O1760" s="0" t="n">
        <v>9.2</v>
      </c>
      <c r="P1760" s="0" t="n">
        <v>9.2</v>
      </c>
      <c r="Q1760" s="0" t="n">
        <v>9.4</v>
      </c>
      <c r="R1760" s="0" t="n">
        <v>9.8</v>
      </c>
      <c r="S1760" s="0" t="n">
        <v>8.5</v>
      </c>
      <c r="T1760" s="31" t="n">
        <v>10.5</v>
      </c>
      <c r="U1760" s="31" t="n">
        <v>9.8</v>
      </c>
      <c r="V1760" s="32" t="n">
        <v>12.6</v>
      </c>
      <c r="W1760" s="0" t="n">
        <v>7.8</v>
      </c>
      <c r="AC1760" s="29"/>
      <c r="AE1760" s="10" t="n">
        <v>272</v>
      </c>
      <c r="AF1760" s="31" t="s">
        <v>116</v>
      </c>
      <c r="AG1760" s="31" t="s">
        <v>119</v>
      </c>
      <c r="AH1760" s="31" t="s">
        <v>118</v>
      </c>
      <c r="AI1760" s="31"/>
      <c r="AJ1760" s="31" t="s">
        <v>116</v>
      </c>
      <c r="AK1760" s="31" t="s">
        <v>120</v>
      </c>
      <c r="AL1760" s="31" t="s">
        <v>118</v>
      </c>
      <c r="AM1760" s="31" t="s">
        <v>119</v>
      </c>
      <c r="AN1760" s="31" t="s">
        <v>119</v>
      </c>
      <c r="AO1760" s="31"/>
      <c r="AP1760" s="31" t="s">
        <v>116</v>
      </c>
      <c r="AQ1760" s="31" t="s">
        <v>115</v>
      </c>
      <c r="AR1760" s="31" t="s">
        <v>121</v>
      </c>
      <c r="AS1760" s="31" t="n">
        <v>7.2</v>
      </c>
      <c r="AT1760" s="31" t="n">
        <v>7.5</v>
      </c>
      <c r="AU1760" s="31" t="n">
        <v>7.2</v>
      </c>
      <c r="AV1760" s="31" t="n">
        <v>7.8</v>
      </c>
      <c r="AW1760" s="0" t="n">
        <v>7.5</v>
      </c>
      <c r="AX1760" s="31" t="n">
        <v>7.2</v>
      </c>
      <c r="AZ1760" s="2" t="n">
        <v>7.3</v>
      </c>
    </row>
    <row r="1761" customFormat="false" ht="12.75" hidden="true" customHeight="false" outlineLevel="0" collapsed="false">
      <c r="A1761" s="10" t="n">
        <v>273</v>
      </c>
      <c r="B1761" s="0" t="n">
        <v>8.5</v>
      </c>
      <c r="C1761" s="0" t="n">
        <v>7.5</v>
      </c>
      <c r="D1761" s="0" t="n">
        <v>5.8</v>
      </c>
      <c r="E1761" s="0" t="n">
        <v>8.4</v>
      </c>
      <c r="F1761" s="0" t="n">
        <v>10.2</v>
      </c>
      <c r="G1761" s="0" t="n">
        <v>8.1</v>
      </c>
      <c r="H1761" s="0" t="n">
        <v>8.4</v>
      </c>
      <c r="I1761" s="0" t="n">
        <v>16.8</v>
      </c>
      <c r="J1761" s="0" t="n">
        <v>12.3</v>
      </c>
      <c r="K1761" s="0" t="n">
        <v>9</v>
      </c>
      <c r="L1761" s="0" t="n">
        <v>10</v>
      </c>
      <c r="M1761" s="0"/>
      <c r="N1761" s="0" t="n">
        <v>9</v>
      </c>
      <c r="O1761" s="0" t="n">
        <v>8.9</v>
      </c>
      <c r="P1761" s="0" t="n">
        <v>9</v>
      </c>
      <c r="Q1761" s="0" t="n">
        <v>9</v>
      </c>
      <c r="R1761" s="0" t="n">
        <v>9.7</v>
      </c>
      <c r="S1761" s="0" t="n">
        <v>8.3</v>
      </c>
      <c r="T1761" s="31" t="n">
        <v>10</v>
      </c>
      <c r="U1761" s="31" t="n">
        <v>9.8</v>
      </c>
      <c r="V1761" s="32" t="n">
        <v>11.4</v>
      </c>
      <c r="W1761" s="0" t="n">
        <v>7.8</v>
      </c>
      <c r="AC1761" s="29"/>
      <c r="AE1761" s="10" t="n">
        <v>273</v>
      </c>
      <c r="AF1761" s="31" t="s">
        <v>116</v>
      </c>
      <c r="AG1761" s="31" t="s">
        <v>115</v>
      </c>
      <c r="AH1761" s="31" t="s">
        <v>118</v>
      </c>
      <c r="AI1761" s="31"/>
      <c r="AJ1761" s="31" t="s">
        <v>116</v>
      </c>
      <c r="AK1761" s="31" t="s">
        <v>123</v>
      </c>
      <c r="AL1761" s="31" t="s">
        <v>117</v>
      </c>
      <c r="AM1761" s="31" t="s">
        <v>119</v>
      </c>
      <c r="AN1761" s="31"/>
      <c r="AO1761" s="31"/>
      <c r="AP1761" s="31" t="s">
        <v>115</v>
      </c>
      <c r="AQ1761" s="31" t="s">
        <v>115</v>
      </c>
      <c r="AR1761" s="31" t="s">
        <v>121</v>
      </c>
      <c r="AS1761" s="31" t="n">
        <v>7</v>
      </c>
      <c r="AT1761" s="31" t="n">
        <v>7.5</v>
      </c>
      <c r="AU1761" s="31" t="n">
        <v>7.3</v>
      </c>
      <c r="AV1761" s="31" t="n">
        <v>8</v>
      </c>
      <c r="AW1761" s="0" t="n">
        <v>7.7</v>
      </c>
      <c r="AX1761" s="31" t="n">
        <v>7.3</v>
      </c>
      <c r="AZ1761" s="2" t="n">
        <v>7.2</v>
      </c>
    </row>
    <row r="1762" customFormat="false" ht="12.75" hidden="true" customHeight="false" outlineLevel="0" collapsed="false">
      <c r="A1762" s="10" t="n">
        <v>274</v>
      </c>
      <c r="B1762" s="0" t="n">
        <v>8.6</v>
      </c>
      <c r="C1762" s="0" t="n">
        <v>7.5</v>
      </c>
      <c r="D1762" s="0"/>
      <c r="E1762" s="0" t="n">
        <v>9.7</v>
      </c>
      <c r="F1762" s="0" t="n">
        <v>10.4</v>
      </c>
      <c r="G1762" s="0"/>
      <c r="H1762" s="0"/>
      <c r="I1762" s="0" t="n">
        <v>15.3</v>
      </c>
      <c r="J1762" s="0" t="n">
        <v>10.1</v>
      </c>
      <c r="K1762" s="0" t="n">
        <v>8.6</v>
      </c>
      <c r="L1762" s="0" t="n">
        <v>7.7</v>
      </c>
      <c r="M1762" s="0"/>
      <c r="N1762" s="0" t="n">
        <v>8.6</v>
      </c>
      <c r="O1762" s="0"/>
      <c r="P1762" s="0" t="n">
        <v>8.9</v>
      </c>
      <c r="Q1762" s="0" t="n">
        <v>8.5</v>
      </c>
      <c r="R1762" s="0" t="n">
        <v>9.4</v>
      </c>
      <c r="S1762" s="0"/>
      <c r="T1762" s="31" t="n">
        <v>10</v>
      </c>
      <c r="U1762" s="31" t="n">
        <v>9.8</v>
      </c>
      <c r="V1762" s="32" t="n">
        <v>11</v>
      </c>
      <c r="W1762" s="0" t="n">
        <v>7.8</v>
      </c>
      <c r="AC1762" s="29"/>
      <c r="AE1762" s="10" t="n">
        <v>274</v>
      </c>
      <c r="AF1762" s="31" t="s">
        <v>115</v>
      </c>
      <c r="AG1762" s="31" t="s">
        <v>115</v>
      </c>
      <c r="AH1762" s="31" t="s">
        <v>118</v>
      </c>
      <c r="AI1762" s="31"/>
      <c r="AJ1762" s="31" t="s">
        <v>118</v>
      </c>
      <c r="AK1762" s="31"/>
      <c r="AL1762" s="31" t="s">
        <v>122</v>
      </c>
      <c r="AM1762" s="31" t="s">
        <v>119</v>
      </c>
      <c r="AN1762" s="31"/>
      <c r="AO1762" s="31"/>
      <c r="AP1762" s="31" t="s">
        <v>115</v>
      </c>
      <c r="AQ1762" s="31" t="s">
        <v>115</v>
      </c>
      <c r="AR1762" s="31" t="s">
        <v>121</v>
      </c>
      <c r="AS1762" s="31" t="n">
        <v>6.9</v>
      </c>
      <c r="AT1762" s="31" t="n">
        <v>7.5</v>
      </c>
      <c r="AU1762" s="31" t="n">
        <v>7.2</v>
      </c>
      <c r="AV1762" s="31" t="n">
        <v>8.2</v>
      </c>
      <c r="AW1762" s="0" t="n">
        <v>7.9</v>
      </c>
      <c r="AZ1762" s="2" t="n">
        <v>7.4</v>
      </c>
    </row>
    <row r="1763" customFormat="false" ht="12.75" hidden="true" customHeight="false" outlineLevel="0" collapsed="false">
      <c r="A1763" s="10" t="n">
        <v>275</v>
      </c>
      <c r="B1763" s="0" t="n">
        <v>8.5</v>
      </c>
      <c r="C1763" s="0" t="n">
        <v>7.5</v>
      </c>
      <c r="D1763" s="0" t="n">
        <v>8.9</v>
      </c>
      <c r="E1763" s="0" t="n">
        <v>9.4</v>
      </c>
      <c r="F1763" s="0" t="n">
        <v>10.6</v>
      </c>
      <c r="G1763" s="0" t="n">
        <v>7.9</v>
      </c>
      <c r="H1763" s="0"/>
      <c r="I1763" s="0" t="n">
        <v>16.2</v>
      </c>
      <c r="J1763" s="0" t="n">
        <v>10.1</v>
      </c>
      <c r="K1763" s="0" t="n">
        <v>8.7</v>
      </c>
      <c r="L1763" s="0" t="n">
        <v>6.5</v>
      </c>
      <c r="M1763" s="0"/>
      <c r="N1763" s="0" t="n">
        <v>8.7</v>
      </c>
      <c r="O1763" s="0"/>
      <c r="P1763" s="0" t="n">
        <v>9.2</v>
      </c>
      <c r="Q1763" s="0" t="n">
        <v>8.2</v>
      </c>
      <c r="R1763" s="0" t="n">
        <v>9.3</v>
      </c>
      <c r="S1763" s="0"/>
      <c r="T1763" s="31" t="n">
        <v>10</v>
      </c>
      <c r="U1763" s="31" t="n">
        <v>9.8</v>
      </c>
      <c r="V1763" s="32" t="n">
        <v>10.6</v>
      </c>
      <c r="W1763" s="0" t="n">
        <v>8</v>
      </c>
      <c r="AC1763" s="29"/>
      <c r="AE1763" s="10" t="n">
        <v>275</v>
      </c>
      <c r="AF1763" s="31" t="s">
        <v>116</v>
      </c>
      <c r="AG1763" s="31" t="s">
        <v>115</v>
      </c>
      <c r="AH1763" s="31" t="s">
        <v>126</v>
      </c>
      <c r="AI1763" s="31"/>
      <c r="AJ1763" s="31" t="s">
        <v>116</v>
      </c>
      <c r="AK1763" s="31"/>
      <c r="AL1763" s="31" t="s">
        <v>117</v>
      </c>
      <c r="AM1763" s="31" t="s">
        <v>115</v>
      </c>
      <c r="AN1763" s="31"/>
      <c r="AO1763" s="31"/>
      <c r="AP1763" s="31" t="s">
        <v>116</v>
      </c>
      <c r="AQ1763" s="31" t="s">
        <v>118</v>
      </c>
      <c r="AR1763" s="31" t="s">
        <v>121</v>
      </c>
      <c r="AS1763" s="31" t="n">
        <v>7</v>
      </c>
      <c r="AT1763" s="31" t="n">
        <v>7.5</v>
      </c>
      <c r="AU1763" s="31" t="n">
        <v>7.2</v>
      </c>
      <c r="AV1763" s="31"/>
      <c r="AW1763" s="0" t="n">
        <v>7.7</v>
      </c>
      <c r="AZ1763" s="2" t="n">
        <v>7.3</v>
      </c>
    </row>
    <row r="1764" customFormat="false" ht="12.75" hidden="true" customHeight="false" outlineLevel="0" collapsed="false">
      <c r="A1764" s="10" t="n">
        <v>276</v>
      </c>
      <c r="B1764" s="0"/>
      <c r="C1764" s="0" t="n">
        <v>7.6</v>
      </c>
      <c r="D1764" s="0" t="n">
        <v>9</v>
      </c>
      <c r="E1764" s="0" t="n">
        <v>9.4</v>
      </c>
      <c r="F1764" s="0" t="n">
        <v>10.2</v>
      </c>
      <c r="G1764" s="0" t="n">
        <v>8.2</v>
      </c>
      <c r="H1764" s="0"/>
      <c r="I1764" s="0" t="n">
        <v>16.8</v>
      </c>
      <c r="J1764" s="0" t="n">
        <v>11.7</v>
      </c>
      <c r="K1764" s="0" t="n">
        <v>8.6</v>
      </c>
      <c r="L1764" s="0" t="n">
        <v>7.9</v>
      </c>
      <c r="M1764" s="0"/>
      <c r="N1764" s="0" t="n">
        <v>9.1</v>
      </c>
      <c r="O1764" s="0"/>
      <c r="P1764" s="0" t="n">
        <v>9.1</v>
      </c>
      <c r="Q1764" s="0" t="n">
        <v>8.1</v>
      </c>
      <c r="R1764" s="0" t="n">
        <v>9.3</v>
      </c>
      <c r="S1764" s="0" t="n">
        <v>9.1</v>
      </c>
      <c r="T1764" s="31" t="n">
        <v>10</v>
      </c>
      <c r="U1764" s="31" t="n">
        <v>9.6</v>
      </c>
      <c r="V1764" s="32" t="n">
        <v>10</v>
      </c>
      <c r="W1764" s="0" t="n">
        <v>8.2</v>
      </c>
      <c r="AC1764" s="29"/>
      <c r="AE1764" s="10" t="n">
        <v>276</v>
      </c>
      <c r="AF1764" s="31" t="s">
        <v>117</v>
      </c>
      <c r="AG1764" s="31" t="s">
        <v>115</v>
      </c>
      <c r="AH1764" s="31" t="s">
        <v>122</v>
      </c>
      <c r="AI1764" s="31"/>
      <c r="AJ1764" s="31" t="s">
        <v>118</v>
      </c>
      <c r="AK1764" s="31" t="s">
        <v>119</v>
      </c>
      <c r="AL1764" s="31" t="s">
        <v>118</v>
      </c>
      <c r="AM1764" s="31" t="s">
        <v>115</v>
      </c>
      <c r="AN1764" s="31"/>
      <c r="AO1764" s="31"/>
      <c r="AP1764" s="31" t="s">
        <v>115</v>
      </c>
      <c r="AQ1764" s="31" t="s">
        <v>118</v>
      </c>
      <c r="AR1764" s="31" t="s">
        <v>121</v>
      </c>
      <c r="AS1764" s="31" t="n">
        <v>7.1</v>
      </c>
      <c r="AT1764" s="31" t="n">
        <v>7.5</v>
      </c>
      <c r="AU1764" s="31" t="n">
        <v>7.2</v>
      </c>
      <c r="AV1764" s="31"/>
      <c r="AW1764" s="0" t="n">
        <v>7.9</v>
      </c>
      <c r="AZ1764" s="2" t="n">
        <v>7.3</v>
      </c>
    </row>
    <row r="1765" customFormat="false" ht="12.75" hidden="true" customHeight="false" outlineLevel="0" collapsed="false">
      <c r="A1765" s="10" t="n">
        <v>277</v>
      </c>
      <c r="B1765" s="0"/>
      <c r="C1765" s="0" t="n">
        <v>7</v>
      </c>
      <c r="D1765" s="0" t="n">
        <v>9.1</v>
      </c>
      <c r="E1765" s="0" t="n">
        <v>9.5</v>
      </c>
      <c r="F1765" s="0" t="n">
        <v>9.8</v>
      </c>
      <c r="G1765" s="0" t="n">
        <v>8.4</v>
      </c>
      <c r="H1765" s="0"/>
      <c r="I1765" s="0" t="n">
        <v>20</v>
      </c>
      <c r="J1765" s="0" t="n">
        <v>12.6</v>
      </c>
      <c r="K1765" s="0"/>
      <c r="L1765" s="0" t="n">
        <v>7.9</v>
      </c>
      <c r="M1765" s="0"/>
      <c r="N1765" s="0" t="n">
        <v>9.3</v>
      </c>
      <c r="O1765" s="0"/>
      <c r="P1765" s="0" t="n">
        <v>9.2</v>
      </c>
      <c r="Q1765" s="0" t="n">
        <v>8.2</v>
      </c>
      <c r="R1765" s="0" t="n">
        <v>9.3</v>
      </c>
      <c r="S1765" s="0" t="n">
        <v>8.9</v>
      </c>
      <c r="T1765" s="31" t="n">
        <v>9.5</v>
      </c>
      <c r="U1765" s="31" t="n">
        <v>9.4</v>
      </c>
      <c r="V1765" s="32" t="n">
        <v>9.4</v>
      </c>
      <c r="W1765" s="0" t="n">
        <v>8.8</v>
      </c>
      <c r="AC1765" s="29"/>
      <c r="AE1765" s="10" t="n">
        <v>277</v>
      </c>
      <c r="AF1765" s="31" t="s">
        <v>117</v>
      </c>
      <c r="AG1765" s="31"/>
      <c r="AH1765" s="31" t="s">
        <v>122</v>
      </c>
      <c r="AI1765" s="31"/>
      <c r="AJ1765" s="31" t="s">
        <v>118</v>
      </c>
      <c r="AK1765" s="31" t="s">
        <v>115</v>
      </c>
      <c r="AL1765" s="31" t="s">
        <v>118</v>
      </c>
      <c r="AM1765" s="31" t="s">
        <v>119</v>
      </c>
      <c r="AN1765" s="31"/>
      <c r="AO1765" s="31"/>
      <c r="AP1765" s="31" t="s">
        <v>115</v>
      </c>
      <c r="AQ1765" s="31"/>
      <c r="AR1765" s="31" t="s">
        <v>121</v>
      </c>
      <c r="AS1765" s="31" t="n">
        <v>7</v>
      </c>
      <c r="AT1765" s="31" t="n">
        <v>7.5</v>
      </c>
      <c r="AU1765" s="31" t="n">
        <v>7.1</v>
      </c>
      <c r="AV1765" s="31"/>
      <c r="AW1765" s="0" t="n">
        <v>7.7</v>
      </c>
      <c r="AZ1765" s="2" t="n">
        <v>7.4</v>
      </c>
    </row>
    <row r="1766" customFormat="false" ht="12.75" hidden="true" customHeight="false" outlineLevel="0" collapsed="false">
      <c r="A1766" s="10" t="n">
        <v>278</v>
      </c>
      <c r="B1766" s="0"/>
      <c r="C1766" s="0" t="n">
        <v>7.2</v>
      </c>
      <c r="D1766" s="0" t="n">
        <v>9.1</v>
      </c>
      <c r="E1766" s="0" t="n">
        <v>9.3</v>
      </c>
      <c r="F1766" s="0" t="n">
        <v>9.7</v>
      </c>
      <c r="G1766" s="0" t="n">
        <v>8.7</v>
      </c>
      <c r="H1766" s="0"/>
      <c r="I1766" s="0"/>
      <c r="J1766" s="0" t="n">
        <v>12.6</v>
      </c>
      <c r="K1766" s="0" t="n">
        <v>9</v>
      </c>
      <c r="L1766" s="0" t="n">
        <v>9.7</v>
      </c>
      <c r="M1766" s="0"/>
      <c r="N1766" s="0" t="n">
        <v>9.4</v>
      </c>
      <c r="O1766" s="0"/>
      <c r="P1766" s="0" t="n">
        <v>9.4</v>
      </c>
      <c r="Q1766" s="0" t="n">
        <v>8.3</v>
      </c>
      <c r="R1766" s="0" t="n">
        <v>9.4</v>
      </c>
      <c r="S1766" s="0" t="n">
        <v>9.2</v>
      </c>
      <c r="T1766" s="31" t="n">
        <v>9.2</v>
      </c>
      <c r="U1766" s="31" t="n">
        <v>9.6</v>
      </c>
      <c r="V1766" s="32" t="n">
        <v>9.4</v>
      </c>
      <c r="W1766" s="0" t="n">
        <v>9</v>
      </c>
      <c r="AC1766" s="29"/>
      <c r="AE1766" s="10" t="n">
        <v>278</v>
      </c>
      <c r="AF1766" s="31" t="s">
        <v>118</v>
      </c>
      <c r="AG1766" s="31"/>
      <c r="AH1766" s="31" t="s">
        <v>122</v>
      </c>
      <c r="AI1766" s="31" t="s">
        <v>118</v>
      </c>
      <c r="AJ1766" s="31" t="s">
        <v>116</v>
      </c>
      <c r="AK1766" s="31" t="s">
        <v>115</v>
      </c>
      <c r="AL1766" s="31" t="s">
        <v>118</v>
      </c>
      <c r="AM1766" s="31" t="s">
        <v>119</v>
      </c>
      <c r="AN1766" s="31"/>
      <c r="AO1766" s="31" t="s">
        <v>123</v>
      </c>
      <c r="AP1766" s="31" t="s">
        <v>115</v>
      </c>
      <c r="AQ1766" s="31"/>
      <c r="AR1766" s="31" t="s">
        <v>119</v>
      </c>
      <c r="AS1766" s="31" t="n">
        <v>7</v>
      </c>
      <c r="AT1766" s="31" t="n">
        <v>7.5</v>
      </c>
      <c r="AU1766" s="31" t="n">
        <v>7.1</v>
      </c>
      <c r="AV1766" s="31"/>
      <c r="AW1766" s="0" t="n">
        <v>7.4</v>
      </c>
      <c r="AZ1766" s="2" t="n">
        <v>7.51</v>
      </c>
    </row>
    <row r="1767" customFormat="false" ht="12.75" hidden="true" customHeight="false" outlineLevel="0" collapsed="false">
      <c r="A1767" s="10" t="n">
        <v>279</v>
      </c>
      <c r="B1767" s="0"/>
      <c r="C1767" s="0" t="n">
        <v>7.3</v>
      </c>
      <c r="D1767" s="0" t="n">
        <v>8.8</v>
      </c>
      <c r="E1767" s="0" t="n">
        <v>9.2</v>
      </c>
      <c r="F1767" s="0" t="n">
        <v>9.8</v>
      </c>
      <c r="G1767" s="0" t="n">
        <v>8.7</v>
      </c>
      <c r="H1767" s="0"/>
      <c r="I1767" s="0"/>
      <c r="J1767" s="0" t="n">
        <v>12.5</v>
      </c>
      <c r="K1767" s="0" t="n">
        <v>8.7</v>
      </c>
      <c r="L1767" s="0" t="n">
        <v>12.9</v>
      </c>
      <c r="M1767" s="0"/>
      <c r="N1767" s="0" t="n">
        <v>9.1</v>
      </c>
      <c r="O1767" s="0" t="n">
        <v>8.8</v>
      </c>
      <c r="P1767" s="0" t="n">
        <v>9.3</v>
      </c>
      <c r="Q1767" s="0" t="n">
        <v>8.4</v>
      </c>
      <c r="R1767" s="0" t="n">
        <v>9.1</v>
      </c>
      <c r="S1767" s="0" t="n">
        <v>9.5</v>
      </c>
      <c r="T1767" s="31" t="n">
        <v>9.4</v>
      </c>
      <c r="U1767" s="31" t="n">
        <v>9.4</v>
      </c>
      <c r="V1767" s="32" t="n">
        <v>9.6</v>
      </c>
      <c r="W1767" s="0" t="n">
        <v>9.2</v>
      </c>
      <c r="AC1767" s="29"/>
      <c r="AE1767" s="10" t="n">
        <v>279</v>
      </c>
      <c r="AF1767" s="31" t="s">
        <v>118</v>
      </c>
      <c r="AG1767" s="31"/>
      <c r="AH1767" s="31" t="s">
        <v>122</v>
      </c>
      <c r="AI1767" s="31" t="s">
        <v>118</v>
      </c>
      <c r="AJ1767" s="31" t="s">
        <v>118</v>
      </c>
      <c r="AK1767" s="31" t="s">
        <v>116</v>
      </c>
      <c r="AL1767" s="31" t="s">
        <v>118</v>
      </c>
      <c r="AM1767" s="31" t="s">
        <v>119</v>
      </c>
      <c r="AN1767" s="31"/>
      <c r="AO1767" s="31" t="s">
        <v>123</v>
      </c>
      <c r="AP1767" s="31" t="s">
        <v>115</v>
      </c>
      <c r="AQ1767" s="31"/>
      <c r="AR1767" s="31" t="s">
        <v>115</v>
      </c>
      <c r="AS1767" s="31" t="n">
        <v>7</v>
      </c>
      <c r="AT1767" s="31" t="n">
        <v>7.6</v>
      </c>
      <c r="AU1767" s="31" t="n">
        <v>7.1</v>
      </c>
      <c r="AV1767" s="31"/>
      <c r="AW1767" s="0" t="n">
        <v>7.4</v>
      </c>
      <c r="AZ1767" s="2" t="n">
        <v>7.61</v>
      </c>
    </row>
    <row r="1768" customFormat="false" ht="12.75" hidden="true" customHeight="false" outlineLevel="0" collapsed="false">
      <c r="A1768" s="10" t="n">
        <v>280</v>
      </c>
      <c r="B1768" s="0"/>
      <c r="C1768" s="0" t="n">
        <v>7.1</v>
      </c>
      <c r="D1768" s="0"/>
      <c r="E1768" s="0" t="n">
        <v>8.8</v>
      </c>
      <c r="F1768" s="0" t="n">
        <v>9.5</v>
      </c>
      <c r="G1768" s="0" t="n">
        <v>9.1</v>
      </c>
      <c r="H1768" s="0"/>
      <c r="I1768" s="0"/>
      <c r="J1768" s="0" t="n">
        <v>12.8</v>
      </c>
      <c r="K1768" s="0" t="n">
        <v>8.7</v>
      </c>
      <c r="L1768" s="0" t="n">
        <v>11.8</v>
      </c>
      <c r="M1768" s="0"/>
      <c r="N1768" s="0" t="n">
        <v>9.4</v>
      </c>
      <c r="O1768" s="0" t="n">
        <v>9</v>
      </c>
      <c r="P1768" s="0" t="n">
        <v>9.2</v>
      </c>
      <c r="Q1768" s="0" t="n">
        <v>8.5</v>
      </c>
      <c r="R1768" s="0" t="n">
        <v>9.1</v>
      </c>
      <c r="S1768" s="0" t="n">
        <v>9.2</v>
      </c>
      <c r="T1768" s="31" t="n">
        <v>9.9</v>
      </c>
      <c r="U1768" s="31" t="n">
        <v>9.4</v>
      </c>
      <c r="V1768" s="32" t="n">
        <v>10</v>
      </c>
      <c r="W1768" s="0" t="n">
        <v>9</v>
      </c>
      <c r="AC1768" s="29"/>
      <c r="AE1768" s="10" t="n">
        <v>280</v>
      </c>
      <c r="AF1768" s="31" t="s">
        <v>117</v>
      </c>
      <c r="AG1768" s="31"/>
      <c r="AH1768" s="31" t="s">
        <v>122</v>
      </c>
      <c r="AI1768" s="31" t="s">
        <v>118</v>
      </c>
      <c r="AJ1768" s="31" t="s">
        <v>116</v>
      </c>
      <c r="AK1768" s="31" t="s">
        <v>118</v>
      </c>
      <c r="AL1768" s="31" t="s">
        <v>117</v>
      </c>
      <c r="AM1768" s="31" t="s">
        <v>119</v>
      </c>
      <c r="AN1768" s="31"/>
      <c r="AO1768" s="31" t="s">
        <v>123</v>
      </c>
      <c r="AP1768" s="31" t="s">
        <v>115</v>
      </c>
      <c r="AQ1768" s="31"/>
      <c r="AR1768" s="31" t="s">
        <v>118</v>
      </c>
      <c r="AS1768" s="31" t="n">
        <v>7.1</v>
      </c>
      <c r="AT1768" s="31" t="n">
        <v>7.5</v>
      </c>
      <c r="AU1768" s="31" t="n">
        <v>7.2</v>
      </c>
      <c r="AV1768" s="31"/>
      <c r="AW1768" s="0" t="n">
        <v>7.5</v>
      </c>
      <c r="AZ1768" s="2" t="n">
        <v>7.74</v>
      </c>
    </row>
    <row r="1769" customFormat="false" ht="12.75" hidden="true" customHeight="false" outlineLevel="0" collapsed="false">
      <c r="A1769" s="10" t="n">
        <v>281</v>
      </c>
      <c r="B1769" s="0"/>
      <c r="C1769" s="0" t="n">
        <v>7.5</v>
      </c>
      <c r="D1769" s="0"/>
      <c r="E1769" s="0" t="n">
        <v>9.1</v>
      </c>
      <c r="F1769" s="0" t="n">
        <v>9</v>
      </c>
      <c r="G1769" s="0" t="n">
        <v>9.1</v>
      </c>
      <c r="H1769" s="0"/>
      <c r="I1769" s="0"/>
      <c r="J1769" s="0" t="n">
        <v>13.2</v>
      </c>
      <c r="K1769" s="0" t="n">
        <v>8.6</v>
      </c>
      <c r="L1769" s="0" t="n">
        <v>11</v>
      </c>
      <c r="M1769" s="0"/>
      <c r="N1769" s="0" t="n">
        <v>8.8</v>
      </c>
      <c r="O1769" s="0" t="n">
        <v>9</v>
      </c>
      <c r="P1769" s="0" t="n">
        <v>9.3</v>
      </c>
      <c r="Q1769" s="0" t="n">
        <v>8.6</v>
      </c>
      <c r="R1769" s="0" t="n">
        <v>9.1</v>
      </c>
      <c r="S1769" s="0" t="n">
        <v>8.8</v>
      </c>
      <c r="T1769" s="31" t="n">
        <v>10.7</v>
      </c>
      <c r="U1769" s="31" t="n">
        <v>9.2</v>
      </c>
      <c r="V1769" s="32" t="n">
        <v>9.8</v>
      </c>
      <c r="W1769" s="0" t="n">
        <v>8.6</v>
      </c>
      <c r="AC1769" s="29"/>
      <c r="AE1769" s="10" t="n">
        <v>281</v>
      </c>
      <c r="AF1769" s="31" t="s">
        <v>117</v>
      </c>
      <c r="AG1769" s="31"/>
      <c r="AH1769" s="31" t="s">
        <v>122</v>
      </c>
      <c r="AI1769" s="31" t="s">
        <v>118</v>
      </c>
      <c r="AJ1769" s="31" t="s">
        <v>116</v>
      </c>
      <c r="AK1769" s="31" t="s">
        <v>118</v>
      </c>
      <c r="AL1769" s="31" t="s">
        <v>117</v>
      </c>
      <c r="AM1769" s="31" t="s">
        <v>115</v>
      </c>
      <c r="AN1769" s="31"/>
      <c r="AO1769" s="31" t="s">
        <v>120</v>
      </c>
      <c r="AP1769" s="31" t="s">
        <v>119</v>
      </c>
      <c r="AQ1769" s="31"/>
      <c r="AR1769" s="31" t="s">
        <v>118</v>
      </c>
      <c r="AS1769" s="31" t="n">
        <v>7</v>
      </c>
      <c r="AT1769" s="31" t="n">
        <v>7.6</v>
      </c>
      <c r="AU1769" s="31" t="n">
        <v>7.2</v>
      </c>
      <c r="AV1769" s="31"/>
      <c r="AW1769" s="0" t="n">
        <v>7.8</v>
      </c>
      <c r="AZ1769" s="2" t="n">
        <v>7.78</v>
      </c>
    </row>
    <row r="1770" customFormat="false" ht="12.75" hidden="true" customHeight="false" outlineLevel="0" collapsed="false">
      <c r="A1770" s="10" t="n">
        <v>282</v>
      </c>
      <c r="B1770" s="0"/>
      <c r="C1770" s="0" t="n">
        <v>7.3</v>
      </c>
      <c r="D1770" s="0"/>
      <c r="E1770" s="0" t="n">
        <v>8.7</v>
      </c>
      <c r="F1770" s="0" t="n">
        <v>9.5</v>
      </c>
      <c r="G1770" s="0" t="n">
        <v>9.3</v>
      </c>
      <c r="H1770" s="0"/>
      <c r="I1770" s="0"/>
      <c r="J1770" s="0" t="n">
        <v>12.8</v>
      </c>
      <c r="K1770" s="0" t="n">
        <v>8.8</v>
      </c>
      <c r="L1770" s="0" t="n">
        <v>9</v>
      </c>
      <c r="M1770" s="0"/>
      <c r="N1770" s="0" t="n">
        <v>8.7</v>
      </c>
      <c r="O1770" s="0" t="n">
        <v>8.7</v>
      </c>
      <c r="P1770" s="0" t="n">
        <v>9</v>
      </c>
      <c r="Q1770" s="0" t="n">
        <v>8.2</v>
      </c>
      <c r="R1770" s="0" t="n">
        <v>9.1</v>
      </c>
      <c r="S1770" s="0" t="n">
        <v>8.7</v>
      </c>
      <c r="T1770" s="31" t="n">
        <v>10.6</v>
      </c>
      <c r="U1770" s="31" t="n">
        <v>9.2</v>
      </c>
      <c r="V1770" s="32" t="n">
        <v>9.4</v>
      </c>
      <c r="W1770" s="0" t="n">
        <v>8.6</v>
      </c>
      <c r="AC1770" s="29"/>
      <c r="AE1770" s="10" t="n">
        <v>282</v>
      </c>
      <c r="AF1770" s="31" t="s">
        <v>117</v>
      </c>
      <c r="AG1770" s="31"/>
      <c r="AH1770" s="31" t="s">
        <v>122</v>
      </c>
      <c r="AI1770" s="31" t="s">
        <v>118</v>
      </c>
      <c r="AJ1770" s="31" t="s">
        <v>116</v>
      </c>
      <c r="AK1770" s="31" t="s">
        <v>118</v>
      </c>
      <c r="AL1770" s="31" t="s">
        <v>117</v>
      </c>
      <c r="AM1770" s="31" t="s">
        <v>115</v>
      </c>
      <c r="AN1770" s="31" t="s">
        <v>119</v>
      </c>
      <c r="AO1770" s="31" t="s">
        <v>121</v>
      </c>
      <c r="AP1770" s="31" t="s">
        <v>115</v>
      </c>
      <c r="AQ1770" s="31"/>
      <c r="AR1770" s="31" t="s">
        <v>118</v>
      </c>
      <c r="AS1770" s="31" t="n">
        <v>7</v>
      </c>
      <c r="AT1770" s="31" t="n">
        <v>7.5</v>
      </c>
      <c r="AU1770" s="31" t="n">
        <v>7.2</v>
      </c>
      <c r="AV1770" s="31"/>
      <c r="AW1770" s="0" t="n">
        <v>7.6</v>
      </c>
      <c r="AZ1770" s="2" t="n">
        <v>7.68</v>
      </c>
    </row>
    <row r="1771" customFormat="false" ht="12.75" hidden="true" customHeight="false" outlineLevel="0" collapsed="false">
      <c r="A1771" s="10" t="n">
        <v>283</v>
      </c>
      <c r="B1771" s="0"/>
      <c r="C1771" s="0"/>
      <c r="D1771" s="0"/>
      <c r="E1771" s="0" t="n">
        <v>8.7</v>
      </c>
      <c r="F1771" s="0" t="n">
        <v>9.2</v>
      </c>
      <c r="G1771" s="0" t="n">
        <v>8.9</v>
      </c>
      <c r="H1771" s="0"/>
      <c r="I1771" s="0"/>
      <c r="J1771" s="0" t="n">
        <v>12.4</v>
      </c>
      <c r="K1771" s="0" t="n">
        <v>8.7</v>
      </c>
      <c r="L1771" s="0" t="n">
        <v>8.8</v>
      </c>
      <c r="M1771" s="0"/>
      <c r="N1771" s="0" t="n">
        <v>8.8</v>
      </c>
      <c r="O1771" s="0" t="n">
        <v>8.6</v>
      </c>
      <c r="P1771" s="0" t="n">
        <v>9</v>
      </c>
      <c r="Q1771" s="0" t="n">
        <v>7.6</v>
      </c>
      <c r="R1771" s="0" t="n">
        <v>8.8</v>
      </c>
      <c r="S1771" s="0" t="n">
        <v>9.2</v>
      </c>
      <c r="T1771" s="31" t="n">
        <v>10.2</v>
      </c>
      <c r="U1771" s="31" t="n">
        <v>9.6</v>
      </c>
      <c r="V1771" s="32" t="n">
        <v>8.6</v>
      </c>
      <c r="W1771" s="0" t="n">
        <v>8.8</v>
      </c>
      <c r="AC1771" s="29"/>
      <c r="AE1771" s="10" t="n">
        <v>283</v>
      </c>
      <c r="AF1771" s="31" t="s">
        <v>117</v>
      </c>
      <c r="AG1771" s="31"/>
      <c r="AH1771" s="31" t="s">
        <v>117</v>
      </c>
      <c r="AI1771" s="31" t="s">
        <v>118</v>
      </c>
      <c r="AJ1771" s="31" t="s">
        <v>118</v>
      </c>
      <c r="AK1771" s="31" t="s">
        <v>122</v>
      </c>
      <c r="AL1771" s="31" t="s">
        <v>125</v>
      </c>
      <c r="AM1771" s="31" t="s">
        <v>115</v>
      </c>
      <c r="AN1771" s="31" t="s">
        <v>119</v>
      </c>
      <c r="AO1771" s="31" t="s">
        <v>119</v>
      </c>
      <c r="AP1771" s="31" t="s">
        <v>115</v>
      </c>
      <c r="AQ1771" s="31"/>
      <c r="AR1771" s="31" t="s">
        <v>119</v>
      </c>
      <c r="AS1771" s="31" t="n">
        <v>6.9</v>
      </c>
      <c r="AT1771" s="31" t="n">
        <v>7.5</v>
      </c>
      <c r="AU1771" s="31" t="n">
        <v>7.2</v>
      </c>
      <c r="AV1771" s="31"/>
      <c r="AW1771" s="0" t="n">
        <v>8.2</v>
      </c>
      <c r="AZ1771" s="2" t="n">
        <v>7.68</v>
      </c>
    </row>
    <row r="1772" customFormat="false" ht="12.75" hidden="true" customHeight="false" outlineLevel="0" collapsed="false">
      <c r="A1772" s="10" t="n">
        <v>284</v>
      </c>
      <c r="B1772" s="0"/>
      <c r="C1772" s="0"/>
      <c r="D1772" s="0"/>
      <c r="E1772" s="0" t="n">
        <v>8.5</v>
      </c>
      <c r="F1772" s="0" t="n">
        <v>9.3</v>
      </c>
      <c r="G1772" s="0" t="n">
        <v>8.8</v>
      </c>
      <c r="H1772" s="0"/>
      <c r="I1772" s="0" t="n">
        <v>17.4</v>
      </c>
      <c r="J1772" s="0" t="n">
        <v>11.7</v>
      </c>
      <c r="K1772" s="0" t="n">
        <v>8.5</v>
      </c>
      <c r="L1772" s="0" t="n">
        <v>9</v>
      </c>
      <c r="M1772" s="0"/>
      <c r="N1772" s="0" t="n">
        <v>8.2</v>
      </c>
      <c r="O1772" s="0" t="n">
        <v>9</v>
      </c>
      <c r="P1772" s="0" t="n">
        <v>9</v>
      </c>
      <c r="Q1772" s="0" t="n">
        <v>7.3</v>
      </c>
      <c r="R1772" s="0" t="n">
        <v>8.2</v>
      </c>
      <c r="S1772" s="0" t="n">
        <v>8.9</v>
      </c>
      <c r="T1772" s="31" t="n">
        <v>10.5</v>
      </c>
      <c r="U1772" s="31" t="n">
        <v>9.8</v>
      </c>
      <c r="V1772" s="32"/>
      <c r="W1772" s="0" t="n">
        <v>8.6</v>
      </c>
      <c r="AC1772" s="29"/>
      <c r="AE1772" s="10" t="n">
        <v>284</v>
      </c>
      <c r="AF1772" s="31" t="s">
        <v>116</v>
      </c>
      <c r="AG1772" s="31" t="s">
        <v>116</v>
      </c>
      <c r="AH1772" s="31" t="s">
        <v>117</v>
      </c>
      <c r="AI1772" s="31" t="s">
        <v>117</v>
      </c>
      <c r="AJ1772" s="31" t="s">
        <v>116</v>
      </c>
      <c r="AK1772" s="31" t="s">
        <v>125</v>
      </c>
      <c r="AL1772" s="31" t="s">
        <v>117</v>
      </c>
      <c r="AM1772" s="31" t="s">
        <v>119</v>
      </c>
      <c r="AN1772" s="31" t="s">
        <v>119</v>
      </c>
      <c r="AO1772" s="31" t="s">
        <v>119</v>
      </c>
      <c r="AP1772" s="31" t="s">
        <v>115</v>
      </c>
      <c r="AQ1772" s="31" t="s">
        <v>121</v>
      </c>
      <c r="AR1772" s="31" t="s">
        <v>119</v>
      </c>
      <c r="AS1772" s="31" t="n">
        <v>7</v>
      </c>
      <c r="AT1772" s="31" t="n">
        <v>7.5</v>
      </c>
      <c r="AU1772" s="31" t="n">
        <v>7.2</v>
      </c>
      <c r="AV1772" s="31"/>
      <c r="AW1772" s="0" t="n">
        <v>8</v>
      </c>
      <c r="AZ1772" s="2" t="n">
        <v>7.71</v>
      </c>
    </row>
    <row r="1773" customFormat="false" ht="12.75" hidden="true" customHeight="false" outlineLevel="0" collapsed="false">
      <c r="A1773" s="10" t="n">
        <v>285</v>
      </c>
      <c r="B1773" s="0"/>
      <c r="C1773" s="0"/>
      <c r="D1773" s="0"/>
      <c r="E1773" s="0" t="n">
        <v>8.3</v>
      </c>
      <c r="F1773" s="0" t="n">
        <v>9.1</v>
      </c>
      <c r="G1773" s="0" t="n">
        <v>8.5</v>
      </c>
      <c r="H1773" s="0"/>
      <c r="I1773" s="0" t="n">
        <v>17</v>
      </c>
      <c r="J1773" s="0" t="n">
        <v>10.3</v>
      </c>
      <c r="K1773" s="0" t="n">
        <v>8.6</v>
      </c>
      <c r="L1773" s="0" t="n">
        <v>9.9</v>
      </c>
      <c r="M1773" s="0"/>
      <c r="N1773" s="0" t="n">
        <v>7.4</v>
      </c>
      <c r="O1773" s="0" t="n">
        <v>9.2</v>
      </c>
      <c r="P1773" s="0" t="n">
        <v>9.1</v>
      </c>
      <c r="Q1773" s="0" t="n">
        <v>7.3</v>
      </c>
      <c r="R1773" s="0" t="n">
        <v>8.1</v>
      </c>
      <c r="S1773" s="0" t="n">
        <v>9.1</v>
      </c>
      <c r="T1773" s="31" t="n">
        <v>10.8</v>
      </c>
      <c r="U1773" s="31" t="n">
        <v>9.6</v>
      </c>
      <c r="V1773" s="32" t="n">
        <v>0</v>
      </c>
      <c r="W1773" s="0" t="n">
        <v>8.6</v>
      </c>
      <c r="AC1773" s="29"/>
      <c r="AE1773" s="10" t="n">
        <v>285</v>
      </c>
      <c r="AF1773" s="31" t="s">
        <v>116</v>
      </c>
      <c r="AG1773" s="31" t="s">
        <v>116</v>
      </c>
      <c r="AH1773" s="31" t="s">
        <v>118</v>
      </c>
      <c r="AI1773" s="31" t="s">
        <v>117</v>
      </c>
      <c r="AJ1773" s="31" t="s">
        <v>118</v>
      </c>
      <c r="AK1773" s="31" t="s">
        <v>122</v>
      </c>
      <c r="AL1773" s="31" t="s">
        <v>122</v>
      </c>
      <c r="AM1773" s="31" t="s">
        <v>119</v>
      </c>
      <c r="AN1773" s="31" t="s">
        <v>119</v>
      </c>
      <c r="AO1773" s="31" t="s">
        <v>119</v>
      </c>
      <c r="AP1773" s="31" t="s">
        <v>116</v>
      </c>
      <c r="AQ1773" s="31" t="s">
        <v>121</v>
      </c>
      <c r="AR1773" s="31" t="s">
        <v>119</v>
      </c>
      <c r="AS1773" s="31" t="n">
        <v>7</v>
      </c>
      <c r="AT1773" s="31" t="n">
        <v>7.4</v>
      </c>
      <c r="AU1773" s="31" t="n">
        <v>7.2</v>
      </c>
      <c r="AV1773" s="31"/>
      <c r="AW1773" s="0" t="n">
        <v>7.7</v>
      </c>
      <c r="AZ1773" s="2" t="n">
        <v>7.73</v>
      </c>
    </row>
    <row r="1774" customFormat="false" ht="12.75" hidden="true" customHeight="false" outlineLevel="0" collapsed="false">
      <c r="A1774" s="10" t="n">
        <v>286</v>
      </c>
      <c r="B1774" s="0"/>
      <c r="C1774" s="0"/>
      <c r="D1774" s="0"/>
      <c r="E1774" s="0" t="n">
        <v>8.4</v>
      </c>
      <c r="F1774" s="0" t="n">
        <v>8</v>
      </c>
      <c r="G1774" s="0" t="n">
        <v>8.8</v>
      </c>
      <c r="H1774" s="0"/>
      <c r="I1774" s="0" t="n">
        <v>15.8</v>
      </c>
      <c r="J1774" s="0" t="n">
        <v>10.7</v>
      </c>
      <c r="K1774" s="0" t="n">
        <v>8.6</v>
      </c>
      <c r="L1774" s="0" t="n">
        <v>10.6</v>
      </c>
      <c r="M1774" s="0"/>
      <c r="N1774" s="0" t="n">
        <v>6.2</v>
      </c>
      <c r="O1774" s="0" t="n">
        <v>9.3</v>
      </c>
      <c r="P1774" s="0" t="n">
        <v>9.2</v>
      </c>
      <c r="Q1774" s="0" t="n">
        <v>7.4</v>
      </c>
      <c r="R1774" s="0" t="n">
        <v>8.7</v>
      </c>
      <c r="S1774" s="0" t="n">
        <v>9.1</v>
      </c>
      <c r="T1774" s="31" t="n">
        <v>11.3</v>
      </c>
      <c r="U1774" s="31" t="n">
        <v>9.4</v>
      </c>
      <c r="V1774" s="32" t="n">
        <v>0.2</v>
      </c>
      <c r="W1774" s="0" t="n">
        <v>8.4</v>
      </c>
      <c r="AC1774" s="29"/>
      <c r="AE1774" s="10" t="n">
        <v>286</v>
      </c>
      <c r="AF1774" s="31" t="s">
        <v>116</v>
      </c>
      <c r="AG1774" s="31" t="s">
        <v>116</v>
      </c>
      <c r="AH1774" s="31"/>
      <c r="AI1774" s="31" t="s">
        <v>117</v>
      </c>
      <c r="AJ1774" s="31" t="s">
        <v>118</v>
      </c>
      <c r="AK1774" s="31" t="s">
        <v>117</v>
      </c>
      <c r="AL1774" s="31" t="s">
        <v>122</v>
      </c>
      <c r="AM1774" s="31" t="s">
        <v>115</v>
      </c>
      <c r="AN1774" s="31" t="s">
        <v>119</v>
      </c>
      <c r="AO1774" s="31" t="s">
        <v>119</v>
      </c>
      <c r="AP1774" s="31" t="s">
        <v>116</v>
      </c>
      <c r="AQ1774" s="31" t="s">
        <v>120</v>
      </c>
      <c r="AR1774" s="31" t="s">
        <v>119</v>
      </c>
      <c r="AS1774" s="31" t="n">
        <v>7</v>
      </c>
      <c r="AT1774" s="31" t="n">
        <v>7.6</v>
      </c>
      <c r="AU1774" s="31" t="n">
        <v>7.2</v>
      </c>
      <c r="AV1774" s="31"/>
      <c r="AW1774" s="0" t="n">
        <v>7.8</v>
      </c>
      <c r="AZ1774" s="2" t="n">
        <v>7.71</v>
      </c>
    </row>
    <row r="1775" customFormat="false" ht="12.75" hidden="true" customHeight="false" outlineLevel="0" collapsed="false">
      <c r="A1775" s="10" t="n">
        <v>287</v>
      </c>
      <c r="B1775" s="0"/>
      <c r="C1775" s="0"/>
      <c r="D1775" s="0"/>
      <c r="E1775" s="0" t="n">
        <v>8.2</v>
      </c>
      <c r="F1775" s="0" t="n">
        <v>7.5</v>
      </c>
      <c r="G1775" s="0" t="n">
        <v>9</v>
      </c>
      <c r="H1775" s="0"/>
      <c r="I1775" s="0" t="n">
        <v>14</v>
      </c>
      <c r="J1775" s="0" t="n">
        <v>11.8</v>
      </c>
      <c r="K1775" s="0" t="n">
        <v>8.6</v>
      </c>
      <c r="L1775" s="0" t="n">
        <v>9.7</v>
      </c>
      <c r="M1775" s="0"/>
      <c r="N1775" s="0" t="n">
        <v>7.3</v>
      </c>
      <c r="O1775" s="0" t="n">
        <v>9.5</v>
      </c>
      <c r="P1775" s="0" t="n">
        <v>9.1</v>
      </c>
      <c r="Q1775" s="0" t="n">
        <v>8.1</v>
      </c>
      <c r="R1775" s="0" t="n">
        <v>8.5</v>
      </c>
      <c r="S1775" s="0" t="n">
        <v>8.9</v>
      </c>
      <c r="T1775" s="31" t="n">
        <v>11.3</v>
      </c>
      <c r="U1775" s="31" t="n">
        <v>9.4</v>
      </c>
      <c r="V1775" s="32" t="n">
        <v>10</v>
      </c>
      <c r="W1775" s="0" t="n">
        <v>8.4</v>
      </c>
      <c r="AC1775" s="29"/>
      <c r="AE1775" s="10" t="n">
        <v>287</v>
      </c>
      <c r="AF1775" s="31" t="s">
        <v>116</v>
      </c>
      <c r="AG1775" s="31" t="s">
        <v>116</v>
      </c>
      <c r="AH1775" s="31"/>
      <c r="AI1775" s="31" t="s">
        <v>122</v>
      </c>
      <c r="AJ1775" s="31" t="s">
        <v>116</v>
      </c>
      <c r="AK1775" s="31" t="s">
        <v>117</v>
      </c>
      <c r="AL1775" s="31" t="s">
        <v>122</v>
      </c>
      <c r="AM1775" s="31" t="s">
        <v>116</v>
      </c>
      <c r="AN1775" s="31" t="s">
        <v>119</v>
      </c>
      <c r="AO1775" s="31" t="s">
        <v>121</v>
      </c>
      <c r="AP1775" s="31" t="s">
        <v>118</v>
      </c>
      <c r="AQ1775" s="31" t="s">
        <v>120</v>
      </c>
      <c r="AR1775" s="31" t="s">
        <v>115</v>
      </c>
      <c r="AS1775" s="31" t="n">
        <v>7</v>
      </c>
      <c r="AT1775" s="31" t="n">
        <v>7.6</v>
      </c>
      <c r="AU1775" s="31" t="n">
        <v>7.2</v>
      </c>
      <c r="AV1775" s="31"/>
      <c r="AW1775" s="0" t="n">
        <v>7.7</v>
      </c>
      <c r="AZ1775" s="2" t="n">
        <v>7.73</v>
      </c>
    </row>
    <row r="1776" customFormat="false" ht="12.75" hidden="true" customHeight="false" outlineLevel="0" collapsed="false">
      <c r="A1776" s="10" t="n">
        <v>288</v>
      </c>
      <c r="B1776" s="0"/>
      <c r="C1776" s="0"/>
      <c r="D1776" s="0"/>
      <c r="E1776" s="0" t="n">
        <v>8.4</v>
      </c>
      <c r="F1776" s="0" t="n">
        <v>7.5</v>
      </c>
      <c r="G1776" s="0" t="n">
        <v>9.8</v>
      </c>
      <c r="H1776" s="0"/>
      <c r="I1776" s="0" t="n">
        <v>12.2</v>
      </c>
      <c r="J1776" s="0" t="n">
        <v>11.2</v>
      </c>
      <c r="K1776" s="0" t="n">
        <v>8.5</v>
      </c>
      <c r="L1776" s="0" t="n">
        <v>10.9</v>
      </c>
      <c r="M1776" s="0"/>
      <c r="N1776" s="0" t="n">
        <v>8.1</v>
      </c>
      <c r="O1776" s="0" t="n">
        <v>9.4</v>
      </c>
      <c r="P1776" s="0" t="n">
        <v>9.2</v>
      </c>
      <c r="Q1776" s="0" t="n">
        <v>8.3</v>
      </c>
      <c r="R1776" s="0" t="n">
        <v>8.7</v>
      </c>
      <c r="S1776" s="0" t="n">
        <v>9.1</v>
      </c>
      <c r="T1776" s="31" t="n">
        <v>11.4</v>
      </c>
      <c r="U1776" s="31" t="n">
        <v>9.2</v>
      </c>
      <c r="V1776" s="32" t="n">
        <v>9.6</v>
      </c>
      <c r="W1776" s="0" t="n">
        <v>8</v>
      </c>
      <c r="AC1776" s="29"/>
      <c r="AE1776" s="10" t="n">
        <v>288</v>
      </c>
      <c r="AF1776" s="31" t="s">
        <v>116</v>
      </c>
      <c r="AG1776" s="31" t="s">
        <v>115</v>
      </c>
      <c r="AH1776" s="31"/>
      <c r="AI1776" s="31"/>
      <c r="AJ1776" s="31" t="s">
        <v>118</v>
      </c>
      <c r="AK1776" s="31" t="s">
        <v>117</v>
      </c>
      <c r="AL1776" s="31" t="s">
        <v>122</v>
      </c>
      <c r="AM1776" s="31" t="s">
        <v>118</v>
      </c>
      <c r="AN1776" s="31" t="s">
        <v>119</v>
      </c>
      <c r="AO1776" s="31" t="s">
        <v>119</v>
      </c>
      <c r="AP1776" s="31" t="s">
        <v>117</v>
      </c>
      <c r="AQ1776" s="31" t="s">
        <v>120</v>
      </c>
      <c r="AR1776" s="31" t="s">
        <v>115</v>
      </c>
      <c r="AS1776" s="31" t="n">
        <v>7.1</v>
      </c>
      <c r="AT1776" s="31" t="n">
        <v>7.6</v>
      </c>
      <c r="AU1776" s="31" t="n">
        <v>7.2</v>
      </c>
      <c r="AV1776" s="31"/>
      <c r="AW1776" s="0" t="n">
        <v>7.9</v>
      </c>
      <c r="AZ1776" s="2" t="n">
        <v>7.83</v>
      </c>
    </row>
    <row r="1777" customFormat="false" ht="12.75" hidden="true" customHeight="false" outlineLevel="0" collapsed="false">
      <c r="A1777" s="10" t="n">
        <v>289</v>
      </c>
      <c r="B1777" s="0"/>
      <c r="C1777" s="0"/>
      <c r="D1777" s="0"/>
      <c r="E1777" s="0" t="n">
        <v>8.3</v>
      </c>
      <c r="F1777" s="0" t="n">
        <v>8.6</v>
      </c>
      <c r="G1777" s="0" t="n">
        <v>9.9</v>
      </c>
      <c r="H1777" s="0"/>
      <c r="I1777" s="0" t="n">
        <v>12.7</v>
      </c>
      <c r="J1777" s="0" t="n">
        <v>11.2</v>
      </c>
      <c r="K1777" s="0" t="n">
        <v>8.5</v>
      </c>
      <c r="L1777" s="0" t="n">
        <v>11.4</v>
      </c>
      <c r="M1777" s="0"/>
      <c r="N1777" s="0" t="n">
        <v>8.8</v>
      </c>
      <c r="O1777" s="0" t="n">
        <v>9.3</v>
      </c>
      <c r="P1777" s="0" t="n">
        <v>9.4</v>
      </c>
      <c r="Q1777" s="0" t="n">
        <v>8.7</v>
      </c>
      <c r="R1777" s="0" t="n">
        <v>8.5</v>
      </c>
      <c r="S1777" s="0" t="n">
        <v>8.9</v>
      </c>
      <c r="T1777" s="31" t="n">
        <v>11.9</v>
      </c>
      <c r="U1777" s="31" t="n">
        <v>9.2</v>
      </c>
      <c r="V1777" s="32" t="n">
        <v>9.2</v>
      </c>
      <c r="W1777" s="0" t="n">
        <v>8.2</v>
      </c>
      <c r="AC1777" s="29"/>
      <c r="AE1777" s="10" t="n">
        <v>289</v>
      </c>
      <c r="AF1777" s="31" t="s">
        <v>118</v>
      </c>
      <c r="AG1777" s="31" t="s">
        <v>116</v>
      </c>
      <c r="AH1777" s="31"/>
      <c r="AI1777" s="31"/>
      <c r="AJ1777" s="31" t="s">
        <v>118</v>
      </c>
      <c r="AK1777" s="31" t="s">
        <v>122</v>
      </c>
      <c r="AL1777" s="31" t="s">
        <v>117</v>
      </c>
      <c r="AM1777" s="31" t="s">
        <v>116</v>
      </c>
      <c r="AN1777" s="31" t="s">
        <v>119</v>
      </c>
      <c r="AO1777" s="31" t="s">
        <v>115</v>
      </c>
      <c r="AP1777" s="31" t="s">
        <v>117</v>
      </c>
      <c r="AQ1777" s="31" t="s">
        <v>120</v>
      </c>
      <c r="AR1777" s="31" t="s">
        <v>115</v>
      </c>
      <c r="AS1777" s="31" t="n">
        <v>7.1</v>
      </c>
      <c r="AT1777" s="31" t="n">
        <v>7.6</v>
      </c>
      <c r="AU1777" s="31" t="n">
        <v>7.2</v>
      </c>
      <c r="AV1777" s="31"/>
      <c r="AW1777" s="0" t="n">
        <v>7.8</v>
      </c>
      <c r="AZ1777" s="2" t="n">
        <v>7.78</v>
      </c>
    </row>
    <row r="1778" customFormat="false" ht="12.75" hidden="true" customHeight="false" outlineLevel="0" collapsed="false">
      <c r="A1778" s="10" t="n">
        <v>290</v>
      </c>
      <c r="B1778" s="0"/>
      <c r="C1778" s="0"/>
      <c r="D1778" s="0"/>
      <c r="E1778" s="0" t="n">
        <v>8.2</v>
      </c>
      <c r="F1778" s="0" t="n">
        <v>9.2</v>
      </c>
      <c r="G1778" s="0" t="n">
        <v>9.9</v>
      </c>
      <c r="H1778" s="0"/>
      <c r="I1778" s="0" t="n">
        <v>12.1</v>
      </c>
      <c r="J1778" s="0" t="n">
        <v>10.8</v>
      </c>
      <c r="K1778" s="0"/>
      <c r="L1778" s="0" t="n">
        <v>9.1</v>
      </c>
      <c r="M1778" s="0"/>
      <c r="N1778" s="0" t="n">
        <v>9.3</v>
      </c>
      <c r="O1778" s="0" t="n">
        <v>9.2</v>
      </c>
      <c r="P1778" s="0" t="n">
        <v>9.1</v>
      </c>
      <c r="Q1778" s="0" t="n">
        <v>9</v>
      </c>
      <c r="R1778" s="0" t="n">
        <v>8.5</v>
      </c>
      <c r="S1778" s="0" t="n">
        <v>9.4</v>
      </c>
      <c r="T1778" s="31" t="n">
        <v>11.7</v>
      </c>
      <c r="U1778" s="31" t="n">
        <v>9.4</v>
      </c>
      <c r="V1778" s="32" t="n">
        <v>9.2</v>
      </c>
      <c r="W1778" s="0" t="n">
        <v>8.2</v>
      </c>
      <c r="AC1778" s="29"/>
      <c r="AE1778" s="10" t="n">
        <v>290</v>
      </c>
      <c r="AF1778" s="31" t="s">
        <v>118</v>
      </c>
      <c r="AG1778" s="31" t="s">
        <v>115</v>
      </c>
      <c r="AH1778" s="31"/>
      <c r="AI1778" s="31"/>
      <c r="AJ1778" s="31" t="s">
        <v>117</v>
      </c>
      <c r="AK1778" s="31" t="s">
        <v>122</v>
      </c>
      <c r="AL1778" s="31" t="s">
        <v>122</v>
      </c>
      <c r="AM1778" s="31" t="s">
        <v>116</v>
      </c>
      <c r="AN1778" s="31" t="s">
        <v>119</v>
      </c>
      <c r="AO1778" s="31" t="s">
        <v>119</v>
      </c>
      <c r="AP1778" s="31" t="s">
        <v>118</v>
      </c>
      <c r="AQ1778" s="31" t="s">
        <v>119</v>
      </c>
      <c r="AR1778" s="31" t="s">
        <v>115</v>
      </c>
      <c r="AS1778" s="31" t="n">
        <v>7.1</v>
      </c>
      <c r="AT1778" s="31" t="n">
        <v>7.7</v>
      </c>
      <c r="AU1778" s="31" t="n">
        <v>7.2</v>
      </c>
      <c r="AV1778" s="31"/>
      <c r="AW1778" s="0" t="n">
        <v>7.9</v>
      </c>
      <c r="AZ1778" s="2" t="n">
        <v>7.68</v>
      </c>
    </row>
    <row r="1779" customFormat="false" ht="12.75" hidden="true" customHeight="false" outlineLevel="0" collapsed="false">
      <c r="A1779" s="10" t="n">
        <v>291</v>
      </c>
      <c r="B1779" s="0"/>
      <c r="C1779" s="0"/>
      <c r="D1779" s="0" t="n">
        <v>9.3</v>
      </c>
      <c r="E1779" s="0" t="n">
        <v>8.2</v>
      </c>
      <c r="F1779" s="0" t="n">
        <v>9.2</v>
      </c>
      <c r="G1779" s="0"/>
      <c r="H1779" s="0"/>
      <c r="I1779" s="0"/>
      <c r="J1779" s="0" t="n">
        <v>11</v>
      </c>
      <c r="K1779" s="0"/>
      <c r="L1779" s="0" t="n">
        <v>8.6</v>
      </c>
      <c r="M1779" s="0"/>
      <c r="N1779" s="0" t="n">
        <v>9.4</v>
      </c>
      <c r="O1779" s="0" t="n">
        <v>9.2</v>
      </c>
      <c r="P1779" s="0" t="n">
        <v>9.1</v>
      </c>
      <c r="Q1779" s="0" t="n">
        <v>8.9</v>
      </c>
      <c r="R1779" s="0" t="n">
        <v>8.7</v>
      </c>
      <c r="S1779" s="0" t="n">
        <v>8.9</v>
      </c>
      <c r="T1779" s="31" t="n">
        <v>11.3</v>
      </c>
      <c r="U1779" s="31" t="n">
        <v>9.2</v>
      </c>
      <c r="V1779" s="32" t="n">
        <v>9</v>
      </c>
      <c r="W1779" s="0" t="n">
        <v>8.2</v>
      </c>
      <c r="AC1779" s="29"/>
      <c r="AE1779" s="10" t="n">
        <v>291</v>
      </c>
      <c r="AF1779" s="31" t="s">
        <v>118</v>
      </c>
      <c r="AG1779" s="31" t="s">
        <v>116</v>
      </c>
      <c r="AH1779" s="31"/>
      <c r="AI1779" s="31"/>
      <c r="AJ1779" s="31" t="s">
        <v>117</v>
      </c>
      <c r="AK1779" s="31" t="s">
        <v>125</v>
      </c>
      <c r="AL1779" s="31" t="s">
        <v>122</v>
      </c>
      <c r="AM1779" s="31" t="s">
        <v>115</v>
      </c>
      <c r="AN1779" s="31" t="s">
        <v>119</v>
      </c>
      <c r="AO1779" s="31" t="s">
        <v>121</v>
      </c>
      <c r="AP1779" s="31" t="s">
        <v>117</v>
      </c>
      <c r="AQ1779" s="31" t="s">
        <v>119</v>
      </c>
      <c r="AR1779" s="31" t="s">
        <v>115</v>
      </c>
      <c r="AS1779" s="31" t="n">
        <v>7.1</v>
      </c>
      <c r="AT1779" s="31" t="n">
        <v>7.6</v>
      </c>
      <c r="AU1779" s="31" t="n">
        <v>7.3</v>
      </c>
      <c r="AV1779" s="31"/>
      <c r="AW1779" s="0" t="n">
        <v>7.8</v>
      </c>
      <c r="AZ1779" s="2" t="n">
        <v>7.58</v>
      </c>
    </row>
    <row r="1780" customFormat="false" ht="12.75" hidden="true" customHeight="false" outlineLevel="0" collapsed="false">
      <c r="A1780" s="10" t="n">
        <v>292</v>
      </c>
      <c r="B1780" s="0"/>
      <c r="C1780" s="0"/>
      <c r="D1780" s="0" t="n">
        <v>9.1</v>
      </c>
      <c r="E1780" s="0" t="n">
        <v>8.1</v>
      </c>
      <c r="F1780" s="0" t="n">
        <v>9.3</v>
      </c>
      <c r="G1780" s="0"/>
      <c r="H1780" s="0"/>
      <c r="I1780" s="0"/>
      <c r="J1780" s="0" t="n">
        <v>10.8</v>
      </c>
      <c r="K1780" s="0"/>
      <c r="L1780" s="0" t="n">
        <v>8.2</v>
      </c>
      <c r="M1780" s="0"/>
      <c r="N1780" s="0" t="n">
        <v>9.3</v>
      </c>
      <c r="O1780" s="0" t="n">
        <v>9.3</v>
      </c>
      <c r="P1780" s="0" t="n">
        <v>9</v>
      </c>
      <c r="Q1780" s="0" t="n">
        <v>8.8</v>
      </c>
      <c r="R1780" s="0" t="n">
        <v>8.5</v>
      </c>
      <c r="S1780" s="0" t="n">
        <v>8.7</v>
      </c>
      <c r="T1780" s="31" t="n">
        <v>10.2</v>
      </c>
      <c r="U1780" s="31" t="n">
        <v>9</v>
      </c>
      <c r="V1780" s="32" t="n">
        <v>8.8</v>
      </c>
      <c r="W1780" s="0" t="n">
        <v>8.2</v>
      </c>
      <c r="AC1780" s="29"/>
      <c r="AE1780" s="10" t="n">
        <v>292</v>
      </c>
      <c r="AF1780" s="31" t="s">
        <v>118</v>
      </c>
      <c r="AG1780" s="31" t="s">
        <v>115</v>
      </c>
      <c r="AH1780" s="31"/>
      <c r="AI1780" s="31"/>
      <c r="AJ1780" s="31" t="s">
        <v>117</v>
      </c>
      <c r="AK1780" s="31" t="s">
        <v>117</v>
      </c>
      <c r="AL1780" s="31" t="s">
        <v>122</v>
      </c>
      <c r="AM1780" s="31" t="s">
        <v>115</v>
      </c>
      <c r="AN1780" s="31" t="s">
        <v>119</v>
      </c>
      <c r="AO1780" s="31" t="s">
        <v>119</v>
      </c>
      <c r="AP1780" s="31" t="s">
        <v>117</v>
      </c>
      <c r="AQ1780" s="31" t="s">
        <v>119</v>
      </c>
      <c r="AR1780" s="31" t="s">
        <v>115</v>
      </c>
      <c r="AS1780" s="31" t="n">
        <v>7</v>
      </c>
      <c r="AT1780" s="31" t="n">
        <v>7.6</v>
      </c>
      <c r="AU1780" s="31" t="n">
        <v>7.4</v>
      </c>
      <c r="AV1780" s="31"/>
      <c r="AW1780" s="0" t="n">
        <v>7.8</v>
      </c>
      <c r="AZ1780" s="2" t="n">
        <v>7.69</v>
      </c>
    </row>
    <row r="1781" customFormat="false" ht="12.75" hidden="true" customHeight="false" outlineLevel="0" collapsed="false">
      <c r="A1781" s="10" t="n">
        <v>293</v>
      </c>
      <c r="B1781" s="0"/>
      <c r="C1781" s="0"/>
      <c r="D1781" s="0" t="n">
        <v>9.4</v>
      </c>
      <c r="E1781" s="0" t="n">
        <v>8.3</v>
      </c>
      <c r="F1781" s="0" t="n">
        <v>9.3</v>
      </c>
      <c r="G1781" s="0"/>
      <c r="H1781" s="0"/>
      <c r="I1781" s="0"/>
      <c r="J1781" s="0" t="n">
        <v>9.8</v>
      </c>
      <c r="K1781" s="0"/>
      <c r="L1781" s="0" t="n">
        <v>9.1</v>
      </c>
      <c r="M1781" s="0"/>
      <c r="N1781" s="0" t="n">
        <v>9.4</v>
      </c>
      <c r="O1781" s="0" t="n">
        <v>9.6</v>
      </c>
      <c r="P1781" s="0" t="n">
        <v>8.9</v>
      </c>
      <c r="Q1781" s="0" t="n">
        <v>8.7</v>
      </c>
      <c r="R1781" s="0" t="n">
        <v>8.4</v>
      </c>
      <c r="S1781" s="0" t="n">
        <v>8.5</v>
      </c>
      <c r="T1781" s="31" t="n">
        <v>9.2</v>
      </c>
      <c r="U1781" s="31" t="n">
        <v>8.8</v>
      </c>
      <c r="V1781" s="32"/>
      <c r="W1781" s="0" t="n">
        <v>8.4</v>
      </c>
      <c r="AC1781" s="29"/>
      <c r="AE1781" s="10" t="n">
        <v>293</v>
      </c>
      <c r="AF1781" s="31"/>
      <c r="AG1781" s="31" t="s">
        <v>115</v>
      </c>
      <c r="AH1781" s="31"/>
      <c r="AI1781" s="31" t="s">
        <v>122</v>
      </c>
      <c r="AJ1781" s="31" t="s">
        <v>118</v>
      </c>
      <c r="AK1781" s="31" t="s">
        <v>117</v>
      </c>
      <c r="AL1781" s="31" t="s">
        <v>122</v>
      </c>
      <c r="AM1781" s="31" t="s">
        <v>119</v>
      </c>
      <c r="AN1781" s="31" t="s">
        <v>119</v>
      </c>
      <c r="AO1781" s="31" t="s">
        <v>115</v>
      </c>
      <c r="AP1781" s="31" t="s">
        <v>117</v>
      </c>
      <c r="AQ1781" s="31" t="s">
        <v>119</v>
      </c>
      <c r="AR1781" s="31" t="s">
        <v>116</v>
      </c>
      <c r="AS1781" s="31" t="n">
        <v>7.1</v>
      </c>
      <c r="AT1781" s="31" t="n">
        <v>7.6</v>
      </c>
      <c r="AU1781" s="31" t="n">
        <v>7.3</v>
      </c>
      <c r="AV1781" s="31"/>
      <c r="AW1781" s="0" t="n">
        <v>7.9</v>
      </c>
      <c r="AZ1781" s="2" t="n">
        <v>7.61</v>
      </c>
    </row>
    <row r="1782" customFormat="false" ht="12.75" hidden="true" customHeight="false" outlineLevel="0" collapsed="false">
      <c r="A1782" s="10" t="n">
        <v>294</v>
      </c>
      <c r="B1782" s="0"/>
      <c r="C1782" s="0" t="n">
        <v>8.1</v>
      </c>
      <c r="D1782" s="0"/>
      <c r="E1782" s="0" t="n">
        <v>8.7</v>
      </c>
      <c r="F1782" s="0" t="n">
        <v>9.4</v>
      </c>
      <c r="G1782" s="0"/>
      <c r="H1782" s="0"/>
      <c r="I1782" s="0"/>
      <c r="J1782" s="0" t="n">
        <v>8.3</v>
      </c>
      <c r="K1782" s="0"/>
      <c r="L1782" s="0" t="n">
        <v>9.7</v>
      </c>
      <c r="M1782" s="0"/>
      <c r="N1782" s="0" t="n">
        <v>9.6</v>
      </c>
      <c r="O1782" s="0" t="n">
        <v>9.9</v>
      </c>
      <c r="P1782" s="0" t="n">
        <v>8.9</v>
      </c>
      <c r="Q1782" s="0" t="n">
        <v>8.7</v>
      </c>
      <c r="R1782" s="0" t="n">
        <v>8.3</v>
      </c>
      <c r="S1782" s="0" t="n">
        <v>8.2</v>
      </c>
      <c r="T1782" s="31" t="n">
        <v>9</v>
      </c>
      <c r="U1782" s="31" t="n">
        <v>8.8</v>
      </c>
      <c r="V1782" s="32" t="n">
        <v>8.2</v>
      </c>
      <c r="W1782" s="0" t="n">
        <v>8.6</v>
      </c>
      <c r="AC1782" s="29"/>
      <c r="AE1782" s="10" t="n">
        <v>294</v>
      </c>
      <c r="AF1782" s="31"/>
      <c r="AG1782" s="31" t="s">
        <v>115</v>
      </c>
      <c r="AH1782" s="31"/>
      <c r="AI1782" s="31" t="s">
        <v>122</v>
      </c>
      <c r="AJ1782" s="31" t="s">
        <v>118</v>
      </c>
      <c r="AK1782" s="31" t="s">
        <v>118</v>
      </c>
      <c r="AL1782" s="31" t="s">
        <v>125</v>
      </c>
      <c r="AM1782" s="31" t="s">
        <v>119</v>
      </c>
      <c r="AN1782" s="31" t="s">
        <v>119</v>
      </c>
      <c r="AO1782" s="31" t="s">
        <v>115</v>
      </c>
      <c r="AP1782" s="31" t="s">
        <v>118</v>
      </c>
      <c r="AQ1782" s="31" t="s">
        <v>115</v>
      </c>
      <c r="AR1782" s="31" t="s">
        <v>116</v>
      </c>
      <c r="AS1782" s="31" t="n">
        <v>7.1</v>
      </c>
      <c r="AT1782" s="31" t="n">
        <v>7.6</v>
      </c>
      <c r="AU1782" s="31" t="n">
        <v>7.4</v>
      </c>
      <c r="AV1782" s="31"/>
      <c r="AW1782" s="0" t="n">
        <v>7.8</v>
      </c>
      <c r="AZ1782" s="2" t="n">
        <v>7.62</v>
      </c>
    </row>
    <row r="1783" customFormat="false" ht="12.75" hidden="true" customHeight="false" outlineLevel="0" collapsed="false">
      <c r="A1783" s="10" t="n">
        <v>295</v>
      </c>
      <c r="B1783" s="0"/>
      <c r="C1783" s="0" t="n">
        <v>7.9</v>
      </c>
      <c r="D1783" s="0" t="n">
        <v>9.3</v>
      </c>
      <c r="E1783" s="0" t="n">
        <v>8.5</v>
      </c>
      <c r="F1783" s="0" t="n">
        <v>8.6</v>
      </c>
      <c r="G1783" s="0"/>
      <c r="H1783" s="0"/>
      <c r="I1783" s="0"/>
      <c r="J1783" s="0" t="n">
        <v>7.8</v>
      </c>
      <c r="K1783" s="0"/>
      <c r="L1783" s="0" t="n">
        <v>9.8</v>
      </c>
      <c r="M1783" s="0"/>
      <c r="N1783" s="0" t="n">
        <v>9.6</v>
      </c>
      <c r="O1783" s="0" t="n">
        <v>9.9</v>
      </c>
      <c r="P1783" s="0" t="n">
        <v>8.9</v>
      </c>
      <c r="Q1783" s="0" t="n">
        <v>8.7</v>
      </c>
      <c r="R1783" s="0" t="n">
        <v>9</v>
      </c>
      <c r="S1783" s="0" t="n">
        <v>8.2</v>
      </c>
      <c r="T1783" s="31" t="n">
        <v>8.8</v>
      </c>
      <c r="U1783" s="31" t="n">
        <v>8.6</v>
      </c>
      <c r="V1783" s="32" t="n">
        <v>8</v>
      </c>
      <c r="W1783" s="0" t="n">
        <v>8.6</v>
      </c>
      <c r="AC1783" s="29"/>
      <c r="AE1783" s="10" t="n">
        <v>295</v>
      </c>
      <c r="AF1783" s="31"/>
      <c r="AG1783" s="31" t="s">
        <v>115</v>
      </c>
      <c r="AH1783" s="31"/>
      <c r="AI1783" s="31" t="s">
        <v>122</v>
      </c>
      <c r="AJ1783" s="31" t="s">
        <v>118</v>
      </c>
      <c r="AK1783" s="31" t="s">
        <v>117</v>
      </c>
      <c r="AL1783" s="31" t="s">
        <v>125</v>
      </c>
      <c r="AM1783" s="31" t="s">
        <v>119</v>
      </c>
      <c r="AN1783" s="31" t="s">
        <v>115</v>
      </c>
      <c r="AO1783" s="31" t="s">
        <v>115</v>
      </c>
      <c r="AP1783" s="31" t="s">
        <v>116</v>
      </c>
      <c r="AQ1783" s="31" t="s">
        <v>115</v>
      </c>
      <c r="AR1783" s="31" t="s">
        <v>118</v>
      </c>
      <c r="AS1783" s="31" t="n">
        <v>7.1</v>
      </c>
      <c r="AT1783" s="31" t="n">
        <v>7.6</v>
      </c>
      <c r="AU1783" s="31" t="n">
        <v>7.4</v>
      </c>
      <c r="AV1783" s="31"/>
      <c r="AW1783" s="0" t="n">
        <v>7.9</v>
      </c>
      <c r="AZ1783" s="2" t="n">
        <v>7.62</v>
      </c>
    </row>
    <row r="1784" customFormat="false" ht="12.75" hidden="true" customHeight="false" outlineLevel="0" collapsed="false">
      <c r="A1784" s="10" t="n">
        <v>296</v>
      </c>
      <c r="B1784" s="0"/>
      <c r="C1784" s="0" t="n">
        <v>7.6</v>
      </c>
      <c r="D1784" s="0" t="n">
        <v>8.7</v>
      </c>
      <c r="E1784" s="0" t="n">
        <v>8.3</v>
      </c>
      <c r="F1784" s="0" t="n">
        <v>7.7</v>
      </c>
      <c r="G1784" s="0"/>
      <c r="H1784" s="0"/>
      <c r="I1784" s="0" t="n">
        <v>10.6</v>
      </c>
      <c r="J1784" s="0" t="n">
        <v>7.9</v>
      </c>
      <c r="K1784" s="0"/>
      <c r="L1784" s="0" t="n">
        <v>10.2</v>
      </c>
      <c r="M1784" s="0"/>
      <c r="N1784" s="0" t="n">
        <v>9.3</v>
      </c>
      <c r="O1784" s="0" t="n">
        <v>9.6</v>
      </c>
      <c r="P1784" s="0" t="n">
        <v>8.8</v>
      </c>
      <c r="Q1784" s="0" t="n">
        <v>8.6</v>
      </c>
      <c r="R1784" s="0" t="n">
        <v>9.4</v>
      </c>
      <c r="S1784" s="0" t="n">
        <v>8.6</v>
      </c>
      <c r="T1784" s="31" t="n">
        <v>8.8</v>
      </c>
      <c r="U1784" s="31" t="n">
        <v>8.8</v>
      </c>
      <c r="V1784" s="32" t="n">
        <v>8</v>
      </c>
      <c r="W1784" s="0" t="n">
        <v>8.4</v>
      </c>
      <c r="AC1784" s="29"/>
      <c r="AE1784" s="10" t="n">
        <v>296</v>
      </c>
      <c r="AF1784" s="31"/>
      <c r="AG1784" s="31" t="s">
        <v>115</v>
      </c>
      <c r="AH1784" s="31" t="s">
        <v>117</v>
      </c>
      <c r="AI1784" s="31" t="s">
        <v>125</v>
      </c>
      <c r="AJ1784" s="31" t="s">
        <v>118</v>
      </c>
      <c r="AK1784" s="31" t="s">
        <v>122</v>
      </c>
      <c r="AL1784" s="31" t="s">
        <v>125</v>
      </c>
      <c r="AM1784" s="31" t="s">
        <v>119</v>
      </c>
      <c r="AN1784" s="31" t="s">
        <v>116</v>
      </c>
      <c r="AO1784" s="31" t="s">
        <v>119</v>
      </c>
      <c r="AP1784" s="31" t="s">
        <v>116</v>
      </c>
      <c r="AQ1784" s="31" t="s">
        <v>115</v>
      </c>
      <c r="AR1784" s="31" t="s">
        <v>118</v>
      </c>
      <c r="AS1784" s="31" t="n">
        <v>7.1</v>
      </c>
      <c r="AT1784" s="31" t="n">
        <v>7.6</v>
      </c>
      <c r="AU1784" s="31" t="n">
        <v>7.4</v>
      </c>
      <c r="AV1784" s="31"/>
      <c r="AW1784" s="0" t="n">
        <v>7.8</v>
      </c>
      <c r="AZ1784" s="2" t="n">
        <v>7.57</v>
      </c>
    </row>
    <row r="1785" customFormat="false" ht="12.75" hidden="true" customHeight="false" outlineLevel="0" collapsed="false">
      <c r="A1785" s="10" t="n">
        <v>297</v>
      </c>
      <c r="B1785" s="0"/>
      <c r="C1785" s="0" t="n">
        <v>7.8</v>
      </c>
      <c r="D1785" s="0" t="n">
        <v>8.7</v>
      </c>
      <c r="E1785" s="0" t="n">
        <v>8.2</v>
      </c>
      <c r="F1785" s="0" t="n">
        <v>7.6</v>
      </c>
      <c r="G1785" s="0"/>
      <c r="H1785" s="0"/>
      <c r="I1785" s="0" t="n">
        <v>9.7</v>
      </c>
      <c r="J1785" s="0" t="n">
        <v>7.9</v>
      </c>
      <c r="K1785" s="0"/>
      <c r="L1785" s="0" t="n">
        <v>10.4</v>
      </c>
      <c r="M1785" s="0"/>
      <c r="N1785" s="0" t="n">
        <v>8.9</v>
      </c>
      <c r="O1785" s="0" t="n">
        <v>9.5</v>
      </c>
      <c r="P1785" s="0" t="n">
        <v>8.5</v>
      </c>
      <c r="Q1785" s="0" t="n">
        <v>8.6</v>
      </c>
      <c r="R1785" s="0" t="n">
        <v>9.3</v>
      </c>
      <c r="S1785" s="0" t="n">
        <v>8.6</v>
      </c>
      <c r="T1785" s="31" t="n">
        <v>8.9</v>
      </c>
      <c r="U1785" s="31" t="n">
        <v>8.8</v>
      </c>
      <c r="V1785" s="32" t="n">
        <v>8</v>
      </c>
      <c r="W1785" s="0" t="n">
        <v>8.4</v>
      </c>
      <c r="AC1785" s="29"/>
      <c r="AE1785" s="10" t="n">
        <v>297</v>
      </c>
      <c r="AF1785" s="31"/>
      <c r="AG1785" s="31" t="s">
        <v>115</v>
      </c>
      <c r="AH1785" s="31" t="s">
        <v>122</v>
      </c>
      <c r="AI1785" s="31" t="s">
        <v>125</v>
      </c>
      <c r="AJ1785" s="31" t="s">
        <v>118</v>
      </c>
      <c r="AK1785" s="31" t="s">
        <v>122</v>
      </c>
      <c r="AL1785" s="31" t="s">
        <v>126</v>
      </c>
      <c r="AM1785" s="31" t="s">
        <v>119</v>
      </c>
      <c r="AN1785" s="31" t="s">
        <v>116</v>
      </c>
      <c r="AO1785" s="31" t="s">
        <v>119</v>
      </c>
      <c r="AP1785" s="31" t="s">
        <v>116</v>
      </c>
      <c r="AQ1785" s="31" t="s">
        <v>115</v>
      </c>
      <c r="AR1785" s="31" t="s">
        <v>118</v>
      </c>
      <c r="AS1785" s="31" t="n">
        <v>7.1</v>
      </c>
      <c r="AT1785" s="31" t="n">
        <v>7.6</v>
      </c>
      <c r="AU1785" s="31" t="n">
        <v>7.4</v>
      </c>
      <c r="AV1785" s="31"/>
      <c r="AW1785" s="0" t="n">
        <v>7.7</v>
      </c>
      <c r="AZ1785" s="2" t="n">
        <v>7.6</v>
      </c>
    </row>
    <row r="1786" customFormat="false" ht="12.75" hidden="true" customHeight="false" outlineLevel="0" collapsed="false">
      <c r="A1786" s="10" t="n">
        <v>298</v>
      </c>
      <c r="B1786" s="0"/>
      <c r="C1786" s="0" t="n">
        <v>7.9</v>
      </c>
      <c r="D1786" s="0" t="n">
        <v>8.7</v>
      </c>
      <c r="E1786" s="0" t="n">
        <v>8.1</v>
      </c>
      <c r="F1786" s="0" t="n">
        <v>7.6</v>
      </c>
      <c r="G1786" s="0"/>
      <c r="H1786" s="0"/>
      <c r="I1786" s="0" t="n">
        <v>9.6</v>
      </c>
      <c r="J1786" s="0" t="n">
        <v>7.5</v>
      </c>
      <c r="K1786" s="0"/>
      <c r="L1786" s="0" t="n">
        <v>9.8</v>
      </c>
      <c r="M1786" s="0"/>
      <c r="N1786" s="0" t="n">
        <v>8.9</v>
      </c>
      <c r="O1786" s="0" t="n">
        <v>9.4</v>
      </c>
      <c r="P1786" s="0" t="n">
        <v>8.2</v>
      </c>
      <c r="Q1786" s="0" t="n">
        <v>8.4</v>
      </c>
      <c r="R1786" s="0" t="n">
        <v>9.1</v>
      </c>
      <c r="S1786" s="0" t="n">
        <v>8.7</v>
      </c>
      <c r="T1786" s="31" t="n">
        <v>9</v>
      </c>
      <c r="U1786" s="31" t="n">
        <v>8.8</v>
      </c>
      <c r="V1786" s="32" t="n">
        <v>8</v>
      </c>
      <c r="W1786" s="0" t="n">
        <v>8.4</v>
      </c>
      <c r="AC1786" s="29"/>
      <c r="AE1786" s="10" t="n">
        <v>298</v>
      </c>
      <c r="AF1786" s="31"/>
      <c r="AG1786" s="31" t="s">
        <v>115</v>
      </c>
      <c r="AH1786" s="31" t="s">
        <v>117</v>
      </c>
      <c r="AI1786" s="31" t="s">
        <v>126</v>
      </c>
      <c r="AJ1786" s="31" t="s">
        <v>118</v>
      </c>
      <c r="AK1786" s="31" t="s">
        <v>117</v>
      </c>
      <c r="AL1786" s="31" t="s">
        <v>127</v>
      </c>
      <c r="AM1786" s="31" t="s">
        <v>119</v>
      </c>
      <c r="AN1786" s="31" t="s">
        <v>116</v>
      </c>
      <c r="AO1786" s="31" t="s">
        <v>121</v>
      </c>
      <c r="AP1786" s="31" t="s">
        <v>115</v>
      </c>
      <c r="AQ1786" s="31" t="s">
        <v>115</v>
      </c>
      <c r="AR1786" s="31" t="s">
        <v>118</v>
      </c>
      <c r="AS1786" s="31" t="n">
        <v>7.2</v>
      </c>
      <c r="AT1786" s="31" t="n">
        <v>7.6</v>
      </c>
      <c r="AU1786" s="31" t="n">
        <v>7.4</v>
      </c>
      <c r="AV1786" s="31"/>
      <c r="AW1786" s="0" t="n">
        <v>7.6</v>
      </c>
      <c r="AZ1786" s="2" t="n">
        <v>7.72</v>
      </c>
    </row>
    <row r="1787" customFormat="false" ht="12.75" hidden="true" customHeight="false" outlineLevel="0" collapsed="false">
      <c r="A1787" s="10" t="n">
        <v>299</v>
      </c>
      <c r="B1787" s="0"/>
      <c r="C1787" s="0" t="n">
        <v>7.8</v>
      </c>
      <c r="D1787" s="0" t="n">
        <v>8.6</v>
      </c>
      <c r="E1787" s="0" t="n">
        <v>8.3</v>
      </c>
      <c r="F1787" s="0" t="n">
        <v>7.4</v>
      </c>
      <c r="G1787" s="0"/>
      <c r="H1787" s="0"/>
      <c r="I1787" s="0" t="n">
        <v>9.4</v>
      </c>
      <c r="J1787" s="0" t="n">
        <v>7.7</v>
      </c>
      <c r="K1787" s="0"/>
      <c r="L1787" s="0" t="n">
        <v>10</v>
      </c>
      <c r="M1787" s="0"/>
      <c r="N1787" s="0" t="n">
        <v>9.6</v>
      </c>
      <c r="O1787" s="0" t="n">
        <v>9.6</v>
      </c>
      <c r="P1787" s="0" t="n">
        <v>8.3</v>
      </c>
      <c r="Q1787" s="0" t="n">
        <v>8.3</v>
      </c>
      <c r="R1787" s="0" t="n">
        <v>8.9</v>
      </c>
      <c r="S1787" s="0" t="n">
        <v>9.6</v>
      </c>
      <c r="T1787" s="31" t="n">
        <v>8.9</v>
      </c>
      <c r="U1787" s="31" t="n">
        <v>8.8</v>
      </c>
      <c r="V1787" s="32" t="n">
        <v>8.2</v>
      </c>
      <c r="W1787" s="0" t="n">
        <v>8.4</v>
      </c>
      <c r="AC1787" s="29"/>
      <c r="AE1787" s="10" t="n">
        <v>299</v>
      </c>
      <c r="AF1787" s="31"/>
      <c r="AG1787" s="31" t="s">
        <v>115</v>
      </c>
      <c r="AH1787" s="31" t="s">
        <v>117</v>
      </c>
      <c r="AI1787" s="31" t="s">
        <v>122</v>
      </c>
      <c r="AJ1787" s="31" t="s">
        <v>118</v>
      </c>
      <c r="AK1787" s="31" t="s">
        <v>117</v>
      </c>
      <c r="AL1787" s="31" t="s">
        <v>126</v>
      </c>
      <c r="AM1787" s="31" t="s">
        <v>115</v>
      </c>
      <c r="AN1787" s="31"/>
      <c r="AO1787" s="31" t="s">
        <v>121</v>
      </c>
      <c r="AP1787" s="31" t="s">
        <v>116</v>
      </c>
      <c r="AQ1787" s="31" t="s">
        <v>116</v>
      </c>
      <c r="AR1787" s="31" t="s">
        <v>116</v>
      </c>
      <c r="AS1787" s="31" t="n">
        <v>7.2</v>
      </c>
      <c r="AT1787" s="31" t="n">
        <v>7.6</v>
      </c>
      <c r="AU1787" s="31" t="n">
        <v>7.4</v>
      </c>
      <c r="AV1787" s="31"/>
      <c r="AW1787" s="0" t="n">
        <v>7.7</v>
      </c>
      <c r="AZ1787" s="2" t="n">
        <v>7.49</v>
      </c>
    </row>
    <row r="1788" customFormat="false" ht="12.75" hidden="true" customHeight="false" outlineLevel="0" collapsed="false">
      <c r="A1788" s="10" t="n">
        <v>300</v>
      </c>
      <c r="B1788" s="0"/>
      <c r="C1788" s="0" t="n">
        <v>7.7</v>
      </c>
      <c r="D1788" s="0" t="n">
        <v>8.6</v>
      </c>
      <c r="E1788" s="0" t="n">
        <v>8.4</v>
      </c>
      <c r="F1788" s="0" t="n">
        <v>7.4</v>
      </c>
      <c r="G1788" s="0"/>
      <c r="H1788" s="0"/>
      <c r="I1788" s="0" t="n">
        <v>9.2</v>
      </c>
      <c r="J1788" s="0" t="n">
        <v>7.9</v>
      </c>
      <c r="K1788" s="0"/>
      <c r="L1788" s="0"/>
      <c r="M1788" s="0"/>
      <c r="N1788" s="0" t="n">
        <v>9.7</v>
      </c>
      <c r="O1788" s="0" t="n">
        <v>9.4</v>
      </c>
      <c r="P1788" s="0" t="n">
        <v>8.1</v>
      </c>
      <c r="Q1788" s="0" t="n">
        <v>8.3</v>
      </c>
      <c r="R1788" s="0" t="n">
        <v>8.8</v>
      </c>
      <c r="S1788" s="0" t="n">
        <v>9.5</v>
      </c>
      <c r="T1788" s="31" t="n">
        <v>8.8</v>
      </c>
      <c r="U1788" s="31" t="n">
        <v>8.8</v>
      </c>
      <c r="V1788" s="32" t="n">
        <v>8.4</v>
      </c>
      <c r="W1788" s="0" t="n">
        <v>8.2</v>
      </c>
      <c r="AC1788" s="29"/>
      <c r="AE1788" s="10" t="n">
        <v>300</v>
      </c>
      <c r="AF1788" s="31"/>
      <c r="AG1788" s="31" t="s">
        <v>115</v>
      </c>
      <c r="AH1788" s="31" t="s">
        <v>117</v>
      </c>
      <c r="AI1788" s="31" t="s">
        <v>122</v>
      </c>
      <c r="AJ1788" s="31" t="s">
        <v>116</v>
      </c>
      <c r="AK1788" s="31" t="s">
        <v>118</v>
      </c>
      <c r="AL1788" s="31" t="s">
        <v>126</v>
      </c>
      <c r="AM1788" s="31" t="s">
        <v>115</v>
      </c>
      <c r="AN1788" s="31" t="s">
        <v>116</v>
      </c>
      <c r="AO1788" s="31" t="s">
        <v>120</v>
      </c>
      <c r="AP1788" s="31" t="s">
        <v>115</v>
      </c>
      <c r="AQ1788" s="31" t="s">
        <v>116</v>
      </c>
      <c r="AR1788" s="31" t="s">
        <v>118</v>
      </c>
      <c r="AS1788" s="31" t="n">
        <v>7.1</v>
      </c>
      <c r="AT1788" s="31" t="n">
        <v>7.6</v>
      </c>
      <c r="AU1788" s="31" t="n">
        <v>7.4</v>
      </c>
      <c r="AV1788" s="31"/>
      <c r="AW1788" s="0" t="n">
        <v>7.8</v>
      </c>
      <c r="AZ1788" s="2" t="n">
        <v>7.69</v>
      </c>
    </row>
    <row r="1789" customFormat="false" ht="12.75" hidden="true" customHeight="false" outlineLevel="0" collapsed="false">
      <c r="A1789" s="10" t="n">
        <v>301</v>
      </c>
      <c r="B1789" s="0"/>
      <c r="C1789" s="0" t="n">
        <v>7.8</v>
      </c>
      <c r="D1789" s="0" t="n">
        <v>8.6</v>
      </c>
      <c r="E1789" s="0" t="n">
        <v>7.9</v>
      </c>
      <c r="F1789" s="0" t="n">
        <v>7.4</v>
      </c>
      <c r="G1789" s="0"/>
      <c r="H1789" s="0"/>
      <c r="I1789" s="0" t="n">
        <v>8.9</v>
      </c>
      <c r="J1789" s="0" t="n">
        <v>7.1</v>
      </c>
      <c r="K1789" s="0"/>
      <c r="L1789" s="0"/>
      <c r="M1789" s="0"/>
      <c r="N1789" s="0"/>
      <c r="O1789" s="0" t="n">
        <v>9.6</v>
      </c>
      <c r="P1789" s="0" t="n">
        <v>7.9</v>
      </c>
      <c r="Q1789" s="0" t="n">
        <v>8.2</v>
      </c>
      <c r="R1789" s="0" t="n">
        <v>8.7</v>
      </c>
      <c r="S1789" s="0" t="n">
        <v>9.5</v>
      </c>
      <c r="T1789" s="31" t="n">
        <v>9</v>
      </c>
      <c r="U1789" s="31" t="n">
        <v>9</v>
      </c>
      <c r="V1789" s="32" t="n">
        <v>8.6</v>
      </c>
      <c r="W1789" s="0" t="n">
        <v>8.2</v>
      </c>
      <c r="AC1789" s="29"/>
      <c r="AE1789" s="10" t="n">
        <v>301</v>
      </c>
      <c r="AF1789" s="31"/>
      <c r="AG1789" s="31" t="s">
        <v>115</v>
      </c>
      <c r="AH1789" s="31" t="s">
        <v>117</v>
      </c>
      <c r="AI1789" s="31" t="s">
        <v>117</v>
      </c>
      <c r="AJ1789" s="31" t="s">
        <v>116</v>
      </c>
      <c r="AK1789" s="31" t="s">
        <v>118</v>
      </c>
      <c r="AL1789" s="31" t="s">
        <v>126</v>
      </c>
      <c r="AM1789" s="31" t="s">
        <v>116</v>
      </c>
      <c r="AN1789" s="31" t="s">
        <v>116</v>
      </c>
      <c r="AO1789" s="31" t="s">
        <v>120</v>
      </c>
      <c r="AP1789" s="31" t="s">
        <v>115</v>
      </c>
      <c r="AQ1789" s="31" t="s">
        <v>116</v>
      </c>
      <c r="AR1789" s="31" t="s">
        <v>117</v>
      </c>
      <c r="AS1789" s="31" t="n">
        <v>7.1</v>
      </c>
      <c r="AT1789" s="31" t="n">
        <v>7.6</v>
      </c>
      <c r="AU1789" s="31" t="n">
        <v>7.4</v>
      </c>
      <c r="AV1789" s="31"/>
      <c r="AW1789" s="0" t="n">
        <v>7.5</v>
      </c>
      <c r="AZ1789" s="2" t="n">
        <v>8.13</v>
      </c>
    </row>
    <row r="1790" customFormat="false" ht="12.75" hidden="true" customHeight="false" outlineLevel="0" collapsed="false">
      <c r="A1790" s="10" t="n">
        <v>302</v>
      </c>
      <c r="B1790" s="0"/>
      <c r="C1790" s="0" t="n">
        <v>7.9</v>
      </c>
      <c r="D1790" s="0" t="n">
        <v>8.7</v>
      </c>
      <c r="E1790" s="0" t="n">
        <v>7.6</v>
      </c>
      <c r="F1790" s="0" t="n">
        <v>7.6</v>
      </c>
      <c r="G1790" s="0"/>
      <c r="H1790" s="0"/>
      <c r="I1790" s="0" t="n">
        <v>9.1</v>
      </c>
      <c r="J1790" s="0" t="n">
        <v>7</v>
      </c>
      <c r="K1790" s="0" t="n">
        <v>8.9</v>
      </c>
      <c r="L1790" s="0"/>
      <c r="M1790" s="0"/>
      <c r="N1790" s="0" t="n">
        <v>10</v>
      </c>
      <c r="O1790" s="0" t="n">
        <v>9.7</v>
      </c>
      <c r="P1790" s="0"/>
      <c r="Q1790" s="0" t="n">
        <v>8.5</v>
      </c>
      <c r="R1790" s="0" t="n">
        <v>8.5</v>
      </c>
      <c r="S1790" s="0" t="n">
        <v>9.4</v>
      </c>
      <c r="T1790" s="31" t="n">
        <v>9.1</v>
      </c>
      <c r="U1790" s="31" t="n">
        <v>8.8</v>
      </c>
      <c r="V1790" s="32" t="n">
        <v>8.8</v>
      </c>
      <c r="W1790" s="0" t="n">
        <v>8.2</v>
      </c>
      <c r="AC1790" s="29"/>
      <c r="AE1790" s="10" t="n">
        <v>302</v>
      </c>
      <c r="AF1790" s="31"/>
      <c r="AG1790" s="31" t="s">
        <v>115</v>
      </c>
      <c r="AH1790" s="31" t="s">
        <v>117</v>
      </c>
      <c r="AI1790" s="31" t="s">
        <v>117</v>
      </c>
      <c r="AJ1790" s="31" t="s">
        <v>116</v>
      </c>
      <c r="AK1790" s="31" t="s">
        <v>118</v>
      </c>
      <c r="AL1790" s="31" t="s">
        <v>125</v>
      </c>
      <c r="AM1790" s="31" t="s">
        <v>116</v>
      </c>
      <c r="AN1790" s="31" t="s">
        <v>115</v>
      </c>
      <c r="AO1790" s="31" t="s">
        <v>120</v>
      </c>
      <c r="AP1790" s="31" t="s">
        <v>115</v>
      </c>
      <c r="AQ1790" s="31" t="s">
        <v>116</v>
      </c>
      <c r="AR1790" s="31" t="s">
        <v>117</v>
      </c>
      <c r="AS1790" s="31" t="n">
        <v>7.1</v>
      </c>
      <c r="AT1790" s="31" t="n">
        <v>7.6</v>
      </c>
      <c r="AU1790" s="31" t="n">
        <v>7.5</v>
      </c>
      <c r="AV1790" s="31"/>
      <c r="AW1790" s="0" t="n">
        <v>7.5</v>
      </c>
      <c r="AZ1790" s="2" t="n">
        <v>8.39</v>
      </c>
    </row>
    <row r="1791" customFormat="false" ht="12.75" hidden="true" customHeight="false" outlineLevel="0" collapsed="false">
      <c r="A1791" s="10" t="n">
        <v>303</v>
      </c>
      <c r="B1791" s="0"/>
      <c r="C1791" s="0" t="n">
        <v>8.2</v>
      </c>
      <c r="D1791" s="0" t="n">
        <v>8.8</v>
      </c>
      <c r="E1791" s="0" t="n">
        <v>7.9</v>
      </c>
      <c r="F1791" s="0" t="n">
        <v>8</v>
      </c>
      <c r="G1791" s="0"/>
      <c r="H1791" s="0"/>
      <c r="I1791" s="0" t="n">
        <v>9.6</v>
      </c>
      <c r="J1791" s="0" t="n">
        <v>7.6</v>
      </c>
      <c r="K1791" s="0" t="n">
        <v>8.8</v>
      </c>
      <c r="L1791" s="0"/>
      <c r="M1791" s="0"/>
      <c r="N1791" s="0" t="n">
        <v>9.7</v>
      </c>
      <c r="O1791" s="0" t="n">
        <v>9.7</v>
      </c>
      <c r="P1791" s="0"/>
      <c r="Q1791" s="0" t="n">
        <v>8.5</v>
      </c>
      <c r="R1791" s="0"/>
      <c r="S1791" s="0" t="n">
        <v>9.4</v>
      </c>
      <c r="T1791" s="31" t="n">
        <v>9.2</v>
      </c>
      <c r="U1791" s="31" t="n">
        <v>8.8</v>
      </c>
      <c r="V1791" s="32" t="n">
        <v>9</v>
      </c>
      <c r="W1791" s="0" t="n">
        <v>8.4</v>
      </c>
      <c r="AC1791" s="29"/>
      <c r="AE1791" s="10" t="n">
        <v>303</v>
      </c>
      <c r="AF1791" s="31"/>
      <c r="AG1791" s="31"/>
      <c r="AH1791" s="31"/>
      <c r="AI1791" s="31" t="s">
        <v>117</v>
      </c>
      <c r="AJ1791" s="31" t="s">
        <v>116</v>
      </c>
      <c r="AK1791" s="31" t="s">
        <v>117</v>
      </c>
      <c r="AL1791" s="31" t="s">
        <v>122</v>
      </c>
      <c r="AM1791" s="31" t="s">
        <v>116</v>
      </c>
      <c r="AN1791" s="31" t="s">
        <v>115</v>
      </c>
      <c r="AO1791" s="31" t="s">
        <v>120</v>
      </c>
      <c r="AP1791" s="31" t="s">
        <v>116</v>
      </c>
      <c r="AQ1791" s="31" t="s">
        <v>116</v>
      </c>
      <c r="AR1791" s="31" t="s">
        <v>118</v>
      </c>
      <c r="AS1791" s="31" t="n">
        <v>7.1</v>
      </c>
      <c r="AT1791" s="31" t="n">
        <v>7.7</v>
      </c>
      <c r="AU1791" s="31" t="n">
        <v>7.4</v>
      </c>
      <c r="AV1791" s="31"/>
      <c r="AW1791" s="0" t="n">
        <v>7.5</v>
      </c>
      <c r="AZ1791" s="2" t="n">
        <v>7.87</v>
      </c>
    </row>
    <row r="1792" customFormat="false" ht="12.75" hidden="true" customHeight="false" outlineLevel="0" collapsed="false">
      <c r="A1792" s="10" t="n">
        <v>304</v>
      </c>
      <c r="B1792" s="0"/>
      <c r="C1792" s="0" t="n">
        <v>8.6</v>
      </c>
      <c r="D1792" s="0" t="n">
        <v>8.8</v>
      </c>
      <c r="E1792" s="0" t="n">
        <v>7.8</v>
      </c>
      <c r="F1792" s="0" t="n">
        <v>8.1</v>
      </c>
      <c r="G1792" s="0" t="n">
        <v>10.1</v>
      </c>
      <c r="H1792" s="0"/>
      <c r="I1792" s="0" t="n">
        <v>9.7</v>
      </c>
      <c r="J1792" s="0" t="n">
        <v>8</v>
      </c>
      <c r="K1792" s="0" t="n">
        <v>8.9</v>
      </c>
      <c r="L1792" s="0"/>
      <c r="M1792" s="0"/>
      <c r="N1792" s="0" t="n">
        <v>9.4</v>
      </c>
      <c r="O1792" s="0" t="n">
        <v>9.7</v>
      </c>
      <c r="P1792" s="0"/>
      <c r="Q1792" s="0" t="n">
        <v>8.6</v>
      </c>
      <c r="R1792" s="0"/>
      <c r="S1792" s="0" t="n">
        <v>9.2</v>
      </c>
      <c r="T1792" s="31" t="n">
        <v>9.3</v>
      </c>
      <c r="U1792" s="31" t="n">
        <v>8.8</v>
      </c>
      <c r="V1792" s="32" t="n">
        <v>9</v>
      </c>
      <c r="W1792" s="0" t="n">
        <v>8.8</v>
      </c>
      <c r="AC1792" s="29"/>
      <c r="AE1792" s="10" t="n">
        <v>304</v>
      </c>
      <c r="AF1792" s="31"/>
      <c r="AG1792" s="31"/>
      <c r="AH1792" s="31"/>
      <c r="AI1792" s="31" t="s">
        <v>118</v>
      </c>
      <c r="AJ1792" s="31" t="s">
        <v>116</v>
      </c>
      <c r="AK1792" s="31" t="s">
        <v>117</v>
      </c>
      <c r="AL1792" s="31" t="s">
        <v>122</v>
      </c>
      <c r="AM1792" s="31" t="s">
        <v>116</v>
      </c>
      <c r="AN1792" s="31" t="s">
        <v>116</v>
      </c>
      <c r="AO1792" s="31" t="s">
        <v>120</v>
      </c>
      <c r="AP1792" s="31" t="s">
        <v>116</v>
      </c>
      <c r="AQ1792" s="31" t="s">
        <v>116</v>
      </c>
      <c r="AR1792" s="31" t="s">
        <v>118</v>
      </c>
      <c r="AS1792" s="31" t="n">
        <v>7.1</v>
      </c>
      <c r="AT1792" s="31" t="n">
        <v>7.7</v>
      </c>
      <c r="AU1792" s="31" t="n">
        <v>7.4</v>
      </c>
      <c r="AV1792" s="31"/>
      <c r="AW1792" s="0" t="n">
        <v>7.5</v>
      </c>
      <c r="AZ1792" s="2" t="n">
        <v>7.93</v>
      </c>
    </row>
    <row r="1793" customFormat="false" ht="12.75" hidden="true" customHeight="false" outlineLevel="0" collapsed="false">
      <c r="A1793" s="10" t="n">
        <v>305</v>
      </c>
      <c r="B1793" s="0"/>
      <c r="C1793" s="0" t="n">
        <v>8.6</v>
      </c>
      <c r="D1793" s="0"/>
      <c r="E1793" s="0" t="n">
        <v>7.8</v>
      </c>
      <c r="F1793" s="0" t="n">
        <v>8</v>
      </c>
      <c r="G1793" s="0" t="n">
        <v>10.3</v>
      </c>
      <c r="H1793" s="0"/>
      <c r="I1793" s="0" t="n">
        <v>9.7</v>
      </c>
      <c r="J1793" s="0" t="n">
        <v>7.8</v>
      </c>
      <c r="K1793" s="0" t="n">
        <v>9.2</v>
      </c>
      <c r="L1793" s="0" t="n">
        <v>8.8</v>
      </c>
      <c r="M1793" s="0"/>
      <c r="N1793" s="0" t="n">
        <v>9.1</v>
      </c>
      <c r="O1793" s="0" t="n">
        <v>9.6</v>
      </c>
      <c r="P1793" s="0"/>
      <c r="Q1793" s="0" t="n">
        <v>8.6</v>
      </c>
      <c r="R1793" s="0"/>
      <c r="S1793" s="0" t="n">
        <v>9.3</v>
      </c>
      <c r="T1793" s="31" t="n">
        <v>9.5</v>
      </c>
      <c r="U1793" s="31" t="n">
        <v>8.8</v>
      </c>
      <c r="V1793" s="32" t="n">
        <v>9.2</v>
      </c>
      <c r="W1793" s="0" t="n">
        <v>8.8</v>
      </c>
      <c r="AC1793" s="29"/>
      <c r="AE1793" s="10" t="n">
        <v>305</v>
      </c>
      <c r="AF1793" s="31" t="s">
        <v>118</v>
      </c>
      <c r="AG1793" s="31" t="s">
        <v>116</v>
      </c>
      <c r="AH1793" s="31"/>
      <c r="AI1793" s="31" t="s">
        <v>118</v>
      </c>
      <c r="AJ1793" s="31" t="s">
        <v>116</v>
      </c>
      <c r="AK1793" s="31" t="s">
        <v>122</v>
      </c>
      <c r="AL1793" s="31" t="s">
        <v>122</v>
      </c>
      <c r="AM1793" s="31" t="s">
        <v>116</v>
      </c>
      <c r="AN1793" s="31" t="s">
        <v>118</v>
      </c>
      <c r="AO1793" s="31" t="s">
        <v>121</v>
      </c>
      <c r="AP1793" s="31" t="s">
        <v>116</v>
      </c>
      <c r="AQ1793" s="31" t="s">
        <v>116</v>
      </c>
      <c r="AR1793" s="31" t="s">
        <v>117</v>
      </c>
      <c r="AS1793" s="31" t="n">
        <v>7.1</v>
      </c>
      <c r="AT1793" s="31" t="n">
        <v>7.7</v>
      </c>
      <c r="AU1793" s="31" t="n">
        <v>7.4</v>
      </c>
      <c r="AV1793" s="31"/>
      <c r="AW1793" s="0" t="n">
        <v>7.6</v>
      </c>
      <c r="AZ1793" s="2" t="n">
        <v>8.09</v>
      </c>
    </row>
    <row r="1794" customFormat="false" ht="12.75" hidden="true" customHeight="false" outlineLevel="0" collapsed="false">
      <c r="A1794" s="10" t="n">
        <v>306</v>
      </c>
      <c r="B1794" s="0"/>
      <c r="C1794" s="0" t="n">
        <v>8.5</v>
      </c>
      <c r="D1794" s="0"/>
      <c r="E1794" s="0" t="n">
        <v>8</v>
      </c>
      <c r="F1794" s="0" t="n">
        <v>8.4</v>
      </c>
      <c r="G1794" s="0" t="n">
        <v>10.2</v>
      </c>
      <c r="H1794" s="0"/>
      <c r="I1794" s="0" t="n">
        <v>9.6</v>
      </c>
      <c r="J1794" s="0" t="n">
        <v>7.7</v>
      </c>
      <c r="K1794" s="0" t="n">
        <v>9.3</v>
      </c>
      <c r="L1794" s="0" t="n">
        <v>8.6</v>
      </c>
      <c r="M1794" s="0"/>
      <c r="N1794" s="0" t="n">
        <v>9</v>
      </c>
      <c r="O1794" s="0" t="n">
        <v>9.8</v>
      </c>
      <c r="P1794" s="0" t="n">
        <v>8.4</v>
      </c>
      <c r="Q1794" s="0" t="n">
        <v>8.6</v>
      </c>
      <c r="R1794" s="0"/>
      <c r="S1794" s="0" t="n">
        <v>9.4</v>
      </c>
      <c r="T1794" s="31" t="n">
        <v>9.7</v>
      </c>
      <c r="U1794" s="31" t="n">
        <v>8.4</v>
      </c>
      <c r="V1794" s="32" t="n">
        <v>9.4</v>
      </c>
      <c r="W1794" s="0" t="n">
        <v>8.6</v>
      </c>
      <c r="AC1794" s="29"/>
      <c r="AE1794" s="10" t="n">
        <v>306</v>
      </c>
      <c r="AF1794" s="31" t="s">
        <v>118</v>
      </c>
      <c r="AG1794" s="31" t="s">
        <v>116</v>
      </c>
      <c r="AH1794" s="31"/>
      <c r="AI1794" s="31" t="s">
        <v>118</v>
      </c>
      <c r="AJ1794" s="31" t="s">
        <v>116</v>
      </c>
      <c r="AK1794" s="31" t="s">
        <v>122</v>
      </c>
      <c r="AL1794" s="31" t="s">
        <v>125</v>
      </c>
      <c r="AM1794" s="31" t="s">
        <v>116</v>
      </c>
      <c r="AN1794" s="31" t="s">
        <v>118</v>
      </c>
      <c r="AO1794" s="31" t="s">
        <v>119</v>
      </c>
      <c r="AP1794" s="31" t="s">
        <v>118</v>
      </c>
      <c r="AQ1794" s="31" t="s">
        <v>115</v>
      </c>
      <c r="AR1794" s="31" t="s">
        <v>118</v>
      </c>
      <c r="AS1794" s="31" t="n">
        <v>7.1</v>
      </c>
      <c r="AT1794" s="31" t="n">
        <v>7.7</v>
      </c>
      <c r="AU1794" s="31" t="n">
        <v>7.3</v>
      </c>
      <c r="AV1794" s="31"/>
      <c r="AW1794" s="0" t="n">
        <v>7.6</v>
      </c>
      <c r="AZ1794" s="2" t="n">
        <v>7.64</v>
      </c>
    </row>
    <row r="1795" customFormat="false" ht="12.75" hidden="true" customHeight="false" outlineLevel="0" collapsed="false">
      <c r="A1795" s="10" t="n">
        <v>307</v>
      </c>
      <c r="B1795" s="0"/>
      <c r="C1795" s="0" t="n">
        <v>8.3</v>
      </c>
      <c r="D1795" s="0"/>
      <c r="E1795" s="0" t="n">
        <v>8.1</v>
      </c>
      <c r="F1795" s="0" t="n">
        <v>8.1</v>
      </c>
      <c r="G1795" s="0" t="n">
        <v>10.1</v>
      </c>
      <c r="H1795" s="0"/>
      <c r="I1795" s="0" t="n">
        <v>10.3</v>
      </c>
      <c r="J1795" s="0" t="n">
        <v>7.8</v>
      </c>
      <c r="K1795" s="0" t="n">
        <v>8.5</v>
      </c>
      <c r="L1795" s="0" t="n">
        <v>8.8</v>
      </c>
      <c r="M1795" s="0"/>
      <c r="N1795" s="0" t="n">
        <v>8.9</v>
      </c>
      <c r="O1795" s="0" t="n">
        <v>9.6</v>
      </c>
      <c r="P1795" s="0" t="n">
        <v>8.3</v>
      </c>
      <c r="Q1795" s="0" t="n">
        <v>8.6</v>
      </c>
      <c r="R1795" s="0"/>
      <c r="S1795" s="0" t="n">
        <v>9.4</v>
      </c>
      <c r="T1795" s="31" t="n">
        <v>9.8</v>
      </c>
      <c r="U1795" s="31" t="n">
        <v>12.2</v>
      </c>
      <c r="V1795" s="32" t="n">
        <v>9.4</v>
      </c>
      <c r="W1795" s="0" t="n">
        <v>9</v>
      </c>
      <c r="AC1795" s="29"/>
      <c r="AE1795" s="10" t="n">
        <v>307</v>
      </c>
      <c r="AF1795" s="31" t="s">
        <v>118</v>
      </c>
      <c r="AG1795" s="31" t="s">
        <v>116</v>
      </c>
      <c r="AH1795" s="31"/>
      <c r="AI1795" s="31" t="s">
        <v>118</v>
      </c>
      <c r="AJ1795" s="31" t="s">
        <v>118</v>
      </c>
      <c r="AK1795" s="31" t="s">
        <v>122</v>
      </c>
      <c r="AL1795" s="31" t="s">
        <v>125</v>
      </c>
      <c r="AM1795" s="31" t="s">
        <v>116</v>
      </c>
      <c r="AN1795" s="31" t="s">
        <v>118</v>
      </c>
      <c r="AO1795" s="31" t="s">
        <v>119</v>
      </c>
      <c r="AP1795" s="31" t="s">
        <v>118</v>
      </c>
      <c r="AQ1795" s="31" t="s">
        <v>116</v>
      </c>
      <c r="AR1795" s="31" t="s">
        <v>118</v>
      </c>
      <c r="AS1795" s="31" t="n">
        <v>7.1</v>
      </c>
      <c r="AT1795" s="31" t="n">
        <v>7.6</v>
      </c>
      <c r="AU1795" s="31" t="n">
        <v>7.3</v>
      </c>
      <c r="AV1795" s="31"/>
      <c r="AW1795" s="0" t="n">
        <v>7.6</v>
      </c>
      <c r="AZ1795" s="2" t="n">
        <v>7.62</v>
      </c>
    </row>
    <row r="1796" customFormat="false" ht="12.75" hidden="true" customHeight="false" outlineLevel="0" collapsed="false">
      <c r="A1796" s="10" t="n">
        <v>308</v>
      </c>
      <c r="B1796" s="0"/>
      <c r="C1796" s="0" t="n">
        <v>8</v>
      </c>
      <c r="D1796" s="0"/>
      <c r="E1796" s="0" t="n">
        <v>8.2</v>
      </c>
      <c r="F1796" s="0" t="n">
        <v>7.6</v>
      </c>
      <c r="G1796" s="0" t="n">
        <v>9.9</v>
      </c>
      <c r="H1796" s="0"/>
      <c r="I1796" s="0" t="n">
        <v>10.1</v>
      </c>
      <c r="J1796" s="0" t="n">
        <v>8.1</v>
      </c>
      <c r="K1796" s="0" t="n">
        <v>8.7</v>
      </c>
      <c r="L1796" s="0" t="n">
        <v>8.7</v>
      </c>
      <c r="M1796" s="0"/>
      <c r="N1796" s="0" t="n">
        <v>8.6</v>
      </c>
      <c r="O1796" s="0" t="n">
        <v>9.4</v>
      </c>
      <c r="P1796" s="0" t="n">
        <v>8.3</v>
      </c>
      <c r="Q1796" s="0" t="n">
        <v>8.7</v>
      </c>
      <c r="R1796" s="0"/>
      <c r="S1796" s="0" t="n">
        <v>9.5</v>
      </c>
      <c r="T1796" s="31" t="n">
        <v>9.6</v>
      </c>
      <c r="U1796" s="31" t="n">
        <v>9.4</v>
      </c>
      <c r="V1796" s="32" t="n">
        <v>9</v>
      </c>
      <c r="W1796" s="0" t="n">
        <v>8.8</v>
      </c>
      <c r="AC1796" s="29"/>
      <c r="AE1796" s="10" t="n">
        <v>308</v>
      </c>
      <c r="AF1796" s="31" t="s">
        <v>118</v>
      </c>
      <c r="AG1796" s="31"/>
      <c r="AH1796" s="31"/>
      <c r="AI1796" s="31" t="s">
        <v>118</v>
      </c>
      <c r="AJ1796" s="31" t="s">
        <v>118</v>
      </c>
      <c r="AK1796" s="31" t="s">
        <v>122</v>
      </c>
      <c r="AL1796" s="31" t="s">
        <v>125</v>
      </c>
      <c r="AM1796" s="31" t="s">
        <v>118</v>
      </c>
      <c r="AN1796" s="31" t="s">
        <v>118</v>
      </c>
      <c r="AO1796" s="31" t="s">
        <v>119</v>
      </c>
      <c r="AP1796" s="31" t="s">
        <v>117</v>
      </c>
      <c r="AQ1796" s="31" t="s">
        <v>116</v>
      </c>
      <c r="AR1796" s="31" t="s">
        <v>118</v>
      </c>
      <c r="AS1796" s="31" t="n">
        <v>7.1</v>
      </c>
      <c r="AT1796" s="31" t="n">
        <v>7.6</v>
      </c>
      <c r="AU1796" s="31" t="n">
        <v>7.3</v>
      </c>
      <c r="AV1796" s="31" t="n">
        <v>7.3</v>
      </c>
      <c r="AW1796" s="0" t="n">
        <v>7.6</v>
      </c>
      <c r="AZ1796" s="2" t="n">
        <v>8.12</v>
      </c>
    </row>
    <row r="1797" customFormat="false" ht="12.75" hidden="true" customHeight="false" outlineLevel="0" collapsed="false">
      <c r="A1797" s="10" t="n">
        <v>309</v>
      </c>
      <c r="B1797" s="0"/>
      <c r="C1797" s="0" t="n">
        <v>8.1</v>
      </c>
      <c r="D1797" s="0"/>
      <c r="E1797" s="0" t="n">
        <v>8.1</v>
      </c>
      <c r="F1797" s="0" t="n">
        <v>7.3</v>
      </c>
      <c r="G1797" s="0" t="n">
        <v>9.8</v>
      </c>
      <c r="H1797" s="0"/>
      <c r="I1797" s="0" t="n">
        <v>9.6</v>
      </c>
      <c r="J1797" s="0" t="n">
        <v>8.4</v>
      </c>
      <c r="K1797" s="0" t="n">
        <v>8.5</v>
      </c>
      <c r="L1797" s="0"/>
      <c r="M1797" s="0"/>
      <c r="N1797" s="0" t="n">
        <v>8.6</v>
      </c>
      <c r="O1797" s="0" t="n">
        <v>9.4</v>
      </c>
      <c r="P1797" s="0" t="n">
        <v>8.5</v>
      </c>
      <c r="Q1797" s="0" t="n">
        <v>8.6</v>
      </c>
      <c r="R1797" s="0"/>
      <c r="S1797" s="0" t="n">
        <v>9.5</v>
      </c>
      <c r="T1797" s="31" t="n">
        <v>9.6</v>
      </c>
      <c r="U1797" s="31" t="n">
        <v>9.6</v>
      </c>
      <c r="V1797" s="32" t="n">
        <v>9</v>
      </c>
      <c r="W1797" s="0" t="n">
        <v>8.8</v>
      </c>
      <c r="AC1797" s="29"/>
      <c r="AE1797" s="10" t="n">
        <v>309</v>
      </c>
      <c r="AF1797" s="31" t="s">
        <v>118</v>
      </c>
      <c r="AG1797" s="31" t="s">
        <v>116</v>
      </c>
      <c r="AH1797" s="31"/>
      <c r="AI1797" s="31" t="s">
        <v>118</v>
      </c>
      <c r="AJ1797" s="31" t="s">
        <v>116</v>
      </c>
      <c r="AK1797" s="31" t="s">
        <v>122</v>
      </c>
      <c r="AL1797" s="31" t="s">
        <v>125</v>
      </c>
      <c r="AM1797" s="31" t="s">
        <v>118</v>
      </c>
      <c r="AN1797" s="31"/>
      <c r="AO1797" s="31" t="s">
        <v>119</v>
      </c>
      <c r="AP1797" s="31" t="s">
        <v>117</v>
      </c>
      <c r="AQ1797" s="31" t="s">
        <v>116</v>
      </c>
      <c r="AR1797" s="31" t="s">
        <v>118</v>
      </c>
      <c r="AS1797" s="31" t="n">
        <v>7.1</v>
      </c>
      <c r="AT1797" s="31" t="n">
        <v>7.6</v>
      </c>
      <c r="AU1797" s="31" t="n">
        <v>7.3</v>
      </c>
      <c r="AV1797" s="31" t="n">
        <v>7.4</v>
      </c>
      <c r="AW1797" s="0" t="n">
        <v>7.7</v>
      </c>
      <c r="AZ1797" s="2" t="n">
        <v>7.6</v>
      </c>
    </row>
    <row r="1798" customFormat="false" ht="12.75" hidden="true" customHeight="false" outlineLevel="0" collapsed="false">
      <c r="A1798" s="10" t="n">
        <v>310</v>
      </c>
      <c r="B1798" s="0"/>
      <c r="C1798" s="0" t="n">
        <v>8.3</v>
      </c>
      <c r="D1798" s="0"/>
      <c r="E1798" s="0" t="n">
        <v>8.1</v>
      </c>
      <c r="F1798" s="0"/>
      <c r="G1798" s="0" t="n">
        <v>9.9</v>
      </c>
      <c r="H1798" s="0"/>
      <c r="I1798" s="0" t="n">
        <v>9.5</v>
      </c>
      <c r="J1798" s="0" t="n">
        <v>8.3</v>
      </c>
      <c r="K1798" s="0" t="n">
        <v>8.7</v>
      </c>
      <c r="L1798" s="0"/>
      <c r="M1798" s="0"/>
      <c r="N1798" s="0" t="n">
        <v>9.3</v>
      </c>
      <c r="O1798" s="0" t="n">
        <v>9.2</v>
      </c>
      <c r="P1798" s="0" t="n">
        <v>8.4</v>
      </c>
      <c r="Q1798" s="0" t="n">
        <v>8.7</v>
      </c>
      <c r="R1798" s="0"/>
      <c r="S1798" s="0" t="n">
        <v>9.4</v>
      </c>
      <c r="T1798" s="31" t="n">
        <v>9.5</v>
      </c>
      <c r="U1798" s="31" t="n">
        <v>9.6</v>
      </c>
      <c r="V1798" s="32" t="n">
        <v>8.8</v>
      </c>
      <c r="W1798" s="0" t="n">
        <v>8.8</v>
      </c>
      <c r="AC1798" s="29"/>
      <c r="AE1798" s="10" t="n">
        <v>310</v>
      </c>
      <c r="AF1798" s="31" t="s">
        <v>116</v>
      </c>
      <c r="AG1798" s="31" t="s">
        <v>118</v>
      </c>
      <c r="AH1798" s="31"/>
      <c r="AI1798" s="31" t="s">
        <v>118</v>
      </c>
      <c r="AJ1798" s="31" t="s">
        <v>116</v>
      </c>
      <c r="AK1798" s="31" t="s">
        <v>117</v>
      </c>
      <c r="AL1798" s="31" t="s">
        <v>125</v>
      </c>
      <c r="AM1798" s="31" t="s">
        <v>116</v>
      </c>
      <c r="AN1798" s="31"/>
      <c r="AO1798" s="31" t="s">
        <v>121</v>
      </c>
      <c r="AP1798" s="31" t="s">
        <v>122</v>
      </c>
      <c r="AQ1798" s="31" t="s">
        <v>116</v>
      </c>
      <c r="AR1798" s="31" t="s">
        <v>118</v>
      </c>
      <c r="AS1798" s="31" t="n">
        <v>7.1</v>
      </c>
      <c r="AT1798" s="31" t="n">
        <v>7.6</v>
      </c>
      <c r="AU1798" s="31" t="n">
        <v>7.3</v>
      </c>
      <c r="AV1798" s="31" t="n">
        <v>7.4</v>
      </c>
      <c r="AW1798" s="0" t="n">
        <v>7.8</v>
      </c>
      <c r="AZ1798" s="2" t="n">
        <v>7.56</v>
      </c>
    </row>
    <row r="1799" customFormat="false" ht="12.75" hidden="true" customHeight="false" outlineLevel="0" collapsed="false">
      <c r="A1799" s="10" t="n">
        <v>311</v>
      </c>
      <c r="B1799" s="0"/>
      <c r="C1799" s="0" t="n">
        <v>8.1</v>
      </c>
      <c r="D1799" s="0"/>
      <c r="E1799" s="0" t="n">
        <v>8.3</v>
      </c>
      <c r="F1799" s="0"/>
      <c r="G1799" s="0" t="n">
        <v>9.9</v>
      </c>
      <c r="H1799" s="0"/>
      <c r="I1799" s="0" t="n">
        <v>9.4</v>
      </c>
      <c r="J1799" s="0" t="n">
        <v>8.7</v>
      </c>
      <c r="K1799" s="0" t="n">
        <v>8.7</v>
      </c>
      <c r="L1799" s="0"/>
      <c r="M1799" s="0"/>
      <c r="N1799" s="0" t="n">
        <v>9.6</v>
      </c>
      <c r="O1799" s="0" t="n">
        <v>9.3</v>
      </c>
      <c r="P1799" s="0" t="n">
        <v>8.4</v>
      </c>
      <c r="Q1799" s="0" t="n">
        <v>8.9</v>
      </c>
      <c r="R1799" s="0"/>
      <c r="S1799" s="0" t="n">
        <v>9.7</v>
      </c>
      <c r="T1799" s="31" t="n">
        <v>9.4</v>
      </c>
      <c r="U1799" s="31" t="n">
        <v>9.4</v>
      </c>
      <c r="V1799" s="32" t="n">
        <v>9</v>
      </c>
      <c r="W1799" s="0" t="n">
        <v>20.8</v>
      </c>
      <c r="AC1799" s="29"/>
      <c r="AE1799" s="10" t="n">
        <v>311</v>
      </c>
      <c r="AF1799" s="31" t="s">
        <v>116</v>
      </c>
      <c r="AG1799" s="31" t="s">
        <v>118</v>
      </c>
      <c r="AH1799" s="31"/>
      <c r="AI1799" s="31" t="s">
        <v>118</v>
      </c>
      <c r="AJ1799" s="31" t="s">
        <v>116</v>
      </c>
      <c r="AK1799" s="31" t="s">
        <v>117</v>
      </c>
      <c r="AL1799" s="31" t="s">
        <v>125</v>
      </c>
      <c r="AM1799" s="31" t="s">
        <v>116</v>
      </c>
      <c r="AN1799" s="31"/>
      <c r="AO1799" s="31" t="s">
        <v>121</v>
      </c>
      <c r="AP1799" s="31" t="s">
        <v>122</v>
      </c>
      <c r="AQ1799" s="31" t="s">
        <v>115</v>
      </c>
      <c r="AR1799" s="31" t="s">
        <v>118</v>
      </c>
      <c r="AS1799" s="31" t="n">
        <v>7.1</v>
      </c>
      <c r="AT1799" s="31" t="n">
        <v>7.7</v>
      </c>
      <c r="AU1799" s="31" t="n">
        <v>7.3</v>
      </c>
      <c r="AV1799" s="31" t="n">
        <v>7.4</v>
      </c>
      <c r="AW1799" s="0" t="n">
        <v>7.6</v>
      </c>
      <c r="AZ1799" s="2" t="n">
        <v>7.55</v>
      </c>
    </row>
    <row r="1800" customFormat="false" ht="12.75" hidden="true" customHeight="false" outlineLevel="0" collapsed="false">
      <c r="A1800" s="10" t="n">
        <v>312</v>
      </c>
      <c r="B1800" s="0"/>
      <c r="C1800" s="0" t="n">
        <v>7.6</v>
      </c>
      <c r="D1800" s="0"/>
      <c r="E1800" s="0" t="n">
        <v>8.5</v>
      </c>
      <c r="F1800" s="0"/>
      <c r="G1800" s="0" t="n">
        <v>9</v>
      </c>
      <c r="H1800" s="0"/>
      <c r="I1800" s="0" t="n">
        <v>9.3</v>
      </c>
      <c r="J1800" s="0" t="n">
        <v>8.9</v>
      </c>
      <c r="K1800" s="0" t="n">
        <v>8.8</v>
      </c>
      <c r="L1800" s="0"/>
      <c r="M1800" s="0"/>
      <c r="N1800" s="0" t="n">
        <v>9.8</v>
      </c>
      <c r="O1800" s="0" t="n">
        <v>9.4</v>
      </c>
      <c r="P1800" s="0" t="n">
        <v>8.4</v>
      </c>
      <c r="Q1800" s="0" t="n">
        <v>8.9</v>
      </c>
      <c r="R1800" s="0"/>
      <c r="S1800" s="0" t="n">
        <v>9.9</v>
      </c>
      <c r="T1800" s="31" t="n">
        <v>9.2</v>
      </c>
      <c r="U1800" s="31" t="n">
        <v>9.4</v>
      </c>
      <c r="V1800" s="32" t="n">
        <v>9.2</v>
      </c>
      <c r="W1800" s="0" t="n">
        <v>17</v>
      </c>
      <c r="AC1800" s="29"/>
      <c r="AE1800" s="10" t="n">
        <v>312</v>
      </c>
      <c r="AF1800" s="31" t="s">
        <v>116</v>
      </c>
      <c r="AG1800" s="31" t="s">
        <v>118</v>
      </c>
      <c r="AH1800" s="31"/>
      <c r="AI1800" s="31" t="s">
        <v>118</v>
      </c>
      <c r="AJ1800" s="31" t="s">
        <v>116</v>
      </c>
      <c r="AK1800" s="31" t="s">
        <v>118</v>
      </c>
      <c r="AL1800" s="31" t="s">
        <v>122</v>
      </c>
      <c r="AM1800" s="31" t="s">
        <v>116</v>
      </c>
      <c r="AN1800" s="31"/>
      <c r="AO1800" s="31" t="s">
        <v>119</v>
      </c>
      <c r="AP1800" s="31" t="s">
        <v>122</v>
      </c>
      <c r="AQ1800" s="31" t="s">
        <v>116</v>
      </c>
      <c r="AR1800" s="31" t="s">
        <v>118</v>
      </c>
      <c r="AS1800" s="31" t="n">
        <v>7.2</v>
      </c>
      <c r="AT1800" s="31" t="n">
        <v>7.6</v>
      </c>
      <c r="AU1800" s="31" t="n">
        <v>7.4</v>
      </c>
      <c r="AV1800" s="31" t="n">
        <v>7.5</v>
      </c>
      <c r="AW1800" s="0" t="n">
        <v>7.6</v>
      </c>
      <c r="AZ1800" s="2" t="n">
        <v>7.55</v>
      </c>
    </row>
    <row r="1801" customFormat="false" ht="12.75" hidden="true" customHeight="false" outlineLevel="0" collapsed="false">
      <c r="A1801" s="10" t="n">
        <v>313</v>
      </c>
      <c r="B1801" s="0"/>
      <c r="C1801" s="0" t="n">
        <v>7.2</v>
      </c>
      <c r="D1801" s="0"/>
      <c r="E1801" s="0" t="n">
        <v>8.4</v>
      </c>
      <c r="F1801" s="0"/>
      <c r="G1801" s="0" t="n">
        <v>8.9</v>
      </c>
      <c r="H1801" s="0"/>
      <c r="I1801" s="0" t="n">
        <v>9.3</v>
      </c>
      <c r="J1801" s="0" t="n">
        <v>9</v>
      </c>
      <c r="K1801" s="0" t="n">
        <v>8.9</v>
      </c>
      <c r="L1801" s="0"/>
      <c r="M1801" s="0"/>
      <c r="N1801" s="0" t="n">
        <v>9.8</v>
      </c>
      <c r="O1801" s="0" t="n">
        <v>9.3</v>
      </c>
      <c r="P1801" s="0" t="n">
        <v>8.4</v>
      </c>
      <c r="Q1801" s="0" t="n">
        <v>8.7</v>
      </c>
      <c r="R1801" s="0"/>
      <c r="S1801" s="0" t="n">
        <v>9.8</v>
      </c>
      <c r="T1801" s="31" t="n">
        <v>8.7</v>
      </c>
      <c r="U1801" s="31" t="n">
        <v>9.2</v>
      </c>
      <c r="V1801" s="32" t="n">
        <v>9</v>
      </c>
      <c r="W1801" s="0" t="n">
        <v>9</v>
      </c>
      <c r="AC1801" s="29"/>
      <c r="AE1801" s="10" t="n">
        <v>313</v>
      </c>
      <c r="AF1801" s="31" t="s">
        <v>116</v>
      </c>
      <c r="AG1801" s="31" t="s">
        <v>118</v>
      </c>
      <c r="AH1801" s="31"/>
      <c r="AI1801" s="31" t="s">
        <v>117</v>
      </c>
      <c r="AJ1801" s="31" t="s">
        <v>115</v>
      </c>
      <c r="AK1801" s="31" t="s">
        <v>117</v>
      </c>
      <c r="AL1801" s="31" t="s">
        <v>125</v>
      </c>
      <c r="AM1801" s="31" t="s">
        <v>115</v>
      </c>
      <c r="AN1801" s="31"/>
      <c r="AO1801" s="31" t="s">
        <v>115</v>
      </c>
      <c r="AP1801" s="31" t="s">
        <v>125</v>
      </c>
      <c r="AQ1801" s="31" t="s">
        <v>116</v>
      </c>
      <c r="AR1801" s="31" t="s">
        <v>118</v>
      </c>
      <c r="AS1801" s="31" t="n">
        <v>7.2</v>
      </c>
      <c r="AT1801" s="31" t="n">
        <v>7.6</v>
      </c>
      <c r="AU1801" s="31" t="n">
        <v>7.4</v>
      </c>
      <c r="AV1801" s="31" t="n">
        <v>7.5</v>
      </c>
      <c r="AW1801" s="0" t="n">
        <v>7.6</v>
      </c>
      <c r="AZ1801" s="2" t="n">
        <v>7.55</v>
      </c>
    </row>
    <row r="1802" customFormat="false" ht="12.75" hidden="true" customHeight="false" outlineLevel="0" collapsed="false">
      <c r="A1802" s="10" t="n">
        <v>314</v>
      </c>
      <c r="B1802" s="0"/>
      <c r="C1802" s="0" t="n">
        <v>7.5</v>
      </c>
      <c r="D1802" s="0"/>
      <c r="E1802" s="0" t="n">
        <v>8.6</v>
      </c>
      <c r="F1802" s="0" t="n">
        <v>9</v>
      </c>
      <c r="G1802" s="0" t="n">
        <v>8.9</v>
      </c>
      <c r="H1802" s="0"/>
      <c r="I1802" s="0" t="n">
        <v>9.4</v>
      </c>
      <c r="J1802" s="0" t="n">
        <v>9.3</v>
      </c>
      <c r="K1802" s="0" t="n">
        <v>8.9</v>
      </c>
      <c r="L1802" s="0"/>
      <c r="M1802" s="0"/>
      <c r="N1802" s="0" t="n">
        <v>9.8</v>
      </c>
      <c r="O1802" s="0" t="n">
        <v>9.2</v>
      </c>
      <c r="P1802" s="0" t="n">
        <v>8.4</v>
      </c>
      <c r="Q1802" s="0" t="n">
        <v>8.6</v>
      </c>
      <c r="R1802" s="0"/>
      <c r="S1802" s="0" t="n">
        <v>9.7</v>
      </c>
      <c r="T1802" s="31" t="n">
        <v>7.3</v>
      </c>
      <c r="U1802" s="31" t="n">
        <v>9.2</v>
      </c>
      <c r="V1802" s="32" t="n">
        <v>9</v>
      </c>
      <c r="W1802" s="0" t="n">
        <v>8.8</v>
      </c>
      <c r="AC1802" s="29"/>
      <c r="AE1802" s="10" t="n">
        <v>314</v>
      </c>
      <c r="AF1802" s="31" t="s">
        <v>116</v>
      </c>
      <c r="AG1802" s="31"/>
      <c r="AH1802" s="31"/>
      <c r="AI1802" s="31" t="s">
        <v>118</v>
      </c>
      <c r="AJ1802" s="31" t="s">
        <v>115</v>
      </c>
      <c r="AK1802" s="31" t="s">
        <v>118</v>
      </c>
      <c r="AL1802" s="31" t="s">
        <v>122</v>
      </c>
      <c r="AM1802" s="31" t="s">
        <v>115</v>
      </c>
      <c r="AN1802" s="31"/>
      <c r="AO1802" s="31" t="s">
        <v>115</v>
      </c>
      <c r="AP1802" s="31" t="s">
        <v>125</v>
      </c>
      <c r="AQ1802" s="31" t="s">
        <v>116</v>
      </c>
      <c r="AR1802" s="31" t="s">
        <v>118</v>
      </c>
      <c r="AS1802" s="31" t="n">
        <v>7.2</v>
      </c>
      <c r="AT1802" s="31" t="n">
        <v>7.6</v>
      </c>
      <c r="AU1802" s="31" t="n">
        <v>7.4</v>
      </c>
      <c r="AV1802" s="31" t="n">
        <v>7.4</v>
      </c>
      <c r="AW1802" s="0" t="n">
        <v>7.6</v>
      </c>
      <c r="AZ1802" s="2" t="n">
        <v>7.57</v>
      </c>
    </row>
    <row r="1803" customFormat="false" ht="12.75" hidden="true" customHeight="false" outlineLevel="0" collapsed="false">
      <c r="A1803" s="10" t="n">
        <v>315</v>
      </c>
      <c r="B1803" s="0"/>
      <c r="C1803" s="0" t="n">
        <v>8.1</v>
      </c>
      <c r="D1803" s="0"/>
      <c r="E1803" s="0" t="n">
        <v>8.7</v>
      </c>
      <c r="F1803" s="0" t="n">
        <v>9.1</v>
      </c>
      <c r="G1803" s="0"/>
      <c r="H1803" s="0"/>
      <c r="I1803" s="0" t="n">
        <v>9.4</v>
      </c>
      <c r="J1803" s="0" t="n">
        <v>9.6</v>
      </c>
      <c r="K1803" s="0" t="n">
        <v>9</v>
      </c>
      <c r="L1803" s="0"/>
      <c r="M1803" s="0"/>
      <c r="N1803" s="0" t="n">
        <v>9.6</v>
      </c>
      <c r="O1803" s="0" t="n">
        <v>9</v>
      </c>
      <c r="P1803" s="0" t="n">
        <v>8.6</v>
      </c>
      <c r="Q1803" s="0" t="n">
        <v>8.7</v>
      </c>
      <c r="R1803" s="0"/>
      <c r="S1803" s="0" t="n">
        <v>9.6</v>
      </c>
      <c r="T1803" s="31" t="n">
        <v>7.9</v>
      </c>
      <c r="U1803" s="31" t="n">
        <v>9.2</v>
      </c>
      <c r="V1803" s="32" t="n">
        <v>8.8</v>
      </c>
      <c r="W1803" s="0" t="n">
        <v>8.4</v>
      </c>
      <c r="AC1803" s="29"/>
      <c r="AE1803" s="10" t="n">
        <v>315</v>
      </c>
      <c r="AF1803" s="31" t="s">
        <v>116</v>
      </c>
      <c r="AG1803" s="31"/>
      <c r="AH1803" s="31"/>
      <c r="AI1803" s="31" t="s">
        <v>118</v>
      </c>
      <c r="AJ1803" s="31" t="s">
        <v>115</v>
      </c>
      <c r="AK1803" s="31" t="s">
        <v>117</v>
      </c>
      <c r="AL1803" s="31" t="s">
        <v>125</v>
      </c>
      <c r="AM1803" s="31" t="s">
        <v>116</v>
      </c>
      <c r="AN1803" s="31"/>
      <c r="AO1803" s="31" t="s">
        <v>116</v>
      </c>
      <c r="AP1803" s="31" t="s">
        <v>125</v>
      </c>
      <c r="AQ1803" s="31" t="s">
        <v>118</v>
      </c>
      <c r="AR1803" s="31" t="s">
        <v>118</v>
      </c>
      <c r="AS1803" s="31" t="n">
        <v>7.2</v>
      </c>
      <c r="AT1803" s="31" t="n">
        <v>7.7</v>
      </c>
      <c r="AU1803" s="31" t="n">
        <v>7.4</v>
      </c>
      <c r="AV1803" s="31" t="n">
        <v>7.5</v>
      </c>
      <c r="AW1803" s="0" t="n">
        <v>7.6</v>
      </c>
      <c r="AZ1803" s="2" t="n">
        <v>7.56</v>
      </c>
    </row>
    <row r="1804" customFormat="false" ht="12.75" hidden="true" customHeight="false" outlineLevel="0" collapsed="false">
      <c r="A1804" s="10" t="n">
        <v>316</v>
      </c>
      <c r="B1804" s="0"/>
      <c r="C1804" s="0" t="n">
        <v>7.4</v>
      </c>
      <c r="D1804" s="0"/>
      <c r="E1804" s="0" t="n">
        <v>8.8</v>
      </c>
      <c r="F1804" s="0" t="n">
        <v>8.8</v>
      </c>
      <c r="G1804" s="0"/>
      <c r="H1804" s="0"/>
      <c r="I1804" s="0" t="n">
        <v>9.8</v>
      </c>
      <c r="J1804" s="0" t="n">
        <v>9.7</v>
      </c>
      <c r="K1804" s="0" t="n">
        <v>8.7</v>
      </c>
      <c r="L1804" s="0"/>
      <c r="M1804" s="0"/>
      <c r="N1804" s="0" t="n">
        <v>9.4</v>
      </c>
      <c r="O1804" s="0" t="n">
        <v>9.1</v>
      </c>
      <c r="P1804" s="0" t="n">
        <v>8.6</v>
      </c>
      <c r="Q1804" s="0" t="n">
        <v>8.6</v>
      </c>
      <c r="R1804" s="0"/>
      <c r="S1804" s="0" t="n">
        <v>9.3</v>
      </c>
      <c r="T1804" s="31" t="n">
        <v>8.1</v>
      </c>
      <c r="U1804" s="31" t="n">
        <v>9.4</v>
      </c>
      <c r="V1804" s="32" t="n">
        <v>8.8</v>
      </c>
      <c r="W1804" s="0" t="n">
        <v>8.2</v>
      </c>
      <c r="AC1804" s="29"/>
      <c r="AE1804" s="10" t="n">
        <v>316</v>
      </c>
      <c r="AF1804" s="31" t="s">
        <v>116</v>
      </c>
      <c r="AG1804" s="31"/>
      <c r="AH1804" s="31"/>
      <c r="AI1804" s="31" t="s">
        <v>118</v>
      </c>
      <c r="AJ1804" s="31" t="s">
        <v>115</v>
      </c>
      <c r="AK1804" s="31" t="s">
        <v>117</v>
      </c>
      <c r="AL1804" s="31" t="s">
        <v>125</v>
      </c>
      <c r="AM1804" s="31" t="s">
        <v>118</v>
      </c>
      <c r="AN1804" s="31"/>
      <c r="AO1804" s="31" t="s">
        <v>116</v>
      </c>
      <c r="AP1804" s="31" t="s">
        <v>125</v>
      </c>
      <c r="AQ1804" s="31" t="s">
        <v>118</v>
      </c>
      <c r="AR1804" s="31" t="s">
        <v>118</v>
      </c>
      <c r="AS1804" s="31" t="n">
        <v>7.2</v>
      </c>
      <c r="AT1804" s="31" t="n">
        <v>7.7</v>
      </c>
      <c r="AU1804" s="31" t="n">
        <v>7.5</v>
      </c>
      <c r="AV1804" s="31" t="n">
        <v>7.5</v>
      </c>
      <c r="AW1804" s="0" t="n">
        <v>7.6</v>
      </c>
      <c r="AZ1804" s="2" t="n">
        <v>7.56</v>
      </c>
    </row>
    <row r="1805" customFormat="false" ht="12.75" hidden="true" customHeight="false" outlineLevel="0" collapsed="false">
      <c r="A1805" s="10" t="n">
        <v>317</v>
      </c>
      <c r="B1805" s="0"/>
      <c r="C1805" s="0" t="n">
        <v>8.2</v>
      </c>
      <c r="D1805" s="0"/>
      <c r="E1805" s="0" t="n">
        <v>8.8</v>
      </c>
      <c r="F1805" s="0" t="n">
        <v>8.5</v>
      </c>
      <c r="G1805" s="0"/>
      <c r="H1805" s="0"/>
      <c r="I1805" s="0" t="n">
        <v>9.8</v>
      </c>
      <c r="J1805" s="0" t="n">
        <v>9.7</v>
      </c>
      <c r="K1805" s="0" t="n">
        <v>8.6</v>
      </c>
      <c r="L1805" s="0"/>
      <c r="M1805" s="0"/>
      <c r="N1805" s="0" t="n">
        <v>9.4</v>
      </c>
      <c r="O1805" s="0" t="n">
        <v>9.1</v>
      </c>
      <c r="P1805" s="0" t="n">
        <v>8.5</v>
      </c>
      <c r="Q1805" s="0" t="n">
        <v>8.7</v>
      </c>
      <c r="R1805" s="0"/>
      <c r="S1805" s="0" t="n">
        <v>9</v>
      </c>
      <c r="T1805" s="31" t="n">
        <v>8.2</v>
      </c>
      <c r="U1805" s="31" t="n">
        <v>9.4</v>
      </c>
      <c r="V1805" s="32" t="n">
        <v>8.8</v>
      </c>
      <c r="W1805" s="0" t="n">
        <v>8</v>
      </c>
      <c r="AC1805" s="29"/>
      <c r="AE1805" s="10" t="n">
        <v>317</v>
      </c>
      <c r="AF1805" s="31" t="s">
        <v>115</v>
      </c>
      <c r="AG1805" s="31"/>
      <c r="AH1805" s="31"/>
      <c r="AI1805" s="31" t="s">
        <v>118</v>
      </c>
      <c r="AJ1805" s="31" t="s">
        <v>115</v>
      </c>
      <c r="AK1805" s="31" t="s">
        <v>117</v>
      </c>
      <c r="AL1805" s="31" t="s">
        <v>125</v>
      </c>
      <c r="AM1805" s="31" t="s">
        <v>116</v>
      </c>
      <c r="AN1805" s="31"/>
      <c r="AO1805" s="31" t="s">
        <v>116</v>
      </c>
      <c r="AP1805" s="31" t="s">
        <v>122</v>
      </c>
      <c r="AQ1805" s="31" t="s">
        <v>122</v>
      </c>
      <c r="AR1805" s="31" t="s">
        <v>118</v>
      </c>
      <c r="AS1805" s="31" t="n">
        <v>7.3</v>
      </c>
      <c r="AT1805" s="31" t="n">
        <v>7.7</v>
      </c>
      <c r="AU1805" s="31" t="n">
        <v>7.4</v>
      </c>
      <c r="AV1805" s="31" t="n">
        <v>7.5</v>
      </c>
      <c r="AW1805" s="0" t="n">
        <v>7.6</v>
      </c>
      <c r="AZ1805" s="2" t="n">
        <v>7.58</v>
      </c>
    </row>
    <row r="1806" customFormat="false" ht="12.75" hidden="true" customHeight="false" outlineLevel="0" collapsed="false">
      <c r="A1806" s="10" t="n">
        <v>318</v>
      </c>
      <c r="B1806" s="0" t="n">
        <v>8.4</v>
      </c>
      <c r="C1806" s="0" t="n">
        <v>9</v>
      </c>
      <c r="D1806" s="0"/>
      <c r="E1806" s="0" t="n">
        <v>9.1</v>
      </c>
      <c r="F1806" s="0"/>
      <c r="G1806" s="0"/>
      <c r="H1806" s="0"/>
      <c r="I1806" s="0" t="n">
        <v>10.3</v>
      </c>
      <c r="J1806" s="0" t="n">
        <v>10.1</v>
      </c>
      <c r="K1806" s="0" t="n">
        <v>9.6</v>
      </c>
      <c r="L1806" s="0"/>
      <c r="M1806" s="0"/>
      <c r="N1806" s="0" t="n">
        <v>9.5</v>
      </c>
      <c r="O1806" s="0" t="n">
        <v>8.9</v>
      </c>
      <c r="P1806" s="0" t="n">
        <v>8.4</v>
      </c>
      <c r="Q1806" s="0" t="n">
        <v>8.8</v>
      </c>
      <c r="R1806" s="0"/>
      <c r="S1806" s="0" t="n">
        <v>8.8</v>
      </c>
      <c r="T1806" s="31" t="n">
        <v>8.5</v>
      </c>
      <c r="U1806" s="31" t="n">
        <v>9.4</v>
      </c>
      <c r="V1806" s="32" t="n">
        <v>8.6</v>
      </c>
      <c r="W1806" s="0" t="n">
        <v>8.8</v>
      </c>
      <c r="AC1806" s="29"/>
      <c r="AE1806" s="10" t="n">
        <v>318</v>
      </c>
      <c r="AF1806" s="31" t="s">
        <v>116</v>
      </c>
      <c r="AG1806" s="31"/>
      <c r="AH1806" s="31"/>
      <c r="AI1806" s="31" t="s">
        <v>117</v>
      </c>
      <c r="AJ1806" s="31" t="s">
        <v>115</v>
      </c>
      <c r="AK1806" s="31" t="s">
        <v>117</v>
      </c>
      <c r="AL1806" s="31" t="s">
        <v>125</v>
      </c>
      <c r="AM1806" s="31" t="s">
        <v>116</v>
      </c>
      <c r="AN1806" s="31"/>
      <c r="AO1806" s="31" t="s">
        <v>118</v>
      </c>
      <c r="AP1806" s="31" t="s">
        <v>122</v>
      </c>
      <c r="AQ1806" s="31" t="s">
        <v>117</v>
      </c>
      <c r="AR1806" s="31"/>
      <c r="AS1806" s="31" t="n">
        <v>7.3</v>
      </c>
      <c r="AT1806" s="31" t="n">
        <v>7.7</v>
      </c>
      <c r="AU1806" s="31" t="n">
        <v>7.3</v>
      </c>
      <c r="AV1806" s="31" t="n">
        <v>7.5</v>
      </c>
      <c r="AW1806" s="0" t="n">
        <v>7.6</v>
      </c>
      <c r="AZ1806" s="2" t="n">
        <v>7.58</v>
      </c>
    </row>
    <row r="1807" customFormat="false" ht="12.75" hidden="true" customHeight="false" outlineLevel="0" collapsed="false">
      <c r="A1807" s="10" t="n">
        <v>319</v>
      </c>
      <c r="B1807" s="0"/>
      <c r="C1807" s="0" t="n">
        <v>8.9</v>
      </c>
      <c r="D1807" s="0"/>
      <c r="E1807" s="0" t="n">
        <v>9.1</v>
      </c>
      <c r="F1807" s="0"/>
      <c r="G1807" s="0" t="n">
        <v>8.9</v>
      </c>
      <c r="H1807" s="0"/>
      <c r="I1807" s="0" t="n">
        <v>11</v>
      </c>
      <c r="J1807" s="0" t="n">
        <v>10</v>
      </c>
      <c r="K1807" s="0" t="n">
        <v>9.5</v>
      </c>
      <c r="L1807" s="0"/>
      <c r="M1807" s="0"/>
      <c r="N1807" s="0" t="n">
        <v>9.2</v>
      </c>
      <c r="O1807" s="0" t="n">
        <v>8.9</v>
      </c>
      <c r="P1807" s="0" t="n">
        <v>8.5</v>
      </c>
      <c r="Q1807" s="0" t="n">
        <v>8.8</v>
      </c>
      <c r="R1807" s="0"/>
      <c r="S1807" s="0" t="n">
        <v>9.2</v>
      </c>
      <c r="T1807" s="31" t="n">
        <v>8.4</v>
      </c>
      <c r="U1807" s="31" t="n">
        <v>9.2</v>
      </c>
      <c r="V1807" s="32" t="n">
        <v>8.6</v>
      </c>
      <c r="W1807" s="0" t="n">
        <v>8.8</v>
      </c>
      <c r="AC1807" s="29"/>
      <c r="AE1807" s="10" t="n">
        <v>319</v>
      </c>
      <c r="AF1807" s="31" t="s">
        <v>115</v>
      </c>
      <c r="AG1807" s="31"/>
      <c r="AH1807" s="31"/>
      <c r="AI1807" s="31" t="s">
        <v>117</v>
      </c>
      <c r="AJ1807" s="31" t="s">
        <v>116</v>
      </c>
      <c r="AK1807" s="31" t="s">
        <v>118</v>
      </c>
      <c r="AL1807" s="31" t="s">
        <v>122</v>
      </c>
      <c r="AM1807" s="31" t="s">
        <v>115</v>
      </c>
      <c r="AN1807" s="31"/>
      <c r="AO1807" s="31" t="s">
        <v>117</v>
      </c>
      <c r="AP1807" s="31" t="s">
        <v>122</v>
      </c>
      <c r="AQ1807" s="31" t="s">
        <v>117</v>
      </c>
      <c r="AR1807" s="31"/>
      <c r="AS1807" s="31" t="n">
        <v>7.3</v>
      </c>
      <c r="AT1807" s="31" t="n">
        <v>7.7</v>
      </c>
      <c r="AU1807" s="31" t="n">
        <v>7.3</v>
      </c>
      <c r="AV1807" s="31" t="n">
        <v>7.5</v>
      </c>
      <c r="AW1807" s="0" t="n">
        <v>7.5</v>
      </c>
      <c r="AZ1807" s="2" t="n">
        <v>7.56</v>
      </c>
    </row>
    <row r="1808" customFormat="false" ht="12.75" hidden="true" customHeight="false" outlineLevel="0" collapsed="false">
      <c r="A1808" s="10" t="n">
        <v>320</v>
      </c>
      <c r="B1808" s="0"/>
      <c r="C1808" s="0" t="n">
        <v>8.9</v>
      </c>
      <c r="D1808" s="0"/>
      <c r="E1808" s="0" t="n">
        <v>9.2</v>
      </c>
      <c r="F1808" s="0"/>
      <c r="G1808" s="0" t="n">
        <v>8.8</v>
      </c>
      <c r="H1808" s="0"/>
      <c r="I1808" s="0" t="n">
        <v>11.1</v>
      </c>
      <c r="J1808" s="0" t="n">
        <v>10.1</v>
      </c>
      <c r="K1808" s="0" t="n">
        <v>9.5</v>
      </c>
      <c r="L1808" s="0"/>
      <c r="M1808" s="0"/>
      <c r="N1808" s="0" t="n">
        <v>9.3</v>
      </c>
      <c r="O1808" s="0" t="n">
        <v>9.1</v>
      </c>
      <c r="P1808" s="0" t="n">
        <v>8.4</v>
      </c>
      <c r="Q1808" s="0" t="n">
        <v>8.8</v>
      </c>
      <c r="R1808" s="0"/>
      <c r="S1808" s="0" t="n">
        <v>9.2</v>
      </c>
      <c r="T1808" s="31" t="n">
        <v>8.4</v>
      </c>
      <c r="U1808" s="31" t="n">
        <v>9.4</v>
      </c>
      <c r="V1808" s="32" t="n">
        <v>9.2</v>
      </c>
      <c r="W1808" s="0" t="n">
        <v>8.6</v>
      </c>
      <c r="AC1808" s="29"/>
      <c r="AE1808" s="10" t="n">
        <v>320</v>
      </c>
      <c r="AF1808" s="31" t="s">
        <v>115</v>
      </c>
      <c r="AG1808" s="31"/>
      <c r="AH1808" s="31"/>
      <c r="AI1808" s="31" t="s">
        <v>117</v>
      </c>
      <c r="AJ1808" s="31"/>
      <c r="AK1808" s="31" t="s">
        <v>117</v>
      </c>
      <c r="AL1808" s="31" t="s">
        <v>117</v>
      </c>
      <c r="AM1808" s="31" t="s">
        <v>115</v>
      </c>
      <c r="AN1808" s="31"/>
      <c r="AO1808" s="31" t="s">
        <v>117</v>
      </c>
      <c r="AP1808" s="31" t="s">
        <v>122</v>
      </c>
      <c r="AQ1808" s="31" t="s">
        <v>117</v>
      </c>
      <c r="AR1808" s="31"/>
      <c r="AS1808" s="31" t="n">
        <v>7.3</v>
      </c>
      <c r="AT1808" s="31" t="n">
        <v>7.7</v>
      </c>
      <c r="AU1808" s="31" t="n">
        <v>7.3</v>
      </c>
      <c r="AV1808" s="31" t="n">
        <v>7.5</v>
      </c>
      <c r="AW1808" s="0" t="n">
        <v>7.5</v>
      </c>
      <c r="AZ1808" s="2" t="n">
        <v>7.58</v>
      </c>
    </row>
    <row r="1809" customFormat="false" ht="12.75" hidden="true" customHeight="false" outlineLevel="0" collapsed="false">
      <c r="A1809" s="10" t="n">
        <v>321</v>
      </c>
      <c r="B1809" s="0"/>
      <c r="C1809" s="0" t="n">
        <v>9.1</v>
      </c>
      <c r="D1809" s="0"/>
      <c r="E1809" s="0" t="n">
        <v>9.3</v>
      </c>
      <c r="F1809" s="0"/>
      <c r="G1809" s="0" t="n">
        <v>8.9</v>
      </c>
      <c r="H1809" s="0"/>
      <c r="I1809" s="0" t="n">
        <v>10.9</v>
      </c>
      <c r="J1809" s="0" t="n">
        <v>10</v>
      </c>
      <c r="K1809" s="0" t="n">
        <v>9.5</v>
      </c>
      <c r="L1809" s="0"/>
      <c r="M1809" s="0"/>
      <c r="N1809" s="0" t="n">
        <v>9.4</v>
      </c>
      <c r="O1809" s="0" t="n">
        <v>9.1</v>
      </c>
      <c r="P1809" s="0" t="n">
        <v>8.2</v>
      </c>
      <c r="Q1809" s="0" t="n">
        <v>8.8</v>
      </c>
      <c r="R1809" s="0"/>
      <c r="S1809" s="0" t="n">
        <v>9.1</v>
      </c>
      <c r="T1809" s="31" t="n">
        <v>8.7</v>
      </c>
      <c r="U1809" s="31" t="n">
        <v>9.4</v>
      </c>
      <c r="V1809" s="32" t="n">
        <v>9.2</v>
      </c>
      <c r="W1809" s="0" t="n">
        <v>8.6</v>
      </c>
      <c r="AC1809" s="29"/>
      <c r="AE1809" s="10" t="n">
        <v>321</v>
      </c>
      <c r="AF1809" s="31" t="s">
        <v>116</v>
      </c>
      <c r="AG1809" s="31"/>
      <c r="AH1809" s="31"/>
      <c r="AI1809" s="31" t="s">
        <v>117</v>
      </c>
      <c r="AJ1809" s="31"/>
      <c r="AK1809" s="31" t="s">
        <v>117</v>
      </c>
      <c r="AL1809" s="31" t="s">
        <v>117</v>
      </c>
      <c r="AM1809" s="31" t="s">
        <v>115</v>
      </c>
      <c r="AN1809" s="31"/>
      <c r="AO1809" s="31" t="s">
        <v>117</v>
      </c>
      <c r="AP1809" s="31" t="s">
        <v>122</v>
      </c>
      <c r="AQ1809" s="31" t="s">
        <v>118</v>
      </c>
      <c r="AR1809" s="31"/>
      <c r="AS1809" s="31" t="n">
        <v>7.3</v>
      </c>
      <c r="AT1809" s="31" t="n">
        <v>7.7</v>
      </c>
      <c r="AU1809" s="31"/>
      <c r="AV1809" s="31" t="n">
        <v>7.5</v>
      </c>
      <c r="AW1809" s="0" t="n">
        <v>7.5</v>
      </c>
      <c r="AZ1809" s="2" t="n">
        <v>7.61</v>
      </c>
    </row>
    <row r="1810" customFormat="false" ht="12.75" hidden="true" customHeight="false" outlineLevel="0" collapsed="false">
      <c r="A1810" s="10" t="n">
        <v>322</v>
      </c>
      <c r="B1810" s="0"/>
      <c r="C1810" s="0" t="n">
        <v>8.7</v>
      </c>
      <c r="D1810" s="0" t="n">
        <v>9.7</v>
      </c>
      <c r="E1810" s="0" t="n">
        <v>9.3</v>
      </c>
      <c r="F1810" s="0"/>
      <c r="G1810" s="0" t="n">
        <v>8.9</v>
      </c>
      <c r="H1810" s="0"/>
      <c r="I1810" s="0" t="n">
        <v>10.7</v>
      </c>
      <c r="J1810" s="0" t="n">
        <v>10</v>
      </c>
      <c r="K1810" s="0" t="n">
        <v>9.5</v>
      </c>
      <c r="L1810" s="0" t="n">
        <v>10.6</v>
      </c>
      <c r="M1810" s="0"/>
      <c r="N1810" s="0" t="n">
        <v>9.8</v>
      </c>
      <c r="O1810" s="0" t="n">
        <v>9.1</v>
      </c>
      <c r="P1810" s="0" t="n">
        <v>8.2</v>
      </c>
      <c r="Q1810" s="0" t="n">
        <v>8.9</v>
      </c>
      <c r="R1810" s="0"/>
      <c r="S1810" s="0" t="n">
        <v>9.3</v>
      </c>
      <c r="T1810" s="31" t="n">
        <v>9</v>
      </c>
      <c r="U1810" s="31" t="n">
        <v>9.4</v>
      </c>
      <c r="V1810" s="32" t="n">
        <v>9.4</v>
      </c>
      <c r="W1810" s="0" t="n">
        <v>8.6</v>
      </c>
      <c r="AC1810" s="29"/>
      <c r="AE1810" s="10" t="n">
        <v>322</v>
      </c>
      <c r="AF1810" s="31" t="s">
        <v>115</v>
      </c>
      <c r="AG1810" s="31"/>
      <c r="AH1810" s="31"/>
      <c r="AI1810" s="31" t="s">
        <v>117</v>
      </c>
      <c r="AJ1810" s="31"/>
      <c r="AK1810" s="31" t="s">
        <v>125</v>
      </c>
      <c r="AL1810" s="31" t="s">
        <v>117</v>
      </c>
      <c r="AM1810" s="31" t="s">
        <v>116</v>
      </c>
      <c r="AN1810" s="31" t="s">
        <v>118</v>
      </c>
      <c r="AO1810" s="31" t="s">
        <v>117</v>
      </c>
      <c r="AP1810" s="31" t="s">
        <v>125</v>
      </c>
      <c r="AQ1810" s="31" t="s">
        <v>118</v>
      </c>
      <c r="AR1810" s="31"/>
      <c r="AS1810" s="31" t="n">
        <v>7.3</v>
      </c>
      <c r="AT1810" s="31" t="n">
        <v>7.7</v>
      </c>
      <c r="AU1810" s="31"/>
      <c r="AV1810" s="31" t="n">
        <v>7.5</v>
      </c>
      <c r="AW1810" s="0" t="n">
        <v>7.4</v>
      </c>
      <c r="AZ1810" s="2" t="n">
        <v>7.52</v>
      </c>
    </row>
    <row r="1811" customFormat="false" ht="12.75" hidden="true" customHeight="false" outlineLevel="0" collapsed="false">
      <c r="A1811" s="10" t="n">
        <v>323</v>
      </c>
      <c r="B1811" s="0"/>
      <c r="C1811" s="0" t="n">
        <v>8.8</v>
      </c>
      <c r="D1811" s="0" t="n">
        <v>10</v>
      </c>
      <c r="E1811" s="0" t="n">
        <v>9.1</v>
      </c>
      <c r="F1811" s="0" t="n">
        <v>9.4</v>
      </c>
      <c r="G1811" s="0" t="n">
        <v>9</v>
      </c>
      <c r="H1811" s="0"/>
      <c r="I1811" s="0" t="n">
        <v>10.4</v>
      </c>
      <c r="J1811" s="0" t="n">
        <v>9.8</v>
      </c>
      <c r="K1811" s="0" t="n">
        <v>9.4</v>
      </c>
      <c r="L1811" s="0" t="n">
        <v>10.6</v>
      </c>
      <c r="M1811" s="0"/>
      <c r="N1811" s="0" t="n">
        <v>9.5</v>
      </c>
      <c r="O1811" s="0" t="n">
        <v>9.2</v>
      </c>
      <c r="P1811" s="0" t="n">
        <v>8.3</v>
      </c>
      <c r="Q1811" s="0" t="n">
        <v>9.1</v>
      </c>
      <c r="R1811" s="0"/>
      <c r="S1811" s="0" t="n">
        <v>9.5</v>
      </c>
      <c r="T1811" s="31" t="n">
        <v>8.9</v>
      </c>
      <c r="U1811" s="31" t="n">
        <v>9.4</v>
      </c>
      <c r="V1811" s="32" t="n">
        <v>9.2</v>
      </c>
      <c r="W1811" s="0" t="n">
        <v>8.6</v>
      </c>
      <c r="AC1811" s="29"/>
      <c r="AE1811" s="10" t="n">
        <v>323</v>
      </c>
      <c r="AF1811" s="31" t="s">
        <v>115</v>
      </c>
      <c r="AG1811" s="31"/>
      <c r="AH1811" s="31"/>
      <c r="AI1811" s="31" t="s">
        <v>117</v>
      </c>
      <c r="AJ1811" s="31"/>
      <c r="AK1811" s="31" t="s">
        <v>125</v>
      </c>
      <c r="AL1811" s="31" t="s">
        <v>117</v>
      </c>
      <c r="AM1811" s="31" t="s">
        <v>118</v>
      </c>
      <c r="AN1811" s="31" t="s">
        <v>117</v>
      </c>
      <c r="AO1811" s="31" t="s">
        <v>117</v>
      </c>
      <c r="AP1811" s="31" t="s">
        <v>125</v>
      </c>
      <c r="AQ1811" s="31" t="s">
        <v>118</v>
      </c>
      <c r="AR1811" s="31" t="s">
        <v>117</v>
      </c>
      <c r="AS1811" s="31" t="n">
        <v>7.3</v>
      </c>
      <c r="AT1811" s="31" t="n">
        <v>7.7</v>
      </c>
      <c r="AU1811" s="31"/>
      <c r="AV1811" s="31" t="n">
        <v>7.5</v>
      </c>
      <c r="AW1811" s="0" t="n">
        <v>7.4</v>
      </c>
      <c r="AZ1811" s="2" t="n">
        <v>7.51</v>
      </c>
    </row>
    <row r="1812" customFormat="false" ht="12.75" hidden="true" customHeight="false" outlineLevel="0" collapsed="false">
      <c r="A1812" s="10" t="n">
        <v>324</v>
      </c>
      <c r="B1812" s="0"/>
      <c r="C1812" s="0" t="n">
        <v>9.2</v>
      </c>
      <c r="D1812" s="0" t="n">
        <v>9.8</v>
      </c>
      <c r="E1812" s="0" t="n">
        <v>8.8</v>
      </c>
      <c r="F1812" s="0" t="n">
        <v>9.4</v>
      </c>
      <c r="G1812" s="0" t="n">
        <v>9</v>
      </c>
      <c r="H1812" s="0"/>
      <c r="I1812" s="0" t="n">
        <v>10.3</v>
      </c>
      <c r="J1812" s="0" t="n">
        <v>9.5</v>
      </c>
      <c r="K1812" s="0" t="n">
        <v>9.3</v>
      </c>
      <c r="L1812" s="0" t="n">
        <v>10.4</v>
      </c>
      <c r="M1812" s="0"/>
      <c r="N1812" s="0" t="n">
        <v>8.6</v>
      </c>
      <c r="O1812" s="0" t="n">
        <v>9.2</v>
      </c>
      <c r="P1812" s="0" t="n">
        <v>9.6</v>
      </c>
      <c r="Q1812" s="0" t="n">
        <v>9</v>
      </c>
      <c r="R1812" s="0"/>
      <c r="S1812" s="0" t="n">
        <v>9.4</v>
      </c>
      <c r="T1812" s="31" t="n">
        <v>9.3</v>
      </c>
      <c r="U1812" s="31" t="n">
        <v>9.4</v>
      </c>
      <c r="V1812" s="32" t="n">
        <v>9.2</v>
      </c>
      <c r="W1812" s="0" t="n">
        <v>8.8</v>
      </c>
      <c r="AC1812" s="29"/>
      <c r="AE1812" s="10" t="n">
        <v>324</v>
      </c>
      <c r="AF1812" s="31" t="s">
        <v>115</v>
      </c>
      <c r="AG1812" s="31"/>
      <c r="AH1812" s="31"/>
      <c r="AI1812" s="31" t="s">
        <v>118</v>
      </c>
      <c r="AJ1812" s="31" t="s">
        <v>116</v>
      </c>
      <c r="AK1812" s="31" t="s">
        <v>126</v>
      </c>
      <c r="AL1812" s="31" t="s">
        <v>122</v>
      </c>
      <c r="AM1812" s="31" t="s">
        <v>118</v>
      </c>
      <c r="AN1812" s="31" t="s">
        <v>122</v>
      </c>
      <c r="AO1812" s="31" t="s">
        <v>117</v>
      </c>
      <c r="AP1812" s="31" t="s">
        <v>125</v>
      </c>
      <c r="AQ1812" s="31" t="s">
        <v>122</v>
      </c>
      <c r="AR1812" s="31" t="s">
        <v>117</v>
      </c>
      <c r="AS1812" s="31" t="n">
        <v>7.3</v>
      </c>
      <c r="AT1812" s="31" t="n">
        <v>7.8</v>
      </c>
      <c r="AU1812" s="31" t="n">
        <v>7</v>
      </c>
      <c r="AV1812" s="31" t="n">
        <v>7.6</v>
      </c>
      <c r="AW1812" s="0" t="n">
        <v>7.5</v>
      </c>
      <c r="AZ1812" s="2" t="n">
        <v>7.5</v>
      </c>
    </row>
    <row r="1813" customFormat="false" ht="12.75" hidden="true" customHeight="false" outlineLevel="0" collapsed="false">
      <c r="A1813" s="10" t="n">
        <v>325</v>
      </c>
      <c r="B1813" s="0"/>
      <c r="C1813" s="0" t="n">
        <v>9.5</v>
      </c>
      <c r="D1813" s="0"/>
      <c r="E1813" s="0" t="n">
        <v>9</v>
      </c>
      <c r="F1813" s="0" t="n">
        <v>9.6</v>
      </c>
      <c r="G1813" s="0" t="n">
        <v>9.1</v>
      </c>
      <c r="H1813" s="0"/>
      <c r="I1813" s="0" t="n">
        <v>10.5</v>
      </c>
      <c r="J1813" s="0" t="n">
        <v>9.9</v>
      </c>
      <c r="K1813" s="0" t="n">
        <v>9.5</v>
      </c>
      <c r="L1813" s="0" t="n">
        <v>10.3</v>
      </c>
      <c r="M1813" s="0"/>
      <c r="N1813" s="0" t="n">
        <v>8.4</v>
      </c>
      <c r="O1813" s="0" t="n">
        <v>9.2</v>
      </c>
      <c r="P1813" s="0" t="n">
        <v>9.6</v>
      </c>
      <c r="Q1813" s="0" t="n">
        <v>9.1</v>
      </c>
      <c r="R1813" s="0"/>
      <c r="S1813" s="0" t="n">
        <v>9.3</v>
      </c>
      <c r="T1813" s="31" t="n">
        <v>9.3</v>
      </c>
      <c r="U1813" s="31" t="n">
        <v>9.8</v>
      </c>
      <c r="V1813" s="32" t="n">
        <v>9.6</v>
      </c>
      <c r="W1813" s="0" t="n">
        <v>8.8</v>
      </c>
      <c r="AC1813" s="29"/>
      <c r="AE1813" s="10" t="n">
        <v>325</v>
      </c>
      <c r="AF1813" s="31" t="s">
        <v>115</v>
      </c>
      <c r="AG1813" s="31"/>
      <c r="AH1813" s="31"/>
      <c r="AI1813" s="31" t="s">
        <v>118</v>
      </c>
      <c r="AJ1813" s="31" t="s">
        <v>116</v>
      </c>
      <c r="AK1813" s="31" t="s">
        <v>125</v>
      </c>
      <c r="AL1813" s="31" t="s">
        <v>122</v>
      </c>
      <c r="AM1813" s="31" t="s">
        <v>116</v>
      </c>
      <c r="AN1813" s="31" t="s">
        <v>122</v>
      </c>
      <c r="AO1813" s="31" t="s">
        <v>118</v>
      </c>
      <c r="AP1813" s="31" t="s">
        <v>125</v>
      </c>
      <c r="AQ1813" s="31" t="s">
        <v>118</v>
      </c>
      <c r="AR1813" s="31" t="s">
        <v>118</v>
      </c>
      <c r="AS1813" s="31" t="n">
        <v>7.2</v>
      </c>
      <c r="AT1813" s="31" t="n">
        <v>7.7</v>
      </c>
      <c r="AU1813" s="31" t="n">
        <v>7</v>
      </c>
      <c r="AV1813" s="31" t="n">
        <v>7.6</v>
      </c>
      <c r="AW1813" s="0" t="n">
        <v>7.5</v>
      </c>
      <c r="AZ1813" s="2" t="n">
        <v>7.5</v>
      </c>
    </row>
    <row r="1814" customFormat="false" ht="12.75" hidden="true" customHeight="false" outlineLevel="0" collapsed="false">
      <c r="A1814" s="10" t="n">
        <v>326</v>
      </c>
      <c r="B1814" s="0"/>
      <c r="C1814" s="0"/>
      <c r="D1814" s="0"/>
      <c r="E1814" s="0" t="n">
        <v>9.2</v>
      </c>
      <c r="F1814" s="0" t="n">
        <v>9.5</v>
      </c>
      <c r="G1814" s="0" t="n">
        <v>9.3</v>
      </c>
      <c r="H1814" s="0"/>
      <c r="I1814" s="0" t="n">
        <v>10.4</v>
      </c>
      <c r="J1814" s="0" t="n">
        <v>9.8</v>
      </c>
      <c r="K1814" s="0" t="n">
        <v>9.4</v>
      </c>
      <c r="L1814" s="0" t="n">
        <v>10.8</v>
      </c>
      <c r="M1814" s="0"/>
      <c r="N1814" s="0" t="n">
        <v>8.3</v>
      </c>
      <c r="O1814" s="0" t="n">
        <v>9.3</v>
      </c>
      <c r="P1814" s="0" t="n">
        <v>9.4</v>
      </c>
      <c r="Q1814" s="0" t="n">
        <v>9.4</v>
      </c>
      <c r="R1814" s="0"/>
      <c r="S1814" s="0" t="n">
        <v>9.2</v>
      </c>
      <c r="T1814" s="31" t="n">
        <v>9.2</v>
      </c>
      <c r="U1814" s="31" t="n">
        <v>10</v>
      </c>
      <c r="V1814" s="32" t="n">
        <v>10</v>
      </c>
      <c r="W1814" s="0" t="n">
        <v>9.4</v>
      </c>
      <c r="AC1814" s="29"/>
      <c r="AE1814" s="10" t="n">
        <v>326</v>
      </c>
      <c r="AF1814" s="31" t="s">
        <v>115</v>
      </c>
      <c r="AG1814" s="31" t="s">
        <v>118</v>
      </c>
      <c r="AH1814" s="31"/>
      <c r="AI1814" s="31" t="s">
        <v>118</v>
      </c>
      <c r="AJ1814" s="31" t="s">
        <v>116</v>
      </c>
      <c r="AK1814" s="31" t="s">
        <v>125</v>
      </c>
      <c r="AL1814" s="31" t="s">
        <v>125</v>
      </c>
      <c r="AM1814" s="31" t="s">
        <v>116</v>
      </c>
      <c r="AN1814" s="31" t="s">
        <v>125</v>
      </c>
      <c r="AO1814" s="31" t="s">
        <v>118</v>
      </c>
      <c r="AP1814" s="31" t="s">
        <v>125</v>
      </c>
      <c r="AQ1814" s="31" t="s">
        <v>118</v>
      </c>
      <c r="AR1814" s="31" t="s">
        <v>118</v>
      </c>
      <c r="AS1814" s="31" t="n">
        <v>7.2</v>
      </c>
      <c r="AT1814" s="31" t="n">
        <v>7.8</v>
      </c>
      <c r="AU1814" s="31" t="n">
        <v>7</v>
      </c>
      <c r="AV1814" s="31" t="n">
        <v>7.6</v>
      </c>
      <c r="AW1814" s="0" t="n">
        <v>7.5</v>
      </c>
      <c r="AZ1814" s="2" t="n">
        <v>7.55</v>
      </c>
    </row>
    <row r="1815" customFormat="false" ht="12.75" hidden="true" customHeight="false" outlineLevel="0" collapsed="false">
      <c r="A1815" s="10" t="n">
        <v>327</v>
      </c>
      <c r="B1815" s="0"/>
      <c r="C1815" s="0"/>
      <c r="D1815" s="0"/>
      <c r="E1815" s="0" t="n">
        <v>9.4</v>
      </c>
      <c r="F1815" s="0" t="n">
        <v>9.5</v>
      </c>
      <c r="G1815" s="0" t="n">
        <v>9.1</v>
      </c>
      <c r="H1815" s="0"/>
      <c r="I1815" s="0" t="n">
        <v>10.7</v>
      </c>
      <c r="J1815" s="0" t="n">
        <v>9.7</v>
      </c>
      <c r="K1815" s="0" t="n">
        <v>9.6</v>
      </c>
      <c r="L1815" s="0" t="n">
        <v>10.6</v>
      </c>
      <c r="M1815" s="0"/>
      <c r="N1815" s="0" t="n">
        <v>8.1</v>
      </c>
      <c r="O1815" s="0" t="n">
        <v>9.2</v>
      </c>
      <c r="P1815" s="0" t="n">
        <v>9.3</v>
      </c>
      <c r="Q1815" s="0" t="n">
        <v>9.6</v>
      </c>
      <c r="R1815" s="0"/>
      <c r="S1815" s="0" t="n">
        <v>9.2</v>
      </c>
      <c r="T1815" s="31" t="n">
        <v>9.3</v>
      </c>
      <c r="U1815" s="31" t="n">
        <v>10.4</v>
      </c>
      <c r="V1815" s="32" t="n">
        <v>10.2</v>
      </c>
      <c r="W1815" s="0" t="n">
        <v>9.4</v>
      </c>
      <c r="AC1815" s="29"/>
      <c r="AE1815" s="10" t="n">
        <v>327</v>
      </c>
      <c r="AF1815" s="31" t="s">
        <v>115</v>
      </c>
      <c r="AG1815" s="31" t="s">
        <v>118</v>
      </c>
      <c r="AH1815" s="31"/>
      <c r="AI1815" s="31" t="s">
        <v>118</v>
      </c>
      <c r="AJ1815" s="31" t="s">
        <v>116</v>
      </c>
      <c r="AK1815" s="31" t="s">
        <v>117</v>
      </c>
      <c r="AL1815" s="31" t="s">
        <v>125</v>
      </c>
      <c r="AM1815" s="31" t="s">
        <v>115</v>
      </c>
      <c r="AN1815" s="31" t="s">
        <v>125</v>
      </c>
      <c r="AO1815" s="31" t="s">
        <v>118</v>
      </c>
      <c r="AP1815" s="31" t="s">
        <v>122</v>
      </c>
      <c r="AQ1815" s="31" t="s">
        <v>117</v>
      </c>
      <c r="AR1815" s="31" t="s">
        <v>116</v>
      </c>
      <c r="AS1815" s="31" t="n">
        <v>7.2</v>
      </c>
      <c r="AT1815" s="31" t="n">
        <v>7.8</v>
      </c>
      <c r="AU1815" s="31" t="n">
        <v>7</v>
      </c>
      <c r="AV1815" s="31" t="n">
        <v>7.6</v>
      </c>
      <c r="AW1815" s="0" t="n">
        <v>7.5</v>
      </c>
      <c r="AZ1815" s="2" t="n">
        <v>7.53</v>
      </c>
    </row>
    <row r="1816" customFormat="false" ht="12.75" hidden="true" customHeight="false" outlineLevel="0" collapsed="false">
      <c r="A1816" s="10" t="n">
        <v>328</v>
      </c>
      <c r="B1816" s="0"/>
      <c r="C1816" s="0"/>
      <c r="D1816" s="0"/>
      <c r="E1816" s="0" t="n">
        <v>9.4</v>
      </c>
      <c r="F1816" s="0" t="n">
        <v>9.4</v>
      </c>
      <c r="G1816" s="0" t="n">
        <v>9.2</v>
      </c>
      <c r="H1816" s="0"/>
      <c r="I1816" s="0" t="n">
        <v>10.7</v>
      </c>
      <c r="J1816" s="0" t="n">
        <v>9.7</v>
      </c>
      <c r="K1816" s="0" t="n">
        <v>10.2</v>
      </c>
      <c r="L1816" s="0" t="n">
        <v>10.8</v>
      </c>
      <c r="M1816" s="0"/>
      <c r="N1816" s="0" t="n">
        <v>8.1</v>
      </c>
      <c r="O1816" s="0" t="n">
        <v>9.1</v>
      </c>
      <c r="P1816" s="0" t="n">
        <v>9.1</v>
      </c>
      <c r="Q1816" s="0" t="n">
        <v>9.5</v>
      </c>
      <c r="R1816" s="0"/>
      <c r="S1816" s="0" t="n">
        <v>9.5</v>
      </c>
      <c r="T1816" s="31" t="n">
        <v>9.5</v>
      </c>
      <c r="U1816" s="31" t="n">
        <v>10.4</v>
      </c>
      <c r="V1816" s="32" t="n">
        <v>10.2</v>
      </c>
      <c r="W1816" s="0" t="n">
        <v>9.2</v>
      </c>
      <c r="AC1816" s="29"/>
      <c r="AE1816" s="10" t="n">
        <v>328</v>
      </c>
      <c r="AF1816" s="31" t="s">
        <v>115</v>
      </c>
      <c r="AG1816" s="31" t="s">
        <v>118</v>
      </c>
      <c r="AH1816" s="31"/>
      <c r="AI1816" s="31" t="s">
        <v>117</v>
      </c>
      <c r="AJ1816" s="31" t="s">
        <v>118</v>
      </c>
      <c r="AK1816" s="31" t="s">
        <v>117</v>
      </c>
      <c r="AL1816" s="31" t="s">
        <v>125</v>
      </c>
      <c r="AM1816" s="31" t="s">
        <v>115</v>
      </c>
      <c r="AN1816" s="31" t="s">
        <v>125</v>
      </c>
      <c r="AO1816" s="31" t="s">
        <v>117</v>
      </c>
      <c r="AP1816" s="31" t="s">
        <v>116</v>
      </c>
      <c r="AQ1816" s="31" t="s">
        <v>117</v>
      </c>
      <c r="AR1816" s="31" t="s">
        <v>116</v>
      </c>
      <c r="AS1816" s="31" t="n">
        <v>7.2</v>
      </c>
      <c r="AT1816" s="31" t="n">
        <v>7.8</v>
      </c>
      <c r="AU1816" s="31" t="n">
        <v>7.1</v>
      </c>
      <c r="AV1816" s="31" t="n">
        <v>7.5</v>
      </c>
      <c r="AW1816" s="0" t="n">
        <v>7.6</v>
      </c>
      <c r="AZ1816" s="2" t="n">
        <v>7.53</v>
      </c>
    </row>
    <row r="1817" customFormat="false" ht="12.75" hidden="true" customHeight="false" outlineLevel="0" collapsed="false">
      <c r="A1817" s="10" t="n">
        <v>329</v>
      </c>
      <c r="B1817" s="0"/>
      <c r="C1817" s="0"/>
      <c r="D1817" s="0" t="n">
        <v>10.2</v>
      </c>
      <c r="E1817" s="0" t="n">
        <v>10</v>
      </c>
      <c r="F1817" s="0" t="n">
        <v>9.3</v>
      </c>
      <c r="G1817" s="0" t="n">
        <v>9.2</v>
      </c>
      <c r="H1817" s="0"/>
      <c r="I1817" s="0" t="n">
        <v>10.6</v>
      </c>
      <c r="J1817" s="0" t="n">
        <v>9.7</v>
      </c>
      <c r="K1817" s="0" t="n">
        <v>10</v>
      </c>
      <c r="L1817" s="0" t="n">
        <v>10.7</v>
      </c>
      <c r="M1817" s="0"/>
      <c r="N1817" s="0" t="n">
        <v>8.1</v>
      </c>
      <c r="O1817" s="0" t="n">
        <v>8.9</v>
      </c>
      <c r="P1817" s="0" t="n">
        <v>9.1</v>
      </c>
      <c r="Q1817" s="0" t="n">
        <v>9.5</v>
      </c>
      <c r="R1817" s="0"/>
      <c r="S1817" s="0" t="n">
        <v>9.4</v>
      </c>
      <c r="T1817" s="31" t="n">
        <v>9.4</v>
      </c>
      <c r="U1817" s="31" t="n">
        <v>10.4</v>
      </c>
      <c r="V1817" s="32" t="n">
        <v>9.4</v>
      </c>
      <c r="W1817" s="0" t="n">
        <v>9.2</v>
      </c>
      <c r="AC1817" s="29"/>
      <c r="AE1817" s="10" t="n">
        <v>329</v>
      </c>
      <c r="AF1817" s="31" t="s">
        <v>116</v>
      </c>
      <c r="AG1817" s="31" t="s">
        <v>118</v>
      </c>
      <c r="AH1817" s="31"/>
      <c r="AI1817" s="31" t="s">
        <v>117</v>
      </c>
      <c r="AJ1817" s="31" t="s">
        <v>118</v>
      </c>
      <c r="AK1817" s="31" t="s">
        <v>117</v>
      </c>
      <c r="AL1817" s="31" t="s">
        <v>125</v>
      </c>
      <c r="AM1817" s="31" t="s">
        <v>115</v>
      </c>
      <c r="AN1817" s="31" t="s">
        <v>125</v>
      </c>
      <c r="AO1817" s="31" t="s">
        <v>122</v>
      </c>
      <c r="AP1817" s="31" t="s">
        <v>116</v>
      </c>
      <c r="AQ1817" s="31" t="s">
        <v>117</v>
      </c>
      <c r="AR1817" s="31" t="s">
        <v>115</v>
      </c>
      <c r="AS1817" s="31" t="n">
        <v>7.2</v>
      </c>
      <c r="AT1817" s="31" t="n">
        <v>7.7</v>
      </c>
      <c r="AU1817" s="31" t="n">
        <v>7</v>
      </c>
      <c r="AV1817" s="31" t="n">
        <v>7.5</v>
      </c>
      <c r="AW1817" s="0" t="n">
        <v>7.6</v>
      </c>
      <c r="AZ1817" s="2" t="n">
        <v>7.5</v>
      </c>
    </row>
    <row r="1818" customFormat="false" ht="12.75" hidden="true" customHeight="false" outlineLevel="0" collapsed="false">
      <c r="A1818" s="10" t="n">
        <v>330</v>
      </c>
      <c r="B1818" s="0"/>
      <c r="C1818" s="0"/>
      <c r="D1818" s="0" t="n">
        <v>10.3</v>
      </c>
      <c r="E1818" s="0" t="n">
        <v>10</v>
      </c>
      <c r="F1818" s="0" t="n">
        <v>9.1</v>
      </c>
      <c r="G1818" s="0" t="n">
        <v>9.3</v>
      </c>
      <c r="H1818" s="0"/>
      <c r="I1818" s="0" t="n">
        <v>10.8</v>
      </c>
      <c r="J1818" s="0" t="n">
        <v>9.6</v>
      </c>
      <c r="K1818" s="0" t="n">
        <v>10</v>
      </c>
      <c r="L1818" s="0" t="n">
        <v>10.5</v>
      </c>
      <c r="M1818" s="0"/>
      <c r="N1818" s="0" t="n">
        <v>8.3</v>
      </c>
      <c r="O1818" s="0" t="n">
        <v>8.9</v>
      </c>
      <c r="P1818" s="0" t="n">
        <v>9.1</v>
      </c>
      <c r="Q1818" s="0" t="n">
        <v>9.5</v>
      </c>
      <c r="R1818" s="0"/>
      <c r="S1818" s="0" t="n">
        <v>9.2</v>
      </c>
      <c r="T1818" s="31" t="n">
        <v>9.6</v>
      </c>
      <c r="U1818" s="31" t="n">
        <v>10.2</v>
      </c>
      <c r="V1818" s="32" t="n">
        <v>4.8</v>
      </c>
      <c r="W1818" s="0" t="n">
        <v>9.4</v>
      </c>
      <c r="AC1818" s="29"/>
      <c r="AE1818" s="10" t="n">
        <v>330</v>
      </c>
      <c r="AF1818" s="31" t="s">
        <v>116</v>
      </c>
      <c r="AG1818" s="31" t="s">
        <v>118</v>
      </c>
      <c r="AH1818" s="31"/>
      <c r="AI1818" s="31" t="s">
        <v>117</v>
      </c>
      <c r="AJ1818" s="31" t="s">
        <v>118</v>
      </c>
      <c r="AK1818" s="31" t="s">
        <v>117</v>
      </c>
      <c r="AL1818" s="31" t="s">
        <v>126</v>
      </c>
      <c r="AM1818" s="31" t="s">
        <v>115</v>
      </c>
      <c r="AN1818" s="31" t="s">
        <v>122</v>
      </c>
      <c r="AO1818" s="31" t="s">
        <v>122</v>
      </c>
      <c r="AP1818" s="31" t="s">
        <v>118</v>
      </c>
      <c r="AQ1818" s="31" t="s">
        <v>122</v>
      </c>
      <c r="AR1818" s="31" t="s">
        <v>115</v>
      </c>
      <c r="AS1818" s="31" t="n">
        <v>7.2</v>
      </c>
      <c r="AT1818" s="31" t="n">
        <v>7.7</v>
      </c>
      <c r="AU1818" s="31" t="n">
        <v>7</v>
      </c>
      <c r="AV1818" s="31" t="n">
        <v>7.5</v>
      </c>
      <c r="AW1818" s="0" t="n">
        <v>7.6</v>
      </c>
      <c r="AZ1818" s="2" t="n">
        <v>7.51</v>
      </c>
    </row>
    <row r="1819" customFormat="false" ht="12.75" hidden="true" customHeight="false" outlineLevel="0" collapsed="false">
      <c r="A1819" s="10" t="n">
        <v>331</v>
      </c>
      <c r="B1819" s="0"/>
      <c r="C1819" s="0"/>
      <c r="D1819" s="0" t="n">
        <v>10.6</v>
      </c>
      <c r="E1819" s="0" t="n">
        <v>9.9</v>
      </c>
      <c r="F1819" s="0"/>
      <c r="G1819" s="0" t="n">
        <v>9.2</v>
      </c>
      <c r="H1819" s="0"/>
      <c r="I1819" s="0" t="n">
        <v>11.2</v>
      </c>
      <c r="J1819" s="0" t="n">
        <v>9.6</v>
      </c>
      <c r="K1819" s="0" t="n">
        <v>9.9</v>
      </c>
      <c r="L1819" s="0" t="n">
        <v>10.6</v>
      </c>
      <c r="M1819" s="0"/>
      <c r="N1819" s="0" t="n">
        <v>8.7</v>
      </c>
      <c r="O1819" s="0" t="n">
        <v>8.8</v>
      </c>
      <c r="P1819" s="0" t="n">
        <v>9</v>
      </c>
      <c r="Q1819" s="0" t="n">
        <v>9.3</v>
      </c>
      <c r="R1819" s="0"/>
      <c r="S1819" s="0" t="n">
        <v>9.7</v>
      </c>
      <c r="T1819" s="31" t="n">
        <v>9.9</v>
      </c>
      <c r="U1819" s="31" t="n">
        <v>10.4</v>
      </c>
      <c r="V1819" s="32" t="n">
        <v>4.6</v>
      </c>
      <c r="W1819" s="0" t="n">
        <v>9.6</v>
      </c>
      <c r="AC1819" s="29"/>
      <c r="AE1819" s="10" t="n">
        <v>331</v>
      </c>
      <c r="AF1819" s="31" t="s">
        <v>116</v>
      </c>
      <c r="AG1819" s="31" t="s">
        <v>118</v>
      </c>
      <c r="AH1819" s="31"/>
      <c r="AI1819" s="31" t="s">
        <v>117</v>
      </c>
      <c r="AJ1819" s="31" t="s">
        <v>118</v>
      </c>
      <c r="AK1819" s="31" t="s">
        <v>122</v>
      </c>
      <c r="AL1819" s="31" t="s">
        <v>126</v>
      </c>
      <c r="AM1819" s="31" t="s">
        <v>116</v>
      </c>
      <c r="AN1819" s="31" t="s">
        <v>117</v>
      </c>
      <c r="AO1819" s="31" t="s">
        <v>122</v>
      </c>
      <c r="AP1819" s="31" t="s">
        <v>117</v>
      </c>
      <c r="AQ1819" s="31" t="s">
        <v>125</v>
      </c>
      <c r="AR1819" s="31" t="s">
        <v>115</v>
      </c>
      <c r="AS1819" s="31" t="n">
        <v>7.2</v>
      </c>
      <c r="AT1819" s="31" t="n">
        <v>7.7</v>
      </c>
      <c r="AU1819" s="31" t="n">
        <v>7.1</v>
      </c>
      <c r="AV1819" s="31" t="n">
        <v>7.5</v>
      </c>
      <c r="AW1819" s="0" t="n">
        <v>7.6</v>
      </c>
      <c r="AZ1819" s="2" t="n">
        <v>7.51</v>
      </c>
    </row>
    <row r="1820" customFormat="false" ht="12.75" hidden="true" customHeight="false" outlineLevel="0" collapsed="false">
      <c r="A1820" s="10" t="n">
        <v>332</v>
      </c>
      <c r="B1820" s="0" t="n">
        <v>9.8</v>
      </c>
      <c r="C1820" s="0"/>
      <c r="D1820" s="0" t="n">
        <v>10.5</v>
      </c>
      <c r="E1820" s="0" t="n">
        <v>10</v>
      </c>
      <c r="F1820" s="0"/>
      <c r="G1820" s="0" t="n">
        <v>9</v>
      </c>
      <c r="H1820" s="0"/>
      <c r="I1820" s="0" t="n">
        <v>11.7</v>
      </c>
      <c r="J1820" s="0" t="n">
        <v>9.5</v>
      </c>
      <c r="K1820" s="0" t="n">
        <v>10</v>
      </c>
      <c r="L1820" s="0" t="n">
        <v>10.5</v>
      </c>
      <c r="M1820" s="0"/>
      <c r="N1820" s="0" t="n">
        <v>9.2</v>
      </c>
      <c r="O1820" s="0" t="n">
        <v>8.7</v>
      </c>
      <c r="P1820" s="0" t="n">
        <v>8.9</v>
      </c>
      <c r="Q1820" s="0" t="n">
        <v>9.3</v>
      </c>
      <c r="R1820" s="0"/>
      <c r="S1820" s="0" t="n">
        <v>10</v>
      </c>
      <c r="T1820" s="31" t="n">
        <v>10.1</v>
      </c>
      <c r="U1820" s="31" t="n">
        <v>10.2</v>
      </c>
      <c r="V1820" s="32" t="n">
        <v>5</v>
      </c>
      <c r="W1820" s="0" t="n">
        <v>9.8</v>
      </c>
      <c r="AC1820" s="29"/>
      <c r="AE1820" s="10" t="n">
        <v>332</v>
      </c>
      <c r="AF1820" s="31" t="s">
        <v>118</v>
      </c>
      <c r="AG1820" s="31" t="s">
        <v>118</v>
      </c>
      <c r="AH1820" s="31"/>
      <c r="AI1820" s="31"/>
      <c r="AJ1820" s="31" t="s">
        <v>117</v>
      </c>
      <c r="AK1820" s="31" t="s">
        <v>125</v>
      </c>
      <c r="AL1820" s="31" t="s">
        <v>127</v>
      </c>
      <c r="AM1820" s="31" t="s">
        <v>118</v>
      </c>
      <c r="AN1820" s="31" t="s">
        <v>122</v>
      </c>
      <c r="AO1820" s="31" t="s">
        <v>122</v>
      </c>
      <c r="AP1820" s="31" t="s">
        <v>117</v>
      </c>
      <c r="AQ1820" s="31" t="s">
        <v>125</v>
      </c>
      <c r="AR1820" s="31" t="s">
        <v>115</v>
      </c>
      <c r="AS1820" s="31" t="n">
        <v>7.1</v>
      </c>
      <c r="AT1820" s="31" t="n">
        <v>7.7</v>
      </c>
      <c r="AU1820" s="31" t="n">
        <v>7</v>
      </c>
      <c r="AV1820" s="31" t="n">
        <v>7.6</v>
      </c>
      <c r="AW1820" s="0" t="n">
        <v>7.6</v>
      </c>
      <c r="AZ1820" s="2" t="n">
        <v>7.62</v>
      </c>
    </row>
    <row r="1821" customFormat="false" ht="12.75" hidden="true" customHeight="false" outlineLevel="0" collapsed="false">
      <c r="A1821" s="10" t="n">
        <v>333</v>
      </c>
      <c r="B1821" s="0"/>
      <c r="C1821" s="0"/>
      <c r="D1821" s="0" t="n">
        <v>10.9</v>
      </c>
      <c r="E1821" s="0" t="n">
        <v>10</v>
      </c>
      <c r="F1821" s="0" t="n">
        <v>8.8</v>
      </c>
      <c r="G1821" s="0" t="n">
        <v>9.6</v>
      </c>
      <c r="H1821" s="0"/>
      <c r="I1821" s="0" t="n">
        <v>11.9</v>
      </c>
      <c r="J1821" s="0" t="n">
        <v>9.4</v>
      </c>
      <c r="K1821" s="0" t="n">
        <v>10</v>
      </c>
      <c r="L1821" s="0" t="n">
        <v>10.6</v>
      </c>
      <c r="M1821" s="0"/>
      <c r="N1821" s="0" t="n">
        <v>9.6</v>
      </c>
      <c r="O1821" s="0" t="n">
        <v>8.8</v>
      </c>
      <c r="P1821" s="0" t="n">
        <v>8.9</v>
      </c>
      <c r="Q1821" s="0" t="n">
        <v>9.4</v>
      </c>
      <c r="R1821" s="0"/>
      <c r="S1821" s="0" t="n">
        <v>10.2</v>
      </c>
      <c r="T1821" s="31" t="n">
        <v>10</v>
      </c>
      <c r="U1821" s="31" t="n">
        <v>10</v>
      </c>
      <c r="V1821" s="32" t="n">
        <v>5.2</v>
      </c>
      <c r="W1821" s="0" t="n">
        <v>9.6</v>
      </c>
      <c r="AC1821" s="29"/>
      <c r="AE1821" s="10" t="n">
        <v>333</v>
      </c>
      <c r="AF1821" s="31"/>
      <c r="AG1821" s="31" t="s">
        <v>117</v>
      </c>
      <c r="AH1821" s="31"/>
      <c r="AI1821" s="31"/>
      <c r="AJ1821" s="31" t="s">
        <v>117</v>
      </c>
      <c r="AK1821" s="31" t="s">
        <v>125</v>
      </c>
      <c r="AL1821" s="31" t="s">
        <v>125</v>
      </c>
      <c r="AM1821" s="31" t="s">
        <v>118</v>
      </c>
      <c r="AN1821" s="31" t="s">
        <v>122</v>
      </c>
      <c r="AO1821" s="31" t="s">
        <v>125</v>
      </c>
      <c r="AP1821" s="31" t="s">
        <v>117</v>
      </c>
      <c r="AQ1821" s="31" t="s">
        <v>125</v>
      </c>
      <c r="AR1821" s="31" t="s">
        <v>115</v>
      </c>
      <c r="AS1821" s="31" t="n">
        <v>7.1</v>
      </c>
      <c r="AT1821" s="31" t="n">
        <v>7.9</v>
      </c>
      <c r="AU1821" s="31" t="n">
        <v>7.3</v>
      </c>
      <c r="AV1821" s="31" t="n">
        <v>7.6</v>
      </c>
      <c r="AW1821" s="0" t="n">
        <v>7.7</v>
      </c>
      <c r="AZ1821" s="2" t="n">
        <v>7.64</v>
      </c>
    </row>
    <row r="1822" customFormat="false" ht="12.75" hidden="true" customHeight="false" outlineLevel="0" collapsed="false">
      <c r="A1822" s="10" t="n">
        <v>334</v>
      </c>
      <c r="B1822" s="0"/>
      <c r="C1822" s="0"/>
      <c r="D1822" s="0" t="n">
        <v>10.6</v>
      </c>
      <c r="E1822" s="0" t="n">
        <v>10.4</v>
      </c>
      <c r="F1822" s="0"/>
      <c r="G1822" s="0" t="n">
        <v>9.7</v>
      </c>
      <c r="H1822" s="0"/>
      <c r="I1822" s="0" t="n">
        <v>12</v>
      </c>
      <c r="J1822" s="0" t="n">
        <v>9.4</v>
      </c>
      <c r="K1822" s="0"/>
      <c r="L1822" s="0" t="n">
        <v>10.6</v>
      </c>
      <c r="M1822" s="0"/>
      <c r="N1822" s="0" t="n">
        <v>10</v>
      </c>
      <c r="O1822" s="0" t="n">
        <v>9.1</v>
      </c>
      <c r="P1822" s="0" t="n">
        <v>9.4</v>
      </c>
      <c r="Q1822" s="0" t="n">
        <v>9.7</v>
      </c>
      <c r="R1822" s="0"/>
      <c r="S1822" s="0" t="n">
        <v>10.1</v>
      </c>
      <c r="T1822" s="31" t="n">
        <v>10.2</v>
      </c>
      <c r="U1822" s="31" t="n">
        <v>9.8</v>
      </c>
      <c r="V1822" s="32" t="n">
        <v>6.4</v>
      </c>
      <c r="W1822" s="0" t="n">
        <v>9.6</v>
      </c>
      <c r="AC1822" s="29"/>
      <c r="AE1822" s="10" t="n">
        <v>334</v>
      </c>
      <c r="AF1822" s="31"/>
      <c r="AG1822" s="31" t="s">
        <v>118</v>
      </c>
      <c r="AH1822" s="31"/>
      <c r="AI1822" s="31"/>
      <c r="AJ1822" s="31" t="s">
        <v>118</v>
      </c>
      <c r="AK1822" s="31" t="s">
        <v>122</v>
      </c>
      <c r="AL1822" s="31" t="s">
        <v>125</v>
      </c>
      <c r="AM1822" s="31" t="s">
        <v>117</v>
      </c>
      <c r="AN1822" s="31" t="s">
        <v>125</v>
      </c>
      <c r="AO1822" s="31" t="s">
        <v>125</v>
      </c>
      <c r="AP1822" s="31" t="s">
        <v>117</v>
      </c>
      <c r="AQ1822" s="31" t="s">
        <v>125</v>
      </c>
      <c r="AR1822" s="31" t="s">
        <v>115</v>
      </c>
      <c r="AS1822" s="31" t="n">
        <v>7.2</v>
      </c>
      <c r="AT1822" s="31" t="n">
        <v>8</v>
      </c>
      <c r="AU1822" s="31" t="n">
        <v>7.4</v>
      </c>
      <c r="AV1822" s="31" t="n">
        <v>7.6</v>
      </c>
      <c r="AW1822" s="0" t="n">
        <v>7.6</v>
      </c>
      <c r="AZ1822" s="2" t="n">
        <v>7.6</v>
      </c>
    </row>
    <row r="1823" customFormat="false" ht="12.75" hidden="true" customHeight="false" outlineLevel="0" collapsed="false">
      <c r="A1823" s="10" t="n">
        <v>335</v>
      </c>
      <c r="B1823" s="0" t="n">
        <v>8.7</v>
      </c>
      <c r="C1823" s="0"/>
      <c r="D1823" s="0" t="n">
        <v>10.7</v>
      </c>
      <c r="E1823" s="0" t="n">
        <v>10.4</v>
      </c>
      <c r="F1823" s="0"/>
      <c r="G1823" s="0" t="n">
        <v>9.6</v>
      </c>
      <c r="H1823" s="0"/>
      <c r="I1823" s="0" t="n">
        <v>11.9</v>
      </c>
      <c r="J1823" s="0" t="n">
        <v>9.5</v>
      </c>
      <c r="K1823" s="0"/>
      <c r="L1823" s="0" t="n">
        <v>10.7</v>
      </c>
      <c r="M1823" s="0"/>
      <c r="N1823" s="0" t="n">
        <v>10.2</v>
      </c>
      <c r="O1823" s="0" t="n">
        <v>9.1</v>
      </c>
      <c r="P1823" s="0" t="n">
        <v>9.8</v>
      </c>
      <c r="Q1823" s="0" t="n">
        <v>9.5</v>
      </c>
      <c r="R1823" s="0"/>
      <c r="S1823" s="0" t="n">
        <v>9.9</v>
      </c>
      <c r="T1823" s="31" t="n">
        <v>10</v>
      </c>
      <c r="U1823" s="31" t="n">
        <v>9.8</v>
      </c>
      <c r="V1823" s="32" t="n">
        <v>5.6</v>
      </c>
      <c r="W1823" s="0" t="n">
        <v>9.2</v>
      </c>
      <c r="AC1823" s="29"/>
      <c r="AE1823" s="10" t="n">
        <v>335</v>
      </c>
      <c r="AF1823" s="31"/>
      <c r="AG1823" s="31" t="s">
        <v>118</v>
      </c>
      <c r="AH1823" s="31"/>
      <c r="AI1823" s="31"/>
      <c r="AJ1823" s="31" t="s">
        <v>118</v>
      </c>
      <c r="AK1823" s="31" t="s">
        <v>122</v>
      </c>
      <c r="AL1823" s="31" t="s">
        <v>125</v>
      </c>
      <c r="AM1823" s="31" t="s">
        <v>122</v>
      </c>
      <c r="AN1823" s="31" t="s">
        <v>125</v>
      </c>
      <c r="AO1823" s="31" t="s">
        <v>125</v>
      </c>
      <c r="AP1823" s="31" t="s">
        <v>117</v>
      </c>
      <c r="AQ1823" s="31" t="s">
        <v>122</v>
      </c>
      <c r="AR1823" s="31" t="s">
        <v>115</v>
      </c>
      <c r="AS1823" s="31" t="n">
        <v>7.2</v>
      </c>
      <c r="AT1823" s="31"/>
      <c r="AU1823" s="31" t="n">
        <v>7.4</v>
      </c>
      <c r="AV1823" s="31" t="n">
        <v>7.6</v>
      </c>
      <c r="AW1823" s="0" t="n">
        <v>7.7</v>
      </c>
      <c r="AZ1823" s="2" t="n">
        <v>7.61</v>
      </c>
    </row>
    <row r="1824" customFormat="false" ht="12.75" hidden="true" customHeight="false" outlineLevel="0" collapsed="false">
      <c r="A1824" s="10" t="n">
        <v>336</v>
      </c>
      <c r="B1824" s="0" t="n">
        <v>8.8</v>
      </c>
      <c r="C1824" s="0"/>
      <c r="D1824" s="0" t="n">
        <v>10.6</v>
      </c>
      <c r="E1824" s="0" t="n">
        <v>10.2</v>
      </c>
      <c r="F1824" s="0"/>
      <c r="G1824" s="0"/>
      <c r="H1824" s="0"/>
      <c r="I1824" s="0" t="n">
        <v>11.9</v>
      </c>
      <c r="J1824" s="0" t="n">
        <v>9.5</v>
      </c>
      <c r="K1824" s="0"/>
      <c r="L1824" s="0" t="n">
        <v>10.7</v>
      </c>
      <c r="M1824" s="0"/>
      <c r="N1824" s="0" t="n">
        <v>10.2</v>
      </c>
      <c r="O1824" s="0" t="n">
        <v>9.1</v>
      </c>
      <c r="P1824" s="0" t="n">
        <v>10.4</v>
      </c>
      <c r="Q1824" s="0" t="n">
        <v>9.5</v>
      </c>
      <c r="R1824" s="0" t="n">
        <v>10.1</v>
      </c>
      <c r="S1824" s="0" t="n">
        <v>10.2</v>
      </c>
      <c r="T1824" s="31" t="n">
        <v>10.1</v>
      </c>
      <c r="U1824" s="31" t="n">
        <v>9.6</v>
      </c>
      <c r="V1824" s="32" t="n">
        <v>10.8</v>
      </c>
      <c r="W1824" s="0" t="n">
        <v>9</v>
      </c>
      <c r="AC1824" s="29"/>
      <c r="AE1824" s="10" t="n">
        <v>336</v>
      </c>
      <c r="AF1824" s="31"/>
      <c r="AG1824" s="31" t="s">
        <v>117</v>
      </c>
      <c r="AH1824" s="31"/>
      <c r="AI1824" s="31" t="s">
        <v>117</v>
      </c>
      <c r="AJ1824" s="31" t="s">
        <v>116</v>
      </c>
      <c r="AK1824" s="31" t="s">
        <v>122</v>
      </c>
      <c r="AL1824" s="31" t="s">
        <v>125</v>
      </c>
      <c r="AM1824" s="31" t="s">
        <v>117</v>
      </c>
      <c r="AN1824" s="31" t="s">
        <v>125</v>
      </c>
      <c r="AO1824" s="31" t="s">
        <v>125</v>
      </c>
      <c r="AP1824" s="31" t="s">
        <v>117</v>
      </c>
      <c r="AQ1824" s="31" t="s">
        <v>122</v>
      </c>
      <c r="AR1824" s="31" t="s">
        <v>116</v>
      </c>
      <c r="AS1824" s="31" t="n">
        <v>7.1</v>
      </c>
      <c r="AT1824" s="31" t="n">
        <v>7.6</v>
      </c>
      <c r="AU1824" s="31"/>
      <c r="AV1824" s="31" t="n">
        <v>7.6</v>
      </c>
      <c r="AW1824" s="0" t="n">
        <v>7.7</v>
      </c>
      <c r="AZ1824" s="2" t="n">
        <v>7.59</v>
      </c>
    </row>
    <row r="1825" customFormat="false" ht="12.75" hidden="true" customHeight="false" outlineLevel="0" collapsed="false">
      <c r="A1825" s="10" t="n">
        <v>337</v>
      </c>
      <c r="B1825" s="0" t="n">
        <v>8.7</v>
      </c>
      <c r="C1825" s="0"/>
      <c r="D1825" s="0" t="n">
        <v>10.6</v>
      </c>
      <c r="E1825" s="0" t="n">
        <v>9.4</v>
      </c>
      <c r="F1825" s="0"/>
      <c r="G1825" s="0"/>
      <c r="H1825" s="0"/>
      <c r="I1825" s="0" t="n">
        <v>12.1</v>
      </c>
      <c r="J1825" s="0" t="n">
        <v>9.3</v>
      </c>
      <c r="K1825" s="0"/>
      <c r="L1825" s="0" t="n">
        <v>10.4</v>
      </c>
      <c r="M1825" s="0"/>
      <c r="N1825" s="0" t="n">
        <v>10.3</v>
      </c>
      <c r="O1825" s="0" t="n">
        <v>9</v>
      </c>
      <c r="P1825" s="0" t="n">
        <v>10</v>
      </c>
      <c r="Q1825" s="0" t="n">
        <v>10</v>
      </c>
      <c r="R1825" s="0" t="n">
        <v>10</v>
      </c>
      <c r="S1825" s="0" t="n">
        <v>9.9</v>
      </c>
      <c r="T1825" s="31" t="n">
        <v>10.1</v>
      </c>
      <c r="U1825" s="31" t="n">
        <v>10</v>
      </c>
      <c r="V1825" s="32" t="n">
        <v>10.6</v>
      </c>
      <c r="W1825" s="0" t="n">
        <v>9.2</v>
      </c>
      <c r="AC1825" s="29"/>
      <c r="AE1825" s="10" t="n">
        <v>337</v>
      </c>
      <c r="AF1825" s="31"/>
      <c r="AG1825" s="31" t="s">
        <v>117</v>
      </c>
      <c r="AH1825" s="31"/>
      <c r="AI1825" s="31" t="s">
        <v>117</v>
      </c>
      <c r="AJ1825" s="31" t="s">
        <v>116</v>
      </c>
      <c r="AK1825" s="31" t="s">
        <v>122</v>
      </c>
      <c r="AL1825" s="31"/>
      <c r="AM1825" s="31" t="s">
        <v>122</v>
      </c>
      <c r="AN1825" s="31" t="s">
        <v>122</v>
      </c>
      <c r="AO1825" s="31" t="s">
        <v>122</v>
      </c>
      <c r="AP1825" s="31" t="s">
        <v>117</v>
      </c>
      <c r="AQ1825" s="31" t="s">
        <v>122</v>
      </c>
      <c r="AR1825" s="31" t="s">
        <v>116</v>
      </c>
      <c r="AS1825" s="31" t="n">
        <v>7.1</v>
      </c>
      <c r="AT1825" s="31" t="n">
        <v>7.6</v>
      </c>
      <c r="AU1825" s="31"/>
      <c r="AV1825" s="31" t="n">
        <v>7.6</v>
      </c>
      <c r="AW1825" s="0" t="n">
        <v>7.6</v>
      </c>
      <c r="AZ1825" s="2" t="n">
        <v>7.58</v>
      </c>
    </row>
    <row r="1826" customFormat="false" ht="12.75" hidden="true" customHeight="false" outlineLevel="0" collapsed="false">
      <c r="A1826" s="10" t="n">
        <v>338</v>
      </c>
      <c r="B1826" s="0" t="n">
        <v>8.7</v>
      </c>
      <c r="C1826" s="0"/>
      <c r="D1826" s="0" t="n">
        <v>10.6</v>
      </c>
      <c r="E1826" s="0" t="n">
        <v>9.4</v>
      </c>
      <c r="F1826" s="0"/>
      <c r="G1826" s="0"/>
      <c r="H1826" s="0"/>
      <c r="I1826" s="0" t="n">
        <v>12.1</v>
      </c>
      <c r="J1826" s="0" t="n">
        <v>10.7</v>
      </c>
      <c r="K1826" s="0"/>
      <c r="L1826" s="0" t="n">
        <v>10</v>
      </c>
      <c r="M1826" s="0"/>
      <c r="N1826" s="0" t="n">
        <v>10.6</v>
      </c>
      <c r="O1826" s="0" t="n">
        <v>8.9</v>
      </c>
      <c r="P1826" s="0" t="n">
        <v>9.6</v>
      </c>
      <c r="Q1826" s="0" t="n">
        <v>10</v>
      </c>
      <c r="R1826" s="0" t="n">
        <v>9.9</v>
      </c>
      <c r="S1826" s="0" t="n">
        <v>9.8</v>
      </c>
      <c r="T1826" s="31" t="n">
        <v>10.2</v>
      </c>
      <c r="U1826" s="31" t="n">
        <v>10</v>
      </c>
      <c r="V1826" s="32" t="n">
        <v>10.8</v>
      </c>
      <c r="W1826" s="0" t="n">
        <v>9.4</v>
      </c>
      <c r="AC1826" s="29"/>
      <c r="AE1826" s="10" t="n">
        <v>338</v>
      </c>
      <c r="AF1826" s="31" t="s">
        <v>116</v>
      </c>
      <c r="AG1826" s="31" t="s">
        <v>118</v>
      </c>
      <c r="AH1826" s="31" t="s">
        <v>117</v>
      </c>
      <c r="AI1826" s="31" t="s">
        <v>117</v>
      </c>
      <c r="AJ1826" s="31" t="s">
        <v>116</v>
      </c>
      <c r="AK1826" s="31" t="s">
        <v>122</v>
      </c>
      <c r="AL1826" s="31" t="s">
        <v>122</v>
      </c>
      <c r="AM1826" s="31" t="s">
        <v>122</v>
      </c>
      <c r="AN1826" s="31" t="s">
        <v>122</v>
      </c>
      <c r="AO1826" s="31" t="s">
        <v>125</v>
      </c>
      <c r="AP1826" s="31" t="s">
        <v>117</v>
      </c>
      <c r="AQ1826" s="31" t="s">
        <v>122</v>
      </c>
      <c r="AR1826" s="31" t="s">
        <v>118</v>
      </c>
      <c r="AS1826" s="31" t="n">
        <v>7.1</v>
      </c>
      <c r="AT1826" s="31" t="n">
        <v>7.5</v>
      </c>
      <c r="AU1826" s="31"/>
      <c r="AV1826" s="31" t="n">
        <v>7.5</v>
      </c>
      <c r="AW1826" s="0" t="n">
        <v>7.5</v>
      </c>
      <c r="AZ1826" s="2" t="n">
        <v>7.55</v>
      </c>
    </row>
    <row r="1827" customFormat="false" ht="12.75" hidden="true" customHeight="false" outlineLevel="0" collapsed="false">
      <c r="A1827" s="10" t="n">
        <v>339</v>
      </c>
      <c r="B1827" s="0" t="n">
        <v>8.7</v>
      </c>
      <c r="C1827" s="0"/>
      <c r="D1827" s="0" t="n">
        <v>10.4</v>
      </c>
      <c r="E1827" s="0" t="n">
        <v>9.6</v>
      </c>
      <c r="F1827" s="0"/>
      <c r="G1827" s="0"/>
      <c r="H1827" s="0"/>
      <c r="I1827" s="0" t="n">
        <v>11.9</v>
      </c>
      <c r="J1827" s="0" t="n">
        <v>10.7</v>
      </c>
      <c r="K1827" s="0"/>
      <c r="L1827" s="0" t="n">
        <v>9.8</v>
      </c>
      <c r="M1827" s="0"/>
      <c r="N1827" s="0" t="n">
        <v>10.6</v>
      </c>
      <c r="O1827" s="0" t="n">
        <v>9.2</v>
      </c>
      <c r="P1827" s="0" t="n">
        <v>9.9</v>
      </c>
      <c r="Q1827" s="0" t="n">
        <v>10.1</v>
      </c>
      <c r="R1827" s="0" t="n">
        <v>9.8</v>
      </c>
      <c r="S1827" s="0" t="n">
        <v>9.9</v>
      </c>
      <c r="T1827" s="31" t="n">
        <v>10.2</v>
      </c>
      <c r="U1827" s="31" t="n">
        <v>9.8</v>
      </c>
      <c r="V1827" s="32" t="n">
        <v>11</v>
      </c>
      <c r="W1827" s="0" t="n">
        <v>10.2</v>
      </c>
      <c r="AC1827" s="29"/>
      <c r="AE1827" s="10" t="n">
        <v>339</v>
      </c>
      <c r="AF1827" s="31" t="s">
        <v>116</v>
      </c>
      <c r="AG1827" s="31" t="s">
        <v>118</v>
      </c>
      <c r="AH1827" s="31" t="s">
        <v>116</v>
      </c>
      <c r="AI1827" s="31" t="s">
        <v>122</v>
      </c>
      <c r="AJ1827" s="31" t="s">
        <v>116</v>
      </c>
      <c r="AK1827" s="31" t="s">
        <v>122</v>
      </c>
      <c r="AL1827" s="31" t="s">
        <v>122</v>
      </c>
      <c r="AM1827" s="31" t="s">
        <v>117</v>
      </c>
      <c r="AN1827" s="31" t="s">
        <v>122</v>
      </c>
      <c r="AO1827" s="31" t="s">
        <v>125</v>
      </c>
      <c r="AP1827" s="31" t="s">
        <v>117</v>
      </c>
      <c r="AQ1827" s="31" t="s">
        <v>122</v>
      </c>
      <c r="AR1827" s="31" t="s">
        <v>118</v>
      </c>
      <c r="AS1827" s="31" t="n">
        <v>7.2</v>
      </c>
      <c r="AT1827" s="31" t="n">
        <v>7.4</v>
      </c>
      <c r="AU1827" s="31"/>
      <c r="AV1827" s="31" t="n">
        <v>7.5</v>
      </c>
      <c r="AW1827" s="0" t="n">
        <v>7.5</v>
      </c>
      <c r="AZ1827" s="2" t="n">
        <v>7.55</v>
      </c>
    </row>
    <row r="1828" customFormat="false" ht="12.75" hidden="true" customHeight="false" outlineLevel="0" collapsed="false">
      <c r="A1828" s="10" t="n">
        <v>340</v>
      </c>
      <c r="B1828" s="0" t="n">
        <v>9.1</v>
      </c>
      <c r="C1828" s="0"/>
      <c r="D1828" s="0" t="n">
        <v>10.3</v>
      </c>
      <c r="E1828" s="0" t="n">
        <v>9.9</v>
      </c>
      <c r="F1828" s="0" t="n">
        <v>9</v>
      </c>
      <c r="G1828" s="0" t="n">
        <v>9.1</v>
      </c>
      <c r="H1828" s="0"/>
      <c r="I1828" s="0" t="n">
        <v>11.8</v>
      </c>
      <c r="J1828" s="0" t="n">
        <v>10.8</v>
      </c>
      <c r="K1828" s="0"/>
      <c r="L1828" s="0" t="n">
        <v>9.9</v>
      </c>
      <c r="M1828" s="0"/>
      <c r="N1828" s="0" t="n">
        <v>10.8</v>
      </c>
      <c r="O1828" s="0" t="n">
        <v>9.1</v>
      </c>
      <c r="P1828" s="0" t="n">
        <v>10.3</v>
      </c>
      <c r="Q1828" s="0" t="n">
        <v>10.1</v>
      </c>
      <c r="R1828" s="0" t="n">
        <v>9.8</v>
      </c>
      <c r="S1828" s="0" t="n">
        <v>10</v>
      </c>
      <c r="T1828" s="31" t="n">
        <v>10.1</v>
      </c>
      <c r="U1828" s="31" t="n">
        <v>9.6</v>
      </c>
      <c r="V1828" s="32" t="n">
        <v>11.2</v>
      </c>
      <c r="W1828" s="0" t="n">
        <v>10.4</v>
      </c>
      <c r="AC1828" s="29"/>
      <c r="AE1828" s="10" t="n">
        <v>340</v>
      </c>
      <c r="AF1828" s="31" t="s">
        <v>116</v>
      </c>
      <c r="AG1828" s="31" t="s">
        <v>116</v>
      </c>
      <c r="AH1828" s="31"/>
      <c r="AI1828" s="31" t="s">
        <v>117</v>
      </c>
      <c r="AJ1828" s="31" t="s">
        <v>116</v>
      </c>
      <c r="AK1828" s="31" t="s">
        <v>117</v>
      </c>
      <c r="AL1828" s="31" t="s">
        <v>122</v>
      </c>
      <c r="AM1828" s="31" t="s">
        <v>122</v>
      </c>
      <c r="AN1828" s="31" t="s">
        <v>125</v>
      </c>
      <c r="AO1828" s="31" t="s">
        <v>122</v>
      </c>
      <c r="AP1828" s="31" t="s">
        <v>118</v>
      </c>
      <c r="AQ1828" s="31" t="s">
        <v>117</v>
      </c>
      <c r="AR1828" s="31" t="s">
        <v>118</v>
      </c>
      <c r="AS1828" s="31" t="n">
        <v>7.2</v>
      </c>
      <c r="AT1828" s="31" t="n">
        <v>7.5</v>
      </c>
      <c r="AU1828" s="31" t="n">
        <v>7.3</v>
      </c>
      <c r="AV1828" s="31" t="n">
        <v>7.5</v>
      </c>
      <c r="AW1828" s="0" t="n">
        <v>7.4</v>
      </c>
      <c r="AZ1828" s="2" t="n">
        <v>7.56</v>
      </c>
    </row>
    <row r="1829" customFormat="false" ht="12.75" hidden="true" customHeight="false" outlineLevel="0" collapsed="false">
      <c r="A1829" s="10" t="n">
        <v>341</v>
      </c>
      <c r="B1829" s="0" t="n">
        <v>9.2</v>
      </c>
      <c r="C1829" s="0"/>
      <c r="D1829" s="0" t="n">
        <v>9.9</v>
      </c>
      <c r="E1829" s="0" t="n">
        <v>9.4</v>
      </c>
      <c r="F1829" s="0" t="n">
        <v>9</v>
      </c>
      <c r="G1829" s="0" t="n">
        <v>9.3</v>
      </c>
      <c r="H1829" s="0"/>
      <c r="I1829" s="0" t="n">
        <v>11.8</v>
      </c>
      <c r="J1829" s="0" t="n">
        <v>10.9</v>
      </c>
      <c r="K1829" s="0"/>
      <c r="L1829" s="0" t="n">
        <v>10.5</v>
      </c>
      <c r="M1829" s="0"/>
      <c r="N1829" s="0" t="n">
        <v>10.6</v>
      </c>
      <c r="O1829" s="0" t="n">
        <v>8.8</v>
      </c>
      <c r="P1829" s="0" t="n">
        <v>10.5</v>
      </c>
      <c r="Q1829" s="0" t="n">
        <v>10.2</v>
      </c>
      <c r="R1829" s="0" t="n">
        <v>10</v>
      </c>
      <c r="S1829" s="0" t="n">
        <v>10</v>
      </c>
      <c r="T1829" s="31" t="n">
        <v>10</v>
      </c>
      <c r="U1829" s="31" t="n">
        <v>9.6</v>
      </c>
      <c r="V1829" s="32" t="n">
        <v>11.2</v>
      </c>
      <c r="W1829" s="0" t="n">
        <v>10.6</v>
      </c>
      <c r="AC1829" s="29"/>
      <c r="AE1829" s="10" t="n">
        <v>341</v>
      </c>
      <c r="AF1829" s="31" t="s">
        <v>116</v>
      </c>
      <c r="AG1829" s="31" t="s">
        <v>116</v>
      </c>
      <c r="AH1829" s="31" t="s">
        <v>116</v>
      </c>
      <c r="AI1829" s="31" t="s">
        <v>117</v>
      </c>
      <c r="AJ1829" s="31" t="s">
        <v>116</v>
      </c>
      <c r="AK1829" s="31" t="s">
        <v>117</v>
      </c>
      <c r="AL1829" s="31" t="s">
        <v>122</v>
      </c>
      <c r="AM1829" s="31" t="s">
        <v>118</v>
      </c>
      <c r="AN1829" s="31" t="s">
        <v>125</v>
      </c>
      <c r="AO1829" s="31" t="s">
        <v>122</v>
      </c>
      <c r="AP1829" s="31" t="s">
        <v>118</v>
      </c>
      <c r="AQ1829" s="31" t="s">
        <v>122</v>
      </c>
      <c r="AR1829" s="31" t="s">
        <v>118</v>
      </c>
      <c r="AS1829" s="31" t="n">
        <v>7.2</v>
      </c>
      <c r="AT1829" s="31" t="n">
        <v>7.4</v>
      </c>
      <c r="AU1829" s="31" t="n">
        <v>7.4</v>
      </c>
      <c r="AV1829" s="31" t="n">
        <v>7.5</v>
      </c>
      <c r="AW1829" s="0" t="n">
        <v>7.4</v>
      </c>
      <c r="AZ1829" s="2" t="n">
        <v>7.55</v>
      </c>
    </row>
    <row r="1830" customFormat="false" ht="12.75" hidden="true" customHeight="false" outlineLevel="0" collapsed="false">
      <c r="A1830" s="10" t="n">
        <v>342</v>
      </c>
      <c r="B1830" s="0" t="n">
        <v>9.4</v>
      </c>
      <c r="C1830" s="0"/>
      <c r="D1830" s="0" t="n">
        <v>10.1</v>
      </c>
      <c r="E1830" s="0" t="n">
        <v>9.8</v>
      </c>
      <c r="F1830" s="0" t="n">
        <v>9.5</v>
      </c>
      <c r="G1830" s="0" t="n">
        <v>9.6</v>
      </c>
      <c r="H1830" s="0"/>
      <c r="I1830" s="0" t="n">
        <v>11.4</v>
      </c>
      <c r="J1830" s="0" t="n">
        <v>10.8</v>
      </c>
      <c r="K1830" s="0"/>
      <c r="L1830" s="0" t="n">
        <v>10.9</v>
      </c>
      <c r="M1830" s="0"/>
      <c r="N1830" s="0" t="n">
        <v>10.2</v>
      </c>
      <c r="O1830" s="0" t="n">
        <v>8.6</v>
      </c>
      <c r="P1830" s="0" t="n">
        <v>10.6</v>
      </c>
      <c r="Q1830" s="0" t="n">
        <v>10.3</v>
      </c>
      <c r="R1830" s="0" t="n">
        <v>10</v>
      </c>
      <c r="S1830" s="0" t="n">
        <v>9.9</v>
      </c>
      <c r="T1830" s="31" t="n">
        <v>10.1</v>
      </c>
      <c r="U1830" s="31" t="n">
        <v>9.8</v>
      </c>
      <c r="V1830" s="32" t="n">
        <v>11</v>
      </c>
      <c r="W1830" s="0" t="n">
        <v>10.4</v>
      </c>
      <c r="AC1830" s="29"/>
      <c r="AE1830" s="10" t="n">
        <v>342</v>
      </c>
      <c r="AF1830" s="31" t="s">
        <v>116</v>
      </c>
      <c r="AG1830" s="31" t="s">
        <v>116</v>
      </c>
      <c r="AH1830" s="31" t="s">
        <v>116</v>
      </c>
      <c r="AI1830" s="31" t="s">
        <v>117</v>
      </c>
      <c r="AJ1830" s="31" t="s">
        <v>118</v>
      </c>
      <c r="AK1830" s="31" t="s">
        <v>117</v>
      </c>
      <c r="AL1830" s="31" t="s">
        <v>122</v>
      </c>
      <c r="AM1830" s="31" t="s">
        <v>116</v>
      </c>
      <c r="AN1830" s="31" t="s">
        <v>125</v>
      </c>
      <c r="AO1830" s="31" t="s">
        <v>122</v>
      </c>
      <c r="AP1830" s="31" t="s">
        <v>118</v>
      </c>
      <c r="AQ1830" s="31" t="s">
        <v>117</v>
      </c>
      <c r="AR1830" s="31" t="s">
        <v>117</v>
      </c>
      <c r="AS1830" s="31" t="n">
        <v>7.2</v>
      </c>
      <c r="AT1830" s="31" t="n">
        <v>7.5</v>
      </c>
      <c r="AU1830" s="31" t="n">
        <v>7.4</v>
      </c>
      <c r="AV1830" s="31" t="n">
        <v>7.5</v>
      </c>
      <c r="AW1830" s="0" t="n">
        <v>7.4</v>
      </c>
      <c r="AZ1830" s="2" t="n">
        <v>7.65</v>
      </c>
    </row>
    <row r="1831" customFormat="false" ht="12.75" hidden="true" customHeight="false" outlineLevel="0" collapsed="false">
      <c r="A1831" s="10" t="n">
        <v>343</v>
      </c>
      <c r="B1831" s="0" t="n">
        <v>9.5</v>
      </c>
      <c r="C1831" s="0"/>
      <c r="D1831" s="0" t="n">
        <v>10.4</v>
      </c>
      <c r="E1831" s="0" t="n">
        <v>9.9</v>
      </c>
      <c r="F1831" s="0" t="n">
        <v>9.5</v>
      </c>
      <c r="G1831" s="0" t="n">
        <v>9.7</v>
      </c>
      <c r="H1831" s="0"/>
      <c r="I1831" s="0" t="n">
        <v>11.5</v>
      </c>
      <c r="J1831" s="0" t="n">
        <v>10.5</v>
      </c>
      <c r="K1831" s="0"/>
      <c r="L1831" s="0" t="n">
        <v>11.1</v>
      </c>
      <c r="M1831" s="0"/>
      <c r="N1831" s="0" t="n">
        <v>9.9</v>
      </c>
      <c r="O1831" s="0" t="n">
        <v>8.8</v>
      </c>
      <c r="P1831" s="0" t="n">
        <v>10.7</v>
      </c>
      <c r="Q1831" s="0" t="n">
        <v>10.3</v>
      </c>
      <c r="R1831" s="0"/>
      <c r="S1831" s="0" t="n">
        <v>9.8</v>
      </c>
      <c r="T1831" s="31" t="n">
        <v>10.1</v>
      </c>
      <c r="U1831" s="31" t="n">
        <v>10</v>
      </c>
      <c r="V1831" s="32" t="n">
        <v>10.6</v>
      </c>
      <c r="W1831" s="0" t="n">
        <v>5500</v>
      </c>
      <c r="AC1831" s="29"/>
      <c r="AE1831" s="10" t="n">
        <v>343</v>
      </c>
      <c r="AF1831" s="31" t="s">
        <v>115</v>
      </c>
      <c r="AG1831" s="31" t="s">
        <v>116</v>
      </c>
      <c r="AH1831" s="31" t="s">
        <v>116</v>
      </c>
      <c r="AI1831" s="31" t="s">
        <v>117</v>
      </c>
      <c r="AJ1831" s="31" t="s">
        <v>118</v>
      </c>
      <c r="AK1831" s="31" t="s">
        <v>117</v>
      </c>
      <c r="AL1831" s="31" t="s">
        <v>122</v>
      </c>
      <c r="AM1831" s="31" t="s">
        <v>116</v>
      </c>
      <c r="AN1831" s="31" t="s">
        <v>122</v>
      </c>
      <c r="AO1831" s="31" t="s">
        <v>122</v>
      </c>
      <c r="AP1831" s="31" t="s">
        <v>118</v>
      </c>
      <c r="AQ1831" s="31" t="s">
        <v>115</v>
      </c>
      <c r="AR1831" s="31" t="s">
        <v>118</v>
      </c>
      <c r="AS1831" s="31" t="n">
        <v>7.2</v>
      </c>
      <c r="AT1831" s="31" t="n">
        <v>7.5</v>
      </c>
      <c r="AU1831" s="31" t="n">
        <v>7.4</v>
      </c>
      <c r="AV1831" s="31" t="n">
        <v>7.4</v>
      </c>
      <c r="AW1831" s="0" t="n">
        <v>7.4</v>
      </c>
      <c r="AZ1831" s="2" t="n">
        <v>7.71</v>
      </c>
    </row>
    <row r="1832" customFormat="false" ht="12.75" hidden="true" customHeight="false" outlineLevel="0" collapsed="false">
      <c r="A1832" s="10" t="n">
        <v>344</v>
      </c>
      <c r="B1832" s="0" t="n">
        <v>9.4</v>
      </c>
      <c r="C1832" s="0"/>
      <c r="D1832" s="0" t="n">
        <v>11.8</v>
      </c>
      <c r="E1832" s="0" t="n">
        <v>9.8</v>
      </c>
      <c r="F1832" s="0" t="n">
        <v>9.1</v>
      </c>
      <c r="G1832" s="0" t="n">
        <v>9.8</v>
      </c>
      <c r="H1832" s="0" t="n">
        <v>10.5</v>
      </c>
      <c r="I1832" s="0" t="n">
        <v>10.5</v>
      </c>
      <c r="J1832" s="0" t="n">
        <v>10.5</v>
      </c>
      <c r="K1832" s="0" t="n">
        <v>9.4</v>
      </c>
      <c r="L1832" s="0" t="n">
        <v>11.1</v>
      </c>
      <c r="M1832" s="0"/>
      <c r="N1832" s="0" t="n">
        <v>10</v>
      </c>
      <c r="O1832" s="0" t="n">
        <v>9.1</v>
      </c>
      <c r="P1832" s="0" t="n">
        <v>10.7</v>
      </c>
      <c r="Q1832" s="0" t="n">
        <v>10.5</v>
      </c>
      <c r="R1832" s="0"/>
      <c r="S1832" s="0" t="n">
        <v>10.2</v>
      </c>
      <c r="T1832" s="31" t="n">
        <v>10</v>
      </c>
      <c r="U1832" s="31" t="n">
        <v>10.2</v>
      </c>
      <c r="V1832" s="32" t="n">
        <v>10.4</v>
      </c>
      <c r="W1832" s="0" t="n">
        <v>5728</v>
      </c>
      <c r="AC1832" s="29"/>
      <c r="AE1832" s="10" t="n">
        <v>344</v>
      </c>
      <c r="AF1832" s="31" t="s">
        <v>115</v>
      </c>
      <c r="AG1832" s="31" t="s">
        <v>116</v>
      </c>
      <c r="AH1832" s="31" t="s">
        <v>115</v>
      </c>
      <c r="AI1832" s="31" t="s">
        <v>117</v>
      </c>
      <c r="AJ1832" s="31" t="s">
        <v>118</v>
      </c>
      <c r="AK1832" s="31" t="s">
        <v>117</v>
      </c>
      <c r="AL1832" s="31" t="s">
        <v>122</v>
      </c>
      <c r="AM1832" s="31" t="s">
        <v>116</v>
      </c>
      <c r="AN1832" s="31" t="s">
        <v>126</v>
      </c>
      <c r="AO1832" s="31" t="s">
        <v>122</v>
      </c>
      <c r="AP1832" s="31" t="s">
        <v>118</v>
      </c>
      <c r="AQ1832" s="31" t="s">
        <v>115</v>
      </c>
      <c r="AR1832" s="31" t="s">
        <v>116</v>
      </c>
      <c r="AS1832" s="31" t="n">
        <v>7.2</v>
      </c>
      <c r="AT1832" s="31" t="n">
        <v>7.4</v>
      </c>
      <c r="AU1832" s="31" t="n">
        <v>7.5</v>
      </c>
      <c r="AV1832" s="31" t="n">
        <v>7.4</v>
      </c>
      <c r="AW1832" s="0" t="n">
        <v>7.4</v>
      </c>
      <c r="AZ1832" s="2" t="n">
        <v>7.65</v>
      </c>
    </row>
    <row r="1833" customFormat="false" ht="12.75" hidden="true" customHeight="false" outlineLevel="0" collapsed="false">
      <c r="A1833" s="10" t="n">
        <v>345</v>
      </c>
      <c r="B1833" s="0" t="n">
        <v>9.4</v>
      </c>
      <c r="C1833" s="0"/>
      <c r="D1833" s="0" t="n">
        <v>10.4</v>
      </c>
      <c r="E1833" s="0" t="n">
        <v>9.8</v>
      </c>
      <c r="F1833" s="0" t="n">
        <v>9.2</v>
      </c>
      <c r="G1833" s="0" t="n">
        <v>9.9</v>
      </c>
      <c r="H1833" s="0" t="n">
        <v>10.8</v>
      </c>
      <c r="I1833" s="0" t="n">
        <v>10.8</v>
      </c>
      <c r="J1833" s="0" t="n">
        <v>10.2</v>
      </c>
      <c r="K1833" s="0" t="n">
        <v>9.2</v>
      </c>
      <c r="L1833" s="0" t="n">
        <v>11</v>
      </c>
      <c r="M1833" s="0"/>
      <c r="N1833" s="0" t="n">
        <v>9.9</v>
      </c>
      <c r="O1833" s="0" t="n">
        <v>9.3</v>
      </c>
      <c r="P1833" s="0"/>
      <c r="Q1833" s="0" t="n">
        <v>10.6</v>
      </c>
      <c r="R1833" s="0"/>
      <c r="S1833" s="0" t="n">
        <v>10.3</v>
      </c>
      <c r="T1833" s="31" t="n">
        <v>10</v>
      </c>
      <c r="U1833" s="31" t="n">
        <v>10.2</v>
      </c>
      <c r="V1833" s="32" t="n">
        <v>9.8</v>
      </c>
      <c r="W1833" s="0" t="n">
        <v>5950</v>
      </c>
      <c r="AC1833" s="29"/>
      <c r="AE1833" s="10" t="n">
        <v>345</v>
      </c>
      <c r="AF1833" s="31" t="s">
        <v>115</v>
      </c>
      <c r="AG1833" s="31" t="s">
        <v>116</v>
      </c>
      <c r="AH1833" s="31" t="s">
        <v>115</v>
      </c>
      <c r="AI1833" s="31" t="s">
        <v>122</v>
      </c>
      <c r="AJ1833" s="31" t="s">
        <v>118</v>
      </c>
      <c r="AK1833" s="31" t="s">
        <v>117</v>
      </c>
      <c r="AL1833" s="31" t="s">
        <v>122</v>
      </c>
      <c r="AM1833" s="31" t="s">
        <v>115</v>
      </c>
      <c r="AN1833" s="31" t="s">
        <v>125</v>
      </c>
      <c r="AO1833" s="31" t="s">
        <v>122</v>
      </c>
      <c r="AP1833" s="31" t="s">
        <v>118</v>
      </c>
      <c r="AQ1833" s="31" t="s">
        <v>115</v>
      </c>
      <c r="AR1833" s="31" t="s">
        <v>115</v>
      </c>
      <c r="AS1833" s="31" t="n">
        <v>7.2</v>
      </c>
      <c r="AT1833" s="31"/>
      <c r="AU1833" s="31" t="n">
        <v>7.5</v>
      </c>
      <c r="AV1833" s="31" t="n">
        <v>7.4</v>
      </c>
      <c r="AW1833" s="0" t="n">
        <v>7.4</v>
      </c>
      <c r="AZ1833" s="2" t="n">
        <v>7.62</v>
      </c>
    </row>
    <row r="1834" customFormat="false" ht="12.75" hidden="true" customHeight="false" outlineLevel="0" collapsed="false">
      <c r="A1834" s="10" t="n">
        <v>346</v>
      </c>
      <c r="B1834" s="0" t="n">
        <v>9.2</v>
      </c>
      <c r="C1834" s="0"/>
      <c r="D1834" s="0" t="n">
        <v>10.3</v>
      </c>
      <c r="E1834" s="0" t="n">
        <v>10</v>
      </c>
      <c r="F1834" s="0" t="n">
        <v>9.3</v>
      </c>
      <c r="G1834" s="0" t="n">
        <v>9.9</v>
      </c>
      <c r="H1834" s="0" t="n">
        <v>10.4</v>
      </c>
      <c r="I1834" s="0" t="n">
        <v>10.6</v>
      </c>
      <c r="J1834" s="0" t="n">
        <v>10.2</v>
      </c>
      <c r="K1834" s="0" t="n">
        <v>9.3</v>
      </c>
      <c r="L1834" s="0" t="n">
        <v>11</v>
      </c>
      <c r="M1834" s="0"/>
      <c r="N1834" s="0" t="n">
        <v>9.7</v>
      </c>
      <c r="O1834" s="0" t="n">
        <v>9.4</v>
      </c>
      <c r="P1834" s="0"/>
      <c r="Q1834" s="0" t="n">
        <v>10.6</v>
      </c>
      <c r="R1834" s="0"/>
      <c r="S1834" s="0" t="n">
        <v>10.3</v>
      </c>
      <c r="T1834" s="31" t="n">
        <v>9.7</v>
      </c>
      <c r="U1834" s="31" t="n">
        <v>10.2</v>
      </c>
      <c r="V1834" s="32" t="n">
        <v>9.8</v>
      </c>
      <c r="W1834" s="0" t="n">
        <v>5710</v>
      </c>
      <c r="AC1834" s="29"/>
      <c r="AE1834" s="10" t="n">
        <v>346</v>
      </c>
      <c r="AF1834" s="31" t="s">
        <v>115</v>
      </c>
      <c r="AG1834" s="31" t="s">
        <v>116</v>
      </c>
      <c r="AH1834" s="31" t="s">
        <v>115</v>
      </c>
      <c r="AI1834" s="31" t="s">
        <v>122</v>
      </c>
      <c r="AJ1834" s="31" t="s">
        <v>118</v>
      </c>
      <c r="AK1834" s="31" t="s">
        <v>118</v>
      </c>
      <c r="AL1834" s="31" t="s">
        <v>122</v>
      </c>
      <c r="AM1834" s="31" t="s">
        <v>115</v>
      </c>
      <c r="AN1834" s="31" t="s">
        <v>125</v>
      </c>
      <c r="AO1834" s="31" t="s">
        <v>117</v>
      </c>
      <c r="AP1834" s="31" t="s">
        <v>117</v>
      </c>
      <c r="AQ1834" s="31" t="s">
        <v>118</v>
      </c>
      <c r="AR1834" s="31" t="s">
        <v>115</v>
      </c>
      <c r="AS1834" s="31" t="n">
        <v>7.2</v>
      </c>
      <c r="AT1834" s="31"/>
      <c r="AU1834" s="31" t="n">
        <v>7.5</v>
      </c>
      <c r="AV1834" s="31" t="n">
        <v>7.3</v>
      </c>
      <c r="AW1834" s="0" t="n">
        <v>7.4</v>
      </c>
      <c r="AZ1834" s="2" t="n">
        <v>7.63</v>
      </c>
    </row>
    <row r="1835" customFormat="false" ht="12.75" hidden="true" customHeight="false" outlineLevel="0" collapsed="false">
      <c r="A1835" s="10" t="n">
        <v>347</v>
      </c>
      <c r="B1835" s="0" t="n">
        <v>9.5</v>
      </c>
      <c r="C1835" s="0"/>
      <c r="D1835" s="0" t="n">
        <v>10.4</v>
      </c>
      <c r="E1835" s="0"/>
      <c r="F1835" s="0" t="n">
        <v>9.3</v>
      </c>
      <c r="G1835" s="0" t="n">
        <v>10.2</v>
      </c>
      <c r="H1835" s="0" t="n">
        <v>10.2</v>
      </c>
      <c r="I1835" s="0" t="n">
        <v>10.6</v>
      </c>
      <c r="J1835" s="0" t="n">
        <v>9.9</v>
      </c>
      <c r="K1835" s="0" t="n">
        <v>9.3</v>
      </c>
      <c r="L1835" s="0" t="n">
        <v>10.6</v>
      </c>
      <c r="M1835" s="0"/>
      <c r="N1835" s="0" t="n">
        <v>8.8</v>
      </c>
      <c r="O1835" s="0" t="n">
        <v>9.6</v>
      </c>
      <c r="P1835" s="0"/>
      <c r="Q1835" s="0" t="n">
        <v>10.5</v>
      </c>
      <c r="R1835" s="0" t="n">
        <v>9.7</v>
      </c>
      <c r="S1835" s="0" t="n">
        <v>10.2</v>
      </c>
      <c r="T1835" s="31" t="n">
        <v>9.8</v>
      </c>
      <c r="U1835" s="31" t="n">
        <v>10.2</v>
      </c>
      <c r="V1835" s="32" t="n">
        <v>9.4</v>
      </c>
      <c r="W1835" s="0" t="n">
        <v>10.2</v>
      </c>
      <c r="AC1835" s="29"/>
      <c r="AE1835" s="10" t="n">
        <v>347</v>
      </c>
      <c r="AF1835" s="31" t="s">
        <v>115</v>
      </c>
      <c r="AG1835" s="31" t="s">
        <v>116</v>
      </c>
      <c r="AH1835" s="31" t="s">
        <v>115</v>
      </c>
      <c r="AI1835" s="31" t="s">
        <v>122</v>
      </c>
      <c r="AJ1835" s="31" t="s">
        <v>118</v>
      </c>
      <c r="AK1835" s="31" t="s">
        <v>118</v>
      </c>
      <c r="AL1835" s="31" t="s">
        <v>122</v>
      </c>
      <c r="AM1835" s="31" t="s">
        <v>115</v>
      </c>
      <c r="AN1835" s="31" t="s">
        <v>125</v>
      </c>
      <c r="AO1835" s="31" t="s">
        <v>117</v>
      </c>
      <c r="AP1835" s="31" t="s">
        <v>117</v>
      </c>
      <c r="AQ1835" s="31" t="s">
        <v>118</v>
      </c>
      <c r="AR1835" s="31" t="s">
        <v>115</v>
      </c>
      <c r="AS1835" s="31" t="n">
        <v>7.2</v>
      </c>
      <c r="AT1835" s="31"/>
      <c r="AU1835" s="31" t="n">
        <v>7.4</v>
      </c>
      <c r="AV1835" s="31" t="n">
        <v>7.4</v>
      </c>
      <c r="AW1835" s="0" t="n">
        <v>7.4</v>
      </c>
      <c r="AZ1835" s="2" t="n">
        <v>7.61</v>
      </c>
    </row>
    <row r="1836" customFormat="false" ht="12.75" hidden="true" customHeight="false" outlineLevel="0" collapsed="false">
      <c r="A1836" s="10" t="n">
        <v>348</v>
      </c>
      <c r="B1836" s="0" t="n">
        <v>9.9</v>
      </c>
      <c r="C1836" s="0"/>
      <c r="D1836" s="0" t="n">
        <v>10.4</v>
      </c>
      <c r="E1836" s="0"/>
      <c r="F1836" s="0" t="n">
        <v>9.4</v>
      </c>
      <c r="G1836" s="0" t="n">
        <v>10.3</v>
      </c>
      <c r="H1836" s="0" t="n">
        <v>9.8</v>
      </c>
      <c r="I1836" s="0" t="n">
        <v>10.5</v>
      </c>
      <c r="J1836" s="0" t="n">
        <v>10.1</v>
      </c>
      <c r="K1836" s="0" t="n">
        <v>9.7</v>
      </c>
      <c r="L1836" s="0" t="n">
        <v>10.6</v>
      </c>
      <c r="M1836" s="0"/>
      <c r="N1836" s="0" t="n">
        <v>8.6</v>
      </c>
      <c r="O1836" s="0" t="n">
        <v>9.7</v>
      </c>
      <c r="P1836" s="0" t="n">
        <v>10.8</v>
      </c>
      <c r="Q1836" s="0"/>
      <c r="R1836" s="0" t="n">
        <v>9.8</v>
      </c>
      <c r="S1836" s="0" t="n">
        <v>10.4</v>
      </c>
      <c r="T1836" s="31" t="n">
        <v>10.3</v>
      </c>
      <c r="U1836" s="31" t="n">
        <v>10.2</v>
      </c>
      <c r="V1836" s="32" t="n">
        <v>18.2</v>
      </c>
      <c r="W1836" s="0" t="n">
        <v>10.4</v>
      </c>
      <c r="AC1836" s="29"/>
      <c r="AE1836" s="10" t="n">
        <v>348</v>
      </c>
      <c r="AF1836" s="31" t="s">
        <v>116</v>
      </c>
      <c r="AG1836" s="31" t="s">
        <v>116</v>
      </c>
      <c r="AH1836" s="31" t="s">
        <v>119</v>
      </c>
      <c r="AI1836" s="31" t="s">
        <v>122</v>
      </c>
      <c r="AJ1836" s="31" t="s">
        <v>118</v>
      </c>
      <c r="AK1836" s="31" t="s">
        <v>118</v>
      </c>
      <c r="AL1836" s="31" t="s">
        <v>117</v>
      </c>
      <c r="AM1836" s="31" t="s">
        <v>115</v>
      </c>
      <c r="AN1836" s="31" t="s">
        <v>117</v>
      </c>
      <c r="AO1836" s="31" t="s">
        <v>117</v>
      </c>
      <c r="AP1836" s="31" t="s">
        <v>117</v>
      </c>
      <c r="AQ1836" s="31" t="s">
        <v>115</v>
      </c>
      <c r="AR1836" s="31" t="s">
        <v>119</v>
      </c>
      <c r="AS1836" s="31" t="n">
        <v>7.2</v>
      </c>
      <c r="AT1836" s="31"/>
      <c r="AU1836" s="31" t="n">
        <v>7.2</v>
      </c>
      <c r="AV1836" s="31" t="n">
        <v>7.4</v>
      </c>
      <c r="AW1836" s="0"/>
      <c r="AZ1836" s="2" t="n">
        <v>7.57</v>
      </c>
    </row>
    <row r="1837" customFormat="false" ht="12.75" hidden="true" customHeight="false" outlineLevel="0" collapsed="false">
      <c r="A1837" s="10" t="n">
        <v>349</v>
      </c>
      <c r="B1837" s="0" t="n">
        <v>10</v>
      </c>
      <c r="C1837" s="0"/>
      <c r="D1837" s="0" t="n">
        <v>10.4</v>
      </c>
      <c r="E1837" s="0"/>
      <c r="F1837" s="0" t="n">
        <v>9.1</v>
      </c>
      <c r="G1837" s="0" t="n">
        <v>10.4</v>
      </c>
      <c r="H1837" s="0" t="n">
        <v>10.9</v>
      </c>
      <c r="I1837" s="0" t="n">
        <v>10.5</v>
      </c>
      <c r="J1837" s="0" t="n">
        <v>10.3</v>
      </c>
      <c r="K1837" s="0" t="n">
        <v>9.8</v>
      </c>
      <c r="L1837" s="0" t="n">
        <v>10.4</v>
      </c>
      <c r="M1837" s="0"/>
      <c r="N1837" s="0" t="n">
        <v>8.8</v>
      </c>
      <c r="O1837" s="0" t="n">
        <v>9.6</v>
      </c>
      <c r="P1837" s="0" t="n">
        <v>10.8</v>
      </c>
      <c r="Q1837" s="0" t="n">
        <v>10.6</v>
      </c>
      <c r="R1837" s="0" t="n">
        <v>9.7</v>
      </c>
      <c r="S1837" s="0" t="n">
        <v>10.5</v>
      </c>
      <c r="T1837" s="31" t="n">
        <v>9.9</v>
      </c>
      <c r="U1837" s="31" t="n">
        <v>10.2</v>
      </c>
      <c r="V1837" s="32" t="n">
        <v>14.6</v>
      </c>
      <c r="W1837" s="0" t="n">
        <v>10.5</v>
      </c>
      <c r="AC1837" s="29"/>
      <c r="AE1837" s="10" t="n">
        <v>349</v>
      </c>
      <c r="AF1837" s="31" t="s">
        <v>118</v>
      </c>
      <c r="AG1837" s="31" t="s">
        <v>116</v>
      </c>
      <c r="AH1837" s="31" t="s">
        <v>119</v>
      </c>
      <c r="AI1837" s="31" t="s">
        <v>125</v>
      </c>
      <c r="AJ1837" s="31" t="s">
        <v>118</v>
      </c>
      <c r="AK1837" s="31" t="s">
        <v>118</v>
      </c>
      <c r="AL1837" s="31" t="s">
        <v>117</v>
      </c>
      <c r="AM1837" s="31" t="s">
        <v>115</v>
      </c>
      <c r="AN1837" s="31" t="s">
        <v>117</v>
      </c>
      <c r="AO1837" s="31" t="s">
        <v>117</v>
      </c>
      <c r="AP1837" s="31" t="s">
        <v>117</v>
      </c>
      <c r="AQ1837" s="31" t="s">
        <v>116</v>
      </c>
      <c r="AR1837" s="31" t="s">
        <v>121</v>
      </c>
      <c r="AS1837" s="31" t="n">
        <v>7.2</v>
      </c>
      <c r="AT1837" s="31" t="n">
        <v>7.3</v>
      </c>
      <c r="AU1837" s="31" t="n">
        <v>7.2</v>
      </c>
      <c r="AV1837" s="31" t="n">
        <v>7.3</v>
      </c>
      <c r="AW1837" s="0"/>
      <c r="AZ1837" s="2" t="n">
        <v>7.53</v>
      </c>
    </row>
    <row r="1838" customFormat="false" ht="12.75" hidden="true" customHeight="false" outlineLevel="0" collapsed="false">
      <c r="A1838" s="10" t="n">
        <v>350</v>
      </c>
      <c r="B1838" s="0" t="n">
        <v>10.3</v>
      </c>
      <c r="C1838" s="0"/>
      <c r="D1838" s="0" t="n">
        <v>10.2</v>
      </c>
      <c r="E1838" s="0"/>
      <c r="F1838" s="0" t="n">
        <v>9.7</v>
      </c>
      <c r="G1838" s="0" t="n">
        <v>10.2</v>
      </c>
      <c r="H1838" s="0" t="n">
        <v>10.8</v>
      </c>
      <c r="I1838" s="0" t="n">
        <v>10.7</v>
      </c>
      <c r="J1838" s="0" t="n">
        <v>10.7</v>
      </c>
      <c r="K1838" s="0" t="n">
        <v>9.9</v>
      </c>
      <c r="L1838" s="0" t="n">
        <v>10.3</v>
      </c>
      <c r="M1838" s="0"/>
      <c r="N1838" s="0" t="n">
        <v>9.1</v>
      </c>
      <c r="O1838" s="0" t="n">
        <v>9.6</v>
      </c>
      <c r="P1838" s="0" t="n">
        <v>11</v>
      </c>
      <c r="Q1838" s="0" t="n">
        <v>10.6</v>
      </c>
      <c r="R1838" s="0" t="n">
        <v>9.8</v>
      </c>
      <c r="S1838" s="0" t="n">
        <v>10.5</v>
      </c>
      <c r="T1838" s="31" t="n">
        <v>9.5</v>
      </c>
      <c r="U1838" s="31" t="n">
        <v>10.4</v>
      </c>
      <c r="V1838" s="32" t="n">
        <v>9.8</v>
      </c>
      <c r="W1838" s="0" t="n">
        <v>10.5</v>
      </c>
      <c r="AC1838" s="29"/>
      <c r="AE1838" s="10" t="n">
        <v>350</v>
      </c>
      <c r="AF1838" s="31" t="s">
        <v>118</v>
      </c>
      <c r="AG1838" s="31" t="s">
        <v>116</v>
      </c>
      <c r="AH1838" s="31" t="s">
        <v>119</v>
      </c>
      <c r="AI1838" s="31" t="s">
        <v>125</v>
      </c>
      <c r="AJ1838" s="31" t="s">
        <v>118</v>
      </c>
      <c r="AK1838" s="31" t="s">
        <v>118</v>
      </c>
      <c r="AL1838" s="31"/>
      <c r="AM1838" s="31" t="s">
        <v>115</v>
      </c>
      <c r="AN1838" s="31" t="s">
        <v>117</v>
      </c>
      <c r="AO1838" s="31" t="s">
        <v>117</v>
      </c>
      <c r="AP1838" s="31" t="s">
        <v>117</v>
      </c>
      <c r="AQ1838" s="31" t="s">
        <v>115</v>
      </c>
      <c r="AR1838" s="31" t="s">
        <v>120</v>
      </c>
      <c r="AS1838" s="31" t="n">
        <v>7.2</v>
      </c>
      <c r="AT1838" s="31" t="n">
        <v>7.3</v>
      </c>
      <c r="AU1838" s="31" t="n">
        <v>7.2</v>
      </c>
      <c r="AV1838" s="31" t="n">
        <v>7.3</v>
      </c>
      <c r="AW1838" s="0"/>
      <c r="AZ1838" s="2" t="n">
        <v>7.49</v>
      </c>
    </row>
    <row r="1839" customFormat="false" ht="12.75" hidden="true" customHeight="false" outlineLevel="0" collapsed="false">
      <c r="A1839" s="10" t="n">
        <v>351</v>
      </c>
      <c r="B1839" s="0"/>
      <c r="C1839" s="0"/>
      <c r="D1839" s="0" t="n">
        <v>10.4</v>
      </c>
      <c r="E1839" s="0" t="n">
        <v>10.5</v>
      </c>
      <c r="F1839" s="0" t="n">
        <v>9.1</v>
      </c>
      <c r="G1839" s="0" t="n">
        <v>10.8</v>
      </c>
      <c r="H1839" s="0" t="n">
        <v>11</v>
      </c>
      <c r="I1839" s="0" t="n">
        <v>10.9</v>
      </c>
      <c r="J1839" s="0" t="n">
        <v>10.8</v>
      </c>
      <c r="K1839" s="0" t="n">
        <v>9.7</v>
      </c>
      <c r="L1839" s="0" t="n">
        <v>10.2</v>
      </c>
      <c r="M1839" s="0"/>
      <c r="N1839" s="0" t="n">
        <v>9.2</v>
      </c>
      <c r="O1839" s="0" t="n">
        <v>9.5</v>
      </c>
      <c r="P1839" s="0" t="n">
        <v>10.9</v>
      </c>
      <c r="Q1839" s="0" t="n">
        <v>10.6</v>
      </c>
      <c r="R1839" s="0" t="n">
        <v>9.8</v>
      </c>
      <c r="S1839" s="0" t="n">
        <v>10.6</v>
      </c>
      <c r="T1839" s="31" t="n">
        <v>9.8</v>
      </c>
      <c r="U1839" s="31" t="n">
        <v>11</v>
      </c>
      <c r="V1839" s="32" t="n">
        <v>9.8</v>
      </c>
      <c r="W1839" s="0" t="n">
        <v>10.6</v>
      </c>
      <c r="AC1839" s="29"/>
      <c r="AE1839" s="10" t="n">
        <v>351</v>
      </c>
      <c r="AF1839" s="31" t="s">
        <v>116</v>
      </c>
      <c r="AG1839" s="31" t="s">
        <v>116</v>
      </c>
      <c r="AH1839" s="31" t="s">
        <v>119</v>
      </c>
      <c r="AI1839" s="31" t="s">
        <v>125</v>
      </c>
      <c r="AJ1839" s="31" t="s">
        <v>118</v>
      </c>
      <c r="AK1839" s="31" t="s">
        <v>116</v>
      </c>
      <c r="AL1839" s="31"/>
      <c r="AM1839" s="31" t="s">
        <v>119</v>
      </c>
      <c r="AN1839" s="31" t="s">
        <v>117</v>
      </c>
      <c r="AO1839" s="31" t="s">
        <v>118</v>
      </c>
      <c r="AP1839" s="31" t="s">
        <v>118</v>
      </c>
      <c r="AQ1839" s="31" t="s">
        <v>116</v>
      </c>
      <c r="AR1839" s="31" t="s">
        <v>121</v>
      </c>
      <c r="AS1839" s="31" t="n">
        <v>7.2</v>
      </c>
      <c r="AT1839" s="31" t="n">
        <v>7.3</v>
      </c>
      <c r="AU1839" s="31" t="n">
        <v>7.2</v>
      </c>
      <c r="AV1839" s="31" t="n">
        <v>7.3</v>
      </c>
      <c r="AW1839" s="0"/>
      <c r="AZ1839" s="2" t="n">
        <v>7.48</v>
      </c>
    </row>
    <row r="1840" customFormat="false" ht="12.75" hidden="true" customHeight="false" outlineLevel="0" collapsed="false">
      <c r="A1840" s="10" t="n">
        <v>352</v>
      </c>
      <c r="B1840" s="0"/>
      <c r="C1840" s="0"/>
      <c r="D1840" s="0" t="n">
        <v>10.3</v>
      </c>
      <c r="E1840" s="0"/>
      <c r="F1840" s="0" t="n">
        <v>9.2</v>
      </c>
      <c r="G1840" s="0" t="n">
        <v>10.7</v>
      </c>
      <c r="H1840" s="0" t="n">
        <v>11.1</v>
      </c>
      <c r="I1840" s="0" t="n">
        <v>11.3</v>
      </c>
      <c r="J1840" s="0" t="n">
        <v>10.7</v>
      </c>
      <c r="K1840" s="0" t="n">
        <v>10.1</v>
      </c>
      <c r="L1840" s="0" t="n">
        <v>10.3</v>
      </c>
      <c r="M1840" s="0"/>
      <c r="N1840" s="0" t="n">
        <v>9.4</v>
      </c>
      <c r="O1840" s="0" t="n">
        <v>9.5</v>
      </c>
      <c r="P1840" s="0" t="n">
        <v>11</v>
      </c>
      <c r="Q1840" s="0" t="n">
        <v>10.6</v>
      </c>
      <c r="R1840" s="0" t="n">
        <v>10</v>
      </c>
      <c r="S1840" s="0" t="n">
        <v>10.5</v>
      </c>
      <c r="T1840" s="31" t="n">
        <v>8.8</v>
      </c>
      <c r="U1840" s="31" t="n">
        <v>10.8</v>
      </c>
      <c r="V1840" s="32" t="n">
        <v>9.8</v>
      </c>
      <c r="W1840" s="0" t="n">
        <v>10.7</v>
      </c>
      <c r="AC1840" s="29"/>
      <c r="AE1840" s="10" t="n">
        <v>352</v>
      </c>
      <c r="AF1840" s="31" t="s">
        <v>116</v>
      </c>
      <c r="AG1840" s="31" t="s">
        <v>116</v>
      </c>
      <c r="AH1840" s="31" t="s">
        <v>119</v>
      </c>
      <c r="AI1840" s="31" t="s">
        <v>122</v>
      </c>
      <c r="AJ1840" s="31" t="s">
        <v>118</v>
      </c>
      <c r="AK1840" s="31" t="s">
        <v>116</v>
      </c>
      <c r="AL1840" s="31"/>
      <c r="AM1840" s="31" t="s">
        <v>115</v>
      </c>
      <c r="AN1840" s="31" t="s">
        <v>122</v>
      </c>
      <c r="AO1840" s="31" t="s">
        <v>117</v>
      </c>
      <c r="AP1840" s="31" t="s">
        <v>118</v>
      </c>
      <c r="AQ1840" s="31" t="s">
        <v>115</v>
      </c>
      <c r="AR1840" s="31" t="s">
        <v>119</v>
      </c>
      <c r="AS1840" s="31" t="n">
        <v>7.2</v>
      </c>
      <c r="AT1840" s="31" t="n">
        <v>7.3</v>
      </c>
      <c r="AU1840" s="31" t="n">
        <v>7.2</v>
      </c>
      <c r="AV1840" s="31" t="n">
        <v>7.3</v>
      </c>
      <c r="AW1840" s="0" t="n">
        <v>7.4</v>
      </c>
      <c r="AZ1840" s="2" t="n">
        <v>7.48</v>
      </c>
    </row>
    <row r="1841" customFormat="false" ht="12.75" hidden="true" customHeight="false" outlineLevel="0" collapsed="false">
      <c r="A1841" s="10" t="n">
        <v>353</v>
      </c>
      <c r="B1841" s="0" t="n">
        <v>10.1</v>
      </c>
      <c r="C1841" s="0"/>
      <c r="D1841" s="0" t="n">
        <v>10.2</v>
      </c>
      <c r="E1841" s="0"/>
      <c r="F1841" s="0" t="n">
        <v>9.4</v>
      </c>
      <c r="G1841" s="0" t="n">
        <v>10.6</v>
      </c>
      <c r="H1841" s="0" t="n">
        <v>11.1</v>
      </c>
      <c r="I1841" s="0" t="n">
        <v>10.8</v>
      </c>
      <c r="J1841" s="0" t="n">
        <v>10.7</v>
      </c>
      <c r="K1841" s="0" t="n">
        <v>10.4</v>
      </c>
      <c r="L1841" s="0" t="n">
        <v>10.3</v>
      </c>
      <c r="M1841" s="0"/>
      <c r="N1841" s="0" t="n">
        <v>9.6</v>
      </c>
      <c r="O1841" s="0" t="n">
        <v>9.5</v>
      </c>
      <c r="P1841" s="0" t="n">
        <v>11.1</v>
      </c>
      <c r="Q1841" s="0" t="n">
        <v>10.5</v>
      </c>
      <c r="R1841" s="0" t="n">
        <v>10.2</v>
      </c>
      <c r="S1841" s="0" t="n">
        <v>10.2</v>
      </c>
      <c r="T1841" s="31" t="n">
        <v>9.2</v>
      </c>
      <c r="U1841" s="31" t="n">
        <v>10.6</v>
      </c>
      <c r="V1841" s="32" t="n">
        <v>10</v>
      </c>
      <c r="W1841" s="0" t="n">
        <v>10.5</v>
      </c>
      <c r="AC1841" s="29"/>
      <c r="AE1841" s="10" t="n">
        <v>353</v>
      </c>
      <c r="AF1841" s="31" t="s">
        <v>116</v>
      </c>
      <c r="AG1841" s="31" t="s">
        <v>116</v>
      </c>
      <c r="AH1841" s="31" t="s">
        <v>119</v>
      </c>
      <c r="AI1841" s="31" t="s">
        <v>122</v>
      </c>
      <c r="AJ1841" s="31" t="s">
        <v>118</v>
      </c>
      <c r="AK1841" s="31" t="s">
        <v>115</v>
      </c>
      <c r="AL1841" s="31"/>
      <c r="AM1841" s="31" t="s">
        <v>115</v>
      </c>
      <c r="AN1841" s="31" t="s">
        <v>125</v>
      </c>
      <c r="AO1841" s="31" t="s">
        <v>118</v>
      </c>
      <c r="AP1841" s="31" t="s">
        <v>118</v>
      </c>
      <c r="AQ1841" s="31" t="s">
        <v>115</v>
      </c>
      <c r="AR1841" s="31" t="s">
        <v>121</v>
      </c>
      <c r="AS1841" s="31" t="n">
        <v>7.2</v>
      </c>
      <c r="AT1841" s="31" t="n">
        <v>7.4</v>
      </c>
      <c r="AU1841" s="31" t="n">
        <v>7.2</v>
      </c>
      <c r="AV1841" s="31" t="n">
        <v>7.3</v>
      </c>
      <c r="AW1841" s="0" t="n">
        <v>7.4</v>
      </c>
      <c r="AZ1841" s="2" t="n">
        <v>7.47</v>
      </c>
    </row>
    <row r="1842" customFormat="false" ht="12.75" hidden="true" customHeight="false" outlineLevel="0" collapsed="false">
      <c r="A1842" s="10" t="n">
        <v>354</v>
      </c>
      <c r="B1842" s="0" t="n">
        <v>10.2</v>
      </c>
      <c r="C1842" s="0"/>
      <c r="D1842" s="0" t="n">
        <v>10</v>
      </c>
      <c r="E1842" s="0"/>
      <c r="F1842" s="0" t="n">
        <v>9.2</v>
      </c>
      <c r="G1842" s="0"/>
      <c r="H1842" s="0" t="n">
        <v>11.1</v>
      </c>
      <c r="I1842" s="0" t="n">
        <v>10.9</v>
      </c>
      <c r="J1842" s="0" t="n">
        <v>10.9</v>
      </c>
      <c r="K1842" s="0" t="n">
        <v>10.9</v>
      </c>
      <c r="L1842" s="0" t="n">
        <v>10.2</v>
      </c>
      <c r="M1842" s="0"/>
      <c r="N1842" s="0" t="n">
        <v>10</v>
      </c>
      <c r="O1842" s="0" t="n">
        <v>9.5</v>
      </c>
      <c r="P1842" s="0" t="n">
        <v>11</v>
      </c>
      <c r="Q1842" s="0" t="n">
        <v>10.5</v>
      </c>
      <c r="R1842" s="0" t="n">
        <v>10.3</v>
      </c>
      <c r="S1842" s="0" t="n">
        <v>10.2</v>
      </c>
      <c r="T1842" s="31" t="n">
        <v>9.4</v>
      </c>
      <c r="U1842" s="31" t="n">
        <v>10.4</v>
      </c>
      <c r="V1842" s="32" t="n">
        <v>10</v>
      </c>
      <c r="W1842" s="0" t="n">
        <v>9.7</v>
      </c>
      <c r="AC1842" s="29"/>
      <c r="AE1842" s="10" t="n">
        <v>354</v>
      </c>
      <c r="AF1842" s="31" t="s">
        <v>116</v>
      </c>
      <c r="AG1842" s="31" t="s">
        <v>116</v>
      </c>
      <c r="AH1842" s="31" t="s">
        <v>115</v>
      </c>
      <c r="AI1842" s="31" t="s">
        <v>122</v>
      </c>
      <c r="AJ1842" s="31" t="s">
        <v>118</v>
      </c>
      <c r="AK1842" s="31" t="s">
        <v>115</v>
      </c>
      <c r="AL1842" s="31"/>
      <c r="AM1842" s="31" t="s">
        <v>116</v>
      </c>
      <c r="AN1842" s="31" t="s">
        <v>122</v>
      </c>
      <c r="AO1842" s="31" t="s">
        <v>118</v>
      </c>
      <c r="AP1842" s="31" t="s">
        <v>118</v>
      </c>
      <c r="AQ1842" s="31" t="s">
        <v>115</v>
      </c>
      <c r="AR1842" s="31" t="s">
        <v>119</v>
      </c>
      <c r="AS1842" s="31" t="n">
        <v>7.2</v>
      </c>
      <c r="AT1842" s="31" t="n">
        <v>7.4</v>
      </c>
      <c r="AU1842" s="31" t="n">
        <v>7.2</v>
      </c>
      <c r="AV1842" s="31" t="n">
        <v>7.3</v>
      </c>
      <c r="AW1842" s="0" t="n">
        <v>7.5</v>
      </c>
      <c r="AZ1842" s="2" t="n">
        <v>7.47</v>
      </c>
    </row>
    <row r="1843" customFormat="false" ht="12.75" hidden="true" customHeight="false" outlineLevel="0" collapsed="false">
      <c r="A1843" s="10" t="n">
        <v>355</v>
      </c>
      <c r="B1843" s="0" t="n">
        <v>10.2</v>
      </c>
      <c r="C1843" s="0"/>
      <c r="D1843" s="0" t="n">
        <v>10.2</v>
      </c>
      <c r="E1843" s="0"/>
      <c r="F1843" s="0" t="n">
        <v>9.2</v>
      </c>
      <c r="G1843" s="0" t="n">
        <v>10.7</v>
      </c>
      <c r="H1843" s="0" t="n">
        <v>11.8</v>
      </c>
      <c r="I1843" s="0" t="n">
        <v>11</v>
      </c>
      <c r="J1843" s="0" t="n">
        <v>10.8</v>
      </c>
      <c r="K1843" s="0" t="n">
        <v>10.6</v>
      </c>
      <c r="L1843" s="0" t="n">
        <v>9.9</v>
      </c>
      <c r="M1843" s="0"/>
      <c r="N1843" s="0" t="n">
        <v>10</v>
      </c>
      <c r="O1843" s="0" t="n">
        <v>9.9</v>
      </c>
      <c r="P1843" s="0" t="n">
        <v>11.4</v>
      </c>
      <c r="Q1843" s="0" t="n">
        <v>10.4</v>
      </c>
      <c r="R1843" s="0" t="n">
        <v>10.4</v>
      </c>
      <c r="S1843" s="0" t="n">
        <v>10.1</v>
      </c>
      <c r="T1843" s="31" t="n">
        <v>9.3</v>
      </c>
      <c r="U1843" s="31" t="n">
        <v>10.2</v>
      </c>
      <c r="V1843" s="32" t="n">
        <v>10</v>
      </c>
      <c r="W1843" s="0" t="n">
        <v>9.5</v>
      </c>
      <c r="AC1843" s="29"/>
      <c r="AE1843" s="10" t="n">
        <v>355</v>
      </c>
      <c r="AF1843" s="31" t="s">
        <v>116</v>
      </c>
      <c r="AG1843" s="31" t="s">
        <v>116</v>
      </c>
      <c r="AH1843" s="31"/>
      <c r="AI1843" s="31" t="s">
        <v>117</v>
      </c>
      <c r="AJ1843" s="31" t="s">
        <v>118</v>
      </c>
      <c r="AK1843" s="31" t="s">
        <v>115</v>
      </c>
      <c r="AL1843" s="31"/>
      <c r="AM1843" s="31" t="s">
        <v>116</v>
      </c>
      <c r="AN1843" s="31" t="s">
        <v>125</v>
      </c>
      <c r="AO1843" s="31" t="s">
        <v>118</v>
      </c>
      <c r="AP1843" s="31" t="s">
        <v>118</v>
      </c>
      <c r="AQ1843" s="31" t="s">
        <v>115</v>
      </c>
      <c r="AR1843" s="31" t="s">
        <v>116</v>
      </c>
      <c r="AS1843" s="31" t="n">
        <v>7.3</v>
      </c>
      <c r="AT1843" s="31" t="n">
        <v>7.8</v>
      </c>
      <c r="AU1843" s="31" t="n">
        <v>7.2</v>
      </c>
      <c r="AV1843" s="31" t="n">
        <v>7.3</v>
      </c>
      <c r="AW1843" s="0" t="n">
        <v>7.4</v>
      </c>
      <c r="AZ1843" s="2" t="n">
        <v>7.46</v>
      </c>
    </row>
    <row r="1844" customFormat="false" ht="12.75" hidden="false" customHeight="false" outlineLevel="0" collapsed="false">
      <c r="A1844" s="10" t="n">
        <v>356</v>
      </c>
      <c r="B1844" s="0" t="n">
        <v>10.1</v>
      </c>
      <c r="C1844" s="0"/>
      <c r="D1844" s="0" t="n">
        <v>10.4</v>
      </c>
      <c r="E1844" s="0"/>
      <c r="F1844" s="0" t="n">
        <v>9.2</v>
      </c>
      <c r="G1844" s="0" t="n">
        <v>10.7</v>
      </c>
      <c r="H1844" s="0" t="n">
        <v>12.3</v>
      </c>
      <c r="I1844" s="0" t="n">
        <v>11.1</v>
      </c>
      <c r="J1844" s="0" t="n">
        <v>10.9</v>
      </c>
      <c r="K1844" s="0" t="n">
        <v>11</v>
      </c>
      <c r="L1844" s="0" t="n">
        <v>10</v>
      </c>
      <c r="M1844" s="0"/>
      <c r="N1844" s="0" t="n">
        <v>10.2</v>
      </c>
      <c r="O1844" s="0" t="n">
        <v>10</v>
      </c>
      <c r="P1844" s="0" t="n">
        <v>11.7</v>
      </c>
      <c r="Q1844" s="0" t="n">
        <v>10.3</v>
      </c>
      <c r="R1844" s="0" t="n">
        <v>10.4</v>
      </c>
      <c r="S1844" s="0" t="n">
        <v>9.9</v>
      </c>
      <c r="T1844" s="31" t="n">
        <v>9</v>
      </c>
      <c r="U1844" s="31" t="n">
        <v>10.2</v>
      </c>
      <c r="V1844" s="32" t="n">
        <v>10.4</v>
      </c>
      <c r="W1844" s="0" t="n">
        <v>9.6</v>
      </c>
      <c r="AC1844" s="29"/>
      <c r="AE1844" s="10" t="n">
        <v>356</v>
      </c>
      <c r="AF1844" s="31" t="s">
        <v>116</v>
      </c>
      <c r="AG1844" s="31" t="s">
        <v>116</v>
      </c>
      <c r="AH1844" s="31"/>
      <c r="AI1844" s="31" t="s">
        <v>122</v>
      </c>
      <c r="AJ1844" s="31" t="s">
        <v>118</v>
      </c>
      <c r="AK1844" s="31" t="s">
        <v>115</v>
      </c>
      <c r="AL1844" s="31"/>
      <c r="AM1844" s="31" t="s">
        <v>115</v>
      </c>
      <c r="AN1844" s="31" t="s">
        <v>125</v>
      </c>
      <c r="AO1844" s="31" t="s">
        <v>116</v>
      </c>
      <c r="AP1844" s="31" t="s">
        <v>118</v>
      </c>
      <c r="AQ1844" s="31" t="s">
        <v>115</v>
      </c>
      <c r="AR1844" s="31" t="s">
        <v>118</v>
      </c>
      <c r="AS1844" s="31"/>
      <c r="AT1844" s="31" t="n">
        <v>7.7</v>
      </c>
      <c r="AU1844" s="31" t="n">
        <v>7.2</v>
      </c>
      <c r="AV1844" s="31" t="n">
        <v>7.3</v>
      </c>
      <c r="AW1844" s="0" t="n">
        <v>7.4</v>
      </c>
      <c r="AZ1844" s="2" t="n">
        <v>7.45</v>
      </c>
    </row>
    <row r="1845" customFormat="false" ht="12.75" hidden="false" customHeight="false" outlineLevel="0" collapsed="false">
      <c r="A1845" s="10" t="n">
        <v>357</v>
      </c>
      <c r="B1845" s="0" t="n">
        <v>10.3</v>
      </c>
      <c r="C1845" s="0" t="n">
        <v>10</v>
      </c>
      <c r="D1845" s="0" t="n">
        <v>10.4</v>
      </c>
      <c r="E1845" s="0"/>
      <c r="F1845" s="0" t="n">
        <v>9.1</v>
      </c>
      <c r="G1845" s="0" t="n">
        <v>10.8</v>
      </c>
      <c r="H1845" s="0" t="n">
        <v>12.9</v>
      </c>
      <c r="I1845" s="0" t="n">
        <v>11.3</v>
      </c>
      <c r="J1845" s="0" t="n">
        <v>10.8</v>
      </c>
      <c r="K1845" s="0" t="n">
        <v>11</v>
      </c>
      <c r="L1845" s="0" t="n">
        <v>10.1</v>
      </c>
      <c r="M1845" s="0"/>
      <c r="N1845" s="0" t="n">
        <v>10.1</v>
      </c>
      <c r="O1845" s="0" t="n">
        <v>10</v>
      </c>
      <c r="P1845" s="0" t="n">
        <v>11.8</v>
      </c>
      <c r="Q1845" s="0" t="n">
        <v>10.5</v>
      </c>
      <c r="R1845" s="0" t="n">
        <v>10.4</v>
      </c>
      <c r="S1845" s="0" t="n">
        <v>9.7</v>
      </c>
      <c r="T1845" s="31" t="n">
        <v>9.3</v>
      </c>
      <c r="U1845" s="31" t="n">
        <v>10</v>
      </c>
      <c r="V1845" s="32" t="n">
        <v>10.6</v>
      </c>
      <c r="W1845" s="0" t="n">
        <v>9.6</v>
      </c>
      <c r="AC1845" s="29"/>
      <c r="AE1845" s="10" t="n">
        <v>357</v>
      </c>
      <c r="AF1845" s="31" t="s">
        <v>116</v>
      </c>
      <c r="AG1845" s="31" t="s">
        <v>116</v>
      </c>
      <c r="AH1845" s="31"/>
      <c r="AI1845" s="31"/>
      <c r="AJ1845" s="31" t="s">
        <v>117</v>
      </c>
      <c r="AK1845" s="31" t="s">
        <v>115</v>
      </c>
      <c r="AL1845" s="31"/>
      <c r="AM1845" s="31" t="s">
        <v>115</v>
      </c>
      <c r="AN1845" s="31" t="s">
        <v>117</v>
      </c>
      <c r="AO1845" s="31" t="s">
        <v>118</v>
      </c>
      <c r="AP1845" s="31" t="s">
        <v>116</v>
      </c>
      <c r="AQ1845" s="31" t="s">
        <v>115</v>
      </c>
      <c r="AR1845" s="31" t="s">
        <v>117</v>
      </c>
      <c r="AS1845" s="31"/>
      <c r="AT1845" s="31" t="n">
        <v>7.6</v>
      </c>
      <c r="AU1845" s="31" t="n">
        <v>7.2</v>
      </c>
      <c r="AV1845" s="31" t="n">
        <v>7.3</v>
      </c>
      <c r="AW1845" s="0" t="n">
        <v>7.4</v>
      </c>
      <c r="AZ1845" s="2" t="n">
        <v>7.46</v>
      </c>
    </row>
    <row r="1846" customFormat="false" ht="12.75" hidden="false" customHeight="false" outlineLevel="0" collapsed="false">
      <c r="A1846" s="10" t="n">
        <v>358</v>
      </c>
      <c r="B1846" s="0" t="n">
        <v>10.2</v>
      </c>
      <c r="C1846" s="0" t="n">
        <v>10.2</v>
      </c>
      <c r="D1846" s="0" t="n">
        <v>10.3</v>
      </c>
      <c r="E1846" s="0"/>
      <c r="F1846" s="0" t="n">
        <v>9.2</v>
      </c>
      <c r="G1846" s="0" t="n">
        <v>10.7</v>
      </c>
      <c r="H1846" s="0" t="n">
        <v>13</v>
      </c>
      <c r="I1846" s="0" t="n">
        <v>11.6</v>
      </c>
      <c r="J1846" s="0" t="n">
        <v>11</v>
      </c>
      <c r="K1846" s="0" t="n">
        <v>11</v>
      </c>
      <c r="L1846" s="0" t="n">
        <v>10.1</v>
      </c>
      <c r="M1846" s="0"/>
      <c r="N1846" s="0" t="n">
        <v>9.8</v>
      </c>
      <c r="O1846" s="0" t="n">
        <v>10.3</v>
      </c>
      <c r="P1846" s="0" t="n">
        <v>11.8</v>
      </c>
      <c r="Q1846" s="0" t="n">
        <v>10.7</v>
      </c>
      <c r="R1846" s="0" t="n">
        <v>10.5</v>
      </c>
      <c r="S1846" s="0" t="n">
        <v>9.7</v>
      </c>
      <c r="T1846" s="31" t="n">
        <v>9.3</v>
      </c>
      <c r="U1846" s="31" t="n">
        <v>10</v>
      </c>
      <c r="V1846" s="32" t="n">
        <v>10.6</v>
      </c>
      <c r="W1846" s="0" t="n">
        <v>9.5</v>
      </c>
      <c r="AC1846" s="29"/>
      <c r="AE1846" s="10" t="n">
        <v>358</v>
      </c>
      <c r="AF1846" s="31" t="s">
        <v>116</v>
      </c>
      <c r="AG1846" s="31" t="s">
        <v>115</v>
      </c>
      <c r="AH1846" s="31"/>
      <c r="AI1846" s="31"/>
      <c r="AJ1846" s="31" t="s">
        <v>117</v>
      </c>
      <c r="AK1846" s="31" t="s">
        <v>115</v>
      </c>
      <c r="AL1846" s="31"/>
      <c r="AM1846" s="31" t="s">
        <v>115</v>
      </c>
      <c r="AN1846" s="31" t="s">
        <v>122</v>
      </c>
      <c r="AO1846" s="31" t="s">
        <v>118</v>
      </c>
      <c r="AP1846" s="31" t="s">
        <v>116</v>
      </c>
      <c r="AQ1846" s="31" t="s">
        <v>115</v>
      </c>
      <c r="AR1846" s="31" t="s">
        <v>117</v>
      </c>
      <c r="AS1846" s="31"/>
      <c r="AT1846" s="31" t="n">
        <v>7.6</v>
      </c>
      <c r="AU1846" s="31" t="n">
        <v>7.2</v>
      </c>
      <c r="AV1846" s="31" t="n">
        <v>7.2</v>
      </c>
      <c r="AW1846" s="0" t="n">
        <v>7.3</v>
      </c>
      <c r="AZ1846" s="2" t="n">
        <v>7.46</v>
      </c>
    </row>
    <row r="1847" customFormat="false" ht="12.75" hidden="false" customHeight="false" outlineLevel="0" collapsed="false">
      <c r="A1847" s="10" t="n">
        <v>359</v>
      </c>
      <c r="B1847" s="0" t="n">
        <v>10.2</v>
      </c>
      <c r="C1847" s="0" t="n">
        <v>10.3</v>
      </c>
      <c r="D1847" s="0" t="n">
        <v>10.5</v>
      </c>
      <c r="E1847" s="0"/>
      <c r="F1847" s="0" t="n">
        <v>9.5</v>
      </c>
      <c r="G1847" s="0"/>
      <c r="H1847" s="0" t="n">
        <v>12.8</v>
      </c>
      <c r="I1847" s="0" t="n">
        <v>11</v>
      </c>
      <c r="J1847" s="0" t="n">
        <v>10.8</v>
      </c>
      <c r="K1847" s="0"/>
      <c r="L1847" s="0" t="n">
        <v>10.6</v>
      </c>
      <c r="M1847" s="0"/>
      <c r="N1847" s="0" t="n">
        <v>9.4</v>
      </c>
      <c r="O1847" s="0" t="n">
        <v>10.3</v>
      </c>
      <c r="P1847" s="0" t="n">
        <v>11.5</v>
      </c>
      <c r="Q1847" s="0" t="n">
        <v>10.8</v>
      </c>
      <c r="R1847" s="0" t="n">
        <v>10.8</v>
      </c>
      <c r="S1847" s="0" t="n">
        <v>9.8</v>
      </c>
      <c r="T1847" s="31" t="n">
        <v>9.5</v>
      </c>
      <c r="U1847" s="31" t="n">
        <v>9.8</v>
      </c>
      <c r="V1847" s="32" t="n">
        <v>10.6</v>
      </c>
      <c r="W1847" s="0" t="n">
        <v>9.5</v>
      </c>
      <c r="AC1847" s="29"/>
      <c r="AE1847" s="10" t="n">
        <v>359</v>
      </c>
      <c r="AF1847" s="31" t="s">
        <v>116</v>
      </c>
      <c r="AG1847" s="31" t="s">
        <v>116</v>
      </c>
      <c r="AH1847" s="31"/>
      <c r="AI1847" s="31"/>
      <c r="AJ1847" s="31" t="s">
        <v>117</v>
      </c>
      <c r="AK1847" s="31" t="s">
        <v>115</v>
      </c>
      <c r="AL1847" s="31"/>
      <c r="AM1847" s="31" t="s">
        <v>116</v>
      </c>
      <c r="AN1847" s="31" t="s">
        <v>122</v>
      </c>
      <c r="AO1847" s="31" t="s">
        <v>118</v>
      </c>
      <c r="AP1847" s="31" t="s">
        <v>118</v>
      </c>
      <c r="AQ1847" s="31" t="s">
        <v>115</v>
      </c>
      <c r="AR1847" s="31" t="s">
        <v>117</v>
      </c>
      <c r="AS1847" s="31"/>
      <c r="AT1847" s="31" t="n">
        <v>7.6</v>
      </c>
      <c r="AU1847" s="31" t="n">
        <v>7.2</v>
      </c>
      <c r="AV1847" s="31" t="n">
        <v>7.3</v>
      </c>
      <c r="AW1847" s="0" t="n">
        <v>7.3</v>
      </c>
      <c r="AZ1847" s="2" t="n">
        <v>7.46</v>
      </c>
    </row>
    <row r="1848" customFormat="false" ht="12.75" hidden="false" customHeight="false" outlineLevel="0" collapsed="false">
      <c r="A1848" s="10" t="n">
        <v>360</v>
      </c>
      <c r="B1848" s="0" t="n">
        <v>10.1</v>
      </c>
      <c r="C1848" s="0" t="n">
        <v>10.3</v>
      </c>
      <c r="D1848" s="0" t="n">
        <v>10.4</v>
      </c>
      <c r="E1848" s="0"/>
      <c r="F1848" s="0" t="n">
        <v>9.4</v>
      </c>
      <c r="G1848" s="0"/>
      <c r="H1848" s="0" t="n">
        <v>12.8</v>
      </c>
      <c r="I1848" s="0" t="n">
        <v>10.9</v>
      </c>
      <c r="J1848" s="0" t="n">
        <v>10.7</v>
      </c>
      <c r="K1848" s="0"/>
      <c r="L1848" s="0" t="n">
        <v>10.5</v>
      </c>
      <c r="M1848" s="0"/>
      <c r="N1848" s="0" t="n">
        <v>9.5</v>
      </c>
      <c r="O1848" s="0" t="n">
        <v>10.3</v>
      </c>
      <c r="P1848" s="0" t="n">
        <v>11.5</v>
      </c>
      <c r="Q1848" s="0" t="n">
        <v>10.9</v>
      </c>
      <c r="R1848" s="0" t="n">
        <v>10.6</v>
      </c>
      <c r="S1848" s="0" t="n">
        <v>9.8</v>
      </c>
      <c r="T1848" s="31" t="n">
        <v>9.7</v>
      </c>
      <c r="U1848" s="31" t="n">
        <v>10</v>
      </c>
      <c r="V1848" s="32" t="n">
        <v>10.4</v>
      </c>
      <c r="W1848" s="0" t="n">
        <v>9.5</v>
      </c>
      <c r="AC1848" s="29"/>
      <c r="AE1848" s="10" t="n">
        <v>360</v>
      </c>
      <c r="AF1848" s="31" t="s">
        <v>118</v>
      </c>
      <c r="AG1848" s="31" t="s">
        <v>116</v>
      </c>
      <c r="AH1848" s="31"/>
      <c r="AI1848" s="31"/>
      <c r="AJ1848" s="31" t="s">
        <v>117</v>
      </c>
      <c r="AK1848" s="31" t="s">
        <v>115</v>
      </c>
      <c r="AL1848" s="31"/>
      <c r="AM1848" s="31" t="s">
        <v>115</v>
      </c>
      <c r="AN1848" s="31" t="s">
        <v>122</v>
      </c>
      <c r="AO1848" s="31" t="s">
        <v>118</v>
      </c>
      <c r="AP1848" s="31" t="s">
        <v>118</v>
      </c>
      <c r="AQ1848" s="31" t="s">
        <v>115</v>
      </c>
      <c r="AR1848" s="31" t="s">
        <v>118</v>
      </c>
      <c r="AS1848" s="31"/>
      <c r="AT1848" s="31" t="n">
        <v>7.6</v>
      </c>
      <c r="AU1848" s="31" t="n">
        <v>7.2</v>
      </c>
      <c r="AV1848" s="31" t="n">
        <v>7.2</v>
      </c>
      <c r="AW1848" s="0" t="n">
        <v>7.3</v>
      </c>
      <c r="AZ1848" s="2" t="n">
        <v>7.47</v>
      </c>
    </row>
    <row r="1849" customFormat="false" ht="12.75" hidden="false" customHeight="false" outlineLevel="0" collapsed="false">
      <c r="A1849" s="10" t="n">
        <v>361</v>
      </c>
      <c r="B1849" s="0" t="n">
        <v>10.4</v>
      </c>
      <c r="C1849" s="0" t="n">
        <v>10.2</v>
      </c>
      <c r="D1849" s="0" t="n">
        <v>10.2</v>
      </c>
      <c r="E1849" s="0"/>
      <c r="F1849" s="0" t="n">
        <v>9.2</v>
      </c>
      <c r="G1849" s="0"/>
      <c r="H1849" s="0" t="n">
        <v>12.8</v>
      </c>
      <c r="I1849" s="0" t="n">
        <v>10.6</v>
      </c>
      <c r="J1849" s="0" t="n">
        <v>10.8</v>
      </c>
      <c r="K1849" s="0"/>
      <c r="L1849" s="0" t="n">
        <v>10.3</v>
      </c>
      <c r="M1849" s="0"/>
      <c r="N1849" s="0" t="n">
        <v>9.8</v>
      </c>
      <c r="O1849" s="0" t="n">
        <v>10.3</v>
      </c>
      <c r="P1849" s="0" t="n">
        <v>11.4</v>
      </c>
      <c r="Q1849" s="0" t="n">
        <v>10.9</v>
      </c>
      <c r="R1849" s="0" t="n">
        <v>10.7</v>
      </c>
      <c r="S1849" s="0" t="n">
        <v>9.8</v>
      </c>
      <c r="T1849" s="31" t="n">
        <v>9.8</v>
      </c>
      <c r="U1849" s="31" t="n">
        <v>10.4</v>
      </c>
      <c r="V1849" s="32" t="n">
        <v>10.4</v>
      </c>
      <c r="W1849" s="0" t="n">
        <v>9.6</v>
      </c>
      <c r="AC1849" s="29"/>
      <c r="AE1849" s="10" t="n">
        <v>361</v>
      </c>
      <c r="AF1849" s="31" t="s">
        <v>118</v>
      </c>
      <c r="AG1849" s="31" t="s">
        <v>116</v>
      </c>
      <c r="AH1849" s="31"/>
      <c r="AI1849" s="31"/>
      <c r="AJ1849" s="31" t="s">
        <v>117</v>
      </c>
      <c r="AK1849" s="31" t="s">
        <v>115</v>
      </c>
      <c r="AL1849" s="31"/>
      <c r="AM1849" s="31" t="s">
        <v>115</v>
      </c>
      <c r="AN1849" s="31" t="s">
        <v>117</v>
      </c>
      <c r="AO1849" s="31" t="s">
        <v>118</v>
      </c>
      <c r="AP1849" s="31" t="s">
        <v>116</v>
      </c>
      <c r="AQ1849" s="31" t="s">
        <v>116</v>
      </c>
      <c r="AR1849" s="31" t="s">
        <v>118</v>
      </c>
      <c r="AS1849" s="31"/>
      <c r="AT1849" s="31" t="n">
        <v>7.6</v>
      </c>
      <c r="AU1849" s="31" t="n">
        <v>7.2</v>
      </c>
      <c r="AV1849" s="31" t="n">
        <v>7.2</v>
      </c>
      <c r="AW1849" s="0" t="n">
        <v>7.3</v>
      </c>
      <c r="AZ1849" s="2" t="n">
        <v>7.49</v>
      </c>
    </row>
    <row r="1850" customFormat="false" ht="12.75" hidden="false" customHeight="false" outlineLevel="0" collapsed="false">
      <c r="A1850" s="10" t="n">
        <v>362</v>
      </c>
      <c r="B1850" s="0" t="n">
        <v>10.3</v>
      </c>
      <c r="C1850" s="0" t="n">
        <v>10.4</v>
      </c>
      <c r="D1850" s="0" t="n">
        <v>10.4</v>
      </c>
      <c r="E1850" s="0"/>
      <c r="F1850" s="0" t="n">
        <v>9.9</v>
      </c>
      <c r="G1850" s="0"/>
      <c r="H1850" s="0" t="n">
        <v>12.6</v>
      </c>
      <c r="I1850" s="0" t="n">
        <v>10.5</v>
      </c>
      <c r="J1850" s="0" t="n">
        <v>10.9</v>
      </c>
      <c r="K1850" s="0"/>
      <c r="L1850" s="0" t="n">
        <v>10.2</v>
      </c>
      <c r="M1850" s="0"/>
      <c r="N1850" s="0" t="n">
        <v>9.9</v>
      </c>
      <c r="O1850" s="0" t="n">
        <v>10.3</v>
      </c>
      <c r="P1850" s="0" t="n">
        <v>11.4</v>
      </c>
      <c r="Q1850" s="0" t="n">
        <v>11.2</v>
      </c>
      <c r="R1850" s="0" t="n">
        <v>10.8</v>
      </c>
      <c r="S1850" s="0" t="n">
        <v>9.8</v>
      </c>
      <c r="T1850" s="31" t="n">
        <v>9.6</v>
      </c>
      <c r="U1850" s="31" t="n">
        <v>10.6</v>
      </c>
      <c r="V1850" s="32" t="n">
        <v>10.4</v>
      </c>
      <c r="W1850" s="0" t="n">
        <v>9.8</v>
      </c>
      <c r="AC1850" s="29"/>
      <c r="AE1850" s="10" t="n">
        <v>362</v>
      </c>
      <c r="AF1850" s="31" t="s">
        <v>118</v>
      </c>
      <c r="AG1850" s="31" t="s">
        <v>116</v>
      </c>
      <c r="AH1850" s="31"/>
      <c r="AI1850" s="31"/>
      <c r="AJ1850" s="31" t="s">
        <v>117</v>
      </c>
      <c r="AK1850" s="31" t="s">
        <v>115</v>
      </c>
      <c r="AL1850" s="31"/>
      <c r="AM1850" s="31" t="s">
        <v>116</v>
      </c>
      <c r="AN1850" s="31" t="s">
        <v>117</v>
      </c>
      <c r="AO1850" s="31" t="s">
        <v>118</v>
      </c>
      <c r="AP1850" s="31" t="s">
        <v>116</v>
      </c>
      <c r="AQ1850" s="31" t="s">
        <v>116</v>
      </c>
      <c r="AR1850" s="31" t="s">
        <v>117</v>
      </c>
      <c r="AS1850" s="31"/>
      <c r="AT1850" s="31" t="n">
        <v>7.6</v>
      </c>
      <c r="AU1850" s="31" t="n">
        <v>7.2</v>
      </c>
      <c r="AV1850" s="31" t="n">
        <v>7.2</v>
      </c>
      <c r="AW1850" s="0" t="n">
        <v>7.3</v>
      </c>
      <c r="AZ1850" s="2" t="n">
        <v>7.6</v>
      </c>
    </row>
    <row r="1851" customFormat="false" ht="12.75" hidden="false" customHeight="false" outlineLevel="0" collapsed="false">
      <c r="A1851" s="10" t="n">
        <v>363</v>
      </c>
      <c r="B1851" s="0" t="n">
        <v>10.5</v>
      </c>
      <c r="C1851" s="0" t="n">
        <v>10.4</v>
      </c>
      <c r="D1851" s="0" t="n">
        <v>10.4</v>
      </c>
      <c r="E1851" s="0" t="n">
        <v>10.7</v>
      </c>
      <c r="F1851" s="0" t="n">
        <v>9.9</v>
      </c>
      <c r="G1851" s="0" t="n">
        <v>10.9</v>
      </c>
      <c r="H1851" s="0" t="n">
        <v>12.4</v>
      </c>
      <c r="I1851" s="0" t="n">
        <v>10.5</v>
      </c>
      <c r="J1851" s="0" t="n">
        <v>11.3</v>
      </c>
      <c r="K1851" s="0" t="n">
        <v>11.4</v>
      </c>
      <c r="L1851" s="0" t="n">
        <v>10.1</v>
      </c>
      <c r="M1851" s="0"/>
      <c r="N1851" s="0" t="n">
        <v>9.7</v>
      </c>
      <c r="O1851" s="0" t="n">
        <v>10.3</v>
      </c>
      <c r="P1851" s="0" t="n">
        <v>11.5</v>
      </c>
      <c r="Q1851" s="0" t="n">
        <v>11</v>
      </c>
      <c r="R1851" s="0" t="n">
        <v>10.8</v>
      </c>
      <c r="S1851" s="0" t="n">
        <v>9.8</v>
      </c>
      <c r="T1851" s="31" t="n">
        <v>9.4</v>
      </c>
      <c r="U1851" s="31" t="n">
        <v>11</v>
      </c>
      <c r="V1851" s="32" t="n">
        <v>10</v>
      </c>
      <c r="W1851" s="0" t="n">
        <v>9.9</v>
      </c>
      <c r="AC1851" s="29"/>
      <c r="AE1851" s="10" t="n">
        <v>363</v>
      </c>
      <c r="AF1851" s="31" t="s">
        <v>118</v>
      </c>
      <c r="AG1851" s="31" t="s">
        <v>116</v>
      </c>
      <c r="AH1851" s="31"/>
      <c r="AI1851" s="31" t="s">
        <v>122</v>
      </c>
      <c r="AJ1851" s="31" t="s">
        <v>117</v>
      </c>
      <c r="AK1851" s="31" t="s">
        <v>115</v>
      </c>
      <c r="AL1851" s="31"/>
      <c r="AM1851" s="31" t="s">
        <v>116</v>
      </c>
      <c r="AN1851" s="31" t="s">
        <v>122</v>
      </c>
      <c r="AO1851" s="31" t="s">
        <v>118</v>
      </c>
      <c r="AP1851" s="31" t="s">
        <v>116</v>
      </c>
      <c r="AQ1851" s="31" t="s">
        <v>118</v>
      </c>
      <c r="AR1851" s="31" t="s">
        <v>117</v>
      </c>
      <c r="AS1851" s="31"/>
      <c r="AT1851" s="31" t="n">
        <v>7.6</v>
      </c>
      <c r="AU1851" s="31" t="n">
        <v>7.2</v>
      </c>
      <c r="AV1851" s="31" t="n">
        <v>7.2</v>
      </c>
      <c r="AW1851" s="0" t="n">
        <v>7.3</v>
      </c>
      <c r="AZ1851" s="2" t="n">
        <v>7.59</v>
      </c>
    </row>
    <row r="1852" customFormat="false" ht="12.75" hidden="false" customHeight="false" outlineLevel="0" collapsed="false">
      <c r="A1852" s="10" t="n">
        <v>364</v>
      </c>
      <c r="B1852" s="0" t="n">
        <v>10.6</v>
      </c>
      <c r="C1852" s="0" t="n">
        <v>10.3</v>
      </c>
      <c r="D1852" s="0" t="n">
        <v>10.3</v>
      </c>
      <c r="E1852" s="0"/>
      <c r="F1852" s="0" t="n">
        <v>9.8</v>
      </c>
      <c r="G1852" s="0" t="n">
        <v>11</v>
      </c>
      <c r="H1852" s="0" t="n">
        <v>12.5</v>
      </c>
      <c r="I1852" s="0" t="n">
        <v>9.8</v>
      </c>
      <c r="J1852" s="0" t="n">
        <v>11.2</v>
      </c>
      <c r="K1852" s="0" t="n">
        <v>11.3</v>
      </c>
      <c r="L1852" s="0" t="n">
        <v>10.2</v>
      </c>
      <c r="M1852" s="0"/>
      <c r="N1852" s="0" t="n">
        <v>9.6</v>
      </c>
      <c r="O1852" s="0" t="n">
        <v>10.8</v>
      </c>
      <c r="P1852" s="0" t="n">
        <v>11.2</v>
      </c>
      <c r="Q1852" s="0" t="n">
        <v>11</v>
      </c>
      <c r="R1852" s="0" t="n">
        <v>10.9</v>
      </c>
      <c r="S1852" s="0" t="n">
        <v>9.6</v>
      </c>
      <c r="T1852" s="31" t="n">
        <v>9.3</v>
      </c>
      <c r="U1852" s="31" t="n">
        <v>11</v>
      </c>
      <c r="V1852" s="32" t="n">
        <v>9.8</v>
      </c>
      <c r="W1852" s="0" t="n">
        <v>9.9</v>
      </c>
      <c r="AC1852" s="29"/>
      <c r="AE1852" s="10" t="n">
        <v>364</v>
      </c>
      <c r="AF1852" s="31" t="s">
        <v>118</v>
      </c>
      <c r="AG1852" s="31" t="s">
        <v>116</v>
      </c>
      <c r="AH1852" s="31"/>
      <c r="AI1852" s="31" t="s">
        <v>122</v>
      </c>
      <c r="AJ1852" s="31" t="s">
        <v>117</v>
      </c>
      <c r="AK1852" s="31" t="s">
        <v>115</v>
      </c>
      <c r="AL1852" s="31"/>
      <c r="AM1852" s="31" t="s">
        <v>118</v>
      </c>
      <c r="AN1852" s="31" t="s">
        <v>122</v>
      </c>
      <c r="AO1852" s="31" t="s">
        <v>118</v>
      </c>
      <c r="AP1852" s="31" t="s">
        <v>116</v>
      </c>
      <c r="AQ1852" s="31" t="s">
        <v>118</v>
      </c>
      <c r="AR1852" s="31" t="s">
        <v>118</v>
      </c>
      <c r="AS1852" s="31"/>
      <c r="AT1852" s="31" t="n">
        <v>7.6</v>
      </c>
      <c r="AU1852" s="31" t="n">
        <v>7.2</v>
      </c>
      <c r="AV1852" s="31" t="n">
        <v>7.2</v>
      </c>
      <c r="AW1852" s="0" t="n">
        <v>7.3</v>
      </c>
      <c r="AZ1852" s="2" t="n">
        <v>7.58</v>
      </c>
    </row>
    <row r="1853" customFormat="false" ht="12.75" hidden="false" customHeight="false" outlineLevel="0" collapsed="false">
      <c r="A1853" s="10" t="n">
        <v>365</v>
      </c>
      <c r="B1853" s="0" t="n">
        <v>10.4</v>
      </c>
      <c r="C1853" s="18" t="n">
        <v>9.9</v>
      </c>
      <c r="D1853" s="18" t="n">
        <v>9.9</v>
      </c>
      <c r="E1853" s="18"/>
      <c r="F1853" s="0" t="n">
        <v>9.7</v>
      </c>
      <c r="G1853" s="18" t="n">
        <v>10.8</v>
      </c>
      <c r="H1853" s="18" t="n">
        <v>12.9</v>
      </c>
      <c r="I1853" s="18" t="n">
        <v>9.7</v>
      </c>
      <c r="J1853" s="0" t="n">
        <v>10.7</v>
      </c>
      <c r="K1853" s="18" t="n">
        <v>11.4</v>
      </c>
      <c r="L1853" s="18" t="n">
        <v>10.4</v>
      </c>
      <c r="M1853" s="18"/>
      <c r="N1853" s="0" t="n">
        <v>9.5</v>
      </c>
      <c r="O1853" s="18" t="n">
        <v>10.7</v>
      </c>
      <c r="P1853" s="18" t="n">
        <v>11</v>
      </c>
      <c r="Q1853" s="18" t="n">
        <v>11</v>
      </c>
      <c r="R1853" s="0" t="n">
        <v>10.8</v>
      </c>
      <c r="S1853" s="18" t="n">
        <v>8.8</v>
      </c>
      <c r="T1853" s="34" t="n">
        <v>9.6</v>
      </c>
      <c r="U1853" s="34" t="n">
        <v>10.6</v>
      </c>
      <c r="V1853" s="35" t="n">
        <v>9.6</v>
      </c>
      <c r="W1853" s="18" t="n">
        <v>9.7</v>
      </c>
      <c r="AC1853" s="29"/>
      <c r="AE1853" s="10" t="n">
        <v>365</v>
      </c>
      <c r="AF1853" s="31" t="s">
        <v>118</v>
      </c>
      <c r="AG1853" s="31" t="s">
        <v>116</v>
      </c>
      <c r="AH1853" s="31"/>
      <c r="AJ1853" s="31" t="s">
        <v>117</v>
      </c>
      <c r="AK1853" s="31" t="s">
        <v>115</v>
      </c>
      <c r="AL1853" s="31"/>
      <c r="AM1853" s="31" t="s">
        <v>116</v>
      </c>
      <c r="AN1853" s="31" t="s">
        <v>122</v>
      </c>
      <c r="AO1853" s="31" t="s">
        <v>118</v>
      </c>
      <c r="AP1853" s="31" t="s">
        <v>116</v>
      </c>
      <c r="AQ1853" s="31" t="s">
        <v>117</v>
      </c>
      <c r="AR1853" s="31" t="s">
        <v>117</v>
      </c>
      <c r="AS1853" s="31" t="n">
        <v>7.7</v>
      </c>
      <c r="AT1853" s="31" t="n">
        <v>7.6</v>
      </c>
      <c r="AU1853" s="31" t="n">
        <v>7.2</v>
      </c>
      <c r="AV1853" s="31" t="n">
        <v>7.2</v>
      </c>
      <c r="AW1853" s="0" t="n">
        <v>7.2</v>
      </c>
    </row>
    <row r="1854" customFormat="false" ht="12.75" hidden="false" customHeight="false" outlineLevel="0" collapsed="false">
      <c r="A1854" s="10" t="n">
        <v>366</v>
      </c>
      <c r="B1854" s="18" t="n">
        <v>10.2</v>
      </c>
      <c r="F1854" s="18" t="n">
        <v>9.6</v>
      </c>
      <c r="J1854" s="18" t="n">
        <v>10.2</v>
      </c>
      <c r="N1854" s="18" t="n">
        <v>9.4</v>
      </c>
      <c r="R1854" s="18" t="n">
        <v>10.8</v>
      </c>
      <c r="V1854" s="32"/>
      <c r="AC1854" s="29"/>
      <c r="AE1854" s="10" t="n">
        <v>366</v>
      </c>
      <c r="AF1854" s="31" t="s">
        <v>118</v>
      </c>
      <c r="AH1854" s="31"/>
      <c r="AJ1854" s="31" t="s">
        <v>117</v>
      </c>
      <c r="AN1854" s="31" t="s">
        <v>122</v>
      </c>
      <c r="AR1854" s="31" t="s">
        <v>117</v>
      </c>
      <c r="AV1854" s="31" t="n">
        <v>7.2</v>
      </c>
    </row>
    <row r="1855" customFormat="false" ht="12.75" hidden="false" customHeight="false" outlineLevel="0" collapsed="false">
      <c r="AC1855" s="29"/>
    </row>
    <row r="1856" customFormat="false" ht="12.75" hidden="false" customHeight="false" outlineLevel="0" collapsed="false">
      <c r="AC1856" s="29"/>
    </row>
    <row r="1857" customFormat="false" ht="12.75" hidden="false" customHeight="false" outlineLevel="0" collapsed="false">
      <c r="B1857" s="3" t="s">
        <v>113</v>
      </c>
      <c r="H1857" s="2" t="s">
        <v>110</v>
      </c>
      <c r="AC1857" s="29"/>
    </row>
    <row r="1858" customFormat="false" ht="12.75" hidden="false" customHeight="false" outlineLevel="0" collapsed="false">
      <c r="B1858" s="3" t="s">
        <v>112</v>
      </c>
      <c r="C1858" s="22"/>
      <c r="D1858" s="23"/>
      <c r="F1858" s="24" t="s">
        <v>109</v>
      </c>
      <c r="G1858" s="22"/>
      <c r="H1858" s="23"/>
      <c r="J1858" s="24" t="s">
        <v>109</v>
      </c>
      <c r="K1858" s="22"/>
      <c r="L1858" s="23"/>
      <c r="N1858" s="24" t="s">
        <v>109</v>
      </c>
      <c r="O1858" s="22"/>
      <c r="P1858" s="23"/>
      <c r="R1858" s="24" t="s">
        <v>109</v>
      </c>
      <c r="S1858" s="22"/>
      <c r="T1858" s="23"/>
      <c r="AC1858" s="29"/>
      <c r="AF1858" s="3" t="s">
        <v>135</v>
      </c>
    </row>
    <row r="1859" customFormat="false" ht="12.75" hidden="false" customHeight="false" outlineLevel="0" collapsed="false">
      <c r="A1859" s="6"/>
      <c r="B1859" s="7" t="n">
        <v>1984</v>
      </c>
      <c r="C1859" s="8" t="n">
        <v>1985</v>
      </c>
      <c r="D1859" s="7" t="n">
        <v>1986</v>
      </c>
      <c r="E1859" s="8" t="n">
        <v>1987</v>
      </c>
      <c r="F1859" s="7" t="n">
        <v>1988</v>
      </c>
      <c r="G1859" s="8" t="n">
        <v>1989</v>
      </c>
      <c r="H1859" s="7" t="n">
        <v>1990</v>
      </c>
      <c r="I1859" s="8" t="n">
        <v>1991</v>
      </c>
      <c r="J1859" s="7" t="n">
        <v>1992</v>
      </c>
      <c r="K1859" s="8" t="n">
        <v>1993</v>
      </c>
      <c r="L1859" s="7" t="n">
        <v>1994</v>
      </c>
      <c r="M1859" s="8" t="n">
        <v>1995</v>
      </c>
      <c r="N1859" s="7" t="n">
        <v>1996</v>
      </c>
      <c r="O1859" s="8" t="n">
        <v>1997</v>
      </c>
      <c r="P1859" s="7" t="n">
        <v>1998</v>
      </c>
      <c r="Q1859" s="8" t="n">
        <v>1999</v>
      </c>
      <c r="R1859" s="7" t="n">
        <v>2000</v>
      </c>
      <c r="S1859" s="8" t="n">
        <v>2001</v>
      </c>
      <c r="T1859" s="7" t="n">
        <v>2002</v>
      </c>
      <c r="U1859" s="8" t="n">
        <v>2003</v>
      </c>
      <c r="V1859" s="7" t="n">
        <v>2004</v>
      </c>
      <c r="W1859" s="8" t="n">
        <v>2005</v>
      </c>
      <c r="X1859" s="7" t="n">
        <v>2006</v>
      </c>
      <c r="Y1859" s="8" t="n">
        <v>2007</v>
      </c>
      <c r="Z1859" s="7" t="n">
        <v>2008</v>
      </c>
      <c r="AA1859" s="8" t="n">
        <v>2009</v>
      </c>
      <c r="AB1859" s="7" t="n">
        <v>2010</v>
      </c>
      <c r="AC1859" s="29"/>
      <c r="AF1859" s="7" t="n">
        <v>1984</v>
      </c>
      <c r="AG1859" s="8" t="n">
        <v>1985</v>
      </c>
      <c r="AH1859" s="7" t="n">
        <v>1986</v>
      </c>
      <c r="AI1859" s="8" t="n">
        <v>1987</v>
      </c>
      <c r="AJ1859" s="7" t="n">
        <v>1988</v>
      </c>
      <c r="AK1859" s="8" t="n">
        <v>1989</v>
      </c>
      <c r="AL1859" s="7" t="n">
        <v>1990</v>
      </c>
      <c r="AM1859" s="8" t="n">
        <v>1991</v>
      </c>
      <c r="AN1859" s="7" t="n">
        <v>1992</v>
      </c>
      <c r="AO1859" s="8" t="n">
        <v>1993</v>
      </c>
      <c r="AP1859" s="7" t="n">
        <v>1994</v>
      </c>
      <c r="AQ1859" s="8" t="n">
        <v>1995</v>
      </c>
      <c r="AR1859" s="7" t="n">
        <v>1996</v>
      </c>
      <c r="AS1859" s="8" t="n">
        <v>1997</v>
      </c>
      <c r="AT1859" s="7" t="n">
        <v>1998</v>
      </c>
      <c r="AU1859" s="8" t="n">
        <v>1999</v>
      </c>
      <c r="AV1859" s="7" t="n">
        <v>2000</v>
      </c>
      <c r="AW1859" s="8" t="n">
        <v>2001</v>
      </c>
      <c r="AX1859" s="7" t="n">
        <v>2002</v>
      </c>
      <c r="AY1859" s="8" t="n">
        <v>2003</v>
      </c>
      <c r="AZ1859" s="7" t="n">
        <v>2004</v>
      </c>
      <c r="BA1859" s="8" t="n">
        <v>2005</v>
      </c>
      <c r="BB1859" s="7" t="n">
        <v>2006</v>
      </c>
      <c r="BC1859" s="8" t="n">
        <v>2007</v>
      </c>
      <c r="BD1859" s="7" t="n">
        <v>2008</v>
      </c>
      <c r="BE1859" s="8" t="n">
        <v>2009</v>
      </c>
      <c r="BF1859" s="7" t="n">
        <v>2010</v>
      </c>
    </row>
    <row r="1860" customFormat="false" ht="12.75" hidden="false" customHeight="false" outlineLevel="0" collapsed="false">
      <c r="A1860" s="10" t="n">
        <v>1</v>
      </c>
      <c r="B1860" s="0"/>
      <c r="C1860" s="0" t="n">
        <v>11.47</v>
      </c>
      <c r="D1860" s="0"/>
      <c r="E1860" s="0" t="n">
        <v>11.26</v>
      </c>
      <c r="F1860" s="0"/>
      <c r="G1860" s="0" t="n">
        <v>12.2</v>
      </c>
      <c r="H1860" s="0" t="n">
        <v>11.96</v>
      </c>
      <c r="I1860" s="0" t="n">
        <v>12.69</v>
      </c>
      <c r="J1860" s="0" t="n">
        <v>11.18</v>
      </c>
      <c r="K1860" s="0" t="n">
        <v>11.63</v>
      </c>
      <c r="L1860" s="0"/>
      <c r="M1860" s="0" t="n">
        <v>11.75</v>
      </c>
      <c r="N1860" s="0"/>
      <c r="O1860" s="0" t="n">
        <v>10.61</v>
      </c>
      <c r="P1860" s="0" t="n">
        <v>11.57</v>
      </c>
      <c r="Q1860" s="0" t="n">
        <v>11.52</v>
      </c>
      <c r="R1860" s="0" t="n">
        <v>11.5</v>
      </c>
      <c r="S1860" s="0" t="n">
        <v>11.74</v>
      </c>
      <c r="T1860" s="0" t="n">
        <v>10.72</v>
      </c>
      <c r="U1860" s="31" t="n">
        <v>11.37</v>
      </c>
      <c r="V1860" s="2" t="n">
        <v>11.3993249934668</v>
      </c>
      <c r="W1860" s="2" t="n">
        <v>11.1545476161908</v>
      </c>
      <c r="X1860" s="32"/>
      <c r="AB1860" s="12"/>
      <c r="AC1860" s="0"/>
      <c r="AE1860" s="10" t="n">
        <v>1</v>
      </c>
      <c r="AF1860" s="33"/>
      <c r="AG1860" s="33" t="n">
        <v>7.5</v>
      </c>
      <c r="AH1860" s="33"/>
      <c r="AI1860" s="33" t="n">
        <v>7.59999990463257</v>
      </c>
      <c r="AJ1860" s="33"/>
      <c r="AK1860" s="33" t="n">
        <v>7.80000019073486</v>
      </c>
      <c r="AL1860" s="33" t="n">
        <v>8</v>
      </c>
      <c r="AM1860" s="33" t="n">
        <v>8</v>
      </c>
      <c r="AN1860" s="33" t="n">
        <v>7.90000009536743</v>
      </c>
      <c r="AO1860" s="33" t="n">
        <v>8.10000038146973</v>
      </c>
      <c r="AP1860" s="33"/>
      <c r="AQ1860" s="33" t="n">
        <v>7.5</v>
      </c>
      <c r="AR1860" s="33"/>
      <c r="AS1860" s="33" t="n">
        <v>6.5</v>
      </c>
      <c r="AT1860" s="33" t="n">
        <v>7.59999990463257</v>
      </c>
      <c r="AU1860" s="33" t="n">
        <v>7.699999809</v>
      </c>
      <c r="AV1860" s="0" t="n">
        <v>7.8</v>
      </c>
      <c r="AW1860" s="0" t="n">
        <v>7.8</v>
      </c>
      <c r="AX1860" s="0" t="n">
        <v>7.3</v>
      </c>
    </row>
    <row r="1861" customFormat="false" ht="12.75" hidden="false" customHeight="false" outlineLevel="0" collapsed="false">
      <c r="A1861" s="10" t="n">
        <v>2</v>
      </c>
      <c r="B1861" s="0"/>
      <c r="C1861" s="0" t="n">
        <v>11.5</v>
      </c>
      <c r="D1861" s="0"/>
      <c r="E1861" s="0" t="n">
        <v>11.21</v>
      </c>
      <c r="F1861" s="0"/>
      <c r="G1861" s="0" t="n">
        <v>12.1</v>
      </c>
      <c r="H1861" s="0" t="n">
        <v>11.77</v>
      </c>
      <c r="I1861" s="0" t="n">
        <v>12.59</v>
      </c>
      <c r="J1861" s="0" t="n">
        <v>11.4</v>
      </c>
      <c r="K1861" s="0" t="n">
        <v>11.76</v>
      </c>
      <c r="L1861" s="0"/>
      <c r="M1861" s="0" t="n">
        <v>11.6</v>
      </c>
      <c r="N1861" s="0"/>
      <c r="O1861" s="0" t="n">
        <v>10.49</v>
      </c>
      <c r="P1861" s="0" t="n">
        <v>11.39</v>
      </c>
      <c r="Q1861" s="0" t="n">
        <v>11.55</v>
      </c>
      <c r="R1861" s="0" t="n">
        <v>11.53</v>
      </c>
      <c r="S1861" s="0" t="n">
        <v>11.76</v>
      </c>
      <c r="T1861" s="0" t="n">
        <v>10.62</v>
      </c>
      <c r="U1861" s="31" t="n">
        <v>11.33</v>
      </c>
      <c r="V1861" s="2" t="n">
        <v>11.4673800386297</v>
      </c>
      <c r="W1861" s="2" t="n">
        <v>11.2541288265055</v>
      </c>
      <c r="X1861" s="32"/>
      <c r="AB1861" s="12"/>
      <c r="AC1861" s="0"/>
      <c r="AE1861" s="10" t="n">
        <v>2</v>
      </c>
      <c r="AF1861" s="33"/>
      <c r="AG1861" s="33" t="n">
        <v>7.5</v>
      </c>
      <c r="AH1861" s="33"/>
      <c r="AI1861" s="33" t="n">
        <v>7.5</v>
      </c>
      <c r="AJ1861" s="33"/>
      <c r="AK1861" s="33" t="n">
        <v>7.69999980926514</v>
      </c>
      <c r="AL1861" s="33" t="n">
        <v>8.10000038146973</v>
      </c>
      <c r="AM1861" s="33" t="n">
        <v>8</v>
      </c>
      <c r="AN1861" s="33" t="n">
        <v>7.90000009536743</v>
      </c>
      <c r="AO1861" s="33" t="n">
        <v>8.10000038146973</v>
      </c>
      <c r="AP1861" s="33"/>
      <c r="AQ1861" s="33" t="n">
        <v>7.5</v>
      </c>
      <c r="AR1861" s="33"/>
      <c r="AS1861" s="33" t="n">
        <v>6.599999905</v>
      </c>
      <c r="AT1861" s="33" t="n">
        <v>7.59999990463257</v>
      </c>
      <c r="AU1861" s="33" t="n">
        <v>7.699999809</v>
      </c>
      <c r="AV1861" s="0" t="n">
        <v>7.8</v>
      </c>
      <c r="AW1861" s="0" t="n">
        <v>7.8</v>
      </c>
      <c r="AX1861" s="0" t="n">
        <v>7.3</v>
      </c>
    </row>
    <row r="1862" customFormat="false" ht="12.75" hidden="false" customHeight="false" outlineLevel="0" collapsed="false">
      <c r="A1862" s="10" t="n">
        <v>3</v>
      </c>
      <c r="B1862" s="0"/>
      <c r="C1862" s="0" t="n">
        <v>11.63</v>
      </c>
      <c r="D1862" s="0"/>
      <c r="E1862" s="0" t="n">
        <v>11.2</v>
      </c>
      <c r="F1862" s="0"/>
      <c r="G1862" s="0" t="n">
        <v>12.11</v>
      </c>
      <c r="H1862" s="0" t="n">
        <v>11.78</v>
      </c>
      <c r="I1862" s="0" t="n">
        <v>12.36</v>
      </c>
      <c r="J1862" s="0" t="n">
        <v>11.59</v>
      </c>
      <c r="K1862" s="0" t="n">
        <v>11.95</v>
      </c>
      <c r="L1862" s="0"/>
      <c r="M1862" s="0" t="n">
        <v>11.51</v>
      </c>
      <c r="N1862" s="0"/>
      <c r="O1862" s="0" t="n">
        <v>10.43</v>
      </c>
      <c r="P1862" s="0" t="n">
        <v>11.2</v>
      </c>
      <c r="Q1862" s="0" t="n">
        <v>11.52</v>
      </c>
      <c r="R1862" s="0" t="n">
        <v>11.57</v>
      </c>
      <c r="S1862" s="0" t="n">
        <v>11.7</v>
      </c>
      <c r="T1862" s="0" t="n">
        <v>10.67</v>
      </c>
      <c r="U1862" s="31" t="n">
        <v>11.27</v>
      </c>
      <c r="V1862" s="2" t="n">
        <v>11.5851297833273</v>
      </c>
      <c r="W1862" s="2" t="n">
        <v>11.2772861065948</v>
      </c>
      <c r="X1862" s="32"/>
      <c r="AB1862" s="12"/>
      <c r="AC1862" s="0"/>
      <c r="AE1862" s="10" t="n">
        <v>3</v>
      </c>
      <c r="AF1862" s="33"/>
      <c r="AG1862" s="33" t="n">
        <v>7.5</v>
      </c>
      <c r="AH1862" s="33"/>
      <c r="AI1862" s="33" t="n">
        <v>7.69999980926514</v>
      </c>
      <c r="AJ1862" s="33"/>
      <c r="AK1862" s="33" t="n">
        <v>7.80000019073486</v>
      </c>
      <c r="AL1862" s="33" t="n">
        <v>7.90000009536743</v>
      </c>
      <c r="AM1862" s="33" t="n">
        <v>7.90000009536743</v>
      </c>
      <c r="AN1862" s="33" t="n">
        <v>7.90000009536743</v>
      </c>
      <c r="AO1862" s="33" t="n">
        <v>8.10000038146973</v>
      </c>
      <c r="AP1862" s="33"/>
      <c r="AQ1862" s="33" t="n">
        <v>7.5</v>
      </c>
      <c r="AR1862" s="33"/>
      <c r="AS1862" s="33" t="n">
        <v>6.900000095</v>
      </c>
      <c r="AT1862" s="33" t="n">
        <v>7.59999990463257</v>
      </c>
      <c r="AU1862" s="33" t="n">
        <v>7.699999809</v>
      </c>
      <c r="AV1862" s="0" t="n">
        <v>7.8</v>
      </c>
      <c r="AW1862" s="0" t="n">
        <v>7.8</v>
      </c>
      <c r="AX1862" s="0" t="n">
        <v>7.3</v>
      </c>
    </row>
    <row r="1863" customFormat="false" ht="12.75" hidden="false" customHeight="false" outlineLevel="0" collapsed="false">
      <c r="A1863" s="10" t="n">
        <v>4</v>
      </c>
      <c r="B1863" s="0"/>
      <c r="C1863" s="0" t="n">
        <v>11.58</v>
      </c>
      <c r="D1863" s="0"/>
      <c r="E1863" s="0" t="n">
        <v>11.16</v>
      </c>
      <c r="F1863" s="0"/>
      <c r="G1863" s="0" t="n">
        <v>12.1</v>
      </c>
      <c r="H1863" s="0" t="n">
        <v>11.88</v>
      </c>
      <c r="I1863" s="0" t="n">
        <v>12.18</v>
      </c>
      <c r="J1863" s="0" t="n">
        <v>11.44</v>
      </c>
      <c r="K1863" s="0" t="n">
        <v>12.17</v>
      </c>
      <c r="L1863" s="0"/>
      <c r="M1863" s="0" t="n">
        <v>11.4</v>
      </c>
      <c r="N1863" s="0"/>
      <c r="O1863" s="0" t="n">
        <v>10.51</v>
      </c>
      <c r="P1863" s="0" t="n">
        <v>11.13</v>
      </c>
      <c r="Q1863" s="0" t="n">
        <v>11.58</v>
      </c>
      <c r="R1863" s="0" t="n">
        <v>11.63</v>
      </c>
      <c r="S1863" s="0" t="n">
        <v>11.69</v>
      </c>
      <c r="T1863" s="0" t="n">
        <v>10.76</v>
      </c>
      <c r="U1863" s="31" t="n">
        <v>11.17</v>
      </c>
      <c r="V1863" s="2" t="n">
        <v>11.7765614651462</v>
      </c>
      <c r="W1863" s="2" t="n">
        <v>11.3203909283166</v>
      </c>
      <c r="X1863" s="32"/>
      <c r="AB1863" s="12"/>
      <c r="AC1863" s="0"/>
      <c r="AE1863" s="10" t="n">
        <v>4</v>
      </c>
      <c r="AF1863" s="33"/>
      <c r="AG1863" s="33" t="n">
        <v>7.59999990463257</v>
      </c>
      <c r="AH1863" s="33"/>
      <c r="AI1863" s="33" t="n">
        <v>7.69999980926514</v>
      </c>
      <c r="AJ1863" s="33"/>
      <c r="AK1863" s="33" t="n">
        <v>7.80000019073486</v>
      </c>
      <c r="AL1863" s="33" t="n">
        <v>7.90000009536743</v>
      </c>
      <c r="AM1863" s="33" t="n">
        <v>7.90000009536743</v>
      </c>
      <c r="AN1863" s="33" t="n">
        <v>8</v>
      </c>
      <c r="AO1863" s="33" t="n">
        <v>8.10000038146973</v>
      </c>
      <c r="AP1863" s="33"/>
      <c r="AQ1863" s="33" t="n">
        <v>7.5</v>
      </c>
      <c r="AR1863" s="33"/>
      <c r="AS1863" s="33" t="n">
        <v>6.900000095</v>
      </c>
      <c r="AT1863" s="33" t="n">
        <v>7.69999980926514</v>
      </c>
      <c r="AU1863" s="33" t="n">
        <v>7.699999809</v>
      </c>
      <c r="AV1863" s="0" t="n">
        <v>7.7</v>
      </c>
      <c r="AW1863" s="0" t="n">
        <v>7.8</v>
      </c>
      <c r="AX1863" s="0" t="n">
        <v>7.2</v>
      </c>
    </row>
    <row r="1864" customFormat="false" ht="12.75" hidden="false" customHeight="false" outlineLevel="0" collapsed="false">
      <c r="A1864" s="10" t="n">
        <v>5</v>
      </c>
      <c r="B1864" s="0"/>
      <c r="C1864" s="0" t="n">
        <v>11.57</v>
      </c>
      <c r="D1864" s="0"/>
      <c r="E1864" s="0" t="n">
        <v>11.13</v>
      </c>
      <c r="F1864" s="0"/>
      <c r="G1864" s="0" t="n">
        <v>11.99</v>
      </c>
      <c r="H1864" s="0" t="n">
        <v>11.91</v>
      </c>
      <c r="I1864" s="0" t="n">
        <v>12.06</v>
      </c>
      <c r="J1864" s="0" t="n">
        <v>11.17</v>
      </c>
      <c r="K1864" s="0" t="n">
        <v>12.34</v>
      </c>
      <c r="L1864" s="0"/>
      <c r="M1864" s="0" t="n">
        <v>11.32</v>
      </c>
      <c r="N1864" s="0"/>
      <c r="O1864" s="0" t="n">
        <v>10.66</v>
      </c>
      <c r="P1864" s="0" t="n">
        <v>11.2</v>
      </c>
      <c r="Q1864" s="0" t="n">
        <v>11.66</v>
      </c>
      <c r="R1864" s="0" t="n">
        <v>11.59</v>
      </c>
      <c r="S1864" s="0" t="n">
        <v>11.72</v>
      </c>
      <c r="T1864" s="0" t="n">
        <v>10.84</v>
      </c>
      <c r="U1864" s="31" t="n">
        <v>11.09</v>
      </c>
      <c r="V1864" s="2" t="n">
        <v>11.8467058223272</v>
      </c>
      <c r="W1864" s="2" t="n">
        <v>11.4356365335334</v>
      </c>
      <c r="X1864" s="32"/>
      <c r="AB1864" s="12"/>
      <c r="AC1864" s="0"/>
      <c r="AE1864" s="10" t="n">
        <v>5</v>
      </c>
      <c r="AF1864" s="33"/>
      <c r="AG1864" s="33" t="n">
        <v>7.5</v>
      </c>
      <c r="AH1864" s="33"/>
      <c r="AI1864" s="33" t="n">
        <v>7.69999980926514</v>
      </c>
      <c r="AJ1864" s="33"/>
      <c r="AK1864" s="33" t="n">
        <v>7.80000019073486</v>
      </c>
      <c r="AL1864" s="33" t="n">
        <v>7.80000019073486</v>
      </c>
      <c r="AM1864" s="33" t="n">
        <v>7.90000009536743</v>
      </c>
      <c r="AN1864" s="33" t="n">
        <v>8</v>
      </c>
      <c r="AO1864" s="33" t="n">
        <v>7.90000009536743</v>
      </c>
      <c r="AP1864" s="33"/>
      <c r="AQ1864" s="33" t="n">
        <v>7.40000009536743</v>
      </c>
      <c r="AR1864" s="33"/>
      <c r="AS1864" s="33" t="n">
        <v>5.300000191</v>
      </c>
      <c r="AT1864" s="33" t="n">
        <v>7.69999980926514</v>
      </c>
      <c r="AU1864" s="33" t="n">
        <v>7.699999809</v>
      </c>
      <c r="AV1864" s="0" t="n">
        <v>7.8</v>
      </c>
      <c r="AW1864" s="0" t="n">
        <v>7.8</v>
      </c>
      <c r="AX1864" s="0" t="n">
        <v>7.2</v>
      </c>
    </row>
    <row r="1865" customFormat="false" ht="12.75" hidden="false" customHeight="false" outlineLevel="0" collapsed="false">
      <c r="A1865" s="10" t="n">
        <v>6</v>
      </c>
      <c r="B1865" s="0"/>
      <c r="C1865" s="0" t="n">
        <v>11.51</v>
      </c>
      <c r="D1865" s="0"/>
      <c r="E1865" s="0" t="n">
        <v>11.16</v>
      </c>
      <c r="F1865" s="0"/>
      <c r="G1865" s="0" t="n">
        <v>11.94</v>
      </c>
      <c r="H1865" s="0" t="n">
        <v>11.89</v>
      </c>
      <c r="I1865" s="0" t="n">
        <v>11.84</v>
      </c>
      <c r="J1865" s="0" t="n">
        <v>11.21</v>
      </c>
      <c r="K1865" s="0" t="n">
        <v>12.42</v>
      </c>
      <c r="L1865" s="0" t="n">
        <v>11.44</v>
      </c>
      <c r="M1865" s="0" t="n">
        <v>11.26</v>
      </c>
      <c r="N1865" s="0"/>
      <c r="O1865" s="0" t="n">
        <v>10.88</v>
      </c>
      <c r="P1865" s="0" t="n">
        <v>11.39</v>
      </c>
      <c r="Q1865" s="0" t="n">
        <v>11.71</v>
      </c>
      <c r="R1865" s="0" t="n">
        <v>11.68</v>
      </c>
      <c r="S1865" s="0" t="n">
        <v>11.73</v>
      </c>
      <c r="T1865" s="0" t="n">
        <v>10.88</v>
      </c>
      <c r="U1865" s="31" t="n">
        <v>11.01</v>
      </c>
      <c r="V1865" s="2" t="n">
        <v>11.6966023523051</v>
      </c>
      <c r="W1865" s="2" t="n">
        <v>11.4147728951171</v>
      </c>
      <c r="X1865" s="32"/>
      <c r="AB1865" s="12"/>
      <c r="AC1865" s="0"/>
      <c r="AE1865" s="10" t="n">
        <v>6</v>
      </c>
      <c r="AF1865" s="33"/>
      <c r="AG1865" s="33" t="n">
        <v>7.5</v>
      </c>
      <c r="AH1865" s="33"/>
      <c r="AI1865" s="33" t="n">
        <v>7.69999980926514</v>
      </c>
      <c r="AJ1865" s="33"/>
      <c r="AK1865" s="33" t="n">
        <v>7.80000019073486</v>
      </c>
      <c r="AL1865" s="33" t="n">
        <v>7.80000019073486</v>
      </c>
      <c r="AM1865" s="33" t="n">
        <v>7.90000009536743</v>
      </c>
      <c r="AN1865" s="33" t="n">
        <v>8</v>
      </c>
      <c r="AO1865" s="33" t="n">
        <v>7.90000009536743</v>
      </c>
      <c r="AP1865" s="33" t="n">
        <v>7.90000009536743</v>
      </c>
      <c r="AQ1865" s="33" t="n">
        <v>7.40000009536743</v>
      </c>
      <c r="AR1865" s="33"/>
      <c r="AS1865" s="33" t="n">
        <v>6.900000095</v>
      </c>
      <c r="AT1865" s="33" t="n">
        <v>7.59999990463257</v>
      </c>
      <c r="AU1865" s="33" t="n">
        <v>7.699999809</v>
      </c>
      <c r="AV1865" s="0" t="n">
        <v>7.8</v>
      </c>
      <c r="AW1865" s="0" t="n">
        <v>7.8</v>
      </c>
      <c r="AX1865" s="0" t="n">
        <v>7.3</v>
      </c>
    </row>
    <row r="1866" customFormat="false" ht="12.75" hidden="false" customHeight="false" outlineLevel="0" collapsed="false">
      <c r="A1866" s="10" t="n">
        <v>7</v>
      </c>
      <c r="B1866" s="0"/>
      <c r="C1866" s="0" t="n">
        <v>11.41</v>
      </c>
      <c r="D1866" s="0"/>
      <c r="E1866" s="0" t="n">
        <v>11.19</v>
      </c>
      <c r="F1866" s="0"/>
      <c r="G1866" s="0" t="n">
        <v>11.88</v>
      </c>
      <c r="H1866" s="0" t="n">
        <v>11.7</v>
      </c>
      <c r="I1866" s="0" t="n">
        <v>11.54</v>
      </c>
      <c r="J1866" s="0" t="n">
        <v>11.3</v>
      </c>
      <c r="K1866" s="0" t="n">
        <v>12.09</v>
      </c>
      <c r="L1866" s="0" t="n">
        <v>11.6</v>
      </c>
      <c r="M1866" s="0"/>
      <c r="N1866" s="0"/>
      <c r="O1866" s="0" t="n">
        <v>11.1</v>
      </c>
      <c r="P1866" s="0" t="n">
        <v>11.42</v>
      </c>
      <c r="Q1866" s="0" t="n">
        <v>11.82</v>
      </c>
      <c r="R1866" s="0" t="n">
        <v>11.68</v>
      </c>
      <c r="S1866" s="0" t="n">
        <v>11.72</v>
      </c>
      <c r="T1866" s="0" t="n">
        <v>10.96</v>
      </c>
      <c r="U1866" s="31" t="n">
        <v>11.1</v>
      </c>
      <c r="V1866" s="2" t="n">
        <v>11.7487353263544</v>
      </c>
      <c r="W1866" s="2" t="n">
        <v>11.4505873250444</v>
      </c>
      <c r="X1866" s="32"/>
      <c r="AB1866" s="12"/>
      <c r="AC1866" s="0"/>
      <c r="AE1866" s="10" t="n">
        <v>7</v>
      </c>
      <c r="AF1866" s="33"/>
      <c r="AG1866" s="33" t="n">
        <v>7.5</v>
      </c>
      <c r="AH1866" s="33"/>
      <c r="AI1866" s="33" t="n">
        <v>7.69999980926514</v>
      </c>
      <c r="AJ1866" s="33"/>
      <c r="AK1866" s="33" t="n">
        <v>7.80000019073486</v>
      </c>
      <c r="AL1866" s="33" t="n">
        <v>7.80000019073486</v>
      </c>
      <c r="AM1866" s="33" t="n">
        <v>7.90000009536743</v>
      </c>
      <c r="AN1866" s="33" t="n">
        <v>7.90000009536743</v>
      </c>
      <c r="AO1866" s="33" t="n">
        <v>8</v>
      </c>
      <c r="AP1866" s="33" t="n">
        <v>7.90000009536743</v>
      </c>
      <c r="AR1866" s="33"/>
      <c r="AS1866" s="33" t="n">
        <v>6.900000095</v>
      </c>
      <c r="AT1866" s="33" t="n">
        <v>7.59999990463257</v>
      </c>
      <c r="AU1866" s="33" t="n">
        <v>7.699999809</v>
      </c>
      <c r="AV1866" s="0" t="n">
        <v>7.8</v>
      </c>
      <c r="AW1866" s="0" t="n">
        <v>7.7</v>
      </c>
      <c r="AX1866" s="0" t="n">
        <v>7.3</v>
      </c>
    </row>
    <row r="1867" customFormat="false" ht="12.75" hidden="false" customHeight="false" outlineLevel="0" collapsed="false">
      <c r="A1867" s="10" t="n">
        <v>8</v>
      </c>
      <c r="B1867" s="0"/>
      <c r="C1867" s="0" t="n">
        <v>11.22</v>
      </c>
      <c r="D1867" s="0" t="n">
        <v>10.63</v>
      </c>
      <c r="E1867" s="0" t="n">
        <v>11.3</v>
      </c>
      <c r="F1867" s="0"/>
      <c r="G1867" s="0" t="n">
        <v>11.97</v>
      </c>
      <c r="H1867" s="0" t="n">
        <v>11.33</v>
      </c>
      <c r="I1867" s="0" t="n">
        <v>11.28</v>
      </c>
      <c r="J1867" s="0" t="n">
        <v>11.45</v>
      </c>
      <c r="K1867" s="0" t="n">
        <v>11.8</v>
      </c>
      <c r="L1867" s="0" t="n">
        <v>11.72</v>
      </c>
      <c r="M1867" s="0"/>
      <c r="N1867" s="0"/>
      <c r="O1867" s="0" t="n">
        <v>11.2</v>
      </c>
      <c r="P1867" s="0" t="n">
        <v>11.4</v>
      </c>
      <c r="Q1867" s="0" t="n">
        <v>11.85</v>
      </c>
      <c r="R1867" s="0" t="n">
        <v>11.67</v>
      </c>
      <c r="S1867" s="0" t="n">
        <v>11.59</v>
      </c>
      <c r="T1867" s="0" t="n">
        <v>11.01</v>
      </c>
      <c r="U1867" s="31" t="n">
        <v>11.18</v>
      </c>
      <c r="V1867" s="2" t="n">
        <v>11.4410141847892</v>
      </c>
      <c r="W1867" s="2" t="n">
        <v>11.3738712286804</v>
      </c>
      <c r="X1867" s="32"/>
      <c r="AB1867" s="12"/>
      <c r="AC1867" s="0"/>
      <c r="AE1867" s="10" t="n">
        <v>8</v>
      </c>
      <c r="AF1867" s="33"/>
      <c r="AG1867" s="33" t="n">
        <v>7.5</v>
      </c>
      <c r="AH1867" s="33" t="n">
        <v>7.59999990463257</v>
      </c>
      <c r="AI1867" s="33" t="n">
        <v>7.69999980926514</v>
      </c>
      <c r="AJ1867" s="33"/>
      <c r="AK1867" s="33" t="n">
        <v>7.69999980926514</v>
      </c>
      <c r="AL1867" s="33" t="n">
        <v>7.80000019073486</v>
      </c>
      <c r="AM1867" s="33" t="n">
        <v>7.90000009536743</v>
      </c>
      <c r="AN1867" s="33" t="n">
        <v>7.80000019073486</v>
      </c>
      <c r="AO1867" s="33" t="n">
        <v>7.80000019073486</v>
      </c>
      <c r="AP1867" s="33" t="n">
        <v>7.80000019073486</v>
      </c>
      <c r="AR1867" s="33"/>
      <c r="AS1867" s="33" t="n">
        <v>6.900000095</v>
      </c>
      <c r="AT1867" s="33" t="n">
        <v>7.59999990463257</v>
      </c>
      <c r="AU1867" s="33" t="n">
        <v>7.599999905</v>
      </c>
      <c r="AV1867" s="0" t="n">
        <v>7.8</v>
      </c>
      <c r="AW1867" s="0" t="n">
        <v>7.8</v>
      </c>
      <c r="AX1867" s="0" t="n">
        <v>7.4</v>
      </c>
    </row>
    <row r="1868" customFormat="false" ht="12.75" hidden="false" customHeight="false" outlineLevel="0" collapsed="false">
      <c r="A1868" s="10" t="n">
        <v>9</v>
      </c>
      <c r="B1868" s="0"/>
      <c r="C1868" s="0" t="n">
        <v>11.07</v>
      </c>
      <c r="D1868" s="0" t="n">
        <v>10.71</v>
      </c>
      <c r="E1868" s="0" t="n">
        <v>11.41</v>
      </c>
      <c r="F1868" s="0"/>
      <c r="G1868" s="0" t="n">
        <v>11.79</v>
      </c>
      <c r="H1868" s="0" t="n">
        <v>11.02</v>
      </c>
      <c r="I1868" s="0" t="n">
        <v>11.16</v>
      </c>
      <c r="J1868" s="0" t="n">
        <v>11.46</v>
      </c>
      <c r="K1868" s="0" t="n">
        <v>11.59</v>
      </c>
      <c r="L1868" s="0" t="n">
        <v>11.58</v>
      </c>
      <c r="M1868" s="0"/>
      <c r="N1868" s="0"/>
      <c r="O1868" s="0" t="n">
        <v>11.25</v>
      </c>
      <c r="P1868" s="0" t="n">
        <v>11.3</v>
      </c>
      <c r="Q1868" s="0" t="n">
        <v>11.88</v>
      </c>
      <c r="R1868" s="0" t="n">
        <v>11.56</v>
      </c>
      <c r="S1868" s="0" t="n">
        <v>11.44</v>
      </c>
      <c r="T1868" s="0" t="n">
        <v>10.86</v>
      </c>
      <c r="U1868" s="31" t="n">
        <v>11.25</v>
      </c>
      <c r="V1868" s="2" t="n">
        <v>11.2041048979253</v>
      </c>
      <c r="W1868" s="2" t="n">
        <v>11.3338584883539</v>
      </c>
      <c r="X1868" s="32"/>
      <c r="AB1868" s="12"/>
      <c r="AC1868" s="0"/>
      <c r="AE1868" s="10" t="n">
        <v>9</v>
      </c>
      <c r="AF1868" s="33"/>
      <c r="AG1868" s="33" t="n">
        <v>7.5</v>
      </c>
      <c r="AH1868" s="33" t="n">
        <v>7.59999990463257</v>
      </c>
      <c r="AI1868" s="33" t="n">
        <v>7.69999980926514</v>
      </c>
      <c r="AJ1868" s="33"/>
      <c r="AK1868" s="33" t="n">
        <v>7.80000019073486</v>
      </c>
      <c r="AL1868" s="33" t="n">
        <v>7.80000019073486</v>
      </c>
      <c r="AM1868" s="33" t="n">
        <v>7.90000009536743</v>
      </c>
      <c r="AN1868" s="33" t="n">
        <v>7.80000019073486</v>
      </c>
      <c r="AO1868" s="33" t="n">
        <v>7.80000019073486</v>
      </c>
      <c r="AP1868" s="33" t="n">
        <v>7.90000009536743</v>
      </c>
      <c r="AR1868" s="33"/>
      <c r="AS1868" s="33" t="n">
        <v>6.800000191</v>
      </c>
      <c r="AT1868" s="33" t="n">
        <v>7.59999990463257</v>
      </c>
      <c r="AU1868" s="33" t="n">
        <v>7.699999809</v>
      </c>
      <c r="AV1868" s="0" t="n">
        <v>7.8</v>
      </c>
      <c r="AW1868" s="0" t="n">
        <v>7.7</v>
      </c>
      <c r="AX1868" s="0" t="n">
        <v>7.5</v>
      </c>
    </row>
    <row r="1869" customFormat="false" ht="12.75" hidden="true" customHeight="false" outlineLevel="0" collapsed="false">
      <c r="A1869" s="10" t="n">
        <v>10</v>
      </c>
      <c r="B1869" s="0"/>
      <c r="C1869" s="0" t="n">
        <v>11.09</v>
      </c>
      <c r="D1869" s="0" t="n">
        <v>10.82</v>
      </c>
      <c r="E1869" s="0" t="n">
        <v>11.48</v>
      </c>
      <c r="F1869" s="0"/>
      <c r="G1869" s="0" t="n">
        <v>11.64</v>
      </c>
      <c r="H1869" s="0" t="n">
        <v>10.92</v>
      </c>
      <c r="I1869" s="0" t="n">
        <v>11.08</v>
      </c>
      <c r="J1869" s="0" t="n">
        <v>11.56</v>
      </c>
      <c r="K1869" s="0" t="n">
        <v>11.43</v>
      </c>
      <c r="L1869" s="0" t="n">
        <v>11.5</v>
      </c>
      <c r="M1869" s="0"/>
      <c r="N1869" s="0"/>
      <c r="O1869" s="0" t="n">
        <v>11.27</v>
      </c>
      <c r="P1869" s="0" t="n">
        <v>11.19</v>
      </c>
      <c r="Q1869" s="0" t="n">
        <v>11.94</v>
      </c>
      <c r="R1869" s="0" t="n">
        <v>11.5</v>
      </c>
      <c r="S1869" s="0" t="n">
        <v>11.45</v>
      </c>
      <c r="T1869" s="0" t="n">
        <v>10.84</v>
      </c>
      <c r="U1869" s="31" t="n">
        <v>11.16</v>
      </c>
      <c r="V1869" s="2" t="n">
        <v>11.1099480274747</v>
      </c>
      <c r="W1869" s="2" t="n">
        <v>11.2570180339179</v>
      </c>
      <c r="X1869" s="32"/>
      <c r="AB1869" s="12"/>
      <c r="AC1869" s="0"/>
      <c r="AE1869" s="10" t="n">
        <v>10</v>
      </c>
      <c r="AF1869" s="33"/>
      <c r="AG1869" s="33" t="n">
        <v>7.5</v>
      </c>
      <c r="AH1869" s="33" t="n">
        <v>7.59999990463257</v>
      </c>
      <c r="AI1869" s="33" t="n">
        <v>7.69999980926514</v>
      </c>
      <c r="AJ1869" s="33"/>
      <c r="AK1869" s="33" t="n">
        <v>7.80000019073486</v>
      </c>
      <c r="AL1869" s="33" t="n">
        <v>7.69999980926514</v>
      </c>
      <c r="AM1869" s="33" t="n">
        <v>7.80000019073486</v>
      </c>
      <c r="AN1869" s="33" t="n">
        <v>8</v>
      </c>
      <c r="AO1869" s="33" t="n">
        <v>7.40000009536743</v>
      </c>
      <c r="AP1869" s="33" t="n">
        <v>7.90000009536743</v>
      </c>
      <c r="AR1869" s="33"/>
      <c r="AS1869" s="33" t="n">
        <v>6.800000191</v>
      </c>
      <c r="AT1869" s="33" t="n">
        <v>7.59999990463257</v>
      </c>
      <c r="AU1869" s="33" t="n">
        <v>7.699999809</v>
      </c>
      <c r="AV1869" s="0" t="n">
        <v>7.8</v>
      </c>
      <c r="AW1869" s="0" t="n">
        <v>7.7</v>
      </c>
      <c r="AX1869" s="0" t="n">
        <v>7.5</v>
      </c>
    </row>
    <row r="1870" customFormat="false" ht="12.75" hidden="true" customHeight="false" outlineLevel="0" collapsed="false">
      <c r="A1870" s="10" t="n">
        <v>11</v>
      </c>
      <c r="B1870" s="0"/>
      <c r="C1870" s="0" t="n">
        <v>11.16</v>
      </c>
      <c r="D1870" s="0" t="n">
        <v>11</v>
      </c>
      <c r="E1870" s="0" t="n">
        <v>11.59</v>
      </c>
      <c r="F1870" s="0"/>
      <c r="G1870" s="0" t="n">
        <v>11.81</v>
      </c>
      <c r="H1870" s="0" t="n">
        <v>11.04</v>
      </c>
      <c r="I1870" s="0" t="n">
        <v>11.12</v>
      </c>
      <c r="J1870" s="0" t="n">
        <v>11.57</v>
      </c>
      <c r="K1870" s="0" t="n">
        <v>11.57</v>
      </c>
      <c r="L1870" s="0" t="n">
        <v>11.58</v>
      </c>
      <c r="M1870" s="0"/>
      <c r="N1870" s="0"/>
      <c r="O1870" s="0" t="n">
        <v>11.32</v>
      </c>
      <c r="P1870" s="0" t="n">
        <v>11.03</v>
      </c>
      <c r="Q1870" s="0" t="n">
        <v>11.94</v>
      </c>
      <c r="R1870" s="0" t="n">
        <v>11.48</v>
      </c>
      <c r="S1870" s="0" t="n">
        <v>11.48</v>
      </c>
      <c r="T1870" s="0" t="n">
        <v>10.84</v>
      </c>
      <c r="U1870" s="31" t="n">
        <v>11.02</v>
      </c>
      <c r="V1870" s="2" t="n">
        <v>11.1121971195351</v>
      </c>
      <c r="W1870" s="2" t="n">
        <v>11.198956715138</v>
      </c>
      <c r="X1870" s="32"/>
      <c r="AB1870" s="12"/>
      <c r="AC1870" s="0"/>
      <c r="AE1870" s="10" t="n">
        <v>11</v>
      </c>
      <c r="AF1870" s="33"/>
      <c r="AG1870" s="33" t="n">
        <v>7.59999990463257</v>
      </c>
      <c r="AH1870" s="33" t="n">
        <v>7.59999990463257</v>
      </c>
      <c r="AI1870" s="33" t="n">
        <v>7.69999980926514</v>
      </c>
      <c r="AJ1870" s="33"/>
      <c r="AK1870" s="33" t="n">
        <v>7.80000019073486</v>
      </c>
      <c r="AL1870" s="33" t="n">
        <v>7.69999980926514</v>
      </c>
      <c r="AM1870" s="33" t="n">
        <v>7.80000019073486</v>
      </c>
      <c r="AN1870" s="33"/>
      <c r="AO1870" s="33" t="n">
        <v>7.30000019073486</v>
      </c>
      <c r="AP1870" s="33" t="n">
        <v>7.80000019073486</v>
      </c>
      <c r="AR1870" s="33"/>
      <c r="AS1870" s="33" t="n">
        <v>6.800000191</v>
      </c>
      <c r="AT1870" s="33" t="n">
        <v>7.59999990463257</v>
      </c>
      <c r="AU1870" s="33" t="n">
        <v>7.699999809</v>
      </c>
      <c r="AV1870" s="0" t="n">
        <v>7.8</v>
      </c>
      <c r="AW1870" s="0" t="n">
        <v>7.7</v>
      </c>
      <c r="AX1870" s="0" t="n">
        <v>7.5</v>
      </c>
    </row>
    <row r="1871" customFormat="false" ht="12.75" hidden="true" customHeight="false" outlineLevel="0" collapsed="false">
      <c r="A1871" s="10" t="n">
        <v>12</v>
      </c>
      <c r="B1871" s="0"/>
      <c r="C1871" s="0" t="n">
        <v>11.24</v>
      </c>
      <c r="D1871" s="0" t="n">
        <v>11.11</v>
      </c>
      <c r="E1871" s="0" t="n">
        <v>11.66</v>
      </c>
      <c r="F1871" s="0"/>
      <c r="G1871" s="0" t="n">
        <v>11.92</v>
      </c>
      <c r="H1871" s="0" t="n">
        <v>11.07</v>
      </c>
      <c r="I1871" s="0" t="n">
        <v>11.08</v>
      </c>
      <c r="J1871" s="0" t="n">
        <v>11.62</v>
      </c>
      <c r="K1871" s="0" t="n">
        <v>11.71</v>
      </c>
      <c r="L1871" s="0" t="n">
        <v>11.59</v>
      </c>
      <c r="M1871" s="0"/>
      <c r="N1871" s="0"/>
      <c r="O1871" s="0" t="n">
        <v>11.41</v>
      </c>
      <c r="P1871" s="0" t="n">
        <v>10.9</v>
      </c>
      <c r="Q1871" s="0" t="n">
        <v>11.94</v>
      </c>
      <c r="R1871" s="0" t="n">
        <v>11.35</v>
      </c>
      <c r="S1871" s="0" t="n">
        <v>11.4</v>
      </c>
      <c r="T1871" s="0" t="n">
        <v>10.93</v>
      </c>
      <c r="U1871" s="31" t="n">
        <v>10.89</v>
      </c>
      <c r="V1871" s="2" t="n">
        <v>11.1155725762447</v>
      </c>
      <c r="W1871" s="2" t="n">
        <v>8.02335052974097</v>
      </c>
      <c r="X1871" s="32"/>
      <c r="AB1871" s="12"/>
      <c r="AC1871" s="0"/>
      <c r="AE1871" s="10" t="n">
        <v>12</v>
      </c>
      <c r="AF1871" s="33"/>
      <c r="AG1871" s="33" t="n">
        <v>7.5</v>
      </c>
      <c r="AH1871" s="33" t="n">
        <v>7.69999980926514</v>
      </c>
      <c r="AI1871" s="33" t="n">
        <v>7.69999980926514</v>
      </c>
      <c r="AJ1871" s="33"/>
      <c r="AK1871" s="33" t="n">
        <v>7.90000009536743</v>
      </c>
      <c r="AL1871" s="33" t="n">
        <v>7.80000019073486</v>
      </c>
      <c r="AM1871" s="33" t="n">
        <v>7.80000019073486</v>
      </c>
      <c r="AN1871" s="33"/>
      <c r="AO1871" s="33" t="n">
        <v>7.30000019073486</v>
      </c>
      <c r="AP1871" s="33" t="n">
        <v>7.90000009536743</v>
      </c>
      <c r="AR1871" s="33"/>
      <c r="AS1871" s="33" t="n">
        <v>6.800000191</v>
      </c>
      <c r="AT1871" s="33" t="n">
        <v>7.59999990463257</v>
      </c>
      <c r="AU1871" s="33" t="n">
        <v>7.699999809</v>
      </c>
      <c r="AV1871" s="0" t="n">
        <v>7.7</v>
      </c>
      <c r="AW1871" s="0" t="n">
        <v>7.7</v>
      </c>
      <c r="AX1871" s="0" t="n">
        <v>7.5</v>
      </c>
    </row>
    <row r="1872" customFormat="false" ht="12.75" hidden="true" customHeight="false" outlineLevel="0" collapsed="false">
      <c r="A1872" s="10" t="n">
        <v>13</v>
      </c>
      <c r="B1872" s="0"/>
      <c r="C1872" s="0" t="n">
        <v>11.37</v>
      </c>
      <c r="D1872" s="0" t="n">
        <v>11.15</v>
      </c>
      <c r="E1872" s="0" t="n">
        <v>11.72</v>
      </c>
      <c r="F1872" s="0"/>
      <c r="G1872" s="0" t="n">
        <v>11.94</v>
      </c>
      <c r="H1872" s="0" t="n">
        <v>10.91</v>
      </c>
      <c r="I1872" s="0" t="n">
        <v>10.87</v>
      </c>
      <c r="J1872" s="0" t="n">
        <v>11.74</v>
      </c>
      <c r="K1872" s="0" t="n">
        <v>11.72</v>
      </c>
      <c r="L1872" s="0" t="n">
        <v>11.61</v>
      </c>
      <c r="M1872" s="0"/>
      <c r="N1872" s="0"/>
      <c r="O1872" s="0" t="n">
        <v>11.67</v>
      </c>
      <c r="P1872" s="0" t="n">
        <v>10.97</v>
      </c>
      <c r="Q1872" s="0" t="n">
        <v>11.91</v>
      </c>
      <c r="R1872" s="0" t="n">
        <v>11.29</v>
      </c>
      <c r="S1872" s="0" t="n">
        <v>11.31</v>
      </c>
      <c r="T1872" s="0" t="n">
        <v>10.96</v>
      </c>
      <c r="U1872" s="31" t="n">
        <v>10.79</v>
      </c>
      <c r="V1872" s="2" t="n">
        <v>11.1551146050419</v>
      </c>
      <c r="W1872" s="2" t="n">
        <v>8.23555050553688</v>
      </c>
      <c r="X1872" s="32"/>
      <c r="AB1872" s="12"/>
      <c r="AC1872" s="0"/>
      <c r="AE1872" s="10" t="n">
        <v>13</v>
      </c>
      <c r="AF1872" s="33"/>
      <c r="AG1872" s="33" t="n">
        <v>7.59999990463257</v>
      </c>
      <c r="AH1872" s="33" t="n">
        <v>7.69999980926514</v>
      </c>
      <c r="AI1872" s="33" t="n">
        <v>7.69999980926514</v>
      </c>
      <c r="AJ1872" s="33"/>
      <c r="AK1872" s="33" t="n">
        <v>7.90000009536743</v>
      </c>
      <c r="AL1872" s="33" t="n">
        <v>7.80000019073486</v>
      </c>
      <c r="AM1872" s="33" t="n">
        <v>7.80000019073486</v>
      </c>
      <c r="AN1872" s="33"/>
      <c r="AO1872" s="33" t="n">
        <v>7.5</v>
      </c>
      <c r="AP1872" s="33" t="n">
        <v>7.90000009536743</v>
      </c>
      <c r="AR1872" s="33"/>
      <c r="AS1872" s="33" t="n">
        <v>6.900000095</v>
      </c>
      <c r="AT1872" s="33" t="n">
        <v>7.5</v>
      </c>
      <c r="AU1872" s="33" t="n">
        <v>7.5</v>
      </c>
      <c r="AV1872" s="0" t="n">
        <v>7.7</v>
      </c>
      <c r="AW1872" s="0" t="n">
        <v>7.6</v>
      </c>
      <c r="AX1872" s="0" t="n">
        <v>7.6</v>
      </c>
    </row>
    <row r="1873" customFormat="false" ht="12.75" hidden="true" customHeight="false" outlineLevel="0" collapsed="false">
      <c r="A1873" s="10" t="n">
        <v>14</v>
      </c>
      <c r="B1873" s="0"/>
      <c r="C1873" s="0" t="n">
        <v>11.5</v>
      </c>
      <c r="D1873" s="0" t="n">
        <v>11.19</v>
      </c>
      <c r="E1873" s="0" t="n">
        <v>11.7</v>
      </c>
      <c r="F1873" s="0"/>
      <c r="G1873" s="0" t="n">
        <v>11.9</v>
      </c>
      <c r="H1873" s="0" t="n">
        <v>10.94</v>
      </c>
      <c r="I1873" s="0" t="n">
        <v>10.77</v>
      </c>
      <c r="J1873" s="0" t="n">
        <v>11.83</v>
      </c>
      <c r="K1873" s="0" t="n">
        <v>11.46</v>
      </c>
      <c r="L1873" s="0" t="n">
        <v>11.58</v>
      </c>
      <c r="M1873" s="0"/>
      <c r="N1873" s="0"/>
      <c r="O1873" s="0" t="n">
        <v>11.92</v>
      </c>
      <c r="P1873" s="0" t="n">
        <v>11.04</v>
      </c>
      <c r="Q1873" s="0" t="n">
        <v>11.91</v>
      </c>
      <c r="R1873" s="0" t="n">
        <v>11.21</v>
      </c>
      <c r="S1873" s="0" t="n">
        <v>11.27</v>
      </c>
      <c r="T1873" s="0" t="n">
        <v>11.11</v>
      </c>
      <c r="U1873" s="31" t="n">
        <v>10.76</v>
      </c>
      <c r="V1873" s="2" t="n">
        <v>11.2138428720562</v>
      </c>
      <c r="W1873" s="2" t="n">
        <v>11.4950781588509</v>
      </c>
      <c r="X1873" s="32"/>
      <c r="AB1873" s="12"/>
      <c r="AC1873" s="0"/>
      <c r="AE1873" s="10" t="n">
        <v>14</v>
      </c>
      <c r="AF1873" s="33"/>
      <c r="AG1873" s="33" t="n">
        <v>7.59999990463257</v>
      </c>
      <c r="AH1873" s="33" t="n">
        <v>7.69999980926514</v>
      </c>
      <c r="AI1873" s="33" t="n">
        <v>7.69999980926514</v>
      </c>
      <c r="AJ1873" s="33"/>
      <c r="AK1873" s="33" t="n">
        <v>7.90000009536743</v>
      </c>
      <c r="AL1873" s="33" t="n">
        <v>7.80000019073486</v>
      </c>
      <c r="AM1873" s="33" t="n">
        <v>7.80000019073486</v>
      </c>
      <c r="AN1873" s="33"/>
      <c r="AO1873" s="33" t="n">
        <v>7.69999980926514</v>
      </c>
      <c r="AP1873" s="33" t="n">
        <v>7.90000009536743</v>
      </c>
      <c r="AR1873" s="33"/>
      <c r="AS1873" s="33" t="n">
        <v>7</v>
      </c>
      <c r="AT1873" s="33" t="n">
        <v>7.19999980926514</v>
      </c>
      <c r="AU1873" s="33" t="n">
        <v>7.5</v>
      </c>
      <c r="AV1873" s="0" t="n">
        <v>7.6</v>
      </c>
      <c r="AW1873" s="0" t="n">
        <v>7.6</v>
      </c>
      <c r="AX1873" s="0" t="n">
        <v>7.6</v>
      </c>
    </row>
    <row r="1874" customFormat="false" ht="12.75" hidden="true" customHeight="false" outlineLevel="0" collapsed="false">
      <c r="A1874" s="10" t="n">
        <v>15</v>
      </c>
      <c r="B1874" s="0"/>
      <c r="C1874" s="0" t="n">
        <v>11.5</v>
      </c>
      <c r="D1874" s="0" t="n">
        <v>11.15</v>
      </c>
      <c r="E1874" s="0" t="n">
        <v>11.93</v>
      </c>
      <c r="F1874" s="0"/>
      <c r="G1874" s="0" t="n">
        <v>11.89</v>
      </c>
      <c r="H1874" s="0" t="n">
        <v>10.88</v>
      </c>
      <c r="I1874" s="0" t="n">
        <v>10.8</v>
      </c>
      <c r="J1874" s="0" t="n">
        <v>11.76</v>
      </c>
      <c r="K1874" s="0" t="n">
        <v>11.38</v>
      </c>
      <c r="L1874" s="0" t="n">
        <v>11.56</v>
      </c>
      <c r="M1874" s="0"/>
      <c r="N1874" s="0"/>
      <c r="O1874" s="0" t="n">
        <v>11.94</v>
      </c>
      <c r="P1874" s="0" t="n">
        <v>11.14</v>
      </c>
      <c r="Q1874" s="0" t="n">
        <v>11.74</v>
      </c>
      <c r="R1874" s="0" t="n">
        <v>11.08</v>
      </c>
      <c r="S1874" s="0" t="n">
        <v>11.49</v>
      </c>
      <c r="T1874" s="0" t="n">
        <v>11.39</v>
      </c>
      <c r="U1874" s="31" t="n">
        <v>10.72</v>
      </c>
      <c r="V1874" s="2" t="n">
        <v>11.2477780441646</v>
      </c>
      <c r="W1874" s="2" t="n">
        <v>11.596794680813</v>
      </c>
      <c r="X1874" s="32"/>
      <c r="AB1874" s="12"/>
      <c r="AC1874" s="0"/>
      <c r="AE1874" s="10" t="n">
        <v>15</v>
      </c>
      <c r="AF1874" s="33"/>
      <c r="AG1874" s="33" t="n">
        <v>7.59999990463257</v>
      </c>
      <c r="AH1874" s="33" t="n">
        <v>7.80000019073486</v>
      </c>
      <c r="AI1874" s="33" t="n">
        <v>7.80000019073486</v>
      </c>
      <c r="AJ1874" s="33"/>
      <c r="AK1874" s="33" t="n">
        <v>7.90000009536743</v>
      </c>
      <c r="AL1874" s="33" t="n">
        <v>7.69999980926514</v>
      </c>
      <c r="AM1874" s="33" t="n">
        <v>7.80000019073486</v>
      </c>
      <c r="AN1874" s="33"/>
      <c r="AO1874" s="33" t="n">
        <v>7.69999980926514</v>
      </c>
      <c r="AP1874" s="33" t="n">
        <v>7.90000009536743</v>
      </c>
      <c r="AR1874" s="33"/>
      <c r="AS1874" s="33" t="n">
        <v>7</v>
      </c>
      <c r="AT1874" s="33" t="n">
        <v>7.30000019073486</v>
      </c>
      <c r="AU1874" s="33" t="n">
        <v>7.5</v>
      </c>
      <c r="AV1874" s="0" t="n">
        <v>7.6</v>
      </c>
      <c r="AW1874" s="0" t="n">
        <v>7.7</v>
      </c>
      <c r="AX1874" s="0" t="n">
        <v>7.6</v>
      </c>
    </row>
    <row r="1875" customFormat="false" ht="12.75" hidden="true" customHeight="false" outlineLevel="0" collapsed="false">
      <c r="A1875" s="10" t="n">
        <v>16</v>
      </c>
      <c r="B1875" s="0"/>
      <c r="C1875" s="0" t="n">
        <v>11.49</v>
      </c>
      <c r="D1875" s="0" t="n">
        <v>10.88</v>
      </c>
      <c r="E1875" s="0" t="n">
        <v>12.28</v>
      </c>
      <c r="F1875" s="0"/>
      <c r="G1875" s="0" t="n">
        <v>11.8</v>
      </c>
      <c r="H1875" s="0" t="n">
        <v>10.85</v>
      </c>
      <c r="I1875" s="0" t="n">
        <v>10.91</v>
      </c>
      <c r="J1875" s="0" t="n">
        <v>11.84</v>
      </c>
      <c r="K1875" s="0"/>
      <c r="L1875" s="0" t="n">
        <v>11.51</v>
      </c>
      <c r="M1875" s="0"/>
      <c r="N1875" s="0"/>
      <c r="O1875" s="0" t="n">
        <v>11.86</v>
      </c>
      <c r="P1875" s="0" t="n">
        <v>11.02</v>
      </c>
      <c r="Q1875" s="0" t="n">
        <v>11.44</v>
      </c>
      <c r="R1875" s="0" t="n">
        <v>11.03</v>
      </c>
      <c r="S1875" s="0" t="n">
        <v>11.73</v>
      </c>
      <c r="T1875" s="0" t="n">
        <v>11.52</v>
      </c>
      <c r="U1875" s="31" t="n">
        <v>10.83</v>
      </c>
      <c r="V1875" s="2" t="n">
        <v>11.2006722214912</v>
      </c>
      <c r="W1875" s="2" t="n">
        <v>11.6455526129369</v>
      </c>
      <c r="X1875" s="32"/>
      <c r="AB1875" s="12"/>
      <c r="AC1875" s="0"/>
      <c r="AE1875" s="10" t="n">
        <v>16</v>
      </c>
      <c r="AF1875" s="33"/>
      <c r="AG1875" s="33" t="n">
        <v>7.59999990463257</v>
      </c>
      <c r="AH1875" s="33" t="n">
        <v>7.80000019073486</v>
      </c>
      <c r="AI1875" s="33" t="n">
        <v>7.80000019073486</v>
      </c>
      <c r="AJ1875" s="33"/>
      <c r="AK1875" s="33" t="n">
        <v>7.90000009536743</v>
      </c>
      <c r="AL1875" s="33" t="n">
        <v>7.59999990463257</v>
      </c>
      <c r="AM1875" s="33" t="n">
        <v>7.69999980926514</v>
      </c>
      <c r="AN1875" s="33"/>
      <c r="AO1875" s="33"/>
      <c r="AP1875" s="33" t="n">
        <v>7.90000009536743</v>
      </c>
      <c r="AR1875" s="33"/>
      <c r="AS1875" s="33" t="n">
        <v>6.900000095</v>
      </c>
      <c r="AT1875" s="33" t="n">
        <v>7.30000019073486</v>
      </c>
      <c r="AU1875" s="33" t="n">
        <v>7.5</v>
      </c>
      <c r="AV1875" s="0" t="n">
        <v>7.6</v>
      </c>
      <c r="AW1875" s="0" t="n">
        <v>7.7</v>
      </c>
      <c r="AX1875" s="0" t="n">
        <v>7.6</v>
      </c>
    </row>
    <row r="1876" customFormat="false" ht="12.75" hidden="true" customHeight="false" outlineLevel="0" collapsed="false">
      <c r="A1876" s="10" t="n">
        <v>17</v>
      </c>
      <c r="B1876" s="0"/>
      <c r="C1876" s="0" t="n">
        <v>11.56</v>
      </c>
      <c r="D1876" s="0" t="n">
        <v>10.62</v>
      </c>
      <c r="E1876" s="0" t="n">
        <v>12.4</v>
      </c>
      <c r="F1876" s="0"/>
      <c r="G1876" s="0" t="n">
        <v>11.76</v>
      </c>
      <c r="H1876" s="0" t="n">
        <v>11.06</v>
      </c>
      <c r="I1876" s="0" t="n">
        <v>11.02</v>
      </c>
      <c r="J1876" s="0" t="n">
        <v>11.8</v>
      </c>
      <c r="K1876" s="0"/>
      <c r="L1876" s="0" t="n">
        <v>11.41</v>
      </c>
      <c r="M1876" s="0"/>
      <c r="N1876" s="0"/>
      <c r="O1876" s="0" t="n">
        <v>11.77</v>
      </c>
      <c r="P1876" s="0" t="n">
        <v>10.78</v>
      </c>
      <c r="Q1876" s="0" t="n">
        <v>11.13</v>
      </c>
      <c r="R1876" s="0" t="n">
        <v>10.99</v>
      </c>
      <c r="S1876" s="0" t="n">
        <v>11.88</v>
      </c>
      <c r="T1876" s="0" t="n">
        <v>11.66</v>
      </c>
      <c r="U1876" s="31" t="n">
        <v>10.97</v>
      </c>
      <c r="V1876" s="2" t="n">
        <v>11.235099029577</v>
      </c>
      <c r="W1876" s="2" t="n">
        <v>11.6778733543772</v>
      </c>
      <c r="X1876" s="32"/>
      <c r="AB1876" s="12"/>
      <c r="AC1876" s="0"/>
      <c r="AE1876" s="10" t="n">
        <v>17</v>
      </c>
      <c r="AF1876" s="33"/>
      <c r="AG1876" s="33" t="n">
        <v>7.59999990463257</v>
      </c>
      <c r="AH1876" s="33" t="n">
        <v>7.69999980926514</v>
      </c>
      <c r="AI1876" s="33" t="n">
        <v>7.90000009536743</v>
      </c>
      <c r="AJ1876" s="33"/>
      <c r="AK1876" s="33" t="n">
        <v>7.90000009536743</v>
      </c>
      <c r="AL1876" s="33" t="n">
        <v>7.59999990463257</v>
      </c>
      <c r="AM1876" s="33" t="n">
        <v>7.80000019073486</v>
      </c>
      <c r="AN1876" s="33"/>
      <c r="AO1876" s="33"/>
      <c r="AP1876" s="33" t="n">
        <v>7.90000009536743</v>
      </c>
      <c r="AR1876" s="33"/>
      <c r="AS1876" s="33" t="n">
        <v>6.900000095</v>
      </c>
      <c r="AT1876" s="33" t="n">
        <v>7.09999990463257</v>
      </c>
      <c r="AU1876" s="33" t="n">
        <v>7.5</v>
      </c>
      <c r="AV1876" s="0" t="n">
        <v>7.6</v>
      </c>
      <c r="AW1876" s="0" t="n">
        <v>7.7</v>
      </c>
      <c r="AX1876" s="0" t="n">
        <v>7.6</v>
      </c>
    </row>
    <row r="1877" customFormat="false" ht="12.75" hidden="true" customHeight="false" outlineLevel="0" collapsed="false">
      <c r="A1877" s="10" t="n">
        <v>18</v>
      </c>
      <c r="B1877" s="0"/>
      <c r="C1877" s="0" t="n">
        <v>11.61</v>
      </c>
      <c r="D1877" s="0" t="n">
        <v>10.47</v>
      </c>
      <c r="E1877" s="0" t="n">
        <v>12.3</v>
      </c>
      <c r="F1877" s="0"/>
      <c r="G1877" s="0" t="n">
        <v>11.72</v>
      </c>
      <c r="H1877" s="0" t="n">
        <v>11.22</v>
      </c>
      <c r="I1877" s="0" t="n">
        <v>11.07</v>
      </c>
      <c r="J1877" s="0" t="n">
        <v>11.68</v>
      </c>
      <c r="K1877" s="0"/>
      <c r="L1877" s="0" t="n">
        <v>11.33</v>
      </c>
      <c r="M1877" s="0"/>
      <c r="N1877" s="0"/>
      <c r="O1877" s="0" t="n">
        <v>11.68</v>
      </c>
      <c r="P1877" s="0" t="n">
        <v>10.71</v>
      </c>
      <c r="Q1877" s="0" t="n">
        <v>10.91</v>
      </c>
      <c r="R1877" s="0" t="n">
        <v>10.93</v>
      </c>
      <c r="S1877" s="0" t="n">
        <v>11.92</v>
      </c>
      <c r="T1877" s="0" t="n">
        <v>11.68</v>
      </c>
      <c r="U1877" s="31" t="n">
        <v>11.08</v>
      </c>
      <c r="V1877" s="2" t="n">
        <v>11.2287707799807</v>
      </c>
      <c r="W1877" s="2" t="n">
        <v>11.6853577004414</v>
      </c>
      <c r="X1877" s="32"/>
      <c r="AB1877" s="12"/>
      <c r="AC1877" s="0"/>
      <c r="AE1877" s="10" t="n">
        <v>18</v>
      </c>
      <c r="AF1877" s="33"/>
      <c r="AG1877" s="33" t="n">
        <v>7.59999990463257</v>
      </c>
      <c r="AH1877" s="33" t="n">
        <v>7.59999990463257</v>
      </c>
      <c r="AI1877" s="33" t="n">
        <v>7.80000019073486</v>
      </c>
      <c r="AJ1877" s="33"/>
      <c r="AK1877" s="33" t="n">
        <v>7.90000009536743</v>
      </c>
      <c r="AL1877" s="33" t="n">
        <v>7.69999980926514</v>
      </c>
      <c r="AM1877" s="33" t="n">
        <v>7.80000019073486</v>
      </c>
      <c r="AN1877" s="33"/>
      <c r="AO1877" s="33"/>
      <c r="AP1877" s="33" t="n">
        <v>7.90000009536743</v>
      </c>
      <c r="AR1877" s="33"/>
      <c r="AS1877" s="33" t="n">
        <v>7</v>
      </c>
      <c r="AT1877" s="33" t="n">
        <v>7.09999990463257</v>
      </c>
      <c r="AU1877" s="33" t="n">
        <v>7.5</v>
      </c>
      <c r="AV1877" s="0" t="n">
        <v>7.6</v>
      </c>
      <c r="AW1877" s="0" t="n">
        <v>7.7</v>
      </c>
      <c r="AX1877" s="0" t="n">
        <v>7.7</v>
      </c>
    </row>
    <row r="1878" customFormat="false" ht="12.75" hidden="true" customHeight="false" outlineLevel="0" collapsed="false">
      <c r="A1878" s="10" t="n">
        <v>19</v>
      </c>
      <c r="B1878" s="0"/>
      <c r="C1878" s="0" t="n">
        <v>11.62</v>
      </c>
      <c r="D1878" s="0" t="n">
        <v>10.34</v>
      </c>
      <c r="E1878" s="0" t="n">
        <v>12.18</v>
      </c>
      <c r="F1878" s="0"/>
      <c r="G1878" s="0" t="n">
        <v>11.67</v>
      </c>
      <c r="H1878" s="0" t="n">
        <v>11.41</v>
      </c>
      <c r="I1878" s="0" t="n">
        <v>11.06</v>
      </c>
      <c r="J1878" s="0" t="n">
        <v>11.71</v>
      </c>
      <c r="K1878" s="0" t="n">
        <v>11.2</v>
      </c>
      <c r="L1878" s="0" t="n">
        <v>11.28</v>
      </c>
      <c r="M1878" s="0"/>
      <c r="N1878" s="0"/>
      <c r="O1878" s="0" t="n">
        <v>11.6</v>
      </c>
      <c r="P1878" s="0" t="n">
        <v>10.72</v>
      </c>
      <c r="Q1878" s="0" t="n">
        <v>10.76</v>
      </c>
      <c r="R1878" s="0" t="n">
        <v>10.74</v>
      </c>
      <c r="S1878" s="0" t="n">
        <v>11.75</v>
      </c>
      <c r="T1878" s="0" t="n">
        <v>11.63</v>
      </c>
      <c r="U1878" s="31" t="n">
        <v>11.15</v>
      </c>
      <c r="V1878" s="2" t="n">
        <v>11.3046236814781</v>
      </c>
      <c r="W1878" s="2" t="n">
        <v>11.6716437761964</v>
      </c>
      <c r="X1878" s="32"/>
      <c r="AB1878" s="12"/>
      <c r="AC1878" s="0"/>
      <c r="AE1878" s="10" t="n">
        <v>19</v>
      </c>
      <c r="AF1878" s="33"/>
      <c r="AG1878" s="33" t="n">
        <v>7.59999990463257</v>
      </c>
      <c r="AH1878" s="33" t="n">
        <v>7.59999990463257</v>
      </c>
      <c r="AI1878" s="33" t="n">
        <v>7.80000019073486</v>
      </c>
      <c r="AJ1878" s="33"/>
      <c r="AK1878" s="33" t="n">
        <v>7.80000019073486</v>
      </c>
      <c r="AL1878" s="33" t="n">
        <v>7.69999980926514</v>
      </c>
      <c r="AM1878" s="33" t="n">
        <v>7.80000019073486</v>
      </c>
      <c r="AN1878" s="33"/>
      <c r="AO1878" s="33" t="n">
        <v>7.59999990463257</v>
      </c>
      <c r="AP1878" s="33" t="n">
        <v>7.90000009536743</v>
      </c>
      <c r="AR1878" s="33"/>
      <c r="AS1878" s="33" t="n">
        <v>7.099999905</v>
      </c>
      <c r="AT1878" s="33" t="n">
        <v>7.09999990463257</v>
      </c>
      <c r="AU1878" s="33" t="n">
        <v>7.5</v>
      </c>
      <c r="AV1878" s="0" t="n">
        <v>7.6</v>
      </c>
      <c r="AW1878" s="0" t="n">
        <v>7.7</v>
      </c>
      <c r="AX1878" s="0" t="n">
        <v>7.7</v>
      </c>
    </row>
    <row r="1879" customFormat="false" ht="12.75" hidden="true" customHeight="false" outlineLevel="0" collapsed="false">
      <c r="A1879" s="10" t="n">
        <v>20</v>
      </c>
      <c r="B1879" s="0"/>
      <c r="C1879" s="0" t="n">
        <v>11.62</v>
      </c>
      <c r="D1879" s="0" t="n">
        <v>10.34</v>
      </c>
      <c r="E1879" s="0" t="n">
        <v>12.07</v>
      </c>
      <c r="F1879" s="0"/>
      <c r="G1879" s="0" t="n">
        <v>11.6</v>
      </c>
      <c r="H1879" s="0" t="n">
        <v>11.5</v>
      </c>
      <c r="I1879" s="0" t="n">
        <v>11.06</v>
      </c>
      <c r="J1879" s="0" t="n">
        <v>11.82</v>
      </c>
      <c r="K1879" s="0" t="n">
        <v>11.13</v>
      </c>
      <c r="L1879" s="0" t="n">
        <v>11.28</v>
      </c>
      <c r="M1879" s="0"/>
      <c r="N1879" s="0"/>
      <c r="O1879" s="0" t="n">
        <v>11.52</v>
      </c>
      <c r="P1879" s="0" t="n">
        <v>10.82</v>
      </c>
      <c r="Q1879" s="0" t="n">
        <v>10.69</v>
      </c>
      <c r="R1879" s="0" t="n">
        <v>10.53</v>
      </c>
      <c r="S1879" s="0" t="n">
        <v>11.73</v>
      </c>
      <c r="T1879" s="0" t="n">
        <v>11.63</v>
      </c>
      <c r="U1879" s="31" t="n">
        <v>11.24</v>
      </c>
      <c r="V1879" s="2" t="n">
        <v>11.2541288265055</v>
      </c>
      <c r="W1879" s="2" t="n">
        <v>11.652995204501</v>
      </c>
      <c r="X1879" s="32"/>
      <c r="AB1879" s="12"/>
      <c r="AC1879" s="0"/>
      <c r="AE1879" s="10" t="n">
        <v>20</v>
      </c>
      <c r="AF1879" s="33"/>
      <c r="AG1879" s="33" t="n">
        <v>7.59999990463257</v>
      </c>
      <c r="AH1879" s="33" t="n">
        <v>7.59999990463257</v>
      </c>
      <c r="AI1879" s="33" t="n">
        <v>7.80000019073486</v>
      </c>
      <c r="AJ1879" s="33"/>
      <c r="AK1879" s="33" t="n">
        <v>7.90000009536743</v>
      </c>
      <c r="AL1879" s="33" t="n">
        <v>7.69999980926514</v>
      </c>
      <c r="AM1879" s="33" t="n">
        <v>7.90000009536743</v>
      </c>
      <c r="AN1879" s="33"/>
      <c r="AO1879" s="33" t="n">
        <v>7.59999990463257</v>
      </c>
      <c r="AP1879" s="33" t="n">
        <v>7.90000009536743</v>
      </c>
      <c r="AR1879" s="33"/>
      <c r="AS1879" s="33" t="n">
        <v>7</v>
      </c>
      <c r="AT1879" s="33" t="n">
        <v>7.09999990463257</v>
      </c>
      <c r="AU1879" s="33"/>
      <c r="AV1879" s="0" t="n">
        <v>7.5</v>
      </c>
      <c r="AW1879" s="0" t="n">
        <v>7.7</v>
      </c>
      <c r="AX1879" s="0" t="n">
        <v>7.7</v>
      </c>
    </row>
    <row r="1880" customFormat="false" ht="12.75" hidden="true" customHeight="false" outlineLevel="0" collapsed="false">
      <c r="A1880" s="10" t="n">
        <v>21</v>
      </c>
      <c r="B1880" s="0"/>
      <c r="C1880" s="0" t="n">
        <v>11.65</v>
      </c>
      <c r="D1880" s="0" t="n">
        <v>10.47</v>
      </c>
      <c r="E1880" s="0" t="n">
        <v>11.96</v>
      </c>
      <c r="F1880" s="0" t="n">
        <v>11.66</v>
      </c>
      <c r="G1880" s="0" t="n">
        <v>11.6</v>
      </c>
      <c r="H1880" s="0" t="n">
        <v>11.49</v>
      </c>
      <c r="I1880" s="0" t="n">
        <v>11.27</v>
      </c>
      <c r="J1880" s="0" t="n">
        <v>11.94</v>
      </c>
      <c r="K1880" s="0" t="n">
        <v>10.96</v>
      </c>
      <c r="L1880" s="0" t="n">
        <v>11.24</v>
      </c>
      <c r="M1880" s="0"/>
      <c r="N1880" s="0"/>
      <c r="O1880" s="0"/>
      <c r="P1880" s="0" t="n">
        <v>10.96</v>
      </c>
      <c r="Q1880" s="0" t="n">
        <v>10.76</v>
      </c>
      <c r="R1880" s="0" t="n">
        <v>10.57</v>
      </c>
      <c r="S1880" s="0" t="n">
        <v>11.76</v>
      </c>
      <c r="T1880" s="0" t="n">
        <v>11.6</v>
      </c>
      <c r="U1880" s="31" t="n">
        <v>11.26</v>
      </c>
      <c r="V1880" s="2" t="n">
        <v>11.2941376212865</v>
      </c>
      <c r="W1880" s="2" t="n">
        <v>11.6189620948096</v>
      </c>
      <c r="X1880" s="32"/>
      <c r="AB1880" s="12"/>
      <c r="AC1880" s="0"/>
      <c r="AE1880" s="10" t="n">
        <v>21</v>
      </c>
      <c r="AF1880" s="33"/>
      <c r="AG1880" s="33" t="n">
        <v>7.59999990463257</v>
      </c>
      <c r="AH1880" s="33" t="n">
        <v>7.59999990463257</v>
      </c>
      <c r="AI1880" s="33" t="n">
        <v>7.80000019073486</v>
      </c>
      <c r="AJ1880" s="33" t="n">
        <v>7.69999980926514</v>
      </c>
      <c r="AK1880" s="33" t="n">
        <v>7.80000019073486</v>
      </c>
      <c r="AL1880" s="33" t="n">
        <v>7.59999990463257</v>
      </c>
      <c r="AM1880" s="33" t="n">
        <v>7.90000009536743</v>
      </c>
      <c r="AN1880" s="33"/>
      <c r="AO1880" s="33" t="n">
        <v>7.80000019073486</v>
      </c>
      <c r="AP1880" s="33" t="n">
        <v>7.90000009536743</v>
      </c>
      <c r="AR1880" s="33"/>
      <c r="AS1880" s="33" t="n">
        <v>7.099999905</v>
      </c>
      <c r="AT1880" s="33" t="n">
        <v>7.30000019073486</v>
      </c>
      <c r="AU1880" s="33"/>
      <c r="AV1880" s="0" t="n">
        <v>7.6</v>
      </c>
      <c r="AW1880" s="0" t="n">
        <v>7.7</v>
      </c>
      <c r="AX1880" s="0" t="n">
        <v>7.7</v>
      </c>
    </row>
    <row r="1881" customFormat="false" ht="12.75" hidden="true" customHeight="false" outlineLevel="0" collapsed="false">
      <c r="A1881" s="10" t="n">
        <v>22</v>
      </c>
      <c r="B1881" s="0"/>
      <c r="C1881" s="0" t="n">
        <v>11.66</v>
      </c>
      <c r="D1881" s="0" t="n">
        <v>10.68</v>
      </c>
      <c r="E1881" s="0" t="n">
        <v>11.88</v>
      </c>
      <c r="F1881" s="0" t="n">
        <v>11.59</v>
      </c>
      <c r="G1881" s="0" t="n">
        <v>11.55</v>
      </c>
      <c r="H1881" s="0" t="n">
        <v>11.55</v>
      </c>
      <c r="I1881" s="0" t="n">
        <v>11.43</v>
      </c>
      <c r="J1881" s="0" t="n">
        <v>12.03</v>
      </c>
      <c r="K1881" s="0" t="n">
        <v>10.88</v>
      </c>
      <c r="L1881" s="0" t="n">
        <v>11.19</v>
      </c>
      <c r="M1881" s="0"/>
      <c r="N1881" s="0"/>
      <c r="O1881" s="0" t="n">
        <v>11.28</v>
      </c>
      <c r="P1881" s="0" t="n">
        <v>11.09</v>
      </c>
      <c r="Q1881" s="0" t="n">
        <v>10.84</v>
      </c>
      <c r="R1881" s="0" t="n">
        <v>10.53</v>
      </c>
      <c r="S1881" s="0" t="n">
        <v>11.61</v>
      </c>
      <c r="T1881" s="0" t="n">
        <v>11.6</v>
      </c>
      <c r="U1881" s="31" t="n">
        <v>11.15</v>
      </c>
      <c r="V1881" s="2" t="n">
        <v>11.3685585911078</v>
      </c>
      <c r="W1881" s="2" t="n">
        <v>11.5728766792772</v>
      </c>
      <c r="X1881" s="32"/>
      <c r="AB1881" s="12"/>
      <c r="AC1881" s="0"/>
      <c r="AE1881" s="10" t="n">
        <v>22</v>
      </c>
      <c r="AF1881" s="33"/>
      <c r="AG1881" s="33" t="n">
        <v>7.59999990463257</v>
      </c>
      <c r="AH1881" s="33" t="n">
        <v>7.59999990463257</v>
      </c>
      <c r="AI1881" s="33" t="n">
        <v>7.80000019073486</v>
      </c>
      <c r="AJ1881" s="33" t="n">
        <v>7.69999980926514</v>
      </c>
      <c r="AK1881" s="33" t="n">
        <v>7.80000019073486</v>
      </c>
      <c r="AL1881" s="33" t="n">
        <v>7.69999980926514</v>
      </c>
      <c r="AM1881" s="33" t="n">
        <v>7.90000009536743</v>
      </c>
      <c r="AN1881" s="33"/>
      <c r="AO1881" s="33" t="n">
        <v>7.90000009536743</v>
      </c>
      <c r="AP1881" s="33" t="n">
        <v>7.90000009536743</v>
      </c>
      <c r="AR1881" s="33"/>
      <c r="AS1881" s="33" t="n">
        <v>7</v>
      </c>
      <c r="AT1881" s="33" t="n">
        <v>7.40000009536743</v>
      </c>
      <c r="AU1881" s="33"/>
      <c r="AV1881" s="0" t="n">
        <v>7.8</v>
      </c>
      <c r="AW1881" s="0" t="n">
        <v>7.7</v>
      </c>
      <c r="AX1881" s="0" t="n">
        <v>7.6</v>
      </c>
    </row>
    <row r="1882" customFormat="false" ht="12.75" hidden="true" customHeight="false" outlineLevel="0" collapsed="false">
      <c r="A1882" s="10" t="n">
        <v>23</v>
      </c>
      <c r="B1882" s="0"/>
      <c r="C1882" s="0" t="n">
        <v>11.61</v>
      </c>
      <c r="D1882" s="0" t="n">
        <v>10.73</v>
      </c>
      <c r="E1882" s="0" t="n">
        <v>11.71</v>
      </c>
      <c r="F1882" s="0" t="n">
        <v>11.51</v>
      </c>
      <c r="G1882" s="0" t="n">
        <v>11.42</v>
      </c>
      <c r="H1882" s="0" t="n">
        <v>11.64</v>
      </c>
      <c r="I1882" s="0" t="n">
        <v>11.49</v>
      </c>
      <c r="J1882" s="0" t="n">
        <v>12.15</v>
      </c>
      <c r="K1882" s="0" t="n">
        <v>10.93</v>
      </c>
      <c r="L1882" s="0" t="n">
        <v>10.96</v>
      </c>
      <c r="M1882" s="0"/>
      <c r="N1882" s="0"/>
      <c r="O1882" s="0" t="n">
        <v>11.22</v>
      </c>
      <c r="P1882" s="0" t="n">
        <v>11.2</v>
      </c>
      <c r="Q1882" s="0" t="n">
        <v>10.93</v>
      </c>
      <c r="R1882" s="0" t="n">
        <v>10.62</v>
      </c>
      <c r="S1882" s="0" t="n">
        <v>11.45</v>
      </c>
      <c r="T1882" s="0" t="n">
        <v>11.6</v>
      </c>
      <c r="U1882" s="31" t="n">
        <v>10.95</v>
      </c>
      <c r="V1882" s="2" t="n">
        <v>11.4475939476519</v>
      </c>
      <c r="W1882" s="2" t="n">
        <v>11.5630931635068</v>
      </c>
      <c r="X1882" s="32"/>
      <c r="AB1882" s="12"/>
      <c r="AC1882" s="0"/>
      <c r="AE1882" s="10" t="n">
        <v>23</v>
      </c>
      <c r="AF1882" s="33"/>
      <c r="AG1882" s="33" t="n">
        <v>7.59999990463257</v>
      </c>
      <c r="AH1882" s="33" t="n">
        <v>7.69999980926514</v>
      </c>
      <c r="AI1882" s="33" t="n">
        <v>7.80000019073486</v>
      </c>
      <c r="AJ1882" s="33" t="n">
        <v>7.69999980926514</v>
      </c>
      <c r="AK1882" s="33" t="n">
        <v>7.80000019073486</v>
      </c>
      <c r="AL1882" s="33" t="n">
        <v>7.80000019073486</v>
      </c>
      <c r="AM1882" s="33" t="n">
        <v>7.90000009536743</v>
      </c>
      <c r="AN1882" s="33"/>
      <c r="AO1882" s="33" t="n">
        <v>7.90000009536743</v>
      </c>
      <c r="AP1882" s="33" t="n">
        <v>7.90000009536743</v>
      </c>
      <c r="AR1882" s="33"/>
      <c r="AS1882" s="33" t="n">
        <v>7.199999809</v>
      </c>
      <c r="AT1882" s="33" t="n">
        <v>7.40000009536743</v>
      </c>
      <c r="AU1882" s="33"/>
      <c r="AV1882" s="0" t="n">
        <v>7.8</v>
      </c>
      <c r="AW1882" s="0" t="n">
        <v>7.7</v>
      </c>
      <c r="AX1882" s="0"/>
    </row>
    <row r="1883" customFormat="false" ht="12.75" hidden="true" customHeight="false" outlineLevel="0" collapsed="false">
      <c r="A1883" s="10" t="n">
        <v>24</v>
      </c>
      <c r="B1883" s="0" t="n">
        <v>11.2</v>
      </c>
      <c r="C1883" s="0" t="n">
        <v>11.59</v>
      </c>
      <c r="D1883" s="0" t="n">
        <v>10.82</v>
      </c>
      <c r="E1883" s="0" t="n">
        <v>11.46</v>
      </c>
      <c r="F1883" s="0" t="n">
        <v>11.39</v>
      </c>
      <c r="G1883" s="0" t="n">
        <v>11.44</v>
      </c>
      <c r="H1883" s="0" t="n">
        <v>11.55</v>
      </c>
      <c r="I1883" s="0" t="n">
        <v>11.55</v>
      </c>
      <c r="J1883" s="0" t="n">
        <v>12.26</v>
      </c>
      <c r="K1883" s="0"/>
      <c r="L1883" s="0" t="n">
        <v>10.86</v>
      </c>
      <c r="M1883" s="0"/>
      <c r="N1883" s="0"/>
      <c r="O1883" s="0" t="n">
        <v>11.21</v>
      </c>
      <c r="P1883" s="0" t="n">
        <v>11.26</v>
      </c>
      <c r="Q1883" s="0" t="n">
        <v>11.11</v>
      </c>
      <c r="R1883" s="0" t="n">
        <v>10.66</v>
      </c>
      <c r="S1883" s="0" t="n">
        <v>11.31</v>
      </c>
      <c r="T1883" s="0" t="n">
        <v>11.66</v>
      </c>
      <c r="U1883" s="31" t="n">
        <v>10.73</v>
      </c>
      <c r="V1883" s="2" t="n">
        <v>11.3291703365075</v>
      </c>
      <c r="W1883" s="2" t="n">
        <v>11.5320203802742</v>
      </c>
      <c r="X1883" s="32"/>
      <c r="AB1883" s="12"/>
      <c r="AC1883" s="0"/>
      <c r="AE1883" s="10" t="n">
        <v>24</v>
      </c>
      <c r="AF1883" s="33" t="n">
        <v>7.59999990463257</v>
      </c>
      <c r="AG1883" s="33" t="n">
        <v>7.59999990463257</v>
      </c>
      <c r="AH1883" s="33" t="n">
        <v>7.69999980926514</v>
      </c>
      <c r="AI1883" s="33" t="n">
        <v>7.69999980926514</v>
      </c>
      <c r="AJ1883" s="33" t="n">
        <v>7.69999980926514</v>
      </c>
      <c r="AK1883" s="33" t="n">
        <v>7.80000019073486</v>
      </c>
      <c r="AL1883" s="33" t="n">
        <v>7.80000019073486</v>
      </c>
      <c r="AM1883" s="33" t="n">
        <v>7.90000009536743</v>
      </c>
      <c r="AN1883" s="33" t="n">
        <v>7.59999990463257</v>
      </c>
      <c r="AO1883" s="33"/>
      <c r="AP1883" s="33" t="n">
        <v>7.90000009536743</v>
      </c>
      <c r="AR1883" s="33"/>
      <c r="AS1883" s="33" t="n">
        <v>7.199999809</v>
      </c>
      <c r="AT1883" s="33" t="n">
        <v>7.5</v>
      </c>
      <c r="AU1883" s="33"/>
      <c r="AV1883" s="0" t="n">
        <v>7.8</v>
      </c>
      <c r="AW1883" s="0" t="n">
        <v>7.7</v>
      </c>
      <c r="AX1883" s="0"/>
    </row>
    <row r="1884" customFormat="false" ht="12.75" hidden="true" customHeight="false" outlineLevel="0" collapsed="false">
      <c r="A1884" s="10" t="n">
        <v>25</v>
      </c>
      <c r="B1884" s="0" t="n">
        <v>11.21</v>
      </c>
      <c r="C1884" s="0" t="n">
        <v>11.51</v>
      </c>
      <c r="D1884" s="0" t="n">
        <v>10.89</v>
      </c>
      <c r="E1884" s="0" t="n">
        <v>11.25</v>
      </c>
      <c r="F1884" s="0" t="n">
        <v>11.27</v>
      </c>
      <c r="G1884" s="0" t="n">
        <v>11.51</v>
      </c>
      <c r="H1884" s="0" t="n">
        <v>11.5</v>
      </c>
      <c r="I1884" s="0" t="n">
        <v>11.6</v>
      </c>
      <c r="J1884" s="0" t="n">
        <v>12.2</v>
      </c>
      <c r="K1884" s="0"/>
      <c r="L1884" s="0" t="n">
        <v>11</v>
      </c>
      <c r="M1884" s="0"/>
      <c r="N1884" s="0"/>
      <c r="O1884" s="0" t="n">
        <v>11.07</v>
      </c>
      <c r="P1884" s="0" t="n">
        <v>11.25</v>
      </c>
      <c r="Q1884" s="0" t="n">
        <v>11.23</v>
      </c>
      <c r="R1884" s="0" t="n">
        <v>10.56</v>
      </c>
      <c r="S1884" s="0" t="n">
        <v>11.32</v>
      </c>
      <c r="T1884" s="0" t="n">
        <v>11.63</v>
      </c>
      <c r="U1884" s="31" t="n">
        <v>10.69</v>
      </c>
      <c r="V1884" s="2" t="n">
        <v>11.2069671569865</v>
      </c>
      <c r="W1884" s="2" t="n">
        <v>11.3057900543573</v>
      </c>
      <c r="X1884" s="32"/>
      <c r="AB1884" s="12"/>
      <c r="AC1884" s="0"/>
      <c r="AE1884" s="10" t="n">
        <v>25</v>
      </c>
      <c r="AF1884" s="33" t="n">
        <v>7.59999990463257</v>
      </c>
      <c r="AG1884" s="33" t="n">
        <v>7.59999990463257</v>
      </c>
      <c r="AH1884" s="33" t="n">
        <v>7.80000019073486</v>
      </c>
      <c r="AI1884" s="33" t="n">
        <v>7.69999980926514</v>
      </c>
      <c r="AJ1884" s="33" t="n">
        <v>7.69999980926514</v>
      </c>
      <c r="AK1884" s="33" t="n">
        <v>7.80000019073486</v>
      </c>
      <c r="AL1884" s="33" t="n">
        <v>7.80000019073486</v>
      </c>
      <c r="AM1884" s="33" t="n">
        <v>7.90000009536743</v>
      </c>
      <c r="AN1884" s="33" t="n">
        <v>7.5</v>
      </c>
      <c r="AO1884" s="33"/>
      <c r="AP1884" s="33" t="n">
        <v>7.80000019073486</v>
      </c>
      <c r="AR1884" s="33"/>
      <c r="AS1884" s="33" t="n">
        <v>7.199999809</v>
      </c>
      <c r="AT1884" s="33" t="n">
        <v>7.5</v>
      </c>
      <c r="AU1884" s="33"/>
      <c r="AV1884" s="0" t="n">
        <v>7.8</v>
      </c>
      <c r="AW1884" s="0" t="n">
        <v>7.7</v>
      </c>
      <c r="AX1884" s="0" t="n">
        <v>7.8</v>
      </c>
    </row>
    <row r="1885" customFormat="false" ht="12.75" hidden="true" customHeight="false" outlineLevel="0" collapsed="false">
      <c r="A1885" s="10" t="n">
        <v>26</v>
      </c>
      <c r="B1885" s="0" t="n">
        <v>11.17</v>
      </c>
      <c r="C1885" s="0" t="n">
        <v>11.46</v>
      </c>
      <c r="D1885" s="0" t="n">
        <v>10.88</v>
      </c>
      <c r="E1885" s="0" t="n">
        <v>11.1</v>
      </c>
      <c r="F1885" s="0" t="n">
        <v>11.17</v>
      </c>
      <c r="G1885" s="0" t="n">
        <v>11.52</v>
      </c>
      <c r="H1885" s="0" t="n">
        <v>11.5</v>
      </c>
      <c r="I1885" s="0" t="n">
        <v>11.59</v>
      </c>
      <c r="J1885" s="0" t="n">
        <v>11.88</v>
      </c>
      <c r="K1885" s="0"/>
      <c r="L1885" s="0" t="n">
        <v>11.06</v>
      </c>
      <c r="M1885" s="0"/>
      <c r="N1885" s="0"/>
      <c r="O1885" s="0" t="n">
        <v>10.9</v>
      </c>
      <c r="P1885" s="0" t="n">
        <v>11.23</v>
      </c>
      <c r="Q1885" s="0" t="n">
        <v>11.34</v>
      </c>
      <c r="R1885" s="0" t="n">
        <v>10.57</v>
      </c>
      <c r="S1885" s="0" t="n">
        <v>11.34</v>
      </c>
      <c r="T1885" s="0" t="n">
        <v>11.52</v>
      </c>
      <c r="U1885" s="31" t="n">
        <v>10.65</v>
      </c>
      <c r="V1885" s="2" t="n">
        <v>11.235099029577</v>
      </c>
      <c r="W1885" s="2" t="n">
        <v>11.2697490457774</v>
      </c>
      <c r="X1885" s="32"/>
      <c r="AB1885" s="12"/>
      <c r="AC1885" s="0"/>
      <c r="AE1885" s="10" t="n">
        <v>26</v>
      </c>
      <c r="AF1885" s="33" t="n">
        <v>7.59999990463257</v>
      </c>
      <c r="AG1885" s="33" t="n">
        <v>7.59999990463257</v>
      </c>
      <c r="AH1885" s="33" t="n">
        <v>7.80000019073486</v>
      </c>
      <c r="AI1885" s="33" t="n">
        <v>7.69999980926514</v>
      </c>
      <c r="AJ1885" s="33" t="n">
        <v>7.69999980926514</v>
      </c>
      <c r="AK1885" s="33" t="n">
        <v>7.69999980926514</v>
      </c>
      <c r="AL1885" s="33" t="n">
        <v>7.80000019073486</v>
      </c>
      <c r="AM1885" s="33" t="n">
        <v>7.90000009536743</v>
      </c>
      <c r="AN1885" s="33" t="n">
        <v>7.59999990463257</v>
      </c>
      <c r="AO1885" s="33"/>
      <c r="AP1885" s="33" t="n">
        <v>7.69999980926514</v>
      </c>
      <c r="AR1885" s="33"/>
      <c r="AS1885" s="33" t="n">
        <v>7.099999905</v>
      </c>
      <c r="AT1885" s="33" t="n">
        <v>7.5</v>
      </c>
      <c r="AU1885" s="33"/>
      <c r="AV1885" s="0" t="n">
        <v>7.7</v>
      </c>
      <c r="AW1885" s="0" t="n">
        <v>7.8</v>
      </c>
      <c r="AX1885" s="0" t="n">
        <v>7.7</v>
      </c>
    </row>
    <row r="1886" customFormat="false" ht="12.75" hidden="true" customHeight="false" outlineLevel="0" collapsed="false">
      <c r="A1886" s="10" t="n">
        <v>27</v>
      </c>
      <c r="B1886" s="0" t="n">
        <v>11.21</v>
      </c>
      <c r="C1886" s="0" t="n">
        <v>11.37</v>
      </c>
      <c r="D1886" s="0" t="n">
        <v>10.87</v>
      </c>
      <c r="E1886" s="0" t="n">
        <v>11.12</v>
      </c>
      <c r="F1886" s="0" t="n">
        <v>11.09</v>
      </c>
      <c r="G1886" s="0" t="n">
        <v>11.52</v>
      </c>
      <c r="H1886" s="0" t="n">
        <v>11.51</v>
      </c>
      <c r="I1886" s="0" t="n">
        <v>11.52</v>
      </c>
      <c r="J1886" s="0" t="n">
        <v>11.57</v>
      </c>
      <c r="K1886" s="0"/>
      <c r="L1886" s="0" t="n">
        <v>11.09</v>
      </c>
      <c r="M1886" s="0"/>
      <c r="N1886" s="0"/>
      <c r="O1886" s="0" t="n">
        <v>10.76</v>
      </c>
      <c r="P1886" s="0" t="n">
        <v>11.14</v>
      </c>
      <c r="Q1886" s="0" t="n">
        <v>11.42</v>
      </c>
      <c r="R1886" s="0" t="n">
        <v>10.6</v>
      </c>
      <c r="S1886" s="0" t="n">
        <v>11.37</v>
      </c>
      <c r="T1886" s="0" t="n">
        <v>11.55</v>
      </c>
      <c r="U1886" s="31" t="n">
        <v>10.65</v>
      </c>
      <c r="V1886" s="2" t="n">
        <v>11.2570180339179</v>
      </c>
      <c r="W1886" s="2" t="n">
        <v>11.1313536011419</v>
      </c>
      <c r="X1886" s="32"/>
      <c r="AB1886" s="12"/>
      <c r="AC1886" s="0"/>
      <c r="AE1886" s="10" t="n">
        <v>27</v>
      </c>
      <c r="AF1886" s="33" t="n">
        <v>7.59999990463257</v>
      </c>
      <c r="AG1886" s="33" t="n">
        <v>7.59999990463257</v>
      </c>
      <c r="AH1886" s="33" t="n">
        <v>7.69999980926514</v>
      </c>
      <c r="AI1886" s="33" t="n">
        <v>7.69999980926514</v>
      </c>
      <c r="AJ1886" s="33" t="n">
        <v>7.69999980926514</v>
      </c>
      <c r="AK1886" s="33" t="n">
        <v>7.69999980926514</v>
      </c>
      <c r="AL1886" s="33" t="n">
        <v>7.90000009536743</v>
      </c>
      <c r="AM1886" s="33" t="n">
        <v>7.90000009536743</v>
      </c>
      <c r="AN1886" s="33" t="n">
        <v>7.5</v>
      </c>
      <c r="AO1886" s="33"/>
      <c r="AP1886" s="33" t="n">
        <v>7.69999980926514</v>
      </c>
      <c r="AR1886" s="33"/>
      <c r="AS1886" s="33" t="n">
        <v>7.099999905</v>
      </c>
      <c r="AT1886" s="33" t="n">
        <v>7.59999990463257</v>
      </c>
      <c r="AU1886" s="33" t="n">
        <v>7.699999809</v>
      </c>
      <c r="AV1886" s="0" t="n">
        <v>7.6</v>
      </c>
      <c r="AW1886" s="0" t="n">
        <v>7.7</v>
      </c>
      <c r="AX1886" s="0" t="n">
        <v>7.7</v>
      </c>
    </row>
    <row r="1887" customFormat="false" ht="12.75" hidden="true" customHeight="false" outlineLevel="0" collapsed="false">
      <c r="A1887" s="10" t="n">
        <v>28</v>
      </c>
      <c r="B1887" s="0" t="n">
        <v>11.22</v>
      </c>
      <c r="C1887" s="0" t="n">
        <v>11.28</v>
      </c>
      <c r="D1887" s="0" t="n">
        <v>10.9</v>
      </c>
      <c r="E1887" s="0" t="n">
        <v>11.03</v>
      </c>
      <c r="F1887" s="0" t="n">
        <v>10.96</v>
      </c>
      <c r="G1887" s="0" t="n">
        <v>11.47</v>
      </c>
      <c r="H1887" s="0" t="n">
        <v>11.56</v>
      </c>
      <c r="I1887" s="0" t="n">
        <v>11.44</v>
      </c>
      <c r="J1887" s="0" t="n">
        <v>11.46</v>
      </c>
      <c r="K1887" s="0"/>
      <c r="L1887" s="0"/>
      <c r="M1887" s="0"/>
      <c r="N1887" s="0"/>
      <c r="O1887" s="0" t="n">
        <v>10.68</v>
      </c>
      <c r="P1887" s="0" t="n">
        <v>11.05</v>
      </c>
      <c r="Q1887" s="0" t="n">
        <v>11.42</v>
      </c>
      <c r="R1887" s="0" t="n">
        <v>10.72</v>
      </c>
      <c r="S1887" s="0" t="n">
        <v>11.44</v>
      </c>
      <c r="T1887" s="0" t="n">
        <v>11.58</v>
      </c>
      <c r="U1887" s="31" t="n">
        <v>10.55</v>
      </c>
      <c r="V1887" s="2" t="n">
        <v>11.1341766559177</v>
      </c>
      <c r="W1887" s="2" t="n">
        <v>10.9674582779772</v>
      </c>
      <c r="X1887" s="32"/>
      <c r="AB1887" s="12"/>
      <c r="AC1887" s="0"/>
      <c r="AE1887" s="10" t="n">
        <v>28</v>
      </c>
      <c r="AF1887" s="33" t="n">
        <v>7.59999990463257</v>
      </c>
      <c r="AG1887" s="33" t="n">
        <v>7.5</v>
      </c>
      <c r="AH1887" s="33" t="n">
        <v>7.69999980926514</v>
      </c>
      <c r="AI1887" s="33" t="n">
        <v>7.69999980926514</v>
      </c>
      <c r="AJ1887" s="33" t="n">
        <v>7.69999980926514</v>
      </c>
      <c r="AK1887" s="33" t="n">
        <v>7.69999980926514</v>
      </c>
      <c r="AL1887" s="33" t="n">
        <v>7.90000009536743</v>
      </c>
      <c r="AM1887" s="33" t="n">
        <v>7.80000019073486</v>
      </c>
      <c r="AN1887" s="33" t="n">
        <v>7.5</v>
      </c>
      <c r="AO1887" s="33"/>
      <c r="AP1887" s="33"/>
      <c r="AR1887" s="33"/>
      <c r="AS1887" s="33" t="n">
        <v>7.099999905</v>
      </c>
      <c r="AT1887" s="33" t="n">
        <v>7.5</v>
      </c>
      <c r="AU1887" s="33" t="n">
        <v>7.699999809</v>
      </c>
      <c r="AV1887" s="0" t="n">
        <v>7.6</v>
      </c>
      <c r="AW1887" s="0" t="n">
        <v>7.7</v>
      </c>
      <c r="AX1887" s="0" t="n">
        <v>7.7</v>
      </c>
    </row>
    <row r="1888" customFormat="false" ht="12.75" hidden="true" customHeight="false" outlineLevel="0" collapsed="false">
      <c r="A1888" s="10" t="n">
        <v>29</v>
      </c>
      <c r="B1888" s="0" t="n">
        <v>11.24</v>
      </c>
      <c r="C1888" s="0" t="n">
        <v>11.37</v>
      </c>
      <c r="D1888" s="0" t="n">
        <v>10.91</v>
      </c>
      <c r="E1888" s="0" t="n">
        <v>10.89</v>
      </c>
      <c r="F1888" s="0" t="n">
        <v>10.85</v>
      </c>
      <c r="G1888" s="0" t="n">
        <v>11.41</v>
      </c>
      <c r="H1888" s="0" t="n">
        <v>11.42</v>
      </c>
      <c r="I1888" s="0" t="n">
        <v>11.41</v>
      </c>
      <c r="J1888" s="0" t="n">
        <v>11.31</v>
      </c>
      <c r="K1888" s="0"/>
      <c r="L1888" s="0"/>
      <c r="M1888" s="0"/>
      <c r="N1888" s="0"/>
      <c r="O1888" s="0" t="n">
        <v>10.64</v>
      </c>
      <c r="P1888" s="0" t="n">
        <v>10.93</v>
      </c>
      <c r="Q1888" s="0" t="n">
        <v>11.44</v>
      </c>
      <c r="R1888" s="0" t="n">
        <v>10.83</v>
      </c>
      <c r="S1888" s="0" t="n">
        <v>11.35</v>
      </c>
      <c r="T1888" s="0" t="n">
        <v>11.58</v>
      </c>
      <c r="U1888" s="31" t="n">
        <v>10.55</v>
      </c>
      <c r="V1888" s="2" t="n">
        <v>10.9784058092154</v>
      </c>
      <c r="W1888" s="2" t="n">
        <v>11.0640547068437</v>
      </c>
      <c r="X1888" s="32"/>
      <c r="AB1888" s="12"/>
      <c r="AC1888" s="0"/>
      <c r="AE1888" s="10" t="n">
        <v>29</v>
      </c>
      <c r="AF1888" s="33" t="n">
        <v>7.59999990463257</v>
      </c>
      <c r="AG1888" s="33" t="n">
        <v>7.59999990463257</v>
      </c>
      <c r="AH1888" s="33" t="n">
        <v>7.59999990463257</v>
      </c>
      <c r="AI1888" s="33" t="n">
        <v>7.80000019073486</v>
      </c>
      <c r="AJ1888" s="33" t="n">
        <v>7.69999980926514</v>
      </c>
      <c r="AK1888" s="33" t="n">
        <v>7.69999980926514</v>
      </c>
      <c r="AL1888" s="33" t="n">
        <v>7.80000019073486</v>
      </c>
      <c r="AM1888" s="33" t="n">
        <v>7.90000009536743</v>
      </c>
      <c r="AN1888" s="33" t="n">
        <v>7.5</v>
      </c>
      <c r="AO1888" s="33"/>
      <c r="AP1888" s="33"/>
      <c r="AR1888" s="33"/>
      <c r="AS1888" s="33" t="n">
        <v>7.099999905</v>
      </c>
      <c r="AT1888" s="33" t="n">
        <v>7.5</v>
      </c>
      <c r="AU1888" s="33" t="n">
        <v>7.699999809</v>
      </c>
      <c r="AV1888" s="0" t="n">
        <v>7.7</v>
      </c>
      <c r="AW1888" s="0" t="n">
        <v>7.7</v>
      </c>
      <c r="AX1888" s="0" t="n">
        <v>7.7</v>
      </c>
    </row>
    <row r="1889" customFormat="false" ht="12.75" hidden="true" customHeight="false" outlineLevel="0" collapsed="false">
      <c r="A1889" s="10" t="n">
        <v>30</v>
      </c>
      <c r="B1889" s="0" t="n">
        <v>11.19</v>
      </c>
      <c r="C1889" s="0" t="n">
        <v>11.48</v>
      </c>
      <c r="D1889" s="0" t="n">
        <v>10.78</v>
      </c>
      <c r="E1889" s="0" t="n">
        <v>10.85</v>
      </c>
      <c r="F1889" s="0" t="n">
        <v>10.75</v>
      </c>
      <c r="G1889" s="0" t="n">
        <v>11.28</v>
      </c>
      <c r="H1889" s="0" t="n">
        <v>11.2</v>
      </c>
      <c r="I1889" s="0" t="n">
        <v>11.43</v>
      </c>
      <c r="J1889" s="0" t="n">
        <v>11.26</v>
      </c>
      <c r="K1889" s="0"/>
      <c r="L1889" s="0"/>
      <c r="M1889" s="0"/>
      <c r="N1889" s="0"/>
      <c r="O1889" s="0" t="n">
        <v>10.7</v>
      </c>
      <c r="P1889" s="0" t="n">
        <v>10.97</v>
      </c>
      <c r="Q1889" s="0" t="n">
        <v>11.47</v>
      </c>
      <c r="R1889" s="0" t="n">
        <v>10.86</v>
      </c>
      <c r="S1889" s="0" t="n">
        <v>11.43</v>
      </c>
      <c r="T1889" s="0" t="n">
        <v>11.71</v>
      </c>
      <c r="U1889" s="31" t="n">
        <v>10.64</v>
      </c>
      <c r="V1889" s="2" t="n">
        <v>10.9125327288387</v>
      </c>
      <c r="W1889" s="2" t="n">
        <v>11.1262759344197</v>
      </c>
      <c r="X1889" s="32"/>
      <c r="AB1889" s="12"/>
      <c r="AC1889" s="0"/>
      <c r="AE1889" s="10" t="n">
        <v>30</v>
      </c>
      <c r="AF1889" s="33" t="n">
        <v>7.59999990463257</v>
      </c>
      <c r="AG1889" s="33" t="n">
        <v>7.59999990463257</v>
      </c>
      <c r="AH1889" s="33" t="n">
        <v>7.59999990463257</v>
      </c>
      <c r="AI1889" s="33" t="n">
        <v>7.80000019073486</v>
      </c>
      <c r="AJ1889" s="33" t="n">
        <v>7.69999980926514</v>
      </c>
      <c r="AK1889" s="33" t="n">
        <v>7.69999980926514</v>
      </c>
      <c r="AL1889" s="33" t="n">
        <v>7.80000019073486</v>
      </c>
      <c r="AM1889" s="33" t="n">
        <v>7.90000009536743</v>
      </c>
      <c r="AN1889" s="33" t="n">
        <v>7.40000009536743</v>
      </c>
      <c r="AO1889" s="33"/>
      <c r="AP1889" s="33"/>
      <c r="AR1889" s="33"/>
      <c r="AS1889" s="33" t="n">
        <v>7.199999809</v>
      </c>
      <c r="AT1889" s="33" t="n">
        <v>7.5</v>
      </c>
      <c r="AU1889" s="33" t="n">
        <v>7.699999809</v>
      </c>
      <c r="AV1889" s="0" t="n">
        <v>7.7</v>
      </c>
      <c r="AW1889" s="0" t="n">
        <v>7.7</v>
      </c>
      <c r="AX1889" s="0" t="n">
        <v>7.8</v>
      </c>
    </row>
    <row r="1890" customFormat="false" ht="12.75" hidden="true" customHeight="false" outlineLevel="0" collapsed="false">
      <c r="A1890" s="10" t="n">
        <v>31</v>
      </c>
      <c r="B1890" s="0" t="n">
        <v>11.11</v>
      </c>
      <c r="C1890" s="0" t="n">
        <v>11.59</v>
      </c>
      <c r="D1890" s="0" t="n">
        <v>10.59</v>
      </c>
      <c r="E1890" s="0" t="n">
        <v>10.84</v>
      </c>
      <c r="F1890" s="0" t="n">
        <v>10.76</v>
      </c>
      <c r="G1890" s="0" t="n">
        <v>11.17</v>
      </c>
      <c r="H1890" s="0" t="n">
        <v>11.22</v>
      </c>
      <c r="I1890" s="0" t="n">
        <v>11.42</v>
      </c>
      <c r="J1890" s="0" t="n">
        <v>11.24</v>
      </c>
      <c r="K1890" s="0"/>
      <c r="L1890" s="0"/>
      <c r="M1890" s="0"/>
      <c r="N1890" s="0"/>
      <c r="O1890" s="0" t="n">
        <v>10.77</v>
      </c>
      <c r="P1890" s="0" t="n">
        <v>11.03</v>
      </c>
      <c r="Q1890" s="0" t="n">
        <v>11.42</v>
      </c>
      <c r="R1890" s="0" t="n">
        <v>10.87</v>
      </c>
      <c r="S1890" s="0" t="n">
        <v>11.51</v>
      </c>
      <c r="T1890" s="0" t="n">
        <v>11.77</v>
      </c>
      <c r="U1890" s="31" t="n">
        <v>10.71</v>
      </c>
      <c r="V1890" s="2" t="n">
        <v>11.0607125609202</v>
      </c>
      <c r="W1890" s="2" t="n">
        <v>11.0573725763762</v>
      </c>
      <c r="X1890" s="32"/>
      <c r="AB1890" s="12"/>
      <c r="AC1890" s="0"/>
      <c r="AE1890" s="10" t="n">
        <v>31</v>
      </c>
      <c r="AF1890" s="33" t="n">
        <v>7.59999990463257</v>
      </c>
      <c r="AG1890" s="33" t="n">
        <v>7.69999980926514</v>
      </c>
      <c r="AH1890" s="33" t="n">
        <v>7.59999990463257</v>
      </c>
      <c r="AI1890" s="33" t="n">
        <v>7.80000019073486</v>
      </c>
      <c r="AJ1890" s="33" t="n">
        <v>7.69999980926514</v>
      </c>
      <c r="AK1890" s="33" t="n">
        <v>7.69999980926514</v>
      </c>
      <c r="AL1890" s="33" t="n">
        <v>7.80000019073486</v>
      </c>
      <c r="AM1890" s="33" t="n">
        <v>7.90000009536743</v>
      </c>
      <c r="AN1890" s="33" t="n">
        <v>7.40000009536743</v>
      </c>
      <c r="AO1890" s="33"/>
      <c r="AP1890" s="33"/>
      <c r="AR1890" s="33"/>
      <c r="AS1890" s="33" t="n">
        <v>7.199999809</v>
      </c>
      <c r="AT1890" s="33" t="n">
        <v>7.5</v>
      </c>
      <c r="AU1890" s="33" t="n">
        <v>7.699999809</v>
      </c>
      <c r="AV1890" s="0" t="n">
        <v>7.7</v>
      </c>
      <c r="AW1890" s="0" t="n">
        <v>7.7</v>
      </c>
      <c r="AX1890" s="0" t="n">
        <v>7.8</v>
      </c>
    </row>
    <row r="1891" customFormat="false" ht="12.75" hidden="true" customHeight="false" outlineLevel="0" collapsed="false">
      <c r="A1891" s="10" t="n">
        <v>32</v>
      </c>
      <c r="B1891" s="0" t="n">
        <v>11.09</v>
      </c>
      <c r="C1891" s="0" t="n">
        <v>11.56</v>
      </c>
      <c r="D1891" s="0" t="n">
        <v>10.57</v>
      </c>
      <c r="E1891" s="0" t="n">
        <v>10.89</v>
      </c>
      <c r="F1891" s="0" t="n">
        <v>10.82</v>
      </c>
      <c r="G1891" s="0" t="n">
        <v>11.13</v>
      </c>
      <c r="H1891" s="0" t="n">
        <v>11.25</v>
      </c>
      <c r="I1891" s="0" t="n">
        <v>11.35</v>
      </c>
      <c r="J1891" s="0" t="n">
        <v>11.15</v>
      </c>
      <c r="K1891" s="0" t="n">
        <v>11.28</v>
      </c>
      <c r="L1891" s="0"/>
      <c r="M1891" s="0"/>
      <c r="N1891" s="0"/>
      <c r="O1891" s="0" t="n">
        <v>10.82</v>
      </c>
      <c r="P1891" s="0" t="n">
        <v>11.05</v>
      </c>
      <c r="Q1891" s="0" t="n">
        <v>11.34</v>
      </c>
      <c r="R1891" s="0" t="n">
        <v>10.78</v>
      </c>
      <c r="S1891" s="0" t="n">
        <v>11.54</v>
      </c>
      <c r="T1891" s="0" t="n">
        <v>11.68</v>
      </c>
      <c r="U1891" s="31" t="n">
        <v>10.62</v>
      </c>
      <c r="V1891" s="2" t="n">
        <v>11.2167103775697</v>
      </c>
      <c r="W1891" s="2" t="n">
        <v>11.1494474649493</v>
      </c>
      <c r="X1891" s="32"/>
      <c r="AB1891" s="12"/>
      <c r="AC1891" s="0"/>
      <c r="AE1891" s="10" t="n">
        <v>32</v>
      </c>
      <c r="AF1891" s="33" t="n">
        <v>7.59999990463257</v>
      </c>
      <c r="AG1891" s="33" t="n">
        <v>7.69999980926514</v>
      </c>
      <c r="AH1891" s="33" t="n">
        <v>7.5</v>
      </c>
      <c r="AI1891" s="33" t="n">
        <v>7.80000019073486</v>
      </c>
      <c r="AJ1891" s="33" t="n">
        <v>7.69999980926514</v>
      </c>
      <c r="AK1891" s="33" t="n">
        <v>7.69999980926514</v>
      </c>
      <c r="AL1891" s="33" t="n">
        <v>7.80000019073486</v>
      </c>
      <c r="AM1891" s="33" t="n">
        <v>7.80000019073486</v>
      </c>
      <c r="AN1891" s="33" t="n">
        <v>7.40000009536743</v>
      </c>
      <c r="AO1891" s="33" t="n">
        <v>7.90000009536743</v>
      </c>
      <c r="AP1891" s="33"/>
      <c r="AR1891" s="33"/>
      <c r="AS1891" s="33" t="n">
        <v>7.199999809</v>
      </c>
      <c r="AT1891" s="33" t="n">
        <v>7.30000019073486</v>
      </c>
      <c r="AU1891" s="33" t="n">
        <v>7.800000191</v>
      </c>
      <c r="AV1891" s="0" t="n">
        <v>7.7</v>
      </c>
      <c r="AW1891" s="0"/>
      <c r="AX1891" s="0" t="n">
        <v>7.8</v>
      </c>
    </row>
    <row r="1892" customFormat="false" ht="12.75" hidden="true" customHeight="false" outlineLevel="0" collapsed="false">
      <c r="A1892" s="10" t="n">
        <v>33</v>
      </c>
      <c r="B1892" s="0" t="n">
        <v>11.1</v>
      </c>
      <c r="C1892" s="0" t="n">
        <v>11.51</v>
      </c>
      <c r="D1892" s="0" t="n">
        <v>10.55</v>
      </c>
      <c r="E1892" s="0" t="n">
        <v>10.88</v>
      </c>
      <c r="F1892" s="0" t="n">
        <v>10.98</v>
      </c>
      <c r="G1892" s="0" t="n">
        <v>11.3</v>
      </c>
      <c r="H1892" s="0" t="n">
        <v>11.26</v>
      </c>
      <c r="I1892" s="0" t="n">
        <v>11.27</v>
      </c>
      <c r="J1892" s="0" t="n">
        <v>11</v>
      </c>
      <c r="K1892" s="0" t="n">
        <v>11.3</v>
      </c>
      <c r="L1892" s="0"/>
      <c r="M1892" s="0"/>
      <c r="N1892" s="0"/>
      <c r="O1892" s="0" t="n">
        <v>10.83</v>
      </c>
      <c r="P1892" s="0" t="n">
        <v>11.08</v>
      </c>
      <c r="Q1892" s="0" t="n">
        <v>11.31</v>
      </c>
      <c r="R1892" s="0" t="n">
        <v>10.71</v>
      </c>
      <c r="S1892" s="0"/>
      <c r="T1892" s="0" t="n">
        <v>11.58</v>
      </c>
      <c r="U1892" s="31" t="n">
        <v>10.73</v>
      </c>
      <c r="V1892" s="2" t="n">
        <v>11.3022916891379</v>
      </c>
      <c r="W1892" s="2" t="n">
        <v>11.1228935584205</v>
      </c>
      <c r="X1892" s="32"/>
      <c r="AB1892" s="12"/>
      <c r="AC1892" s="0"/>
      <c r="AE1892" s="10" t="n">
        <v>33</v>
      </c>
      <c r="AF1892" s="33" t="n">
        <v>7.59999990463257</v>
      </c>
      <c r="AG1892" s="33" t="n">
        <v>7.69999980926514</v>
      </c>
      <c r="AH1892" s="33" t="n">
        <v>7.40000009536743</v>
      </c>
      <c r="AI1892" s="33" t="n">
        <v>7.80000019073486</v>
      </c>
      <c r="AJ1892" s="33" t="n">
        <v>7.80000019073486</v>
      </c>
      <c r="AK1892" s="33" t="n">
        <v>7.69999980926514</v>
      </c>
      <c r="AL1892" s="33" t="n">
        <v>7.90000009536743</v>
      </c>
      <c r="AM1892" s="33" t="n">
        <v>7.90000009536743</v>
      </c>
      <c r="AN1892" s="33" t="n">
        <v>7.5</v>
      </c>
      <c r="AO1892" s="33" t="n">
        <v>8.19999980926514</v>
      </c>
      <c r="AP1892" s="33"/>
      <c r="AR1892" s="33"/>
      <c r="AS1892" s="33" t="n">
        <v>7.199999809</v>
      </c>
      <c r="AT1892" s="33" t="n">
        <v>7.30000019073486</v>
      </c>
      <c r="AU1892" s="33" t="n">
        <v>7.699999809</v>
      </c>
      <c r="AV1892" s="0" t="n">
        <v>7.8</v>
      </c>
      <c r="AW1892" s="0"/>
      <c r="AX1892" s="0" t="n">
        <v>7.8</v>
      </c>
    </row>
    <row r="1893" customFormat="false" ht="12.75" hidden="true" customHeight="false" outlineLevel="0" collapsed="false">
      <c r="A1893" s="10" t="n">
        <v>34</v>
      </c>
      <c r="B1893" s="0" t="n">
        <v>11.09</v>
      </c>
      <c r="C1893" s="0" t="n">
        <v>11.5</v>
      </c>
      <c r="D1893" s="0" t="n">
        <v>10.59</v>
      </c>
      <c r="E1893" s="0" t="n">
        <v>10.88</v>
      </c>
      <c r="F1893" s="0" t="n">
        <v>11.06</v>
      </c>
      <c r="G1893" s="0" t="n">
        <v>11.33</v>
      </c>
      <c r="H1893" s="0" t="n">
        <v>11.26</v>
      </c>
      <c r="I1893" s="0" t="n">
        <v>11.07</v>
      </c>
      <c r="J1893" s="0" t="n">
        <v>11.02</v>
      </c>
      <c r="K1893" s="0" t="n">
        <v>11.2</v>
      </c>
      <c r="L1893" s="0"/>
      <c r="M1893" s="0"/>
      <c r="N1893" s="0"/>
      <c r="O1893" s="0" t="n">
        <v>10.85</v>
      </c>
      <c r="P1893" s="0" t="n">
        <v>11.03</v>
      </c>
      <c r="Q1893" s="0" t="n">
        <v>11.28</v>
      </c>
      <c r="R1893" s="0" t="n">
        <v>10.73</v>
      </c>
      <c r="S1893" s="0"/>
      <c r="T1893" s="0" t="n">
        <v>11.49</v>
      </c>
      <c r="U1893" s="31" t="n">
        <v>10.88</v>
      </c>
      <c r="V1893" s="2" t="n">
        <v>11.2796073258606</v>
      </c>
      <c r="W1893" s="2" t="n">
        <v>11.074094126391</v>
      </c>
      <c r="X1893" s="32"/>
      <c r="AB1893" s="12"/>
      <c r="AC1893" s="0"/>
      <c r="AE1893" s="10" t="n">
        <v>34</v>
      </c>
      <c r="AF1893" s="33" t="n">
        <v>7.59999990463257</v>
      </c>
      <c r="AG1893" s="33" t="n">
        <v>7.59999990463257</v>
      </c>
      <c r="AH1893" s="33" t="n">
        <v>7.40000009536743</v>
      </c>
      <c r="AI1893" s="33" t="n">
        <v>7.80000019073486</v>
      </c>
      <c r="AJ1893" s="33" t="n">
        <v>7.69999980926514</v>
      </c>
      <c r="AK1893" s="33" t="n">
        <v>7.69999980926514</v>
      </c>
      <c r="AL1893" s="33" t="n">
        <v>7.80000019073486</v>
      </c>
      <c r="AM1893" s="33" t="n">
        <v>7.90000009536743</v>
      </c>
      <c r="AN1893" s="33" t="n">
        <v>7.40000009536743</v>
      </c>
      <c r="AO1893" s="33" t="n">
        <v>8.30000019073486</v>
      </c>
      <c r="AP1893" s="33"/>
      <c r="AR1893" s="33"/>
      <c r="AS1893" s="33" t="n">
        <v>7.199999809</v>
      </c>
      <c r="AT1893" s="33" t="n">
        <v>7.40000009536743</v>
      </c>
      <c r="AU1893" s="33" t="n">
        <v>7.699999809</v>
      </c>
      <c r="AV1893" s="0" t="n">
        <v>7.8</v>
      </c>
      <c r="AW1893" s="0"/>
      <c r="AX1893" s="0" t="n">
        <v>7.8</v>
      </c>
    </row>
    <row r="1894" customFormat="false" ht="12.75" hidden="true" customHeight="false" outlineLevel="0" collapsed="false">
      <c r="A1894" s="10" t="n">
        <v>35</v>
      </c>
      <c r="B1894" s="0" t="n">
        <v>11.07</v>
      </c>
      <c r="C1894" s="0" t="n">
        <v>11.45</v>
      </c>
      <c r="D1894" s="0" t="n">
        <v>10.74</v>
      </c>
      <c r="E1894" s="0" t="n">
        <v>10.83</v>
      </c>
      <c r="F1894" s="0" t="n">
        <v>11.12</v>
      </c>
      <c r="G1894" s="0" t="n">
        <v>11.36</v>
      </c>
      <c r="H1894" s="0" t="n">
        <v>11.31</v>
      </c>
      <c r="I1894" s="0" t="n">
        <v>10.84</v>
      </c>
      <c r="J1894" s="0" t="n">
        <v>11.01</v>
      </c>
      <c r="K1894" s="0" t="n">
        <v>11.16</v>
      </c>
      <c r="L1894" s="0"/>
      <c r="M1894" s="0"/>
      <c r="N1894" s="0"/>
      <c r="O1894" s="0" t="n">
        <v>10.86</v>
      </c>
      <c r="P1894" s="0" t="n">
        <v>11</v>
      </c>
      <c r="Q1894" s="0" t="n">
        <v>11.23</v>
      </c>
      <c r="R1894" s="0" t="n">
        <v>10.71</v>
      </c>
      <c r="S1894" s="0"/>
      <c r="T1894" s="0" t="n">
        <v>11.39</v>
      </c>
      <c r="U1894" s="31" t="n">
        <v>10.94</v>
      </c>
      <c r="V1894" s="2" t="n">
        <v>11.1026451715042</v>
      </c>
      <c r="W1894" s="2" t="n">
        <v>11.0213275799086</v>
      </c>
      <c r="X1894" s="32"/>
      <c r="AB1894" s="12"/>
      <c r="AC1894" s="0"/>
      <c r="AE1894" s="10" t="n">
        <v>35</v>
      </c>
      <c r="AF1894" s="33" t="n">
        <v>7.5</v>
      </c>
      <c r="AG1894" s="33" t="n">
        <v>7.59999990463257</v>
      </c>
      <c r="AH1894" s="33" t="n">
        <v>7.5</v>
      </c>
      <c r="AI1894" s="33" t="n">
        <v>7.69999980926514</v>
      </c>
      <c r="AJ1894" s="33" t="n">
        <v>7.69999980926514</v>
      </c>
      <c r="AK1894" s="33" t="n">
        <v>7.69999980926514</v>
      </c>
      <c r="AL1894" s="33" t="n">
        <v>7.90000009536743</v>
      </c>
      <c r="AM1894" s="33" t="n">
        <v>7.69999980926514</v>
      </c>
      <c r="AN1894" s="33" t="n">
        <v>7.40000009536743</v>
      </c>
      <c r="AO1894" s="33" t="n">
        <v>8.19999980926514</v>
      </c>
      <c r="AP1894" s="33"/>
      <c r="AR1894" s="33"/>
      <c r="AS1894" s="33" t="n">
        <v>7.199999809</v>
      </c>
      <c r="AT1894" s="33" t="n">
        <v>7.40000009536743</v>
      </c>
      <c r="AU1894" s="33" t="n">
        <v>7.699999809</v>
      </c>
      <c r="AV1894" s="0" t="n">
        <v>7.8</v>
      </c>
      <c r="AW1894" s="0"/>
      <c r="AX1894" s="0" t="n">
        <v>7.8</v>
      </c>
    </row>
    <row r="1895" customFormat="false" ht="12.75" hidden="true" customHeight="false" outlineLevel="0" collapsed="false">
      <c r="A1895" s="10" t="n">
        <v>36</v>
      </c>
      <c r="B1895" s="0" t="n">
        <v>10.94</v>
      </c>
      <c r="C1895" s="0" t="n">
        <v>11.49</v>
      </c>
      <c r="D1895" s="0" t="n">
        <v>10.8</v>
      </c>
      <c r="E1895" s="0" t="n">
        <v>10.72</v>
      </c>
      <c r="F1895" s="0" t="n">
        <v>11.15</v>
      </c>
      <c r="G1895" s="0" t="n">
        <v>11.65</v>
      </c>
      <c r="H1895" s="0" t="n">
        <v>11.28</v>
      </c>
      <c r="I1895" s="0" t="n">
        <v>10.73</v>
      </c>
      <c r="J1895" s="0" t="n">
        <v>11.01</v>
      </c>
      <c r="K1895" s="0" t="n">
        <v>10.87</v>
      </c>
      <c r="L1895" s="0"/>
      <c r="M1895" s="0"/>
      <c r="N1895" s="0"/>
      <c r="O1895" s="0" t="n">
        <v>10.87</v>
      </c>
      <c r="P1895" s="0" t="n">
        <v>11.04</v>
      </c>
      <c r="Q1895" s="0" t="n">
        <v>11.23</v>
      </c>
      <c r="R1895" s="0" t="n">
        <v>10.7</v>
      </c>
      <c r="S1895" s="0"/>
      <c r="T1895" s="0" t="n">
        <v>11.34</v>
      </c>
      <c r="U1895" s="31" t="n">
        <v>11.13</v>
      </c>
      <c r="V1895" s="2" t="n">
        <v>11.0296232451351</v>
      </c>
      <c r="W1895" s="2" t="n">
        <v>10.9652716050412</v>
      </c>
      <c r="X1895" s="32"/>
      <c r="AB1895" s="12"/>
      <c r="AC1895" s="0"/>
      <c r="AE1895" s="10" t="n">
        <v>36</v>
      </c>
      <c r="AF1895" s="33" t="n">
        <v>7.59999990463257</v>
      </c>
      <c r="AG1895" s="33" t="n">
        <v>7.59999990463257</v>
      </c>
      <c r="AH1895" s="33" t="n">
        <v>7.59999990463257</v>
      </c>
      <c r="AI1895" s="33" t="n">
        <v>7.69999980926514</v>
      </c>
      <c r="AJ1895" s="33" t="n">
        <v>7.69999980926514</v>
      </c>
      <c r="AK1895" s="33" t="n">
        <v>7.69999980926514</v>
      </c>
      <c r="AL1895" s="33" t="n">
        <v>7.90000009536743</v>
      </c>
      <c r="AM1895" s="33" t="n">
        <v>7.69999980926514</v>
      </c>
      <c r="AN1895" s="33" t="n">
        <v>7.40000009536743</v>
      </c>
      <c r="AO1895" s="33" t="n">
        <v>8.30000019073486</v>
      </c>
      <c r="AP1895" s="33"/>
      <c r="AR1895" s="33"/>
      <c r="AS1895" s="33" t="n">
        <v>7.199999809</v>
      </c>
      <c r="AT1895" s="33" t="n">
        <v>7.30000019073486</v>
      </c>
      <c r="AU1895" s="33" t="n">
        <v>7.699999809</v>
      </c>
      <c r="AV1895" s="0" t="n">
        <v>7.8</v>
      </c>
      <c r="AW1895" s="0"/>
      <c r="AX1895" s="0" t="n">
        <v>7.8</v>
      </c>
    </row>
    <row r="1896" customFormat="false" ht="12.75" hidden="true" customHeight="false" outlineLevel="0" collapsed="false">
      <c r="A1896" s="10" t="n">
        <v>37</v>
      </c>
      <c r="B1896" s="0" t="n">
        <v>10.95</v>
      </c>
      <c r="C1896" s="0" t="n">
        <v>11.52</v>
      </c>
      <c r="D1896" s="0"/>
      <c r="E1896" s="0" t="n">
        <v>10.66</v>
      </c>
      <c r="F1896" s="0" t="n">
        <v>11.14</v>
      </c>
      <c r="G1896" s="0" t="n">
        <v>12.17</v>
      </c>
      <c r="H1896" s="0" t="n">
        <v>11.17</v>
      </c>
      <c r="I1896" s="0" t="n">
        <v>10.64</v>
      </c>
      <c r="J1896" s="0" t="n">
        <v>11.06</v>
      </c>
      <c r="K1896" s="0" t="n">
        <v>10.71</v>
      </c>
      <c r="L1896" s="0"/>
      <c r="M1896" s="0"/>
      <c r="N1896" s="0"/>
      <c r="O1896" s="0" t="n">
        <v>10.9</v>
      </c>
      <c r="P1896" s="0" t="n">
        <v>11.07</v>
      </c>
      <c r="Q1896" s="0" t="n">
        <v>11.23</v>
      </c>
      <c r="R1896" s="0" t="n">
        <v>10.66</v>
      </c>
      <c r="S1896" s="0"/>
      <c r="T1896" s="0" t="n">
        <v>11.34</v>
      </c>
      <c r="U1896" s="31" t="n">
        <v>11.25</v>
      </c>
      <c r="V1896" s="2" t="n">
        <v>11.0169087093755</v>
      </c>
      <c r="W1896" s="2" t="n">
        <v>10.8753521256628</v>
      </c>
      <c r="X1896" s="32"/>
      <c r="AB1896" s="12"/>
      <c r="AC1896" s="0"/>
      <c r="AE1896" s="10" t="n">
        <v>37</v>
      </c>
      <c r="AF1896" s="33" t="n">
        <v>7.59999990463257</v>
      </c>
      <c r="AG1896" s="33" t="n">
        <v>7.69999980926514</v>
      </c>
      <c r="AH1896" s="33"/>
      <c r="AI1896" s="33" t="n">
        <v>7.69999980926514</v>
      </c>
      <c r="AJ1896" s="33" t="n">
        <v>7.80000019073486</v>
      </c>
      <c r="AK1896" s="33" t="n">
        <v>7.69999980926514</v>
      </c>
      <c r="AL1896" s="33" t="n">
        <v>7.90000009536743</v>
      </c>
      <c r="AM1896" s="33" t="n">
        <v>7.69999980926514</v>
      </c>
      <c r="AN1896" s="33" t="n">
        <v>7.5</v>
      </c>
      <c r="AO1896" s="33" t="n">
        <v>8.30000019073486</v>
      </c>
      <c r="AP1896" s="33"/>
      <c r="AR1896" s="33"/>
      <c r="AS1896" s="33" t="n">
        <v>7.300000191</v>
      </c>
      <c r="AT1896" s="33" t="n">
        <v>7.30000019073486</v>
      </c>
      <c r="AU1896" s="33" t="n">
        <v>7.699999809</v>
      </c>
      <c r="AV1896" s="0" t="n">
        <v>7.8</v>
      </c>
      <c r="AW1896" s="0"/>
      <c r="AX1896" s="0" t="n">
        <v>7.8</v>
      </c>
    </row>
    <row r="1897" customFormat="false" ht="12.75" hidden="true" customHeight="false" outlineLevel="0" collapsed="false">
      <c r="A1897" s="10" t="n">
        <v>38</v>
      </c>
      <c r="B1897" s="0" t="n">
        <v>10.95</v>
      </c>
      <c r="C1897" s="0" t="n">
        <v>11.48</v>
      </c>
      <c r="D1897" s="0"/>
      <c r="E1897" s="0" t="n">
        <v>10.62</v>
      </c>
      <c r="F1897" s="0" t="n">
        <v>11.07</v>
      </c>
      <c r="G1897" s="0" t="n">
        <v>12.36</v>
      </c>
      <c r="H1897" s="0" t="n">
        <v>11.4</v>
      </c>
      <c r="I1897" s="0" t="n">
        <v>10.57</v>
      </c>
      <c r="J1897" s="0" t="n">
        <v>10.97</v>
      </c>
      <c r="K1897" s="0" t="n">
        <v>10.64</v>
      </c>
      <c r="L1897" s="0"/>
      <c r="M1897" s="0"/>
      <c r="N1897" s="0"/>
      <c r="O1897" s="0" t="n">
        <v>10.89</v>
      </c>
      <c r="P1897" s="0" t="n">
        <v>11.11</v>
      </c>
      <c r="Q1897" s="0" t="n">
        <v>11.21</v>
      </c>
      <c r="R1897" s="0" t="n">
        <v>10.55</v>
      </c>
      <c r="S1897" s="0"/>
      <c r="T1897" s="0" t="n">
        <v>11.08</v>
      </c>
      <c r="U1897" s="31" t="n">
        <v>11.26</v>
      </c>
      <c r="V1897" s="2" t="n">
        <v>11.0009222277735</v>
      </c>
      <c r="W1897" s="2" t="n">
        <v>10.7870300772266</v>
      </c>
      <c r="X1897" s="32"/>
      <c r="AB1897" s="12"/>
      <c r="AC1897" s="0"/>
      <c r="AE1897" s="10" t="n">
        <v>38</v>
      </c>
      <c r="AF1897" s="33" t="n">
        <v>7.59999990463257</v>
      </c>
      <c r="AG1897" s="33" t="n">
        <v>7.59999990463257</v>
      </c>
      <c r="AH1897" s="33"/>
      <c r="AI1897" s="33" t="n">
        <v>7.69999980926514</v>
      </c>
      <c r="AJ1897" s="33" t="n">
        <v>7.69999980926514</v>
      </c>
      <c r="AK1897" s="33" t="n">
        <v>7.69999980926514</v>
      </c>
      <c r="AL1897" s="33" t="n">
        <v>7.80000019073486</v>
      </c>
      <c r="AM1897" s="33" t="n">
        <v>7.59999990463257</v>
      </c>
      <c r="AN1897" s="33" t="n">
        <v>7.5</v>
      </c>
      <c r="AO1897" s="33" t="n">
        <v>8.19999980926514</v>
      </c>
      <c r="AP1897" s="33"/>
      <c r="AR1897" s="33"/>
      <c r="AS1897" s="33" t="n">
        <v>7.400000095</v>
      </c>
      <c r="AT1897" s="33" t="n">
        <v>7.30000019073486</v>
      </c>
      <c r="AU1897" s="33" t="n">
        <v>7.699999809</v>
      </c>
      <c r="AV1897" s="0" t="n">
        <v>7.8</v>
      </c>
      <c r="AW1897" s="0"/>
      <c r="AX1897" s="0" t="n">
        <v>7.8</v>
      </c>
    </row>
    <row r="1898" customFormat="false" ht="12.75" hidden="true" customHeight="false" outlineLevel="0" collapsed="false">
      <c r="A1898" s="10" t="n">
        <v>39</v>
      </c>
      <c r="B1898" s="0" t="n">
        <v>10.9</v>
      </c>
      <c r="C1898" s="0" t="n">
        <v>11.43</v>
      </c>
      <c r="D1898" s="0"/>
      <c r="E1898" s="0" t="n">
        <v>10.51</v>
      </c>
      <c r="F1898" s="0" t="n">
        <v>10.97</v>
      </c>
      <c r="G1898" s="0" t="n">
        <v>12.43</v>
      </c>
      <c r="H1898" s="0" t="n">
        <v>11.54</v>
      </c>
      <c r="I1898" s="0" t="n">
        <v>10.65</v>
      </c>
      <c r="J1898" s="0" t="n">
        <v>10.69</v>
      </c>
      <c r="K1898" s="0" t="n">
        <v>10.6</v>
      </c>
      <c r="L1898" s="0"/>
      <c r="M1898" s="0"/>
      <c r="N1898" s="0"/>
      <c r="O1898" s="0" t="n">
        <v>10.86</v>
      </c>
      <c r="P1898" s="0" t="n">
        <v>11.19</v>
      </c>
      <c r="Q1898" s="0" t="n">
        <v>11.11</v>
      </c>
      <c r="R1898" s="0" t="n">
        <v>10.39</v>
      </c>
      <c r="S1898" s="0"/>
      <c r="T1898" s="0" t="n">
        <v>10.96</v>
      </c>
      <c r="U1898" s="31" t="n">
        <v>11.31</v>
      </c>
      <c r="V1898" s="2" t="n">
        <v>11.0462548872208</v>
      </c>
      <c r="W1898" s="2" t="n">
        <v>10.7549703700306</v>
      </c>
      <c r="X1898" s="32"/>
      <c r="AB1898" s="12"/>
      <c r="AC1898" s="0"/>
      <c r="AE1898" s="10" t="n">
        <v>39</v>
      </c>
      <c r="AF1898" s="33" t="n">
        <v>7.59999990463257</v>
      </c>
      <c r="AG1898" s="33" t="n">
        <v>7.59999990463257</v>
      </c>
      <c r="AH1898" s="33"/>
      <c r="AI1898" s="33" t="n">
        <v>7.69999980926514</v>
      </c>
      <c r="AJ1898" s="33" t="n">
        <v>7.80000019073486</v>
      </c>
      <c r="AK1898" s="33" t="n">
        <v>7.80000019073486</v>
      </c>
      <c r="AL1898" s="33" t="n">
        <v>7.90000009536743</v>
      </c>
      <c r="AM1898" s="33" t="n">
        <v>7.59999990463257</v>
      </c>
      <c r="AN1898" s="33" t="n">
        <v>7.40000009536743</v>
      </c>
      <c r="AO1898" s="33" t="n">
        <v>8.30000019073486</v>
      </c>
      <c r="AP1898" s="33"/>
      <c r="AR1898" s="33"/>
      <c r="AS1898" s="33" t="n">
        <v>7.400000095</v>
      </c>
      <c r="AT1898" s="33" t="n">
        <v>7.19999980926514</v>
      </c>
      <c r="AU1898" s="33" t="n">
        <v>7.699999809</v>
      </c>
      <c r="AV1898" s="0" t="n">
        <v>7.7</v>
      </c>
      <c r="AW1898" s="0"/>
      <c r="AX1898" s="0" t="n">
        <v>7.8</v>
      </c>
    </row>
    <row r="1899" customFormat="false" ht="12.75" hidden="true" customHeight="false" outlineLevel="0" collapsed="false">
      <c r="A1899" s="10" t="n">
        <v>40</v>
      </c>
      <c r="B1899" s="0" t="n">
        <v>10.92</v>
      </c>
      <c r="C1899" s="0" t="n">
        <v>11.38</v>
      </c>
      <c r="D1899" s="0"/>
      <c r="E1899" s="0" t="n">
        <v>10.36</v>
      </c>
      <c r="F1899" s="0" t="n">
        <v>10.78</v>
      </c>
      <c r="G1899" s="0" t="n">
        <v>12.27</v>
      </c>
      <c r="H1899" s="0" t="n">
        <v>11.28</v>
      </c>
      <c r="I1899" s="0" t="n">
        <v>10.7</v>
      </c>
      <c r="J1899" s="0" t="n">
        <v>10.53</v>
      </c>
      <c r="K1899" s="0" t="n">
        <v>10.61</v>
      </c>
      <c r="L1899" s="0"/>
      <c r="M1899" s="0"/>
      <c r="N1899" s="0"/>
      <c r="O1899" s="0" t="n">
        <v>10.9</v>
      </c>
      <c r="P1899" s="0" t="n">
        <v>11.22</v>
      </c>
      <c r="Q1899" s="0" t="n">
        <v>11.03</v>
      </c>
      <c r="R1899" s="0" t="n">
        <v>10.32</v>
      </c>
      <c r="S1899" s="0"/>
      <c r="T1899" s="0" t="n">
        <v>11.03</v>
      </c>
      <c r="U1899" s="31" t="n">
        <v>11.31</v>
      </c>
      <c r="V1899" s="2" t="n">
        <v>11.0746524433745</v>
      </c>
      <c r="W1899" s="2" t="n">
        <v>10.735627079996</v>
      </c>
      <c r="X1899" s="32"/>
      <c r="AB1899" s="12"/>
      <c r="AC1899" s="0"/>
      <c r="AE1899" s="10" t="n">
        <v>40</v>
      </c>
      <c r="AF1899" s="33" t="n">
        <v>7.59999990463257</v>
      </c>
      <c r="AG1899" s="33" t="n">
        <v>7.59999990463257</v>
      </c>
      <c r="AH1899" s="33"/>
      <c r="AI1899" s="33" t="n">
        <v>7.69999980926514</v>
      </c>
      <c r="AJ1899" s="33" t="n">
        <v>7.80000019073486</v>
      </c>
      <c r="AK1899" s="33" t="n">
        <v>7.80000019073486</v>
      </c>
      <c r="AL1899" s="33" t="n">
        <v>7.90000009536743</v>
      </c>
      <c r="AM1899" s="33" t="n">
        <v>7.69999980926514</v>
      </c>
      <c r="AN1899" s="33" t="n">
        <v>7.40000009536743</v>
      </c>
      <c r="AO1899" s="33" t="n">
        <v>8.19999980926514</v>
      </c>
      <c r="AP1899" s="33"/>
      <c r="AR1899" s="33"/>
      <c r="AS1899" s="33" t="n">
        <v>7.400000095</v>
      </c>
      <c r="AT1899" s="33" t="n">
        <v>7.30000019073486</v>
      </c>
      <c r="AU1899" s="33" t="n">
        <v>7.699999809</v>
      </c>
      <c r="AV1899" s="0" t="n">
        <v>7.7</v>
      </c>
      <c r="AW1899" s="0"/>
      <c r="AX1899" s="0" t="n">
        <v>7.9</v>
      </c>
    </row>
    <row r="1900" customFormat="false" ht="12.75" hidden="true" customHeight="false" outlineLevel="0" collapsed="false">
      <c r="A1900" s="10" t="n">
        <v>41</v>
      </c>
      <c r="B1900" s="0" t="n">
        <v>11</v>
      </c>
      <c r="C1900" s="0" t="n">
        <v>11.4</v>
      </c>
      <c r="D1900" s="0"/>
      <c r="E1900" s="0" t="n">
        <v>10.24</v>
      </c>
      <c r="F1900" s="0" t="n">
        <v>10.58</v>
      </c>
      <c r="G1900" s="0" t="n">
        <v>11.99</v>
      </c>
      <c r="H1900" s="0" t="n">
        <v>11.04</v>
      </c>
      <c r="I1900" s="0" t="n">
        <v>10.78</v>
      </c>
      <c r="J1900" s="0" t="n">
        <v>10.6</v>
      </c>
      <c r="K1900" s="0" t="n">
        <v>10.62</v>
      </c>
      <c r="L1900" s="0" t="n">
        <v>10.98</v>
      </c>
      <c r="M1900" s="0"/>
      <c r="N1900" s="0"/>
      <c r="O1900" s="0" t="n">
        <v>10.91</v>
      </c>
      <c r="P1900" s="0" t="n">
        <v>11.2</v>
      </c>
      <c r="Q1900" s="0" t="n">
        <v>11.16</v>
      </c>
      <c r="R1900" s="0" t="n">
        <v>10.32</v>
      </c>
      <c r="S1900" s="0"/>
      <c r="T1900" s="0" t="n">
        <v>10.96</v>
      </c>
      <c r="U1900" s="31" t="n">
        <v>11.26</v>
      </c>
      <c r="V1900" s="2" t="n">
        <v>11.0858314322715</v>
      </c>
      <c r="W1900" s="2" t="n">
        <v>10.7450276632313</v>
      </c>
      <c r="X1900" s="32"/>
      <c r="AB1900" s="12"/>
      <c r="AC1900" s="0"/>
      <c r="AE1900" s="10" t="n">
        <v>41</v>
      </c>
      <c r="AF1900" s="33" t="n">
        <v>7.59999990463257</v>
      </c>
      <c r="AG1900" s="33" t="n">
        <v>7.40000009536743</v>
      </c>
      <c r="AH1900" s="33"/>
      <c r="AI1900" s="33" t="n">
        <v>7.69999980926514</v>
      </c>
      <c r="AJ1900" s="33" t="n">
        <v>7.80000019073486</v>
      </c>
      <c r="AK1900" s="33" t="n">
        <v>7.80000019073486</v>
      </c>
      <c r="AL1900" s="33" t="n">
        <v>7.80000019073486</v>
      </c>
      <c r="AM1900" s="33" t="n">
        <v>7.69999980926514</v>
      </c>
      <c r="AN1900" s="33" t="n">
        <v>7.40000009536743</v>
      </c>
      <c r="AO1900" s="33" t="n">
        <v>8</v>
      </c>
      <c r="AP1900" s="33" t="n">
        <v>7.59999990463257</v>
      </c>
      <c r="AR1900" s="33"/>
      <c r="AS1900" s="33" t="n">
        <v>7.400000095</v>
      </c>
      <c r="AT1900" s="33" t="n">
        <v>7.19999980926514</v>
      </c>
      <c r="AU1900" s="33" t="n">
        <v>7.599999905</v>
      </c>
      <c r="AV1900" s="0" t="n">
        <v>7.7</v>
      </c>
      <c r="AW1900" s="0"/>
      <c r="AX1900" s="0" t="n">
        <v>7.8</v>
      </c>
    </row>
    <row r="1901" customFormat="false" ht="12.75" hidden="true" customHeight="false" outlineLevel="0" collapsed="false">
      <c r="A1901" s="10" t="n">
        <v>42</v>
      </c>
      <c r="B1901" s="0" t="n">
        <v>11.03</v>
      </c>
      <c r="C1901" s="0" t="n">
        <v>11.4</v>
      </c>
      <c r="D1901" s="0"/>
      <c r="E1901" s="0" t="n">
        <v>10.09</v>
      </c>
      <c r="F1901" s="0" t="n">
        <v>10.46</v>
      </c>
      <c r="G1901" s="0" t="n">
        <v>11.7</v>
      </c>
      <c r="H1901" s="0" t="n">
        <v>10.97</v>
      </c>
      <c r="I1901" s="0" t="n">
        <v>10.61</v>
      </c>
      <c r="J1901" s="0"/>
      <c r="K1901" s="0" t="n">
        <v>10.6</v>
      </c>
      <c r="L1901" s="0" t="n">
        <v>11.16</v>
      </c>
      <c r="M1901" s="0"/>
      <c r="N1901" s="0"/>
      <c r="O1901" s="0" t="n">
        <v>10.9</v>
      </c>
      <c r="P1901" s="0" t="n">
        <v>11.2</v>
      </c>
      <c r="Q1901" s="0" t="n">
        <v>11.31</v>
      </c>
      <c r="R1901" s="0" t="n">
        <v>10.47</v>
      </c>
      <c r="S1901" s="0"/>
      <c r="T1901" s="0" t="n">
        <v>10.84</v>
      </c>
      <c r="U1901" s="31" t="n">
        <v>11.18</v>
      </c>
      <c r="V1901" s="2" t="n">
        <v>11.0529226234662</v>
      </c>
      <c r="W1901" s="2" t="n">
        <v>10.7184401309409</v>
      </c>
      <c r="X1901" s="32"/>
      <c r="AB1901" s="12"/>
      <c r="AC1901" s="0"/>
      <c r="AE1901" s="10" t="n">
        <v>42</v>
      </c>
      <c r="AF1901" s="33" t="n">
        <v>7.59999990463257</v>
      </c>
      <c r="AG1901" s="33" t="n">
        <v>7.5</v>
      </c>
      <c r="AH1901" s="33"/>
      <c r="AI1901" s="33" t="n">
        <v>7.69999980926514</v>
      </c>
      <c r="AJ1901" s="33" t="n">
        <v>7.80000019073486</v>
      </c>
      <c r="AK1901" s="33" t="n">
        <v>7.69999980926514</v>
      </c>
      <c r="AL1901" s="33" t="n">
        <v>7.80000019073486</v>
      </c>
      <c r="AM1901" s="33" t="n">
        <v>7.69999980926514</v>
      </c>
      <c r="AN1901" s="33"/>
      <c r="AO1901" s="33" t="n">
        <v>7.90000009536743</v>
      </c>
      <c r="AP1901" s="33" t="n">
        <v>7.5</v>
      </c>
      <c r="AR1901" s="33"/>
      <c r="AS1901" s="33" t="n">
        <v>7.5</v>
      </c>
      <c r="AT1901" s="33" t="n">
        <v>7.19999980926514</v>
      </c>
      <c r="AU1901" s="33" t="n">
        <v>7.599999905</v>
      </c>
      <c r="AV1901" s="0" t="n">
        <v>7.7</v>
      </c>
      <c r="AW1901" s="0"/>
      <c r="AX1901" s="0" t="n">
        <v>7.8</v>
      </c>
    </row>
    <row r="1902" customFormat="false" ht="12.75" hidden="true" customHeight="false" outlineLevel="0" collapsed="false">
      <c r="A1902" s="10" t="n">
        <v>43</v>
      </c>
      <c r="B1902" s="0" t="n">
        <v>11.02</v>
      </c>
      <c r="C1902" s="0" t="n">
        <v>11.26</v>
      </c>
      <c r="D1902" s="0"/>
      <c r="E1902" s="0" t="n">
        <v>10.12</v>
      </c>
      <c r="F1902" s="0" t="n">
        <v>10.39</v>
      </c>
      <c r="G1902" s="0" t="n">
        <v>11.41</v>
      </c>
      <c r="H1902" s="0" t="n">
        <v>10.96</v>
      </c>
      <c r="I1902" s="0" t="n">
        <v>10.44</v>
      </c>
      <c r="J1902" s="0"/>
      <c r="K1902" s="0" t="n">
        <v>10.58</v>
      </c>
      <c r="L1902" s="0" t="n">
        <v>11.21</v>
      </c>
      <c r="M1902" s="0"/>
      <c r="N1902" s="0"/>
      <c r="O1902" s="0" t="n">
        <v>10.89</v>
      </c>
      <c r="P1902" s="0" t="n">
        <v>11.12</v>
      </c>
      <c r="Q1902" s="0" t="n">
        <v>11.36</v>
      </c>
      <c r="R1902" s="0" t="n">
        <v>10.65</v>
      </c>
      <c r="S1902" s="0"/>
      <c r="T1902" s="0" t="n">
        <v>10.74</v>
      </c>
      <c r="U1902" s="31" t="n">
        <v>11.14</v>
      </c>
      <c r="V1902" s="2" t="n">
        <v>10.9718344559877</v>
      </c>
      <c r="W1902" s="2" t="n">
        <v>10.6533787240571</v>
      </c>
      <c r="X1902" s="32"/>
      <c r="AB1902" s="12"/>
      <c r="AC1902" s="0"/>
      <c r="AE1902" s="10" t="n">
        <v>43</v>
      </c>
      <c r="AF1902" s="33" t="n">
        <v>7.59999990463257</v>
      </c>
      <c r="AG1902" s="33" t="n">
        <v>7.59999990463257</v>
      </c>
      <c r="AH1902" s="33"/>
      <c r="AI1902" s="33" t="n">
        <v>7.69999980926514</v>
      </c>
      <c r="AJ1902" s="33" t="n">
        <v>7.69999980926514</v>
      </c>
      <c r="AK1902" s="33" t="n">
        <v>7.69999980926514</v>
      </c>
      <c r="AL1902" s="33" t="n">
        <v>7.90000009536743</v>
      </c>
      <c r="AM1902" s="33" t="n">
        <v>7.69999980926514</v>
      </c>
      <c r="AN1902" s="33"/>
      <c r="AO1902" s="33" t="n">
        <v>7.90000009536743</v>
      </c>
      <c r="AP1902" s="33" t="n">
        <v>7.5</v>
      </c>
      <c r="AR1902" s="33"/>
      <c r="AS1902" s="33" t="n">
        <v>7.5</v>
      </c>
      <c r="AT1902" s="33" t="n">
        <v>7.09999990463257</v>
      </c>
      <c r="AU1902" s="33" t="n">
        <v>7.5</v>
      </c>
      <c r="AV1902" s="0" t="n">
        <v>7.7</v>
      </c>
      <c r="AW1902" s="0"/>
      <c r="AX1902" s="0" t="n">
        <v>7.9</v>
      </c>
    </row>
    <row r="1903" customFormat="false" ht="12.75" hidden="true" customHeight="false" outlineLevel="0" collapsed="false">
      <c r="A1903" s="10" t="n">
        <v>44</v>
      </c>
      <c r="B1903" s="0" t="n">
        <v>11.01</v>
      </c>
      <c r="C1903" s="0" t="n">
        <v>11.04</v>
      </c>
      <c r="D1903" s="0"/>
      <c r="E1903" s="0" t="n">
        <v>10.25</v>
      </c>
      <c r="F1903" s="0" t="n">
        <v>10.37</v>
      </c>
      <c r="G1903" s="0" t="n">
        <v>11.23</v>
      </c>
      <c r="H1903" s="0" t="n">
        <v>11.04</v>
      </c>
      <c r="I1903" s="0" t="n">
        <v>10.35</v>
      </c>
      <c r="J1903" s="0"/>
      <c r="K1903" s="0" t="n">
        <v>10.62</v>
      </c>
      <c r="L1903" s="0" t="n">
        <v>11.19</v>
      </c>
      <c r="M1903" s="0"/>
      <c r="N1903" s="0"/>
      <c r="O1903" s="0" t="n">
        <v>10.98</v>
      </c>
      <c r="P1903" s="0" t="n">
        <v>11.05</v>
      </c>
      <c r="Q1903" s="0" t="n">
        <v>11.34</v>
      </c>
      <c r="R1903" s="0" t="n">
        <v>10.68</v>
      </c>
      <c r="S1903" s="0"/>
      <c r="T1903" s="0" t="n">
        <v>10.74</v>
      </c>
      <c r="U1903" s="31" t="n">
        <v>10.91</v>
      </c>
      <c r="V1903" s="2" t="n">
        <v>11.0014726537354</v>
      </c>
      <c r="W1903" s="2" t="n">
        <v>10.5519119321073</v>
      </c>
      <c r="X1903" s="32"/>
      <c r="AB1903" s="12"/>
      <c r="AC1903" s="0"/>
      <c r="AE1903" s="10" t="n">
        <v>44</v>
      </c>
      <c r="AF1903" s="33" t="n">
        <v>7.59999990463257</v>
      </c>
      <c r="AG1903" s="33" t="n">
        <v>7.59999990463257</v>
      </c>
      <c r="AH1903" s="33"/>
      <c r="AI1903" s="33" t="n">
        <v>7.80000019073486</v>
      </c>
      <c r="AJ1903" s="33" t="n">
        <v>7.69999980926514</v>
      </c>
      <c r="AK1903" s="33" t="n">
        <v>7.80000019073486</v>
      </c>
      <c r="AL1903" s="33" t="n">
        <v>7.80000019073486</v>
      </c>
      <c r="AM1903" s="33" t="n">
        <v>7.69999980926514</v>
      </c>
      <c r="AN1903" s="33"/>
      <c r="AO1903" s="33" t="n">
        <v>7.90000009536743</v>
      </c>
      <c r="AP1903" s="33" t="n">
        <v>7.59999990463257</v>
      </c>
      <c r="AR1903" s="33"/>
      <c r="AS1903" s="33" t="n">
        <v>7.599999905</v>
      </c>
      <c r="AT1903" s="33" t="n">
        <v>7.19999980926514</v>
      </c>
      <c r="AU1903" s="33" t="n">
        <v>7.5</v>
      </c>
      <c r="AV1903" s="0" t="n">
        <v>7.7</v>
      </c>
      <c r="AW1903" s="0"/>
      <c r="AX1903" s="0" t="n">
        <v>7.8</v>
      </c>
    </row>
    <row r="1904" customFormat="false" ht="12.75" hidden="true" customHeight="false" outlineLevel="0" collapsed="false">
      <c r="A1904" s="10" t="n">
        <v>45</v>
      </c>
      <c r="B1904" s="0" t="n">
        <v>11.02</v>
      </c>
      <c r="C1904" s="0" t="n">
        <v>10.95</v>
      </c>
      <c r="D1904" s="0"/>
      <c r="E1904" s="0" t="n">
        <v>10.33</v>
      </c>
      <c r="F1904" s="0" t="n">
        <v>10.45</v>
      </c>
      <c r="G1904" s="0" t="n">
        <v>11.26</v>
      </c>
      <c r="H1904" s="0" t="n">
        <v>11.58</v>
      </c>
      <c r="I1904" s="0" t="n">
        <v>10.19</v>
      </c>
      <c r="J1904" s="0"/>
      <c r="K1904" s="0" t="n">
        <v>10.71</v>
      </c>
      <c r="L1904" s="0" t="n">
        <v>11.13</v>
      </c>
      <c r="M1904" s="0"/>
      <c r="N1904" s="0"/>
      <c r="O1904" s="0" t="n">
        <v>10.96</v>
      </c>
      <c r="P1904" s="0" t="n">
        <v>10.95</v>
      </c>
      <c r="Q1904" s="0" t="n">
        <v>11.23</v>
      </c>
      <c r="R1904" s="0" t="n">
        <v>10.73</v>
      </c>
      <c r="S1904" s="0"/>
      <c r="T1904" s="0" t="n">
        <v>10.72</v>
      </c>
      <c r="U1904" s="31" t="n">
        <v>10.64</v>
      </c>
      <c r="V1904" s="2" t="n">
        <v>10.9844370277193</v>
      </c>
      <c r="W1904" s="2" t="n">
        <v>10.5313814552696</v>
      </c>
      <c r="X1904" s="32"/>
      <c r="AB1904" s="12"/>
      <c r="AC1904" s="0"/>
      <c r="AE1904" s="10" t="n">
        <v>45</v>
      </c>
      <c r="AF1904" s="33" t="n">
        <v>7.59999990463257</v>
      </c>
      <c r="AG1904" s="33" t="n">
        <v>7.5</v>
      </c>
      <c r="AH1904" s="33"/>
      <c r="AI1904" s="33" t="n">
        <v>7.59999990463257</v>
      </c>
      <c r="AJ1904" s="33" t="n">
        <v>7.80000019073486</v>
      </c>
      <c r="AK1904" s="33" t="n">
        <v>7.69999980926514</v>
      </c>
      <c r="AL1904" s="33" t="n">
        <v>7.90000009536743</v>
      </c>
      <c r="AM1904" s="33" t="n">
        <v>7.80000019073486</v>
      </c>
      <c r="AN1904" s="33"/>
      <c r="AO1904" s="33" t="n">
        <v>8</v>
      </c>
      <c r="AP1904" s="33" t="n">
        <v>7.69999980926514</v>
      </c>
      <c r="AR1904" s="33"/>
      <c r="AS1904" s="33" t="n">
        <v>7.599999905</v>
      </c>
      <c r="AT1904" s="33" t="n">
        <v>7.19999980926514</v>
      </c>
      <c r="AU1904" s="33" t="n">
        <v>7.5</v>
      </c>
      <c r="AV1904" s="0" t="n">
        <v>7.6</v>
      </c>
      <c r="AW1904" s="0"/>
      <c r="AX1904" s="0" t="n">
        <v>7.8</v>
      </c>
    </row>
    <row r="1905" customFormat="false" ht="12.75" hidden="true" customHeight="false" outlineLevel="0" collapsed="false">
      <c r="A1905" s="10" t="n">
        <v>46</v>
      </c>
      <c r="B1905" s="0" t="n">
        <v>10.98</v>
      </c>
      <c r="C1905" s="0" t="n">
        <v>10.84</v>
      </c>
      <c r="D1905" s="0"/>
      <c r="E1905" s="0" t="n">
        <v>10.43</v>
      </c>
      <c r="F1905" s="0" t="n">
        <v>10.47</v>
      </c>
      <c r="G1905" s="0" t="n">
        <v>11.19</v>
      </c>
      <c r="H1905" s="0" t="n">
        <v>11.91</v>
      </c>
      <c r="I1905" s="0"/>
      <c r="J1905" s="0"/>
      <c r="K1905" s="0" t="n">
        <v>10.79</v>
      </c>
      <c r="L1905" s="0" t="n">
        <v>11.1</v>
      </c>
      <c r="M1905" s="0"/>
      <c r="N1905" s="0"/>
      <c r="O1905" s="0" t="n">
        <v>10.93</v>
      </c>
      <c r="P1905" s="0" t="n">
        <v>10.93</v>
      </c>
      <c r="Q1905" s="0" t="n">
        <v>11.21</v>
      </c>
      <c r="R1905" s="0" t="n">
        <v>10.71</v>
      </c>
      <c r="S1905" s="0"/>
      <c r="T1905" s="0" t="n">
        <v>10.58</v>
      </c>
      <c r="U1905" s="31" t="n">
        <v>10.49</v>
      </c>
      <c r="V1905" s="2" t="n">
        <v>10.7612605057518</v>
      </c>
      <c r="W1905" s="2" t="n">
        <v>10.5509083268648</v>
      </c>
      <c r="X1905" s="32"/>
      <c r="AB1905" s="12"/>
      <c r="AC1905" s="0"/>
      <c r="AE1905" s="10" t="n">
        <v>46</v>
      </c>
      <c r="AF1905" s="33" t="n">
        <v>7.59999990463257</v>
      </c>
      <c r="AG1905" s="33" t="n">
        <v>7.5</v>
      </c>
      <c r="AH1905" s="33"/>
      <c r="AI1905" s="33" t="n">
        <v>7.5</v>
      </c>
      <c r="AJ1905" s="33" t="n">
        <v>7.80000019073486</v>
      </c>
      <c r="AK1905" s="33" t="n">
        <v>7.69999980926514</v>
      </c>
      <c r="AL1905" s="33" t="n">
        <v>8</v>
      </c>
      <c r="AM1905" s="33"/>
      <c r="AN1905" s="33"/>
      <c r="AO1905" s="33" t="n">
        <v>8</v>
      </c>
      <c r="AP1905" s="33" t="n">
        <v>7.59999990463257</v>
      </c>
      <c r="AR1905" s="33"/>
      <c r="AS1905" s="33" t="n">
        <v>7.699999809</v>
      </c>
      <c r="AT1905" s="33" t="n">
        <v>7.19999980926514</v>
      </c>
      <c r="AU1905" s="33" t="n">
        <v>7.5</v>
      </c>
      <c r="AV1905" s="0" t="n">
        <v>7.5</v>
      </c>
      <c r="AW1905" s="0"/>
      <c r="AX1905" s="0" t="n">
        <v>7.8</v>
      </c>
    </row>
    <row r="1906" customFormat="false" ht="12.75" hidden="true" customHeight="false" outlineLevel="0" collapsed="false">
      <c r="A1906" s="10" t="n">
        <v>47</v>
      </c>
      <c r="B1906" s="0" t="n">
        <v>11.01</v>
      </c>
      <c r="C1906" s="0" t="n">
        <v>10.66</v>
      </c>
      <c r="D1906" s="0"/>
      <c r="E1906" s="0" t="n">
        <v>10.48</v>
      </c>
      <c r="F1906" s="0" t="n">
        <v>10.52</v>
      </c>
      <c r="G1906" s="0" t="n">
        <v>11</v>
      </c>
      <c r="H1906" s="0" t="n">
        <v>11.94</v>
      </c>
      <c r="I1906" s="0"/>
      <c r="J1906" s="0"/>
      <c r="K1906" s="0" t="n">
        <v>10.77</v>
      </c>
      <c r="L1906" s="0" t="n">
        <v>10.99</v>
      </c>
      <c r="M1906" s="0"/>
      <c r="N1906" s="0"/>
      <c r="O1906" s="0" t="n">
        <v>10.89</v>
      </c>
      <c r="P1906" s="0" t="n">
        <v>11</v>
      </c>
      <c r="Q1906" s="0" t="n">
        <v>11.18</v>
      </c>
      <c r="R1906" s="0" t="n">
        <v>10.63</v>
      </c>
      <c r="S1906" s="0"/>
      <c r="T1906" s="0" t="n">
        <v>10.6</v>
      </c>
      <c r="U1906" s="31" t="n">
        <v>10.41</v>
      </c>
      <c r="V1906" s="2" t="n">
        <v>10.6554305602479</v>
      </c>
      <c r="W1906" s="2" t="n">
        <v>10.5473974215088</v>
      </c>
      <c r="X1906" s="32"/>
      <c r="AB1906" s="12"/>
      <c r="AC1906" s="0"/>
      <c r="AE1906" s="10" t="n">
        <v>47</v>
      </c>
      <c r="AF1906" s="33" t="n">
        <v>7.59999990463257</v>
      </c>
      <c r="AG1906" s="33" t="n">
        <v>7.5</v>
      </c>
      <c r="AH1906" s="33"/>
      <c r="AI1906" s="33" t="n">
        <v>7.5</v>
      </c>
      <c r="AJ1906" s="33" t="n">
        <v>7.80000019073486</v>
      </c>
      <c r="AK1906" s="33" t="n">
        <v>7.80000019073486</v>
      </c>
      <c r="AL1906" s="33" t="n">
        <v>8.10000038146973</v>
      </c>
      <c r="AM1906" s="33"/>
      <c r="AN1906" s="33"/>
      <c r="AO1906" s="33" t="n">
        <v>8.10000038146973</v>
      </c>
      <c r="AP1906" s="33" t="n">
        <v>8</v>
      </c>
      <c r="AR1906" s="33"/>
      <c r="AS1906" s="33" t="n">
        <v>7.400000095</v>
      </c>
      <c r="AT1906" s="33" t="n">
        <v>7.19999980926514</v>
      </c>
      <c r="AU1906" s="33" t="n">
        <v>7.5</v>
      </c>
      <c r="AV1906" s="0" t="n">
        <v>7.4</v>
      </c>
      <c r="AW1906" s="0"/>
      <c r="AX1906" s="0" t="n">
        <v>7.8</v>
      </c>
    </row>
    <row r="1907" customFormat="false" ht="12.75" hidden="true" customHeight="false" outlineLevel="0" collapsed="false">
      <c r="A1907" s="10" t="n">
        <v>48</v>
      </c>
      <c r="B1907" s="0" t="n">
        <v>11.02</v>
      </c>
      <c r="C1907" s="0" t="n">
        <v>10.57</v>
      </c>
      <c r="D1907" s="0"/>
      <c r="E1907" s="0" t="n">
        <v>10.55</v>
      </c>
      <c r="F1907" s="0" t="n">
        <v>10.76</v>
      </c>
      <c r="G1907" s="0" t="n">
        <v>10.85</v>
      </c>
      <c r="H1907" s="0" t="n">
        <v>12.11</v>
      </c>
      <c r="I1907" s="0"/>
      <c r="J1907" s="0"/>
      <c r="K1907" s="0" t="n">
        <v>10.78</v>
      </c>
      <c r="L1907" s="0" t="n">
        <v>10.89</v>
      </c>
      <c r="M1907" s="0"/>
      <c r="N1907" s="0"/>
      <c r="O1907" s="0" t="n">
        <v>10.83</v>
      </c>
      <c r="P1907" s="0" t="n">
        <v>11.12</v>
      </c>
      <c r="Q1907" s="0" t="n">
        <v>11.08</v>
      </c>
      <c r="R1907" s="0" t="n">
        <v>10.7</v>
      </c>
      <c r="S1907" s="0"/>
      <c r="T1907" s="0" t="n">
        <v>10.6</v>
      </c>
      <c r="U1907" s="31" t="n">
        <v>10.46</v>
      </c>
      <c r="V1907" s="2" t="n">
        <v>10.6303566862065</v>
      </c>
      <c r="W1907" s="2" t="n">
        <v>10.536380476905</v>
      </c>
      <c r="X1907" s="32"/>
      <c r="AB1907" s="12"/>
      <c r="AC1907" s="0"/>
      <c r="AE1907" s="10" t="n">
        <v>48</v>
      </c>
      <c r="AF1907" s="33" t="n">
        <v>7.59999990463257</v>
      </c>
      <c r="AG1907" s="33" t="n">
        <v>7.5</v>
      </c>
      <c r="AH1907" s="33"/>
      <c r="AI1907" s="33" t="n">
        <v>7.59999990463257</v>
      </c>
      <c r="AJ1907" s="33" t="n">
        <v>7.90000009536743</v>
      </c>
      <c r="AK1907" s="33" t="n">
        <v>7.80000019073486</v>
      </c>
      <c r="AL1907" s="33" t="n">
        <v>8.10000038146973</v>
      </c>
      <c r="AM1907" s="33"/>
      <c r="AN1907" s="33"/>
      <c r="AO1907" s="33" t="n">
        <v>8.10000038146973</v>
      </c>
      <c r="AP1907" s="33" t="n">
        <v>8.10000038146973</v>
      </c>
      <c r="AR1907" s="33"/>
      <c r="AS1907" s="33" t="n">
        <v>7.400000095</v>
      </c>
      <c r="AT1907" s="33" t="n">
        <v>7.19999980926514</v>
      </c>
      <c r="AU1907" s="33" t="n">
        <v>7.5</v>
      </c>
      <c r="AV1907" s="0" t="n">
        <v>7.3</v>
      </c>
      <c r="AW1907" s="0"/>
      <c r="AX1907" s="0" t="n">
        <v>7.8</v>
      </c>
    </row>
    <row r="1908" customFormat="false" ht="12.75" hidden="true" customHeight="false" outlineLevel="0" collapsed="false">
      <c r="A1908" s="10" t="n">
        <v>49</v>
      </c>
      <c r="B1908" s="0" t="n">
        <v>10.99</v>
      </c>
      <c r="C1908" s="0" t="n">
        <v>10.56</v>
      </c>
      <c r="D1908" s="0" t="n">
        <v>10.36</v>
      </c>
      <c r="E1908" s="0" t="n">
        <v>10.61</v>
      </c>
      <c r="F1908" s="0" t="n">
        <v>10.8</v>
      </c>
      <c r="G1908" s="0" t="n">
        <v>10.73</v>
      </c>
      <c r="H1908" s="0" t="n">
        <v>12.05</v>
      </c>
      <c r="I1908" s="0"/>
      <c r="J1908" s="0"/>
      <c r="K1908" s="0" t="n">
        <v>10.68</v>
      </c>
      <c r="L1908" s="0" t="n">
        <v>10.96</v>
      </c>
      <c r="M1908" s="0"/>
      <c r="N1908" s="0"/>
      <c r="O1908" s="0" t="n">
        <v>10.9</v>
      </c>
      <c r="P1908" s="0" t="n">
        <v>11.06</v>
      </c>
      <c r="Q1908" s="0" t="n">
        <v>11.01</v>
      </c>
      <c r="R1908" s="0" t="n">
        <v>10.74</v>
      </c>
      <c r="S1908" s="0"/>
      <c r="T1908" s="0" t="n">
        <v>10.6</v>
      </c>
      <c r="U1908" s="31" t="n">
        <v>10.59</v>
      </c>
      <c r="V1908" s="2" t="n">
        <v>10.485643953189</v>
      </c>
      <c r="W1908" s="2" t="n">
        <v>10.5308818511659</v>
      </c>
      <c r="X1908" s="32"/>
      <c r="AB1908" s="12"/>
      <c r="AC1908" s="0"/>
      <c r="AE1908" s="10" t="n">
        <v>49</v>
      </c>
      <c r="AF1908" s="33" t="n">
        <v>7.59999990463257</v>
      </c>
      <c r="AG1908" s="33" t="n">
        <v>7.5</v>
      </c>
      <c r="AH1908" s="33" t="n">
        <v>7.40000009536743</v>
      </c>
      <c r="AI1908" s="33" t="n">
        <v>7.59999990463257</v>
      </c>
      <c r="AJ1908" s="33" t="n">
        <v>7.80000019073486</v>
      </c>
      <c r="AK1908" s="33" t="n">
        <v>7.80000019073486</v>
      </c>
      <c r="AL1908" s="33" t="n">
        <v>7.90000009536743</v>
      </c>
      <c r="AM1908" s="33"/>
      <c r="AN1908" s="33"/>
      <c r="AO1908" s="33" t="n">
        <v>8.10000038146973</v>
      </c>
      <c r="AP1908" s="33" t="n">
        <v>8.10000038146973</v>
      </c>
      <c r="AR1908" s="33"/>
      <c r="AS1908" s="33" t="n">
        <v>7.5</v>
      </c>
      <c r="AT1908" s="33" t="n">
        <v>7.09999990463257</v>
      </c>
      <c r="AU1908" s="33" t="n">
        <v>7.599999905</v>
      </c>
      <c r="AV1908" s="0" t="n">
        <v>7.3</v>
      </c>
      <c r="AW1908" s="0"/>
      <c r="AX1908" s="0" t="n">
        <v>7.8</v>
      </c>
    </row>
    <row r="1909" customFormat="false" ht="12.75" hidden="true" customHeight="false" outlineLevel="0" collapsed="false">
      <c r="A1909" s="10" t="n">
        <v>50</v>
      </c>
      <c r="B1909" s="0" t="n">
        <v>10.87</v>
      </c>
      <c r="C1909" s="0" t="n">
        <v>10.49</v>
      </c>
      <c r="D1909" s="0" t="n">
        <v>10.39</v>
      </c>
      <c r="E1909" s="0" t="n">
        <v>10.76</v>
      </c>
      <c r="F1909" s="0" t="n">
        <v>10.9</v>
      </c>
      <c r="G1909" s="0" t="n">
        <v>10.57</v>
      </c>
      <c r="H1909" s="0" t="n">
        <v>11.88</v>
      </c>
      <c r="I1909" s="0"/>
      <c r="J1909" s="0" t="n">
        <v>10.58</v>
      </c>
      <c r="K1909" s="0" t="n">
        <v>10.73</v>
      </c>
      <c r="L1909" s="0" t="n">
        <v>11.16</v>
      </c>
      <c r="M1909" s="0"/>
      <c r="N1909" s="0"/>
      <c r="O1909" s="0" t="n">
        <v>10.78</v>
      </c>
      <c r="P1909" s="0" t="n">
        <v>11.02</v>
      </c>
      <c r="Q1909" s="0" t="n">
        <v>11.06</v>
      </c>
      <c r="R1909" s="0" t="n">
        <v>10.76</v>
      </c>
      <c r="S1909" s="0"/>
      <c r="T1909" s="0" t="n">
        <v>10.58</v>
      </c>
      <c r="U1909" s="31" t="n">
        <v>10.63</v>
      </c>
      <c r="V1909" s="2" t="n">
        <v>10.4930700447265</v>
      </c>
      <c r="W1909" s="2" t="n">
        <v>10.5313814552696</v>
      </c>
      <c r="X1909" s="32"/>
      <c r="AB1909" s="12"/>
      <c r="AC1909" s="0"/>
      <c r="AE1909" s="10" t="n">
        <v>50</v>
      </c>
      <c r="AF1909" s="33" t="n">
        <v>7.59999990463257</v>
      </c>
      <c r="AG1909" s="33" t="n">
        <v>7.59999990463257</v>
      </c>
      <c r="AH1909" s="33" t="n">
        <v>7.40000009536743</v>
      </c>
      <c r="AI1909" s="33" t="n">
        <v>7.69999980926514</v>
      </c>
      <c r="AJ1909" s="33" t="n">
        <v>7.90000009536743</v>
      </c>
      <c r="AK1909" s="33" t="n">
        <v>7.80000019073486</v>
      </c>
      <c r="AL1909" s="33" t="n">
        <v>7.90000009536743</v>
      </c>
      <c r="AM1909" s="33"/>
      <c r="AN1909" s="33" t="n">
        <v>7.19999980926514</v>
      </c>
      <c r="AO1909" s="33" t="n">
        <v>8.30000019073486</v>
      </c>
      <c r="AP1909" s="33" t="n">
        <v>8.10000038146973</v>
      </c>
      <c r="AR1909" s="33"/>
      <c r="AS1909" s="33" t="n">
        <v>7.5</v>
      </c>
      <c r="AT1909" s="33" t="n">
        <v>7.19999980926514</v>
      </c>
      <c r="AU1909" s="33" t="n">
        <v>7.599999905</v>
      </c>
      <c r="AV1909" s="0"/>
      <c r="AW1909" s="0"/>
      <c r="AX1909" s="0" t="n">
        <v>7.8</v>
      </c>
    </row>
    <row r="1910" customFormat="false" ht="12.75" hidden="true" customHeight="false" outlineLevel="0" collapsed="false">
      <c r="A1910" s="10" t="n">
        <v>51</v>
      </c>
      <c r="B1910" s="0" t="n">
        <v>10.87</v>
      </c>
      <c r="C1910" s="0" t="n">
        <v>10.61</v>
      </c>
      <c r="D1910" s="0" t="n">
        <v>10.36</v>
      </c>
      <c r="E1910" s="0" t="n">
        <v>10.82</v>
      </c>
      <c r="F1910" s="0" t="n">
        <v>10.79</v>
      </c>
      <c r="G1910" s="0" t="n">
        <v>10.47</v>
      </c>
      <c r="H1910" s="0" t="n">
        <v>11.79</v>
      </c>
      <c r="I1910" s="0"/>
      <c r="J1910" s="0" t="n">
        <v>10.44</v>
      </c>
      <c r="K1910" s="0"/>
      <c r="L1910" s="0" t="n">
        <v>11.35</v>
      </c>
      <c r="M1910" s="0"/>
      <c r="N1910" s="0"/>
      <c r="O1910" s="0" t="n">
        <v>10.87</v>
      </c>
      <c r="P1910" s="0" t="n">
        <v>11.11</v>
      </c>
      <c r="Q1910" s="0" t="n">
        <v>11.16</v>
      </c>
      <c r="R1910" s="0" t="n">
        <v>10.7</v>
      </c>
      <c r="S1910" s="0"/>
      <c r="T1910" s="0" t="n">
        <v>10.49</v>
      </c>
      <c r="U1910" s="31" t="n">
        <v>10.77</v>
      </c>
      <c r="V1910" s="2" t="n">
        <v>10.4985235315404</v>
      </c>
      <c r="W1910" s="2" t="n">
        <v>10.5755593928849</v>
      </c>
      <c r="X1910" s="32"/>
      <c r="AB1910" s="12"/>
      <c r="AC1910" s="0"/>
      <c r="AE1910" s="10" t="n">
        <v>51</v>
      </c>
      <c r="AF1910" s="33" t="n">
        <v>7.59999990463257</v>
      </c>
      <c r="AG1910" s="33" t="n">
        <v>7.59999990463257</v>
      </c>
      <c r="AH1910" s="33" t="n">
        <v>7.30000019073486</v>
      </c>
      <c r="AI1910" s="33" t="n">
        <v>7.69999980926514</v>
      </c>
      <c r="AJ1910" s="33" t="n">
        <v>7.80000019073486</v>
      </c>
      <c r="AK1910" s="33" t="n">
        <v>7.80000019073486</v>
      </c>
      <c r="AL1910" s="33" t="n">
        <v>7.90000009536743</v>
      </c>
      <c r="AM1910" s="33"/>
      <c r="AN1910" s="33" t="n">
        <v>7.09999990463257</v>
      </c>
      <c r="AO1910" s="33"/>
      <c r="AP1910" s="33" t="n">
        <v>8.19999980926514</v>
      </c>
      <c r="AR1910" s="33"/>
      <c r="AS1910" s="33" t="n">
        <v>7.5</v>
      </c>
      <c r="AT1910" s="33" t="n">
        <v>7.19999980926514</v>
      </c>
      <c r="AU1910" s="33" t="n">
        <v>7.599999905</v>
      </c>
      <c r="AV1910" s="0" t="n">
        <v>7.3</v>
      </c>
      <c r="AW1910" s="0"/>
      <c r="AX1910" s="0" t="n">
        <v>7.8</v>
      </c>
    </row>
    <row r="1911" customFormat="false" ht="12.75" hidden="true" customHeight="false" outlineLevel="0" collapsed="false">
      <c r="A1911" s="10" t="n">
        <v>52</v>
      </c>
      <c r="B1911" s="0" t="n">
        <v>10.95</v>
      </c>
      <c r="C1911" s="0" t="n">
        <v>10.79</v>
      </c>
      <c r="D1911" s="0" t="n">
        <v>10.4</v>
      </c>
      <c r="E1911" s="0" t="n">
        <v>10.88</v>
      </c>
      <c r="F1911" s="0" t="n">
        <v>10.63</v>
      </c>
      <c r="G1911" s="0" t="n">
        <v>10.3</v>
      </c>
      <c r="H1911" s="0" t="n">
        <v>11.61</v>
      </c>
      <c r="I1911" s="0"/>
      <c r="J1911" s="0" t="n">
        <v>10.25</v>
      </c>
      <c r="K1911" s="0"/>
      <c r="L1911" s="0" t="n">
        <v>11.3</v>
      </c>
      <c r="M1911" s="0"/>
      <c r="N1911" s="0"/>
      <c r="O1911" s="0" t="n">
        <v>10.89</v>
      </c>
      <c r="P1911" s="0" t="n">
        <v>11.13</v>
      </c>
      <c r="Q1911" s="0" t="n">
        <v>11.18</v>
      </c>
      <c r="R1911" s="0" t="n">
        <v>10.67</v>
      </c>
      <c r="S1911" s="0" t="n">
        <v>10.63</v>
      </c>
      <c r="T1911" s="0" t="n">
        <v>10.26</v>
      </c>
      <c r="U1911" s="31" t="n">
        <v>10.7</v>
      </c>
      <c r="V1911" s="2" t="n">
        <v>10.5932476093031</v>
      </c>
      <c r="W1911" s="2" t="n">
        <v>10.5544218973244</v>
      </c>
      <c r="X1911" s="32"/>
      <c r="AB1911" s="12"/>
      <c r="AC1911" s="0"/>
      <c r="AE1911" s="10" t="n">
        <v>52</v>
      </c>
      <c r="AF1911" s="33" t="n">
        <v>7.59999990463257</v>
      </c>
      <c r="AG1911" s="33" t="n">
        <v>7.69999980926514</v>
      </c>
      <c r="AH1911" s="33" t="n">
        <v>7.19999980926514</v>
      </c>
      <c r="AI1911" s="33" t="n">
        <v>7.69999980926514</v>
      </c>
      <c r="AJ1911" s="33" t="n">
        <v>7.80000019073486</v>
      </c>
      <c r="AK1911" s="33" t="n">
        <v>7.80000019073486</v>
      </c>
      <c r="AL1911" s="33" t="n">
        <v>7.90000009536743</v>
      </c>
      <c r="AM1911" s="33"/>
      <c r="AN1911" s="33" t="n">
        <v>7.5</v>
      </c>
      <c r="AO1911" s="33"/>
      <c r="AP1911" s="33" t="n">
        <v>8.19999980926514</v>
      </c>
      <c r="AR1911" s="33"/>
      <c r="AS1911" s="33" t="n">
        <v>7.5</v>
      </c>
      <c r="AT1911" s="33" t="n">
        <v>7.30000019073486</v>
      </c>
      <c r="AU1911" s="33" t="n">
        <v>7.599999905</v>
      </c>
      <c r="AV1911" s="0" t="n">
        <v>7.3</v>
      </c>
      <c r="AW1911" s="0"/>
      <c r="AX1911" s="0" t="n">
        <v>7.7</v>
      </c>
    </row>
    <row r="1912" customFormat="false" ht="12.75" hidden="true" customHeight="false" outlineLevel="0" collapsed="false">
      <c r="A1912" s="10" t="n">
        <v>53</v>
      </c>
      <c r="B1912" s="0" t="n">
        <v>10.98</v>
      </c>
      <c r="C1912" s="0" t="n">
        <v>10.73</v>
      </c>
      <c r="D1912" s="0" t="n">
        <v>10.42</v>
      </c>
      <c r="E1912" s="0" t="n">
        <v>10.91</v>
      </c>
      <c r="F1912" s="0" t="n">
        <v>10.51</v>
      </c>
      <c r="G1912" s="0" t="n">
        <v>10.14</v>
      </c>
      <c r="H1912" s="0" t="n">
        <v>11.3</v>
      </c>
      <c r="I1912" s="0"/>
      <c r="J1912" s="0" t="n">
        <v>10.17</v>
      </c>
      <c r="K1912" s="0"/>
      <c r="L1912" s="0" t="n">
        <v>11.21</v>
      </c>
      <c r="M1912" s="0"/>
      <c r="N1912" s="0"/>
      <c r="O1912" s="0" t="n">
        <v>10.86</v>
      </c>
      <c r="P1912" s="0" t="n">
        <v>11.15</v>
      </c>
      <c r="Q1912" s="0" t="n">
        <v>11.11</v>
      </c>
      <c r="R1912" s="0" t="n">
        <v>10.71</v>
      </c>
      <c r="S1912" s="0" t="n">
        <v>10.7</v>
      </c>
      <c r="T1912" s="0" t="n">
        <v>10.2</v>
      </c>
      <c r="U1912" s="31" t="n">
        <v>10.59</v>
      </c>
      <c r="V1912" s="2" t="n">
        <v>10.5373809318286</v>
      </c>
      <c r="W1912" s="2" t="n">
        <v>10.5114394904977</v>
      </c>
      <c r="X1912" s="32"/>
      <c r="AB1912" s="12"/>
      <c r="AC1912" s="0"/>
      <c r="AE1912" s="10" t="n">
        <v>53</v>
      </c>
      <c r="AF1912" s="33" t="n">
        <v>7.59999990463257</v>
      </c>
      <c r="AG1912" s="33" t="n">
        <v>7.59999990463257</v>
      </c>
      <c r="AH1912" s="33" t="n">
        <v>7.19999980926514</v>
      </c>
      <c r="AI1912" s="33" t="n">
        <v>7.69999980926514</v>
      </c>
      <c r="AJ1912" s="33" t="n">
        <v>7.69999980926514</v>
      </c>
      <c r="AK1912" s="33" t="n">
        <v>7.80000019073486</v>
      </c>
      <c r="AL1912" s="33" t="n">
        <v>7.59999990463257</v>
      </c>
      <c r="AM1912" s="33"/>
      <c r="AN1912" s="33" t="n">
        <v>7.5</v>
      </c>
      <c r="AO1912" s="33"/>
      <c r="AP1912" s="33" t="n">
        <v>8.10000038146973</v>
      </c>
      <c r="AR1912" s="33"/>
      <c r="AS1912" s="33" t="n">
        <v>7.5</v>
      </c>
      <c r="AT1912" s="33" t="n">
        <v>7.30000019073486</v>
      </c>
      <c r="AU1912" s="33" t="n">
        <v>7.5</v>
      </c>
      <c r="AV1912" s="0" t="n">
        <v>7.4</v>
      </c>
      <c r="AW1912" s="0" t="n">
        <v>7.7</v>
      </c>
      <c r="AX1912" s="0" t="n">
        <v>7.7</v>
      </c>
    </row>
    <row r="1913" customFormat="false" ht="12.75" hidden="true" customHeight="false" outlineLevel="0" collapsed="false">
      <c r="A1913" s="10" t="n">
        <v>54</v>
      </c>
      <c r="B1913" s="0" t="n">
        <v>10.99</v>
      </c>
      <c r="C1913" s="0" t="n">
        <v>10.7</v>
      </c>
      <c r="D1913" s="0" t="n">
        <v>10.34</v>
      </c>
      <c r="E1913" s="0" t="n">
        <v>10.92</v>
      </c>
      <c r="F1913" s="0" t="n">
        <v>10.39</v>
      </c>
      <c r="G1913" s="0" t="n">
        <v>10.1</v>
      </c>
      <c r="H1913" s="0" t="n">
        <v>11.08</v>
      </c>
      <c r="I1913" s="0"/>
      <c r="J1913" s="0" t="n">
        <v>10.22</v>
      </c>
      <c r="K1913" s="0"/>
      <c r="L1913" s="0" t="n">
        <v>11.07</v>
      </c>
      <c r="M1913" s="0"/>
      <c r="N1913" s="0" t="n">
        <v>10.9</v>
      </c>
      <c r="O1913" s="0" t="n">
        <v>10.89</v>
      </c>
      <c r="P1913" s="0" t="n">
        <v>11.12</v>
      </c>
      <c r="Q1913" s="0" t="n">
        <v>11.06</v>
      </c>
      <c r="R1913" s="0" t="n">
        <v>10.82</v>
      </c>
      <c r="S1913" s="0" t="n">
        <v>10.79</v>
      </c>
      <c r="T1913" s="0" t="n">
        <v>10.16</v>
      </c>
      <c r="U1913" s="31" t="n">
        <v>10.53</v>
      </c>
      <c r="V1913" s="2" t="n">
        <v>10.5139275075922</v>
      </c>
      <c r="W1913" s="2" t="n">
        <v>10.4555687460222</v>
      </c>
      <c r="X1913" s="32"/>
      <c r="AB1913" s="12"/>
      <c r="AC1913" s="0"/>
      <c r="AE1913" s="10" t="n">
        <v>54</v>
      </c>
      <c r="AF1913" s="33" t="n">
        <v>7.59999990463257</v>
      </c>
      <c r="AG1913" s="33" t="n">
        <v>7.59999990463257</v>
      </c>
      <c r="AH1913" s="33" t="n">
        <v>7.09999990463257</v>
      </c>
      <c r="AI1913" s="33" t="n">
        <v>7.69999980926514</v>
      </c>
      <c r="AJ1913" s="33" t="n">
        <v>7.69999980926514</v>
      </c>
      <c r="AK1913" s="33" t="n">
        <v>7.69999980926514</v>
      </c>
      <c r="AL1913" s="33" t="n">
        <v>7.80000019073486</v>
      </c>
      <c r="AM1913" s="33"/>
      <c r="AN1913" s="33" t="n">
        <v>7.5</v>
      </c>
      <c r="AO1913" s="33"/>
      <c r="AP1913" s="33" t="n">
        <v>8.10000038146973</v>
      </c>
      <c r="AR1913" s="33" t="n">
        <v>7.90000009536743</v>
      </c>
      <c r="AS1913" s="33" t="n">
        <v>7.599999905</v>
      </c>
      <c r="AT1913" s="33" t="n">
        <v>7.30000019073486</v>
      </c>
      <c r="AU1913" s="33" t="n">
        <v>7.5</v>
      </c>
      <c r="AV1913" s="0" t="n">
        <v>7.4</v>
      </c>
      <c r="AW1913" s="0" t="n">
        <v>7.7</v>
      </c>
      <c r="AX1913" s="0" t="n">
        <v>7.8</v>
      </c>
    </row>
    <row r="1914" customFormat="false" ht="12.75" hidden="true" customHeight="false" outlineLevel="0" collapsed="false">
      <c r="A1914" s="10" t="n">
        <v>55</v>
      </c>
      <c r="B1914" s="0" t="n">
        <v>11</v>
      </c>
      <c r="C1914" s="0" t="n">
        <v>10.6</v>
      </c>
      <c r="D1914" s="0" t="n">
        <v>10.28</v>
      </c>
      <c r="E1914" s="0" t="n">
        <v>10.99</v>
      </c>
      <c r="F1914" s="0" t="n">
        <v>10.29</v>
      </c>
      <c r="G1914" s="0" t="n">
        <v>10.13</v>
      </c>
      <c r="H1914" s="0" t="n">
        <v>10.8</v>
      </c>
      <c r="I1914" s="0"/>
      <c r="J1914" s="0" t="n">
        <v>10.17</v>
      </c>
      <c r="K1914" s="0"/>
      <c r="L1914" s="0" t="n">
        <v>10.92</v>
      </c>
      <c r="M1914" s="0"/>
      <c r="N1914" s="0" t="n">
        <v>10.99</v>
      </c>
      <c r="O1914" s="0" t="n">
        <v>11</v>
      </c>
      <c r="P1914" s="0" t="n">
        <v>11.09</v>
      </c>
      <c r="Q1914" s="0" t="n">
        <v>11.03</v>
      </c>
      <c r="R1914" s="0" t="n">
        <v>10.98</v>
      </c>
      <c r="S1914" s="0" t="n">
        <v>10.99</v>
      </c>
      <c r="T1914" s="0" t="n">
        <v>10.2</v>
      </c>
      <c r="U1914" s="31" t="n">
        <v>10.48</v>
      </c>
      <c r="V1914" s="2" t="n">
        <v>10.4120443004458</v>
      </c>
      <c r="W1914" s="2" t="n">
        <v>10.4920792007333</v>
      </c>
      <c r="X1914" s="32"/>
      <c r="AB1914" s="12"/>
      <c r="AC1914" s="0"/>
      <c r="AE1914" s="10" t="n">
        <v>55</v>
      </c>
      <c r="AF1914" s="33" t="n">
        <v>7.59999990463257</v>
      </c>
      <c r="AG1914" s="33" t="n">
        <v>7.59999990463257</v>
      </c>
      <c r="AH1914" s="33" t="n">
        <v>7.09999990463257</v>
      </c>
      <c r="AI1914" s="33" t="n">
        <v>7.69999980926514</v>
      </c>
      <c r="AJ1914" s="33" t="n">
        <v>7.69999980926514</v>
      </c>
      <c r="AK1914" s="33" t="n">
        <v>7.69999980926514</v>
      </c>
      <c r="AL1914" s="33" t="n">
        <v>7.80000019073486</v>
      </c>
      <c r="AM1914" s="33"/>
      <c r="AN1914" s="33" t="n">
        <v>7.59999990463257</v>
      </c>
      <c r="AO1914" s="33"/>
      <c r="AP1914" s="33" t="n">
        <v>8.10000038146973</v>
      </c>
      <c r="AR1914" s="33" t="n">
        <v>7.69999980926514</v>
      </c>
      <c r="AS1914" s="33" t="n">
        <v>7.599999905</v>
      </c>
      <c r="AT1914" s="33" t="n">
        <v>7.30000019073486</v>
      </c>
      <c r="AU1914" s="33" t="n">
        <v>7.5</v>
      </c>
      <c r="AV1914" s="0" t="n">
        <v>7.6</v>
      </c>
      <c r="AW1914" s="0" t="n">
        <v>7.6</v>
      </c>
      <c r="AX1914" s="0" t="n">
        <v>7.8</v>
      </c>
    </row>
    <row r="1915" customFormat="false" ht="12.75" hidden="true" customHeight="false" outlineLevel="0" collapsed="false">
      <c r="A1915" s="10" t="n">
        <v>56</v>
      </c>
      <c r="B1915" s="0" t="n">
        <v>11</v>
      </c>
      <c r="C1915" s="0" t="n">
        <v>10.47</v>
      </c>
      <c r="D1915" s="0" t="n">
        <v>10.19</v>
      </c>
      <c r="E1915" s="0" t="n">
        <v>10.9</v>
      </c>
      <c r="F1915" s="0" t="n">
        <v>10.23</v>
      </c>
      <c r="G1915" s="0" t="n">
        <v>10.27</v>
      </c>
      <c r="H1915" s="0" t="n">
        <v>10.57</v>
      </c>
      <c r="I1915" s="0"/>
      <c r="J1915" s="0" t="n">
        <v>10.09</v>
      </c>
      <c r="K1915" s="0"/>
      <c r="L1915" s="0" t="n">
        <v>10.75</v>
      </c>
      <c r="M1915" s="0"/>
      <c r="N1915" s="0" t="n">
        <v>11.06</v>
      </c>
      <c r="O1915" s="0" t="n">
        <v>11.07</v>
      </c>
      <c r="P1915" s="0" t="n">
        <v>11</v>
      </c>
      <c r="Q1915" s="0" t="n">
        <v>10.96</v>
      </c>
      <c r="R1915" s="0" t="n">
        <v>11.02</v>
      </c>
      <c r="S1915" s="0" t="n">
        <v>11</v>
      </c>
      <c r="T1915" s="0" t="n">
        <v>10.16</v>
      </c>
      <c r="U1915" s="31" t="n">
        <v>10.44</v>
      </c>
      <c r="V1915" s="2" t="n">
        <v>10.4491849778586</v>
      </c>
      <c r="W1915" s="2" t="n">
        <v>10.5154209656326</v>
      </c>
      <c r="X1915" s="32"/>
      <c r="AB1915" s="12"/>
      <c r="AC1915" s="0"/>
      <c r="AE1915" s="10" t="n">
        <v>56</v>
      </c>
      <c r="AF1915" s="33" t="n">
        <v>7.59999990463257</v>
      </c>
      <c r="AG1915" s="33" t="n">
        <v>7.59999990463257</v>
      </c>
      <c r="AH1915" s="33" t="n">
        <v>7.09999990463257</v>
      </c>
      <c r="AI1915" s="33" t="n">
        <v>7.69999980926514</v>
      </c>
      <c r="AJ1915" s="33" t="n">
        <v>7.69999980926514</v>
      </c>
      <c r="AK1915" s="33" t="n">
        <v>7.80000019073486</v>
      </c>
      <c r="AL1915" s="33" t="n">
        <v>7.80000019073486</v>
      </c>
      <c r="AM1915" s="33"/>
      <c r="AN1915" s="33" t="n">
        <v>7.59999990463257</v>
      </c>
      <c r="AO1915" s="33"/>
      <c r="AP1915" s="33" t="n">
        <v>8.10000038146973</v>
      </c>
      <c r="AR1915" s="33" t="n">
        <v>7.69999980926514</v>
      </c>
      <c r="AS1915" s="33" t="n">
        <v>7.699999809</v>
      </c>
      <c r="AT1915" s="33" t="n">
        <v>7.40000009536743</v>
      </c>
      <c r="AU1915" s="33" t="n">
        <v>7.599999905</v>
      </c>
      <c r="AV1915" s="0" t="n">
        <v>7.5</v>
      </c>
      <c r="AW1915" s="0" t="n">
        <v>7.6</v>
      </c>
      <c r="AX1915" s="0" t="n">
        <v>7.8</v>
      </c>
    </row>
    <row r="1916" customFormat="false" ht="12.75" hidden="true" customHeight="false" outlineLevel="0" collapsed="false">
      <c r="A1916" s="10" t="n">
        <v>57</v>
      </c>
      <c r="B1916" s="0" t="n">
        <v>10.98</v>
      </c>
      <c r="C1916" s="0" t="n">
        <v>10.39</v>
      </c>
      <c r="D1916" s="0" t="n">
        <v>10.1</v>
      </c>
      <c r="E1916" s="0" t="n">
        <v>10.92</v>
      </c>
      <c r="F1916" s="0" t="n">
        <v>10.09</v>
      </c>
      <c r="G1916" s="0" t="n">
        <v>10.19</v>
      </c>
      <c r="H1916" s="0" t="n">
        <v>10.34</v>
      </c>
      <c r="I1916" s="0"/>
      <c r="J1916" s="0" t="n">
        <v>9.99</v>
      </c>
      <c r="K1916" s="0"/>
      <c r="L1916" s="0" t="n">
        <v>10.56</v>
      </c>
      <c r="M1916" s="0"/>
      <c r="N1916" s="0" t="n">
        <v>11.13</v>
      </c>
      <c r="O1916" s="0" t="n">
        <v>11</v>
      </c>
      <c r="P1916" s="0" t="n">
        <v>10.91</v>
      </c>
      <c r="Q1916" s="0" t="n">
        <v>10.98</v>
      </c>
      <c r="R1916" s="0" t="n">
        <v>10.89</v>
      </c>
      <c r="S1916" s="0" t="n">
        <v>10.94</v>
      </c>
      <c r="T1916" s="0" t="n">
        <v>10.11</v>
      </c>
      <c r="U1916" s="31" t="n">
        <v>10.46</v>
      </c>
      <c r="V1916" s="2" t="n">
        <v>10.6023705565218</v>
      </c>
      <c r="W1916" s="2" t="n">
        <v>10.5194058968898</v>
      </c>
      <c r="X1916" s="32"/>
      <c r="AB1916" s="12"/>
      <c r="AC1916" s="0"/>
      <c r="AE1916" s="10" t="n">
        <v>57</v>
      </c>
      <c r="AF1916" s="33" t="n">
        <v>7.59999990463257</v>
      </c>
      <c r="AG1916" s="33" t="n">
        <v>7.59999990463257</v>
      </c>
      <c r="AH1916" s="33" t="n">
        <v>7.09999990463257</v>
      </c>
      <c r="AI1916" s="33" t="n">
        <v>7.69999980926514</v>
      </c>
      <c r="AJ1916" s="33" t="n">
        <v>7.69999980926514</v>
      </c>
      <c r="AK1916" s="33" t="n">
        <v>7.69999980926514</v>
      </c>
      <c r="AL1916" s="33" t="n">
        <v>7.80000019073486</v>
      </c>
      <c r="AM1916" s="33"/>
      <c r="AN1916" s="33" t="n">
        <v>7.59999990463257</v>
      </c>
      <c r="AO1916" s="33"/>
      <c r="AP1916" s="33" t="n">
        <v>8.10000038146973</v>
      </c>
      <c r="AR1916" s="33" t="n">
        <v>7.80000019073486</v>
      </c>
      <c r="AS1916" s="33" t="n">
        <v>7.699999809</v>
      </c>
      <c r="AT1916" s="33" t="n">
        <v>7.40000009536743</v>
      </c>
      <c r="AU1916" s="33" t="n">
        <v>7.599999905</v>
      </c>
      <c r="AV1916" s="0" t="n">
        <v>7.5</v>
      </c>
      <c r="AW1916" s="0" t="n">
        <v>7.5</v>
      </c>
      <c r="AX1916" s="0" t="n">
        <v>7.8</v>
      </c>
    </row>
    <row r="1917" customFormat="false" ht="12.75" hidden="true" customHeight="false" outlineLevel="0" collapsed="false">
      <c r="A1917" s="10" t="n">
        <v>58</v>
      </c>
      <c r="B1917" s="0" t="n">
        <v>10.94</v>
      </c>
      <c r="C1917" s="0" t="n">
        <v>10.35</v>
      </c>
      <c r="D1917" s="0" t="n">
        <v>10.07</v>
      </c>
      <c r="E1917" s="0" t="n">
        <v>10.89</v>
      </c>
      <c r="F1917" s="0" t="n">
        <v>9.96</v>
      </c>
      <c r="G1917" s="0" t="n">
        <v>10.1</v>
      </c>
      <c r="H1917" s="0" t="n">
        <v>10.2</v>
      </c>
      <c r="I1917" s="0"/>
      <c r="J1917" s="0" t="n">
        <v>9.87</v>
      </c>
      <c r="K1917" s="0"/>
      <c r="L1917" s="0" t="n">
        <v>10.44</v>
      </c>
      <c r="M1917" s="0"/>
      <c r="N1917" s="0"/>
      <c r="O1917" s="0" t="n">
        <v>10.94</v>
      </c>
      <c r="P1917" s="0" t="n">
        <v>10.79</v>
      </c>
      <c r="Q1917" s="0" t="n">
        <v>10.96</v>
      </c>
      <c r="R1917" s="0" t="n">
        <v>10.75</v>
      </c>
      <c r="S1917" s="0" t="n">
        <v>10.77</v>
      </c>
      <c r="T1917" s="0" t="n">
        <v>10.07</v>
      </c>
      <c r="U1917" s="31" t="n">
        <v>10.49</v>
      </c>
      <c r="V1917" s="2" t="n">
        <v>10.7314549127198</v>
      </c>
      <c r="W1917" s="2" t="n">
        <v>10.5134297962239</v>
      </c>
      <c r="X1917" s="32"/>
      <c r="AB1917" s="12"/>
      <c r="AC1917" s="0"/>
      <c r="AE1917" s="10" t="n">
        <v>58</v>
      </c>
      <c r="AF1917" s="33" t="n">
        <v>7.59999990463257</v>
      </c>
      <c r="AG1917" s="33" t="n">
        <v>7.59999990463257</v>
      </c>
      <c r="AH1917" s="33" t="n">
        <v>7.09999990463257</v>
      </c>
      <c r="AI1917" s="33" t="n">
        <v>7.90000009536743</v>
      </c>
      <c r="AJ1917" s="33" t="n">
        <v>7.69999980926514</v>
      </c>
      <c r="AK1917" s="33" t="n">
        <v>7.80000019073486</v>
      </c>
      <c r="AL1917" s="33" t="n">
        <v>7.80000019073486</v>
      </c>
      <c r="AM1917" s="33"/>
      <c r="AN1917" s="33" t="n">
        <v>7.59999990463257</v>
      </c>
      <c r="AO1917" s="33"/>
      <c r="AP1917" s="33" t="n">
        <v>8.10000038146973</v>
      </c>
      <c r="AR1917" s="33"/>
      <c r="AS1917" s="33" t="n">
        <v>7.699999809</v>
      </c>
      <c r="AT1917" s="33" t="n">
        <v>7.30000019073486</v>
      </c>
      <c r="AU1917" s="33" t="n">
        <v>7.599999905</v>
      </c>
      <c r="AV1917" s="0" t="n">
        <v>7.5</v>
      </c>
      <c r="AW1917" s="0" t="n">
        <v>7.5</v>
      </c>
      <c r="AX1917" s="0" t="n">
        <v>7.8</v>
      </c>
    </row>
    <row r="1918" customFormat="false" ht="12.75" hidden="true" customHeight="false" outlineLevel="0" collapsed="false">
      <c r="A1918" s="10" t="n">
        <v>59</v>
      </c>
      <c r="B1918" s="0" t="n">
        <v>10.87</v>
      </c>
      <c r="C1918" s="0" t="n">
        <v>10.32</v>
      </c>
      <c r="D1918" s="0" t="n">
        <v>10.11</v>
      </c>
      <c r="E1918" s="0" t="n">
        <v>10.77</v>
      </c>
      <c r="F1918" s="0" t="n">
        <v>9.91</v>
      </c>
      <c r="G1918" s="0" t="n">
        <v>10.16</v>
      </c>
      <c r="H1918" s="0" t="n">
        <v>10.15</v>
      </c>
      <c r="I1918" s="0"/>
      <c r="J1918" s="0" t="n">
        <v>9.78</v>
      </c>
      <c r="K1918" s="0"/>
      <c r="L1918" s="0" t="n">
        <v>10.27</v>
      </c>
      <c r="M1918" s="0"/>
      <c r="N1918" s="0"/>
      <c r="O1918" s="0" t="n">
        <v>11.01</v>
      </c>
      <c r="P1918" s="0" t="n">
        <v>10.7</v>
      </c>
      <c r="Q1918" s="0" t="n">
        <v>10.91</v>
      </c>
      <c r="R1918" s="0" t="n">
        <v>10.71</v>
      </c>
      <c r="S1918" s="0" t="n">
        <v>10.76</v>
      </c>
      <c r="T1918" s="0" t="n">
        <v>10.03</v>
      </c>
      <c r="U1918" s="31" t="n">
        <v>10.45</v>
      </c>
      <c r="V1918" s="2" t="n">
        <v>10.815057349129</v>
      </c>
      <c r="W1918" s="2" t="n">
        <v>10.463930356402</v>
      </c>
      <c r="X1918" s="32"/>
      <c r="AB1918" s="12"/>
      <c r="AC1918" s="0"/>
      <c r="AE1918" s="10" t="n">
        <v>59</v>
      </c>
      <c r="AF1918" s="33" t="n">
        <v>7.59999990463257</v>
      </c>
      <c r="AG1918" s="33" t="n">
        <v>7.59999990463257</v>
      </c>
      <c r="AH1918" s="33" t="n">
        <v>7.09999990463257</v>
      </c>
      <c r="AI1918" s="33" t="n">
        <v>7.90000009536743</v>
      </c>
      <c r="AJ1918" s="33" t="n">
        <v>7.69999980926514</v>
      </c>
      <c r="AK1918" s="33" t="n">
        <v>7.80000019073486</v>
      </c>
      <c r="AL1918" s="33" t="n">
        <v>7.69999980926514</v>
      </c>
      <c r="AM1918" s="33"/>
      <c r="AN1918" s="33" t="n">
        <v>7.59999990463257</v>
      </c>
      <c r="AO1918" s="33"/>
      <c r="AP1918" s="33" t="n">
        <v>8.10000038146973</v>
      </c>
      <c r="AR1918" s="33"/>
      <c r="AS1918" s="33" t="n">
        <v>7.599999905</v>
      </c>
      <c r="AT1918" s="33" t="n">
        <v>7.30000019073486</v>
      </c>
      <c r="AU1918" s="33" t="n">
        <v>7.599999905</v>
      </c>
      <c r="AV1918" s="0" t="n">
        <v>7.6</v>
      </c>
      <c r="AW1918" s="0" t="n">
        <v>7.6</v>
      </c>
      <c r="AX1918" s="0" t="n">
        <v>7.8</v>
      </c>
    </row>
    <row r="1919" customFormat="false" ht="12.75" hidden="true" customHeight="false" outlineLevel="0" collapsed="false">
      <c r="A1919" s="10" t="n">
        <v>60</v>
      </c>
      <c r="B1919" s="0"/>
      <c r="C1919" s="0" t="n">
        <v>10.37</v>
      </c>
      <c r="D1919" s="0" t="n">
        <v>10.08</v>
      </c>
      <c r="E1919" s="0" t="n">
        <v>10.67</v>
      </c>
      <c r="F1919" s="0" t="n">
        <v>9.9</v>
      </c>
      <c r="G1919" s="0" t="n">
        <v>10.31</v>
      </c>
      <c r="H1919" s="0" t="n">
        <v>10.18</v>
      </c>
      <c r="I1919" s="0"/>
      <c r="J1919" s="0" t="n">
        <v>9.77</v>
      </c>
      <c r="K1919" s="0" t="n">
        <v>10.7</v>
      </c>
      <c r="L1919" s="0" t="n">
        <v>10.07</v>
      </c>
      <c r="M1919" s="0"/>
      <c r="N1919" s="0"/>
      <c r="O1919" s="0" t="n">
        <v>11.03</v>
      </c>
      <c r="P1919" s="0" t="n">
        <v>10.63</v>
      </c>
      <c r="Q1919" s="2" t="n">
        <v>10.81</v>
      </c>
      <c r="R1919" s="0" t="n">
        <v>10.72</v>
      </c>
      <c r="S1919" s="0" t="n">
        <v>10.75</v>
      </c>
      <c r="T1919" s="0" t="n">
        <v>10.31</v>
      </c>
      <c r="U1919" s="2" t="n">
        <v>10.41</v>
      </c>
      <c r="V1919" s="2" t="n">
        <v>10.7722878970974</v>
      </c>
      <c r="W1919" s="2" t="n">
        <v>10.4486942918763</v>
      </c>
      <c r="X1919" s="32"/>
      <c r="AB1919" s="12"/>
      <c r="AC1919" s="0"/>
      <c r="AE1919" s="10" t="n">
        <v>60</v>
      </c>
      <c r="AF1919" s="33" t="n">
        <v>7.59999990463257</v>
      </c>
      <c r="AG1919" s="33" t="n">
        <v>7.59999990463257</v>
      </c>
      <c r="AH1919" s="33" t="n">
        <v>7.09999990463257</v>
      </c>
      <c r="AI1919" s="33" t="n">
        <v>7.90000009536743</v>
      </c>
      <c r="AJ1919" s="33" t="n">
        <v>7.69999980926514</v>
      </c>
      <c r="AK1919" s="33" t="n">
        <v>7.69999980926514</v>
      </c>
      <c r="AL1919" s="33" t="n">
        <v>7.69999980926514</v>
      </c>
      <c r="AM1919" s="33"/>
      <c r="AN1919" s="33" t="n">
        <v>7.59999990463257</v>
      </c>
      <c r="AO1919" s="33" t="n">
        <v>8.30000019073486</v>
      </c>
      <c r="AP1919" s="33" t="n">
        <v>8.10000038146973</v>
      </c>
      <c r="AR1919" s="33"/>
      <c r="AS1919" s="33" t="n">
        <v>7.699999809</v>
      </c>
      <c r="AT1919" s="33" t="n">
        <v>7.30000019073486</v>
      </c>
      <c r="AU1919" s="33" t="n">
        <v>7.599999905</v>
      </c>
      <c r="AV1919" s="0" t="n">
        <v>7.4</v>
      </c>
      <c r="AW1919" s="0" t="n">
        <v>7.5</v>
      </c>
      <c r="AX1919" s="0" t="n">
        <v>7.9</v>
      </c>
    </row>
    <row r="1920" customFormat="false" ht="12.75" hidden="true" customHeight="false" outlineLevel="0" collapsed="false">
      <c r="A1920" s="10" t="n">
        <v>61</v>
      </c>
      <c r="B1920" s="0" t="n">
        <v>10.81</v>
      </c>
      <c r="C1920" s="0"/>
      <c r="D1920" s="0" t="n">
        <v>10.08</v>
      </c>
      <c r="E1920" s="0" t="n">
        <v>10.52</v>
      </c>
      <c r="F1920" s="0" t="n">
        <v>10.03</v>
      </c>
      <c r="G1920" s="0" t="n">
        <v>10.46</v>
      </c>
      <c r="H1920" s="0" t="n">
        <v>10.28</v>
      </c>
      <c r="I1920" s="0"/>
      <c r="J1920" s="0" t="n">
        <v>9.81</v>
      </c>
      <c r="K1920" s="0" t="n">
        <v>10.68</v>
      </c>
      <c r="L1920" s="0" t="n">
        <v>9.9</v>
      </c>
      <c r="M1920" s="0"/>
      <c r="N1920" s="0"/>
      <c r="O1920" s="0" t="n">
        <v>10.95</v>
      </c>
      <c r="P1920" s="0" t="n">
        <v>10.56</v>
      </c>
      <c r="Q1920" s="0" t="n">
        <v>10.74</v>
      </c>
      <c r="R1920" s="0" t="n">
        <v>10.78</v>
      </c>
      <c r="S1920" s="0" t="n">
        <v>10.74</v>
      </c>
      <c r="T1920" s="0" t="n">
        <v>10.49</v>
      </c>
      <c r="U1920" s="31" t="n">
        <v>10.4</v>
      </c>
      <c r="V1920" s="2" t="n">
        <v>10.7465962067071</v>
      </c>
      <c r="W1920" s="2" t="n">
        <v>10.4096115675677</v>
      </c>
      <c r="X1920" s="32"/>
      <c r="AB1920" s="12"/>
      <c r="AC1920" s="0"/>
      <c r="AE1920" s="10" t="n">
        <v>61</v>
      </c>
      <c r="AF1920" s="33" t="n">
        <v>7.59999990463257</v>
      </c>
      <c r="AG1920" s="33"/>
      <c r="AH1920" s="33" t="n">
        <v>7.19999980926514</v>
      </c>
      <c r="AI1920" s="33" t="n">
        <v>7.80000019073486</v>
      </c>
      <c r="AJ1920" s="33" t="n">
        <v>7.5</v>
      </c>
      <c r="AK1920" s="33" t="n">
        <v>7.80000019073486</v>
      </c>
      <c r="AL1920" s="33" t="n">
        <v>7.69999980926514</v>
      </c>
      <c r="AM1920" s="33"/>
      <c r="AN1920" s="33" t="n">
        <v>7.69999980926514</v>
      </c>
      <c r="AO1920" s="33" t="n">
        <v>8.19999980926514</v>
      </c>
      <c r="AP1920" s="33" t="n">
        <v>8.10000038146973</v>
      </c>
      <c r="AR1920" s="33"/>
      <c r="AS1920" s="33" t="n">
        <v>7.599999905</v>
      </c>
      <c r="AT1920" s="33" t="n">
        <v>7.40000009536743</v>
      </c>
      <c r="AU1920" s="33" t="n">
        <v>7.699999809</v>
      </c>
      <c r="AV1920" s="0" t="n">
        <v>7.5</v>
      </c>
      <c r="AW1920" s="0" t="n">
        <v>7.6</v>
      </c>
      <c r="AX1920" s="0" t="n">
        <v>7.9</v>
      </c>
    </row>
    <row r="1921" customFormat="false" ht="12.75" hidden="true" customHeight="false" outlineLevel="0" collapsed="false">
      <c r="A1921" s="10" t="n">
        <v>62</v>
      </c>
      <c r="B1921" s="0" t="n">
        <v>10.73</v>
      </c>
      <c r="C1921" s="0"/>
      <c r="D1921" s="0" t="n">
        <v>10.09</v>
      </c>
      <c r="E1921" s="0" t="n">
        <v>10.37</v>
      </c>
      <c r="F1921" s="0" t="n">
        <v>10.2</v>
      </c>
      <c r="G1921" s="0" t="n">
        <v>10.81</v>
      </c>
      <c r="H1921" s="0" t="n">
        <v>10.29</v>
      </c>
      <c r="I1921" s="0"/>
      <c r="J1921" s="0" t="n">
        <v>9.8</v>
      </c>
      <c r="K1921" s="0" t="n">
        <v>10.47</v>
      </c>
      <c r="L1921" s="0" t="n">
        <v>9.82</v>
      </c>
      <c r="M1921" s="0"/>
      <c r="N1921" s="0"/>
      <c r="O1921" s="0" t="n">
        <v>10.97</v>
      </c>
      <c r="P1921" s="0" t="n">
        <v>10.48</v>
      </c>
      <c r="Q1921" s="0" t="n">
        <v>10.72</v>
      </c>
      <c r="R1921" s="0" t="n">
        <v>10.82</v>
      </c>
      <c r="S1921" s="0" t="n">
        <v>10.78</v>
      </c>
      <c r="T1921" s="0" t="n">
        <v>10.42</v>
      </c>
      <c r="U1921" s="31" t="n">
        <v>10.4</v>
      </c>
      <c r="V1921" s="2" t="n">
        <v>10.7194800189897</v>
      </c>
      <c r="W1921" s="2" t="n">
        <v>10.4139914384797</v>
      </c>
      <c r="X1921" s="32"/>
      <c r="AB1921" s="12"/>
      <c r="AC1921" s="0"/>
      <c r="AE1921" s="10" t="n">
        <v>62</v>
      </c>
      <c r="AF1921" s="33" t="n">
        <v>7.59999990463257</v>
      </c>
      <c r="AG1921" s="33"/>
      <c r="AH1921" s="33" t="n">
        <v>7.19999980926514</v>
      </c>
      <c r="AI1921" s="33" t="n">
        <v>7.80000019073486</v>
      </c>
      <c r="AJ1921" s="33" t="n">
        <v>7.59999990463257</v>
      </c>
      <c r="AK1921" s="33" t="n">
        <v>7.80000019073486</v>
      </c>
      <c r="AL1921" s="33" t="n">
        <v>7.69999980926514</v>
      </c>
      <c r="AM1921" s="33"/>
      <c r="AN1921" s="33" t="n">
        <v>7.69999980926514</v>
      </c>
      <c r="AO1921" s="33" t="n">
        <v>8.19999980926514</v>
      </c>
      <c r="AP1921" s="33" t="n">
        <v>8.10000038146973</v>
      </c>
      <c r="AR1921" s="33"/>
      <c r="AS1921" s="33" t="n">
        <v>7.599999905</v>
      </c>
      <c r="AT1921" s="33" t="n">
        <v>7.40000009536743</v>
      </c>
      <c r="AU1921" s="33" t="n">
        <v>7.699999809</v>
      </c>
      <c r="AV1921" s="0" t="n">
        <v>7.5</v>
      </c>
      <c r="AW1921" s="0" t="n">
        <v>7.6</v>
      </c>
      <c r="AX1921" s="0" t="n">
        <v>7.9</v>
      </c>
    </row>
    <row r="1922" customFormat="false" ht="12.75" hidden="true" customHeight="false" outlineLevel="0" collapsed="false">
      <c r="A1922" s="10" t="n">
        <v>63</v>
      </c>
      <c r="B1922" s="0" t="n">
        <v>10.63</v>
      </c>
      <c r="C1922" s="0"/>
      <c r="D1922" s="0" t="n">
        <v>10.09</v>
      </c>
      <c r="E1922" s="0" t="n">
        <v>10.34</v>
      </c>
      <c r="F1922" s="0" t="n">
        <v>10.17</v>
      </c>
      <c r="G1922" s="0" t="n">
        <v>10.96</v>
      </c>
      <c r="H1922" s="0" t="n">
        <v>10.33</v>
      </c>
      <c r="I1922" s="0"/>
      <c r="J1922" s="0" t="n">
        <v>9.81</v>
      </c>
      <c r="K1922" s="0" t="n">
        <v>10.27</v>
      </c>
      <c r="L1922" s="0" t="n">
        <v>9.8</v>
      </c>
      <c r="M1922" s="0"/>
      <c r="N1922" s="0"/>
      <c r="O1922" s="0" t="n">
        <v>11.01</v>
      </c>
      <c r="P1922" s="0" t="n">
        <v>10.59</v>
      </c>
      <c r="Q1922" s="0" t="n">
        <v>10.81</v>
      </c>
      <c r="R1922" s="0" t="n">
        <v>10.82</v>
      </c>
      <c r="S1922" s="0" t="n">
        <v>10.77</v>
      </c>
      <c r="T1922" s="0" t="n">
        <v>10.31</v>
      </c>
      <c r="U1922" s="31" t="n">
        <v>10.48</v>
      </c>
      <c r="V1922" s="2" t="n">
        <v>10.6364849335129</v>
      </c>
      <c r="W1922" s="2" t="n">
        <v>10.4037783980309</v>
      </c>
      <c r="X1922" s="32"/>
      <c r="AB1922" s="12"/>
      <c r="AC1922" s="0"/>
      <c r="AE1922" s="10" t="n">
        <v>63</v>
      </c>
      <c r="AF1922" s="33" t="n">
        <v>7.59999990463257</v>
      </c>
      <c r="AG1922" s="33"/>
      <c r="AH1922" s="33" t="n">
        <v>7.19999980926514</v>
      </c>
      <c r="AI1922" s="33" t="n">
        <v>7.69999980926514</v>
      </c>
      <c r="AJ1922" s="33" t="n">
        <v>7.59999990463257</v>
      </c>
      <c r="AK1922" s="33" t="n">
        <v>7.59999990463257</v>
      </c>
      <c r="AL1922" s="33" t="n">
        <v>7.80000019073486</v>
      </c>
      <c r="AM1922" s="33"/>
      <c r="AN1922" s="33" t="n">
        <v>7.80000019073486</v>
      </c>
      <c r="AO1922" s="33" t="n">
        <v>8.19999980926514</v>
      </c>
      <c r="AP1922" s="33" t="n">
        <v>8.10000038146973</v>
      </c>
      <c r="AR1922" s="33"/>
      <c r="AS1922" s="33" t="n">
        <v>7.5</v>
      </c>
      <c r="AT1922" s="33" t="n">
        <v>7.5</v>
      </c>
      <c r="AU1922" s="33" t="n">
        <v>7.699999809</v>
      </c>
      <c r="AV1922" s="0" t="n">
        <v>7.5</v>
      </c>
      <c r="AW1922" s="0" t="n">
        <v>7.6</v>
      </c>
      <c r="AX1922" s="0" t="n">
        <v>7.8</v>
      </c>
    </row>
    <row r="1923" customFormat="false" ht="12.75" hidden="true" customHeight="false" outlineLevel="0" collapsed="false">
      <c r="A1923" s="10" t="n">
        <v>64</v>
      </c>
      <c r="B1923" s="0" t="n">
        <v>10.59</v>
      </c>
      <c r="C1923" s="0"/>
      <c r="D1923" s="0" t="n">
        <v>10.04</v>
      </c>
      <c r="E1923" s="0" t="n">
        <v>10.46</v>
      </c>
      <c r="F1923" s="0" t="n">
        <v>10.12</v>
      </c>
      <c r="G1923" s="0" t="n">
        <v>10.96</v>
      </c>
      <c r="H1923" s="0" t="n">
        <v>10.59</v>
      </c>
      <c r="I1923" s="0"/>
      <c r="J1923" s="0" t="n">
        <v>9.84</v>
      </c>
      <c r="K1923" s="0" t="n">
        <v>10.1</v>
      </c>
      <c r="L1923" s="0" t="n">
        <v>9.76</v>
      </c>
      <c r="M1923" s="0"/>
      <c r="N1923" s="0" t="n">
        <v>10.87</v>
      </c>
      <c r="O1923" s="0" t="n">
        <v>10.98</v>
      </c>
      <c r="P1923" s="0" t="n">
        <v>10.78</v>
      </c>
      <c r="Q1923" s="0" t="n">
        <v>10.91</v>
      </c>
      <c r="R1923" s="0" t="n">
        <v>10.78</v>
      </c>
      <c r="S1923" s="0" t="n">
        <v>10.77</v>
      </c>
      <c r="T1923" s="0" t="n">
        <v>10.22</v>
      </c>
      <c r="U1923" s="31" t="n">
        <v>10.39</v>
      </c>
      <c r="V1923" s="2" t="n">
        <v>10.6267855507508</v>
      </c>
      <c r="W1923" s="2" t="n">
        <v>10.4198379320367</v>
      </c>
      <c r="X1923" s="32"/>
      <c r="AB1923" s="12"/>
      <c r="AC1923" s="0"/>
      <c r="AE1923" s="10" t="n">
        <v>64</v>
      </c>
      <c r="AF1923" s="33" t="n">
        <v>7.59999990463257</v>
      </c>
      <c r="AG1923" s="33"/>
      <c r="AH1923" s="33" t="n">
        <v>7.19999980926514</v>
      </c>
      <c r="AI1923" s="33" t="n">
        <v>7.69999980926514</v>
      </c>
      <c r="AJ1923" s="33" t="n">
        <v>7.59999990463257</v>
      </c>
      <c r="AK1923" s="33" t="n">
        <v>7.5</v>
      </c>
      <c r="AL1923" s="33" t="n">
        <v>7.69999980926514</v>
      </c>
      <c r="AM1923" s="33"/>
      <c r="AN1923" s="33" t="n">
        <v>7.69999980926514</v>
      </c>
      <c r="AO1923" s="33" t="n">
        <v>8.19999980926514</v>
      </c>
      <c r="AP1923" s="33" t="n">
        <v>8.10000038146973</v>
      </c>
      <c r="AR1923" s="33" t="n">
        <v>6.90000009536743</v>
      </c>
      <c r="AS1923" s="33" t="n">
        <v>7.400000095</v>
      </c>
      <c r="AT1923" s="33" t="n">
        <v>7.5</v>
      </c>
      <c r="AU1923" s="33" t="n">
        <v>7.699999809</v>
      </c>
      <c r="AV1923" s="0" t="n">
        <v>7.5</v>
      </c>
      <c r="AW1923" s="0" t="n">
        <v>7.7</v>
      </c>
      <c r="AX1923" s="0" t="n">
        <v>7.8</v>
      </c>
    </row>
    <row r="1924" customFormat="false" ht="12.75" hidden="true" customHeight="false" outlineLevel="0" collapsed="false">
      <c r="A1924" s="10" t="n">
        <v>65</v>
      </c>
      <c r="B1924" s="0" t="n">
        <v>10.61</v>
      </c>
      <c r="C1924" s="0"/>
      <c r="D1924" s="0" t="n">
        <v>9.99</v>
      </c>
      <c r="E1924" s="0" t="n">
        <v>10.39</v>
      </c>
      <c r="F1924" s="0" t="n">
        <v>10</v>
      </c>
      <c r="G1924" s="0" t="n">
        <v>10.75</v>
      </c>
      <c r="H1924" s="0" t="n">
        <v>10.46</v>
      </c>
      <c r="I1924" s="0"/>
      <c r="J1924" s="0" t="n">
        <v>9.86</v>
      </c>
      <c r="K1924" s="0" t="n">
        <v>9.96</v>
      </c>
      <c r="L1924" s="0" t="n">
        <v>10.02</v>
      </c>
      <c r="M1924" s="0"/>
      <c r="N1924" s="0" t="n">
        <v>10.86</v>
      </c>
      <c r="O1924" s="0" t="n">
        <v>10.94</v>
      </c>
      <c r="P1924" s="0" t="n">
        <v>10.97</v>
      </c>
      <c r="Q1924" s="0" t="n">
        <v>10.96</v>
      </c>
      <c r="R1924" s="0" t="n">
        <v>10.73</v>
      </c>
      <c r="S1924" s="0" t="n">
        <v>10.71</v>
      </c>
      <c r="T1924" s="0" t="n">
        <v>10.11</v>
      </c>
      <c r="U1924" s="31" t="n">
        <v>10.24</v>
      </c>
      <c r="V1924" s="2" t="n">
        <v>10.4975315043375</v>
      </c>
      <c r="W1924" s="2" t="n">
        <v>10.4188629870869</v>
      </c>
      <c r="X1924" s="32"/>
      <c r="AB1924" s="12"/>
      <c r="AC1924" s="0"/>
      <c r="AE1924" s="10" t="n">
        <v>65</v>
      </c>
      <c r="AF1924" s="33" t="n">
        <v>7.59999990463257</v>
      </c>
      <c r="AG1924" s="33"/>
      <c r="AH1924" s="33" t="n">
        <v>7.19999980926514</v>
      </c>
      <c r="AI1924" s="33" t="n">
        <v>7.59999990463257</v>
      </c>
      <c r="AJ1924" s="33" t="n">
        <v>7.59999990463257</v>
      </c>
      <c r="AK1924" s="33" t="n">
        <v>7.59999990463257</v>
      </c>
      <c r="AL1924" s="33" t="n">
        <v>7.80000019073486</v>
      </c>
      <c r="AM1924" s="33"/>
      <c r="AN1924" s="33" t="n">
        <v>7.80000019073486</v>
      </c>
      <c r="AO1924" s="33" t="n">
        <v>8.19999980926514</v>
      </c>
      <c r="AP1924" s="33" t="n">
        <v>8.10000038146973</v>
      </c>
      <c r="AR1924" s="33" t="n">
        <v>6.69999980926514</v>
      </c>
      <c r="AS1924" s="33" t="n">
        <v>7.400000095</v>
      </c>
      <c r="AT1924" s="33" t="n">
        <v>7.5</v>
      </c>
      <c r="AU1924" s="33" t="n">
        <v>7.699999809</v>
      </c>
      <c r="AV1924" s="0" t="n">
        <v>7.5</v>
      </c>
      <c r="AW1924" s="0"/>
      <c r="AX1924" s="0" t="n">
        <v>7.8</v>
      </c>
    </row>
    <row r="1925" customFormat="false" ht="12.75" hidden="true" customHeight="false" outlineLevel="0" collapsed="false">
      <c r="A1925" s="10" t="n">
        <v>66</v>
      </c>
      <c r="B1925" s="0" t="n">
        <v>10.63</v>
      </c>
      <c r="C1925" s="0"/>
      <c r="D1925" s="0" t="n">
        <v>10.01</v>
      </c>
      <c r="E1925" s="0" t="n">
        <v>10.32</v>
      </c>
      <c r="F1925" s="0" t="n">
        <v>9.97</v>
      </c>
      <c r="G1925" s="0" t="n">
        <v>10.54</v>
      </c>
      <c r="H1925" s="0" t="n">
        <v>10.38</v>
      </c>
      <c r="I1925" s="0"/>
      <c r="J1925" s="0"/>
      <c r="K1925" s="0" t="n">
        <v>9.8</v>
      </c>
      <c r="L1925" s="0" t="n">
        <v>10.05</v>
      </c>
      <c r="M1925" s="0"/>
      <c r="N1925" s="0" t="n">
        <v>10.89</v>
      </c>
      <c r="O1925" s="0" t="n">
        <v>10.85</v>
      </c>
      <c r="P1925" s="0" t="n">
        <v>11.03</v>
      </c>
      <c r="Q1925" s="0" t="n">
        <v>11.03</v>
      </c>
      <c r="R1925" s="0" t="n">
        <v>10.79</v>
      </c>
      <c r="S1925" s="0" t="n">
        <v>10.65</v>
      </c>
      <c r="T1925" s="0" t="n">
        <v>10.18</v>
      </c>
      <c r="U1925" s="31" t="n">
        <v>10.22</v>
      </c>
      <c r="V1925" s="2" t="n">
        <v>10.3372409998945</v>
      </c>
      <c r="W1925" s="2" t="n">
        <v>10.3410710351307</v>
      </c>
      <c r="X1925" s="32"/>
      <c r="AB1925" s="12"/>
      <c r="AC1925" s="0"/>
      <c r="AE1925" s="10" t="n">
        <v>66</v>
      </c>
      <c r="AF1925" s="33" t="n">
        <v>7.59999990463257</v>
      </c>
      <c r="AG1925" s="33"/>
      <c r="AH1925" s="33" t="n">
        <v>7.19999980926514</v>
      </c>
      <c r="AI1925" s="33" t="n">
        <v>7.19999980926514</v>
      </c>
      <c r="AJ1925" s="33" t="n">
        <v>7.59999990463257</v>
      </c>
      <c r="AK1925" s="33" t="n">
        <v>7.5</v>
      </c>
      <c r="AL1925" s="33" t="n">
        <v>7.40000009536743</v>
      </c>
      <c r="AM1925" s="33"/>
      <c r="AN1925" s="33"/>
      <c r="AO1925" s="33" t="n">
        <v>8.19999980926514</v>
      </c>
      <c r="AP1925" s="33" t="n">
        <v>8.10000038146973</v>
      </c>
      <c r="AR1925" s="33" t="n">
        <v>7.40000009536743</v>
      </c>
      <c r="AS1925" s="33" t="n">
        <v>7.400000095</v>
      </c>
      <c r="AT1925" s="33" t="n">
        <v>7.5</v>
      </c>
      <c r="AU1925" s="33" t="n">
        <v>7.699999809</v>
      </c>
      <c r="AV1925" s="0" t="n">
        <v>7.6</v>
      </c>
      <c r="AW1925" s="0"/>
      <c r="AX1925" s="0" t="n">
        <v>7.8</v>
      </c>
    </row>
    <row r="1926" customFormat="false" ht="12.75" hidden="true" customHeight="false" outlineLevel="0" collapsed="false">
      <c r="A1926" s="10" t="n">
        <v>67</v>
      </c>
      <c r="B1926" s="0" t="n">
        <v>10.7</v>
      </c>
      <c r="C1926" s="0"/>
      <c r="D1926" s="0" t="n">
        <v>10.1</v>
      </c>
      <c r="E1926" s="0" t="n">
        <v>10.33</v>
      </c>
      <c r="F1926" s="0" t="n">
        <v>9.98</v>
      </c>
      <c r="G1926" s="0" t="n">
        <v>10.33</v>
      </c>
      <c r="H1926" s="0" t="n">
        <v>10.42</v>
      </c>
      <c r="I1926" s="0"/>
      <c r="J1926" s="0"/>
      <c r="K1926" s="0" t="n">
        <v>9.62</v>
      </c>
      <c r="L1926" s="0" t="n">
        <v>9.98</v>
      </c>
      <c r="M1926" s="0"/>
      <c r="N1926" s="0" t="n">
        <v>10.82</v>
      </c>
      <c r="O1926" s="0" t="n">
        <v>10.75</v>
      </c>
      <c r="P1926" s="0" t="n">
        <v>11</v>
      </c>
      <c r="Q1926" s="0" t="n">
        <v>11.06</v>
      </c>
      <c r="R1926" s="0" t="n">
        <v>10.85</v>
      </c>
      <c r="S1926" s="0" t="n">
        <v>10.47</v>
      </c>
      <c r="T1926" s="0" t="n">
        <v>10.44</v>
      </c>
      <c r="U1926" s="31" t="n">
        <v>10.2</v>
      </c>
      <c r="V1926" s="2" t="n">
        <v>10.1646189325224</v>
      </c>
      <c r="W1926" s="2" t="n">
        <v>10.2491265182705</v>
      </c>
      <c r="X1926" s="32"/>
      <c r="AB1926" s="12"/>
      <c r="AC1926" s="0"/>
      <c r="AE1926" s="10" t="n">
        <v>67</v>
      </c>
      <c r="AF1926" s="33" t="n">
        <v>7.59999990463257</v>
      </c>
      <c r="AG1926" s="33"/>
      <c r="AH1926" s="33" t="n">
        <v>7.19999980926514</v>
      </c>
      <c r="AI1926" s="33" t="n">
        <v>7.19999980926514</v>
      </c>
      <c r="AJ1926" s="33" t="n">
        <v>7.69999980926514</v>
      </c>
      <c r="AK1926" s="33" t="n">
        <v>7.59999990463257</v>
      </c>
      <c r="AL1926" s="33" t="n">
        <v>7.40000009536743</v>
      </c>
      <c r="AM1926" s="33"/>
      <c r="AN1926" s="33"/>
      <c r="AO1926" s="33" t="n">
        <v>8.19999980926514</v>
      </c>
      <c r="AP1926" s="33" t="n">
        <v>8.10000038146973</v>
      </c>
      <c r="AR1926" s="33" t="n">
        <v>7.30000019073486</v>
      </c>
      <c r="AS1926" s="33" t="n">
        <v>7.400000095</v>
      </c>
      <c r="AT1926" s="33" t="n">
        <v>7.5</v>
      </c>
      <c r="AU1926" s="33" t="n">
        <v>7.699999809</v>
      </c>
      <c r="AV1926" s="0" t="n">
        <v>7.3</v>
      </c>
      <c r="AW1926" s="0"/>
      <c r="AX1926" s="0" t="n">
        <v>7.8</v>
      </c>
    </row>
    <row r="1927" customFormat="false" ht="12.75" hidden="true" customHeight="false" outlineLevel="0" collapsed="false">
      <c r="A1927" s="10" t="n">
        <v>68</v>
      </c>
      <c r="B1927" s="0" t="n">
        <v>10.52</v>
      </c>
      <c r="C1927" s="0"/>
      <c r="D1927" s="0" t="n">
        <v>10.25</v>
      </c>
      <c r="E1927" s="0" t="n">
        <v>10.24</v>
      </c>
      <c r="F1927" s="0" t="n">
        <v>9.94</v>
      </c>
      <c r="G1927" s="0" t="n">
        <v>10.18</v>
      </c>
      <c r="H1927" s="0" t="n">
        <v>10.43</v>
      </c>
      <c r="I1927" s="0"/>
      <c r="J1927" s="0" t="n">
        <v>10.11</v>
      </c>
      <c r="K1927" s="0" t="n">
        <v>9.52</v>
      </c>
      <c r="L1927" s="0" t="n">
        <v>9.95</v>
      </c>
      <c r="M1927" s="0"/>
      <c r="N1927" s="0" t="n">
        <v>10.7</v>
      </c>
      <c r="O1927" s="0" t="n">
        <v>10.65</v>
      </c>
      <c r="P1927" s="0" t="n">
        <v>10.88</v>
      </c>
      <c r="Q1927" s="0" t="n">
        <v>11.06</v>
      </c>
      <c r="R1927" s="0" t="n">
        <v>10.95</v>
      </c>
      <c r="S1927" s="0" t="n">
        <v>10.45</v>
      </c>
      <c r="T1927" s="0" t="n">
        <v>10.55</v>
      </c>
      <c r="U1927" s="31" t="n">
        <v>10.1</v>
      </c>
      <c r="V1927" s="2" t="n">
        <v>9.99835520680648</v>
      </c>
      <c r="W1927" s="2" t="n">
        <v>10.1595649234616</v>
      </c>
      <c r="X1927" s="32"/>
      <c r="AB1927" s="12"/>
      <c r="AC1927" s="0"/>
      <c r="AE1927" s="10" t="n">
        <v>68</v>
      </c>
      <c r="AF1927" s="33" t="n">
        <v>7.59999990463257</v>
      </c>
      <c r="AG1927" s="33"/>
      <c r="AH1927" s="33" t="n">
        <v>7.19999980926514</v>
      </c>
      <c r="AI1927" s="33" t="n">
        <v>7.30000019073486</v>
      </c>
      <c r="AJ1927" s="33" t="n">
        <v>7.69999980926514</v>
      </c>
      <c r="AK1927" s="33" t="n">
        <v>7.5</v>
      </c>
      <c r="AL1927" s="33" t="n">
        <v>7.5</v>
      </c>
      <c r="AM1927" s="33"/>
      <c r="AN1927" s="33" t="n">
        <v>7.69999980926514</v>
      </c>
      <c r="AO1927" s="33" t="n">
        <v>8.19999980926514</v>
      </c>
      <c r="AP1927" s="33" t="n">
        <v>8.10000038146973</v>
      </c>
      <c r="AR1927" s="33" t="n">
        <v>7.30000019073486</v>
      </c>
      <c r="AS1927" s="33" t="n">
        <v>7.300000191</v>
      </c>
      <c r="AT1927" s="33" t="n">
        <v>7.5</v>
      </c>
      <c r="AU1927" s="33" t="n">
        <v>7.699999809</v>
      </c>
      <c r="AV1927" s="0" t="n">
        <v>7.4</v>
      </c>
      <c r="AW1927" s="0" t="n">
        <v>7.5</v>
      </c>
      <c r="AX1927" s="0" t="n">
        <v>7.8</v>
      </c>
    </row>
    <row r="1928" customFormat="false" ht="12.75" hidden="true" customHeight="false" outlineLevel="0" collapsed="false">
      <c r="A1928" s="10" t="n">
        <v>69</v>
      </c>
      <c r="B1928" s="0" t="n">
        <v>10.54</v>
      </c>
      <c r="C1928" s="0"/>
      <c r="D1928" s="0" t="n">
        <v>10.47</v>
      </c>
      <c r="E1928" s="0" t="n">
        <v>10.21</v>
      </c>
      <c r="F1928" s="0" t="n">
        <v>9.95</v>
      </c>
      <c r="G1928" s="0" t="n">
        <v>10.05</v>
      </c>
      <c r="H1928" s="0" t="n">
        <v>10.51</v>
      </c>
      <c r="I1928" s="0"/>
      <c r="J1928" s="0" t="n">
        <v>10</v>
      </c>
      <c r="K1928" s="0" t="n">
        <v>9.52</v>
      </c>
      <c r="L1928" s="0" t="n">
        <v>9.94</v>
      </c>
      <c r="M1928" s="0"/>
      <c r="N1928" s="0" t="n">
        <v>10.58</v>
      </c>
      <c r="O1928" s="0" t="n">
        <v>10.54</v>
      </c>
      <c r="P1928" s="0" t="n">
        <v>10.73</v>
      </c>
      <c r="Q1928" s="0" t="n">
        <v>11.08</v>
      </c>
      <c r="R1928" s="0" t="n">
        <v>10.98</v>
      </c>
      <c r="S1928" s="0" t="n">
        <v>10.45</v>
      </c>
      <c r="T1928" s="0" t="n">
        <v>10.49</v>
      </c>
      <c r="U1928" s="31" t="n">
        <v>10</v>
      </c>
      <c r="V1928" s="2" t="n">
        <v>9.85738703577266</v>
      </c>
      <c r="W1928" s="2" t="n">
        <v>10.0405203544519</v>
      </c>
      <c r="X1928" s="32"/>
      <c r="AB1928" s="12"/>
      <c r="AC1928" s="0"/>
      <c r="AE1928" s="10" t="n">
        <v>69</v>
      </c>
      <c r="AF1928" s="33" t="n">
        <v>7.59999990463257</v>
      </c>
      <c r="AG1928" s="33"/>
      <c r="AH1928" s="33" t="n">
        <v>7.19999980926514</v>
      </c>
      <c r="AI1928" s="33" t="n">
        <v>7.40000009536743</v>
      </c>
      <c r="AJ1928" s="33" t="n">
        <v>7.69999980926514</v>
      </c>
      <c r="AK1928" s="33" t="n">
        <v>7.59999990463257</v>
      </c>
      <c r="AL1928" s="33" t="n">
        <v>7.69999980926514</v>
      </c>
      <c r="AM1928" s="33"/>
      <c r="AN1928" s="33" t="n">
        <v>7.5</v>
      </c>
      <c r="AO1928" s="33" t="n">
        <v>8.19999980926514</v>
      </c>
      <c r="AP1928" s="33" t="n">
        <v>8.10000038146973</v>
      </c>
      <c r="AR1928" s="33" t="n">
        <v>7.30000019073486</v>
      </c>
      <c r="AS1928" s="33" t="n">
        <v>7.199999809</v>
      </c>
      <c r="AT1928" s="33" t="n">
        <v>7.5</v>
      </c>
      <c r="AU1928" s="33" t="n">
        <v>7.699999809</v>
      </c>
      <c r="AV1928" s="0" t="n">
        <v>7.4</v>
      </c>
      <c r="AW1928" s="0" t="n">
        <v>7.5</v>
      </c>
      <c r="AX1928" s="0" t="n">
        <v>7.8</v>
      </c>
    </row>
    <row r="1929" customFormat="false" ht="12.75" hidden="true" customHeight="false" outlineLevel="0" collapsed="false">
      <c r="A1929" s="10" t="n">
        <v>70</v>
      </c>
      <c r="B1929" s="0" t="n">
        <v>10.4</v>
      </c>
      <c r="C1929" s="0" t="n">
        <v>10.34</v>
      </c>
      <c r="D1929" s="0" t="n">
        <v>10.54</v>
      </c>
      <c r="E1929" s="0" t="n">
        <v>10.12</v>
      </c>
      <c r="F1929" s="0" t="n">
        <v>10.39</v>
      </c>
      <c r="G1929" s="0" t="n">
        <v>9.9</v>
      </c>
      <c r="H1929" s="0" t="n">
        <v>10.73</v>
      </c>
      <c r="I1929" s="0"/>
      <c r="J1929" s="0" t="n">
        <v>9.89</v>
      </c>
      <c r="K1929" s="0" t="n">
        <v>9.54</v>
      </c>
      <c r="L1929" s="0" t="n">
        <v>10.06</v>
      </c>
      <c r="M1929" s="0"/>
      <c r="N1929" s="0" t="n">
        <v>10.51</v>
      </c>
      <c r="O1929" s="0" t="n">
        <v>10.44</v>
      </c>
      <c r="P1929" s="0" t="n">
        <v>10.57</v>
      </c>
      <c r="Q1929" s="0" t="n">
        <v>10.98</v>
      </c>
      <c r="R1929" s="0" t="n">
        <v>10.9</v>
      </c>
      <c r="S1929" s="0" t="n">
        <v>10.39</v>
      </c>
      <c r="T1929" s="0" t="n">
        <v>10.31</v>
      </c>
      <c r="U1929" s="31" t="n">
        <v>9.85</v>
      </c>
      <c r="V1929" s="2" t="n">
        <v>9.79945796108456</v>
      </c>
      <c r="W1929" s="2" t="n">
        <v>9.9737049793855</v>
      </c>
      <c r="X1929" s="32"/>
      <c r="AB1929" s="12"/>
      <c r="AC1929" s="0"/>
      <c r="AE1929" s="10" t="n">
        <v>70</v>
      </c>
      <c r="AF1929" s="33" t="n">
        <v>7.59999990463257</v>
      </c>
      <c r="AG1929" s="33" t="n">
        <v>7.69999980926514</v>
      </c>
      <c r="AH1929" s="33" t="n">
        <v>7.19999980926514</v>
      </c>
      <c r="AI1929" s="33" t="n">
        <v>7.5</v>
      </c>
      <c r="AJ1929" s="33" t="n">
        <v>7.80000019073486</v>
      </c>
      <c r="AK1929" s="33" t="n">
        <v>7.59999990463257</v>
      </c>
      <c r="AL1929" s="33" t="n">
        <v>7.80000019073486</v>
      </c>
      <c r="AM1929" s="33"/>
      <c r="AN1929" s="33" t="n">
        <v>7.59999990463257</v>
      </c>
      <c r="AO1929" s="33" t="n">
        <v>8.19999980926514</v>
      </c>
      <c r="AP1929" s="33" t="n">
        <v>8.10000038146973</v>
      </c>
      <c r="AR1929" s="33" t="n">
        <v>7.30000019073486</v>
      </c>
      <c r="AS1929" s="33" t="n">
        <v>7.199999809</v>
      </c>
      <c r="AT1929" s="33" t="n">
        <v>7.59999990463257</v>
      </c>
      <c r="AU1929" s="33" t="n">
        <v>7.699999809</v>
      </c>
      <c r="AV1929" s="0" t="n">
        <v>7.4</v>
      </c>
      <c r="AW1929" s="0" t="n">
        <v>7.5</v>
      </c>
      <c r="AX1929" s="0" t="n">
        <v>7.8</v>
      </c>
    </row>
    <row r="1930" customFormat="false" ht="12.75" hidden="true" customHeight="false" outlineLevel="0" collapsed="false">
      <c r="A1930" s="10" t="n">
        <v>71</v>
      </c>
      <c r="B1930" s="0" t="n">
        <v>10.36</v>
      </c>
      <c r="C1930" s="0" t="n">
        <v>10.42</v>
      </c>
      <c r="D1930" s="0" t="n">
        <v>10.53</v>
      </c>
      <c r="E1930" s="0" t="n">
        <v>9.96</v>
      </c>
      <c r="F1930" s="0" t="n">
        <v>10.6</v>
      </c>
      <c r="G1930" s="0" t="n">
        <v>9.82</v>
      </c>
      <c r="H1930" s="0" t="n">
        <v>10.77</v>
      </c>
      <c r="I1930" s="0"/>
      <c r="J1930" s="0" t="n">
        <v>9.76</v>
      </c>
      <c r="K1930" s="0" t="n">
        <v>9.47</v>
      </c>
      <c r="L1930" s="0" t="n">
        <v>10.15</v>
      </c>
      <c r="M1930" s="0"/>
      <c r="N1930" s="0" t="n">
        <v>10.48</v>
      </c>
      <c r="O1930" s="0" t="n">
        <v>10.42</v>
      </c>
      <c r="P1930" s="0" t="n">
        <v>10.46</v>
      </c>
      <c r="Q1930" s="0" t="n">
        <v>10.91</v>
      </c>
      <c r="R1930" s="0" t="n">
        <v>10.78</v>
      </c>
      <c r="S1930" s="0" t="n">
        <v>10.31</v>
      </c>
      <c r="T1930" s="0" t="n">
        <v>10.16</v>
      </c>
      <c r="U1930" s="31" t="n">
        <v>9.71</v>
      </c>
      <c r="V1930" s="2" t="n">
        <v>9.79316837898538</v>
      </c>
      <c r="W1930" s="2" t="n">
        <v>9.94397555546046</v>
      </c>
      <c r="X1930" s="32"/>
      <c r="AB1930" s="12"/>
      <c r="AC1930" s="0"/>
      <c r="AE1930" s="10" t="n">
        <v>71</v>
      </c>
      <c r="AF1930" s="33" t="n">
        <v>7.59999990463257</v>
      </c>
      <c r="AG1930" s="33" t="n">
        <v>7.59999990463257</v>
      </c>
      <c r="AH1930" s="33" t="n">
        <v>7.19999980926514</v>
      </c>
      <c r="AI1930" s="33" t="n">
        <v>7.5</v>
      </c>
      <c r="AJ1930" s="33" t="n">
        <v>7.80000019073486</v>
      </c>
      <c r="AK1930" s="33" t="n">
        <v>7.5</v>
      </c>
      <c r="AL1930" s="33" t="n">
        <v>7.80000019073486</v>
      </c>
      <c r="AM1930" s="33"/>
      <c r="AN1930" s="33" t="n">
        <v>7.59999990463257</v>
      </c>
      <c r="AO1930" s="33" t="n">
        <v>8.19999980926514</v>
      </c>
      <c r="AP1930" s="33" t="n">
        <v>8.19999980926514</v>
      </c>
      <c r="AR1930" s="33" t="n">
        <v>7.30000019073486</v>
      </c>
      <c r="AS1930" s="33" t="n">
        <v>7.400000095</v>
      </c>
      <c r="AT1930" s="33" t="n">
        <v>7.59999990463257</v>
      </c>
      <c r="AU1930" s="33" t="n">
        <v>7.699999809</v>
      </c>
      <c r="AV1930" s="0" t="n">
        <v>7.5</v>
      </c>
      <c r="AW1930" s="0" t="n">
        <v>7.6</v>
      </c>
      <c r="AX1930" s="0" t="n">
        <v>7.8</v>
      </c>
    </row>
    <row r="1931" customFormat="false" ht="12.75" hidden="true" customHeight="false" outlineLevel="0" collapsed="false">
      <c r="A1931" s="10" t="n">
        <v>72</v>
      </c>
      <c r="B1931" s="0" t="n">
        <v>10.33</v>
      </c>
      <c r="C1931" s="0" t="n">
        <v>10.29</v>
      </c>
      <c r="D1931" s="0" t="n">
        <v>10.51</v>
      </c>
      <c r="E1931" s="0" t="n">
        <v>9.88</v>
      </c>
      <c r="F1931" s="0" t="n">
        <v>10.66</v>
      </c>
      <c r="G1931" s="0" t="n">
        <v>9.9</v>
      </c>
      <c r="H1931" s="0" t="n">
        <v>10.71</v>
      </c>
      <c r="I1931" s="0"/>
      <c r="J1931" s="0"/>
      <c r="K1931" s="0" t="n">
        <v>9.34</v>
      </c>
      <c r="L1931" s="0" t="n">
        <v>10.09</v>
      </c>
      <c r="M1931" s="0"/>
      <c r="N1931" s="0" t="n">
        <v>10.49</v>
      </c>
      <c r="O1931" s="0" t="n">
        <v>10.47</v>
      </c>
      <c r="P1931" s="0" t="n">
        <v>10.46</v>
      </c>
      <c r="Q1931" s="0" t="n">
        <v>10.84</v>
      </c>
      <c r="R1931" s="0" t="n">
        <v>10.68</v>
      </c>
      <c r="S1931" s="0" t="n">
        <v>10.16</v>
      </c>
      <c r="T1931" s="0" t="n">
        <v>10.26</v>
      </c>
      <c r="U1931" s="31" t="n">
        <v>9.66</v>
      </c>
      <c r="V1931" s="2" t="n">
        <v>9.75896891628766</v>
      </c>
      <c r="W1931" s="2" t="n">
        <v>9.92355668450547</v>
      </c>
      <c r="X1931" s="32"/>
      <c r="AB1931" s="12"/>
      <c r="AC1931" s="0"/>
      <c r="AE1931" s="10" t="n">
        <v>72</v>
      </c>
      <c r="AF1931" s="33" t="n">
        <v>7.59999990463257</v>
      </c>
      <c r="AG1931" s="33" t="n">
        <v>7.69999980926514</v>
      </c>
      <c r="AH1931" s="33" t="n">
        <v>7.19999980926514</v>
      </c>
      <c r="AI1931" s="33" t="n">
        <v>7.59999990463257</v>
      </c>
      <c r="AJ1931" s="33" t="n">
        <v>7.80000019073486</v>
      </c>
      <c r="AK1931" s="33" t="n">
        <v>7.5</v>
      </c>
      <c r="AL1931" s="33" t="n">
        <v>7.80000019073486</v>
      </c>
      <c r="AM1931" s="33"/>
      <c r="AN1931" s="33"/>
      <c r="AO1931" s="33" t="n">
        <v>8.19999980926514</v>
      </c>
      <c r="AP1931" s="33" t="n">
        <v>8.19999980926514</v>
      </c>
      <c r="AR1931" s="33" t="n">
        <v>7.30000019073486</v>
      </c>
      <c r="AS1931" s="33" t="n">
        <v>7.300000191</v>
      </c>
      <c r="AT1931" s="33" t="n">
        <v>7.59999990463257</v>
      </c>
      <c r="AU1931" s="33" t="n">
        <v>7.699999809</v>
      </c>
      <c r="AV1931" s="0" t="n">
        <v>7.5</v>
      </c>
      <c r="AW1931" s="0" t="n">
        <v>7.6</v>
      </c>
      <c r="AX1931" s="0" t="n">
        <v>7.8</v>
      </c>
    </row>
    <row r="1932" customFormat="false" ht="12.75" hidden="true" customHeight="false" outlineLevel="0" collapsed="false">
      <c r="A1932" s="10" t="n">
        <v>73</v>
      </c>
      <c r="B1932" s="0" t="n">
        <v>10.41</v>
      </c>
      <c r="C1932" s="0" t="n">
        <v>10.14</v>
      </c>
      <c r="D1932" s="0" t="n">
        <v>10.58</v>
      </c>
      <c r="E1932" s="0" t="n">
        <v>9.93</v>
      </c>
      <c r="F1932" s="0" t="n">
        <v>10.58</v>
      </c>
      <c r="G1932" s="0" t="n">
        <v>10.02</v>
      </c>
      <c r="H1932" s="0" t="n">
        <v>10.69</v>
      </c>
      <c r="I1932" s="0"/>
      <c r="J1932" s="0"/>
      <c r="K1932" s="0" t="n">
        <v>9.34</v>
      </c>
      <c r="L1932" s="0" t="n">
        <v>9.98</v>
      </c>
      <c r="M1932" s="0"/>
      <c r="N1932" s="0" t="n">
        <v>10.6</v>
      </c>
      <c r="O1932" s="0" t="n">
        <v>10.5</v>
      </c>
      <c r="P1932" s="0" t="n">
        <v>10.46</v>
      </c>
      <c r="Q1932" s="0" t="n">
        <v>10.86</v>
      </c>
      <c r="R1932" s="0" t="n">
        <v>10.57</v>
      </c>
      <c r="S1932" s="0" t="n">
        <v>10.01</v>
      </c>
      <c r="T1932" s="0" t="n">
        <v>10.44</v>
      </c>
      <c r="U1932" s="31" t="n">
        <v>9.74</v>
      </c>
      <c r="V1932" s="2" t="n">
        <v>9.73414059424909</v>
      </c>
      <c r="W1932" s="2" t="n">
        <v>10.0222688943997</v>
      </c>
      <c r="X1932" s="32"/>
      <c r="AB1932" s="12"/>
      <c r="AC1932" s="0"/>
      <c r="AE1932" s="10" t="n">
        <v>73</v>
      </c>
      <c r="AF1932" s="33" t="n">
        <v>7.59999990463257</v>
      </c>
      <c r="AG1932" s="33" t="n">
        <v>7.69999980926514</v>
      </c>
      <c r="AH1932" s="33" t="n">
        <v>7.09999990463257</v>
      </c>
      <c r="AI1932" s="33" t="n">
        <v>7.5</v>
      </c>
      <c r="AJ1932" s="33" t="n">
        <v>7.69999980926514</v>
      </c>
      <c r="AK1932" s="33" t="n">
        <v>7.5</v>
      </c>
      <c r="AL1932" s="33" t="n">
        <v>7.80000019073486</v>
      </c>
      <c r="AM1932" s="33"/>
      <c r="AN1932" s="33"/>
      <c r="AO1932" s="33" t="n">
        <v>8.19999980926514</v>
      </c>
      <c r="AP1932" s="33" t="n">
        <v>8.19999980926514</v>
      </c>
      <c r="AR1932" s="33" t="n">
        <v>7.30000019073486</v>
      </c>
      <c r="AS1932" s="33" t="n">
        <v>7.199999809</v>
      </c>
      <c r="AT1932" s="33" t="n">
        <v>7.5</v>
      </c>
      <c r="AU1932" s="33" t="n">
        <v>7.699999809</v>
      </c>
      <c r="AV1932" s="0" t="n">
        <v>7.5</v>
      </c>
      <c r="AW1932" s="0" t="n">
        <v>7.6</v>
      </c>
      <c r="AX1932" s="0" t="n">
        <v>7.9</v>
      </c>
    </row>
    <row r="1933" customFormat="false" ht="12.75" hidden="true" customHeight="false" outlineLevel="0" collapsed="false">
      <c r="A1933" s="10" t="n">
        <v>74</v>
      </c>
      <c r="B1933" s="0" t="n">
        <v>10.46</v>
      </c>
      <c r="C1933" s="0" t="n">
        <v>10.04</v>
      </c>
      <c r="D1933" s="0" t="n">
        <v>10.66</v>
      </c>
      <c r="E1933" s="0" t="n">
        <v>10.16</v>
      </c>
      <c r="F1933" s="0" t="n">
        <v>10.44</v>
      </c>
      <c r="G1933" s="0" t="n">
        <v>10.08</v>
      </c>
      <c r="H1933" s="0" t="n">
        <v>10.63</v>
      </c>
      <c r="I1933" s="0"/>
      <c r="J1933" s="0"/>
      <c r="K1933" s="0" t="n">
        <v>9.4</v>
      </c>
      <c r="L1933" s="0" t="n">
        <v>9.94</v>
      </c>
      <c r="M1933" s="0"/>
      <c r="N1933" s="0" t="n">
        <v>10.64</v>
      </c>
      <c r="O1933" s="0" t="n">
        <v>10.42</v>
      </c>
      <c r="P1933" s="0" t="n">
        <v>10.37</v>
      </c>
      <c r="Q1933" s="0" t="n">
        <v>10.91</v>
      </c>
      <c r="R1933" s="0" t="n">
        <v>10.46</v>
      </c>
      <c r="S1933" s="0" t="n">
        <v>9.97</v>
      </c>
      <c r="T1933" s="0" t="n">
        <v>10.51</v>
      </c>
      <c r="U1933" s="31" t="n">
        <v>9.7</v>
      </c>
      <c r="V1933" s="2" t="n">
        <v>9.6898630430807</v>
      </c>
      <c r="W1933" s="2" t="n">
        <v>10.2238775573004</v>
      </c>
      <c r="X1933" s="32"/>
      <c r="AB1933" s="12"/>
      <c r="AC1933" s="0"/>
      <c r="AE1933" s="10" t="n">
        <v>74</v>
      </c>
      <c r="AF1933" s="33" t="n">
        <v>7.59999990463257</v>
      </c>
      <c r="AG1933" s="33" t="n">
        <v>7.69999980926514</v>
      </c>
      <c r="AH1933" s="33" t="n">
        <v>7.09999990463257</v>
      </c>
      <c r="AI1933" s="33" t="n">
        <v>7.59999990463257</v>
      </c>
      <c r="AJ1933" s="33" t="n">
        <v>7.69999980926514</v>
      </c>
      <c r="AK1933" s="33" t="n">
        <v>7.5</v>
      </c>
      <c r="AL1933" s="33" t="n">
        <v>7.90000009536743</v>
      </c>
      <c r="AM1933" s="33"/>
      <c r="AN1933" s="33"/>
      <c r="AO1933" s="33" t="n">
        <v>8.19999980926514</v>
      </c>
      <c r="AP1933" s="33" t="n">
        <v>8</v>
      </c>
      <c r="AR1933" s="33" t="n">
        <v>7.40000009536743</v>
      </c>
      <c r="AS1933" s="33" t="n">
        <v>7.199999809</v>
      </c>
      <c r="AT1933" s="33" t="n">
        <v>7.5</v>
      </c>
      <c r="AU1933" s="33" t="n">
        <v>7.699999809</v>
      </c>
      <c r="AV1933" s="0" t="n">
        <v>7.5</v>
      </c>
      <c r="AW1933" s="0" t="n">
        <v>7.7</v>
      </c>
      <c r="AX1933" s="0" t="n">
        <v>7.9</v>
      </c>
    </row>
    <row r="1934" customFormat="false" ht="12.75" hidden="true" customHeight="false" outlineLevel="0" collapsed="false">
      <c r="A1934" s="10" t="n">
        <v>75</v>
      </c>
      <c r="B1934" s="0" t="n">
        <v>10.43</v>
      </c>
      <c r="C1934" s="0" t="n">
        <v>10.04</v>
      </c>
      <c r="D1934" s="0" t="n">
        <v>10.84</v>
      </c>
      <c r="E1934" s="0" t="n">
        <v>10.18</v>
      </c>
      <c r="F1934" s="0" t="n">
        <v>10.33</v>
      </c>
      <c r="G1934" s="0" t="n">
        <v>10.14</v>
      </c>
      <c r="H1934" s="0" t="n">
        <v>10.41</v>
      </c>
      <c r="I1934" s="0"/>
      <c r="J1934" s="0"/>
      <c r="K1934" s="0" t="n">
        <v>9.45</v>
      </c>
      <c r="L1934" s="0" t="n">
        <v>10</v>
      </c>
      <c r="M1934" s="0"/>
      <c r="N1934" s="0"/>
      <c r="O1934" s="0" t="n">
        <v>10.38</v>
      </c>
      <c r="P1934" s="0" t="n">
        <v>10.28</v>
      </c>
      <c r="Q1934" s="0" t="n">
        <v>10.88</v>
      </c>
      <c r="R1934" s="0" t="n">
        <v>10.4</v>
      </c>
      <c r="S1934" s="0" t="n">
        <v>10.01</v>
      </c>
      <c r="T1934" s="0" t="n">
        <v>10.55</v>
      </c>
      <c r="U1934" s="31" t="n">
        <v>9.82</v>
      </c>
      <c r="V1934" s="2" t="n">
        <v>9.64128356597936</v>
      </c>
      <c r="W1934" s="2" t="n">
        <v>10.2556968429622</v>
      </c>
      <c r="X1934" s="32"/>
      <c r="AB1934" s="12"/>
      <c r="AC1934" s="0"/>
      <c r="AE1934" s="10" t="n">
        <v>75</v>
      </c>
      <c r="AF1934" s="33" t="n">
        <v>7.5</v>
      </c>
      <c r="AG1934" s="33" t="n">
        <v>7.59999990463257</v>
      </c>
      <c r="AH1934" s="33" t="n">
        <v>7.09999990463257</v>
      </c>
      <c r="AI1934" s="33" t="n">
        <v>7.69999980926514</v>
      </c>
      <c r="AJ1934" s="33" t="n">
        <v>7.69999980926514</v>
      </c>
      <c r="AK1934" s="33" t="n">
        <v>7.59999990463257</v>
      </c>
      <c r="AL1934" s="33" t="n">
        <v>7.80000019073486</v>
      </c>
      <c r="AM1934" s="33"/>
      <c r="AN1934" s="33"/>
      <c r="AO1934" s="33" t="n">
        <v>8.19999980926514</v>
      </c>
      <c r="AP1934" s="33" t="n">
        <v>8</v>
      </c>
      <c r="AR1934" s="33"/>
      <c r="AS1934" s="33" t="n">
        <v>7.099999905</v>
      </c>
      <c r="AT1934" s="33" t="n">
        <v>7.59999990463257</v>
      </c>
      <c r="AU1934" s="33" t="n">
        <v>7.800000191</v>
      </c>
      <c r="AV1934" s="0" t="n">
        <v>7.5</v>
      </c>
      <c r="AW1934" s="0" t="n">
        <v>7.7</v>
      </c>
      <c r="AX1934" s="0" t="n">
        <v>7.9</v>
      </c>
    </row>
    <row r="1935" customFormat="false" ht="12.75" hidden="true" customHeight="false" outlineLevel="0" collapsed="false">
      <c r="A1935" s="10" t="n">
        <v>76</v>
      </c>
      <c r="B1935" s="0" t="n">
        <v>10.42</v>
      </c>
      <c r="C1935" s="0" t="n">
        <v>10.05</v>
      </c>
      <c r="D1935" s="0" t="n">
        <v>10.87</v>
      </c>
      <c r="E1935" s="0" t="n">
        <v>10.09</v>
      </c>
      <c r="F1935" s="0" t="n">
        <v>10.25</v>
      </c>
      <c r="G1935" s="0" t="n">
        <v>10.24</v>
      </c>
      <c r="H1935" s="0" t="n">
        <v>10.22</v>
      </c>
      <c r="I1935" s="0"/>
      <c r="J1935" s="0"/>
      <c r="K1935" s="0" t="n">
        <v>9.54</v>
      </c>
      <c r="L1935" s="0" t="n">
        <v>10.17</v>
      </c>
      <c r="M1935" s="0"/>
      <c r="N1935" s="0"/>
      <c r="O1935" s="0" t="n">
        <v>10.29</v>
      </c>
      <c r="P1935" s="0" t="n">
        <v>10.2</v>
      </c>
      <c r="Q1935" s="0" t="n">
        <v>10.76</v>
      </c>
      <c r="R1935" s="0" t="n">
        <v>10.37</v>
      </c>
      <c r="S1935" s="0" t="n">
        <v>9.91</v>
      </c>
      <c r="T1935" s="0" t="n">
        <v>10.67</v>
      </c>
      <c r="U1935" s="31" t="n">
        <v>10.05</v>
      </c>
      <c r="V1935" s="2" t="n">
        <v>9.63846968960896</v>
      </c>
      <c r="W1935" s="2" t="n">
        <v>10.3200470381907</v>
      </c>
      <c r="X1935" s="32"/>
      <c r="AB1935" s="12"/>
      <c r="AC1935" s="0"/>
      <c r="AE1935" s="10" t="n">
        <v>76</v>
      </c>
      <c r="AF1935" s="33" t="n">
        <v>7.5</v>
      </c>
      <c r="AG1935" s="33" t="n">
        <v>7.69999980926514</v>
      </c>
      <c r="AH1935" s="33" t="n">
        <v>7.09999990463257</v>
      </c>
      <c r="AI1935" s="33" t="n">
        <v>7.80000019073486</v>
      </c>
      <c r="AJ1935" s="33" t="n">
        <v>7.59999990463257</v>
      </c>
      <c r="AK1935" s="33" t="n">
        <v>7.59999990463257</v>
      </c>
      <c r="AL1935" s="33" t="n">
        <v>7.80000019073486</v>
      </c>
      <c r="AM1935" s="33"/>
      <c r="AN1935" s="33"/>
      <c r="AO1935" s="33" t="n">
        <v>8.19999980926514</v>
      </c>
      <c r="AP1935" s="33" t="n">
        <v>7.90000009536743</v>
      </c>
      <c r="AR1935" s="33"/>
      <c r="AS1935" s="33" t="n">
        <v>7.099999905</v>
      </c>
      <c r="AT1935" s="33" t="n">
        <v>7.5</v>
      </c>
      <c r="AU1935" s="33" t="n">
        <v>7.800000191</v>
      </c>
      <c r="AV1935" s="0" t="n">
        <v>7.5</v>
      </c>
      <c r="AW1935" s="0" t="n">
        <v>7.8</v>
      </c>
      <c r="AX1935" s="0" t="n">
        <v>7.9</v>
      </c>
    </row>
    <row r="1936" customFormat="false" ht="12.75" hidden="true" customHeight="false" outlineLevel="0" collapsed="false">
      <c r="A1936" s="10" t="n">
        <v>77</v>
      </c>
      <c r="B1936" s="0" t="n">
        <v>10.44</v>
      </c>
      <c r="C1936" s="0" t="n">
        <v>10.09</v>
      </c>
      <c r="D1936" s="0" t="n">
        <v>10.85</v>
      </c>
      <c r="E1936" s="0" t="n">
        <v>10.06</v>
      </c>
      <c r="F1936" s="0" t="n">
        <v>10.16</v>
      </c>
      <c r="G1936" s="0" t="n">
        <v>10.19</v>
      </c>
      <c r="H1936" s="0" t="n">
        <v>10</v>
      </c>
      <c r="I1936" s="0"/>
      <c r="J1936" s="0" t="n">
        <v>9.93</v>
      </c>
      <c r="K1936" s="0" t="n">
        <v>9.51</v>
      </c>
      <c r="L1936" s="0" t="n">
        <v>10.08</v>
      </c>
      <c r="M1936" s="0"/>
      <c r="N1936" s="0"/>
      <c r="O1936" s="0" t="n">
        <v>10.16</v>
      </c>
      <c r="P1936" s="0" t="n">
        <v>10.11</v>
      </c>
      <c r="Q1936" s="0" t="n">
        <v>10.76</v>
      </c>
      <c r="R1936" s="0" t="n">
        <v>10.44</v>
      </c>
      <c r="S1936" s="0" t="n">
        <v>9.67</v>
      </c>
      <c r="T1936" s="0" t="n">
        <v>10.88</v>
      </c>
      <c r="U1936" s="31" t="n">
        <v>10.14</v>
      </c>
      <c r="V1936" s="2" t="n">
        <v>9.59731764446856</v>
      </c>
      <c r="W1936" s="2" t="n">
        <v>10.37569173682</v>
      </c>
      <c r="X1936" s="32"/>
      <c r="AB1936" s="12"/>
      <c r="AC1936" s="0"/>
      <c r="AE1936" s="10" t="n">
        <v>77</v>
      </c>
      <c r="AF1936" s="33" t="n">
        <v>7.59999990463257</v>
      </c>
      <c r="AG1936" s="33" t="n">
        <v>7.69999980926514</v>
      </c>
      <c r="AH1936" s="33" t="n">
        <v>7.09999990463257</v>
      </c>
      <c r="AI1936" s="33" t="n">
        <v>7.69999980926514</v>
      </c>
      <c r="AJ1936" s="33" t="n">
        <v>7.69999980926514</v>
      </c>
      <c r="AK1936" s="33" t="n">
        <v>7.59999990463257</v>
      </c>
      <c r="AL1936" s="33" t="n">
        <v>7.80000019073486</v>
      </c>
      <c r="AM1936" s="33"/>
      <c r="AN1936" s="33" t="n">
        <v>7.80000019073486</v>
      </c>
      <c r="AO1936" s="33" t="n">
        <v>8.30000019073486</v>
      </c>
      <c r="AP1936" s="33" t="n">
        <v>8</v>
      </c>
      <c r="AR1936" s="33"/>
      <c r="AS1936" s="33" t="n">
        <v>7.099999905</v>
      </c>
      <c r="AT1936" s="33" t="n">
        <v>7.5</v>
      </c>
      <c r="AU1936" s="33" t="n">
        <v>7.800000191</v>
      </c>
      <c r="AV1936" s="0" t="n">
        <v>7.6</v>
      </c>
      <c r="AW1936" s="0" t="n">
        <v>7.8</v>
      </c>
      <c r="AX1936" s="0" t="n">
        <v>7.9</v>
      </c>
    </row>
    <row r="1937" customFormat="false" ht="12.75" hidden="true" customHeight="false" outlineLevel="0" collapsed="false">
      <c r="A1937" s="10" t="n">
        <v>78</v>
      </c>
      <c r="B1937" s="0" t="n">
        <v>10.37</v>
      </c>
      <c r="C1937" s="0" t="n">
        <v>10.11</v>
      </c>
      <c r="D1937" s="0" t="n">
        <v>10.72</v>
      </c>
      <c r="E1937" s="0" t="n">
        <v>10.22</v>
      </c>
      <c r="F1937" s="0" t="n">
        <v>10.04</v>
      </c>
      <c r="G1937" s="0" t="n">
        <v>10.15</v>
      </c>
      <c r="H1937" s="0" t="n">
        <v>9.89</v>
      </c>
      <c r="I1937" s="0" t="n">
        <v>10.59</v>
      </c>
      <c r="J1937" s="0" t="n">
        <v>9.83</v>
      </c>
      <c r="K1937" s="0" t="n">
        <v>9.43</v>
      </c>
      <c r="L1937" s="0" t="n">
        <v>10.01</v>
      </c>
      <c r="M1937" s="0"/>
      <c r="N1937" s="0"/>
      <c r="O1937" s="0" t="n">
        <v>10.05</v>
      </c>
      <c r="P1937" s="0" t="n">
        <v>10.02</v>
      </c>
      <c r="Q1937" s="0" t="n">
        <v>10.69</v>
      </c>
      <c r="R1937" s="0" t="n">
        <v>10.46</v>
      </c>
      <c r="S1937" s="0" t="n">
        <v>9.5</v>
      </c>
      <c r="T1937" s="0" t="n">
        <v>10.74</v>
      </c>
      <c r="U1937" s="31" t="n">
        <v>10.13</v>
      </c>
      <c r="V1937" s="2" t="n">
        <v>9.54643878041048</v>
      </c>
      <c r="W1937" s="2" t="n">
        <v>10.4174009667725</v>
      </c>
      <c r="X1937" s="32"/>
      <c r="AB1937" s="12"/>
      <c r="AC1937" s="0"/>
      <c r="AE1937" s="10" t="n">
        <v>78</v>
      </c>
      <c r="AF1937" s="33" t="n">
        <v>7.5</v>
      </c>
      <c r="AG1937" s="33" t="n">
        <v>7.69999980926514</v>
      </c>
      <c r="AH1937" s="33" t="n">
        <v>7.09999990463257</v>
      </c>
      <c r="AI1937" s="33" t="n">
        <v>7.69999980926514</v>
      </c>
      <c r="AJ1937" s="33" t="n">
        <v>7.69999980926514</v>
      </c>
      <c r="AK1937" s="33" t="n">
        <v>7.59999990463257</v>
      </c>
      <c r="AL1937" s="33" t="n">
        <v>7.69999980926514</v>
      </c>
      <c r="AM1937" s="33" t="n">
        <v>7.90000009536743</v>
      </c>
      <c r="AN1937" s="33" t="n">
        <v>7.90000009536743</v>
      </c>
      <c r="AO1937" s="33" t="n">
        <v>8.30000019073486</v>
      </c>
      <c r="AP1937" s="33" t="n">
        <v>8</v>
      </c>
      <c r="AR1937" s="33"/>
      <c r="AS1937" s="33" t="n">
        <v>7.099999905</v>
      </c>
      <c r="AT1937" s="33" t="n">
        <v>7.5</v>
      </c>
      <c r="AU1937" s="33" t="n">
        <v>7.800000191</v>
      </c>
      <c r="AV1937" s="0" t="n">
        <v>7.6</v>
      </c>
      <c r="AW1937" s="0" t="n">
        <v>7.8</v>
      </c>
      <c r="AX1937" s="0" t="n">
        <v>7.9</v>
      </c>
    </row>
    <row r="1938" customFormat="false" ht="12.75" hidden="true" customHeight="false" outlineLevel="0" collapsed="false">
      <c r="A1938" s="10" t="n">
        <v>79</v>
      </c>
      <c r="B1938" s="0" t="n">
        <v>10.27</v>
      </c>
      <c r="C1938" s="0" t="n">
        <v>10.06</v>
      </c>
      <c r="D1938" s="0" t="n">
        <v>10.54</v>
      </c>
      <c r="E1938" s="0" t="n">
        <v>10.37</v>
      </c>
      <c r="F1938" s="0" t="n">
        <v>9.9</v>
      </c>
      <c r="G1938" s="0" t="n">
        <v>10.07</v>
      </c>
      <c r="H1938" s="0" t="n">
        <v>9.87</v>
      </c>
      <c r="I1938" s="0" t="n">
        <v>10.52</v>
      </c>
      <c r="J1938" s="0" t="n">
        <v>9.83</v>
      </c>
      <c r="K1938" s="0" t="n">
        <v>9.45</v>
      </c>
      <c r="L1938" s="0" t="n">
        <v>9.95</v>
      </c>
      <c r="M1938" s="0"/>
      <c r="N1938" s="0"/>
      <c r="O1938" s="0" t="n">
        <v>9.97</v>
      </c>
      <c r="P1938" s="0" t="n">
        <v>9.98</v>
      </c>
      <c r="Q1938" s="0" t="n">
        <v>10.69</v>
      </c>
      <c r="R1938" s="0" t="n">
        <v>10.37</v>
      </c>
      <c r="S1938" s="0" t="n">
        <v>9.3</v>
      </c>
      <c r="T1938" s="0" t="n">
        <v>10.42</v>
      </c>
      <c r="U1938" s="31" t="n">
        <v>9.98</v>
      </c>
      <c r="V1938" s="2" t="n">
        <v>9.71603763689234</v>
      </c>
      <c r="W1938" s="2" t="n">
        <v>10.4232519078928</v>
      </c>
      <c r="X1938" s="32"/>
      <c r="AB1938" s="12"/>
      <c r="AC1938" s="0"/>
      <c r="AE1938" s="10" t="n">
        <v>79</v>
      </c>
      <c r="AF1938" s="33" t="n">
        <v>7.59999990463257</v>
      </c>
      <c r="AG1938" s="33" t="n">
        <v>7.59999990463257</v>
      </c>
      <c r="AH1938" s="33" t="n">
        <v>7.09999990463257</v>
      </c>
      <c r="AI1938" s="33" t="n">
        <v>7.69999980926514</v>
      </c>
      <c r="AJ1938" s="33" t="n">
        <v>7.69999980926514</v>
      </c>
      <c r="AK1938" s="33" t="n">
        <v>7.59999990463257</v>
      </c>
      <c r="AL1938" s="33" t="n">
        <v>7.80000019073486</v>
      </c>
      <c r="AM1938" s="33" t="n">
        <v>7.90000009536743</v>
      </c>
      <c r="AN1938" s="33" t="n">
        <v>8.10000038146973</v>
      </c>
      <c r="AO1938" s="33" t="n">
        <v>8.30000019073486</v>
      </c>
      <c r="AP1938" s="33" t="n">
        <v>7.90000009536743</v>
      </c>
      <c r="AR1938" s="33"/>
      <c r="AS1938" s="33" t="n">
        <v>7.099999905</v>
      </c>
      <c r="AT1938" s="33" t="n">
        <v>7.5</v>
      </c>
      <c r="AU1938" s="33" t="n">
        <v>7.800000191</v>
      </c>
      <c r="AV1938" s="0" t="n">
        <v>7.6</v>
      </c>
      <c r="AW1938" s="0" t="n">
        <v>7.8</v>
      </c>
      <c r="AX1938" s="0"/>
    </row>
    <row r="1939" customFormat="false" ht="12.75" hidden="true" customHeight="false" outlineLevel="0" collapsed="false">
      <c r="A1939" s="10" t="n">
        <v>80</v>
      </c>
      <c r="B1939" s="0" t="n">
        <v>10.15</v>
      </c>
      <c r="C1939" s="0" t="n">
        <v>10.12</v>
      </c>
      <c r="D1939" s="0" t="n">
        <v>10.34</v>
      </c>
      <c r="E1939" s="0" t="n">
        <v>10.39</v>
      </c>
      <c r="F1939" s="0" t="n">
        <v>9.76</v>
      </c>
      <c r="G1939" s="0" t="n">
        <v>9.94</v>
      </c>
      <c r="H1939" s="0" t="n">
        <v>9.77</v>
      </c>
      <c r="I1939" s="0" t="n">
        <v>10.51</v>
      </c>
      <c r="J1939" s="0" t="n">
        <v>9.85</v>
      </c>
      <c r="K1939" s="0" t="n">
        <v>9.41</v>
      </c>
      <c r="L1939" s="0" t="n">
        <v>9.97</v>
      </c>
      <c r="M1939" s="0"/>
      <c r="N1939" s="0" t="n">
        <v>10.1</v>
      </c>
      <c r="O1939" s="0" t="n">
        <v>9.93</v>
      </c>
      <c r="P1939" s="0" t="n">
        <v>10.05</v>
      </c>
      <c r="Q1939" s="0" t="n">
        <v>10.69</v>
      </c>
      <c r="R1939" s="0" t="n">
        <v>10.52</v>
      </c>
      <c r="S1939" s="0" t="n">
        <v>9.22</v>
      </c>
      <c r="T1939" s="0" t="n">
        <v>10.11</v>
      </c>
      <c r="U1939" s="31" t="n">
        <v>9.89</v>
      </c>
      <c r="V1939" s="2" t="n">
        <v>9.85015111570336</v>
      </c>
      <c r="W1939" s="2" t="n">
        <v>10.4467320806368</v>
      </c>
      <c r="X1939" s="32"/>
      <c r="AB1939" s="12"/>
      <c r="AC1939" s="0"/>
      <c r="AE1939" s="10" t="n">
        <v>80</v>
      </c>
      <c r="AF1939" s="33" t="n">
        <v>7.59999990463257</v>
      </c>
      <c r="AG1939" s="33" t="n">
        <v>7.59999990463257</v>
      </c>
      <c r="AH1939" s="33" t="n">
        <v>7.09999990463257</v>
      </c>
      <c r="AI1939" s="33" t="n">
        <v>7.69999980926514</v>
      </c>
      <c r="AJ1939" s="33" t="n">
        <v>7.69999980926514</v>
      </c>
      <c r="AK1939" s="33" t="n">
        <v>7.5</v>
      </c>
      <c r="AL1939" s="33" t="n">
        <v>7.80000019073486</v>
      </c>
      <c r="AM1939" s="33" t="n">
        <v>7.69999980926514</v>
      </c>
      <c r="AN1939" s="33" t="n">
        <v>8</v>
      </c>
      <c r="AO1939" s="33" t="n">
        <v>8.39999961853027</v>
      </c>
      <c r="AP1939" s="33" t="n">
        <v>8</v>
      </c>
      <c r="AR1939" s="33" t="n">
        <v>7.5</v>
      </c>
      <c r="AS1939" s="33" t="n">
        <v>7.099999905</v>
      </c>
      <c r="AT1939" s="33" t="n">
        <v>7.40000009536743</v>
      </c>
      <c r="AU1939" s="33" t="n">
        <v>7.800000191</v>
      </c>
      <c r="AV1939" s="0" t="n">
        <v>7.6</v>
      </c>
      <c r="AW1939" s="0" t="n">
        <v>7.7</v>
      </c>
      <c r="AX1939" s="0" t="n">
        <v>7.8</v>
      </c>
    </row>
    <row r="1940" customFormat="false" ht="12.75" hidden="true" customHeight="false" outlineLevel="0" collapsed="false">
      <c r="A1940" s="10" t="n">
        <v>81</v>
      </c>
      <c r="B1940" s="0" t="n">
        <v>10.11</v>
      </c>
      <c r="C1940" s="0" t="n">
        <v>10.22</v>
      </c>
      <c r="D1940" s="0" t="n">
        <v>10.17</v>
      </c>
      <c r="E1940" s="0" t="n">
        <v>10.37</v>
      </c>
      <c r="F1940" s="0" t="n">
        <v>9.74</v>
      </c>
      <c r="G1940" s="0" t="n">
        <v>9.8</v>
      </c>
      <c r="H1940" s="0" t="n">
        <v>9.79</v>
      </c>
      <c r="I1940" s="0" t="n">
        <v>10.62</v>
      </c>
      <c r="J1940" s="0" t="n">
        <v>9.85</v>
      </c>
      <c r="K1940" s="0" t="n">
        <v>9.35</v>
      </c>
      <c r="L1940" s="0" t="n">
        <v>10.19</v>
      </c>
      <c r="M1940" s="0"/>
      <c r="N1940" s="0" t="n">
        <v>10.13</v>
      </c>
      <c r="O1940" s="0" t="n">
        <v>9.9</v>
      </c>
      <c r="P1940" s="0" t="n">
        <v>10.05</v>
      </c>
      <c r="Q1940" s="0" t="n">
        <v>10.62</v>
      </c>
      <c r="R1940" s="0" t="n">
        <v>10.64</v>
      </c>
      <c r="S1940" s="0" t="n">
        <v>9.23</v>
      </c>
      <c r="T1940" s="0" t="n">
        <v>10.05</v>
      </c>
      <c r="U1940" s="31" t="n">
        <v>9.73</v>
      </c>
      <c r="V1940" s="2" t="n">
        <v>9.83868659799072</v>
      </c>
      <c r="W1940" s="2" t="n">
        <v>10.5019973222834</v>
      </c>
      <c r="X1940" s="32"/>
      <c r="AB1940" s="12"/>
      <c r="AC1940" s="0"/>
      <c r="AE1940" s="10" t="n">
        <v>81</v>
      </c>
      <c r="AF1940" s="33" t="n">
        <v>7.59999990463257</v>
      </c>
      <c r="AG1940" s="33" t="n">
        <v>7.69999980926514</v>
      </c>
      <c r="AH1940" s="33" t="n">
        <v>7.09999990463257</v>
      </c>
      <c r="AI1940" s="33" t="n">
        <v>7.69999980926514</v>
      </c>
      <c r="AJ1940" s="33" t="n">
        <v>7.69999980926514</v>
      </c>
      <c r="AK1940" s="33" t="n">
        <v>7.59999990463257</v>
      </c>
      <c r="AL1940" s="33" t="n">
        <v>7.69999980926514</v>
      </c>
      <c r="AM1940" s="33" t="n">
        <v>7.59999990463257</v>
      </c>
      <c r="AN1940" s="33" t="n">
        <v>8</v>
      </c>
      <c r="AO1940" s="33" t="n">
        <v>8.39999961853027</v>
      </c>
      <c r="AP1940" s="33" t="n">
        <v>8</v>
      </c>
      <c r="AR1940" s="33" t="n">
        <v>7.5</v>
      </c>
      <c r="AS1940" s="33" t="n">
        <v>7.199999809</v>
      </c>
      <c r="AT1940" s="33" t="n">
        <v>7.40000009536743</v>
      </c>
      <c r="AU1940" s="33" t="n">
        <v>7.800000191</v>
      </c>
      <c r="AV1940" s="0" t="n">
        <v>7.6</v>
      </c>
      <c r="AW1940" s="0" t="n">
        <v>7.8</v>
      </c>
      <c r="AX1940" s="0" t="n">
        <v>7.8</v>
      </c>
    </row>
    <row r="1941" customFormat="false" ht="12.75" hidden="true" customHeight="false" outlineLevel="0" collapsed="false">
      <c r="A1941" s="10" t="n">
        <v>82</v>
      </c>
      <c r="B1941" s="0"/>
      <c r="C1941" s="0" t="n">
        <v>10.13</v>
      </c>
      <c r="D1941" s="0" t="n">
        <v>10.08</v>
      </c>
      <c r="E1941" s="0" t="n">
        <v>10.35</v>
      </c>
      <c r="F1941" s="0" t="n">
        <v>9.78</v>
      </c>
      <c r="G1941" s="0" t="n">
        <v>9.81</v>
      </c>
      <c r="H1941" s="0" t="n">
        <v>9.8</v>
      </c>
      <c r="I1941" s="0" t="n">
        <v>10.58</v>
      </c>
      <c r="J1941" s="0" t="n">
        <v>9.69</v>
      </c>
      <c r="K1941" s="0" t="n">
        <v>9.46</v>
      </c>
      <c r="L1941" s="0" t="n">
        <v>10.36</v>
      </c>
      <c r="M1941" s="0"/>
      <c r="N1941" s="0" t="n">
        <v>10.19</v>
      </c>
      <c r="O1941" s="0" t="n">
        <v>9.82</v>
      </c>
      <c r="P1941" s="0" t="n">
        <v>10.03</v>
      </c>
      <c r="Q1941" s="0" t="n">
        <v>10.55</v>
      </c>
      <c r="R1941" s="0" t="n">
        <v>10.52</v>
      </c>
      <c r="S1941" s="0" t="n">
        <v>9.25</v>
      </c>
      <c r="T1941" s="0" t="n">
        <v>10.07</v>
      </c>
      <c r="U1941" s="31" t="n">
        <v>9.74</v>
      </c>
      <c r="V1941" s="2" t="n">
        <v>9.74405215393346</v>
      </c>
      <c r="W1941" s="2" t="n">
        <v>10.5308818511659</v>
      </c>
      <c r="X1941" s="32"/>
      <c r="AB1941" s="12"/>
      <c r="AC1941" s="0"/>
      <c r="AE1941" s="10" t="n">
        <v>82</v>
      </c>
      <c r="AF1941" s="33"/>
      <c r="AG1941" s="33" t="n">
        <v>7.69999980926514</v>
      </c>
      <c r="AH1941" s="33" t="n">
        <v>7.09999990463257</v>
      </c>
      <c r="AI1941" s="33" t="n">
        <v>7.69999980926514</v>
      </c>
      <c r="AJ1941" s="33" t="n">
        <v>7.69999980926514</v>
      </c>
      <c r="AK1941" s="33" t="n">
        <v>7.59999990463257</v>
      </c>
      <c r="AL1941" s="33" t="n">
        <v>7.80000019073486</v>
      </c>
      <c r="AM1941" s="33" t="n">
        <v>7.5</v>
      </c>
      <c r="AN1941" s="33" t="n">
        <v>8</v>
      </c>
      <c r="AO1941" s="33" t="n">
        <v>8.30000019073486</v>
      </c>
      <c r="AP1941" s="33" t="n">
        <v>8.10000038146973</v>
      </c>
      <c r="AR1941" s="33" t="n">
        <v>7.5</v>
      </c>
      <c r="AS1941" s="33" t="n">
        <v>7.199999809</v>
      </c>
      <c r="AT1941" s="33" t="n">
        <v>7.40000009536743</v>
      </c>
      <c r="AU1941" s="33" t="n">
        <v>7.800000191</v>
      </c>
      <c r="AV1941" s="0" t="n">
        <v>7.6</v>
      </c>
      <c r="AW1941" s="0" t="n">
        <v>7.8</v>
      </c>
      <c r="AX1941" s="0" t="n">
        <v>7.8</v>
      </c>
    </row>
    <row r="1942" customFormat="false" ht="12.75" hidden="true" customHeight="false" outlineLevel="0" collapsed="false">
      <c r="A1942" s="10" t="n">
        <v>83</v>
      </c>
      <c r="B1942" s="0"/>
      <c r="C1942" s="0" t="n">
        <v>10.14</v>
      </c>
      <c r="D1942" s="0" t="n">
        <v>10.1</v>
      </c>
      <c r="E1942" s="0" t="n">
        <v>10.43</v>
      </c>
      <c r="F1942" s="0" t="n">
        <v>9.8</v>
      </c>
      <c r="G1942" s="0" t="n">
        <v>9.84</v>
      </c>
      <c r="H1942" s="0" t="n">
        <v>9.75</v>
      </c>
      <c r="I1942" s="0" t="n">
        <v>10.53</v>
      </c>
      <c r="J1942" s="0" t="n">
        <v>9.65</v>
      </c>
      <c r="K1942" s="0" t="n">
        <v>9.72</v>
      </c>
      <c r="L1942" s="0" t="n">
        <v>10.48</v>
      </c>
      <c r="M1942" s="0"/>
      <c r="N1942" s="0" t="n">
        <v>10.34</v>
      </c>
      <c r="O1942" s="0" t="n">
        <v>9.75</v>
      </c>
      <c r="P1942" s="0" t="n">
        <v>10.02</v>
      </c>
      <c r="Q1942" s="0" t="n">
        <v>10.51</v>
      </c>
      <c r="R1942" s="0" t="n">
        <v>10.37</v>
      </c>
      <c r="S1942" s="0" t="n">
        <v>9.23</v>
      </c>
      <c r="T1942" s="0" t="n">
        <v>10.07</v>
      </c>
      <c r="U1942" s="31" t="n">
        <v>9.83</v>
      </c>
      <c r="V1942" s="2" t="n">
        <v>9.71316574343816</v>
      </c>
      <c r="W1942" s="2" t="n">
        <v>10.5368806772486</v>
      </c>
      <c r="X1942" s="32"/>
      <c r="AB1942" s="12"/>
      <c r="AC1942" s="0"/>
      <c r="AE1942" s="10" t="n">
        <v>83</v>
      </c>
      <c r="AF1942" s="33"/>
      <c r="AG1942" s="33" t="n">
        <v>7.69999980926514</v>
      </c>
      <c r="AH1942" s="33" t="n">
        <v>7.09999990463257</v>
      </c>
      <c r="AI1942" s="33" t="n">
        <v>7.69999980926514</v>
      </c>
      <c r="AJ1942" s="33" t="n">
        <v>7.69999980926514</v>
      </c>
      <c r="AK1942" s="33" t="n">
        <v>7.59999990463257</v>
      </c>
      <c r="AL1942" s="33" t="n">
        <v>7.80000019073486</v>
      </c>
      <c r="AM1942" s="33" t="n">
        <v>7.5</v>
      </c>
      <c r="AN1942" s="33" t="n">
        <v>8</v>
      </c>
      <c r="AO1942" s="33" t="n">
        <v>8.30000019073486</v>
      </c>
      <c r="AP1942" s="33" t="n">
        <v>8</v>
      </c>
      <c r="AR1942" s="33" t="n">
        <v>7.5</v>
      </c>
      <c r="AS1942" s="33" t="n">
        <v>7.300000191</v>
      </c>
      <c r="AT1942" s="33" t="n">
        <v>7.40000009536743</v>
      </c>
      <c r="AU1942" s="33" t="n">
        <v>7.800000191</v>
      </c>
      <c r="AV1942" s="0" t="n">
        <v>7.6</v>
      </c>
      <c r="AW1942" s="0" t="n">
        <v>7.8</v>
      </c>
      <c r="AX1942" s="0" t="n">
        <v>7.9</v>
      </c>
    </row>
    <row r="1943" customFormat="false" ht="12.75" hidden="true" customHeight="false" outlineLevel="0" collapsed="false">
      <c r="A1943" s="10" t="n">
        <v>84</v>
      </c>
      <c r="B1943" s="0"/>
      <c r="C1943" s="0" t="n">
        <v>10.33</v>
      </c>
      <c r="D1943" s="0" t="n">
        <v>10.14</v>
      </c>
      <c r="E1943" s="0" t="n">
        <v>10.29</v>
      </c>
      <c r="F1943" s="0" t="n">
        <v>9.86</v>
      </c>
      <c r="G1943" s="0" t="n">
        <v>9.91</v>
      </c>
      <c r="H1943" s="0" t="n">
        <v>9.81</v>
      </c>
      <c r="I1943" s="0" t="n">
        <v>10.54</v>
      </c>
      <c r="J1943" s="0" t="n">
        <v>9.52</v>
      </c>
      <c r="K1943" s="0" t="n">
        <v>9.82</v>
      </c>
      <c r="L1943" s="0" t="n">
        <v>10.45</v>
      </c>
      <c r="M1943" s="0"/>
      <c r="N1943" s="0" t="n">
        <v>10.44</v>
      </c>
      <c r="O1943" s="0" t="n">
        <v>9.65</v>
      </c>
      <c r="P1943" s="0" t="n">
        <v>10</v>
      </c>
      <c r="Q1943" s="0" t="n">
        <v>10.37</v>
      </c>
      <c r="R1943" s="0" t="n">
        <v>10.29</v>
      </c>
      <c r="S1943" s="0" t="n">
        <v>9.19</v>
      </c>
      <c r="T1943" s="0" t="n">
        <v>10.05</v>
      </c>
      <c r="U1943" s="31" t="n">
        <v>9.74</v>
      </c>
      <c r="V1943" s="2" t="n">
        <v>9.74157179614851</v>
      </c>
      <c r="W1943" s="2" t="n">
        <v>10.4980274910329</v>
      </c>
      <c r="X1943" s="32"/>
      <c r="AB1943" s="12"/>
      <c r="AC1943" s="0"/>
      <c r="AE1943" s="10" t="n">
        <v>84</v>
      </c>
      <c r="AF1943" s="33"/>
      <c r="AG1943" s="33" t="n">
        <v>7.69999980926514</v>
      </c>
      <c r="AH1943" s="33" t="n">
        <v>7.19999980926514</v>
      </c>
      <c r="AI1943" s="33" t="n">
        <v>7.69999980926514</v>
      </c>
      <c r="AJ1943" s="33" t="n">
        <v>7.69999980926514</v>
      </c>
      <c r="AK1943" s="33" t="n">
        <v>7.59999990463257</v>
      </c>
      <c r="AL1943" s="33" t="n">
        <v>7.80000019073486</v>
      </c>
      <c r="AM1943" s="33" t="n">
        <v>7.59999990463257</v>
      </c>
      <c r="AN1943" s="33" t="n">
        <v>7.90000009536743</v>
      </c>
      <c r="AO1943" s="33" t="n">
        <v>8.19999980926514</v>
      </c>
      <c r="AP1943" s="33" t="n">
        <v>8.10000038146973</v>
      </c>
      <c r="AR1943" s="33" t="n">
        <v>7.5</v>
      </c>
      <c r="AS1943" s="33" t="n">
        <v>7.300000191</v>
      </c>
      <c r="AT1943" s="33" t="n">
        <v>6.30000019073486</v>
      </c>
      <c r="AU1943" s="33" t="n">
        <v>7.800000191</v>
      </c>
      <c r="AV1943" s="0" t="n">
        <v>7.6</v>
      </c>
      <c r="AW1943" s="0" t="n">
        <v>7.8</v>
      </c>
      <c r="AX1943" s="0" t="n">
        <v>7.9</v>
      </c>
    </row>
    <row r="1944" customFormat="false" ht="12.75" hidden="true" customHeight="false" outlineLevel="0" collapsed="false">
      <c r="A1944" s="10" t="n">
        <v>85</v>
      </c>
      <c r="B1944" s="0"/>
      <c r="C1944" s="0" t="n">
        <v>10.53</v>
      </c>
      <c r="D1944" s="0" t="n">
        <v>10.08</v>
      </c>
      <c r="E1944" s="0" t="n">
        <v>10.1</v>
      </c>
      <c r="F1944" s="0" t="n">
        <v>9.85</v>
      </c>
      <c r="G1944" s="0" t="n">
        <v>10.13</v>
      </c>
      <c r="H1944" s="0" t="n">
        <v>9.94</v>
      </c>
      <c r="I1944" s="0" t="n">
        <v>10.66</v>
      </c>
      <c r="J1944" s="0" t="n">
        <v>9.54</v>
      </c>
      <c r="K1944" s="0" t="n">
        <v>9.96</v>
      </c>
      <c r="L1944" s="0" t="n">
        <v>10.19</v>
      </c>
      <c r="M1944" s="0"/>
      <c r="N1944" s="0" t="n">
        <v>10.52</v>
      </c>
      <c r="O1944" s="0" t="n">
        <v>9.56</v>
      </c>
      <c r="P1944" s="0"/>
      <c r="Q1944" s="0" t="n">
        <v>10.2</v>
      </c>
      <c r="R1944" s="0" t="n">
        <v>10.21</v>
      </c>
      <c r="S1944" s="0" t="n">
        <v>9.37</v>
      </c>
      <c r="T1944" s="0" t="n">
        <v>9.95</v>
      </c>
      <c r="U1944" s="31" t="n">
        <v>9.59</v>
      </c>
      <c r="V1944" s="2" t="n">
        <v>9.81585969320318</v>
      </c>
      <c r="W1944" s="2" t="n">
        <v>10.4742807300324</v>
      </c>
      <c r="X1944" s="32"/>
      <c r="AB1944" s="12"/>
      <c r="AC1944" s="0"/>
      <c r="AE1944" s="10" t="n">
        <v>85</v>
      </c>
      <c r="AF1944" s="33"/>
      <c r="AG1944" s="33" t="n">
        <v>7.69999980926514</v>
      </c>
      <c r="AH1944" s="33" t="n">
        <v>7.19999980926514</v>
      </c>
      <c r="AI1944" s="33" t="n">
        <v>7.69999980926514</v>
      </c>
      <c r="AJ1944" s="33" t="n">
        <v>7.80000019073486</v>
      </c>
      <c r="AK1944" s="33" t="n">
        <v>7.59999990463257</v>
      </c>
      <c r="AL1944" s="33" t="n">
        <v>7.80000019073486</v>
      </c>
      <c r="AM1944" s="33" t="n">
        <v>7.69999980926514</v>
      </c>
      <c r="AN1944" s="33" t="n">
        <v>7.90000009536743</v>
      </c>
      <c r="AO1944" s="33" t="n">
        <v>8.10000038146973</v>
      </c>
      <c r="AP1944" s="33" t="n">
        <v>8.10000038146973</v>
      </c>
      <c r="AR1944" s="33" t="n">
        <v>7.5</v>
      </c>
      <c r="AS1944" s="33" t="n">
        <v>7.300000191</v>
      </c>
      <c r="AT1944" s="33"/>
      <c r="AU1944" s="33" t="n">
        <v>7.800000191</v>
      </c>
      <c r="AV1944" s="0" t="n">
        <v>7.6</v>
      </c>
      <c r="AW1944" s="0" t="n">
        <v>7.8</v>
      </c>
      <c r="AX1944" s="0" t="n">
        <v>7.9</v>
      </c>
    </row>
    <row r="1945" customFormat="false" ht="12.75" hidden="true" customHeight="false" outlineLevel="0" collapsed="false">
      <c r="A1945" s="10" t="n">
        <v>86</v>
      </c>
      <c r="B1945" s="0"/>
      <c r="C1945" s="0" t="n">
        <v>10.73</v>
      </c>
      <c r="D1945" s="0" t="n">
        <v>10</v>
      </c>
      <c r="E1945" s="0" t="n">
        <v>10.03</v>
      </c>
      <c r="F1945" s="0" t="n">
        <v>9.68</v>
      </c>
      <c r="G1945" s="0" t="n">
        <v>10.06</v>
      </c>
      <c r="H1945" s="0" t="n">
        <v>9.86</v>
      </c>
      <c r="I1945" s="0" t="n">
        <v>10.74</v>
      </c>
      <c r="J1945" s="0" t="n">
        <v>9.52</v>
      </c>
      <c r="K1945" s="0"/>
      <c r="L1945" s="0" t="n">
        <v>9.98</v>
      </c>
      <c r="M1945" s="0"/>
      <c r="N1945" s="0" t="n">
        <v>10.56</v>
      </c>
      <c r="O1945" s="0" t="n">
        <v>9.58</v>
      </c>
      <c r="P1945" s="0"/>
      <c r="Q1945" s="0" t="n">
        <v>10.22</v>
      </c>
      <c r="R1945" s="0" t="n">
        <v>10.19</v>
      </c>
      <c r="S1945" s="0" t="n">
        <v>9.46</v>
      </c>
      <c r="T1945" s="0" t="n">
        <v>9.8</v>
      </c>
      <c r="U1945" s="31" t="n">
        <v>9.78</v>
      </c>
      <c r="V1945" s="2" t="n">
        <v>10.0360612152781</v>
      </c>
      <c r="W1945" s="2" t="n">
        <v>10.4491849778586</v>
      </c>
      <c r="X1945" s="32"/>
      <c r="AB1945" s="12"/>
      <c r="AC1945" s="0"/>
      <c r="AE1945" s="10" t="n">
        <v>86</v>
      </c>
      <c r="AF1945" s="33"/>
      <c r="AG1945" s="33" t="n">
        <v>7.69999980926514</v>
      </c>
      <c r="AH1945" s="33" t="n">
        <v>7.19999980926514</v>
      </c>
      <c r="AI1945" s="33" t="n">
        <v>7.59999990463257</v>
      </c>
      <c r="AJ1945" s="33" t="n">
        <v>7.80000019073486</v>
      </c>
      <c r="AK1945" s="33" t="n">
        <v>7.59999990463257</v>
      </c>
      <c r="AL1945" s="33" t="n">
        <v>7.80000019073486</v>
      </c>
      <c r="AM1945" s="33" t="n">
        <v>7.59999990463257</v>
      </c>
      <c r="AN1945" s="33" t="n">
        <v>7.80000019073486</v>
      </c>
      <c r="AO1945" s="33"/>
      <c r="AP1945" s="33" t="n">
        <v>8.10000038146973</v>
      </c>
      <c r="AR1945" s="33" t="n">
        <v>7.5</v>
      </c>
      <c r="AS1945" s="33" t="n">
        <v>7.300000191</v>
      </c>
      <c r="AT1945" s="33"/>
      <c r="AU1945" s="33" t="n">
        <v>7.900000095</v>
      </c>
      <c r="AV1945" s="0" t="n">
        <v>7.6</v>
      </c>
      <c r="AW1945" s="0" t="n">
        <v>7.8</v>
      </c>
      <c r="AX1945" s="0" t="n">
        <v>8</v>
      </c>
    </row>
    <row r="1946" customFormat="false" ht="12.75" hidden="true" customHeight="false" outlineLevel="0" collapsed="false">
      <c r="A1946" s="10" t="n">
        <v>87</v>
      </c>
      <c r="B1946" s="0"/>
      <c r="C1946" s="0" t="n">
        <v>10.69</v>
      </c>
      <c r="D1946" s="0" t="n">
        <v>9.9</v>
      </c>
      <c r="E1946" s="0" t="n">
        <v>10.08</v>
      </c>
      <c r="F1946" s="0" t="n">
        <v>9.82</v>
      </c>
      <c r="G1946" s="0" t="n">
        <v>9.88</v>
      </c>
      <c r="H1946" s="0" t="n">
        <v>9.87</v>
      </c>
      <c r="I1946" s="0" t="n">
        <v>10.58</v>
      </c>
      <c r="J1946" s="0" t="n">
        <v>9.35</v>
      </c>
      <c r="K1946" s="0"/>
      <c r="L1946" s="0" t="n">
        <v>9.83</v>
      </c>
      <c r="M1946" s="0"/>
      <c r="N1946" s="0" t="n">
        <v>10.56</v>
      </c>
      <c r="O1946" s="0" t="n">
        <v>9.66</v>
      </c>
      <c r="P1946" s="0"/>
      <c r="Q1946" s="0" t="n">
        <v>10.31</v>
      </c>
      <c r="R1946" s="0" t="n">
        <v>10.2</v>
      </c>
      <c r="S1946" s="0" t="n">
        <v>9.38</v>
      </c>
      <c r="T1946" s="0" t="n">
        <v>9.68</v>
      </c>
      <c r="U1946" s="31" t="n">
        <v>9.93</v>
      </c>
      <c r="V1946" s="2" t="n">
        <v>10.0094087580419</v>
      </c>
      <c r="W1946" s="2" t="n">
        <v>10.4256920518956</v>
      </c>
      <c r="X1946" s="32"/>
      <c r="AB1946" s="12"/>
      <c r="AC1946" s="0"/>
      <c r="AE1946" s="10" t="n">
        <v>87</v>
      </c>
      <c r="AF1946" s="33"/>
      <c r="AG1946" s="33" t="n">
        <v>7.69999980926514</v>
      </c>
      <c r="AH1946" s="33" t="n">
        <v>7.19999980926514</v>
      </c>
      <c r="AI1946" s="33" t="n">
        <v>7.59999990463257</v>
      </c>
      <c r="AJ1946" s="33" t="n">
        <v>7.80000019073486</v>
      </c>
      <c r="AK1946" s="33" t="n">
        <v>7.69999980926514</v>
      </c>
      <c r="AL1946" s="33" t="n">
        <v>7.80000019073486</v>
      </c>
      <c r="AM1946" s="33" t="n">
        <v>7.59999990463257</v>
      </c>
      <c r="AN1946" s="33" t="n">
        <v>7.69999980926514</v>
      </c>
      <c r="AO1946" s="33"/>
      <c r="AP1946" s="33" t="n">
        <v>8.10000038146973</v>
      </c>
      <c r="AR1946" s="33" t="n">
        <v>7.5</v>
      </c>
      <c r="AS1946" s="33" t="n">
        <v>7.300000191</v>
      </c>
      <c r="AT1946" s="33"/>
      <c r="AU1946" s="33" t="n">
        <v>7.900000095</v>
      </c>
      <c r="AV1946" s="0" t="n">
        <v>7.6</v>
      </c>
      <c r="AW1946" s="0" t="n">
        <v>7.8</v>
      </c>
      <c r="AX1946" s="0" t="n">
        <v>8</v>
      </c>
    </row>
    <row r="1947" customFormat="false" ht="12.75" hidden="true" customHeight="false" outlineLevel="0" collapsed="false">
      <c r="A1947" s="10" t="n">
        <v>88</v>
      </c>
      <c r="B1947" s="0"/>
      <c r="C1947" s="0" t="n">
        <v>10.58</v>
      </c>
      <c r="D1947" s="0" t="n">
        <v>9.78</v>
      </c>
      <c r="E1947" s="0" t="n">
        <v>10.07</v>
      </c>
      <c r="F1947" s="0" t="n">
        <v>10.28</v>
      </c>
      <c r="G1947" s="0" t="n">
        <v>9.94</v>
      </c>
      <c r="H1947" s="0" t="n">
        <v>9.9</v>
      </c>
      <c r="I1947" s="0" t="n">
        <v>10.51</v>
      </c>
      <c r="J1947" s="0" t="n">
        <v>9.36</v>
      </c>
      <c r="K1947" s="0"/>
      <c r="L1947" s="0" t="n">
        <v>9.85</v>
      </c>
      <c r="M1947" s="0"/>
      <c r="N1947" s="0" t="n">
        <v>10.5</v>
      </c>
      <c r="O1947" s="0" t="n">
        <v>9.77</v>
      </c>
      <c r="P1947" s="0"/>
      <c r="Q1947" s="0" t="n">
        <v>10.37</v>
      </c>
      <c r="R1947" s="0" t="n">
        <v>10.25</v>
      </c>
      <c r="S1947" s="0" t="n">
        <v>9.32</v>
      </c>
      <c r="T1947" s="0" t="n">
        <v>9.53</v>
      </c>
      <c r="U1947" s="31" t="n">
        <v>9.76</v>
      </c>
      <c r="V1947" s="2" t="n">
        <v>9.85483163387139</v>
      </c>
      <c r="W1947" s="2" t="n">
        <v>10.4930700447265</v>
      </c>
      <c r="X1947" s="32"/>
      <c r="AB1947" s="12"/>
      <c r="AC1947" s="0"/>
      <c r="AE1947" s="10" t="n">
        <v>88</v>
      </c>
      <c r="AF1947" s="33"/>
      <c r="AG1947" s="33" t="n">
        <v>7.69999980926514</v>
      </c>
      <c r="AH1947" s="33" t="n">
        <v>7.19999980926514</v>
      </c>
      <c r="AI1947" s="33" t="n">
        <v>7.69999980926514</v>
      </c>
      <c r="AJ1947" s="33" t="n">
        <v>7.90000009536743</v>
      </c>
      <c r="AK1947" s="33" t="n">
        <v>7.59999990463257</v>
      </c>
      <c r="AL1947" s="33" t="n">
        <v>7.80000019073486</v>
      </c>
      <c r="AM1947" s="33" t="n">
        <v>7.5</v>
      </c>
      <c r="AN1947" s="33" t="n">
        <v>7.69999980926514</v>
      </c>
      <c r="AO1947" s="33"/>
      <c r="AP1947" s="33" t="n">
        <v>8.10000038146973</v>
      </c>
      <c r="AR1947" s="33" t="n">
        <v>7.5</v>
      </c>
      <c r="AS1947" s="33" t="n">
        <v>7.699999809</v>
      </c>
      <c r="AT1947" s="33"/>
      <c r="AU1947" s="33" t="n">
        <v>7.900000095</v>
      </c>
      <c r="AV1947" s="0" t="n">
        <v>7.6</v>
      </c>
      <c r="AW1947" s="0" t="n">
        <v>7.8</v>
      </c>
      <c r="AX1947" s="0" t="n">
        <v>8</v>
      </c>
    </row>
    <row r="1948" customFormat="false" ht="12.75" hidden="true" customHeight="false" outlineLevel="0" collapsed="false">
      <c r="A1948" s="10" t="n">
        <v>89</v>
      </c>
      <c r="B1948" s="0"/>
      <c r="C1948" s="0" t="n">
        <v>10.43</v>
      </c>
      <c r="D1948" s="0" t="n">
        <v>9.74</v>
      </c>
      <c r="E1948" s="0"/>
      <c r="F1948" s="0" t="n">
        <v>10.28</v>
      </c>
      <c r="G1948" s="0" t="n">
        <v>9.81</v>
      </c>
      <c r="H1948" s="0" t="n">
        <v>9.85</v>
      </c>
      <c r="I1948" s="0" t="n">
        <v>10.22</v>
      </c>
      <c r="J1948" s="0" t="n">
        <v>9.42</v>
      </c>
      <c r="K1948" s="0"/>
      <c r="L1948" s="0" t="n">
        <v>9.85</v>
      </c>
      <c r="M1948" s="0"/>
      <c r="N1948" s="0" t="n">
        <v>10.51</v>
      </c>
      <c r="O1948" s="0" t="n">
        <v>9.75</v>
      </c>
      <c r="P1948" s="0" t="n">
        <v>10.37</v>
      </c>
      <c r="Q1948" s="0" t="n">
        <v>10.44</v>
      </c>
      <c r="R1948" s="0" t="n">
        <v>10.24</v>
      </c>
      <c r="S1948" s="0" t="n">
        <v>9.28</v>
      </c>
      <c r="T1948" s="0" t="n">
        <v>9.36</v>
      </c>
      <c r="U1948" s="31" t="n">
        <v>9.53</v>
      </c>
      <c r="V1948" s="2" t="n">
        <v>9.67562715346167</v>
      </c>
      <c r="W1948" s="2" t="n">
        <v>10.5549240536308</v>
      </c>
      <c r="X1948" s="32"/>
      <c r="AB1948" s="12"/>
      <c r="AC1948" s="0"/>
      <c r="AE1948" s="10" t="n">
        <v>89</v>
      </c>
      <c r="AF1948" s="33"/>
      <c r="AG1948" s="33" t="n">
        <v>7.69999980926514</v>
      </c>
      <c r="AH1948" s="33" t="n">
        <v>7.19999980926514</v>
      </c>
      <c r="AI1948" s="33"/>
      <c r="AJ1948" s="33" t="n">
        <v>7.80000019073486</v>
      </c>
      <c r="AK1948" s="33" t="n">
        <v>7.59999990463257</v>
      </c>
      <c r="AL1948" s="33" t="n">
        <v>7.69999980926514</v>
      </c>
      <c r="AM1948" s="33" t="n">
        <v>7.5</v>
      </c>
      <c r="AN1948" s="33" t="n">
        <v>7.69999980926514</v>
      </c>
      <c r="AO1948" s="33"/>
      <c r="AP1948" s="33" t="n">
        <v>8.10000038146973</v>
      </c>
      <c r="AR1948" s="33" t="n">
        <v>7.5</v>
      </c>
      <c r="AS1948" s="33" t="n">
        <v>7.699999809</v>
      </c>
      <c r="AT1948" s="33" t="n">
        <v>8.10000038146973</v>
      </c>
      <c r="AU1948" s="33" t="n">
        <v>7.900000095</v>
      </c>
      <c r="AV1948" s="0" t="n">
        <v>7.6</v>
      </c>
      <c r="AW1948" s="0" t="n">
        <v>7.8</v>
      </c>
      <c r="AX1948" s="0" t="n">
        <v>8.1</v>
      </c>
    </row>
    <row r="1949" customFormat="false" ht="12.75" hidden="true" customHeight="false" outlineLevel="0" collapsed="false">
      <c r="A1949" s="10" t="n">
        <v>90</v>
      </c>
      <c r="B1949" s="0"/>
      <c r="C1949" s="0" t="n">
        <v>10.18</v>
      </c>
      <c r="D1949" s="0" t="n">
        <v>9.74</v>
      </c>
      <c r="E1949" s="0" t="n">
        <v>9.6</v>
      </c>
      <c r="F1949" s="0"/>
      <c r="G1949" s="0" t="n">
        <v>9.72</v>
      </c>
      <c r="H1949" s="0" t="n">
        <v>9.8</v>
      </c>
      <c r="I1949" s="0" t="n">
        <v>9.84</v>
      </c>
      <c r="J1949" s="0" t="n">
        <v>9.41</v>
      </c>
      <c r="K1949" s="0" t="n">
        <v>9.6</v>
      </c>
      <c r="L1949" s="0" t="n">
        <v>9.85</v>
      </c>
      <c r="M1949" s="0"/>
      <c r="N1949" s="0" t="n">
        <v>10.5</v>
      </c>
      <c r="O1949" s="0" t="n">
        <v>9.82</v>
      </c>
      <c r="P1949" s="0" t="n">
        <v>10.42</v>
      </c>
      <c r="Q1949" s="0" t="n">
        <v>10.46</v>
      </c>
      <c r="R1949" s="0" t="n">
        <v>10.22</v>
      </c>
      <c r="S1949" s="0" t="n">
        <v>9.21</v>
      </c>
      <c r="T1949" s="0" t="n">
        <v>9.25</v>
      </c>
      <c r="U1949" s="31" t="n">
        <v>9.36</v>
      </c>
      <c r="V1949" s="2" t="n">
        <v>9.73455305062098</v>
      </c>
      <c r="W1949" s="2" t="n">
        <v>10.5750550002774</v>
      </c>
      <c r="X1949" s="32"/>
      <c r="AB1949" s="12"/>
      <c r="AC1949" s="0"/>
      <c r="AE1949" s="10" t="n">
        <v>90</v>
      </c>
      <c r="AF1949" s="33"/>
      <c r="AG1949" s="33" t="n">
        <v>7.69999980926514</v>
      </c>
      <c r="AH1949" s="33" t="n">
        <v>7.19999980926514</v>
      </c>
      <c r="AI1949" s="33" t="n">
        <v>7.80000019073486</v>
      </c>
      <c r="AJ1949" s="33"/>
      <c r="AK1949" s="33" t="n">
        <v>7.59999990463257</v>
      </c>
      <c r="AL1949" s="33" t="n">
        <v>7.80000019073486</v>
      </c>
      <c r="AM1949" s="33" t="n">
        <v>7.5</v>
      </c>
      <c r="AN1949" s="33" t="n">
        <v>7.80000019073486</v>
      </c>
      <c r="AO1949" s="33" t="n">
        <v>7.90000009536743</v>
      </c>
      <c r="AP1949" s="33" t="n">
        <v>8.10000038146973</v>
      </c>
      <c r="AR1949" s="33" t="n">
        <v>7.5</v>
      </c>
      <c r="AS1949" s="33" t="n">
        <v>7.699999809</v>
      </c>
      <c r="AT1949" s="33" t="n">
        <v>8.10000038146973</v>
      </c>
      <c r="AU1949" s="33" t="n">
        <v>7.900000095</v>
      </c>
      <c r="AV1949" s="0" t="n">
        <v>7.6</v>
      </c>
      <c r="AW1949" s="0" t="n">
        <v>7.8</v>
      </c>
      <c r="AX1949" s="0" t="n">
        <v>8.1</v>
      </c>
    </row>
    <row r="1950" customFormat="false" ht="12.75" hidden="true" customHeight="false" outlineLevel="0" collapsed="false">
      <c r="A1950" s="10" t="n">
        <v>91</v>
      </c>
      <c r="B1950" s="0"/>
      <c r="C1950" s="0" t="n">
        <v>9.88</v>
      </c>
      <c r="D1950" s="0" t="n">
        <v>9.78</v>
      </c>
      <c r="E1950" s="0" t="n">
        <v>9.6</v>
      </c>
      <c r="F1950" s="0"/>
      <c r="G1950" s="0" t="n">
        <v>9.87</v>
      </c>
      <c r="H1950" s="0" t="n">
        <v>9.74</v>
      </c>
      <c r="I1950" s="0" t="n">
        <v>9.8</v>
      </c>
      <c r="J1950" s="0" t="n">
        <v>9.5</v>
      </c>
      <c r="K1950" s="0" t="n">
        <v>9.65</v>
      </c>
      <c r="L1950" s="0" t="n">
        <v>9.76</v>
      </c>
      <c r="M1950" s="0"/>
      <c r="N1950" s="0" t="n">
        <v>10.51</v>
      </c>
      <c r="O1950" s="0" t="n">
        <v>10.08</v>
      </c>
      <c r="P1950" s="0" t="n">
        <v>10.57</v>
      </c>
      <c r="Q1950" s="0" t="n">
        <v>10.51</v>
      </c>
      <c r="R1950" s="0" t="n">
        <v>10.22</v>
      </c>
      <c r="S1950" s="0"/>
      <c r="T1950" s="0" t="n">
        <v>9.18</v>
      </c>
      <c r="U1950" s="31" t="n">
        <v>9.63</v>
      </c>
      <c r="V1950" s="2" t="n">
        <v>9.84802548220058</v>
      </c>
      <c r="W1950" s="2" t="n">
        <v>10.4811940965394</v>
      </c>
      <c r="X1950" s="32"/>
      <c r="AB1950" s="12"/>
      <c r="AC1950" s="0"/>
      <c r="AE1950" s="10" t="n">
        <v>91</v>
      </c>
      <c r="AF1950" s="33"/>
      <c r="AG1950" s="33" t="n">
        <v>7.59999990463257</v>
      </c>
      <c r="AH1950" s="33" t="n">
        <v>7.19999980926514</v>
      </c>
      <c r="AI1950" s="33" t="n">
        <v>7.69999980926514</v>
      </c>
      <c r="AJ1950" s="33"/>
      <c r="AK1950" s="33" t="n">
        <v>7.59999990463257</v>
      </c>
      <c r="AL1950" s="33" t="n">
        <v>7.69999980926514</v>
      </c>
      <c r="AM1950" s="33" t="n">
        <v>7.5</v>
      </c>
      <c r="AN1950" s="33" t="n">
        <v>7.80000019073486</v>
      </c>
      <c r="AO1950" s="33" t="n">
        <v>7.90000009536743</v>
      </c>
      <c r="AP1950" s="33" t="n">
        <v>8</v>
      </c>
      <c r="AR1950" s="33" t="n">
        <v>7.5</v>
      </c>
      <c r="AS1950" s="33" t="n">
        <v>7.599999905</v>
      </c>
      <c r="AT1950" s="33" t="n">
        <v>8.19999980926514</v>
      </c>
      <c r="AU1950" s="33" t="n">
        <v>7.900000095</v>
      </c>
      <c r="AV1950" s="0" t="n">
        <v>7.6</v>
      </c>
      <c r="AW1950" s="0"/>
      <c r="AX1950" s="0" t="n">
        <v>8.1</v>
      </c>
    </row>
    <row r="1951" customFormat="false" ht="12.75" hidden="true" customHeight="false" outlineLevel="0" collapsed="false">
      <c r="A1951" s="10" t="n">
        <v>92</v>
      </c>
      <c r="B1951" s="0"/>
      <c r="C1951" s="0" t="n">
        <v>9.6</v>
      </c>
      <c r="D1951" s="0" t="n">
        <v>9.97</v>
      </c>
      <c r="E1951" s="0" t="n">
        <v>9.6</v>
      </c>
      <c r="F1951" s="0"/>
      <c r="G1951" s="0" t="n">
        <v>9.81</v>
      </c>
      <c r="H1951" s="0" t="n">
        <v>9.67</v>
      </c>
      <c r="I1951" s="0" t="n">
        <v>9.8</v>
      </c>
      <c r="J1951" s="0" t="n">
        <v>9.45</v>
      </c>
      <c r="K1951" s="0" t="n">
        <v>9.63</v>
      </c>
      <c r="L1951" s="0" t="n">
        <v>9.64</v>
      </c>
      <c r="M1951" s="0"/>
      <c r="N1951" s="0"/>
      <c r="O1951" s="0" t="n">
        <v>10.34</v>
      </c>
      <c r="P1951" s="0" t="n">
        <v>10.6</v>
      </c>
      <c r="Q1951" s="0" t="n">
        <v>10.51</v>
      </c>
      <c r="R1951" s="0" t="n">
        <v>10.15</v>
      </c>
      <c r="S1951" s="0"/>
      <c r="T1951" s="0" t="n">
        <v>9.09</v>
      </c>
      <c r="U1951" s="31" t="n">
        <v>9.91</v>
      </c>
      <c r="V1951" s="2" t="n">
        <v>9.90755630366241</v>
      </c>
      <c r="W1951" s="2" t="n">
        <v>10.4213007466779</v>
      </c>
      <c r="X1951" s="32"/>
      <c r="AB1951" s="12"/>
      <c r="AC1951" s="0"/>
      <c r="AE1951" s="10" t="n">
        <v>92</v>
      </c>
      <c r="AF1951" s="33"/>
      <c r="AG1951" s="33" t="n">
        <v>7.59999990463257</v>
      </c>
      <c r="AH1951" s="33" t="n">
        <v>7.19999980926514</v>
      </c>
      <c r="AI1951" s="33" t="n">
        <v>7.80000019073486</v>
      </c>
      <c r="AJ1951" s="33"/>
      <c r="AK1951" s="33" t="n">
        <v>7.59999990463257</v>
      </c>
      <c r="AL1951" s="33" t="n">
        <v>7.69999980926514</v>
      </c>
      <c r="AM1951" s="33" t="n">
        <v>7.59999990463257</v>
      </c>
      <c r="AN1951" s="33"/>
      <c r="AO1951" s="33" t="n">
        <v>8</v>
      </c>
      <c r="AP1951" s="33" t="n">
        <v>8.10000038146973</v>
      </c>
      <c r="AR1951" s="33"/>
      <c r="AS1951" s="33" t="n">
        <v>7.699999809</v>
      </c>
      <c r="AT1951" s="33" t="n">
        <v>8.30000019073486</v>
      </c>
      <c r="AU1951" s="33" t="n">
        <v>7.900000095</v>
      </c>
      <c r="AV1951" s="0" t="n">
        <v>7.6</v>
      </c>
      <c r="AW1951" s="0"/>
      <c r="AX1951" s="0" t="n">
        <v>8.2</v>
      </c>
    </row>
    <row r="1952" customFormat="false" ht="12.75" hidden="true" customHeight="false" outlineLevel="0" collapsed="false">
      <c r="A1952" s="10" t="n">
        <v>93</v>
      </c>
      <c r="B1952" s="0"/>
      <c r="C1952" s="0" t="n">
        <v>9.35</v>
      </c>
      <c r="D1952" s="0" t="n">
        <v>10.14</v>
      </c>
      <c r="E1952" s="0" t="n">
        <v>9.68</v>
      </c>
      <c r="F1952" s="0"/>
      <c r="G1952" s="0" t="n">
        <v>9.71</v>
      </c>
      <c r="H1952" s="0" t="n">
        <v>9.51</v>
      </c>
      <c r="I1952" s="0" t="n">
        <v>9.63</v>
      </c>
      <c r="J1952" s="0"/>
      <c r="K1952" s="0" t="n">
        <v>9.58</v>
      </c>
      <c r="L1952" s="0" t="n">
        <v>9.56</v>
      </c>
      <c r="M1952" s="0"/>
      <c r="N1952" s="0"/>
      <c r="O1952" s="0" t="n">
        <v>10.38</v>
      </c>
      <c r="P1952" s="0" t="n">
        <v>10.67</v>
      </c>
      <c r="Q1952" s="0" t="n">
        <v>10.53</v>
      </c>
      <c r="R1952" s="0" t="n">
        <v>9.96</v>
      </c>
      <c r="S1952" s="0"/>
      <c r="T1952" s="0" t="n">
        <v>9.16</v>
      </c>
      <c r="U1952" s="31" t="n">
        <v>10.05</v>
      </c>
      <c r="V1952" s="2" t="n">
        <v>10.0624408787559</v>
      </c>
      <c r="W1952" s="2" t="n">
        <v>10.4352702056595</v>
      </c>
      <c r="X1952" s="32"/>
      <c r="AB1952" s="12"/>
      <c r="AC1952" s="0"/>
      <c r="AE1952" s="10" t="n">
        <v>93</v>
      </c>
      <c r="AF1952" s="33"/>
      <c r="AG1952" s="33" t="n">
        <v>7.59999990463257</v>
      </c>
      <c r="AH1952" s="33" t="n">
        <v>7.19999980926514</v>
      </c>
      <c r="AI1952" s="33" t="n">
        <v>7.80000019073486</v>
      </c>
      <c r="AJ1952" s="33"/>
      <c r="AK1952" s="33" t="n">
        <v>7.69999980926514</v>
      </c>
      <c r="AL1952" s="33" t="n">
        <v>7.69999980926514</v>
      </c>
      <c r="AM1952" s="33" t="n">
        <v>7.59999990463257</v>
      </c>
      <c r="AN1952" s="33"/>
      <c r="AO1952" s="33" t="n">
        <v>8</v>
      </c>
      <c r="AP1952" s="33" t="n">
        <v>8</v>
      </c>
      <c r="AR1952" s="33"/>
      <c r="AS1952" s="33" t="n">
        <v>7.699999809</v>
      </c>
      <c r="AT1952" s="33" t="n">
        <v>7.40000009536743</v>
      </c>
      <c r="AU1952" s="33" t="n">
        <v>7.900000095</v>
      </c>
      <c r="AV1952" s="0" t="n">
        <v>7.6</v>
      </c>
      <c r="AW1952" s="0"/>
      <c r="AX1952" s="0" t="n">
        <v>8.2</v>
      </c>
    </row>
    <row r="1953" customFormat="false" ht="12.75" hidden="true" customHeight="false" outlineLevel="0" collapsed="false">
      <c r="A1953" s="10" t="n">
        <v>94</v>
      </c>
      <c r="B1953" s="0"/>
      <c r="C1953" s="0" t="n">
        <v>9.22</v>
      </c>
      <c r="D1953" s="0" t="n">
        <v>10.16</v>
      </c>
      <c r="E1953" s="0" t="n">
        <v>9.76</v>
      </c>
      <c r="F1953" s="0"/>
      <c r="G1953" s="0" t="n">
        <v>9.65</v>
      </c>
      <c r="H1953" s="0" t="n">
        <v>9.37</v>
      </c>
      <c r="I1953" s="0" t="n">
        <v>9.45</v>
      </c>
      <c r="J1953" s="0" t="n">
        <v>9.27</v>
      </c>
      <c r="K1953" s="0" t="n">
        <v>9.56</v>
      </c>
      <c r="L1953" s="0" t="n">
        <v>9.5</v>
      </c>
      <c r="M1953" s="0"/>
      <c r="N1953" s="0"/>
      <c r="O1953" s="0" t="n">
        <v>10.25</v>
      </c>
      <c r="P1953" s="0" t="n">
        <v>10.7</v>
      </c>
      <c r="Q1953" s="0" t="n">
        <v>10.74</v>
      </c>
      <c r="R1953" s="0" t="n">
        <v>9.69</v>
      </c>
      <c r="S1953" s="0"/>
      <c r="T1953" s="0" t="n">
        <v>9.32</v>
      </c>
      <c r="U1953" s="31" t="n">
        <v>10.05</v>
      </c>
      <c r="V1953" s="2" t="n">
        <v>9.95837534559847</v>
      </c>
      <c r="W1953" s="2" t="n">
        <v>10.4320426317752</v>
      </c>
      <c r="X1953" s="32"/>
      <c r="AB1953" s="12"/>
      <c r="AC1953" s="0"/>
      <c r="AE1953" s="10" t="n">
        <v>94</v>
      </c>
      <c r="AF1953" s="33"/>
      <c r="AG1953" s="33" t="n">
        <v>7.5</v>
      </c>
      <c r="AH1953" s="33" t="n">
        <v>7.19999980926514</v>
      </c>
      <c r="AI1953" s="33" t="n">
        <v>7.90000009536743</v>
      </c>
      <c r="AJ1953" s="33"/>
      <c r="AK1953" s="33" t="n">
        <v>7.69999980926514</v>
      </c>
      <c r="AL1953" s="33" t="n">
        <v>7.80000019073486</v>
      </c>
      <c r="AM1953" s="33" t="n">
        <v>7.59999990463257</v>
      </c>
      <c r="AN1953" s="33" t="n">
        <v>8</v>
      </c>
      <c r="AO1953" s="33" t="n">
        <v>8.10000038146973</v>
      </c>
      <c r="AP1953" s="33" t="n">
        <v>8</v>
      </c>
      <c r="AR1953" s="33"/>
      <c r="AS1953" s="33" t="n">
        <v>7.699999809</v>
      </c>
      <c r="AT1953" s="33" t="n">
        <v>7.5</v>
      </c>
      <c r="AU1953" s="33" t="n">
        <v>8</v>
      </c>
      <c r="AV1953" s="0" t="n">
        <v>7.6</v>
      </c>
      <c r="AW1953" s="0"/>
      <c r="AX1953" s="0" t="n">
        <v>8.2</v>
      </c>
    </row>
    <row r="1954" customFormat="false" ht="12.75" hidden="true" customHeight="false" outlineLevel="0" collapsed="false">
      <c r="A1954" s="10" t="n">
        <v>95</v>
      </c>
      <c r="B1954" s="0"/>
      <c r="C1954" s="0" t="n">
        <v>9.17</v>
      </c>
      <c r="D1954" s="0" t="n">
        <v>10.18</v>
      </c>
      <c r="E1954" s="0" t="n">
        <v>9.76</v>
      </c>
      <c r="F1954" s="0"/>
      <c r="G1954" s="0" t="n">
        <v>9.42</v>
      </c>
      <c r="H1954" s="0"/>
      <c r="I1954" s="0" t="n">
        <v>9.38</v>
      </c>
      <c r="J1954" s="0" t="n">
        <v>9.31</v>
      </c>
      <c r="K1954" s="0" t="n">
        <v>9.61</v>
      </c>
      <c r="L1954" s="0" t="n">
        <v>9.58</v>
      </c>
      <c r="M1954" s="0"/>
      <c r="N1954" s="0"/>
      <c r="O1954" s="0" t="n">
        <v>10.16</v>
      </c>
      <c r="P1954" s="0" t="n">
        <v>10.62</v>
      </c>
      <c r="Q1954" s="0" t="n">
        <v>10.74</v>
      </c>
      <c r="R1954" s="0" t="n">
        <v>9.58</v>
      </c>
      <c r="S1954" s="0"/>
      <c r="T1954" s="0" t="n">
        <v>9.45</v>
      </c>
      <c r="U1954" s="31" t="n">
        <v>10.06</v>
      </c>
      <c r="V1954" s="2" t="n">
        <v>9.90069182381168</v>
      </c>
      <c r="W1954" s="2" t="n">
        <v>10.4369337983198</v>
      </c>
      <c r="X1954" s="32"/>
      <c r="AB1954" s="12"/>
      <c r="AC1954" s="0"/>
      <c r="AE1954" s="10" t="n">
        <v>95</v>
      </c>
      <c r="AF1954" s="33"/>
      <c r="AG1954" s="33" t="n">
        <v>7.59999990463257</v>
      </c>
      <c r="AH1954" s="33" t="n">
        <v>7.19999980926514</v>
      </c>
      <c r="AI1954" s="33" t="n">
        <v>7.90000009536743</v>
      </c>
      <c r="AJ1954" s="33"/>
      <c r="AK1954" s="33" t="n">
        <v>7.59999990463257</v>
      </c>
      <c r="AL1954" s="33"/>
      <c r="AM1954" s="33" t="n">
        <v>7.69999980926514</v>
      </c>
      <c r="AN1954" s="33"/>
      <c r="AO1954" s="33" t="n">
        <v>8.10000038146973</v>
      </c>
      <c r="AP1954" s="33" t="n">
        <v>8</v>
      </c>
      <c r="AR1954" s="33"/>
      <c r="AS1954" s="33" t="n">
        <v>7.699999809</v>
      </c>
      <c r="AT1954" s="33" t="n">
        <v>7.5</v>
      </c>
      <c r="AU1954" s="33" t="n">
        <v>8</v>
      </c>
      <c r="AV1954" s="0" t="n">
        <v>7.7</v>
      </c>
      <c r="AW1954" s="0"/>
      <c r="AX1954" s="0" t="n">
        <v>8</v>
      </c>
    </row>
    <row r="1955" customFormat="false" ht="12.75" hidden="true" customHeight="false" outlineLevel="0" collapsed="false">
      <c r="A1955" s="10" t="n">
        <v>96</v>
      </c>
      <c r="B1955" s="0"/>
      <c r="C1955" s="0" t="n">
        <v>9.12</v>
      </c>
      <c r="D1955" s="0" t="n">
        <v>10.16</v>
      </c>
      <c r="E1955" s="0" t="n">
        <v>9.71</v>
      </c>
      <c r="F1955" s="0" t="n">
        <v>9.65</v>
      </c>
      <c r="G1955" s="0" t="n">
        <v>9.2</v>
      </c>
      <c r="H1955" s="0"/>
      <c r="I1955" s="0" t="n">
        <v>9.43</v>
      </c>
      <c r="J1955" s="0" t="n">
        <v>9.53</v>
      </c>
      <c r="K1955" s="0" t="n">
        <v>9.61</v>
      </c>
      <c r="L1955" s="0" t="n">
        <v>9.64</v>
      </c>
      <c r="M1955" s="0"/>
      <c r="N1955" s="0"/>
      <c r="O1955" s="0" t="n">
        <v>10.1</v>
      </c>
      <c r="P1955" s="0" t="n">
        <v>10.53</v>
      </c>
      <c r="Q1955" s="0" t="n">
        <v>10.74</v>
      </c>
      <c r="R1955" s="0" t="n">
        <v>9.56</v>
      </c>
      <c r="S1955" s="0"/>
      <c r="T1955" s="0" t="n">
        <v>9.51</v>
      </c>
      <c r="U1955" s="31" t="n">
        <v>10.09</v>
      </c>
      <c r="V1955" s="2" t="n">
        <v>9.88560819119785</v>
      </c>
      <c r="W1955" s="2" t="n">
        <v>10.4271567745436</v>
      </c>
      <c r="X1955" s="32"/>
      <c r="AB1955" s="12"/>
      <c r="AC1955" s="0"/>
      <c r="AE1955" s="10" t="n">
        <v>96</v>
      </c>
      <c r="AF1955" s="33"/>
      <c r="AG1955" s="33" t="n">
        <v>7.59999990463257</v>
      </c>
      <c r="AH1955" s="33" t="n">
        <v>7.19999980926514</v>
      </c>
      <c r="AI1955" s="33" t="n">
        <v>7.90000009536743</v>
      </c>
      <c r="AJ1955" s="33" t="n">
        <v>8</v>
      </c>
      <c r="AK1955" s="33" t="n">
        <v>7.5</v>
      </c>
      <c r="AL1955" s="33"/>
      <c r="AM1955" s="33" t="n">
        <v>7.69999980926514</v>
      </c>
      <c r="AN1955" s="33" t="n">
        <v>7.90000009536743</v>
      </c>
      <c r="AO1955" s="33" t="n">
        <v>8.19999980926514</v>
      </c>
      <c r="AP1955" s="33" t="n">
        <v>8</v>
      </c>
      <c r="AR1955" s="33"/>
      <c r="AS1955" s="33" t="n">
        <v>7.699999809</v>
      </c>
      <c r="AT1955" s="33" t="n">
        <v>7.5</v>
      </c>
      <c r="AU1955" s="33" t="n">
        <v>7.900000095</v>
      </c>
      <c r="AV1955" s="0" t="n">
        <v>7.7</v>
      </c>
      <c r="AW1955" s="0"/>
      <c r="AX1955" s="0" t="n">
        <v>8</v>
      </c>
    </row>
    <row r="1956" customFormat="false" ht="12.75" hidden="true" customHeight="false" outlineLevel="0" collapsed="false">
      <c r="A1956" s="10" t="n">
        <v>97</v>
      </c>
      <c r="B1956" s="0"/>
      <c r="C1956" s="0" t="n">
        <v>9.17</v>
      </c>
      <c r="D1956" s="0" t="n">
        <v>10.11</v>
      </c>
      <c r="E1956" s="0" t="n">
        <v>9.61</v>
      </c>
      <c r="F1956" s="0" t="n">
        <v>9.6</v>
      </c>
      <c r="G1956" s="0" t="n">
        <v>9.08</v>
      </c>
      <c r="H1956" s="0"/>
      <c r="I1956" s="0" t="n">
        <v>9.65</v>
      </c>
      <c r="J1956" s="0"/>
      <c r="K1956" s="0" t="n">
        <v>9.52</v>
      </c>
      <c r="L1956" s="0" t="n">
        <v>9.75</v>
      </c>
      <c r="M1956" s="0"/>
      <c r="N1956" s="0"/>
      <c r="O1956" s="0" t="n">
        <v>10.04</v>
      </c>
      <c r="P1956" s="0" t="n">
        <v>10.41</v>
      </c>
      <c r="Q1956" s="0" t="n">
        <v>10.81</v>
      </c>
      <c r="R1956" s="0" t="n">
        <v>9.56</v>
      </c>
      <c r="S1956" s="0"/>
      <c r="T1956" s="0" t="n">
        <v>9.44</v>
      </c>
      <c r="U1956" s="31" t="n">
        <v>9.97</v>
      </c>
      <c r="V1956" s="2" t="n">
        <v>9.89635168135331</v>
      </c>
      <c r="W1956" s="2" t="n">
        <v>10.4091251795611</v>
      </c>
      <c r="X1956" s="32"/>
      <c r="AB1956" s="12"/>
      <c r="AC1956" s="0"/>
      <c r="AE1956" s="10" t="n">
        <v>97</v>
      </c>
      <c r="AF1956" s="33"/>
      <c r="AG1956" s="33" t="n">
        <v>7.69999980926514</v>
      </c>
      <c r="AH1956" s="33" t="n">
        <v>7.19999980926514</v>
      </c>
      <c r="AI1956" s="33" t="n">
        <v>7.90000009536743</v>
      </c>
      <c r="AJ1956" s="33" t="n">
        <v>7.80000019073486</v>
      </c>
      <c r="AK1956" s="33" t="n">
        <v>7.5</v>
      </c>
      <c r="AL1956" s="33"/>
      <c r="AM1956" s="33" t="n">
        <v>7.80000019073486</v>
      </c>
      <c r="AN1956" s="33"/>
      <c r="AO1956" s="33" t="n">
        <v>8.19999980926514</v>
      </c>
      <c r="AP1956" s="33" t="n">
        <v>8.10000038146973</v>
      </c>
      <c r="AR1956" s="33"/>
      <c r="AS1956" s="33" t="n">
        <v>7.699999809</v>
      </c>
      <c r="AT1956" s="33" t="n">
        <v>7.5</v>
      </c>
      <c r="AU1956" s="33" t="n">
        <v>7.900000095</v>
      </c>
      <c r="AV1956" s="0" t="n">
        <v>7.7</v>
      </c>
      <c r="AW1956" s="0"/>
      <c r="AX1956" s="0" t="n">
        <v>8</v>
      </c>
    </row>
    <row r="1957" customFormat="false" ht="12.75" hidden="true" customHeight="false" outlineLevel="0" collapsed="false">
      <c r="A1957" s="10" t="n">
        <v>98</v>
      </c>
      <c r="B1957" s="0"/>
      <c r="C1957" s="0" t="n">
        <v>9.19</v>
      </c>
      <c r="D1957" s="0" t="n">
        <v>10.18</v>
      </c>
      <c r="E1957" s="0" t="n">
        <v>9.58</v>
      </c>
      <c r="F1957" s="0" t="n">
        <v>9.56</v>
      </c>
      <c r="G1957" s="0" t="n">
        <v>9.01</v>
      </c>
      <c r="H1957" s="0"/>
      <c r="I1957" s="0" t="n">
        <v>9.82</v>
      </c>
      <c r="J1957" s="0" t="n">
        <v>9.49</v>
      </c>
      <c r="K1957" s="0" t="n">
        <v>9.42</v>
      </c>
      <c r="L1957" s="0" t="n">
        <v>9.78</v>
      </c>
      <c r="M1957" s="0"/>
      <c r="N1957" s="0"/>
      <c r="O1957" s="0" t="n">
        <v>9.92</v>
      </c>
      <c r="P1957" s="0" t="n">
        <v>10.29</v>
      </c>
      <c r="Q1957" s="0" t="n">
        <v>10.91</v>
      </c>
      <c r="R1957" s="0" t="n">
        <v>9.55</v>
      </c>
      <c r="S1957" s="0"/>
      <c r="T1957" s="0" t="n">
        <v>9.32</v>
      </c>
      <c r="U1957" s="31" t="n">
        <v>9.66</v>
      </c>
      <c r="V1957" s="2" t="n">
        <v>9.78688920539425</v>
      </c>
      <c r="W1957" s="2" t="n">
        <v>10.4980274910329</v>
      </c>
      <c r="X1957" s="32"/>
      <c r="AB1957" s="12"/>
      <c r="AC1957" s="0"/>
      <c r="AE1957" s="10" t="n">
        <v>98</v>
      </c>
      <c r="AF1957" s="33"/>
      <c r="AG1957" s="33" t="n">
        <v>7.69999980926514</v>
      </c>
      <c r="AH1957" s="33" t="n">
        <v>7.19999980926514</v>
      </c>
      <c r="AI1957" s="33" t="n">
        <v>7.90000009536743</v>
      </c>
      <c r="AJ1957" s="33" t="n">
        <v>7.80000019073486</v>
      </c>
      <c r="AK1957" s="33" t="n">
        <v>7.5</v>
      </c>
      <c r="AL1957" s="33"/>
      <c r="AM1957" s="33" t="n">
        <v>7.90000009536743</v>
      </c>
      <c r="AN1957" s="33" t="n">
        <v>8.10000038146973</v>
      </c>
      <c r="AO1957" s="33" t="n">
        <v>8.19999980926514</v>
      </c>
      <c r="AP1957" s="33" t="n">
        <v>8.10000038146973</v>
      </c>
      <c r="AR1957" s="33"/>
      <c r="AS1957" s="33" t="n">
        <v>7.699999809</v>
      </c>
      <c r="AT1957" s="33" t="n">
        <v>7.59999990463257</v>
      </c>
      <c r="AU1957" s="33" t="n">
        <v>7.900000095</v>
      </c>
      <c r="AV1957" s="0" t="n">
        <v>7.7</v>
      </c>
      <c r="AW1957" s="0"/>
      <c r="AX1957" s="0" t="n">
        <v>8</v>
      </c>
    </row>
    <row r="1958" customFormat="false" ht="12.75" hidden="true" customHeight="false" outlineLevel="0" collapsed="false">
      <c r="A1958" s="10" t="n">
        <v>99</v>
      </c>
      <c r="B1958" s="0"/>
      <c r="C1958" s="0" t="n">
        <v>9.16</v>
      </c>
      <c r="D1958" s="0" t="n">
        <v>10.05</v>
      </c>
      <c r="E1958" s="0" t="n">
        <v>9.38</v>
      </c>
      <c r="F1958" s="0" t="n">
        <v>9.73</v>
      </c>
      <c r="G1958" s="0" t="n">
        <v>8.99</v>
      </c>
      <c r="H1958" s="0"/>
      <c r="I1958" s="0" t="n">
        <v>9.7</v>
      </c>
      <c r="J1958" s="0"/>
      <c r="K1958" s="0" t="n">
        <v>9.4</v>
      </c>
      <c r="L1958" s="0" t="n">
        <v>9.92</v>
      </c>
      <c r="M1958" s="0"/>
      <c r="N1958" s="0"/>
      <c r="O1958" s="0" t="n">
        <v>10.01</v>
      </c>
      <c r="P1958" s="0" t="n">
        <v>10.18</v>
      </c>
      <c r="Q1958" s="0" t="n">
        <v>10.98</v>
      </c>
      <c r="R1958" s="0" t="n">
        <v>9.51</v>
      </c>
      <c r="S1958" s="0"/>
      <c r="T1958" s="0" t="n">
        <v>9.4</v>
      </c>
      <c r="U1958" s="31" t="n">
        <v>9.47</v>
      </c>
      <c r="V1958" s="2" t="n">
        <v>9.62323249197333</v>
      </c>
      <c r="W1958" s="2" t="n">
        <v>10.621179232672</v>
      </c>
      <c r="X1958" s="32"/>
      <c r="AB1958" s="12"/>
      <c r="AC1958" s="0"/>
      <c r="AE1958" s="10" t="n">
        <v>99</v>
      </c>
      <c r="AF1958" s="33"/>
      <c r="AG1958" s="33" t="n">
        <v>7.59999990463257</v>
      </c>
      <c r="AH1958" s="33" t="n">
        <v>7.19999980926514</v>
      </c>
      <c r="AI1958" s="33" t="n">
        <v>7.80000019073486</v>
      </c>
      <c r="AJ1958" s="33" t="n">
        <v>7.80000019073486</v>
      </c>
      <c r="AK1958" s="33" t="n">
        <v>7.59999990463257</v>
      </c>
      <c r="AL1958" s="33"/>
      <c r="AM1958" s="33" t="n">
        <v>8</v>
      </c>
      <c r="AN1958" s="33" t="n">
        <v>7.90000009536743</v>
      </c>
      <c r="AO1958" s="33" t="n">
        <v>8.19999980926514</v>
      </c>
      <c r="AP1958" s="33" t="n">
        <v>8.10000038146973</v>
      </c>
      <c r="AR1958" s="33"/>
      <c r="AS1958" s="33" t="n">
        <v>7.699999809</v>
      </c>
      <c r="AT1958" s="33" t="n">
        <v>7.59999990463257</v>
      </c>
      <c r="AU1958" s="33" t="n">
        <v>7.900000095</v>
      </c>
      <c r="AV1958" s="0" t="n">
        <v>7.7</v>
      </c>
      <c r="AW1958" s="0"/>
      <c r="AX1958" s="0" t="n">
        <v>8</v>
      </c>
    </row>
    <row r="1959" customFormat="false" ht="12.75" hidden="true" customHeight="false" outlineLevel="0" collapsed="false">
      <c r="A1959" s="10" t="n">
        <v>100</v>
      </c>
      <c r="B1959" s="0"/>
      <c r="C1959" s="0" t="n">
        <v>9.25</v>
      </c>
      <c r="D1959" s="0" t="n">
        <v>9.89</v>
      </c>
      <c r="E1959" s="0" t="n">
        <v>9.38</v>
      </c>
      <c r="F1959" s="0" t="n">
        <v>9.75</v>
      </c>
      <c r="G1959" s="0" t="n">
        <v>9.02</v>
      </c>
      <c r="H1959" s="0"/>
      <c r="I1959" s="0" t="n">
        <v>9.71</v>
      </c>
      <c r="J1959" s="0"/>
      <c r="K1959" s="0" t="n">
        <v>9.53</v>
      </c>
      <c r="L1959" s="0" t="n">
        <v>9.88</v>
      </c>
      <c r="M1959" s="0"/>
      <c r="N1959" s="0"/>
      <c r="O1959" s="0" t="n">
        <v>10.03</v>
      </c>
      <c r="P1959" s="0" t="n">
        <v>10.07</v>
      </c>
      <c r="Q1959" s="0" t="n">
        <v>10.88</v>
      </c>
      <c r="R1959" s="0" t="n">
        <v>9.57</v>
      </c>
      <c r="S1959" s="0"/>
      <c r="T1959" s="0" t="n">
        <v>9.44</v>
      </c>
      <c r="U1959" s="31" t="n">
        <v>9.43</v>
      </c>
      <c r="V1959" s="2" t="n">
        <v>9.48395763828798</v>
      </c>
      <c r="W1959" s="2" t="n">
        <v>10.5639721806565</v>
      </c>
      <c r="X1959" s="32"/>
      <c r="AB1959" s="12"/>
      <c r="AC1959" s="0"/>
      <c r="AE1959" s="10" t="n">
        <v>100</v>
      </c>
      <c r="AF1959" s="33"/>
      <c r="AG1959" s="33" t="n">
        <v>7.69999980926514</v>
      </c>
      <c r="AH1959" s="33" t="n">
        <v>7.19999980926514</v>
      </c>
      <c r="AI1959" s="33" t="n">
        <v>7.80000019073486</v>
      </c>
      <c r="AJ1959" s="33" t="n">
        <v>7.69999980926514</v>
      </c>
      <c r="AK1959" s="33" t="n">
        <v>7.5</v>
      </c>
      <c r="AL1959" s="33"/>
      <c r="AM1959" s="33" t="n">
        <v>7.90000009536743</v>
      </c>
      <c r="AN1959" s="33"/>
      <c r="AO1959" s="33" t="n">
        <v>8.19999980926514</v>
      </c>
      <c r="AP1959" s="33" t="n">
        <v>8</v>
      </c>
      <c r="AR1959" s="33"/>
      <c r="AS1959" s="33" t="n">
        <v>7.699999809</v>
      </c>
      <c r="AT1959" s="33" t="n">
        <v>7.69999980926514</v>
      </c>
      <c r="AU1959" s="33" t="n">
        <v>7.900000095</v>
      </c>
      <c r="AV1959" s="0" t="n">
        <v>7.7</v>
      </c>
      <c r="AW1959" s="0"/>
      <c r="AX1959" s="0" t="n">
        <v>7.8</v>
      </c>
    </row>
    <row r="1960" customFormat="false" ht="12.75" hidden="true" customHeight="false" outlineLevel="0" collapsed="false">
      <c r="A1960" s="10" t="n">
        <v>101</v>
      </c>
      <c r="B1960" s="0"/>
      <c r="C1960" s="0" t="n">
        <v>9.34</v>
      </c>
      <c r="D1960" s="0" t="n">
        <v>9.76</v>
      </c>
      <c r="E1960" s="0" t="n">
        <v>9.5</v>
      </c>
      <c r="F1960" s="0" t="n">
        <v>9.53</v>
      </c>
      <c r="G1960" s="0" t="n">
        <v>9.17</v>
      </c>
      <c r="H1960" s="0"/>
      <c r="I1960" s="0" t="n">
        <v>10.37</v>
      </c>
      <c r="J1960" s="0"/>
      <c r="K1960" s="0" t="n">
        <v>9.72</v>
      </c>
      <c r="L1960" s="0" t="n">
        <v>9.64</v>
      </c>
      <c r="M1960" s="0"/>
      <c r="N1960" s="0"/>
      <c r="O1960" s="0" t="n">
        <v>10.01</v>
      </c>
      <c r="P1960" s="0" t="n">
        <v>10.12</v>
      </c>
      <c r="Q1960" s="0" t="n">
        <v>10.84</v>
      </c>
      <c r="R1960" s="0" t="n">
        <v>9.55</v>
      </c>
      <c r="S1960" s="0"/>
      <c r="T1960" s="0" t="n">
        <v>9.36</v>
      </c>
      <c r="U1960" s="31" t="n">
        <v>9.53</v>
      </c>
      <c r="V1960" s="2" t="n">
        <v>9.37272869015544</v>
      </c>
      <c r="W1960" s="2" t="n">
        <v>10.4120443004458</v>
      </c>
      <c r="X1960" s="32"/>
      <c r="AB1960" s="12"/>
      <c r="AC1960" s="0"/>
      <c r="AE1960" s="10" t="n">
        <v>101</v>
      </c>
      <c r="AF1960" s="33"/>
      <c r="AG1960" s="33" t="n">
        <v>7.69999980926514</v>
      </c>
      <c r="AH1960" s="33" t="n">
        <v>7.19999980926514</v>
      </c>
      <c r="AI1960" s="33" t="n">
        <v>7.90000009536743</v>
      </c>
      <c r="AJ1960" s="33" t="n">
        <v>7.69999980926514</v>
      </c>
      <c r="AK1960" s="33" t="n">
        <v>7.59999990463257</v>
      </c>
      <c r="AL1960" s="33"/>
      <c r="AM1960" s="33" t="n">
        <v>8.10000038146973</v>
      </c>
      <c r="AN1960" s="33"/>
      <c r="AO1960" s="33" t="n">
        <v>8.30000019073486</v>
      </c>
      <c r="AP1960" s="33" t="n">
        <v>7.90000009536743</v>
      </c>
      <c r="AR1960" s="33"/>
      <c r="AS1960" s="33" t="n">
        <v>7.800000191</v>
      </c>
      <c r="AT1960" s="33" t="n">
        <v>7.69999980926514</v>
      </c>
      <c r="AU1960" s="33" t="n">
        <v>7.900000095</v>
      </c>
      <c r="AV1960" s="0" t="n">
        <v>7.8</v>
      </c>
      <c r="AW1960" s="0"/>
      <c r="AX1960" s="0" t="n">
        <v>7.9</v>
      </c>
    </row>
    <row r="1961" customFormat="false" ht="12.75" hidden="true" customHeight="false" outlineLevel="0" collapsed="false">
      <c r="A1961" s="10" t="n">
        <v>102</v>
      </c>
      <c r="B1961" s="0" t="n">
        <v>9.9</v>
      </c>
      <c r="C1961" s="0" t="n">
        <v>9.31</v>
      </c>
      <c r="D1961" s="0" t="n">
        <v>9.75</v>
      </c>
      <c r="E1961" s="0" t="n">
        <v>9.61</v>
      </c>
      <c r="F1961" s="0" t="n">
        <v>9.27</v>
      </c>
      <c r="G1961" s="0" t="n">
        <v>9.15</v>
      </c>
      <c r="H1961" s="0"/>
      <c r="I1961" s="0" t="n">
        <v>10.23</v>
      </c>
      <c r="J1961" s="0" t="n">
        <v>9.38</v>
      </c>
      <c r="K1961" s="0" t="n">
        <v>9.86</v>
      </c>
      <c r="L1961" s="0" t="n">
        <v>9.38</v>
      </c>
      <c r="M1961" s="0"/>
      <c r="N1961" s="0"/>
      <c r="O1961" s="0" t="n">
        <v>9.97</v>
      </c>
      <c r="P1961" s="0" t="n">
        <v>10.33</v>
      </c>
      <c r="Q1961" s="0" t="n">
        <v>10.74</v>
      </c>
      <c r="R1961" s="0" t="n">
        <v>9.43</v>
      </c>
      <c r="S1961" s="0"/>
      <c r="T1961" s="0" t="n">
        <v>9.29</v>
      </c>
      <c r="U1961" s="31" t="n">
        <v>9.62</v>
      </c>
      <c r="V1961" s="2" t="n">
        <v>9.34309316006319</v>
      </c>
      <c r="W1961" s="2" t="n">
        <v>10.3468223415324</v>
      </c>
      <c r="X1961" s="32"/>
      <c r="AB1961" s="12"/>
      <c r="AC1961" s="0"/>
      <c r="AE1961" s="10" t="n">
        <v>102</v>
      </c>
      <c r="AF1961" s="33" t="n">
        <v>7.69999980926514</v>
      </c>
      <c r="AG1961" s="33" t="n">
        <v>7.69999980926514</v>
      </c>
      <c r="AH1961" s="33" t="n">
        <v>7.19999980926514</v>
      </c>
      <c r="AI1961" s="33" t="n">
        <v>7.90000009536743</v>
      </c>
      <c r="AJ1961" s="33" t="n">
        <v>7.69999980926514</v>
      </c>
      <c r="AK1961" s="33" t="n">
        <v>7.59999990463257</v>
      </c>
      <c r="AL1961" s="33"/>
      <c r="AM1961" s="33" t="n">
        <v>8.19999980926514</v>
      </c>
      <c r="AN1961" s="33"/>
      <c r="AO1961" s="33" t="n">
        <v>8.30000019073486</v>
      </c>
      <c r="AP1961" s="33" t="n">
        <v>7.90000009536743</v>
      </c>
      <c r="AR1961" s="33"/>
      <c r="AS1961" s="33" t="n">
        <v>7.800000191</v>
      </c>
      <c r="AT1961" s="33" t="n">
        <v>7.59999990463257</v>
      </c>
      <c r="AU1961" s="33" t="n">
        <v>7.800000191</v>
      </c>
      <c r="AV1961" s="0" t="n">
        <v>7.8</v>
      </c>
      <c r="AW1961" s="0"/>
      <c r="AX1961" s="0" t="n">
        <v>7.9</v>
      </c>
    </row>
    <row r="1962" customFormat="false" ht="12.75" hidden="true" customHeight="false" outlineLevel="0" collapsed="false">
      <c r="A1962" s="10" t="n">
        <v>103</v>
      </c>
      <c r="B1962" s="0" t="n">
        <v>9.88</v>
      </c>
      <c r="C1962" s="0" t="n">
        <v>9.16</v>
      </c>
      <c r="D1962" s="0" t="n">
        <v>9.89</v>
      </c>
      <c r="E1962" s="0" t="n">
        <v>9.58</v>
      </c>
      <c r="F1962" s="0" t="n">
        <v>9.15</v>
      </c>
      <c r="G1962" s="0" t="n">
        <v>9.18</v>
      </c>
      <c r="H1962" s="0" t="n">
        <v>9.02</v>
      </c>
      <c r="I1962" s="0" t="n">
        <v>9.95</v>
      </c>
      <c r="J1962" s="0"/>
      <c r="K1962" s="0" t="n">
        <v>9.89</v>
      </c>
      <c r="L1962" s="0" t="n">
        <v>9.27</v>
      </c>
      <c r="M1962" s="0"/>
      <c r="N1962" s="0"/>
      <c r="O1962" s="0" t="n">
        <v>9.83</v>
      </c>
      <c r="P1962" s="0" t="n">
        <v>10.39</v>
      </c>
      <c r="Q1962" s="0" t="n">
        <v>10.46</v>
      </c>
      <c r="R1962" s="0" t="n">
        <v>9.34</v>
      </c>
      <c r="S1962" s="0"/>
      <c r="T1962" s="0" t="n">
        <v>9.14</v>
      </c>
      <c r="U1962" s="31" t="n">
        <v>9.8</v>
      </c>
      <c r="V1962" s="2" t="n">
        <v>9.37496213931079</v>
      </c>
      <c r="W1962" s="2" t="n">
        <v>11.1454840988791</v>
      </c>
      <c r="X1962" s="32"/>
      <c r="AB1962" s="12"/>
      <c r="AC1962" s="0"/>
      <c r="AE1962" s="10" t="n">
        <v>103</v>
      </c>
      <c r="AF1962" s="33" t="n">
        <v>7.59999990463257</v>
      </c>
      <c r="AG1962" s="33" t="n">
        <v>7.69999980926514</v>
      </c>
      <c r="AH1962" s="33" t="n">
        <v>7.19999980926514</v>
      </c>
      <c r="AI1962" s="33" t="n">
        <v>7.80000019073486</v>
      </c>
      <c r="AJ1962" s="33" t="n">
        <v>7.69999980926514</v>
      </c>
      <c r="AK1962" s="33" t="n">
        <v>7.59999990463257</v>
      </c>
      <c r="AL1962" s="33" t="n">
        <v>7.5</v>
      </c>
      <c r="AM1962" s="33" t="n">
        <v>8.10000038146973</v>
      </c>
      <c r="AN1962" s="33"/>
      <c r="AO1962" s="33" t="n">
        <v>8.30000019073486</v>
      </c>
      <c r="AP1962" s="33" t="n">
        <v>7.80000019073486</v>
      </c>
      <c r="AR1962" s="33"/>
      <c r="AS1962" s="33" t="n">
        <v>7.699999809</v>
      </c>
      <c r="AT1962" s="33" t="n">
        <v>7.59999990463257</v>
      </c>
      <c r="AU1962" s="33" t="n">
        <v>7.800000191</v>
      </c>
      <c r="AV1962" s="0" t="n">
        <v>7.8</v>
      </c>
      <c r="AW1962" s="0"/>
      <c r="AX1962" s="0" t="n">
        <v>7.9</v>
      </c>
    </row>
    <row r="1963" customFormat="false" ht="12.75" hidden="true" customHeight="false" outlineLevel="0" collapsed="false">
      <c r="A1963" s="10" t="n">
        <v>104</v>
      </c>
      <c r="B1963" s="0" t="n">
        <v>9.69</v>
      </c>
      <c r="C1963" s="0" t="n">
        <v>8.96</v>
      </c>
      <c r="D1963" s="0" t="n">
        <v>9.98</v>
      </c>
      <c r="E1963" s="0" t="n">
        <v>9.45</v>
      </c>
      <c r="F1963" s="0" t="n">
        <v>9.34</v>
      </c>
      <c r="G1963" s="0" t="n">
        <v>9.18</v>
      </c>
      <c r="H1963" s="0" t="n">
        <v>8.98</v>
      </c>
      <c r="I1963" s="0" t="n">
        <v>9.57</v>
      </c>
      <c r="J1963" s="0"/>
      <c r="K1963" s="0" t="n">
        <v>9.8</v>
      </c>
      <c r="L1963" s="0" t="n">
        <v>9.24</v>
      </c>
      <c r="M1963" s="0"/>
      <c r="N1963" s="0" t="n">
        <v>10.17</v>
      </c>
      <c r="O1963" s="0" t="n">
        <v>9.7</v>
      </c>
      <c r="P1963" s="0" t="n">
        <v>10.47</v>
      </c>
      <c r="Q1963" s="0" t="n">
        <v>10.13</v>
      </c>
      <c r="R1963" s="0" t="n">
        <v>9.43</v>
      </c>
      <c r="S1963" s="0"/>
      <c r="T1963" s="0" t="n">
        <v>8.97</v>
      </c>
      <c r="U1963" s="31" t="n">
        <v>9.8</v>
      </c>
      <c r="V1963" s="2" t="n">
        <v>9.53939739861689</v>
      </c>
      <c r="W1963" s="2" t="n">
        <v>10.440360776791</v>
      </c>
      <c r="X1963" s="32"/>
      <c r="AB1963" s="12"/>
      <c r="AC1963" s="0"/>
      <c r="AE1963" s="10" t="n">
        <v>104</v>
      </c>
      <c r="AF1963" s="33" t="n">
        <v>7.59999990463257</v>
      </c>
      <c r="AG1963" s="33" t="n">
        <v>7.59999990463257</v>
      </c>
      <c r="AH1963" s="33" t="n">
        <v>7.19999980926514</v>
      </c>
      <c r="AI1963" s="33" t="n">
        <v>7.80000019073486</v>
      </c>
      <c r="AJ1963" s="33" t="n">
        <v>7.69999980926514</v>
      </c>
      <c r="AK1963" s="33" t="n">
        <v>7.59999990463257</v>
      </c>
      <c r="AL1963" s="33" t="n">
        <v>7.69999980926514</v>
      </c>
      <c r="AM1963" s="33" t="n">
        <v>8.10000038146973</v>
      </c>
      <c r="AN1963" s="33"/>
      <c r="AO1963" s="33" t="n">
        <v>8.19999980926514</v>
      </c>
      <c r="AP1963" s="33" t="n">
        <v>7.90000009536743</v>
      </c>
      <c r="AR1963" s="33" t="n">
        <v>7.5</v>
      </c>
      <c r="AS1963" s="33" t="n">
        <v>7.699999809</v>
      </c>
      <c r="AT1963" s="33" t="n">
        <v>7.5</v>
      </c>
      <c r="AU1963" s="33" t="n">
        <v>7.800000191</v>
      </c>
      <c r="AV1963" s="0" t="n">
        <v>7.8</v>
      </c>
      <c r="AW1963" s="0"/>
      <c r="AX1963" s="0" t="n">
        <v>7.9</v>
      </c>
    </row>
    <row r="1964" customFormat="false" ht="12.75" hidden="true" customHeight="false" outlineLevel="0" collapsed="false">
      <c r="A1964" s="10" t="n">
        <v>105</v>
      </c>
      <c r="B1964" s="0" t="n">
        <v>9.51</v>
      </c>
      <c r="C1964" s="0" t="n">
        <v>8.92</v>
      </c>
      <c r="D1964" s="0" t="n">
        <v>10.07</v>
      </c>
      <c r="E1964" s="0" t="n">
        <v>9.32</v>
      </c>
      <c r="F1964" s="0" t="n">
        <v>9.53</v>
      </c>
      <c r="G1964" s="0" t="n">
        <v>9.24</v>
      </c>
      <c r="H1964" s="0" t="n">
        <v>9.05</v>
      </c>
      <c r="I1964" s="0" t="n">
        <v>9.66</v>
      </c>
      <c r="J1964" s="0"/>
      <c r="K1964" s="0" t="n">
        <v>9.69</v>
      </c>
      <c r="L1964" s="0" t="n">
        <v>9.09</v>
      </c>
      <c r="M1964" s="0"/>
      <c r="N1964" s="0" t="n">
        <v>10.12</v>
      </c>
      <c r="O1964" s="0" t="n">
        <v>9.59</v>
      </c>
      <c r="P1964" s="0" t="n">
        <v>10.45</v>
      </c>
      <c r="Q1964" s="0" t="n">
        <v>9.88</v>
      </c>
      <c r="R1964" s="0" t="n">
        <v>9.45</v>
      </c>
      <c r="S1964" s="0"/>
      <c r="T1964" s="0" t="n">
        <v>9.59</v>
      </c>
      <c r="U1964" s="31" t="n">
        <v>9.89</v>
      </c>
      <c r="V1964" s="2" t="n">
        <v>9.59334735313945</v>
      </c>
      <c r="W1964" s="2" t="n">
        <v>10.4086388443985</v>
      </c>
      <c r="X1964" s="32"/>
      <c r="AB1964" s="12"/>
      <c r="AC1964" s="0"/>
      <c r="AE1964" s="10" t="n">
        <v>105</v>
      </c>
      <c r="AF1964" s="33" t="n">
        <v>7.59999990463257</v>
      </c>
      <c r="AG1964" s="33" t="n">
        <v>7.59999990463257</v>
      </c>
      <c r="AH1964" s="33" t="n">
        <v>7.19999980926514</v>
      </c>
      <c r="AI1964" s="33" t="n">
        <v>7.80000019073486</v>
      </c>
      <c r="AJ1964" s="33" t="n">
        <v>7.59999990463257</v>
      </c>
      <c r="AK1964" s="33" t="n">
        <v>7.59999990463257</v>
      </c>
      <c r="AL1964" s="33" t="n">
        <v>7.80000019073486</v>
      </c>
      <c r="AM1964" s="33" t="n">
        <v>8.10000038146973</v>
      </c>
      <c r="AN1964" s="33"/>
      <c r="AO1964" s="33" t="n">
        <v>8.19999980926514</v>
      </c>
      <c r="AP1964" s="33" t="n">
        <v>7.80000019073486</v>
      </c>
      <c r="AR1964" s="33" t="n">
        <v>7.59999990463257</v>
      </c>
      <c r="AS1964" s="33" t="n">
        <v>7.800000191</v>
      </c>
      <c r="AT1964" s="33" t="n">
        <v>7.5</v>
      </c>
      <c r="AU1964" s="33" t="n">
        <v>7.699999809</v>
      </c>
      <c r="AV1964" s="0" t="n">
        <v>7.7</v>
      </c>
      <c r="AW1964" s="0"/>
      <c r="AX1964" s="0" t="n">
        <v>7.9</v>
      </c>
    </row>
    <row r="1965" customFormat="false" ht="12.75" hidden="true" customHeight="false" outlineLevel="0" collapsed="false">
      <c r="A1965" s="10" t="n">
        <v>106</v>
      </c>
      <c r="B1965" s="0" t="n">
        <v>9.35</v>
      </c>
      <c r="C1965" s="0" t="n">
        <v>9.11</v>
      </c>
      <c r="D1965" s="0" t="n">
        <v>10.21</v>
      </c>
      <c r="E1965" s="0" t="n">
        <v>9.18</v>
      </c>
      <c r="F1965" s="0" t="n">
        <v>9.7</v>
      </c>
      <c r="G1965" s="0" t="n">
        <v>9.23</v>
      </c>
      <c r="H1965" s="0" t="n">
        <v>9.19</v>
      </c>
      <c r="I1965" s="0" t="n">
        <v>9.73</v>
      </c>
      <c r="J1965" s="0" t="n">
        <v>9.4</v>
      </c>
      <c r="K1965" s="0" t="n">
        <v>9.71</v>
      </c>
      <c r="L1965" s="0" t="n">
        <v>9.01</v>
      </c>
      <c r="M1965" s="0"/>
      <c r="N1965" s="0" t="n">
        <v>10.15</v>
      </c>
      <c r="O1965" s="0" t="n">
        <v>9.57</v>
      </c>
      <c r="P1965" s="0" t="n">
        <v>10.34</v>
      </c>
      <c r="Q1965" s="0" t="n">
        <v>9.66</v>
      </c>
      <c r="R1965" s="0" t="n">
        <v>9.9</v>
      </c>
      <c r="S1965" s="0"/>
      <c r="T1965" s="0" t="n">
        <v>9.78</v>
      </c>
      <c r="U1965" s="31" t="n">
        <v>9.93</v>
      </c>
      <c r="V1965" s="2" t="n">
        <v>9.63887153799068</v>
      </c>
      <c r="W1965" s="2" t="n">
        <v>10.2948559925256</v>
      </c>
      <c r="X1965" s="32"/>
      <c r="AB1965" s="12"/>
      <c r="AC1965" s="0"/>
      <c r="AE1965" s="10" t="n">
        <v>106</v>
      </c>
      <c r="AF1965" s="33" t="n">
        <v>7.59999990463257</v>
      </c>
      <c r="AG1965" s="33" t="n">
        <v>7.69999980926514</v>
      </c>
      <c r="AH1965" s="33" t="n">
        <v>7.19999980926514</v>
      </c>
      <c r="AI1965" s="33" t="n">
        <v>7.69999980926514</v>
      </c>
      <c r="AJ1965" s="33" t="n">
        <v>7.59999990463257</v>
      </c>
      <c r="AK1965" s="33" t="n">
        <v>7.59999990463257</v>
      </c>
      <c r="AL1965" s="33" t="n">
        <v>8</v>
      </c>
      <c r="AM1965" s="33" t="n">
        <v>8.19999980926514</v>
      </c>
      <c r="AN1965" s="33" t="n">
        <v>7.80000019073486</v>
      </c>
      <c r="AO1965" s="33" t="n">
        <v>8.10000038146973</v>
      </c>
      <c r="AP1965" s="33" t="n">
        <v>7.69999980926514</v>
      </c>
      <c r="AR1965" s="33" t="n">
        <v>7.59999990463257</v>
      </c>
      <c r="AS1965" s="33" t="n">
        <v>7.800000191</v>
      </c>
      <c r="AT1965" s="33" t="n">
        <v>7.59999990463257</v>
      </c>
      <c r="AU1965" s="33" t="n">
        <v>7.699999809</v>
      </c>
      <c r="AV1965" s="0" t="n">
        <v>7.6</v>
      </c>
      <c r="AW1965" s="0"/>
      <c r="AX1965" s="0" t="n">
        <v>7.8</v>
      </c>
    </row>
    <row r="1966" customFormat="false" ht="12.75" hidden="true" customHeight="false" outlineLevel="0" collapsed="false">
      <c r="A1966" s="10" t="n">
        <v>107</v>
      </c>
      <c r="B1966" s="0" t="n">
        <v>9.36</v>
      </c>
      <c r="C1966" s="0" t="n">
        <v>9.33</v>
      </c>
      <c r="D1966" s="0" t="n">
        <v>10.19</v>
      </c>
      <c r="E1966" s="0" t="n">
        <v>9.2</v>
      </c>
      <c r="F1966" s="0" t="n">
        <v>9.89</v>
      </c>
      <c r="G1966" s="0" t="n">
        <v>9.27</v>
      </c>
      <c r="H1966" s="0" t="n">
        <v>9.34</v>
      </c>
      <c r="I1966" s="0" t="n">
        <v>9.71</v>
      </c>
      <c r="J1966" s="0" t="n">
        <v>9.33</v>
      </c>
      <c r="K1966" s="0" t="n">
        <v>9.8</v>
      </c>
      <c r="L1966" s="0" t="n">
        <v>9.07</v>
      </c>
      <c r="M1966" s="0"/>
      <c r="N1966" s="0" t="n">
        <v>10.17</v>
      </c>
      <c r="O1966" s="0" t="n">
        <v>9.47</v>
      </c>
      <c r="P1966" s="0" t="n">
        <v>10.2</v>
      </c>
      <c r="Q1966" s="0" t="n">
        <v>9.51</v>
      </c>
      <c r="R1966" s="0" t="n">
        <v>10.14</v>
      </c>
      <c r="S1966" s="0"/>
      <c r="T1966" s="0" t="n">
        <v>10.01</v>
      </c>
      <c r="U1966" s="31" t="n">
        <v>9.98</v>
      </c>
      <c r="V1966" s="2" t="n">
        <v>9.85440589776317</v>
      </c>
      <c r="W1966" s="2" t="n">
        <v>10.1885929572924</v>
      </c>
      <c r="X1966" s="32"/>
      <c r="AB1966" s="12"/>
      <c r="AC1966" s="0"/>
      <c r="AE1966" s="10" t="n">
        <v>107</v>
      </c>
      <c r="AF1966" s="33" t="n">
        <v>7.59999990463257</v>
      </c>
      <c r="AG1966" s="33" t="n">
        <v>7.59999990463257</v>
      </c>
      <c r="AH1966" s="33" t="n">
        <v>7.09999990463257</v>
      </c>
      <c r="AI1966" s="33" t="n">
        <v>7.69999980926514</v>
      </c>
      <c r="AJ1966" s="33" t="n">
        <v>7.5</v>
      </c>
      <c r="AK1966" s="33" t="n">
        <v>7.59999990463257</v>
      </c>
      <c r="AL1966" s="33" t="n">
        <v>7.80000019073486</v>
      </c>
      <c r="AM1966" s="33" t="n">
        <v>8.30000019073486</v>
      </c>
      <c r="AN1966" s="33" t="n">
        <v>7.90000009536743</v>
      </c>
      <c r="AO1966" s="33" t="n">
        <v>8.10000038146973</v>
      </c>
      <c r="AP1966" s="33" t="n">
        <v>7.80000019073486</v>
      </c>
      <c r="AR1966" s="33" t="n">
        <v>7.59999990463257</v>
      </c>
      <c r="AS1966" s="33" t="n">
        <v>7.699999809</v>
      </c>
      <c r="AT1966" s="33" t="n">
        <v>7.59999990463257</v>
      </c>
      <c r="AU1966" s="33" t="n">
        <v>7.699999809</v>
      </c>
      <c r="AV1966" s="0" t="n">
        <v>7.6</v>
      </c>
      <c r="AW1966" s="0"/>
      <c r="AX1966" s="0" t="n">
        <v>7.7</v>
      </c>
    </row>
    <row r="1967" customFormat="false" ht="12.75" hidden="true" customHeight="false" outlineLevel="0" collapsed="false">
      <c r="A1967" s="10" t="n">
        <v>108</v>
      </c>
      <c r="B1967" s="0"/>
      <c r="C1967" s="0" t="n">
        <v>9.47</v>
      </c>
      <c r="D1967" s="0" t="n">
        <v>10.13</v>
      </c>
      <c r="E1967" s="0" t="n">
        <v>9.45</v>
      </c>
      <c r="F1967" s="0" t="n">
        <v>9.93</v>
      </c>
      <c r="G1967" s="0" t="n">
        <v>9.23</v>
      </c>
      <c r="H1967" s="0" t="n">
        <v>9.32</v>
      </c>
      <c r="I1967" s="0" t="n">
        <v>9.65</v>
      </c>
      <c r="J1967" s="0" t="n">
        <v>9.17</v>
      </c>
      <c r="K1967" s="0" t="n">
        <v>9.84</v>
      </c>
      <c r="L1967" s="0" t="n">
        <v>9.01</v>
      </c>
      <c r="M1967" s="0"/>
      <c r="N1967" s="0" t="n">
        <v>10.25</v>
      </c>
      <c r="O1967" s="0" t="n">
        <v>9.66</v>
      </c>
      <c r="P1967" s="0" t="n">
        <v>10.09</v>
      </c>
      <c r="Q1967" s="0" t="n">
        <v>9.47</v>
      </c>
      <c r="R1967" s="0" t="n">
        <v>10.27</v>
      </c>
      <c r="S1967" s="0"/>
      <c r="T1967" s="0" t="n">
        <v>10.13</v>
      </c>
      <c r="U1967" s="31" t="n">
        <v>10.02</v>
      </c>
      <c r="V1967" s="2" t="n">
        <v>9.97941386087631</v>
      </c>
      <c r="W1967" s="2" t="n">
        <v>10.1918306348698</v>
      </c>
      <c r="X1967" s="32"/>
      <c r="AB1967" s="12"/>
      <c r="AC1967" s="0"/>
      <c r="AE1967" s="10" t="n">
        <v>108</v>
      </c>
      <c r="AF1967" s="33"/>
      <c r="AG1967" s="33" t="n">
        <v>7.59999990463257</v>
      </c>
      <c r="AH1967" s="33" t="n">
        <v>7.19999980926514</v>
      </c>
      <c r="AI1967" s="33" t="n">
        <v>7.80000019073486</v>
      </c>
      <c r="AJ1967" s="33" t="n">
        <v>7.59999990463257</v>
      </c>
      <c r="AK1967" s="33" t="n">
        <v>7.59999990463257</v>
      </c>
      <c r="AL1967" s="33" t="n">
        <v>7.80000019073486</v>
      </c>
      <c r="AM1967" s="33" t="n">
        <v>8.39999961853027</v>
      </c>
      <c r="AN1967" s="33" t="n">
        <v>7.90000009536743</v>
      </c>
      <c r="AO1967" s="33" t="n">
        <v>8</v>
      </c>
      <c r="AP1967" s="33" t="n">
        <v>7.80000019073486</v>
      </c>
      <c r="AR1967" s="33" t="n">
        <v>7.5</v>
      </c>
      <c r="AS1967" s="33" t="n">
        <v>7.5</v>
      </c>
      <c r="AT1967" s="33" t="n">
        <v>7.59999990463257</v>
      </c>
      <c r="AU1967" s="33" t="n">
        <v>7.699999809</v>
      </c>
      <c r="AV1967" s="0" t="n">
        <v>7.6</v>
      </c>
      <c r="AW1967" s="0"/>
      <c r="AX1967" s="0"/>
    </row>
    <row r="1968" customFormat="false" ht="12.75" hidden="true" customHeight="false" outlineLevel="0" collapsed="false">
      <c r="A1968" s="10" t="n">
        <v>109</v>
      </c>
      <c r="B1968" s="0" t="n">
        <v>9.73</v>
      </c>
      <c r="C1968" s="0" t="n">
        <v>9.56</v>
      </c>
      <c r="D1968" s="0" t="n">
        <v>9.98</v>
      </c>
      <c r="E1968" s="0" t="n">
        <v>9.69</v>
      </c>
      <c r="F1968" s="0" t="n">
        <v>9.68</v>
      </c>
      <c r="G1968" s="0" t="n">
        <v>9.14</v>
      </c>
      <c r="H1968" s="0" t="n">
        <v>9.3</v>
      </c>
      <c r="I1968" s="0" t="n">
        <v>9.57</v>
      </c>
      <c r="J1968" s="0" t="n">
        <v>9.28</v>
      </c>
      <c r="K1968" s="0" t="n">
        <v>9.79</v>
      </c>
      <c r="L1968" s="0" t="n">
        <v>9.06</v>
      </c>
      <c r="M1968" s="0"/>
      <c r="N1968" s="0" t="n">
        <v>10.34</v>
      </c>
      <c r="O1968" s="0" t="n">
        <v>9.7</v>
      </c>
      <c r="P1968" s="0" t="n">
        <v>9.98</v>
      </c>
      <c r="Q1968" s="0" t="n">
        <v>9.61</v>
      </c>
      <c r="R1968" s="0" t="n">
        <v>10.37</v>
      </c>
      <c r="S1968" s="0"/>
      <c r="T1968" s="0" t="n">
        <v>10.22</v>
      </c>
      <c r="U1968" s="31" t="n">
        <v>9.95</v>
      </c>
      <c r="V1968" s="2" t="n">
        <v>10.0570617058977</v>
      </c>
      <c r="W1968" s="2" t="n">
        <v>10.263218070387</v>
      </c>
      <c r="X1968" s="32"/>
      <c r="AB1968" s="12"/>
      <c r="AC1968" s="0"/>
      <c r="AE1968" s="10" t="n">
        <v>109</v>
      </c>
      <c r="AF1968" s="33" t="n">
        <v>7.69999980926514</v>
      </c>
      <c r="AG1968" s="33" t="n">
        <v>7.59999990463257</v>
      </c>
      <c r="AH1968" s="33" t="n">
        <v>7.19999980926514</v>
      </c>
      <c r="AI1968" s="33" t="n">
        <v>7.90000009536743</v>
      </c>
      <c r="AJ1968" s="33" t="n">
        <v>7.59999990463257</v>
      </c>
      <c r="AK1968" s="33" t="n">
        <v>7.59999990463257</v>
      </c>
      <c r="AL1968" s="33" t="n">
        <v>7.69999980926514</v>
      </c>
      <c r="AM1968" s="33" t="n">
        <v>8.39999961853027</v>
      </c>
      <c r="AN1968" s="33" t="n">
        <v>7.80000019073486</v>
      </c>
      <c r="AO1968" s="33" t="n">
        <v>8</v>
      </c>
      <c r="AP1968" s="33" t="n">
        <v>7.90000009536743</v>
      </c>
      <c r="AR1968" s="33" t="n">
        <v>7.5</v>
      </c>
      <c r="AS1968" s="33" t="n">
        <v>7.400000095</v>
      </c>
      <c r="AT1968" s="33" t="n">
        <v>7.69999980926514</v>
      </c>
      <c r="AU1968" s="33" t="n">
        <v>7.800000191</v>
      </c>
      <c r="AV1968" s="0" t="n">
        <v>7.6</v>
      </c>
      <c r="AW1968" s="0"/>
      <c r="AX1968" s="0" t="n">
        <v>7.6</v>
      </c>
    </row>
    <row r="1969" customFormat="false" ht="12.75" hidden="true" customHeight="false" outlineLevel="0" collapsed="false">
      <c r="A1969" s="10" t="n">
        <v>110</v>
      </c>
      <c r="B1969" s="0" t="n">
        <v>9.87</v>
      </c>
      <c r="C1969" s="0" t="n">
        <v>9.75</v>
      </c>
      <c r="D1969" s="0" t="n">
        <v>9.77</v>
      </c>
      <c r="E1969" s="0" t="n">
        <v>9.65</v>
      </c>
      <c r="F1969" s="0" t="n">
        <v>9.59</v>
      </c>
      <c r="G1969" s="0" t="n">
        <v>9.13</v>
      </c>
      <c r="H1969" s="0" t="n">
        <v>9.33</v>
      </c>
      <c r="I1969" s="0" t="n">
        <v>9.54</v>
      </c>
      <c r="J1969" s="0" t="n">
        <v>9.41</v>
      </c>
      <c r="K1969" s="0" t="n">
        <v>9.7</v>
      </c>
      <c r="L1969" s="0" t="n">
        <v>9.1</v>
      </c>
      <c r="M1969" s="0"/>
      <c r="N1969" s="0" t="n">
        <v>10.38</v>
      </c>
      <c r="O1969" s="0" t="n">
        <v>9.66</v>
      </c>
      <c r="P1969" s="0" t="n">
        <v>9.84</v>
      </c>
      <c r="Q1969" s="0" t="n">
        <v>9.57</v>
      </c>
      <c r="R1969" s="0" t="n">
        <v>10.26</v>
      </c>
      <c r="S1969" s="0"/>
      <c r="T1969" s="0" t="n">
        <v>10.05</v>
      </c>
      <c r="U1969" s="31" t="n">
        <v>9.86</v>
      </c>
      <c r="V1969" s="2" t="n">
        <v>10.0628894622716</v>
      </c>
      <c r="W1969" s="2" t="n">
        <v>10.2651004270264</v>
      </c>
      <c r="X1969" s="32"/>
      <c r="AB1969" s="12"/>
      <c r="AC1969" s="0"/>
      <c r="AE1969" s="10" t="n">
        <v>110</v>
      </c>
      <c r="AF1969" s="33" t="n">
        <v>7.59999990463257</v>
      </c>
      <c r="AG1969" s="33" t="n">
        <v>7.59999990463257</v>
      </c>
      <c r="AH1969" s="33" t="n">
        <v>7.09999990463257</v>
      </c>
      <c r="AI1969" s="33" t="n">
        <v>7.90000009536743</v>
      </c>
      <c r="AJ1969" s="33" t="n">
        <v>7.59999990463257</v>
      </c>
      <c r="AK1969" s="33" t="n">
        <v>7.59999990463257</v>
      </c>
      <c r="AL1969" s="33" t="n">
        <v>7.69999980926514</v>
      </c>
      <c r="AM1969" s="33" t="n">
        <v>8.39999961853027</v>
      </c>
      <c r="AN1969" s="33" t="n">
        <v>8</v>
      </c>
      <c r="AO1969" s="33" t="n">
        <v>8</v>
      </c>
      <c r="AP1969" s="33" t="n">
        <v>7.80000019073486</v>
      </c>
      <c r="AR1969" s="33" t="n">
        <v>7.5</v>
      </c>
      <c r="AS1969" s="33" t="n">
        <v>7.400000095</v>
      </c>
      <c r="AT1969" s="33" t="n">
        <v>7.69999980926514</v>
      </c>
      <c r="AU1969" s="33" t="n">
        <v>7.699999809</v>
      </c>
      <c r="AV1969" s="0" t="n">
        <v>7.5</v>
      </c>
      <c r="AW1969" s="0"/>
      <c r="AX1969" s="0" t="n">
        <v>7.6</v>
      </c>
    </row>
    <row r="1970" customFormat="false" ht="12.75" hidden="true" customHeight="false" outlineLevel="0" collapsed="false">
      <c r="A1970" s="10" t="n">
        <v>111</v>
      </c>
      <c r="B1970" s="0" t="n">
        <v>10</v>
      </c>
      <c r="C1970" s="0" t="n">
        <v>9.83</v>
      </c>
      <c r="D1970" s="0" t="n">
        <v>9.51</v>
      </c>
      <c r="E1970" s="0" t="n">
        <v>9.44</v>
      </c>
      <c r="F1970" s="0" t="n">
        <v>9.77</v>
      </c>
      <c r="G1970" s="0" t="n">
        <v>9.28</v>
      </c>
      <c r="H1970" s="0" t="n">
        <v>9.28</v>
      </c>
      <c r="I1970" s="0" t="n">
        <v>9.39</v>
      </c>
      <c r="J1970" s="0" t="n">
        <v>9.23</v>
      </c>
      <c r="K1970" s="0" t="n">
        <v>9.62</v>
      </c>
      <c r="L1970" s="0" t="n">
        <v>9.22</v>
      </c>
      <c r="M1970" s="0"/>
      <c r="N1970" s="0" t="n">
        <v>10.36</v>
      </c>
      <c r="O1970" s="0" t="n">
        <v>9.6</v>
      </c>
      <c r="P1970" s="0" t="n">
        <v>9.69</v>
      </c>
      <c r="Q1970" s="0" t="n">
        <v>9.72</v>
      </c>
      <c r="R1970" s="0" t="n">
        <v>10.02</v>
      </c>
      <c r="S1970" s="0"/>
      <c r="T1970" s="0" t="n">
        <v>9.88</v>
      </c>
      <c r="U1970" s="31" t="n">
        <v>9.98</v>
      </c>
      <c r="V1970" s="2" t="n">
        <v>9.90281197521237</v>
      </c>
      <c r="W1970" s="2" t="n">
        <v>10.2052702488159</v>
      </c>
      <c r="X1970" s="32"/>
      <c r="AB1970" s="12"/>
      <c r="AC1970" s="0"/>
      <c r="AE1970" s="10" t="n">
        <v>111</v>
      </c>
      <c r="AF1970" s="33" t="n">
        <v>7.69999980926514</v>
      </c>
      <c r="AG1970" s="33" t="n">
        <v>7.59999990463257</v>
      </c>
      <c r="AH1970" s="33" t="n">
        <v>7.19999980926514</v>
      </c>
      <c r="AI1970" s="33" t="n">
        <v>7.80000019073486</v>
      </c>
      <c r="AJ1970" s="33" t="n">
        <v>7.59999990463257</v>
      </c>
      <c r="AK1970" s="33" t="n">
        <v>7.5</v>
      </c>
      <c r="AL1970" s="33" t="n">
        <v>7.69999980926514</v>
      </c>
      <c r="AM1970" s="33" t="n">
        <v>8.30000019073486</v>
      </c>
      <c r="AN1970" s="33" t="n">
        <v>7.80000019073486</v>
      </c>
      <c r="AO1970" s="33" t="n">
        <v>8</v>
      </c>
      <c r="AP1970" s="33" t="n">
        <v>7.90000009536743</v>
      </c>
      <c r="AR1970" s="33" t="n">
        <v>7.5</v>
      </c>
      <c r="AS1970" s="33" t="n">
        <v>7.400000095</v>
      </c>
      <c r="AT1970" s="33" t="n">
        <v>7.80000019073486</v>
      </c>
      <c r="AU1970" s="33" t="n">
        <v>7.699999809</v>
      </c>
      <c r="AV1970" s="0" t="n">
        <v>7.6</v>
      </c>
      <c r="AW1970" s="0"/>
      <c r="AX1970" s="0" t="n">
        <v>7.6</v>
      </c>
    </row>
    <row r="1971" customFormat="false" ht="12.75" hidden="true" customHeight="false" outlineLevel="0" collapsed="false">
      <c r="A1971" s="10" t="n">
        <v>112</v>
      </c>
      <c r="B1971" s="0" t="n">
        <v>9.91</v>
      </c>
      <c r="C1971" s="0" t="n">
        <v>9.81</v>
      </c>
      <c r="D1971" s="0" t="n">
        <v>9.36</v>
      </c>
      <c r="E1971" s="0" t="n">
        <v>9.27</v>
      </c>
      <c r="F1971" s="0" t="n">
        <v>9.73</v>
      </c>
      <c r="G1971" s="0" t="n">
        <v>9.59</v>
      </c>
      <c r="H1971" s="0" t="n">
        <v>9.33</v>
      </c>
      <c r="I1971" s="0" t="n">
        <v>9.27</v>
      </c>
      <c r="J1971" s="0" t="n">
        <v>9.22</v>
      </c>
      <c r="K1971" s="0" t="n">
        <v>9.62</v>
      </c>
      <c r="L1971" s="0" t="n">
        <v>9.28</v>
      </c>
      <c r="M1971" s="0"/>
      <c r="N1971" s="0" t="n">
        <v>10.46</v>
      </c>
      <c r="O1971" s="0" t="n">
        <v>9.58</v>
      </c>
      <c r="P1971" s="0" t="n">
        <v>9.5</v>
      </c>
      <c r="Q1971" s="0" t="n">
        <v>9.82</v>
      </c>
      <c r="R1971" s="0" t="n">
        <v>9.8</v>
      </c>
      <c r="S1971" s="0"/>
      <c r="T1971" s="0" t="n">
        <v>9.68</v>
      </c>
      <c r="U1971" s="31" t="n">
        <v>10.06</v>
      </c>
      <c r="V1971" s="2" t="n">
        <v>9.81838930734981</v>
      </c>
      <c r="W1971" s="2" t="n">
        <v>10.1595649234616</v>
      </c>
      <c r="X1971" s="32"/>
      <c r="AB1971" s="12"/>
      <c r="AC1971" s="0"/>
      <c r="AE1971" s="10" t="n">
        <v>112</v>
      </c>
      <c r="AF1971" s="33" t="n">
        <v>7.69999980926514</v>
      </c>
      <c r="AG1971" s="33" t="n">
        <v>7.59999990463257</v>
      </c>
      <c r="AH1971" s="33" t="n">
        <v>7.09999990463257</v>
      </c>
      <c r="AI1971" s="33" t="n">
        <v>7.69999980926514</v>
      </c>
      <c r="AJ1971" s="33" t="n">
        <v>7.59999990463257</v>
      </c>
      <c r="AK1971" s="33" t="n">
        <v>7.69999980926514</v>
      </c>
      <c r="AL1971" s="33" t="n">
        <v>7.69999980926514</v>
      </c>
      <c r="AM1971" s="33" t="n">
        <v>7.80000019073486</v>
      </c>
      <c r="AN1971" s="33" t="n">
        <v>7.90000009536743</v>
      </c>
      <c r="AO1971" s="33" t="n">
        <v>8</v>
      </c>
      <c r="AP1971" s="33" t="n">
        <v>8</v>
      </c>
      <c r="AR1971" s="33" t="n">
        <v>7.5</v>
      </c>
      <c r="AS1971" s="33" t="n">
        <v>7.400000095</v>
      </c>
      <c r="AT1971" s="33" t="n">
        <v>7.69999980926514</v>
      </c>
      <c r="AU1971" s="33" t="n">
        <v>7.699999809</v>
      </c>
      <c r="AV1971" s="0" t="n">
        <v>7.6</v>
      </c>
      <c r="AW1971" s="0"/>
      <c r="AX1971" s="0" t="n">
        <v>7.6</v>
      </c>
    </row>
    <row r="1972" customFormat="false" ht="12.75" hidden="true" customHeight="false" outlineLevel="0" collapsed="false">
      <c r="A1972" s="10" t="n">
        <v>113</v>
      </c>
      <c r="B1972" s="0" t="n">
        <v>9.66</v>
      </c>
      <c r="C1972" s="0" t="n">
        <v>9.6</v>
      </c>
      <c r="D1972" s="0" t="n">
        <v>9.35</v>
      </c>
      <c r="E1972" s="0" t="n">
        <v>9.27</v>
      </c>
      <c r="F1972" s="0" t="n">
        <v>9.73</v>
      </c>
      <c r="G1972" s="0" t="n">
        <v>9.68</v>
      </c>
      <c r="H1972" s="0" t="n">
        <v>9.42</v>
      </c>
      <c r="I1972" s="0" t="n">
        <v>9.35</v>
      </c>
      <c r="J1972" s="0" t="n">
        <v>9.35</v>
      </c>
      <c r="K1972" s="0" t="n">
        <v>9.68</v>
      </c>
      <c r="L1972" s="0" t="n">
        <v>9.47</v>
      </c>
      <c r="M1972" s="0"/>
      <c r="N1972" s="0" t="n">
        <v>10.35</v>
      </c>
      <c r="O1972" s="0" t="n">
        <v>9.67</v>
      </c>
      <c r="P1972" s="0" t="n">
        <v>9.46</v>
      </c>
      <c r="Q1972" s="0" t="n">
        <v>9.93</v>
      </c>
      <c r="R1972" s="0" t="n">
        <v>9.76</v>
      </c>
      <c r="S1972" s="0"/>
      <c r="T1972" s="0" t="n">
        <v>9.55</v>
      </c>
      <c r="U1972" s="31" t="n">
        <v>10</v>
      </c>
      <c r="V1972" s="2" t="n">
        <v>9.82303128409334</v>
      </c>
      <c r="W1972" s="2" t="n">
        <v>10.2891725133192</v>
      </c>
      <c r="X1972" s="32"/>
      <c r="AB1972" s="12"/>
      <c r="AC1972" s="0"/>
      <c r="AE1972" s="10" t="n">
        <v>113</v>
      </c>
      <c r="AF1972" s="33" t="n">
        <v>7.69999980926514</v>
      </c>
      <c r="AG1972" s="33" t="n">
        <v>7.59999990463257</v>
      </c>
      <c r="AH1972" s="33" t="n">
        <v>7.09999990463257</v>
      </c>
      <c r="AI1972" s="33" t="n">
        <v>7.69999980926514</v>
      </c>
      <c r="AJ1972" s="33" t="n">
        <v>7.59999990463257</v>
      </c>
      <c r="AK1972" s="33" t="n">
        <v>7.69999980926514</v>
      </c>
      <c r="AL1972" s="33" t="n">
        <v>7.69999980926514</v>
      </c>
      <c r="AM1972" s="33" t="n">
        <v>8</v>
      </c>
      <c r="AN1972" s="33" t="n">
        <v>7.90000009536743</v>
      </c>
      <c r="AO1972" s="33" t="n">
        <v>8</v>
      </c>
      <c r="AP1972" s="33" t="n">
        <v>8</v>
      </c>
      <c r="AR1972" s="33" t="n">
        <v>7.5</v>
      </c>
      <c r="AS1972" s="33" t="n">
        <v>7.400000095</v>
      </c>
      <c r="AT1972" s="33" t="n">
        <v>7.59999990463257</v>
      </c>
      <c r="AU1972" s="33" t="n">
        <v>7.699999809</v>
      </c>
      <c r="AV1972" s="0" t="n">
        <v>7.6</v>
      </c>
      <c r="AW1972" s="0"/>
      <c r="AX1972" s="0" t="n">
        <v>7.6</v>
      </c>
    </row>
    <row r="1973" customFormat="false" ht="12.75" hidden="true" customHeight="false" outlineLevel="0" collapsed="false">
      <c r="A1973" s="10" t="n">
        <v>114</v>
      </c>
      <c r="B1973" s="0" t="n">
        <v>9.45</v>
      </c>
      <c r="C1973" s="0" t="n">
        <v>9.55</v>
      </c>
      <c r="D1973" s="0" t="n">
        <v>9.46</v>
      </c>
      <c r="E1973" s="0" t="n">
        <v>9.26</v>
      </c>
      <c r="F1973" s="0" t="n">
        <v>9.78</v>
      </c>
      <c r="G1973" s="0" t="n">
        <v>9.76</v>
      </c>
      <c r="H1973" s="0" t="n">
        <v>9.49</v>
      </c>
      <c r="I1973" s="0" t="n">
        <v>9.5</v>
      </c>
      <c r="J1973" s="0" t="n">
        <v>9.39</v>
      </c>
      <c r="K1973" s="0" t="n">
        <v>9.65</v>
      </c>
      <c r="L1973" s="0" t="n">
        <v>9.84</v>
      </c>
      <c r="M1973" s="0"/>
      <c r="N1973" s="0" t="n">
        <v>9.82</v>
      </c>
      <c r="O1973" s="0" t="n">
        <v>9.92</v>
      </c>
      <c r="P1973" s="0" t="n">
        <v>9.58</v>
      </c>
      <c r="Q1973" s="0" t="n">
        <v>9.86</v>
      </c>
      <c r="R1973" s="0" t="n">
        <v>9.79</v>
      </c>
      <c r="S1973" s="0"/>
      <c r="T1973" s="0" t="n">
        <v>9.49</v>
      </c>
      <c r="U1973" s="31" t="n">
        <v>9.96</v>
      </c>
      <c r="V1973" s="2" t="n">
        <v>9.76021466222103</v>
      </c>
      <c r="W1973" s="2" t="n">
        <v>10.4222762213115</v>
      </c>
      <c r="X1973" s="32"/>
      <c r="AB1973" s="12"/>
      <c r="AC1973" s="0"/>
      <c r="AE1973" s="10" t="n">
        <v>114</v>
      </c>
      <c r="AF1973" s="33" t="n">
        <v>7.69999980926514</v>
      </c>
      <c r="AG1973" s="33" t="n">
        <v>7.59999990463257</v>
      </c>
      <c r="AH1973" s="33" t="n">
        <v>7.09999990463257</v>
      </c>
      <c r="AI1973" s="33" t="n">
        <v>7.69999980926514</v>
      </c>
      <c r="AJ1973" s="33" t="n">
        <v>7.59999990463257</v>
      </c>
      <c r="AK1973" s="33" t="n">
        <v>7.69999980926514</v>
      </c>
      <c r="AL1973" s="33" t="n">
        <v>7.80000019073486</v>
      </c>
      <c r="AM1973" s="33" t="n">
        <v>8.10000038146973</v>
      </c>
      <c r="AN1973" s="33" t="n">
        <v>8</v>
      </c>
      <c r="AO1973" s="33" t="n">
        <v>8</v>
      </c>
      <c r="AP1973" s="33" t="n">
        <v>7.90000009536743</v>
      </c>
      <c r="AR1973" s="33" t="n">
        <v>7.59999990463257</v>
      </c>
      <c r="AS1973" s="33" t="n">
        <v>7.400000095</v>
      </c>
      <c r="AT1973" s="33" t="n">
        <v>7.5</v>
      </c>
      <c r="AU1973" s="33" t="n">
        <v>7.699999809</v>
      </c>
      <c r="AV1973" s="0" t="n">
        <v>7.6</v>
      </c>
      <c r="AW1973" s="0"/>
      <c r="AX1973" s="0" t="n">
        <v>7.6</v>
      </c>
    </row>
    <row r="1974" customFormat="false" ht="12.75" hidden="true" customHeight="false" outlineLevel="0" collapsed="false">
      <c r="A1974" s="10" t="n">
        <v>115</v>
      </c>
      <c r="B1974" s="0" t="n">
        <v>9.45</v>
      </c>
      <c r="C1974" s="0" t="n">
        <v>9.77</v>
      </c>
      <c r="D1974" s="0" t="n">
        <v>9.59</v>
      </c>
      <c r="E1974" s="0" t="n">
        <v>9.18</v>
      </c>
      <c r="F1974" s="0" t="n">
        <v>9.66</v>
      </c>
      <c r="G1974" s="0" t="n">
        <v>9.83</v>
      </c>
      <c r="H1974" s="0"/>
      <c r="I1974" s="0" t="n">
        <v>9.72</v>
      </c>
      <c r="J1974" s="0" t="n">
        <v>9.35</v>
      </c>
      <c r="K1974" s="0" t="n">
        <v>9.53</v>
      </c>
      <c r="L1974" s="0" t="n">
        <v>9.94</v>
      </c>
      <c r="M1974" s="0"/>
      <c r="N1974" s="0"/>
      <c r="O1974" s="0" t="n">
        <v>10</v>
      </c>
      <c r="P1974" s="0" t="n">
        <v>9.69</v>
      </c>
      <c r="Q1974" s="0" t="n">
        <v>9.82</v>
      </c>
      <c r="R1974" s="0" t="n">
        <v>9.78</v>
      </c>
      <c r="S1974" s="0"/>
      <c r="T1974" s="0" t="n">
        <v>9.57</v>
      </c>
      <c r="U1974" s="31" t="n">
        <v>10.06</v>
      </c>
      <c r="V1974" s="2" t="n">
        <v>9.61763499134253</v>
      </c>
      <c r="W1974" s="2" t="n">
        <v>10.318617246262</v>
      </c>
      <c r="X1974" s="32"/>
      <c r="AB1974" s="12"/>
      <c r="AC1974" s="0"/>
      <c r="AE1974" s="10" t="n">
        <v>115</v>
      </c>
      <c r="AF1974" s="33" t="n">
        <v>7.69999980926514</v>
      </c>
      <c r="AG1974" s="33" t="n">
        <v>7.59999990463257</v>
      </c>
      <c r="AH1974" s="33" t="n">
        <v>7.09999990463257</v>
      </c>
      <c r="AI1974" s="33" t="n">
        <v>7.69999980926514</v>
      </c>
      <c r="AJ1974" s="33" t="n">
        <v>7.69999980926514</v>
      </c>
      <c r="AK1974" s="33" t="n">
        <v>7.69999980926514</v>
      </c>
      <c r="AL1974" s="33"/>
      <c r="AM1974" s="33" t="n">
        <v>7.90000009536743</v>
      </c>
      <c r="AN1974" s="33" t="n">
        <v>7.80000019073486</v>
      </c>
      <c r="AO1974" s="33" t="n">
        <v>8</v>
      </c>
      <c r="AP1974" s="33" t="n">
        <v>7.80000019073486</v>
      </c>
      <c r="AR1974" s="33" t="n">
        <v>7.5</v>
      </c>
      <c r="AS1974" s="33" t="n">
        <v>7.400000095</v>
      </c>
      <c r="AT1974" s="33" t="n">
        <v>7.40000009536743</v>
      </c>
      <c r="AU1974" s="33" t="n">
        <v>7.599999905</v>
      </c>
      <c r="AV1974" s="0" t="n">
        <v>7.4</v>
      </c>
      <c r="AW1974" s="0"/>
      <c r="AX1974" s="0" t="n">
        <v>7.7</v>
      </c>
    </row>
    <row r="1975" customFormat="false" ht="12.75" hidden="true" customHeight="false" outlineLevel="0" collapsed="false">
      <c r="A1975" s="10" t="n">
        <v>116</v>
      </c>
      <c r="B1975" s="0" t="n">
        <v>9.77</v>
      </c>
      <c r="C1975" s="0" t="n">
        <v>10.02</v>
      </c>
      <c r="D1975" s="0" t="n">
        <v>9.72</v>
      </c>
      <c r="E1975" s="0" t="n">
        <v>9.05</v>
      </c>
      <c r="F1975" s="0" t="n">
        <v>9.54</v>
      </c>
      <c r="G1975" s="0" t="n">
        <v>9.78</v>
      </c>
      <c r="H1975" s="0" t="n">
        <v>9.2</v>
      </c>
      <c r="I1975" s="0" t="n">
        <v>9.6</v>
      </c>
      <c r="J1975" s="0" t="n">
        <v>9.21</v>
      </c>
      <c r="K1975" s="0" t="n">
        <v>9.51</v>
      </c>
      <c r="L1975" s="0" t="n">
        <v>9.97</v>
      </c>
      <c r="M1975" s="0"/>
      <c r="N1975" s="0"/>
      <c r="O1975" s="0" t="n">
        <v>9.91</v>
      </c>
      <c r="P1975" s="0" t="n">
        <v>9.76</v>
      </c>
      <c r="Q1975" s="0" t="n">
        <v>9.8</v>
      </c>
      <c r="R1975" s="0" t="n">
        <v>9.74</v>
      </c>
      <c r="S1975" s="0"/>
      <c r="T1975" s="0" t="n">
        <v>9.65</v>
      </c>
      <c r="U1975" s="31" t="n">
        <v>10.04</v>
      </c>
      <c r="V1975" s="2" t="n">
        <v>9.46478136504371</v>
      </c>
      <c r="W1975" s="2" t="n">
        <v>10.1371252397949</v>
      </c>
      <c r="X1975" s="32"/>
      <c r="AB1975" s="12"/>
      <c r="AC1975" s="0"/>
      <c r="AE1975" s="10" t="n">
        <v>116</v>
      </c>
      <c r="AF1975" s="33" t="n">
        <v>7.69999980926514</v>
      </c>
      <c r="AG1975" s="33" t="n">
        <v>7.69999980926514</v>
      </c>
      <c r="AH1975" s="33" t="n">
        <v>7.09999990463257</v>
      </c>
      <c r="AI1975" s="33" t="n">
        <v>7.69999980926514</v>
      </c>
      <c r="AJ1975" s="33" t="n">
        <v>7.59999990463257</v>
      </c>
      <c r="AK1975" s="33" t="n">
        <v>7.69999980926514</v>
      </c>
      <c r="AL1975" s="33" t="n">
        <v>7.90000009536743</v>
      </c>
      <c r="AM1975" s="33" t="n">
        <v>7.90000009536743</v>
      </c>
      <c r="AN1975" s="33" t="n">
        <v>7.80000019073486</v>
      </c>
      <c r="AO1975" s="33" t="n">
        <v>8</v>
      </c>
      <c r="AP1975" s="33" t="n">
        <v>7.80000019073486</v>
      </c>
      <c r="AR1975" s="33" t="n">
        <v>7.59999990463257</v>
      </c>
      <c r="AS1975" s="33" t="n">
        <v>7.400000095</v>
      </c>
      <c r="AT1975" s="33" t="n">
        <v>7.40000009536743</v>
      </c>
      <c r="AU1975" s="33" t="n">
        <v>7.699999809</v>
      </c>
      <c r="AV1975" s="0" t="n">
        <v>7.4</v>
      </c>
      <c r="AW1975" s="0"/>
      <c r="AX1975" s="0"/>
    </row>
    <row r="1976" customFormat="false" ht="12.75" hidden="true" customHeight="false" outlineLevel="0" collapsed="false">
      <c r="A1976" s="10" t="n">
        <v>117</v>
      </c>
      <c r="B1976" s="0" t="n">
        <v>10.1</v>
      </c>
      <c r="C1976" s="0" t="n">
        <v>9.85</v>
      </c>
      <c r="D1976" s="0" t="n">
        <v>9.77</v>
      </c>
      <c r="E1976" s="0" t="n">
        <v>8.98</v>
      </c>
      <c r="F1976" s="0" t="n">
        <v>9.32</v>
      </c>
      <c r="G1976" s="0" t="n">
        <v>9.66</v>
      </c>
      <c r="H1976" s="0" t="n">
        <v>9.11</v>
      </c>
      <c r="I1976" s="0" t="n">
        <v>9.47</v>
      </c>
      <c r="J1976" s="0" t="n">
        <v>9.2</v>
      </c>
      <c r="K1976" s="0" t="n">
        <v>9.63</v>
      </c>
      <c r="L1976" s="0" t="n">
        <v>9.99</v>
      </c>
      <c r="M1976" s="0"/>
      <c r="N1976" s="0" t="n">
        <v>9.58</v>
      </c>
      <c r="O1976" s="0" t="n">
        <v>9.84</v>
      </c>
      <c r="P1976" s="0" t="n">
        <v>9.69</v>
      </c>
      <c r="Q1976" s="0" t="n">
        <v>9.95</v>
      </c>
      <c r="R1976" s="0" t="n">
        <v>9.61</v>
      </c>
      <c r="S1976" s="0"/>
      <c r="T1976" s="31" t="n">
        <v>9.88</v>
      </c>
      <c r="U1976" s="31" t="n">
        <v>9.94</v>
      </c>
      <c r="V1976" s="2" t="n">
        <v>9.29986605647334</v>
      </c>
      <c r="W1976" s="2" t="n">
        <v>10.0601986977546</v>
      </c>
      <c r="X1976" s="32"/>
      <c r="AB1976" s="12"/>
      <c r="AC1976" s="0"/>
      <c r="AE1976" s="10" t="n">
        <v>117</v>
      </c>
      <c r="AF1976" s="33" t="n">
        <v>7.80000019073486</v>
      </c>
      <c r="AG1976" s="33" t="n">
        <v>7.59999990463257</v>
      </c>
      <c r="AH1976" s="33" t="n">
        <v>7.19999980926514</v>
      </c>
      <c r="AI1976" s="33" t="n">
        <v>7.69999980926514</v>
      </c>
      <c r="AJ1976" s="33" t="n">
        <v>7.59999990463257</v>
      </c>
      <c r="AK1976" s="33" t="n">
        <v>7.59999990463257</v>
      </c>
      <c r="AL1976" s="33" t="n">
        <v>7.90000009536743</v>
      </c>
      <c r="AM1976" s="33" t="n">
        <v>7.80000019073486</v>
      </c>
      <c r="AN1976" s="33" t="n">
        <v>7.80000019073486</v>
      </c>
      <c r="AO1976" s="33" t="n">
        <v>8</v>
      </c>
      <c r="AP1976" s="33" t="n">
        <v>7.69999980926514</v>
      </c>
      <c r="AR1976" s="33" t="n">
        <v>7.5</v>
      </c>
      <c r="AS1976" s="33" t="n">
        <v>7.300000191</v>
      </c>
      <c r="AT1976" s="33" t="n">
        <v>7.5</v>
      </c>
      <c r="AU1976" s="33" t="n">
        <v>7.699999809</v>
      </c>
      <c r="AV1976" s="0" t="n">
        <v>7.4</v>
      </c>
      <c r="AW1976" s="0"/>
      <c r="AX1976" s="0" t="n">
        <v>7.6</v>
      </c>
    </row>
    <row r="1977" customFormat="false" ht="12.75" hidden="true" customHeight="false" outlineLevel="0" collapsed="false">
      <c r="A1977" s="10" t="n">
        <v>118</v>
      </c>
      <c r="B1977" s="0" t="n">
        <v>10.11</v>
      </c>
      <c r="C1977" s="0" t="n">
        <v>9.54</v>
      </c>
      <c r="D1977" s="0" t="n">
        <v>9.73</v>
      </c>
      <c r="E1977" s="0" t="n">
        <v>8.97</v>
      </c>
      <c r="F1977" s="0" t="n">
        <v>9.16</v>
      </c>
      <c r="G1977" s="0" t="n">
        <v>9.52</v>
      </c>
      <c r="H1977" s="0" t="n">
        <v>8.98</v>
      </c>
      <c r="I1977" s="0" t="n">
        <v>9.49</v>
      </c>
      <c r="J1977" s="0" t="n">
        <v>9.18</v>
      </c>
      <c r="K1977" s="0" t="n">
        <v>9.68</v>
      </c>
      <c r="L1977" s="0" t="n">
        <v>9.95</v>
      </c>
      <c r="M1977" s="0"/>
      <c r="N1977" s="0" t="n">
        <v>9.72</v>
      </c>
      <c r="O1977" s="0" t="n">
        <v>9.85</v>
      </c>
      <c r="P1977" s="0" t="n">
        <v>9.55</v>
      </c>
      <c r="Q1977" s="0" t="n">
        <v>10.13</v>
      </c>
      <c r="R1977" s="0" t="n">
        <v>9.54</v>
      </c>
      <c r="S1977" s="0"/>
      <c r="T1977" s="31" t="n">
        <v>10.05</v>
      </c>
      <c r="U1977" s="31" t="n">
        <v>9.84</v>
      </c>
      <c r="V1977" s="2" t="n">
        <v>9.19675614712743</v>
      </c>
      <c r="W1977" s="2" t="n">
        <v>10.1289122168553</v>
      </c>
      <c r="X1977" s="32"/>
      <c r="AB1977" s="12"/>
      <c r="AC1977" s="0"/>
      <c r="AE1977" s="10" t="n">
        <v>118</v>
      </c>
      <c r="AF1977" s="33" t="n">
        <v>7.69999980926514</v>
      </c>
      <c r="AG1977" s="33" t="n">
        <v>7.5</v>
      </c>
      <c r="AH1977" s="33" t="n">
        <v>7.19999980926514</v>
      </c>
      <c r="AI1977" s="33" t="n">
        <v>7.69999980926514</v>
      </c>
      <c r="AJ1977" s="33" t="n">
        <v>7.59999990463257</v>
      </c>
      <c r="AK1977" s="33" t="n">
        <v>7.59999990463257</v>
      </c>
      <c r="AL1977" s="33" t="n">
        <v>7.90000009536743</v>
      </c>
      <c r="AM1977" s="33" t="n">
        <v>7.80000019073486</v>
      </c>
      <c r="AN1977" s="33" t="n">
        <v>7.90000009536743</v>
      </c>
      <c r="AO1977" s="33" t="n">
        <v>7.90000009536743</v>
      </c>
      <c r="AP1977" s="33" t="n">
        <v>7.69999980926514</v>
      </c>
      <c r="AR1977" s="33" t="n">
        <v>7.5</v>
      </c>
      <c r="AS1977" s="33" t="n">
        <v>7.400000095</v>
      </c>
      <c r="AT1977" s="33" t="n">
        <v>7.59999990463257</v>
      </c>
      <c r="AU1977" s="33" t="n">
        <v>7.699999809</v>
      </c>
      <c r="AV1977" s="0" t="n">
        <v>7.6</v>
      </c>
      <c r="AW1977" s="0"/>
      <c r="AX1977" s="0" t="n">
        <v>7.5</v>
      </c>
    </row>
    <row r="1978" customFormat="false" ht="12.75" hidden="true" customHeight="false" outlineLevel="0" collapsed="false">
      <c r="A1978" s="10" t="n">
        <v>119</v>
      </c>
      <c r="B1978" s="0" t="n">
        <v>9.93</v>
      </c>
      <c r="C1978" s="0" t="n">
        <v>9.39</v>
      </c>
      <c r="D1978" s="0" t="n">
        <v>9.63</v>
      </c>
      <c r="E1978" s="0" t="n">
        <v>9.09</v>
      </c>
      <c r="F1978" s="0" t="n">
        <v>9.2</v>
      </c>
      <c r="G1978" s="0" t="n">
        <v>9.42</v>
      </c>
      <c r="H1978" s="0" t="n">
        <v>9.21</v>
      </c>
      <c r="I1978" s="0" t="n">
        <v>9.39</v>
      </c>
      <c r="J1978" s="0" t="n">
        <v>9</v>
      </c>
      <c r="K1978" s="0" t="n">
        <v>9.65</v>
      </c>
      <c r="L1978" s="0" t="n">
        <v>9.83</v>
      </c>
      <c r="M1978" s="0"/>
      <c r="N1978" s="0" t="n">
        <v>9.76</v>
      </c>
      <c r="O1978" s="0" t="n">
        <v>9.94</v>
      </c>
      <c r="P1978" s="0" t="n">
        <v>9.47</v>
      </c>
      <c r="Q1978" s="0" t="n">
        <v>10.29</v>
      </c>
      <c r="R1978" s="0" t="n">
        <v>9.7</v>
      </c>
      <c r="S1978" s="0"/>
      <c r="T1978" s="31" t="n">
        <v>10.13</v>
      </c>
      <c r="U1978" s="31" t="n">
        <v>9.89</v>
      </c>
      <c r="V1978" s="2" t="n">
        <v>9.26584120780359</v>
      </c>
      <c r="W1978" s="2" t="n">
        <v>10.1339293664699</v>
      </c>
      <c r="X1978" s="32"/>
      <c r="AB1978" s="12"/>
      <c r="AC1978" s="0"/>
      <c r="AE1978" s="10" t="n">
        <v>119</v>
      </c>
      <c r="AF1978" s="33" t="n">
        <v>7.69999980926514</v>
      </c>
      <c r="AG1978" s="33" t="n">
        <v>7.5</v>
      </c>
      <c r="AH1978" s="33" t="n">
        <v>7.19999980926514</v>
      </c>
      <c r="AI1978" s="33" t="n">
        <v>7.69999980926514</v>
      </c>
      <c r="AJ1978" s="33" t="n">
        <v>7.69999980926514</v>
      </c>
      <c r="AK1978" s="33" t="n">
        <v>7.59999990463257</v>
      </c>
      <c r="AL1978" s="33" t="n">
        <v>8</v>
      </c>
      <c r="AM1978" s="33" t="n">
        <v>7.69999980926514</v>
      </c>
      <c r="AN1978" s="33" t="n">
        <v>8</v>
      </c>
      <c r="AO1978" s="33" t="n">
        <v>7.90000009536743</v>
      </c>
      <c r="AP1978" s="33" t="n">
        <v>7.69999980926514</v>
      </c>
      <c r="AR1978" s="33" t="n">
        <v>7.5</v>
      </c>
      <c r="AS1978" s="33" t="n">
        <v>7.599999905</v>
      </c>
      <c r="AT1978" s="33" t="n">
        <v>7.5</v>
      </c>
      <c r="AU1978" s="33" t="n">
        <v>7.699999809</v>
      </c>
      <c r="AV1978" s="0" t="n">
        <v>7.9</v>
      </c>
      <c r="AW1978" s="0"/>
      <c r="AX1978" s="0" t="n">
        <v>7.5</v>
      </c>
    </row>
    <row r="1979" customFormat="false" ht="12.75" hidden="true" customHeight="false" outlineLevel="0" collapsed="false">
      <c r="A1979" s="10" t="n">
        <v>120</v>
      </c>
      <c r="B1979" s="0" t="n">
        <v>9.81</v>
      </c>
      <c r="C1979" s="0" t="n">
        <v>9.25</v>
      </c>
      <c r="D1979" s="0" t="n">
        <v>9.66</v>
      </c>
      <c r="E1979" s="0" t="n">
        <v>9.14</v>
      </c>
      <c r="F1979" s="0" t="n">
        <v>9.24</v>
      </c>
      <c r="G1979" s="0" t="n">
        <v>9.46</v>
      </c>
      <c r="H1979" s="0" t="n">
        <v>9.45</v>
      </c>
      <c r="I1979" s="0" t="n">
        <v>9.49</v>
      </c>
      <c r="J1979" s="0" t="n">
        <v>8.88</v>
      </c>
      <c r="K1979" s="0"/>
      <c r="L1979" s="0" t="n">
        <v>9.77</v>
      </c>
      <c r="M1979" s="0"/>
      <c r="N1979" s="0" t="n">
        <v>9.79</v>
      </c>
      <c r="O1979" s="0" t="n">
        <v>9.98</v>
      </c>
      <c r="P1979" s="0"/>
      <c r="Q1979" s="0" t="n">
        <v>10.2</v>
      </c>
      <c r="R1979" s="0" t="n">
        <v>9.8</v>
      </c>
      <c r="S1979" s="0"/>
      <c r="T1979" s="31" t="n">
        <v>10.2</v>
      </c>
      <c r="U1979" s="31" t="n">
        <v>9.92</v>
      </c>
      <c r="V1979" s="2" t="n">
        <v>9.49937610260144</v>
      </c>
      <c r="W1979" s="2" t="n">
        <v>10.052584458155</v>
      </c>
      <c r="X1979" s="32"/>
      <c r="AB1979" s="12"/>
      <c r="AC1979" s="0"/>
      <c r="AE1979" s="10" t="n">
        <v>120</v>
      </c>
      <c r="AF1979" s="33" t="n">
        <v>7.69999980926514</v>
      </c>
      <c r="AG1979" s="33" t="n">
        <v>7.59999990463257</v>
      </c>
      <c r="AH1979" s="33" t="n">
        <v>7.19999980926514</v>
      </c>
      <c r="AI1979" s="33" t="n">
        <v>7.80000019073486</v>
      </c>
      <c r="AJ1979" s="33" t="n">
        <v>7.59999990463257</v>
      </c>
      <c r="AK1979" s="33" t="n">
        <v>7.5</v>
      </c>
      <c r="AL1979" s="33" t="n">
        <v>8.10000038146973</v>
      </c>
      <c r="AM1979" s="33" t="n">
        <v>7.59999990463257</v>
      </c>
      <c r="AN1979" s="33" t="n">
        <v>7.5</v>
      </c>
      <c r="AO1979" s="33"/>
      <c r="AP1979" s="33" t="n">
        <v>7.69999980926514</v>
      </c>
      <c r="AR1979" s="33" t="n">
        <v>7.5</v>
      </c>
      <c r="AS1979" s="33" t="n">
        <v>7.599999905</v>
      </c>
      <c r="AT1979" s="33"/>
      <c r="AU1979" s="33" t="n">
        <v>7.699999809</v>
      </c>
      <c r="AV1979" s="0" t="n">
        <v>7.9</v>
      </c>
      <c r="AW1979" s="0"/>
      <c r="AX1979" s="0" t="n">
        <v>7.6</v>
      </c>
    </row>
    <row r="1980" customFormat="false" ht="12.75" hidden="true" customHeight="false" outlineLevel="0" collapsed="false">
      <c r="A1980" s="10" t="n">
        <v>121</v>
      </c>
      <c r="B1980" s="0" t="n">
        <v>9.77</v>
      </c>
      <c r="C1980" s="0" t="n">
        <v>9.12</v>
      </c>
      <c r="D1980" s="0" t="n">
        <v>9.69</v>
      </c>
      <c r="E1980" s="0" t="n">
        <v>9.31</v>
      </c>
      <c r="F1980" s="0" t="n">
        <v>9.56</v>
      </c>
      <c r="G1980" s="0" t="n">
        <v>9.42</v>
      </c>
      <c r="H1980" s="0" t="n">
        <v>9.42</v>
      </c>
      <c r="I1980" s="0" t="n">
        <v>9.79</v>
      </c>
      <c r="J1980" s="0" t="n">
        <v>8.99</v>
      </c>
      <c r="K1980" s="0"/>
      <c r="L1980" s="0" t="n">
        <v>9.63</v>
      </c>
      <c r="M1980" s="0"/>
      <c r="N1980" s="0" t="n">
        <v>9.59</v>
      </c>
      <c r="O1980" s="0" t="n">
        <v>10.01</v>
      </c>
      <c r="P1980" s="0"/>
      <c r="Q1980" s="0" t="n">
        <v>10.01</v>
      </c>
      <c r="R1980" s="0" t="n">
        <v>9.72</v>
      </c>
      <c r="S1980" s="0" t="n">
        <v>9.36</v>
      </c>
      <c r="T1980" s="31" t="n">
        <v>10.09</v>
      </c>
      <c r="U1980" s="31" t="n">
        <v>9.8</v>
      </c>
      <c r="V1980" s="2" t="n">
        <v>9.50556282666174</v>
      </c>
      <c r="W1980" s="2" t="n">
        <v>9.99791369482321</v>
      </c>
      <c r="X1980" s="32"/>
      <c r="AB1980" s="12"/>
      <c r="AC1980" s="0"/>
      <c r="AE1980" s="10" t="n">
        <v>121</v>
      </c>
      <c r="AF1980" s="33" t="n">
        <v>7.69999980926514</v>
      </c>
      <c r="AG1980" s="33" t="n">
        <v>7.59999990463257</v>
      </c>
      <c r="AH1980" s="33" t="n">
        <v>7.19999980926514</v>
      </c>
      <c r="AI1980" s="33" t="n">
        <v>7.80000019073486</v>
      </c>
      <c r="AJ1980" s="33" t="n">
        <v>7.69999980926514</v>
      </c>
      <c r="AK1980" s="33" t="n">
        <v>7.5</v>
      </c>
      <c r="AL1980" s="33" t="n">
        <v>8.10000038146973</v>
      </c>
      <c r="AM1980" s="33" t="n">
        <v>7.59999990463257</v>
      </c>
      <c r="AN1980" s="33" t="n">
        <v>7.5</v>
      </c>
      <c r="AO1980" s="33"/>
      <c r="AP1980" s="33" t="n">
        <v>7.69999980926514</v>
      </c>
      <c r="AR1980" s="33" t="n">
        <v>7.5</v>
      </c>
      <c r="AS1980" s="33" t="n">
        <v>7.5</v>
      </c>
      <c r="AT1980" s="33"/>
      <c r="AU1980" s="33" t="n">
        <v>7.599999905</v>
      </c>
      <c r="AV1980" s="0" t="n">
        <v>7.9</v>
      </c>
      <c r="AW1980" s="0"/>
      <c r="AX1980" s="0" t="n">
        <v>7.5</v>
      </c>
    </row>
    <row r="1981" customFormat="false" ht="12.75" hidden="true" customHeight="false" outlineLevel="0" collapsed="false">
      <c r="A1981" s="10" t="n">
        <v>122</v>
      </c>
      <c r="B1981" s="0" t="n">
        <v>9.71</v>
      </c>
      <c r="C1981" s="0" t="n">
        <v>9.19</v>
      </c>
      <c r="D1981" s="0" t="n">
        <v>9.7</v>
      </c>
      <c r="E1981" s="0" t="n">
        <v>9.43</v>
      </c>
      <c r="F1981" s="0" t="n">
        <v>9.88</v>
      </c>
      <c r="G1981" s="0" t="n">
        <v>9.25</v>
      </c>
      <c r="H1981" s="0" t="n">
        <v>9.22</v>
      </c>
      <c r="I1981" s="0" t="n">
        <v>9.99</v>
      </c>
      <c r="J1981" s="0" t="n">
        <v>9.08</v>
      </c>
      <c r="K1981" s="0"/>
      <c r="L1981" s="0" t="n">
        <v>9.45</v>
      </c>
      <c r="M1981" s="0"/>
      <c r="N1981" s="0" t="n">
        <v>9.44</v>
      </c>
      <c r="O1981" s="0" t="n">
        <v>9.99</v>
      </c>
      <c r="P1981" s="0"/>
      <c r="Q1981" s="0" t="n">
        <v>10.03</v>
      </c>
      <c r="R1981" s="0" t="n">
        <v>9.62</v>
      </c>
      <c r="S1981" s="0"/>
      <c r="T1981" s="31" t="n">
        <v>9.86</v>
      </c>
      <c r="U1981" s="31" t="n">
        <v>9.79</v>
      </c>
      <c r="V1981" s="2" t="n">
        <v>9.39663006851179</v>
      </c>
      <c r="W1981" s="2" t="n">
        <v>9.97151142381719</v>
      </c>
      <c r="X1981" s="32"/>
      <c r="AB1981" s="12"/>
      <c r="AC1981" s="0"/>
      <c r="AE1981" s="10" t="n">
        <v>122</v>
      </c>
      <c r="AF1981" s="33" t="n">
        <v>7.69999980926514</v>
      </c>
      <c r="AG1981" s="33" t="n">
        <v>7.59999990463257</v>
      </c>
      <c r="AH1981" s="33" t="n">
        <v>7.19999980926514</v>
      </c>
      <c r="AI1981" s="33" t="n">
        <v>7.80000019073486</v>
      </c>
      <c r="AJ1981" s="33" t="n">
        <v>7.80000019073486</v>
      </c>
      <c r="AK1981" s="33" t="n">
        <v>7.5</v>
      </c>
      <c r="AL1981" s="33" t="n">
        <v>8</v>
      </c>
      <c r="AM1981" s="33" t="n">
        <v>7.69999980926514</v>
      </c>
      <c r="AN1981" s="33" t="n">
        <v>7.40000009536743</v>
      </c>
      <c r="AO1981" s="33"/>
      <c r="AP1981" s="33" t="n">
        <v>7.80000019073486</v>
      </c>
      <c r="AR1981" s="33" t="n">
        <v>7.5</v>
      </c>
      <c r="AS1981" s="33" t="n">
        <v>7.5</v>
      </c>
      <c r="AT1981" s="33"/>
      <c r="AU1981" s="33" t="n">
        <v>7.599999905</v>
      </c>
      <c r="AV1981" s="0" t="n">
        <v>7.8</v>
      </c>
      <c r="AW1981" s="0"/>
      <c r="AX1981" s="0" t="n">
        <v>7.5</v>
      </c>
    </row>
    <row r="1982" customFormat="false" ht="12.75" hidden="true" customHeight="false" outlineLevel="0" collapsed="false">
      <c r="A1982" s="10" t="n">
        <v>123</v>
      </c>
      <c r="B1982" s="0" t="n">
        <v>9.65</v>
      </c>
      <c r="C1982" s="0" t="n">
        <v>9.23</v>
      </c>
      <c r="D1982" s="0" t="n">
        <v>9.71</v>
      </c>
      <c r="E1982" s="0" t="n">
        <v>9.34</v>
      </c>
      <c r="F1982" s="0" t="n">
        <v>9.78</v>
      </c>
      <c r="G1982" s="0" t="n">
        <v>9.12</v>
      </c>
      <c r="H1982" s="0" t="n">
        <v>9</v>
      </c>
      <c r="I1982" s="0" t="n">
        <v>9.89</v>
      </c>
      <c r="J1982" s="0" t="n">
        <v>9</v>
      </c>
      <c r="K1982" s="0"/>
      <c r="L1982" s="0" t="n">
        <v>9.27</v>
      </c>
      <c r="M1982" s="0"/>
      <c r="N1982" s="0"/>
      <c r="O1982" s="0" t="n">
        <v>9.84</v>
      </c>
      <c r="P1982" s="0"/>
      <c r="Q1982" s="0" t="n">
        <v>10.2</v>
      </c>
      <c r="R1982" s="0" t="n">
        <v>9.53</v>
      </c>
      <c r="S1982" s="0" t="n">
        <v>9.67</v>
      </c>
      <c r="T1982" s="31" t="n">
        <v>9.68</v>
      </c>
      <c r="U1982" s="31" t="n">
        <v>9.82</v>
      </c>
      <c r="V1982" s="2" t="n">
        <v>9.2680022027736</v>
      </c>
      <c r="W1982" s="2" t="n">
        <v>9.92009162495552</v>
      </c>
      <c r="X1982" s="32"/>
      <c r="AB1982" s="12"/>
      <c r="AC1982" s="0"/>
      <c r="AE1982" s="10" t="n">
        <v>123</v>
      </c>
      <c r="AF1982" s="33" t="n">
        <v>7.59999990463257</v>
      </c>
      <c r="AG1982" s="33" t="n">
        <v>7.69999980926514</v>
      </c>
      <c r="AH1982" s="33" t="n">
        <v>7.19999980926514</v>
      </c>
      <c r="AI1982" s="33" t="n">
        <v>7.90000009536743</v>
      </c>
      <c r="AJ1982" s="33" t="n">
        <v>7.80000019073486</v>
      </c>
      <c r="AK1982" s="33" t="n">
        <v>7.5</v>
      </c>
      <c r="AL1982" s="33" t="n">
        <v>7.90000009536743</v>
      </c>
      <c r="AM1982" s="33" t="n">
        <v>7.59999990463257</v>
      </c>
      <c r="AN1982" s="33" t="n">
        <v>7.30000019073486</v>
      </c>
      <c r="AO1982" s="33"/>
      <c r="AP1982" s="33" t="n">
        <v>7.80000019073486</v>
      </c>
      <c r="AR1982" s="33" t="n">
        <v>7.5</v>
      </c>
      <c r="AS1982" s="33" t="n">
        <v>7.400000095</v>
      </c>
      <c r="AT1982" s="33"/>
      <c r="AU1982" s="33" t="n">
        <v>7.599999905</v>
      </c>
      <c r="AV1982" s="0" t="n">
        <v>7.9</v>
      </c>
      <c r="AW1982" s="0"/>
      <c r="AX1982" s="0" t="n">
        <v>7.6</v>
      </c>
    </row>
    <row r="1983" customFormat="false" ht="12.75" hidden="true" customHeight="false" outlineLevel="0" collapsed="false">
      <c r="A1983" s="10" t="n">
        <v>124</v>
      </c>
      <c r="B1983" s="0" t="n">
        <v>9.46</v>
      </c>
      <c r="C1983" s="0" t="n">
        <v>9.34</v>
      </c>
      <c r="D1983" s="0" t="n">
        <v>9.8</v>
      </c>
      <c r="E1983" s="0" t="n">
        <v>9.08</v>
      </c>
      <c r="F1983" s="0" t="n">
        <v>9.61</v>
      </c>
      <c r="G1983" s="0" t="n">
        <v>9.01</v>
      </c>
      <c r="H1983" s="0" t="n">
        <v>8.82</v>
      </c>
      <c r="I1983" s="0" t="n">
        <v>9.59</v>
      </c>
      <c r="J1983" s="0" t="n">
        <v>8.87</v>
      </c>
      <c r="K1983" s="0"/>
      <c r="L1983" s="0" t="n">
        <v>9.2</v>
      </c>
      <c r="M1983" s="0"/>
      <c r="N1983" s="0" t="n">
        <v>9.55</v>
      </c>
      <c r="O1983" s="0" t="n">
        <v>9.69</v>
      </c>
      <c r="P1983" s="0"/>
      <c r="Q1983" s="0" t="n">
        <v>10.29</v>
      </c>
      <c r="R1983" s="0" t="n">
        <v>9.45</v>
      </c>
      <c r="S1983" s="0" t="n">
        <v>9.67</v>
      </c>
      <c r="T1983" s="31" t="n">
        <v>9.53</v>
      </c>
      <c r="U1983" s="31" t="n">
        <v>9.92</v>
      </c>
      <c r="V1983" s="2" t="n">
        <v>9.08133721445755</v>
      </c>
      <c r="W1983" s="2" t="n">
        <v>8.85432274954942</v>
      </c>
      <c r="X1983" s="32"/>
      <c r="AB1983" s="12"/>
      <c r="AC1983" s="0"/>
      <c r="AE1983" s="10" t="n">
        <v>124</v>
      </c>
      <c r="AF1983" s="33" t="n">
        <v>7.69999980926514</v>
      </c>
      <c r="AG1983" s="33" t="n">
        <v>7.69999980926514</v>
      </c>
      <c r="AH1983" s="33" t="n">
        <v>7.19999980926514</v>
      </c>
      <c r="AI1983" s="33" t="n">
        <v>7.80000019073486</v>
      </c>
      <c r="AJ1983" s="33" t="n">
        <v>7.69999980926514</v>
      </c>
      <c r="AK1983" s="33" t="n">
        <v>7.5</v>
      </c>
      <c r="AL1983" s="33" t="n">
        <v>7.80000019073486</v>
      </c>
      <c r="AM1983" s="33" t="n">
        <v>7.59999990463257</v>
      </c>
      <c r="AN1983" s="33" t="n">
        <v>7.30000019073486</v>
      </c>
      <c r="AO1983" s="33"/>
      <c r="AP1983" s="33" t="n">
        <v>7.80000019073486</v>
      </c>
      <c r="AR1983" s="33" t="n">
        <v>7.5</v>
      </c>
      <c r="AS1983" s="33" t="n">
        <v>7.300000191</v>
      </c>
      <c r="AT1983" s="33"/>
      <c r="AU1983" s="33" t="n">
        <v>7.599999905</v>
      </c>
      <c r="AV1983" s="0" t="n">
        <v>7.9</v>
      </c>
      <c r="AW1983" s="0" t="n">
        <v>7.7</v>
      </c>
      <c r="AX1983" s="0" t="n">
        <v>7.6</v>
      </c>
    </row>
    <row r="1984" customFormat="false" ht="12.75" hidden="true" customHeight="false" outlineLevel="0" collapsed="false">
      <c r="A1984" s="10" t="n">
        <v>125</v>
      </c>
      <c r="B1984" s="0" t="n">
        <v>9.41</v>
      </c>
      <c r="C1984" s="0" t="n">
        <v>9.35</v>
      </c>
      <c r="D1984" s="0" t="n">
        <v>9.85</v>
      </c>
      <c r="E1984" s="0" t="n">
        <v>8.78</v>
      </c>
      <c r="F1984" s="0" t="n">
        <v>9.63</v>
      </c>
      <c r="G1984" s="0" t="n">
        <v>8.9</v>
      </c>
      <c r="H1984" s="0" t="n">
        <v>8.66</v>
      </c>
      <c r="I1984" s="0" t="n">
        <v>9.27</v>
      </c>
      <c r="J1984" s="0" t="n">
        <v>8.84</v>
      </c>
      <c r="K1984" s="0"/>
      <c r="L1984" s="0" t="n">
        <v>9.17</v>
      </c>
      <c r="M1984" s="0"/>
      <c r="N1984" s="0" t="n">
        <v>9.74</v>
      </c>
      <c r="O1984" s="0"/>
      <c r="P1984" s="0"/>
      <c r="Q1984" s="0" t="n">
        <v>10.13</v>
      </c>
      <c r="R1984" s="0" t="n">
        <v>9.42</v>
      </c>
      <c r="S1984" s="0" t="n">
        <v>9.52</v>
      </c>
      <c r="T1984" s="31" t="n">
        <v>9.36</v>
      </c>
      <c r="U1984" s="31" t="n">
        <v>9.96</v>
      </c>
      <c r="V1984" s="2" t="n">
        <v>9.04294336808438</v>
      </c>
      <c r="W1984" s="2" t="n">
        <v>9.60208783053009</v>
      </c>
      <c r="X1984" s="32"/>
      <c r="AB1984" s="12"/>
      <c r="AC1984" s="0"/>
      <c r="AE1984" s="10" t="n">
        <v>125</v>
      </c>
      <c r="AF1984" s="33" t="n">
        <v>7.69999980926514</v>
      </c>
      <c r="AG1984" s="33" t="n">
        <v>7.59999990463257</v>
      </c>
      <c r="AH1984" s="33" t="n">
        <v>7.19999980926514</v>
      </c>
      <c r="AI1984" s="33" t="n">
        <v>7.69999980926514</v>
      </c>
      <c r="AJ1984" s="33" t="n">
        <v>7.80000019073486</v>
      </c>
      <c r="AK1984" s="33" t="n">
        <v>7.40000009536743</v>
      </c>
      <c r="AL1984" s="33" t="n">
        <v>7.80000019073486</v>
      </c>
      <c r="AM1984" s="33" t="n">
        <v>7.59999990463257</v>
      </c>
      <c r="AN1984" s="33" t="n">
        <v>7.30000019073486</v>
      </c>
      <c r="AO1984" s="33"/>
      <c r="AP1984" s="33" t="n">
        <v>7.80000019073486</v>
      </c>
      <c r="AR1984" s="33" t="n">
        <v>7.5</v>
      </c>
      <c r="AS1984" s="33"/>
      <c r="AT1984" s="33"/>
      <c r="AU1984" s="33" t="n">
        <v>7.599999905</v>
      </c>
      <c r="AV1984" s="0" t="n">
        <v>7.8</v>
      </c>
      <c r="AW1984" s="0" t="n">
        <v>7.6</v>
      </c>
      <c r="AX1984" s="0" t="n">
        <v>7.5</v>
      </c>
    </row>
    <row r="1985" customFormat="false" ht="12.75" hidden="true" customHeight="false" outlineLevel="0" collapsed="false">
      <c r="A1985" s="10" t="n">
        <v>126</v>
      </c>
      <c r="B1985" s="0" t="n">
        <v>9.45</v>
      </c>
      <c r="C1985" s="0" t="n">
        <v>9.31</v>
      </c>
      <c r="D1985" s="0" t="n">
        <v>10.01</v>
      </c>
      <c r="E1985" s="0" t="n">
        <v>8.57</v>
      </c>
      <c r="F1985" s="0" t="n">
        <v>9.78</v>
      </c>
      <c r="G1985" s="0" t="n">
        <v>8.85</v>
      </c>
      <c r="H1985" s="0" t="n">
        <v>8.69</v>
      </c>
      <c r="I1985" s="0" t="n">
        <v>9.11</v>
      </c>
      <c r="J1985" s="0" t="n">
        <v>8.81</v>
      </c>
      <c r="K1985" s="0"/>
      <c r="L1985" s="0" t="n">
        <v>9.32</v>
      </c>
      <c r="M1985" s="0"/>
      <c r="N1985" s="0" t="n">
        <v>9.55</v>
      </c>
      <c r="O1985" s="0"/>
      <c r="P1985" s="0"/>
      <c r="Q1985" s="0" t="n">
        <v>9.93</v>
      </c>
      <c r="R1985" s="0" t="n">
        <v>9.54</v>
      </c>
      <c r="S1985" s="0" t="n">
        <v>9.39</v>
      </c>
      <c r="T1985" s="31" t="n">
        <v>9.29</v>
      </c>
      <c r="U1985" s="31" t="n">
        <v>9.76</v>
      </c>
      <c r="V1985" s="2" t="n">
        <v>9.20557359804312</v>
      </c>
      <c r="W1985" s="2" t="n">
        <v>10.1669182171542</v>
      </c>
      <c r="X1985" s="32"/>
      <c r="AB1985" s="12"/>
      <c r="AC1985" s="0"/>
      <c r="AE1985" s="10" t="n">
        <v>126</v>
      </c>
      <c r="AF1985" s="33" t="n">
        <v>7.69999980926514</v>
      </c>
      <c r="AG1985" s="33" t="n">
        <v>7.5</v>
      </c>
      <c r="AH1985" s="33" t="n">
        <v>7.19999980926514</v>
      </c>
      <c r="AI1985" s="33" t="n">
        <v>7.80000019073486</v>
      </c>
      <c r="AJ1985" s="33" t="n">
        <v>7.80000019073486</v>
      </c>
      <c r="AK1985" s="33" t="n">
        <v>7.40000009536743</v>
      </c>
      <c r="AL1985" s="33" t="n">
        <v>7.90000009536743</v>
      </c>
      <c r="AM1985" s="33" t="n">
        <v>7.59999990463257</v>
      </c>
      <c r="AN1985" s="33" t="n">
        <v>7.40000009536743</v>
      </c>
      <c r="AO1985" s="33"/>
      <c r="AP1985" s="33" t="n">
        <v>7.69999980926514</v>
      </c>
      <c r="AR1985" s="33"/>
      <c r="AS1985" s="33"/>
      <c r="AT1985" s="33"/>
      <c r="AU1985" s="33" t="n">
        <v>7.599999905</v>
      </c>
      <c r="AV1985" s="0" t="n">
        <v>7.9</v>
      </c>
      <c r="AW1985" s="0" t="n">
        <v>7.6</v>
      </c>
      <c r="AX1985" s="0" t="n">
        <v>7.6</v>
      </c>
    </row>
    <row r="1986" customFormat="false" ht="12.75" hidden="true" customHeight="false" outlineLevel="0" collapsed="false">
      <c r="A1986" s="10" t="n">
        <v>127</v>
      </c>
      <c r="B1986" s="0" t="n">
        <v>9.49</v>
      </c>
      <c r="C1986" s="0" t="n">
        <v>9.32</v>
      </c>
      <c r="D1986" s="0" t="n">
        <v>10.09</v>
      </c>
      <c r="E1986" s="0" t="n">
        <v>8.46</v>
      </c>
      <c r="F1986" s="0" t="n">
        <v>9.91</v>
      </c>
      <c r="G1986" s="0" t="n">
        <v>8.86</v>
      </c>
      <c r="H1986" s="0" t="n">
        <v>8.89</v>
      </c>
      <c r="I1986" s="0" t="n">
        <v>9.02</v>
      </c>
      <c r="J1986" s="0" t="n">
        <v>8.75</v>
      </c>
      <c r="K1986" s="0"/>
      <c r="L1986" s="0" t="n">
        <v>9.41</v>
      </c>
      <c r="M1986" s="0"/>
      <c r="N1986" s="0"/>
      <c r="O1986" s="0"/>
      <c r="P1986" s="0" t="n">
        <v>9.66</v>
      </c>
      <c r="Q1986" s="0" t="n">
        <v>9.86</v>
      </c>
      <c r="R1986" s="0" t="n">
        <v>9.72</v>
      </c>
      <c r="S1986" s="0" t="n">
        <v>9.26</v>
      </c>
      <c r="T1986" s="31" t="n">
        <v>9.32</v>
      </c>
      <c r="U1986" s="31" t="n">
        <v>9.63</v>
      </c>
      <c r="V1986" s="2" t="n">
        <v>9.23895244835224</v>
      </c>
      <c r="W1986" s="2" t="n">
        <v>10.1872061382144</v>
      </c>
      <c r="X1986" s="32"/>
      <c r="AB1986" s="12"/>
      <c r="AC1986" s="0"/>
      <c r="AE1986" s="10" t="n">
        <v>127</v>
      </c>
      <c r="AF1986" s="33" t="n">
        <v>7.80000019073486</v>
      </c>
      <c r="AG1986" s="33" t="n">
        <v>7.59999990463257</v>
      </c>
      <c r="AH1986" s="33" t="n">
        <v>7.19999980926514</v>
      </c>
      <c r="AI1986" s="33" t="n">
        <v>7.80000019073486</v>
      </c>
      <c r="AJ1986" s="33" t="n">
        <v>7.80000019073486</v>
      </c>
      <c r="AK1986" s="33" t="n">
        <v>7.40000009536743</v>
      </c>
      <c r="AL1986" s="33" t="n">
        <v>7.90000009536743</v>
      </c>
      <c r="AM1986" s="33" t="n">
        <v>7.69999980926514</v>
      </c>
      <c r="AN1986" s="33" t="n">
        <v>7.40000009536743</v>
      </c>
      <c r="AO1986" s="33"/>
      <c r="AP1986" s="33" t="n">
        <v>7.59999990463257</v>
      </c>
      <c r="AR1986" s="33"/>
      <c r="AS1986" s="33"/>
      <c r="AT1986" s="33" t="n">
        <v>7.5</v>
      </c>
      <c r="AU1986" s="33" t="n">
        <v>7.599999905</v>
      </c>
      <c r="AV1986" s="0" t="n">
        <v>7.9</v>
      </c>
      <c r="AW1986" s="0" t="n">
        <v>7.6</v>
      </c>
      <c r="AX1986" s="0" t="n">
        <v>7.6</v>
      </c>
    </row>
    <row r="1987" customFormat="false" ht="12.75" hidden="true" customHeight="false" outlineLevel="0" collapsed="false">
      <c r="A1987" s="10" t="n">
        <v>128</v>
      </c>
      <c r="B1987" s="0" t="n">
        <v>9.47</v>
      </c>
      <c r="C1987" s="0" t="n">
        <v>9.37</v>
      </c>
      <c r="D1987" s="0" t="n">
        <v>9.99</v>
      </c>
      <c r="E1987" s="0" t="n">
        <v>8.5</v>
      </c>
      <c r="F1987" s="0" t="n">
        <v>9.94</v>
      </c>
      <c r="G1987" s="0" t="n">
        <v>8.91</v>
      </c>
      <c r="H1987" s="0" t="n">
        <v>9.03</v>
      </c>
      <c r="I1987" s="0" t="n">
        <v>9.1</v>
      </c>
      <c r="J1987" s="0" t="n">
        <v>8.74</v>
      </c>
      <c r="K1987" s="0"/>
      <c r="L1987" s="0" t="n">
        <v>9.17</v>
      </c>
      <c r="M1987" s="0"/>
      <c r="N1987" s="0" t="n">
        <v>9.84</v>
      </c>
      <c r="O1987" s="0"/>
      <c r="P1987" s="0" t="n">
        <v>9.67</v>
      </c>
      <c r="Q1987" s="0" t="n">
        <v>9.88</v>
      </c>
      <c r="R1987" s="0" t="n">
        <v>9.94</v>
      </c>
      <c r="S1987" s="0" t="n">
        <v>9.12</v>
      </c>
      <c r="T1987" s="31" t="n">
        <v>9.4</v>
      </c>
      <c r="U1987" s="31" t="n">
        <v>9.75</v>
      </c>
      <c r="V1987" s="2" t="n">
        <v>9.23716798684495</v>
      </c>
      <c r="W1987" s="2" t="n">
        <v>10.1280006557092</v>
      </c>
      <c r="X1987" s="32"/>
      <c r="AB1987" s="12"/>
      <c r="AC1987" s="0"/>
      <c r="AE1987" s="10" t="n">
        <v>128</v>
      </c>
      <c r="AF1987" s="33" t="n">
        <v>7.80000019073486</v>
      </c>
      <c r="AG1987" s="33" t="n">
        <v>7.59999990463257</v>
      </c>
      <c r="AH1987" s="33" t="n">
        <v>7.19999980926514</v>
      </c>
      <c r="AI1987" s="33" t="n">
        <v>7.80000019073486</v>
      </c>
      <c r="AJ1987" s="33" t="n">
        <v>7.69999980926514</v>
      </c>
      <c r="AK1987" s="33" t="n">
        <v>7.5</v>
      </c>
      <c r="AL1987" s="33" t="n">
        <v>7.90000009536743</v>
      </c>
      <c r="AM1987" s="33" t="n">
        <v>7.90000009536743</v>
      </c>
      <c r="AN1987" s="33" t="n">
        <v>7.5</v>
      </c>
      <c r="AO1987" s="33"/>
      <c r="AP1987" s="33" t="n">
        <v>7.59999990463257</v>
      </c>
      <c r="AR1987" s="33" t="n">
        <v>7.40000009536743</v>
      </c>
      <c r="AS1987" s="33"/>
      <c r="AT1987" s="33" t="n">
        <v>7.5</v>
      </c>
      <c r="AU1987" s="33" t="n">
        <v>7.599999905</v>
      </c>
      <c r="AV1987" s="0" t="n">
        <v>7.9</v>
      </c>
      <c r="AW1987" s="0" t="n">
        <v>7.6</v>
      </c>
      <c r="AX1987" s="0" t="n">
        <v>7.5</v>
      </c>
    </row>
    <row r="1988" customFormat="false" ht="12.75" hidden="true" customHeight="false" outlineLevel="0" collapsed="false">
      <c r="A1988" s="10" t="n">
        <v>129</v>
      </c>
      <c r="B1988" s="0" t="n">
        <v>9.27</v>
      </c>
      <c r="C1988" s="0" t="n">
        <v>9.44</v>
      </c>
      <c r="D1988" s="0" t="n">
        <v>9.84</v>
      </c>
      <c r="E1988" s="0" t="n">
        <v>8.52</v>
      </c>
      <c r="F1988" s="0" t="n">
        <v>9.84</v>
      </c>
      <c r="G1988" s="0" t="n">
        <v>9.12</v>
      </c>
      <c r="H1988" s="0" t="n">
        <v>9.09</v>
      </c>
      <c r="I1988" s="0" t="n">
        <v>9.48</v>
      </c>
      <c r="J1988" s="0" t="n">
        <v>8.72</v>
      </c>
      <c r="K1988" s="0"/>
      <c r="L1988" s="0" t="n">
        <v>9.16</v>
      </c>
      <c r="M1988" s="0"/>
      <c r="N1988" s="0" t="n">
        <v>9.87</v>
      </c>
      <c r="O1988" s="0"/>
      <c r="P1988" s="0" t="n">
        <v>9.7</v>
      </c>
      <c r="Q1988" s="0" t="n">
        <v>9.99</v>
      </c>
      <c r="R1988" s="0" t="n">
        <v>9.96</v>
      </c>
      <c r="S1988" s="0" t="n">
        <v>9.03</v>
      </c>
      <c r="T1988" s="31" t="n">
        <v>9.45</v>
      </c>
      <c r="U1988" s="31" t="n">
        <v>9.76</v>
      </c>
      <c r="V1988" s="2" t="n">
        <v>9.27738350692316</v>
      </c>
      <c r="W1988" s="2" t="n">
        <v>10.1609426874896</v>
      </c>
      <c r="X1988" s="32"/>
      <c r="AB1988" s="12"/>
      <c r="AC1988" s="0"/>
      <c r="AE1988" s="10" t="n">
        <v>129</v>
      </c>
      <c r="AF1988" s="33" t="n">
        <v>7.69999980926514</v>
      </c>
      <c r="AG1988" s="33" t="n">
        <v>7.59999990463257</v>
      </c>
      <c r="AH1988" s="33" t="n">
        <v>7.30000019073486</v>
      </c>
      <c r="AI1988" s="33" t="n">
        <v>7.80000019073486</v>
      </c>
      <c r="AJ1988" s="33" t="n">
        <v>7.59999990463257</v>
      </c>
      <c r="AK1988" s="33" t="n">
        <v>7.5</v>
      </c>
      <c r="AL1988" s="33" t="n">
        <v>7.90000009536743</v>
      </c>
      <c r="AM1988" s="33" t="n">
        <v>8.19999980926514</v>
      </c>
      <c r="AN1988" s="33" t="n">
        <v>7.59999990463257</v>
      </c>
      <c r="AO1988" s="33"/>
      <c r="AP1988" s="33" t="n">
        <v>7.59999990463257</v>
      </c>
      <c r="AR1988" s="33" t="n">
        <v>7.40000009536743</v>
      </c>
      <c r="AS1988" s="33"/>
      <c r="AT1988" s="33" t="n">
        <v>7.5</v>
      </c>
      <c r="AU1988" s="33" t="n">
        <v>7.699999809</v>
      </c>
      <c r="AV1988" s="0"/>
      <c r="AW1988" s="0" t="n">
        <v>7.7</v>
      </c>
      <c r="AX1988" s="0" t="n">
        <v>7.5</v>
      </c>
    </row>
    <row r="1989" customFormat="false" ht="12.75" hidden="true" customHeight="false" outlineLevel="0" collapsed="false">
      <c r="A1989" s="10" t="n">
        <v>130</v>
      </c>
      <c r="B1989" s="0" t="n">
        <v>9.12</v>
      </c>
      <c r="C1989" s="0" t="n">
        <v>9.66</v>
      </c>
      <c r="D1989" s="0" t="n">
        <v>9.74</v>
      </c>
      <c r="E1989" s="0" t="n">
        <v>8.45</v>
      </c>
      <c r="F1989" s="0" t="n">
        <v>9.52</v>
      </c>
      <c r="G1989" s="0" t="n">
        <v>9.46</v>
      </c>
      <c r="H1989" s="0" t="n">
        <v>9.13</v>
      </c>
      <c r="I1989" s="0" t="n">
        <v>9.58</v>
      </c>
      <c r="J1989" s="0" t="n">
        <v>8.73</v>
      </c>
      <c r="K1989" s="0" t="n">
        <v>9.39</v>
      </c>
      <c r="L1989" s="0" t="n">
        <v>9.09</v>
      </c>
      <c r="M1989" s="0"/>
      <c r="N1989" s="0" t="n">
        <v>9.74</v>
      </c>
      <c r="O1989" s="0"/>
      <c r="P1989" s="0" t="n">
        <v>9.67</v>
      </c>
      <c r="Q1989" s="0" t="n">
        <v>10.01</v>
      </c>
      <c r="R1989" s="0" t="n">
        <v>9.85</v>
      </c>
      <c r="S1989" s="0" t="n">
        <v>9</v>
      </c>
      <c r="T1989" s="31" t="n">
        <v>9.51</v>
      </c>
      <c r="U1989" s="31" t="n">
        <v>9.65</v>
      </c>
      <c r="V1989" s="2" t="n">
        <v>9.34014427878538</v>
      </c>
      <c r="W1989" s="2" t="n">
        <v>10.2266756618134</v>
      </c>
      <c r="X1989" s="32"/>
      <c r="AB1989" s="12"/>
      <c r="AC1989" s="0"/>
      <c r="AE1989" s="10" t="n">
        <v>130</v>
      </c>
      <c r="AF1989" s="33" t="n">
        <v>7.69999980926514</v>
      </c>
      <c r="AG1989" s="33" t="n">
        <v>7.69999980926514</v>
      </c>
      <c r="AH1989" s="33" t="n">
        <v>7.30000019073486</v>
      </c>
      <c r="AI1989" s="33" t="n">
        <v>7.80000019073486</v>
      </c>
      <c r="AJ1989" s="33" t="n">
        <v>7.59999990463257</v>
      </c>
      <c r="AK1989" s="33" t="n">
        <v>7.59999990463257</v>
      </c>
      <c r="AL1989" s="33" t="n">
        <v>7.90000009536743</v>
      </c>
      <c r="AM1989" s="33" t="n">
        <v>8.39999961853027</v>
      </c>
      <c r="AN1989" s="33" t="n">
        <v>7.80000019073486</v>
      </c>
      <c r="AO1989" s="33" t="n">
        <v>7.69999980926514</v>
      </c>
      <c r="AP1989" s="33" t="n">
        <v>7.5</v>
      </c>
      <c r="AR1989" s="33" t="n">
        <v>7.5</v>
      </c>
      <c r="AS1989" s="33"/>
      <c r="AT1989" s="33" t="n">
        <v>7.59999990463257</v>
      </c>
      <c r="AU1989" s="33" t="n">
        <v>7.599999905</v>
      </c>
      <c r="AV1989" s="0"/>
      <c r="AW1989" s="0" t="n">
        <v>7.7</v>
      </c>
      <c r="AX1989" s="0" t="n">
        <v>7.5</v>
      </c>
    </row>
    <row r="1990" customFormat="false" ht="12.75" hidden="true" customHeight="false" outlineLevel="0" collapsed="false">
      <c r="A1990" s="10" t="n">
        <v>131</v>
      </c>
      <c r="B1990" s="0" t="n">
        <v>9.15</v>
      </c>
      <c r="C1990" s="0" t="n">
        <v>9.72</v>
      </c>
      <c r="D1990" s="0" t="n">
        <v>9.73</v>
      </c>
      <c r="E1990" s="0" t="n">
        <v>8.43</v>
      </c>
      <c r="F1990" s="0" t="n">
        <v>9.22</v>
      </c>
      <c r="G1990" s="0" t="n">
        <v>9.54</v>
      </c>
      <c r="H1990" s="0" t="n">
        <v>9.13</v>
      </c>
      <c r="I1990" s="0" t="n">
        <v>9.46</v>
      </c>
      <c r="J1990" s="0" t="n">
        <v>8.9</v>
      </c>
      <c r="K1990" s="0" t="n">
        <v>9.53</v>
      </c>
      <c r="L1990" s="0" t="n">
        <v>9.04</v>
      </c>
      <c r="M1990" s="0"/>
      <c r="N1990" s="0" t="n">
        <v>9.73</v>
      </c>
      <c r="O1990" s="0"/>
      <c r="P1990" s="0" t="n">
        <v>9.71</v>
      </c>
      <c r="Q1990" s="0" t="n">
        <v>9.88</v>
      </c>
      <c r="R1990" s="0" t="n">
        <v>9.83</v>
      </c>
      <c r="S1990" s="0" t="n">
        <v>8.92</v>
      </c>
      <c r="T1990" s="31" t="n">
        <v>9.49</v>
      </c>
      <c r="U1990" s="31" t="n">
        <v>9.52</v>
      </c>
      <c r="V1990" s="2" t="n">
        <v>9.45332704154272</v>
      </c>
      <c r="W1990" s="2" t="n">
        <v>10.1678382825766</v>
      </c>
      <c r="X1990" s="32"/>
      <c r="AB1990" s="12"/>
      <c r="AC1990" s="0"/>
      <c r="AE1990" s="10" t="n">
        <v>131</v>
      </c>
      <c r="AF1990" s="33" t="n">
        <v>7.80000019073486</v>
      </c>
      <c r="AG1990" s="33" t="n">
        <v>7.69999980926514</v>
      </c>
      <c r="AH1990" s="33" t="n">
        <v>7.30000019073486</v>
      </c>
      <c r="AI1990" s="33" t="n">
        <v>7.80000019073486</v>
      </c>
      <c r="AJ1990" s="33" t="n">
        <v>7.5</v>
      </c>
      <c r="AK1990" s="33" t="n">
        <v>7.59999990463257</v>
      </c>
      <c r="AL1990" s="33" t="n">
        <v>8.10000038146973</v>
      </c>
      <c r="AM1990" s="33" t="n">
        <v>8.5</v>
      </c>
      <c r="AN1990" s="33" t="n">
        <v>7.59999990463257</v>
      </c>
      <c r="AO1990" s="33" t="n">
        <v>7.69999980926514</v>
      </c>
      <c r="AP1990" s="33" t="n">
        <v>7.5</v>
      </c>
      <c r="AR1990" s="33" t="n">
        <v>7.40000009536743</v>
      </c>
      <c r="AS1990" s="33"/>
      <c r="AT1990" s="33" t="n">
        <v>7.59999990463257</v>
      </c>
      <c r="AU1990" s="33" t="n">
        <v>7.599999905</v>
      </c>
      <c r="AV1990" s="0"/>
      <c r="AW1990" s="0" t="n">
        <v>7.6</v>
      </c>
      <c r="AX1990" s="0" t="n">
        <v>7.5</v>
      </c>
    </row>
    <row r="1991" customFormat="false" ht="12.75" hidden="true" customHeight="false" outlineLevel="0" collapsed="false">
      <c r="A1991" s="10" t="n">
        <v>132</v>
      </c>
      <c r="B1991" s="0" t="n">
        <v>9.1</v>
      </c>
      <c r="C1991" s="0" t="n">
        <v>9.58</v>
      </c>
      <c r="D1991" s="0" t="n">
        <v>9.7</v>
      </c>
      <c r="E1991" s="0" t="n">
        <v>8.4</v>
      </c>
      <c r="F1991" s="0" t="n">
        <v>8.93</v>
      </c>
      <c r="G1991" s="0" t="n">
        <v>9.48</v>
      </c>
      <c r="H1991" s="0" t="n">
        <v>9.14</v>
      </c>
      <c r="I1991" s="0" t="n">
        <v>9.39</v>
      </c>
      <c r="J1991" s="0" t="n">
        <v>8.77</v>
      </c>
      <c r="K1991" s="0" t="n">
        <v>9.69</v>
      </c>
      <c r="L1991" s="0" t="n">
        <v>9.04</v>
      </c>
      <c r="M1991" s="0"/>
      <c r="N1991" s="0" t="n">
        <v>9.78</v>
      </c>
      <c r="O1991" s="0"/>
      <c r="P1991" s="0" t="n">
        <v>9.96</v>
      </c>
      <c r="Q1991" s="0" t="n">
        <v>9.72</v>
      </c>
      <c r="R1991" s="0" t="n">
        <v>9.96</v>
      </c>
      <c r="S1991" s="0" t="n">
        <v>8.96</v>
      </c>
      <c r="T1991" s="31" t="n">
        <v>9.4</v>
      </c>
      <c r="U1991" s="31" t="n">
        <v>9.38</v>
      </c>
      <c r="V1991" s="2" t="n">
        <v>9.45981309720734</v>
      </c>
      <c r="W1991" s="2" t="n">
        <v>10.0333880759322</v>
      </c>
      <c r="X1991" s="32"/>
      <c r="AB1991" s="12"/>
      <c r="AC1991" s="0"/>
      <c r="AE1991" s="10" t="n">
        <v>132</v>
      </c>
      <c r="AF1991" s="33" t="n">
        <v>7.80000019073486</v>
      </c>
      <c r="AG1991" s="33" t="n">
        <v>7.69999980926514</v>
      </c>
      <c r="AH1991" s="33" t="n">
        <v>7.30000019073486</v>
      </c>
      <c r="AI1991" s="33" t="n">
        <v>7.90000009536743</v>
      </c>
      <c r="AJ1991" s="33" t="n">
        <v>7.5</v>
      </c>
      <c r="AK1991" s="33" t="n">
        <v>7.59999990463257</v>
      </c>
      <c r="AL1991" s="33" t="n">
        <v>8.10000038146973</v>
      </c>
      <c r="AM1991" s="33" t="n">
        <v>8.5</v>
      </c>
      <c r="AN1991" s="33" t="n">
        <v>7.80000019073486</v>
      </c>
      <c r="AO1991" s="33" t="n">
        <v>7.80000019073486</v>
      </c>
      <c r="AP1991" s="33" t="n">
        <v>7.5</v>
      </c>
      <c r="AR1991" s="33" t="n">
        <v>7.40000009536743</v>
      </c>
      <c r="AS1991" s="33"/>
      <c r="AT1991" s="33" t="n">
        <v>7.40000009536743</v>
      </c>
      <c r="AU1991" s="33" t="n">
        <v>7.599999905</v>
      </c>
      <c r="AV1991" s="0"/>
      <c r="AW1991" s="0" t="n">
        <v>7.5</v>
      </c>
      <c r="AX1991" s="0" t="n">
        <v>7.6</v>
      </c>
    </row>
    <row r="1992" customFormat="false" ht="12.75" hidden="true" customHeight="false" outlineLevel="0" collapsed="false">
      <c r="A1992" s="10" t="n">
        <v>133</v>
      </c>
      <c r="B1992" s="0" t="n">
        <v>8.94</v>
      </c>
      <c r="C1992" s="0" t="n">
        <v>9.33</v>
      </c>
      <c r="D1992" s="0" t="n">
        <v>9.59</v>
      </c>
      <c r="E1992" s="0" t="n">
        <v>8.38</v>
      </c>
      <c r="F1992" s="0" t="n">
        <v>8.85</v>
      </c>
      <c r="G1992" s="0" t="n">
        <v>9.41</v>
      </c>
      <c r="H1992" s="0" t="n">
        <v>9.19</v>
      </c>
      <c r="I1992" s="0" t="n">
        <v>9.45</v>
      </c>
      <c r="J1992" s="0" t="n">
        <v>8.65</v>
      </c>
      <c r="K1992" s="0" t="n">
        <v>9.67</v>
      </c>
      <c r="L1992" s="0" t="n">
        <v>9</v>
      </c>
      <c r="M1992" s="0"/>
      <c r="N1992" s="0" t="n">
        <v>9.46</v>
      </c>
      <c r="O1992" s="0"/>
      <c r="P1992" s="0" t="n">
        <v>10.25</v>
      </c>
      <c r="Q1992" s="0" t="n">
        <v>9.78</v>
      </c>
      <c r="R1992" s="0" t="n">
        <v>9.93</v>
      </c>
      <c r="S1992" s="0" t="n">
        <v>9.14</v>
      </c>
      <c r="T1992" s="31" t="n">
        <v>9.29</v>
      </c>
      <c r="U1992" s="31" t="n">
        <v>9.21</v>
      </c>
      <c r="V1992" s="2" t="n">
        <v>9.46592891625095</v>
      </c>
      <c r="W1992" s="2" t="n">
        <v>9.91317064248483</v>
      </c>
      <c r="X1992" s="32"/>
      <c r="AB1992" s="12"/>
      <c r="AC1992" s="0"/>
      <c r="AE1992" s="10" t="n">
        <v>133</v>
      </c>
      <c r="AF1992" s="33" t="n">
        <v>7.69999980926514</v>
      </c>
      <c r="AG1992" s="33" t="n">
        <v>7.59999990463257</v>
      </c>
      <c r="AH1992" s="33" t="n">
        <v>7.30000019073486</v>
      </c>
      <c r="AI1992" s="33" t="n">
        <v>8</v>
      </c>
      <c r="AJ1992" s="33" t="n">
        <v>7.5</v>
      </c>
      <c r="AK1992" s="33" t="n">
        <v>7.59999990463257</v>
      </c>
      <c r="AL1992" s="33" t="n">
        <v>8.19999980926514</v>
      </c>
      <c r="AM1992" s="33" t="n">
        <v>8.80000019073486</v>
      </c>
      <c r="AN1992" s="33" t="n">
        <v>8.30000019073486</v>
      </c>
      <c r="AO1992" s="33" t="n">
        <v>7.80000019073486</v>
      </c>
      <c r="AP1992" s="33" t="n">
        <v>7.5</v>
      </c>
      <c r="AR1992" s="33" t="n">
        <v>7.40000009536743</v>
      </c>
      <c r="AS1992" s="33"/>
      <c r="AT1992" s="33" t="n">
        <v>7.40000009536743</v>
      </c>
      <c r="AU1992" s="33" t="n">
        <v>7.599999905</v>
      </c>
      <c r="AV1992" s="0"/>
      <c r="AW1992" s="0" t="n">
        <v>7.5</v>
      </c>
      <c r="AX1992" s="0" t="n">
        <v>7.5</v>
      </c>
    </row>
    <row r="1993" customFormat="false" ht="12.75" hidden="true" customHeight="false" outlineLevel="0" collapsed="false">
      <c r="A1993" s="10" t="n">
        <v>134</v>
      </c>
      <c r="B1993" s="0" t="n">
        <v>8.81</v>
      </c>
      <c r="C1993" s="0" t="n">
        <v>9.13</v>
      </c>
      <c r="D1993" s="0" t="n">
        <v>9.55</v>
      </c>
      <c r="E1993" s="0" t="n">
        <v>8.41</v>
      </c>
      <c r="F1993" s="0" t="n">
        <v>8.99</v>
      </c>
      <c r="G1993" s="0" t="n">
        <v>9.27</v>
      </c>
      <c r="H1993" s="0" t="n">
        <v>9.18</v>
      </c>
      <c r="I1993" s="0" t="n">
        <v>9.52</v>
      </c>
      <c r="J1993" s="0" t="n">
        <v>8.69</v>
      </c>
      <c r="K1993" s="0" t="n">
        <v>9.56</v>
      </c>
      <c r="L1993" s="0" t="n">
        <v>8.93</v>
      </c>
      <c r="M1993" s="0"/>
      <c r="N1993" s="0" t="n">
        <v>9.45</v>
      </c>
      <c r="O1993" s="0"/>
      <c r="P1993" s="0" t="n">
        <v>10.25</v>
      </c>
      <c r="Q1993" s="0" t="n">
        <v>9.88</v>
      </c>
      <c r="R1993" s="0" t="n">
        <v>9.85</v>
      </c>
      <c r="S1993" s="0" t="n">
        <v>9.26</v>
      </c>
      <c r="T1993" s="31" t="n">
        <v>9.31</v>
      </c>
      <c r="U1993" s="31" t="n">
        <v>9.15</v>
      </c>
      <c r="V1993" s="2" t="n">
        <v>9.38055236590023</v>
      </c>
      <c r="W1993" s="2" t="n">
        <v>9.80449713088602</v>
      </c>
      <c r="X1993" s="32"/>
      <c r="AB1993" s="12"/>
      <c r="AC1993" s="0"/>
      <c r="AE1993" s="10" t="n">
        <v>134</v>
      </c>
      <c r="AF1993" s="33" t="n">
        <v>7.80000019073486</v>
      </c>
      <c r="AG1993" s="33" t="n">
        <v>7.59999990463257</v>
      </c>
      <c r="AH1993" s="33" t="n">
        <v>7.30000019073486</v>
      </c>
      <c r="AI1993" s="33" t="n">
        <v>8</v>
      </c>
      <c r="AJ1993" s="33" t="n">
        <v>7.69999980926514</v>
      </c>
      <c r="AK1993" s="33" t="n">
        <v>7.59999990463257</v>
      </c>
      <c r="AL1993" s="33" t="n">
        <v>8.10000038146973</v>
      </c>
      <c r="AM1993" s="33" t="n">
        <v>8.5</v>
      </c>
      <c r="AN1993" s="33" t="n">
        <v>8.30000019073486</v>
      </c>
      <c r="AO1993" s="33" t="n">
        <v>7.80000019073486</v>
      </c>
      <c r="AP1993" s="33" t="n">
        <v>7.59999990463257</v>
      </c>
      <c r="AR1993" s="33" t="n">
        <v>7.40000009536743</v>
      </c>
      <c r="AS1993" s="33"/>
      <c r="AT1993" s="33" t="n">
        <v>7.40000009536743</v>
      </c>
      <c r="AU1993" s="33" t="n">
        <v>7.699999809</v>
      </c>
      <c r="AV1993" s="0"/>
      <c r="AW1993" s="0" t="n">
        <v>7.5</v>
      </c>
      <c r="AX1993" s="0" t="n">
        <v>7.6</v>
      </c>
    </row>
    <row r="1994" customFormat="false" ht="12.75" hidden="true" customHeight="false" outlineLevel="0" collapsed="false">
      <c r="A1994" s="10" t="n">
        <v>135</v>
      </c>
      <c r="B1994" s="0" t="n">
        <v>8.96</v>
      </c>
      <c r="C1994" s="0" t="n">
        <v>9.03</v>
      </c>
      <c r="D1994" s="0" t="n">
        <v>9.56</v>
      </c>
      <c r="E1994" s="0" t="n">
        <v>8.37</v>
      </c>
      <c r="F1994" s="0" t="n">
        <v>9.04</v>
      </c>
      <c r="G1994" s="0" t="n">
        <v>9.19</v>
      </c>
      <c r="H1994" s="0" t="n">
        <v>9.19</v>
      </c>
      <c r="I1994" s="0" t="n">
        <v>9.27</v>
      </c>
      <c r="J1994" s="0" t="n">
        <v>8.75</v>
      </c>
      <c r="K1994" s="0" t="n">
        <v>9.54</v>
      </c>
      <c r="L1994" s="0" t="n">
        <v>9.15</v>
      </c>
      <c r="M1994" s="0"/>
      <c r="N1994" s="0"/>
      <c r="O1994" s="0"/>
      <c r="P1994" s="0" t="n">
        <v>10.14</v>
      </c>
      <c r="Q1994" s="0" t="n">
        <v>9.99</v>
      </c>
      <c r="R1994" s="0" t="n">
        <v>9.81</v>
      </c>
      <c r="S1994" s="0" t="n">
        <v>9.27</v>
      </c>
      <c r="T1994" s="31" t="n">
        <v>9.18</v>
      </c>
      <c r="U1994" s="31" t="n">
        <v>9.16</v>
      </c>
      <c r="V1994" s="2" t="n">
        <v>9.30861139536347</v>
      </c>
      <c r="W1994" s="2" t="n">
        <v>9.72713581542008</v>
      </c>
      <c r="X1994" s="32"/>
      <c r="AB1994" s="12"/>
      <c r="AC1994" s="0"/>
      <c r="AE1994" s="10" t="n">
        <v>135</v>
      </c>
      <c r="AF1994" s="33" t="n">
        <v>7.90000009536743</v>
      </c>
      <c r="AG1994" s="33" t="n">
        <v>7.59999990463257</v>
      </c>
      <c r="AH1994" s="33" t="n">
        <v>7.30000019073486</v>
      </c>
      <c r="AI1994" s="33" t="n">
        <v>8</v>
      </c>
      <c r="AJ1994" s="33" t="n">
        <v>7.69999980926514</v>
      </c>
      <c r="AK1994" s="33" t="n">
        <v>7.59999990463257</v>
      </c>
      <c r="AL1994" s="33" t="n">
        <v>8.10000038146973</v>
      </c>
      <c r="AM1994" s="33" t="n">
        <v>8.69999980926514</v>
      </c>
      <c r="AN1994" s="33" t="n">
        <v>8.19999980926514</v>
      </c>
      <c r="AO1994" s="33" t="n">
        <v>7.80000019073486</v>
      </c>
      <c r="AP1994" s="33" t="n">
        <v>7.69999980926514</v>
      </c>
      <c r="AR1994" s="33"/>
      <c r="AS1994" s="33"/>
      <c r="AT1994" s="33" t="n">
        <v>7.5</v>
      </c>
      <c r="AU1994" s="33" t="n">
        <v>7.699999809</v>
      </c>
      <c r="AV1994" s="0"/>
      <c r="AW1994" s="0" t="n">
        <v>7.5</v>
      </c>
      <c r="AX1994" s="0" t="n">
        <v>7.5</v>
      </c>
    </row>
    <row r="1995" customFormat="false" ht="12.75" hidden="true" customHeight="false" outlineLevel="0" collapsed="false">
      <c r="A1995" s="10" t="n">
        <v>136</v>
      </c>
      <c r="B1995" s="0" t="n">
        <v>9.14</v>
      </c>
      <c r="C1995" s="0" t="n">
        <v>8.99</v>
      </c>
      <c r="D1995" s="0" t="n">
        <v>9.5</v>
      </c>
      <c r="E1995" s="0" t="n">
        <v>8.47</v>
      </c>
      <c r="F1995" s="0" t="n">
        <v>8.94</v>
      </c>
      <c r="G1995" s="0" t="n">
        <v>9.05</v>
      </c>
      <c r="H1995" s="0" t="n">
        <v>9.07</v>
      </c>
      <c r="I1995" s="0" t="n">
        <v>9.11</v>
      </c>
      <c r="J1995" s="0" t="n">
        <v>8.84</v>
      </c>
      <c r="K1995" s="0" t="n">
        <v>9.45</v>
      </c>
      <c r="L1995" s="0" t="n">
        <v>9.42</v>
      </c>
      <c r="M1995" s="0"/>
      <c r="N1995" s="0"/>
      <c r="O1995" s="0"/>
      <c r="P1995" s="0" t="n">
        <v>9.95</v>
      </c>
      <c r="Q1995" s="0" t="n">
        <v>9.97</v>
      </c>
      <c r="R1995" s="0" t="n">
        <v>9.78</v>
      </c>
      <c r="S1995" s="0" t="n">
        <v>9.2</v>
      </c>
      <c r="T1995" s="31" t="n">
        <v>9.14</v>
      </c>
      <c r="U1995" s="31" t="n">
        <v>9.23</v>
      </c>
      <c r="V1995" s="2" t="n">
        <v>9.30350706435357</v>
      </c>
      <c r="W1995" s="2" t="n">
        <v>9.7221991956145</v>
      </c>
      <c r="X1995" s="32"/>
      <c r="AB1995" s="12"/>
      <c r="AC1995" s="0"/>
      <c r="AE1995" s="10" t="n">
        <v>136</v>
      </c>
      <c r="AF1995" s="33" t="n">
        <v>8</v>
      </c>
      <c r="AG1995" s="33" t="n">
        <v>7.59999990463257</v>
      </c>
      <c r="AH1995" s="33" t="n">
        <v>7.30000019073486</v>
      </c>
      <c r="AI1995" s="33" t="n">
        <v>8</v>
      </c>
      <c r="AJ1995" s="33" t="n">
        <v>7.69999980926514</v>
      </c>
      <c r="AK1995" s="33" t="n">
        <v>7.59999990463257</v>
      </c>
      <c r="AL1995" s="33" t="n">
        <v>8</v>
      </c>
      <c r="AM1995" s="33" t="n">
        <v>8.69999980926514</v>
      </c>
      <c r="AN1995" s="33" t="n">
        <v>8.10000038146973</v>
      </c>
      <c r="AO1995" s="33" t="n">
        <v>7.80000019073486</v>
      </c>
      <c r="AP1995" s="33" t="n">
        <v>7.80000019073486</v>
      </c>
      <c r="AR1995" s="33"/>
      <c r="AS1995" s="33"/>
      <c r="AT1995" s="33" t="n">
        <v>7.5</v>
      </c>
      <c r="AU1995" s="33" t="n">
        <v>7.699999809</v>
      </c>
      <c r="AV1995" s="0"/>
      <c r="AW1995" s="0" t="n">
        <v>7.5</v>
      </c>
      <c r="AX1995" s="0" t="n">
        <v>7.6</v>
      </c>
    </row>
    <row r="1996" customFormat="false" ht="12.75" hidden="true" customHeight="false" outlineLevel="0" collapsed="false">
      <c r="A1996" s="10" t="n">
        <v>137</v>
      </c>
      <c r="B1996" s="0" t="n">
        <v>9.19</v>
      </c>
      <c r="C1996" s="0" t="n">
        <v>9</v>
      </c>
      <c r="D1996" s="0" t="n">
        <v>9.4</v>
      </c>
      <c r="E1996" s="0" t="n">
        <v>8.63</v>
      </c>
      <c r="F1996" s="0" t="n">
        <v>9.11</v>
      </c>
      <c r="G1996" s="0" t="n">
        <v>8.98</v>
      </c>
      <c r="H1996" s="0" t="n">
        <v>9.14</v>
      </c>
      <c r="I1996" s="0" t="n">
        <v>9.31</v>
      </c>
      <c r="J1996" s="0" t="n">
        <v>8.86</v>
      </c>
      <c r="K1996" s="0" t="n">
        <v>9.31</v>
      </c>
      <c r="L1996" s="0" t="n">
        <v>9.46</v>
      </c>
      <c r="M1996" s="0"/>
      <c r="N1996" s="0"/>
      <c r="O1996" s="0"/>
      <c r="P1996" s="0" t="n">
        <v>9.9</v>
      </c>
      <c r="Q1996" s="0" t="n">
        <v>9.84</v>
      </c>
      <c r="R1996" s="0" t="n">
        <v>9.87</v>
      </c>
      <c r="S1996" s="0" t="n">
        <v>9.13</v>
      </c>
      <c r="T1996" s="31" t="n">
        <v>9.11</v>
      </c>
      <c r="U1996" s="31" t="n">
        <v>9.23</v>
      </c>
      <c r="V1996" s="2" t="n">
        <v>9.29586570027852</v>
      </c>
      <c r="W1996" s="2" t="n">
        <v>9.88131906508382</v>
      </c>
      <c r="X1996" s="32"/>
      <c r="AB1996" s="12"/>
      <c r="AC1996" s="0"/>
      <c r="AE1996" s="10" t="n">
        <v>137</v>
      </c>
      <c r="AF1996" s="33" t="n">
        <v>7.90000009536743</v>
      </c>
      <c r="AG1996" s="33" t="n">
        <v>7.59999990463257</v>
      </c>
      <c r="AH1996" s="33" t="n">
        <v>7.30000019073486</v>
      </c>
      <c r="AI1996" s="33" t="n">
        <v>8</v>
      </c>
      <c r="AJ1996" s="33" t="n">
        <v>7.59999990463257</v>
      </c>
      <c r="AK1996" s="33" t="n">
        <v>7.59999990463257</v>
      </c>
      <c r="AL1996" s="33" t="n">
        <v>8.19999980926514</v>
      </c>
      <c r="AM1996" s="33" t="n">
        <v>8.80000019073486</v>
      </c>
      <c r="AN1996" s="33" t="n">
        <v>8.19999980926514</v>
      </c>
      <c r="AO1996" s="33" t="n">
        <v>7.80000019073486</v>
      </c>
      <c r="AP1996" s="33" t="n">
        <v>7.69999980926514</v>
      </c>
      <c r="AR1996" s="33"/>
      <c r="AS1996" s="33"/>
      <c r="AT1996" s="33" t="n">
        <v>7.5</v>
      </c>
      <c r="AU1996" s="33" t="n">
        <v>7.699999809</v>
      </c>
      <c r="AV1996" s="0"/>
      <c r="AW1996" s="0" t="n">
        <v>7.5</v>
      </c>
      <c r="AX1996" s="0" t="n">
        <v>7.6</v>
      </c>
    </row>
    <row r="1997" customFormat="false" ht="12.75" hidden="true" customHeight="false" outlineLevel="0" collapsed="false">
      <c r="A1997" s="10" t="n">
        <v>138</v>
      </c>
      <c r="B1997" s="0" t="n">
        <v>9.16</v>
      </c>
      <c r="C1997" s="0" t="n">
        <v>9.08</v>
      </c>
      <c r="D1997" s="0" t="n">
        <v>9.28</v>
      </c>
      <c r="E1997" s="0" t="n">
        <v>8.79</v>
      </c>
      <c r="F1997" s="0" t="n">
        <v>9.37</v>
      </c>
      <c r="G1997" s="0" t="n">
        <v>9.12</v>
      </c>
      <c r="H1997" s="0" t="n">
        <v>9.24</v>
      </c>
      <c r="I1997" s="0" t="n">
        <v>9.69</v>
      </c>
      <c r="J1997" s="0" t="n">
        <v>8.85</v>
      </c>
      <c r="K1997" s="0" t="n">
        <v>9.23</v>
      </c>
      <c r="L1997" s="0" t="n">
        <v>9.43</v>
      </c>
      <c r="M1997" s="0"/>
      <c r="N1997" s="0"/>
      <c r="O1997" s="0"/>
      <c r="P1997" s="0" t="n">
        <v>9.86</v>
      </c>
      <c r="Q1997" s="0" t="n">
        <v>9.65</v>
      </c>
      <c r="R1997" s="0" t="n">
        <v>9.85</v>
      </c>
      <c r="S1997" s="0" t="n">
        <v>9.07</v>
      </c>
      <c r="T1997" s="31" t="n">
        <v>9.16</v>
      </c>
      <c r="U1997" s="31" t="n">
        <v>9.33</v>
      </c>
      <c r="V1997" s="2" t="n">
        <v>9.39363297768511</v>
      </c>
      <c r="W1997" s="2" t="n">
        <v>10.0271575812772</v>
      </c>
      <c r="X1997" s="32"/>
      <c r="AB1997" s="12"/>
      <c r="AC1997" s="0"/>
      <c r="AE1997" s="10" t="n">
        <v>138</v>
      </c>
      <c r="AF1997" s="33" t="n">
        <v>7.80000019073486</v>
      </c>
      <c r="AG1997" s="33" t="n">
        <v>7.69999980926514</v>
      </c>
      <c r="AH1997" s="33" t="n">
        <v>7.30000019073486</v>
      </c>
      <c r="AI1997" s="33" t="n">
        <v>8</v>
      </c>
      <c r="AJ1997" s="33" t="n">
        <v>7.59999990463257</v>
      </c>
      <c r="AK1997" s="33" t="n">
        <v>7.69999980926514</v>
      </c>
      <c r="AL1997" s="33" t="n">
        <v>8.10000038146973</v>
      </c>
      <c r="AM1997" s="33" t="n">
        <v>8.5</v>
      </c>
      <c r="AN1997" s="33" t="n">
        <v>8.30000019073486</v>
      </c>
      <c r="AO1997" s="33" t="n">
        <v>7.80000019073486</v>
      </c>
      <c r="AP1997" s="33" t="n">
        <v>7.69999980926514</v>
      </c>
      <c r="AR1997" s="33"/>
      <c r="AS1997" s="33"/>
      <c r="AT1997" s="33" t="n">
        <v>7.59999990463257</v>
      </c>
      <c r="AU1997" s="33" t="n">
        <v>7.699999809</v>
      </c>
      <c r="AV1997" s="0"/>
      <c r="AW1997" s="0" t="n">
        <v>7.4</v>
      </c>
      <c r="AX1997" s="0" t="n">
        <v>7.6</v>
      </c>
    </row>
    <row r="1998" customFormat="false" ht="12.75" hidden="true" customHeight="false" outlineLevel="0" collapsed="false">
      <c r="A1998" s="10" t="n">
        <v>139</v>
      </c>
      <c r="B1998" s="0" t="n">
        <v>9.14</v>
      </c>
      <c r="C1998" s="0" t="n">
        <v>8.98</v>
      </c>
      <c r="D1998" s="0" t="n">
        <v>9.26</v>
      </c>
      <c r="E1998" s="0" t="n">
        <v>8.88</v>
      </c>
      <c r="F1998" s="0" t="n">
        <v>9.3</v>
      </c>
      <c r="G1998" s="0" t="n">
        <v>9.17</v>
      </c>
      <c r="H1998" s="0" t="n">
        <v>9.33</v>
      </c>
      <c r="I1998" s="0" t="n">
        <v>9.78</v>
      </c>
      <c r="J1998" s="0" t="n">
        <v>8.91</v>
      </c>
      <c r="K1998" s="0" t="n">
        <v>9.02</v>
      </c>
      <c r="L1998" s="0" t="n">
        <v>9.39</v>
      </c>
      <c r="M1998" s="0"/>
      <c r="N1998" s="0"/>
      <c r="O1998" s="0"/>
      <c r="P1998" s="0" t="n">
        <v>9.79</v>
      </c>
      <c r="Q1998" s="0" t="n">
        <v>9.55</v>
      </c>
      <c r="R1998" s="0" t="n">
        <v>9.61</v>
      </c>
      <c r="S1998" s="0" t="n">
        <v>8.98</v>
      </c>
      <c r="T1998" s="31" t="n">
        <v>9.36</v>
      </c>
      <c r="U1998" s="31" t="n">
        <v>9.36</v>
      </c>
      <c r="V1998" s="2" t="n">
        <v>9.46172311319085</v>
      </c>
      <c r="W1998" s="2" t="n">
        <v>10.0040992713414</v>
      </c>
      <c r="X1998" s="32"/>
      <c r="AB1998" s="12"/>
      <c r="AC1998" s="0"/>
      <c r="AE1998" s="10" t="n">
        <v>139</v>
      </c>
      <c r="AF1998" s="33" t="n">
        <v>7.69999980926514</v>
      </c>
      <c r="AG1998" s="33" t="n">
        <v>7.69999980926514</v>
      </c>
      <c r="AH1998" s="33" t="n">
        <v>7.30000019073486</v>
      </c>
      <c r="AI1998" s="33" t="n">
        <v>8</v>
      </c>
      <c r="AJ1998" s="33" t="n">
        <v>7.5</v>
      </c>
      <c r="AK1998" s="33" t="n">
        <v>7.69999980926514</v>
      </c>
      <c r="AL1998" s="33" t="n">
        <v>8</v>
      </c>
      <c r="AM1998" s="33" t="n">
        <v>8.19999980926514</v>
      </c>
      <c r="AN1998" s="33" t="n">
        <v>8.10000038146973</v>
      </c>
      <c r="AO1998" s="33" t="n">
        <v>7.80000019073486</v>
      </c>
      <c r="AP1998" s="33" t="n">
        <v>7.59999990463257</v>
      </c>
      <c r="AR1998" s="33"/>
      <c r="AS1998" s="33"/>
      <c r="AT1998" s="33" t="n">
        <v>7.59999990463257</v>
      </c>
      <c r="AU1998" s="33" t="n">
        <v>7.699999809</v>
      </c>
      <c r="AV1998" s="0" t="n">
        <v>7.5</v>
      </c>
      <c r="AW1998" s="0" t="n">
        <v>7.5</v>
      </c>
      <c r="AX1998" s="0" t="n">
        <v>7.7</v>
      </c>
    </row>
    <row r="1999" customFormat="false" ht="12.75" hidden="true" customHeight="false" outlineLevel="0" collapsed="false">
      <c r="A1999" s="10" t="n">
        <v>140</v>
      </c>
      <c r="B1999" s="0" t="n">
        <v>9.09</v>
      </c>
      <c r="C1999" s="0" t="n">
        <v>8.93</v>
      </c>
      <c r="D1999" s="0" t="n">
        <v>9.34</v>
      </c>
      <c r="E1999" s="0" t="n">
        <v>8.94</v>
      </c>
      <c r="F1999" s="0" t="n">
        <v>9.13</v>
      </c>
      <c r="G1999" s="0" t="n">
        <v>9.18</v>
      </c>
      <c r="H1999" s="0" t="n">
        <v>9.27</v>
      </c>
      <c r="I1999" s="0" t="n">
        <v>9.53</v>
      </c>
      <c r="J1999" s="0" t="n">
        <v>8.96</v>
      </c>
      <c r="K1999" s="0" t="n">
        <v>8.91</v>
      </c>
      <c r="L1999" s="0" t="n">
        <v>9.42</v>
      </c>
      <c r="M1999" s="0"/>
      <c r="N1999" s="0"/>
      <c r="O1999" s="0"/>
      <c r="P1999" s="0" t="n">
        <v>9.75</v>
      </c>
      <c r="Q1999" s="0" t="n">
        <v>9.51</v>
      </c>
      <c r="R1999" s="0" t="n">
        <v>9.32</v>
      </c>
      <c r="S1999" s="0" t="n">
        <v>8.89</v>
      </c>
      <c r="T1999" s="31" t="n">
        <v>9.49</v>
      </c>
      <c r="U1999" s="31" t="n">
        <v>9.21</v>
      </c>
      <c r="V1999" s="2" t="n">
        <v>9.41919435011641</v>
      </c>
      <c r="W1999" s="2" t="n">
        <v>9.92529035738578</v>
      </c>
      <c r="X1999" s="32"/>
      <c r="AB1999" s="12"/>
      <c r="AC1999" s="0"/>
      <c r="AE1999" s="10" t="n">
        <v>140</v>
      </c>
      <c r="AF1999" s="33" t="n">
        <v>7.69999980926514</v>
      </c>
      <c r="AG1999" s="33" t="n">
        <v>7.69999980926514</v>
      </c>
      <c r="AH1999" s="33" t="n">
        <v>7.30000019073486</v>
      </c>
      <c r="AI1999" s="33" t="n">
        <v>7.90000009536743</v>
      </c>
      <c r="AJ1999" s="33" t="n">
        <v>7.59999990463257</v>
      </c>
      <c r="AK1999" s="33" t="n">
        <v>7.59999990463257</v>
      </c>
      <c r="AL1999" s="33" t="n">
        <v>8</v>
      </c>
      <c r="AM1999" s="33" t="n">
        <v>7.80000019073486</v>
      </c>
      <c r="AN1999" s="33" t="n">
        <v>8.30000019073486</v>
      </c>
      <c r="AO1999" s="33" t="n">
        <v>7.69999980926514</v>
      </c>
      <c r="AP1999" s="33" t="n">
        <v>7.59999990463257</v>
      </c>
      <c r="AR1999" s="33"/>
      <c r="AS1999" s="33"/>
      <c r="AT1999" s="33" t="n">
        <v>7.59999990463257</v>
      </c>
      <c r="AU1999" s="33" t="n">
        <v>7.699999809</v>
      </c>
      <c r="AV1999" s="0" t="n">
        <v>7.5</v>
      </c>
      <c r="AW1999" s="0" t="n">
        <v>7.5</v>
      </c>
      <c r="AX1999" s="0" t="n">
        <v>7.6</v>
      </c>
    </row>
    <row r="2000" customFormat="false" ht="12.75" hidden="true" customHeight="false" outlineLevel="0" collapsed="false">
      <c r="A2000" s="10" t="n">
        <v>141</v>
      </c>
      <c r="B2000" s="0" t="n">
        <v>9.03</v>
      </c>
      <c r="C2000" s="0" t="n">
        <v>8.9</v>
      </c>
      <c r="D2000" s="0" t="n">
        <v>9.48</v>
      </c>
      <c r="E2000" s="0" t="n">
        <v>8.96</v>
      </c>
      <c r="F2000" s="0" t="n">
        <v>8.85</v>
      </c>
      <c r="G2000" s="0" t="n">
        <v>9.29</v>
      </c>
      <c r="H2000" s="0" t="n">
        <v>9.29</v>
      </c>
      <c r="I2000" s="0" t="n">
        <v>9.32</v>
      </c>
      <c r="J2000" s="0" t="n">
        <v>9.06</v>
      </c>
      <c r="K2000" s="0" t="n">
        <v>8.98</v>
      </c>
      <c r="L2000" s="0" t="n">
        <v>9.41</v>
      </c>
      <c r="M2000" s="0"/>
      <c r="N2000" s="0"/>
      <c r="O2000" s="0"/>
      <c r="P2000" s="0" t="n">
        <v>9.71</v>
      </c>
      <c r="Q2000" s="0" t="n">
        <v>9.44</v>
      </c>
      <c r="R2000" s="0" t="n">
        <v>9.09</v>
      </c>
      <c r="S2000" s="0" t="n">
        <v>8.77</v>
      </c>
      <c r="T2000" s="31" t="n">
        <v>9.53</v>
      </c>
      <c r="U2000" s="31" t="n">
        <v>9</v>
      </c>
      <c r="V2000" s="2" t="n">
        <v>9.41015037998272</v>
      </c>
      <c r="W2000" s="2" t="n">
        <v>9.86976198260074</v>
      </c>
      <c r="X2000" s="32"/>
      <c r="AB2000" s="12"/>
      <c r="AC2000" s="0"/>
      <c r="AE2000" s="10" t="n">
        <v>141</v>
      </c>
      <c r="AF2000" s="33" t="n">
        <v>7.59999990463257</v>
      </c>
      <c r="AG2000" s="33" t="n">
        <v>7.69999980926514</v>
      </c>
      <c r="AH2000" s="33" t="n">
        <v>7.30000019073486</v>
      </c>
      <c r="AI2000" s="33" t="n">
        <v>7.80000019073486</v>
      </c>
      <c r="AJ2000" s="33" t="n">
        <v>7.5</v>
      </c>
      <c r="AK2000" s="33" t="n">
        <v>7.69999980926514</v>
      </c>
      <c r="AL2000" s="33" t="n">
        <v>7.90000009536743</v>
      </c>
      <c r="AM2000" s="33" t="n">
        <v>7.69999980926514</v>
      </c>
      <c r="AN2000" s="33" t="n">
        <v>8</v>
      </c>
      <c r="AO2000" s="33" t="n">
        <v>7.80000019073486</v>
      </c>
      <c r="AP2000" s="33" t="n">
        <v>7.59999990463257</v>
      </c>
      <c r="AR2000" s="33"/>
      <c r="AS2000" s="33"/>
      <c r="AT2000" s="33" t="n">
        <v>7.59999990463257</v>
      </c>
      <c r="AU2000" s="33" t="n">
        <v>7.800000191</v>
      </c>
      <c r="AV2000" s="0" t="n">
        <v>7.5</v>
      </c>
      <c r="AW2000" s="0" t="n">
        <v>7.5</v>
      </c>
      <c r="AX2000" s="0" t="n">
        <v>7.6</v>
      </c>
    </row>
    <row r="2001" customFormat="false" ht="12.75" hidden="true" customHeight="false" outlineLevel="0" collapsed="false">
      <c r="A2001" s="10" t="n">
        <v>142</v>
      </c>
      <c r="B2001" s="0" t="n">
        <v>9.05</v>
      </c>
      <c r="C2001" s="0" t="n">
        <v>8.82</v>
      </c>
      <c r="D2001" s="0" t="n">
        <v>9.57</v>
      </c>
      <c r="E2001" s="0" t="n">
        <v>9.01</v>
      </c>
      <c r="F2001" s="0" t="n">
        <v>8.6</v>
      </c>
      <c r="G2001" s="0" t="n">
        <v>9.4</v>
      </c>
      <c r="H2001" s="0" t="n">
        <v>9.13</v>
      </c>
      <c r="I2001" s="0" t="n">
        <v>9.14</v>
      </c>
      <c r="J2001" s="0" t="n">
        <v>9.01</v>
      </c>
      <c r="K2001" s="0" t="n">
        <v>9.11</v>
      </c>
      <c r="L2001" s="0" t="n">
        <v>9.35</v>
      </c>
      <c r="M2001" s="0"/>
      <c r="N2001" s="0"/>
      <c r="O2001" s="0"/>
      <c r="P2001" s="0" t="n">
        <v>9.64</v>
      </c>
      <c r="Q2001" s="0" t="n">
        <v>9.29</v>
      </c>
      <c r="R2001" s="0" t="n">
        <v>8.87</v>
      </c>
      <c r="S2001" s="0" t="n">
        <v>8.62</v>
      </c>
      <c r="T2001" s="31" t="n">
        <v>9.49</v>
      </c>
      <c r="U2001" s="31" t="n">
        <v>8.81</v>
      </c>
      <c r="V2001" s="2" t="n">
        <v>9.40113076207384</v>
      </c>
      <c r="W2001" s="2" t="n">
        <v>9.83868659799072</v>
      </c>
      <c r="X2001" s="32"/>
      <c r="AB2001" s="12"/>
      <c r="AC2001" s="0"/>
      <c r="AE2001" s="10" t="n">
        <v>142</v>
      </c>
      <c r="AF2001" s="33" t="n">
        <v>7.69999980926514</v>
      </c>
      <c r="AG2001" s="33" t="n">
        <v>7.69999980926514</v>
      </c>
      <c r="AH2001" s="33" t="n">
        <v>7.40000009536743</v>
      </c>
      <c r="AI2001" s="33" t="n">
        <v>7.90000009536743</v>
      </c>
      <c r="AJ2001" s="33" t="n">
        <v>7.59999990463257</v>
      </c>
      <c r="AK2001" s="33" t="n">
        <v>7.80000019073486</v>
      </c>
      <c r="AL2001" s="33" t="n">
        <v>7.90000009536743</v>
      </c>
      <c r="AM2001" s="33" t="n">
        <v>7.69999980926514</v>
      </c>
      <c r="AN2001" s="33" t="n">
        <v>8.30000019073486</v>
      </c>
      <c r="AO2001" s="33" t="n">
        <v>7.90000009536743</v>
      </c>
      <c r="AP2001" s="33" t="n">
        <v>7.69999980926514</v>
      </c>
      <c r="AR2001" s="33"/>
      <c r="AS2001" s="33"/>
      <c r="AT2001" s="33" t="n">
        <v>7.59999990463257</v>
      </c>
      <c r="AU2001" s="33" t="n">
        <v>7.699999809</v>
      </c>
      <c r="AV2001" s="0" t="n">
        <v>7.6</v>
      </c>
      <c r="AW2001" s="0" t="n">
        <v>7.6</v>
      </c>
      <c r="AX2001" s="0" t="n">
        <v>7.6</v>
      </c>
    </row>
    <row r="2002" customFormat="false" ht="12.75" hidden="true" customHeight="false" outlineLevel="0" collapsed="false">
      <c r="A2002" s="10" t="n">
        <v>143</v>
      </c>
      <c r="B2002" s="0" t="n">
        <v>8.99</v>
      </c>
      <c r="C2002" s="0" t="n">
        <v>8.71</v>
      </c>
      <c r="D2002" s="0" t="n">
        <v>9.61</v>
      </c>
      <c r="E2002" s="0" t="n">
        <v>9.02</v>
      </c>
      <c r="F2002" s="0" t="n">
        <v>8.62</v>
      </c>
      <c r="G2002" s="0" t="n">
        <v>9.36</v>
      </c>
      <c r="H2002" s="0" t="n">
        <v>9.06</v>
      </c>
      <c r="I2002" s="0" t="n">
        <v>8.9</v>
      </c>
      <c r="J2002" s="0" t="n">
        <v>8.85</v>
      </c>
      <c r="K2002" s="0" t="n">
        <v>9.13</v>
      </c>
      <c r="L2002" s="0" t="n">
        <v>9.22</v>
      </c>
      <c r="M2002" s="0"/>
      <c r="N2002" s="0"/>
      <c r="O2002" s="0"/>
      <c r="P2002" s="0" t="n">
        <v>9.55</v>
      </c>
      <c r="Q2002" s="0" t="n">
        <v>9.2</v>
      </c>
      <c r="R2002" s="0" t="n">
        <v>8.73</v>
      </c>
      <c r="S2002" s="0" t="n">
        <v>8.57</v>
      </c>
      <c r="T2002" s="31" t="n">
        <v>9.38</v>
      </c>
      <c r="U2002" s="31" t="n">
        <v>8.62</v>
      </c>
      <c r="V2002" s="2" t="n">
        <v>9.33977585568527</v>
      </c>
      <c r="W2002" s="2" t="n">
        <v>9.80071712783401</v>
      </c>
      <c r="X2002" s="32"/>
      <c r="AB2002" s="12"/>
      <c r="AC2002" s="0"/>
      <c r="AE2002" s="10" t="n">
        <v>143</v>
      </c>
      <c r="AF2002" s="33" t="n">
        <v>7.69999980926514</v>
      </c>
      <c r="AG2002" s="33" t="n">
        <v>7.69999980926514</v>
      </c>
      <c r="AH2002" s="33" t="n">
        <v>7.40000009536743</v>
      </c>
      <c r="AI2002" s="33" t="n">
        <v>7.90000009536743</v>
      </c>
      <c r="AJ2002" s="33" t="n">
        <v>7.59999990463257</v>
      </c>
      <c r="AK2002" s="33" t="n">
        <v>7.69999980926514</v>
      </c>
      <c r="AL2002" s="33" t="n">
        <v>7.90000009536743</v>
      </c>
      <c r="AM2002" s="33" t="n">
        <v>7.80000019073486</v>
      </c>
      <c r="AN2002" s="33" t="n">
        <v>8.80000019073486</v>
      </c>
      <c r="AO2002" s="33" t="n">
        <v>7.90000009536743</v>
      </c>
      <c r="AP2002" s="33" t="n">
        <v>7.69999980926514</v>
      </c>
      <c r="AR2002" s="33"/>
      <c r="AS2002" s="33"/>
      <c r="AT2002" s="33" t="n">
        <v>7.5</v>
      </c>
      <c r="AU2002" s="33" t="n">
        <v>7.800000191</v>
      </c>
      <c r="AV2002" s="0" t="n">
        <v>7.7</v>
      </c>
      <c r="AW2002" s="0" t="n">
        <v>7.7</v>
      </c>
      <c r="AX2002" s="0" t="n">
        <v>7.6</v>
      </c>
    </row>
    <row r="2003" customFormat="false" ht="12.75" hidden="true" customHeight="false" outlineLevel="0" collapsed="false">
      <c r="A2003" s="10" t="n">
        <v>144</v>
      </c>
      <c r="B2003" s="0" t="n">
        <v>8.85</v>
      </c>
      <c r="C2003" s="0" t="n">
        <v>8.75</v>
      </c>
      <c r="D2003" s="0" t="n">
        <v>9.6</v>
      </c>
      <c r="E2003" s="0" t="n">
        <v>9.12</v>
      </c>
      <c r="F2003" s="0" t="n">
        <v>8.78</v>
      </c>
      <c r="G2003" s="0" t="n">
        <v>9.41</v>
      </c>
      <c r="H2003" s="0" t="n">
        <v>9.25</v>
      </c>
      <c r="I2003" s="0" t="n">
        <v>8.65</v>
      </c>
      <c r="J2003" s="0" t="n">
        <v>8.67</v>
      </c>
      <c r="K2003" s="0" t="n">
        <v>9.2</v>
      </c>
      <c r="L2003" s="0" t="n">
        <v>9.09</v>
      </c>
      <c r="M2003" s="0"/>
      <c r="N2003" s="0"/>
      <c r="O2003" s="0"/>
      <c r="P2003" s="0" t="n">
        <v>9.49</v>
      </c>
      <c r="Q2003" s="0" t="n">
        <v>9.13</v>
      </c>
      <c r="R2003" s="0" t="n">
        <v>8.74</v>
      </c>
      <c r="S2003" s="0" t="n">
        <v>8.53</v>
      </c>
      <c r="T2003" s="31" t="n">
        <v>9.11</v>
      </c>
      <c r="U2003" s="31" t="n">
        <v>8.68</v>
      </c>
      <c r="V2003" s="2" t="n">
        <v>9.29550227825184</v>
      </c>
      <c r="W2003" s="2" t="n">
        <v>9.74570664062214</v>
      </c>
      <c r="X2003" s="32"/>
      <c r="AB2003" s="12"/>
      <c r="AC2003" s="0"/>
      <c r="AE2003" s="10" t="n">
        <v>144</v>
      </c>
      <c r="AF2003" s="33" t="n">
        <v>7.69999980926514</v>
      </c>
      <c r="AG2003" s="33" t="n">
        <v>7.69999980926514</v>
      </c>
      <c r="AH2003" s="33" t="n">
        <v>7.30000019073486</v>
      </c>
      <c r="AI2003" s="33" t="n">
        <v>8</v>
      </c>
      <c r="AJ2003" s="33" t="n">
        <v>7.69999980926514</v>
      </c>
      <c r="AK2003" s="33" t="n">
        <v>7.69999980926514</v>
      </c>
      <c r="AL2003" s="33" t="n">
        <v>8</v>
      </c>
      <c r="AM2003" s="33" t="n">
        <v>8.30000019073486</v>
      </c>
      <c r="AN2003" s="33" t="n">
        <v>8.89999961853027</v>
      </c>
      <c r="AO2003" s="33" t="n">
        <v>7.90000009536743</v>
      </c>
      <c r="AP2003" s="33" t="n">
        <v>7.69999980926514</v>
      </c>
      <c r="AR2003" s="33"/>
      <c r="AS2003" s="33"/>
      <c r="AT2003" s="33" t="n">
        <v>7.59999990463257</v>
      </c>
      <c r="AU2003" s="33" t="n">
        <v>7.800000191</v>
      </c>
      <c r="AV2003" s="0"/>
      <c r="AW2003" s="0" t="n">
        <v>8</v>
      </c>
      <c r="AX2003" s="0" t="n">
        <v>7.6</v>
      </c>
    </row>
    <row r="2004" customFormat="false" ht="12.75" hidden="true" customHeight="false" outlineLevel="0" collapsed="false">
      <c r="A2004" s="10" t="n">
        <v>145</v>
      </c>
      <c r="B2004" s="0" t="n">
        <v>8.92</v>
      </c>
      <c r="C2004" s="0" t="n">
        <v>8.85</v>
      </c>
      <c r="D2004" s="0" t="n">
        <v>9.41</v>
      </c>
      <c r="E2004" s="0" t="n">
        <v>9.22</v>
      </c>
      <c r="F2004" s="0" t="n">
        <v>8.87</v>
      </c>
      <c r="G2004" s="0" t="n">
        <v>9.42</v>
      </c>
      <c r="H2004" s="0" t="n">
        <v>9.22</v>
      </c>
      <c r="I2004" s="0" t="n">
        <v>8.64</v>
      </c>
      <c r="J2004" s="0" t="n">
        <v>8.57</v>
      </c>
      <c r="K2004" s="0" t="n">
        <v>9.27</v>
      </c>
      <c r="L2004" s="0" t="n">
        <v>8.98</v>
      </c>
      <c r="M2004" s="0"/>
      <c r="N2004" s="0" t="n">
        <v>9.84</v>
      </c>
      <c r="O2004" s="0"/>
      <c r="P2004" s="0" t="n">
        <v>9.48</v>
      </c>
      <c r="Q2004" s="0" t="n">
        <v>9.09</v>
      </c>
      <c r="R2004" s="0"/>
      <c r="S2004" s="0" t="n">
        <v>8.53</v>
      </c>
      <c r="T2004" s="31" t="n">
        <v>8.94</v>
      </c>
      <c r="U2004" s="31" t="n">
        <v>8.82</v>
      </c>
      <c r="V2004" s="2" t="n">
        <v>9.19675614712743</v>
      </c>
      <c r="W2004" s="2" t="n">
        <v>9.67968891395388</v>
      </c>
      <c r="X2004" s="32"/>
      <c r="AB2004" s="12"/>
      <c r="AC2004" s="0"/>
      <c r="AE2004" s="10" t="n">
        <v>145</v>
      </c>
      <c r="AF2004" s="33" t="n">
        <v>7.69999980926514</v>
      </c>
      <c r="AG2004" s="33" t="n">
        <v>7.69999980926514</v>
      </c>
      <c r="AH2004" s="33" t="n">
        <v>7.40000009536743</v>
      </c>
      <c r="AI2004" s="33" t="n">
        <v>8</v>
      </c>
      <c r="AJ2004" s="33" t="n">
        <v>7.69999980926514</v>
      </c>
      <c r="AK2004" s="33" t="n">
        <v>7.69999980926514</v>
      </c>
      <c r="AL2004" s="33" t="n">
        <v>8</v>
      </c>
      <c r="AM2004" s="33" t="n">
        <v>8.39999961853027</v>
      </c>
      <c r="AN2004" s="33" t="n">
        <v>8.89999961853027</v>
      </c>
      <c r="AO2004" s="33" t="n">
        <v>7.90000009536743</v>
      </c>
      <c r="AP2004" s="33" t="n">
        <v>7.69999980926514</v>
      </c>
      <c r="AR2004" s="33" t="n">
        <v>7.19999980926514</v>
      </c>
      <c r="AS2004" s="33"/>
      <c r="AT2004" s="33" t="n">
        <v>7.59999990463257</v>
      </c>
      <c r="AU2004" s="33" t="n">
        <v>7.800000191</v>
      </c>
      <c r="AV2004" s="0"/>
      <c r="AW2004" s="0" t="n">
        <v>8.2</v>
      </c>
      <c r="AX2004" s="0" t="n">
        <v>7.7</v>
      </c>
    </row>
    <row r="2005" customFormat="false" ht="12.75" hidden="true" customHeight="false" outlineLevel="0" collapsed="false">
      <c r="A2005" s="10" t="n">
        <v>146</v>
      </c>
      <c r="B2005" s="0" t="n">
        <v>8.95</v>
      </c>
      <c r="C2005" s="0" t="n">
        <v>8.86</v>
      </c>
      <c r="D2005" s="0" t="n">
        <v>9.23</v>
      </c>
      <c r="E2005" s="0" t="n">
        <v>9.17</v>
      </c>
      <c r="F2005" s="0" t="n">
        <v>8.92</v>
      </c>
      <c r="G2005" s="0" t="n">
        <v>9.3</v>
      </c>
      <c r="H2005" s="0" t="n">
        <v>9.19</v>
      </c>
      <c r="I2005" s="0" t="n">
        <v>8.85</v>
      </c>
      <c r="J2005" s="0" t="n">
        <v>8.55</v>
      </c>
      <c r="K2005" s="0" t="n">
        <v>9.24</v>
      </c>
      <c r="L2005" s="0" t="n">
        <v>8.89</v>
      </c>
      <c r="M2005" s="0"/>
      <c r="N2005" s="0" t="n">
        <v>9.77</v>
      </c>
      <c r="O2005" s="0"/>
      <c r="P2005" s="0" t="n">
        <v>9.65</v>
      </c>
      <c r="Q2005" s="0" t="n">
        <v>8.99</v>
      </c>
      <c r="R2005" s="0"/>
      <c r="S2005" s="0" t="n">
        <v>8.58</v>
      </c>
      <c r="T2005" s="31" t="n">
        <v>8.95</v>
      </c>
      <c r="U2005" s="31" t="n">
        <v>8.87</v>
      </c>
      <c r="V2005" s="2" t="n">
        <v>9.11269040487982</v>
      </c>
      <c r="W2005" s="2" t="n">
        <v>9.63164509379915</v>
      </c>
      <c r="X2005" s="32"/>
      <c r="AB2005" s="12"/>
      <c r="AC2005" s="0"/>
      <c r="AE2005" s="10" t="n">
        <v>146</v>
      </c>
      <c r="AF2005" s="33" t="n">
        <v>7.69999980926514</v>
      </c>
      <c r="AG2005" s="33" t="n">
        <v>7.80000019073486</v>
      </c>
      <c r="AH2005" s="33" t="n">
        <v>7.40000009536743</v>
      </c>
      <c r="AI2005" s="33" t="n">
        <v>7.90000009536743</v>
      </c>
      <c r="AJ2005" s="33" t="n">
        <v>7.69999980926514</v>
      </c>
      <c r="AK2005" s="33" t="n">
        <v>7.59999990463257</v>
      </c>
      <c r="AL2005" s="33" t="n">
        <v>8</v>
      </c>
      <c r="AM2005" s="33" t="n">
        <v>8.5</v>
      </c>
      <c r="AN2005" s="33" t="n">
        <v>8.80000019073486</v>
      </c>
      <c r="AO2005" s="33" t="n">
        <v>7.90000009536743</v>
      </c>
      <c r="AP2005" s="33" t="n">
        <v>7.69999980926514</v>
      </c>
      <c r="AR2005" s="33" t="n">
        <v>7.19999980926514</v>
      </c>
      <c r="AS2005" s="33"/>
      <c r="AT2005" s="33" t="n">
        <v>7.40000009536743</v>
      </c>
      <c r="AU2005" s="33" t="n">
        <v>7.900000095</v>
      </c>
      <c r="AV2005" s="0"/>
      <c r="AW2005" s="0" t="n">
        <v>8.2</v>
      </c>
      <c r="AX2005" s="0" t="n">
        <v>7.8</v>
      </c>
    </row>
    <row r="2006" customFormat="false" ht="12.75" hidden="true" customHeight="false" outlineLevel="0" collapsed="false">
      <c r="A2006" s="10" t="n">
        <v>147</v>
      </c>
      <c r="B2006" s="0" t="n">
        <v>8.86</v>
      </c>
      <c r="C2006" s="0" t="n">
        <v>8.86</v>
      </c>
      <c r="D2006" s="0" t="n">
        <v>9.09</v>
      </c>
      <c r="E2006" s="0" t="n">
        <v>9.17</v>
      </c>
      <c r="F2006" s="0" t="n">
        <v>9.02</v>
      </c>
      <c r="G2006" s="0" t="n">
        <v>9.24</v>
      </c>
      <c r="H2006" s="0" t="n">
        <v>9.16</v>
      </c>
      <c r="I2006" s="0" t="n">
        <v>8.91</v>
      </c>
      <c r="J2006" s="0" t="n">
        <v>8.58</v>
      </c>
      <c r="K2006" s="0" t="n">
        <v>9.27</v>
      </c>
      <c r="L2006" s="0" t="n">
        <v>8.86</v>
      </c>
      <c r="M2006" s="0"/>
      <c r="N2006" s="0" t="n">
        <v>9.58</v>
      </c>
      <c r="O2006" s="0"/>
      <c r="P2006" s="0" t="n">
        <v>9.73</v>
      </c>
      <c r="Q2006" s="0" t="n">
        <v>8.97</v>
      </c>
      <c r="R2006" s="0"/>
      <c r="S2006" s="0" t="n">
        <v>8.77</v>
      </c>
      <c r="T2006" s="31" t="n">
        <v>8.97</v>
      </c>
      <c r="U2006" s="31" t="n">
        <v>8.75</v>
      </c>
      <c r="V2006" s="2" t="n">
        <v>9.0219409463533</v>
      </c>
      <c r="W2006" s="2" t="n">
        <v>9.55584931073569</v>
      </c>
      <c r="X2006" s="32"/>
      <c r="AB2006" s="12"/>
      <c r="AC2006" s="0"/>
      <c r="AE2006" s="10" t="n">
        <v>147</v>
      </c>
      <c r="AF2006" s="33" t="n">
        <v>7.80000019073486</v>
      </c>
      <c r="AG2006" s="33" t="n">
        <v>7.80000019073486</v>
      </c>
      <c r="AH2006" s="33" t="n">
        <v>7.40000009536743</v>
      </c>
      <c r="AI2006" s="33" t="n">
        <v>7.90000009536743</v>
      </c>
      <c r="AJ2006" s="33" t="n">
        <v>7.80000019073486</v>
      </c>
      <c r="AK2006" s="33" t="n">
        <v>7.59999990463257</v>
      </c>
      <c r="AL2006" s="33" t="n">
        <v>8.10000038146973</v>
      </c>
      <c r="AM2006" s="33" t="n">
        <v>8.60000038146973</v>
      </c>
      <c r="AN2006" s="33" t="n">
        <v>8.80000019073486</v>
      </c>
      <c r="AO2006" s="33" t="n">
        <v>7.90000009536743</v>
      </c>
      <c r="AP2006" s="33" t="n">
        <v>7.80000019073486</v>
      </c>
      <c r="AR2006" s="33" t="n">
        <v>7.19999980926514</v>
      </c>
      <c r="AS2006" s="33"/>
      <c r="AT2006" s="33" t="n">
        <v>7.59999990463257</v>
      </c>
      <c r="AU2006" s="33" t="n">
        <v>7.800000191</v>
      </c>
      <c r="AV2006" s="0"/>
      <c r="AW2006" s="0" t="n">
        <v>8.4</v>
      </c>
      <c r="AX2006" s="0" t="n">
        <v>8</v>
      </c>
    </row>
    <row r="2007" customFormat="false" ht="12.75" hidden="true" customHeight="false" outlineLevel="0" collapsed="false">
      <c r="A2007" s="10" t="n">
        <v>148</v>
      </c>
      <c r="B2007" s="0" t="n">
        <v>8.74</v>
      </c>
      <c r="C2007" s="0" t="n">
        <v>8.92</v>
      </c>
      <c r="D2007" s="0" t="n">
        <v>9.07</v>
      </c>
      <c r="E2007" s="0" t="n">
        <v>9.07</v>
      </c>
      <c r="F2007" s="0" t="n">
        <v>9.07</v>
      </c>
      <c r="G2007" s="0" t="n">
        <v>9.32</v>
      </c>
      <c r="H2007" s="0" t="n">
        <v>9.25</v>
      </c>
      <c r="I2007" s="0" t="n">
        <v>8.93</v>
      </c>
      <c r="J2007" s="0" t="n">
        <v>8.49</v>
      </c>
      <c r="K2007" s="0" t="n">
        <v>9.35</v>
      </c>
      <c r="L2007" s="0" t="n">
        <v>8.68</v>
      </c>
      <c r="M2007" s="0"/>
      <c r="N2007" s="0" t="n">
        <v>9.42</v>
      </c>
      <c r="O2007" s="0"/>
      <c r="P2007" s="0"/>
      <c r="Q2007" s="0" t="n">
        <v>9.04</v>
      </c>
      <c r="R2007" s="0"/>
      <c r="S2007" s="0" t="n">
        <v>8.97</v>
      </c>
      <c r="T2007" s="31" t="n">
        <v>8.9</v>
      </c>
      <c r="U2007" s="31" t="n">
        <v>8.53</v>
      </c>
      <c r="V2007" s="2" t="n">
        <v>8.92304027553248</v>
      </c>
      <c r="W2007" s="2" t="n">
        <v>9.58146296565943</v>
      </c>
      <c r="X2007" s="32"/>
      <c r="AB2007" s="12"/>
      <c r="AC2007" s="0"/>
      <c r="AE2007" s="10" t="n">
        <v>148</v>
      </c>
      <c r="AF2007" s="33" t="n">
        <v>7.80000019073486</v>
      </c>
      <c r="AG2007" s="33" t="n">
        <v>7.80000019073486</v>
      </c>
      <c r="AH2007" s="33" t="n">
        <v>7.40000009536743</v>
      </c>
      <c r="AI2007" s="33" t="n">
        <v>7.90000009536743</v>
      </c>
      <c r="AJ2007" s="33" t="n">
        <v>7.69999980926514</v>
      </c>
      <c r="AK2007" s="33" t="n">
        <v>7.69999980926514</v>
      </c>
      <c r="AL2007" s="33" t="n">
        <v>7.90000009536743</v>
      </c>
      <c r="AM2007" s="33" t="n">
        <v>8.69999980926514</v>
      </c>
      <c r="AN2007" s="33" t="n">
        <v>8.89999961853027</v>
      </c>
      <c r="AO2007" s="33" t="n">
        <v>7.90000009536743</v>
      </c>
      <c r="AP2007" s="33" t="n">
        <v>7.80000019073486</v>
      </c>
      <c r="AR2007" s="33" t="n">
        <v>7.30000019073486</v>
      </c>
      <c r="AS2007" s="33"/>
      <c r="AT2007" s="33"/>
      <c r="AU2007" s="33" t="n">
        <v>7.800000191</v>
      </c>
      <c r="AV2007" s="0"/>
      <c r="AW2007" s="0" t="n">
        <v>8.4</v>
      </c>
      <c r="AX2007" s="0" t="n">
        <v>8</v>
      </c>
    </row>
    <row r="2008" customFormat="false" ht="12.75" hidden="true" customHeight="false" outlineLevel="0" collapsed="false">
      <c r="A2008" s="10" t="n">
        <v>149</v>
      </c>
      <c r="B2008" s="0" t="n">
        <v>8.56</v>
      </c>
      <c r="C2008" s="0" t="n">
        <v>9.07</v>
      </c>
      <c r="D2008" s="0" t="n">
        <v>9.01</v>
      </c>
      <c r="E2008" s="0" t="n">
        <v>9.01</v>
      </c>
      <c r="F2008" s="0" t="n">
        <v>9.1</v>
      </c>
      <c r="G2008" s="0" t="n">
        <v>9.33</v>
      </c>
      <c r="H2008" s="0" t="n">
        <v>9.18</v>
      </c>
      <c r="I2008" s="0" t="n">
        <v>9.01</v>
      </c>
      <c r="J2008" s="0" t="n">
        <v>8.43</v>
      </c>
      <c r="K2008" s="0" t="n">
        <v>9.27</v>
      </c>
      <c r="L2008" s="0" t="n">
        <v>8.6</v>
      </c>
      <c r="M2008" s="0"/>
      <c r="N2008" s="0" t="n">
        <v>9.39</v>
      </c>
      <c r="O2008" s="0"/>
      <c r="P2008" s="0"/>
      <c r="Q2008" s="0" t="n">
        <v>9.11</v>
      </c>
      <c r="R2008" s="0"/>
      <c r="S2008" s="0" t="n">
        <v>8.85</v>
      </c>
      <c r="T2008" s="31" t="n">
        <v>8.72</v>
      </c>
      <c r="U2008" s="31" t="n">
        <v>8.4</v>
      </c>
      <c r="V2008" s="2" t="n">
        <v>9.01133137041337</v>
      </c>
      <c r="W2008" s="2" t="n">
        <v>9.66144642404403</v>
      </c>
      <c r="X2008" s="32"/>
      <c r="AB2008" s="12"/>
      <c r="AC2008" s="0"/>
      <c r="AE2008" s="10" t="n">
        <v>149</v>
      </c>
      <c r="AF2008" s="33" t="n">
        <v>7.80000019073486</v>
      </c>
      <c r="AG2008" s="33" t="n">
        <v>7.80000019073486</v>
      </c>
      <c r="AH2008" s="33" t="n">
        <v>7.40000009536743</v>
      </c>
      <c r="AI2008" s="33" t="n">
        <v>7.90000009536743</v>
      </c>
      <c r="AJ2008" s="33" t="n">
        <v>7.5</v>
      </c>
      <c r="AK2008" s="33" t="n">
        <v>7.59999990463257</v>
      </c>
      <c r="AL2008" s="33" t="n">
        <v>7.69999980926514</v>
      </c>
      <c r="AM2008" s="33" t="n">
        <v>8.80000019073486</v>
      </c>
      <c r="AN2008" s="33" t="n">
        <v>8.80000019073486</v>
      </c>
      <c r="AO2008" s="33" t="n">
        <v>7.90000009536743</v>
      </c>
      <c r="AP2008" s="33" t="n">
        <v>8</v>
      </c>
      <c r="AR2008" s="33" t="n">
        <v>7.30000019073486</v>
      </c>
      <c r="AS2008" s="33"/>
      <c r="AT2008" s="33"/>
      <c r="AU2008" s="33" t="n">
        <v>7.800000191</v>
      </c>
      <c r="AV2008" s="0"/>
      <c r="AW2008" s="0" t="n">
        <v>8.2</v>
      </c>
      <c r="AX2008" s="0" t="n">
        <v>7.9</v>
      </c>
    </row>
    <row r="2009" customFormat="false" ht="12.75" hidden="true" customHeight="false" outlineLevel="0" collapsed="false">
      <c r="A2009" s="10" t="n">
        <v>150</v>
      </c>
      <c r="B2009" s="0" t="n">
        <v>8.38</v>
      </c>
      <c r="C2009" s="0" t="n">
        <v>9.1</v>
      </c>
      <c r="D2009" s="0" t="n">
        <v>8.98</v>
      </c>
      <c r="E2009" s="0" t="n">
        <v>9.04</v>
      </c>
      <c r="F2009" s="0" t="n">
        <v>9.4</v>
      </c>
      <c r="G2009" s="0" t="n">
        <v>9.28</v>
      </c>
      <c r="H2009" s="0" t="n">
        <v>9.16</v>
      </c>
      <c r="I2009" s="0" t="n">
        <v>9.16</v>
      </c>
      <c r="J2009" s="0" t="n">
        <v>8.43</v>
      </c>
      <c r="K2009" s="0" t="n">
        <v>9.24</v>
      </c>
      <c r="L2009" s="0" t="n">
        <v>8.53</v>
      </c>
      <c r="M2009" s="0"/>
      <c r="N2009" s="0" t="n">
        <v>9.44</v>
      </c>
      <c r="O2009" s="0"/>
      <c r="P2009" s="0"/>
      <c r="Q2009" s="0" t="n">
        <v>9.09</v>
      </c>
      <c r="R2009" s="0"/>
      <c r="S2009" s="0" t="n">
        <v>8.64</v>
      </c>
      <c r="T2009" s="31" t="n">
        <v>8.47</v>
      </c>
      <c r="U2009" s="31" t="n">
        <v>8.72</v>
      </c>
      <c r="V2009" s="2" t="n">
        <v>9.12952479787179</v>
      </c>
      <c r="W2009" s="2" t="n">
        <v>9.65256097437124</v>
      </c>
      <c r="X2009" s="32"/>
      <c r="AB2009" s="12"/>
      <c r="AC2009" s="0"/>
      <c r="AE2009" s="10" t="n">
        <v>150</v>
      </c>
      <c r="AF2009" s="33" t="n">
        <v>7.80000019073486</v>
      </c>
      <c r="AG2009" s="33" t="n">
        <v>7.80000019073486</v>
      </c>
      <c r="AH2009" s="33" t="n">
        <v>7.40000009536743</v>
      </c>
      <c r="AI2009" s="33" t="n">
        <v>8</v>
      </c>
      <c r="AJ2009" s="33" t="n">
        <v>7.59999990463257</v>
      </c>
      <c r="AK2009" s="33" t="n">
        <v>7.59999990463257</v>
      </c>
      <c r="AL2009" s="33" t="n">
        <v>7.59999990463257</v>
      </c>
      <c r="AM2009" s="33" t="n">
        <v>8.80000019073486</v>
      </c>
      <c r="AN2009" s="33" t="n">
        <v>8.80000019073486</v>
      </c>
      <c r="AO2009" s="33" t="n">
        <v>7.90000009536743</v>
      </c>
      <c r="AP2009" s="33" t="n">
        <v>7.90000009536743</v>
      </c>
      <c r="AR2009" s="33" t="n">
        <v>7.30000019073486</v>
      </c>
      <c r="AS2009" s="33"/>
      <c r="AT2009" s="33"/>
      <c r="AU2009" s="33" t="n">
        <v>7.800000191</v>
      </c>
      <c r="AV2009" s="0"/>
      <c r="AW2009" s="0" t="n">
        <v>8.1</v>
      </c>
      <c r="AX2009" s="0" t="n">
        <v>7.8</v>
      </c>
    </row>
    <row r="2010" customFormat="false" ht="12.75" hidden="true" customHeight="false" outlineLevel="0" collapsed="false">
      <c r="A2010" s="10" t="n">
        <v>151</v>
      </c>
      <c r="B2010" s="0" t="n">
        <v>8.32</v>
      </c>
      <c r="C2010" s="0" t="n">
        <v>9.23</v>
      </c>
      <c r="D2010" s="0" t="n">
        <v>8.97</v>
      </c>
      <c r="E2010" s="0" t="n">
        <v>8.99</v>
      </c>
      <c r="F2010" s="0" t="n">
        <v>9.5</v>
      </c>
      <c r="G2010" s="0" t="n">
        <v>9.15</v>
      </c>
      <c r="H2010" s="0" t="n">
        <v>9.17</v>
      </c>
      <c r="I2010" s="0" t="n">
        <v>9.24</v>
      </c>
      <c r="J2010" s="0" t="n">
        <v>8.35</v>
      </c>
      <c r="K2010" s="0" t="n">
        <v>9.29</v>
      </c>
      <c r="L2010" s="0" t="n">
        <v>8.6</v>
      </c>
      <c r="M2010" s="0"/>
      <c r="N2010" s="0" t="n">
        <v>9.45</v>
      </c>
      <c r="O2010" s="0"/>
      <c r="P2010" s="0"/>
      <c r="Q2010" s="0" t="n">
        <v>9.04</v>
      </c>
      <c r="R2010" s="0"/>
      <c r="S2010" s="0" t="n">
        <v>8.4</v>
      </c>
      <c r="T2010" s="31" t="n">
        <v>8.38</v>
      </c>
      <c r="U2010" s="31" t="n">
        <v>8.74</v>
      </c>
      <c r="V2010" s="2" t="n">
        <v>8.99845386568317</v>
      </c>
      <c r="W2010" s="2" t="n">
        <v>9.57198400424274</v>
      </c>
      <c r="X2010" s="32"/>
      <c r="AB2010" s="12"/>
      <c r="AC2010" s="0"/>
      <c r="AE2010" s="10" t="n">
        <v>151</v>
      </c>
      <c r="AF2010" s="33" t="n">
        <v>7.69999980926514</v>
      </c>
      <c r="AG2010" s="33" t="n">
        <v>7.80000019073486</v>
      </c>
      <c r="AH2010" s="33" t="n">
        <v>7.40000009536743</v>
      </c>
      <c r="AI2010" s="33" t="n">
        <v>8</v>
      </c>
      <c r="AJ2010" s="33" t="n">
        <v>7.59999990463257</v>
      </c>
      <c r="AK2010" s="33" t="n">
        <v>7.59999990463257</v>
      </c>
      <c r="AL2010" s="33" t="n">
        <v>7.59999990463257</v>
      </c>
      <c r="AM2010" s="33" t="n">
        <v>8.80000019073486</v>
      </c>
      <c r="AN2010" s="33" t="n">
        <v>9</v>
      </c>
      <c r="AO2010" s="33" t="n">
        <v>7.90000009536743</v>
      </c>
      <c r="AP2010" s="33" t="n">
        <v>7.80000019073486</v>
      </c>
      <c r="AR2010" s="33" t="n">
        <v>7.30000019073486</v>
      </c>
      <c r="AS2010" s="33" t="n">
        <v>7.900000095</v>
      </c>
      <c r="AT2010" s="33"/>
      <c r="AU2010" s="33" t="n">
        <v>7.800000191</v>
      </c>
      <c r="AV2010" s="0"/>
      <c r="AW2010" s="0" t="n">
        <v>8.1</v>
      </c>
      <c r="AX2010" s="0" t="n">
        <v>8</v>
      </c>
    </row>
    <row r="2011" customFormat="false" ht="12.75" hidden="true" customHeight="false" outlineLevel="0" collapsed="false">
      <c r="A2011" s="10" t="n">
        <v>152</v>
      </c>
      <c r="B2011" s="0" t="n">
        <v>8.43</v>
      </c>
      <c r="C2011" s="0" t="n">
        <v>9.36</v>
      </c>
      <c r="D2011" s="0" t="n">
        <v>9</v>
      </c>
      <c r="E2011" s="0" t="n">
        <v>8.89</v>
      </c>
      <c r="F2011" s="0" t="n">
        <v>9.32</v>
      </c>
      <c r="G2011" s="0" t="n">
        <v>8.95</v>
      </c>
      <c r="H2011" s="0" t="n">
        <v>9.17</v>
      </c>
      <c r="I2011" s="0" t="n">
        <v>9.05</v>
      </c>
      <c r="J2011" s="0" t="n">
        <v>8.26</v>
      </c>
      <c r="K2011" s="0" t="n">
        <v>9.26</v>
      </c>
      <c r="L2011" s="0" t="n">
        <v>8.67</v>
      </c>
      <c r="M2011" s="0"/>
      <c r="N2011" s="0" t="n">
        <v>9.41</v>
      </c>
      <c r="O2011" s="0" t="n">
        <v>8.91</v>
      </c>
      <c r="P2011" s="0"/>
      <c r="Q2011" s="0" t="n">
        <v>9.04</v>
      </c>
      <c r="R2011" s="0"/>
      <c r="S2011" s="0" t="n">
        <v>8.33</v>
      </c>
      <c r="T2011" s="31" t="n">
        <v>8.51</v>
      </c>
      <c r="U2011" s="31" t="n">
        <v>8.7</v>
      </c>
      <c r="V2011" s="2" t="n">
        <v>8.84495918299832</v>
      </c>
      <c r="W2011" s="2" t="n">
        <v>9.4743560830842</v>
      </c>
      <c r="X2011" s="32"/>
      <c r="AB2011" s="12"/>
      <c r="AC2011" s="0"/>
      <c r="AE2011" s="10" t="n">
        <v>152</v>
      </c>
      <c r="AF2011" s="33" t="n">
        <v>7.80000019073486</v>
      </c>
      <c r="AG2011" s="33" t="n">
        <v>7.80000019073486</v>
      </c>
      <c r="AH2011" s="33" t="n">
        <v>7.40000009536743</v>
      </c>
      <c r="AI2011" s="33" t="n">
        <v>8</v>
      </c>
      <c r="AJ2011" s="33" t="n">
        <v>7.59999990463257</v>
      </c>
      <c r="AK2011" s="33" t="n">
        <v>7.5</v>
      </c>
      <c r="AL2011" s="33" t="n">
        <v>7.69999980926514</v>
      </c>
      <c r="AM2011" s="33" t="n">
        <v>8.69999980926514</v>
      </c>
      <c r="AN2011" s="33" t="n">
        <v>9</v>
      </c>
      <c r="AO2011" s="33" t="n">
        <v>7.80000019073486</v>
      </c>
      <c r="AP2011" s="33" t="n">
        <v>7.90000009536743</v>
      </c>
      <c r="AR2011" s="33" t="n">
        <v>7.30000019073486</v>
      </c>
      <c r="AS2011" s="33" t="n">
        <v>7.699999809</v>
      </c>
      <c r="AT2011" s="33"/>
      <c r="AU2011" s="33" t="n">
        <v>7.800000191</v>
      </c>
      <c r="AV2011" s="0"/>
      <c r="AW2011" s="0" t="n">
        <v>8.2</v>
      </c>
      <c r="AX2011" s="0" t="n">
        <v>8.3</v>
      </c>
    </row>
    <row r="2012" customFormat="false" ht="12.75" hidden="true" customHeight="false" outlineLevel="0" collapsed="false">
      <c r="A2012" s="10" t="n">
        <v>153</v>
      </c>
      <c r="B2012" s="0" t="n">
        <v>8.55</v>
      </c>
      <c r="C2012" s="0" t="n">
        <v>9.31</v>
      </c>
      <c r="D2012" s="0" t="n">
        <v>9.03</v>
      </c>
      <c r="E2012" s="0" t="n">
        <v>8.71</v>
      </c>
      <c r="F2012" s="0" t="n">
        <v>9.08</v>
      </c>
      <c r="G2012" s="0" t="n">
        <v>8.81</v>
      </c>
      <c r="H2012" s="0" t="n">
        <v>9</v>
      </c>
      <c r="I2012" s="0" t="n">
        <v>8.84</v>
      </c>
      <c r="J2012" s="0" t="n">
        <v>8.21</v>
      </c>
      <c r="K2012" s="0" t="n">
        <v>9.28</v>
      </c>
      <c r="L2012" s="0" t="n">
        <v>8.63</v>
      </c>
      <c r="M2012" s="0"/>
      <c r="N2012" s="0" t="n">
        <v>9.31</v>
      </c>
      <c r="O2012" s="0" t="n">
        <v>8.98</v>
      </c>
      <c r="P2012" s="0"/>
      <c r="Q2012" s="0" t="n">
        <v>9.16</v>
      </c>
      <c r="R2012" s="0" t="n">
        <v>9.04</v>
      </c>
      <c r="S2012" s="0" t="n">
        <v>8.59</v>
      </c>
      <c r="T2012" s="31" t="n">
        <v>8.7</v>
      </c>
      <c r="U2012" s="31" t="n">
        <v>8.62</v>
      </c>
      <c r="V2012" s="2" t="n">
        <v>8.65666860119208</v>
      </c>
      <c r="W2012" s="2" t="n">
        <v>9.45485206078523</v>
      </c>
      <c r="X2012" s="32"/>
      <c r="AB2012" s="12"/>
      <c r="AC2012" s="0"/>
      <c r="AE2012" s="10" t="n">
        <v>153</v>
      </c>
      <c r="AF2012" s="33" t="n">
        <v>7.80000019073486</v>
      </c>
      <c r="AG2012" s="33" t="n">
        <v>7.80000019073486</v>
      </c>
      <c r="AH2012" s="33" t="n">
        <v>7.30000019073486</v>
      </c>
      <c r="AI2012" s="33" t="n">
        <v>8</v>
      </c>
      <c r="AJ2012" s="33" t="n">
        <v>7.59999990463257</v>
      </c>
      <c r="AK2012" s="33" t="n">
        <v>7.5</v>
      </c>
      <c r="AL2012" s="33" t="n">
        <v>7.80000019073486</v>
      </c>
      <c r="AM2012" s="33" t="n">
        <v>8.80000019073486</v>
      </c>
      <c r="AN2012" s="33" t="n">
        <v>8.89999961853027</v>
      </c>
      <c r="AO2012" s="33" t="n">
        <v>7.90000009536743</v>
      </c>
      <c r="AP2012" s="33" t="n">
        <v>8</v>
      </c>
      <c r="AR2012" s="33" t="n">
        <v>7.30000019073486</v>
      </c>
      <c r="AS2012" s="33" t="n">
        <v>7.699999809</v>
      </c>
      <c r="AT2012" s="33"/>
      <c r="AU2012" s="33" t="n">
        <v>7.800000191</v>
      </c>
      <c r="AV2012" s="0"/>
      <c r="AW2012" s="0" t="n">
        <v>8.3</v>
      </c>
      <c r="AX2012" s="0" t="n">
        <v>8.3</v>
      </c>
    </row>
    <row r="2013" customFormat="false" ht="12.75" hidden="true" customHeight="false" outlineLevel="0" collapsed="false">
      <c r="A2013" s="10" t="n">
        <v>154</v>
      </c>
      <c r="B2013" s="0" t="n">
        <v>8.65</v>
      </c>
      <c r="C2013" s="0" t="n">
        <v>9.29</v>
      </c>
      <c r="D2013" s="0" t="n">
        <v>9.06</v>
      </c>
      <c r="E2013" s="0" t="n">
        <v>8.51</v>
      </c>
      <c r="F2013" s="0" t="n">
        <v>8.88</v>
      </c>
      <c r="G2013" s="0" t="n">
        <v>8.82</v>
      </c>
      <c r="H2013" s="0" t="n">
        <v>8.82</v>
      </c>
      <c r="I2013" s="0" t="n">
        <v>8.8</v>
      </c>
      <c r="J2013" s="0" t="n">
        <v>8.19</v>
      </c>
      <c r="K2013" s="0" t="n">
        <v>9.3</v>
      </c>
      <c r="L2013" s="0" t="n">
        <v>8.75</v>
      </c>
      <c r="M2013" s="0"/>
      <c r="N2013" s="0" t="n">
        <v>9.09</v>
      </c>
      <c r="O2013" s="0" t="n">
        <v>9.13</v>
      </c>
      <c r="P2013" s="0"/>
      <c r="Q2013" s="0" t="n">
        <v>9.42</v>
      </c>
      <c r="R2013" s="0" t="n">
        <v>9.18</v>
      </c>
      <c r="S2013" s="0" t="n">
        <v>8.82</v>
      </c>
      <c r="T2013" s="31" t="n">
        <v>8.69</v>
      </c>
      <c r="U2013" s="31" t="n">
        <v>8.52</v>
      </c>
      <c r="V2013" s="2" t="n">
        <v>8.74651243949513</v>
      </c>
      <c r="W2013" s="2" t="n">
        <v>9.46592891625095</v>
      </c>
      <c r="X2013" s="32"/>
      <c r="AB2013" s="12"/>
      <c r="AC2013" s="0"/>
      <c r="AE2013" s="10" t="n">
        <v>154</v>
      </c>
      <c r="AF2013" s="33" t="n">
        <v>7.80000019073486</v>
      </c>
      <c r="AG2013" s="33" t="n">
        <v>7.80000019073486</v>
      </c>
      <c r="AH2013" s="33" t="n">
        <v>7.30000019073486</v>
      </c>
      <c r="AI2013" s="33" t="n">
        <v>8</v>
      </c>
      <c r="AJ2013" s="33" t="n">
        <v>7.59999990463257</v>
      </c>
      <c r="AK2013" s="33" t="n">
        <v>7.5</v>
      </c>
      <c r="AL2013" s="33" t="n">
        <v>7.90000009536743</v>
      </c>
      <c r="AM2013" s="33" t="n">
        <v>8.80000019073486</v>
      </c>
      <c r="AN2013" s="33" t="n">
        <v>8.80000019073486</v>
      </c>
      <c r="AO2013" s="33" t="n">
        <v>7.90000009536743</v>
      </c>
      <c r="AP2013" s="33" t="n">
        <v>8.19999980926514</v>
      </c>
      <c r="AR2013" s="33" t="n">
        <v>7.30000019073486</v>
      </c>
      <c r="AS2013" s="33" t="n">
        <v>7.599999905</v>
      </c>
      <c r="AT2013" s="33"/>
      <c r="AU2013" s="33" t="n">
        <v>7.800000191</v>
      </c>
      <c r="AV2013" s="0"/>
      <c r="AW2013" s="0" t="n">
        <v>8.4</v>
      </c>
      <c r="AX2013" s="0" t="n">
        <v>8.2</v>
      </c>
    </row>
    <row r="2014" customFormat="false" ht="12.75" hidden="true" customHeight="false" outlineLevel="0" collapsed="false">
      <c r="A2014" s="10" t="n">
        <v>155</v>
      </c>
      <c r="B2014" s="0" t="n">
        <v>8.73</v>
      </c>
      <c r="C2014" s="0" t="n">
        <v>9.08</v>
      </c>
      <c r="D2014" s="0" t="n">
        <v>9.08</v>
      </c>
      <c r="E2014" s="0" t="n">
        <v>8.5</v>
      </c>
      <c r="F2014" s="0" t="n">
        <v>8.86</v>
      </c>
      <c r="G2014" s="0" t="n">
        <v>8.91</v>
      </c>
      <c r="H2014" s="0" t="n">
        <v>8.73</v>
      </c>
      <c r="I2014" s="0" t="n">
        <v>8.75</v>
      </c>
      <c r="J2014" s="0" t="n">
        <v>8.18</v>
      </c>
      <c r="K2014" s="0" t="n">
        <v>9.45</v>
      </c>
      <c r="L2014" s="0" t="n">
        <v>8.84</v>
      </c>
      <c r="M2014" s="0"/>
      <c r="N2014" s="0" t="n">
        <v>9.02</v>
      </c>
      <c r="O2014" s="0" t="n">
        <v>9.33</v>
      </c>
      <c r="P2014" s="0"/>
      <c r="Q2014" s="0" t="n">
        <v>9.47</v>
      </c>
      <c r="R2014" s="0"/>
      <c r="S2014" s="0" t="n">
        <v>8.9</v>
      </c>
      <c r="T2014" s="31" t="n">
        <v>8.58</v>
      </c>
      <c r="U2014" s="31" t="n">
        <v>8.57</v>
      </c>
      <c r="V2014" s="2" t="n">
        <v>8.79863336218286</v>
      </c>
      <c r="W2014" s="2" t="n">
        <v>9.44077169176065</v>
      </c>
      <c r="X2014" s="32"/>
      <c r="AB2014" s="12"/>
      <c r="AC2014" s="0"/>
      <c r="AE2014" s="10" t="n">
        <v>155</v>
      </c>
      <c r="AF2014" s="33" t="n">
        <v>7.90000009536743</v>
      </c>
      <c r="AG2014" s="33" t="n">
        <v>7.69999980926514</v>
      </c>
      <c r="AH2014" s="33" t="n">
        <v>7.40000009536743</v>
      </c>
      <c r="AI2014" s="33" t="n">
        <v>8</v>
      </c>
      <c r="AJ2014" s="33" t="n">
        <v>7.59999990463257</v>
      </c>
      <c r="AK2014" s="33" t="n">
        <v>7.5</v>
      </c>
      <c r="AL2014" s="33" t="n">
        <v>8.10000038146973</v>
      </c>
      <c r="AM2014" s="33" t="n">
        <v>8.89999961853027</v>
      </c>
      <c r="AN2014" s="33" t="n">
        <v>8.80000019073486</v>
      </c>
      <c r="AO2014" s="33" t="n">
        <v>7.90000009536743</v>
      </c>
      <c r="AP2014" s="33" t="n">
        <v>8.19999980926514</v>
      </c>
      <c r="AR2014" s="33" t="n">
        <v>7.40000009536743</v>
      </c>
      <c r="AS2014" s="33" t="n">
        <v>7.5</v>
      </c>
      <c r="AT2014" s="33"/>
      <c r="AU2014" s="33" t="n">
        <v>7.800000191</v>
      </c>
      <c r="AV2014" s="0"/>
      <c r="AW2014" s="0" t="n">
        <v>8.5</v>
      </c>
      <c r="AX2014" s="0" t="n">
        <v>8.2</v>
      </c>
    </row>
    <row r="2015" customFormat="false" ht="12.75" hidden="true" customHeight="false" outlineLevel="0" collapsed="false">
      <c r="A2015" s="10" t="n">
        <v>156</v>
      </c>
      <c r="B2015" s="0" t="n">
        <v>8.91</v>
      </c>
      <c r="C2015" s="0" t="n">
        <v>8.96</v>
      </c>
      <c r="D2015" s="0" t="n">
        <v>9.1</v>
      </c>
      <c r="E2015" s="0" t="n">
        <v>8.62</v>
      </c>
      <c r="F2015" s="0" t="n">
        <v>9.1</v>
      </c>
      <c r="G2015" s="0" t="n">
        <v>9.02</v>
      </c>
      <c r="H2015" s="0" t="n">
        <v>8.69</v>
      </c>
      <c r="I2015" s="0" t="n">
        <v>8.73</v>
      </c>
      <c r="J2015" s="0" t="n">
        <v>8.17</v>
      </c>
      <c r="K2015" s="0" t="n">
        <v>9.56</v>
      </c>
      <c r="L2015" s="0" t="n">
        <v>8.88</v>
      </c>
      <c r="M2015" s="0"/>
      <c r="N2015" s="0" t="n">
        <v>8.79</v>
      </c>
      <c r="O2015" s="0" t="n">
        <v>9.43</v>
      </c>
      <c r="P2015" s="0"/>
      <c r="Q2015" s="0" t="n">
        <v>9.32</v>
      </c>
      <c r="R2015" s="0"/>
      <c r="S2015" s="0" t="n">
        <v>8.91</v>
      </c>
      <c r="T2015" s="31" t="n">
        <v>8.38</v>
      </c>
      <c r="U2015" s="31" t="n">
        <v>8.62</v>
      </c>
      <c r="V2015" s="2" t="n">
        <v>8.86748719335967</v>
      </c>
      <c r="W2015" s="2" t="n">
        <v>9.42485922160807</v>
      </c>
      <c r="X2015" s="32"/>
      <c r="AB2015" s="12"/>
      <c r="AC2015" s="0"/>
      <c r="AE2015" s="10" t="n">
        <v>156</v>
      </c>
      <c r="AF2015" s="33" t="n">
        <v>7.69999980926514</v>
      </c>
      <c r="AG2015" s="33" t="n">
        <v>7.69999980926514</v>
      </c>
      <c r="AH2015" s="33" t="n">
        <v>7.30000019073486</v>
      </c>
      <c r="AI2015" s="33" t="n">
        <v>8.10000038146973</v>
      </c>
      <c r="AJ2015" s="33" t="n">
        <v>7.69999980926514</v>
      </c>
      <c r="AK2015" s="33" t="n">
        <v>7.59999990463257</v>
      </c>
      <c r="AL2015" s="33" t="n">
        <v>8.10000038146973</v>
      </c>
      <c r="AM2015" s="33" t="n">
        <v>8.89999961853027</v>
      </c>
      <c r="AN2015" s="33" t="n">
        <v>8.80000019073486</v>
      </c>
      <c r="AO2015" s="33" t="n">
        <v>7.90000009536743</v>
      </c>
      <c r="AP2015" s="33" t="n">
        <v>8.19999980926514</v>
      </c>
      <c r="AR2015" s="33" t="n">
        <v>7.40000009536743</v>
      </c>
      <c r="AS2015" s="33" t="n">
        <v>7.900000095</v>
      </c>
      <c r="AT2015" s="33"/>
      <c r="AU2015" s="33" t="n">
        <v>7.800000191</v>
      </c>
      <c r="AV2015" s="0"/>
      <c r="AW2015" s="0" t="n">
        <v>8.5</v>
      </c>
      <c r="AX2015" s="0" t="n">
        <v>8.1</v>
      </c>
    </row>
    <row r="2016" customFormat="false" ht="12.75" hidden="true" customHeight="false" outlineLevel="0" collapsed="false">
      <c r="A2016" s="10" t="n">
        <v>157</v>
      </c>
      <c r="B2016" s="0" t="n">
        <v>9.05</v>
      </c>
      <c r="C2016" s="0"/>
      <c r="D2016" s="0" t="n">
        <v>9.16</v>
      </c>
      <c r="E2016" s="0" t="n">
        <v>8.71</v>
      </c>
      <c r="F2016" s="0" t="n">
        <v>9.34</v>
      </c>
      <c r="G2016" s="0" t="n">
        <v>8.96</v>
      </c>
      <c r="H2016" s="0" t="n">
        <v>8.68</v>
      </c>
      <c r="I2016" s="0" t="n">
        <v>8.82</v>
      </c>
      <c r="J2016" s="0" t="n">
        <v>8.2</v>
      </c>
      <c r="K2016" s="0" t="n">
        <v>9.7</v>
      </c>
      <c r="L2016" s="0" t="n">
        <v>8.96</v>
      </c>
      <c r="M2016" s="0"/>
      <c r="N2016" s="0" t="n">
        <v>8.86</v>
      </c>
      <c r="O2016" s="0" t="n">
        <v>9.39</v>
      </c>
      <c r="P2016" s="0"/>
      <c r="Q2016" s="0" t="n">
        <v>9.23</v>
      </c>
      <c r="R2016" s="0" t="n">
        <v>8.98</v>
      </c>
      <c r="S2016" s="0" t="n">
        <v>8.85</v>
      </c>
      <c r="T2016" s="31" t="n">
        <v>8.24</v>
      </c>
      <c r="U2016" s="31" t="n">
        <v>8.69</v>
      </c>
      <c r="V2016" s="2" t="n">
        <v>8.85432274954942</v>
      </c>
      <c r="W2016" s="2" t="n">
        <v>9.42712784252329</v>
      </c>
      <c r="X2016" s="32"/>
      <c r="AB2016" s="12"/>
      <c r="AC2016" s="0"/>
      <c r="AE2016" s="10" t="n">
        <v>157</v>
      </c>
      <c r="AF2016" s="33" t="n">
        <v>7.69999980926514</v>
      </c>
      <c r="AG2016" s="33"/>
      <c r="AH2016" s="33" t="n">
        <v>7.30000019073486</v>
      </c>
      <c r="AI2016" s="33" t="n">
        <v>8</v>
      </c>
      <c r="AJ2016" s="33" t="n">
        <v>7.69999980926514</v>
      </c>
      <c r="AK2016" s="33" t="n">
        <v>7.5</v>
      </c>
      <c r="AL2016" s="33" t="n">
        <v>8.30000019073486</v>
      </c>
      <c r="AM2016" s="33" t="n">
        <v>8.89999961853027</v>
      </c>
      <c r="AN2016" s="33" t="n">
        <v>8.69999980926514</v>
      </c>
      <c r="AO2016" s="33" t="n">
        <v>7.90000009536743</v>
      </c>
      <c r="AP2016" s="33" t="n">
        <v>8.19999980926514</v>
      </c>
      <c r="AR2016" s="33" t="n">
        <v>7.40000009536743</v>
      </c>
      <c r="AS2016" s="33" t="n">
        <v>7.900000095</v>
      </c>
      <c r="AT2016" s="33"/>
      <c r="AU2016" s="33" t="n">
        <v>7.800000191</v>
      </c>
      <c r="AV2016" s="0"/>
      <c r="AW2016" s="0" t="n">
        <v>8.5</v>
      </c>
      <c r="AX2016" s="0" t="n">
        <v>8.2</v>
      </c>
    </row>
    <row r="2017" customFormat="false" ht="12.75" hidden="true" customHeight="false" outlineLevel="0" collapsed="false">
      <c r="A2017" s="10" t="n">
        <v>158</v>
      </c>
      <c r="B2017" s="0" t="n">
        <v>9.02</v>
      </c>
      <c r="C2017" s="0"/>
      <c r="D2017" s="0" t="n">
        <v>9.22</v>
      </c>
      <c r="E2017" s="0" t="n">
        <v>8.78</v>
      </c>
      <c r="F2017" s="0" t="n">
        <v>9.47</v>
      </c>
      <c r="G2017" s="0" t="n">
        <v>8.97</v>
      </c>
      <c r="H2017" s="0" t="n">
        <v>8.67</v>
      </c>
      <c r="I2017" s="0"/>
      <c r="J2017" s="0" t="n">
        <v>8.27</v>
      </c>
      <c r="K2017" s="0" t="n">
        <v>9.59</v>
      </c>
      <c r="L2017" s="0" t="n">
        <v>8.99</v>
      </c>
      <c r="M2017" s="0"/>
      <c r="N2017" s="0" t="n">
        <v>8.79</v>
      </c>
      <c r="O2017" s="0"/>
      <c r="P2017" s="0"/>
      <c r="Q2017" s="0" t="n">
        <v>9.29</v>
      </c>
      <c r="R2017" s="0" t="n">
        <v>9.06</v>
      </c>
      <c r="S2017" s="0" t="n">
        <v>8.63</v>
      </c>
      <c r="T2017" s="31" t="n">
        <v>8.35</v>
      </c>
      <c r="U2017" s="31" t="n">
        <v>8.76</v>
      </c>
      <c r="V2017" s="2" t="n">
        <v>8.81768227458514</v>
      </c>
      <c r="W2017" s="2" t="n">
        <v>9.55349431610122</v>
      </c>
      <c r="X2017" s="32"/>
      <c r="AB2017" s="12"/>
      <c r="AC2017" s="0"/>
      <c r="AE2017" s="10" t="n">
        <v>158</v>
      </c>
      <c r="AF2017" s="33" t="n">
        <v>7.69999980926514</v>
      </c>
      <c r="AG2017" s="33"/>
      <c r="AH2017" s="33" t="n">
        <v>7.40000009536743</v>
      </c>
      <c r="AI2017" s="33" t="n">
        <v>7.90000009536743</v>
      </c>
      <c r="AJ2017" s="33" t="n">
        <v>7.80000019073486</v>
      </c>
      <c r="AK2017" s="33" t="n">
        <v>7.5</v>
      </c>
      <c r="AL2017" s="33" t="n">
        <v>8.5</v>
      </c>
      <c r="AM2017" s="33" t="n">
        <v>8.89999961853027</v>
      </c>
      <c r="AN2017" s="33" t="n">
        <v>8.80000019073486</v>
      </c>
      <c r="AO2017" s="33" t="n">
        <v>7.90000009536743</v>
      </c>
      <c r="AP2017" s="33" t="n">
        <v>8.10000038146973</v>
      </c>
      <c r="AR2017" s="33" t="n">
        <v>7.40000009536743</v>
      </c>
      <c r="AS2017" s="33"/>
      <c r="AT2017" s="33"/>
      <c r="AU2017" s="33" t="n">
        <v>7.900000095</v>
      </c>
      <c r="AV2017" s="0" t="n">
        <v>8</v>
      </c>
      <c r="AW2017" s="0" t="n">
        <v>8.5</v>
      </c>
      <c r="AX2017" s="0" t="n">
        <v>8.5</v>
      </c>
    </row>
    <row r="2018" customFormat="false" ht="12.75" hidden="true" customHeight="false" outlineLevel="0" collapsed="false">
      <c r="A2018" s="10" t="n">
        <v>159</v>
      </c>
      <c r="B2018" s="0" t="n">
        <v>9.06</v>
      </c>
      <c r="C2018" s="0"/>
      <c r="D2018" s="0"/>
      <c r="E2018" s="0" t="n">
        <v>8.69</v>
      </c>
      <c r="F2018" s="0" t="n">
        <v>9.41</v>
      </c>
      <c r="G2018" s="0" t="n">
        <v>8.96</v>
      </c>
      <c r="H2018" s="0" t="n">
        <v>8.57</v>
      </c>
      <c r="I2018" s="0" t="n">
        <v>8.67</v>
      </c>
      <c r="J2018" s="0"/>
      <c r="K2018" s="0" t="n">
        <v>9.25</v>
      </c>
      <c r="L2018" s="0" t="n">
        <v>8.9</v>
      </c>
      <c r="M2018" s="0"/>
      <c r="N2018" s="0" t="n">
        <v>8.66</v>
      </c>
      <c r="O2018" s="0"/>
      <c r="P2018" s="0"/>
      <c r="Q2018" s="0" t="n">
        <v>9.32</v>
      </c>
      <c r="R2018" s="0" t="n">
        <v>9.12</v>
      </c>
      <c r="S2018" s="0" t="n">
        <v>8.49</v>
      </c>
      <c r="T2018" s="31" t="n">
        <v>8.58</v>
      </c>
      <c r="U2018" s="31" t="n">
        <v>8.79</v>
      </c>
      <c r="V2018" s="2" t="n">
        <v>8.94041248130358</v>
      </c>
      <c r="W2018" s="2" t="n">
        <v>9.62403284637342</v>
      </c>
      <c r="X2018" s="32"/>
      <c r="AB2018" s="12"/>
      <c r="AC2018" s="0"/>
      <c r="AE2018" s="10" t="n">
        <v>159</v>
      </c>
      <c r="AF2018" s="33" t="n">
        <v>7.69999980926514</v>
      </c>
      <c r="AG2018" s="33"/>
      <c r="AH2018" s="33"/>
      <c r="AI2018" s="33" t="n">
        <v>7.90000009536743</v>
      </c>
      <c r="AJ2018" s="33" t="n">
        <v>7.69999980926514</v>
      </c>
      <c r="AK2018" s="33" t="n">
        <v>7.5</v>
      </c>
      <c r="AL2018" s="33" t="n">
        <v>8.60000038146973</v>
      </c>
      <c r="AM2018" s="33" t="n">
        <v>8.69999980926514</v>
      </c>
      <c r="AN2018" s="33"/>
      <c r="AO2018" s="33" t="n">
        <v>7.90000009536743</v>
      </c>
      <c r="AP2018" s="33" t="n">
        <v>8.10000038146973</v>
      </c>
      <c r="AR2018" s="33" t="n">
        <v>7.40000009536743</v>
      </c>
      <c r="AS2018" s="33"/>
      <c r="AT2018" s="33"/>
      <c r="AU2018" s="33" t="n">
        <v>7.800000191</v>
      </c>
      <c r="AV2018" s="0" t="n">
        <v>8</v>
      </c>
      <c r="AW2018" s="0" t="n">
        <v>8.6</v>
      </c>
      <c r="AX2018" s="0" t="n">
        <v>8.7</v>
      </c>
    </row>
    <row r="2019" customFormat="false" ht="12.75" hidden="true" customHeight="false" outlineLevel="0" collapsed="false">
      <c r="A2019" s="10" t="n">
        <v>160</v>
      </c>
      <c r="B2019" s="0" t="n">
        <v>8.99</v>
      </c>
      <c r="C2019" s="0"/>
      <c r="D2019" s="0"/>
      <c r="E2019" s="0" t="n">
        <v>8.61</v>
      </c>
      <c r="F2019" s="0" t="n">
        <v>9.36</v>
      </c>
      <c r="G2019" s="0" t="n">
        <v>8.91</v>
      </c>
      <c r="H2019" s="0" t="n">
        <v>8.52</v>
      </c>
      <c r="I2019" s="0" t="n">
        <v>8.49</v>
      </c>
      <c r="J2019" s="0"/>
      <c r="K2019" s="0" t="n">
        <v>8.96</v>
      </c>
      <c r="L2019" s="0" t="n">
        <v>8.69</v>
      </c>
      <c r="M2019" s="0"/>
      <c r="N2019" s="0"/>
      <c r="O2019" s="0"/>
      <c r="P2019" s="0"/>
      <c r="Q2019" s="0" t="n">
        <v>9.31</v>
      </c>
      <c r="R2019" s="0" t="n">
        <v>9.18</v>
      </c>
      <c r="S2019" s="0" t="n">
        <v>8.6</v>
      </c>
      <c r="T2019" s="31" t="n">
        <v>8.99</v>
      </c>
      <c r="U2019" s="31" t="n">
        <v>8.79</v>
      </c>
      <c r="V2019" s="2" t="n">
        <v>9.04997813088362</v>
      </c>
      <c r="W2019" s="2" t="n">
        <v>9.64329481770238</v>
      </c>
      <c r="X2019" s="32"/>
      <c r="AB2019" s="12"/>
      <c r="AC2019" s="0"/>
      <c r="AE2019" s="10" t="n">
        <v>160</v>
      </c>
      <c r="AF2019" s="33" t="n">
        <v>7.69999980926514</v>
      </c>
      <c r="AG2019" s="33"/>
      <c r="AH2019" s="33"/>
      <c r="AI2019" s="33" t="n">
        <v>7.90000009536743</v>
      </c>
      <c r="AJ2019" s="33" t="n">
        <v>7.59999990463257</v>
      </c>
      <c r="AK2019" s="33" t="n">
        <v>7.5</v>
      </c>
      <c r="AL2019" s="33" t="n">
        <v>8.69999980926514</v>
      </c>
      <c r="AM2019" s="33" t="n">
        <v>8.39999961853027</v>
      </c>
      <c r="AN2019" s="33"/>
      <c r="AO2019" s="33" t="n">
        <v>7.80000019073486</v>
      </c>
      <c r="AP2019" s="33" t="n">
        <v>8.10000038146973</v>
      </c>
      <c r="AR2019" s="33"/>
      <c r="AS2019" s="33"/>
      <c r="AT2019" s="33"/>
      <c r="AU2019" s="33" t="n">
        <v>7.800000191</v>
      </c>
      <c r="AV2019" s="0" t="n">
        <v>7.9</v>
      </c>
      <c r="AW2019" s="0" t="n">
        <v>8.5</v>
      </c>
      <c r="AX2019" s="0" t="n">
        <v>8.7</v>
      </c>
    </row>
    <row r="2020" customFormat="false" ht="12.75" hidden="true" customHeight="false" outlineLevel="0" collapsed="false">
      <c r="A2020" s="10" t="n">
        <v>161</v>
      </c>
      <c r="B2020" s="0" t="n">
        <v>8.92</v>
      </c>
      <c r="C2020" s="0"/>
      <c r="D2020" s="0"/>
      <c r="E2020" s="0" t="n">
        <v>8.57</v>
      </c>
      <c r="F2020" s="0" t="n">
        <v>9.18</v>
      </c>
      <c r="G2020" s="0" t="n">
        <v>8.91</v>
      </c>
      <c r="H2020" s="0" t="n">
        <v>8.72</v>
      </c>
      <c r="I2020" s="0" t="n">
        <v>8.29</v>
      </c>
      <c r="J2020" s="0"/>
      <c r="K2020" s="0" t="n">
        <v>8.81</v>
      </c>
      <c r="L2020" s="0" t="n">
        <v>8.42</v>
      </c>
      <c r="M2020" s="0"/>
      <c r="N2020" s="0"/>
      <c r="O2020" s="0"/>
      <c r="P2020" s="0" t="n">
        <v>9.23</v>
      </c>
      <c r="Q2020" s="0" t="n">
        <v>9.25</v>
      </c>
      <c r="R2020" s="0" t="n">
        <v>9.25</v>
      </c>
      <c r="S2020" s="0" t="n">
        <v>8.7</v>
      </c>
      <c r="T2020" s="31" t="n">
        <v>8.99</v>
      </c>
      <c r="U2020" s="31" t="n">
        <v>8.8</v>
      </c>
      <c r="V2020" s="2" t="n">
        <v>9.43280608296088</v>
      </c>
      <c r="W2020" s="2" t="n">
        <v>9.54213403340112</v>
      </c>
      <c r="X2020" s="32"/>
      <c r="AB2020" s="12"/>
      <c r="AC2020" s="0"/>
      <c r="AE2020" s="10" t="n">
        <v>161</v>
      </c>
      <c r="AF2020" s="33" t="n">
        <v>7.69999980926514</v>
      </c>
      <c r="AG2020" s="33"/>
      <c r="AH2020" s="33"/>
      <c r="AI2020" s="33" t="n">
        <v>7.90000009536743</v>
      </c>
      <c r="AJ2020" s="33" t="n">
        <v>7.59999990463257</v>
      </c>
      <c r="AK2020" s="33" t="n">
        <v>7.5</v>
      </c>
      <c r="AL2020" s="33" t="n">
        <v>8.80000019073486</v>
      </c>
      <c r="AM2020" s="33"/>
      <c r="AN2020" s="33"/>
      <c r="AO2020" s="33" t="n">
        <v>7.80000019073486</v>
      </c>
      <c r="AP2020" s="33" t="n">
        <v>8.30000019073486</v>
      </c>
      <c r="AR2020" s="33"/>
      <c r="AS2020" s="33"/>
      <c r="AT2020" s="33" t="n">
        <v>7.09999990463257</v>
      </c>
      <c r="AU2020" s="33" t="n">
        <v>7.800000191</v>
      </c>
      <c r="AV2020" s="0" t="n">
        <v>7.9</v>
      </c>
      <c r="AW2020" s="0" t="n">
        <v>8.5</v>
      </c>
      <c r="AX2020" s="0" t="n">
        <v>8.5</v>
      </c>
    </row>
    <row r="2021" customFormat="false" ht="12.75" hidden="true" customHeight="false" outlineLevel="0" collapsed="false">
      <c r="A2021" s="10" t="n">
        <v>162</v>
      </c>
      <c r="B2021" s="0" t="n">
        <v>9.03</v>
      </c>
      <c r="C2021" s="0"/>
      <c r="D2021" s="0"/>
      <c r="E2021" s="0" t="n">
        <v>8.54</v>
      </c>
      <c r="F2021" s="0" t="n">
        <v>8.96</v>
      </c>
      <c r="G2021" s="0" t="n">
        <v>8.94</v>
      </c>
      <c r="H2021" s="0" t="n">
        <v>8.88</v>
      </c>
      <c r="I2021" s="0"/>
      <c r="J2021" s="0"/>
      <c r="K2021" s="0" t="n">
        <v>8.86</v>
      </c>
      <c r="L2021" s="0" t="n">
        <v>8.26</v>
      </c>
      <c r="M2021" s="0"/>
      <c r="N2021" s="0"/>
      <c r="O2021" s="0"/>
      <c r="P2021" s="0" t="n">
        <v>9.25</v>
      </c>
      <c r="Q2021" s="0" t="n">
        <v>9.16</v>
      </c>
      <c r="R2021" s="0" t="n">
        <v>9.29</v>
      </c>
      <c r="S2021" s="0" t="n">
        <v>8.74</v>
      </c>
      <c r="T2021" s="31" t="n">
        <v>8.74</v>
      </c>
      <c r="U2021" s="31" t="n">
        <v>8.84</v>
      </c>
      <c r="V2021" s="2" t="n">
        <v>8.99022954640284</v>
      </c>
      <c r="W2021" s="2" t="n">
        <v>9.42448126664784</v>
      </c>
      <c r="X2021" s="32"/>
      <c r="AB2021" s="12"/>
      <c r="AC2021" s="0"/>
      <c r="AE2021" s="10" t="n">
        <v>162</v>
      </c>
      <c r="AF2021" s="33" t="n">
        <v>7.69999980926514</v>
      </c>
      <c r="AG2021" s="33"/>
      <c r="AH2021" s="33"/>
      <c r="AI2021" s="33" t="n">
        <v>7.90000009536743</v>
      </c>
      <c r="AJ2021" s="33" t="n">
        <v>7.5</v>
      </c>
      <c r="AK2021" s="33" t="n">
        <v>7.59999990463257</v>
      </c>
      <c r="AL2021" s="33" t="n">
        <v>8.80000019073486</v>
      </c>
      <c r="AM2021" s="33"/>
      <c r="AN2021" s="33"/>
      <c r="AO2021" s="33" t="n">
        <v>7.80000019073486</v>
      </c>
      <c r="AP2021" s="33" t="n">
        <v>8.60000038146973</v>
      </c>
      <c r="AR2021" s="33"/>
      <c r="AS2021" s="33"/>
      <c r="AT2021" s="33" t="n">
        <v>7.19999980926514</v>
      </c>
      <c r="AU2021" s="33" t="n">
        <v>7.800000191</v>
      </c>
      <c r="AV2021" s="0" t="n">
        <v>7.8</v>
      </c>
      <c r="AW2021" s="0" t="n">
        <v>8.5</v>
      </c>
      <c r="AX2021" s="0" t="n">
        <v>8.1</v>
      </c>
    </row>
    <row r="2022" customFormat="false" ht="12.75" hidden="true" customHeight="false" outlineLevel="0" collapsed="false">
      <c r="A2022" s="10" t="n">
        <v>163</v>
      </c>
      <c r="B2022" s="0" t="n">
        <v>8.99</v>
      </c>
      <c r="C2022" s="0"/>
      <c r="D2022" s="0"/>
      <c r="E2022" s="0" t="n">
        <v>8.52</v>
      </c>
      <c r="F2022" s="0" t="n">
        <v>8.85</v>
      </c>
      <c r="G2022" s="0" t="n">
        <v>8.96</v>
      </c>
      <c r="H2022" s="0" t="n">
        <v>8.89</v>
      </c>
      <c r="I2022" s="0"/>
      <c r="J2022" s="0"/>
      <c r="K2022" s="0" t="n">
        <v>8.85</v>
      </c>
      <c r="L2022" s="0" t="n">
        <v>8.36</v>
      </c>
      <c r="M2022" s="0"/>
      <c r="N2022" s="0"/>
      <c r="O2022" s="0" t="n">
        <v>8.86</v>
      </c>
      <c r="P2022" s="0" t="n">
        <v>9.22</v>
      </c>
      <c r="Q2022" s="0" t="n">
        <v>9.14</v>
      </c>
      <c r="R2022" s="0" t="n">
        <v>9.21</v>
      </c>
      <c r="S2022" s="0" t="n">
        <v>8.74</v>
      </c>
      <c r="T2022" s="31" t="n">
        <v>8.61</v>
      </c>
      <c r="U2022" s="31" t="n">
        <v>8.96</v>
      </c>
      <c r="V2022" s="2" t="n">
        <v>8.92496513371457</v>
      </c>
      <c r="W2022" s="2" t="n">
        <v>9.36269682079098</v>
      </c>
      <c r="X2022" s="32"/>
      <c r="AB2022" s="12"/>
      <c r="AC2022" s="0"/>
      <c r="AE2022" s="10" t="n">
        <v>163</v>
      </c>
      <c r="AF2022" s="33" t="n">
        <v>7.69999980926514</v>
      </c>
      <c r="AG2022" s="33"/>
      <c r="AH2022" s="33"/>
      <c r="AI2022" s="33" t="n">
        <v>7.80000019073486</v>
      </c>
      <c r="AJ2022" s="33" t="n">
        <v>7.5</v>
      </c>
      <c r="AK2022" s="33" t="n">
        <v>7.69999980926514</v>
      </c>
      <c r="AL2022" s="33" t="n">
        <v>8.89999961853027</v>
      </c>
      <c r="AM2022" s="33"/>
      <c r="AN2022" s="33"/>
      <c r="AO2022" s="33" t="n">
        <v>7.80000019073486</v>
      </c>
      <c r="AP2022" s="33" t="n">
        <v>8.60000038146973</v>
      </c>
      <c r="AR2022" s="33"/>
      <c r="AS2022" s="33" t="n">
        <v>8</v>
      </c>
      <c r="AT2022" s="33" t="n">
        <v>7.19999980926514</v>
      </c>
      <c r="AU2022" s="33" t="n">
        <v>7.800000191</v>
      </c>
      <c r="AV2022" s="0" t="n">
        <v>7.9</v>
      </c>
      <c r="AW2022" s="0" t="n">
        <v>8.4</v>
      </c>
      <c r="AX2022" s="0" t="n">
        <v>8.5</v>
      </c>
    </row>
    <row r="2023" customFormat="false" ht="12.75" hidden="true" customHeight="false" outlineLevel="0" collapsed="false">
      <c r="A2023" s="10" t="n">
        <v>164</v>
      </c>
      <c r="B2023" s="0" t="n">
        <v>8.92</v>
      </c>
      <c r="C2023" s="0"/>
      <c r="D2023" s="0"/>
      <c r="E2023" s="0" t="n">
        <v>8.47</v>
      </c>
      <c r="F2023" s="0" t="n">
        <v>8.81</v>
      </c>
      <c r="G2023" s="0" t="n">
        <v>8.86</v>
      </c>
      <c r="H2023" s="0" t="n">
        <v>8.94</v>
      </c>
      <c r="I2023" s="0"/>
      <c r="J2023" s="0" t="n">
        <v>8.86</v>
      </c>
      <c r="K2023" s="0" t="n">
        <v>8.76</v>
      </c>
      <c r="L2023" s="0" t="n">
        <v>8.57</v>
      </c>
      <c r="M2023" s="0"/>
      <c r="N2023" s="0"/>
      <c r="O2023" s="0" t="n">
        <v>9.01</v>
      </c>
      <c r="P2023" s="0" t="n">
        <v>9.22</v>
      </c>
      <c r="Q2023" s="0" t="n">
        <v>9.11</v>
      </c>
      <c r="R2023" s="0" t="n">
        <v>9.07</v>
      </c>
      <c r="S2023" s="0" t="n">
        <v>8.74</v>
      </c>
      <c r="T2023" s="31" t="n">
        <v>8.55</v>
      </c>
      <c r="U2023" s="31" t="n">
        <v>9.01</v>
      </c>
      <c r="V2023" s="2" t="n">
        <v>8.93783193004908</v>
      </c>
      <c r="W2023" s="2" t="n">
        <v>9.33278370817044</v>
      </c>
      <c r="X2023" s="32"/>
      <c r="AB2023" s="12"/>
      <c r="AC2023" s="0"/>
      <c r="AE2023" s="10" t="n">
        <v>164</v>
      </c>
      <c r="AF2023" s="33" t="n">
        <v>7.69999980926514</v>
      </c>
      <c r="AG2023" s="33"/>
      <c r="AH2023" s="33"/>
      <c r="AI2023" s="33" t="n">
        <v>7.90000009536743</v>
      </c>
      <c r="AJ2023" s="33" t="n">
        <v>7.5</v>
      </c>
      <c r="AK2023" s="33" t="n">
        <v>7.59999990463257</v>
      </c>
      <c r="AL2023" s="33" t="n">
        <v>8.69999980926514</v>
      </c>
      <c r="AM2023" s="33"/>
      <c r="AN2023" s="33" t="n">
        <v>9.30000019073486</v>
      </c>
      <c r="AO2023" s="33" t="n">
        <v>7.80000019073486</v>
      </c>
      <c r="AP2023" s="33" t="n">
        <v>8.69999980926514</v>
      </c>
      <c r="AR2023" s="33"/>
      <c r="AS2023" s="33" t="n">
        <v>7.900000095</v>
      </c>
      <c r="AT2023" s="33" t="n">
        <v>7.19999980926514</v>
      </c>
      <c r="AU2023" s="33" t="n">
        <v>7.900000095</v>
      </c>
      <c r="AV2023" s="0" t="n">
        <v>7.8</v>
      </c>
      <c r="AW2023" s="0" t="n">
        <v>8.5</v>
      </c>
      <c r="AX2023" s="0" t="n">
        <v>8.6</v>
      </c>
    </row>
    <row r="2024" customFormat="false" ht="12.75" hidden="true" customHeight="false" outlineLevel="0" collapsed="false">
      <c r="A2024" s="10" t="n">
        <v>165</v>
      </c>
      <c r="B2024" s="0" t="n">
        <v>8.8</v>
      </c>
      <c r="C2024" s="0"/>
      <c r="D2024" s="0"/>
      <c r="E2024" s="0" t="n">
        <v>8.57</v>
      </c>
      <c r="F2024" s="0" t="n">
        <v>8.63</v>
      </c>
      <c r="G2024" s="0" t="n">
        <v>8.75</v>
      </c>
      <c r="H2024" s="0" t="n">
        <v>8.99</v>
      </c>
      <c r="I2024" s="0"/>
      <c r="J2024" s="0" t="n">
        <v>8.96</v>
      </c>
      <c r="K2024" s="0" t="n">
        <v>8.61</v>
      </c>
      <c r="L2024" s="0" t="n">
        <v>8.79</v>
      </c>
      <c r="M2024" s="0"/>
      <c r="N2024" s="0" t="n">
        <v>8.94</v>
      </c>
      <c r="O2024" s="0" t="n">
        <v>8.93</v>
      </c>
      <c r="P2024" s="0" t="n">
        <v>9.14</v>
      </c>
      <c r="Q2024" s="0" t="n">
        <v>9</v>
      </c>
      <c r="R2024" s="0" t="n">
        <v>8.91</v>
      </c>
      <c r="S2024" s="0" t="n">
        <v>8.67</v>
      </c>
      <c r="T2024" s="31" t="n">
        <v>8.66</v>
      </c>
      <c r="U2024" s="31" t="n">
        <v>9.01</v>
      </c>
      <c r="V2024" s="2" t="n">
        <v>8.83811348932967</v>
      </c>
      <c r="W2024" s="2" t="n">
        <v>9.32177395636908</v>
      </c>
      <c r="X2024" s="32"/>
      <c r="AB2024" s="12"/>
      <c r="AC2024" s="0"/>
      <c r="AE2024" s="10" t="n">
        <v>165</v>
      </c>
      <c r="AF2024" s="33" t="n">
        <v>7.69999980926514</v>
      </c>
      <c r="AG2024" s="33"/>
      <c r="AH2024" s="33"/>
      <c r="AI2024" s="33" t="n">
        <v>7.90000009536743</v>
      </c>
      <c r="AJ2024" s="33" t="n">
        <v>7.5</v>
      </c>
      <c r="AK2024" s="33" t="n">
        <v>7.59999990463257</v>
      </c>
      <c r="AL2024" s="33" t="n">
        <v>8.69999980926514</v>
      </c>
      <c r="AM2024" s="33"/>
      <c r="AN2024" s="33" t="n">
        <v>9.19999980926514</v>
      </c>
      <c r="AO2024" s="33" t="n">
        <v>7.69999980926514</v>
      </c>
      <c r="AP2024" s="33" t="n">
        <v>8.80000019073486</v>
      </c>
      <c r="AR2024" s="33" t="n">
        <v>7.59999990463257</v>
      </c>
      <c r="AS2024" s="33" t="n">
        <v>7.900000095</v>
      </c>
      <c r="AT2024" s="33" t="n">
        <v>7.19999980926514</v>
      </c>
      <c r="AU2024" s="33" t="n">
        <v>8</v>
      </c>
      <c r="AV2024" s="0" t="n">
        <v>7.8</v>
      </c>
      <c r="AW2024" s="0" t="n">
        <v>8.4</v>
      </c>
      <c r="AX2024" s="0" t="n">
        <v>8.8</v>
      </c>
    </row>
    <row r="2025" customFormat="false" ht="12.75" hidden="true" customHeight="false" outlineLevel="0" collapsed="false">
      <c r="A2025" s="10" t="n">
        <v>166</v>
      </c>
      <c r="B2025" s="0" t="n">
        <v>8.68</v>
      </c>
      <c r="C2025" s="0"/>
      <c r="D2025" s="0"/>
      <c r="E2025" s="0" t="n">
        <v>8.71</v>
      </c>
      <c r="F2025" s="0" t="n">
        <v>8.49</v>
      </c>
      <c r="G2025" s="0" t="n">
        <v>8.6</v>
      </c>
      <c r="H2025" s="0" t="n">
        <v>8.93</v>
      </c>
      <c r="I2025" s="0"/>
      <c r="J2025" s="0" t="n">
        <v>9.02</v>
      </c>
      <c r="K2025" s="0" t="n">
        <v>8.59</v>
      </c>
      <c r="L2025" s="0" t="n">
        <v>8.93</v>
      </c>
      <c r="M2025" s="0"/>
      <c r="N2025" s="0" t="n">
        <v>8.79</v>
      </c>
      <c r="O2025" s="0" t="n">
        <v>8.8</v>
      </c>
      <c r="P2025" s="0" t="n">
        <v>9</v>
      </c>
      <c r="Q2025" s="0" t="n">
        <v>9.02</v>
      </c>
      <c r="R2025" s="0" t="n">
        <v>8.69</v>
      </c>
      <c r="S2025" s="0" t="n">
        <v>8.43</v>
      </c>
      <c r="T2025" s="31" t="n">
        <v>8.67</v>
      </c>
      <c r="U2025" s="31" t="n">
        <v>8.94</v>
      </c>
      <c r="V2025" s="2" t="n">
        <v>8.78276391351042</v>
      </c>
      <c r="W2025" s="2" t="n">
        <v>9.36121321077475</v>
      </c>
      <c r="X2025" s="32"/>
      <c r="AB2025" s="12"/>
      <c r="AC2025" s="0"/>
      <c r="AE2025" s="10" t="n">
        <v>166</v>
      </c>
      <c r="AF2025" s="33" t="n">
        <v>7.69999980926514</v>
      </c>
      <c r="AG2025" s="33"/>
      <c r="AH2025" s="33"/>
      <c r="AI2025" s="33" t="n">
        <v>8</v>
      </c>
      <c r="AJ2025" s="33" t="n">
        <v>7.5</v>
      </c>
      <c r="AK2025" s="33" t="n">
        <v>7.69999980926514</v>
      </c>
      <c r="AL2025" s="33" t="n">
        <v>8.80000019073486</v>
      </c>
      <c r="AM2025" s="33"/>
      <c r="AN2025" s="33" t="n">
        <v>9.19999980926514</v>
      </c>
      <c r="AO2025" s="33" t="n">
        <v>7.80000019073486</v>
      </c>
      <c r="AP2025" s="33" t="n">
        <v>8.80000019073486</v>
      </c>
      <c r="AR2025" s="33" t="n">
        <v>7.69999980926514</v>
      </c>
      <c r="AS2025" s="33" t="n">
        <v>7.800000191</v>
      </c>
      <c r="AT2025" s="33" t="n">
        <v>7.19999980926514</v>
      </c>
      <c r="AU2025" s="33" t="n">
        <v>8</v>
      </c>
      <c r="AV2025" s="0" t="n">
        <v>7.8</v>
      </c>
      <c r="AW2025" s="0" t="n">
        <v>8.5</v>
      </c>
      <c r="AX2025" s="0" t="n">
        <v>8.8</v>
      </c>
    </row>
    <row r="2026" customFormat="false" ht="12.75" hidden="true" customHeight="false" outlineLevel="0" collapsed="false">
      <c r="A2026" s="10" t="n">
        <v>167</v>
      </c>
      <c r="B2026" s="0" t="n">
        <v>8.58</v>
      </c>
      <c r="C2026" s="0"/>
      <c r="D2026" s="0"/>
      <c r="E2026" s="0" t="n">
        <v>8.81</v>
      </c>
      <c r="F2026" s="0" t="n">
        <v>8.48</v>
      </c>
      <c r="G2026" s="0" t="n">
        <v>8.65</v>
      </c>
      <c r="H2026" s="0" t="n">
        <v>8.87</v>
      </c>
      <c r="I2026" s="0"/>
      <c r="J2026" s="0" t="n">
        <v>9.11</v>
      </c>
      <c r="K2026" s="0" t="n">
        <v>8.56</v>
      </c>
      <c r="L2026" s="0" t="n">
        <v>9.01</v>
      </c>
      <c r="M2026" s="0"/>
      <c r="N2026" s="0" t="n">
        <v>8.79</v>
      </c>
      <c r="O2026" s="0" t="n">
        <v>8.65</v>
      </c>
      <c r="P2026" s="0" t="n">
        <v>8.91</v>
      </c>
      <c r="Q2026" s="0" t="n">
        <v>9.04</v>
      </c>
      <c r="R2026" s="0" t="n">
        <v>8.49</v>
      </c>
      <c r="S2026" s="0" t="n">
        <v>8.32</v>
      </c>
      <c r="T2026" s="31" t="n">
        <v>8.66</v>
      </c>
      <c r="U2026" s="31" t="n">
        <v>8.79</v>
      </c>
      <c r="V2026" s="2" t="n">
        <v>8.68722985872973</v>
      </c>
      <c r="W2026" s="2" t="n">
        <v>9.48896107359564</v>
      </c>
      <c r="X2026" s="32"/>
      <c r="AB2026" s="12"/>
      <c r="AC2026" s="0"/>
      <c r="AE2026" s="10" t="n">
        <v>167</v>
      </c>
      <c r="AF2026" s="33" t="n">
        <v>7.80000019073486</v>
      </c>
      <c r="AG2026" s="33"/>
      <c r="AH2026" s="33"/>
      <c r="AI2026" s="33" t="n">
        <v>8</v>
      </c>
      <c r="AJ2026" s="33" t="n">
        <v>7.59999990463257</v>
      </c>
      <c r="AK2026" s="33" t="n">
        <v>7.69999980926514</v>
      </c>
      <c r="AL2026" s="33" t="n">
        <v>8.80000019073486</v>
      </c>
      <c r="AM2026" s="33"/>
      <c r="AN2026" s="33" t="n">
        <v>9.30000019073486</v>
      </c>
      <c r="AO2026" s="33" t="n">
        <v>7.69999980926514</v>
      </c>
      <c r="AP2026" s="33" t="n">
        <v>9</v>
      </c>
      <c r="AR2026" s="33" t="n">
        <v>7.59999990463257</v>
      </c>
      <c r="AS2026" s="33" t="n">
        <v>7.800000191</v>
      </c>
      <c r="AT2026" s="33" t="n">
        <v>7.19999980926514</v>
      </c>
      <c r="AU2026" s="33" t="n">
        <v>8</v>
      </c>
      <c r="AV2026" s="0" t="n">
        <v>7.8</v>
      </c>
      <c r="AW2026" s="0" t="n">
        <v>8.8</v>
      </c>
      <c r="AX2026" s="0" t="n">
        <v>8.8</v>
      </c>
    </row>
    <row r="2027" customFormat="false" ht="12.75" hidden="true" customHeight="false" outlineLevel="0" collapsed="false">
      <c r="A2027" s="10" t="n">
        <v>168</v>
      </c>
      <c r="B2027" s="0" t="n">
        <v>8.45</v>
      </c>
      <c r="C2027" s="0"/>
      <c r="D2027" s="0" t="n">
        <v>9.04</v>
      </c>
      <c r="E2027" s="0" t="n">
        <v>8.91</v>
      </c>
      <c r="F2027" s="0" t="n">
        <v>8.58</v>
      </c>
      <c r="G2027" s="0" t="n">
        <v>8.69</v>
      </c>
      <c r="H2027" s="0" t="n">
        <v>8.83</v>
      </c>
      <c r="I2027" s="0"/>
      <c r="J2027" s="0" t="n">
        <v>9.12</v>
      </c>
      <c r="K2027" s="0" t="n">
        <v>8.59</v>
      </c>
      <c r="L2027" s="0" t="n">
        <v>8.96</v>
      </c>
      <c r="M2027" s="0"/>
      <c r="N2027" s="0" t="n">
        <v>8.8</v>
      </c>
      <c r="O2027" s="0" t="n">
        <v>8.54</v>
      </c>
      <c r="P2027" s="0" t="n">
        <v>9.09</v>
      </c>
      <c r="Q2027" s="0" t="n">
        <v>8.94</v>
      </c>
      <c r="R2027" s="0" t="n">
        <v>8.39</v>
      </c>
      <c r="S2027" s="0" t="n">
        <v>8.26</v>
      </c>
      <c r="T2027" s="31" t="n">
        <v>8.64</v>
      </c>
      <c r="U2027" s="31" t="n">
        <v>8.71</v>
      </c>
      <c r="V2027" s="2" t="n">
        <v>8.61452504984978</v>
      </c>
      <c r="W2027" s="2" t="n">
        <v>9.65215760569612</v>
      </c>
      <c r="X2027" s="32"/>
      <c r="AB2027" s="12"/>
      <c r="AC2027" s="0"/>
      <c r="AE2027" s="10" t="n">
        <v>168</v>
      </c>
      <c r="AF2027" s="33" t="n">
        <v>7.69999980926514</v>
      </c>
      <c r="AG2027" s="33"/>
      <c r="AH2027" s="33" t="n">
        <v>7.40000009536743</v>
      </c>
      <c r="AI2027" s="33" t="n">
        <v>8</v>
      </c>
      <c r="AJ2027" s="33" t="n">
        <v>7.59999990463257</v>
      </c>
      <c r="AK2027" s="33" t="n">
        <v>7.69999980926514</v>
      </c>
      <c r="AL2027" s="33" t="n">
        <v>8.69999980926514</v>
      </c>
      <c r="AM2027" s="33"/>
      <c r="AN2027" s="33" t="n">
        <v>9.30000019073486</v>
      </c>
      <c r="AO2027" s="33" t="n">
        <v>7.69999980926514</v>
      </c>
      <c r="AP2027" s="33" t="n">
        <v>9</v>
      </c>
      <c r="AR2027" s="33" t="n">
        <v>7.90000009536743</v>
      </c>
      <c r="AS2027" s="33" t="n">
        <v>7.800000191</v>
      </c>
      <c r="AT2027" s="33" t="n">
        <v>7.30000019073486</v>
      </c>
      <c r="AU2027" s="33" t="n">
        <v>7.900000095</v>
      </c>
      <c r="AV2027" s="0" t="n">
        <v>7.8</v>
      </c>
      <c r="AW2027" s="0" t="n">
        <v>8.9</v>
      </c>
      <c r="AX2027" s="0"/>
    </row>
    <row r="2028" customFormat="false" ht="12.75" hidden="true" customHeight="false" outlineLevel="0" collapsed="false">
      <c r="A2028" s="10" t="n">
        <v>169</v>
      </c>
      <c r="B2028" s="0" t="n">
        <v>8.33</v>
      </c>
      <c r="C2028" s="0"/>
      <c r="D2028" s="0" t="n">
        <v>9.16</v>
      </c>
      <c r="E2028" s="0" t="n">
        <v>8.96</v>
      </c>
      <c r="F2028" s="0" t="n">
        <v>8.69</v>
      </c>
      <c r="G2028" s="0" t="n">
        <v>8.66</v>
      </c>
      <c r="H2028" s="0" t="n">
        <v>8.88</v>
      </c>
      <c r="I2028" s="0" t="n">
        <v>8.88</v>
      </c>
      <c r="J2028" s="0" t="n">
        <v>8.86</v>
      </c>
      <c r="K2028" s="0" t="n">
        <v>8.42</v>
      </c>
      <c r="L2028" s="0" t="n">
        <v>8.86</v>
      </c>
      <c r="M2028" s="0"/>
      <c r="N2028" s="0" t="n">
        <v>8.89</v>
      </c>
      <c r="O2028" s="0" t="n">
        <v>8.58</v>
      </c>
      <c r="P2028" s="0" t="n">
        <v>9.13</v>
      </c>
      <c r="Q2028" s="0" t="n">
        <v>8.9</v>
      </c>
      <c r="R2028" s="0" t="n">
        <v>8.48</v>
      </c>
      <c r="S2028" s="0" t="n">
        <v>8.26</v>
      </c>
      <c r="T2028" s="31" t="n">
        <v>8.53</v>
      </c>
      <c r="U2028" s="31" t="n">
        <v>8.76</v>
      </c>
      <c r="V2028" s="2" t="n">
        <v>8.68225574406789</v>
      </c>
      <c r="W2028" s="2" t="n">
        <v>9.77186156670572</v>
      </c>
      <c r="X2028" s="32"/>
      <c r="AB2028" s="12"/>
      <c r="AC2028" s="0"/>
      <c r="AE2028" s="10" t="n">
        <v>169</v>
      </c>
      <c r="AF2028" s="33" t="n">
        <v>7.69999980926514</v>
      </c>
      <c r="AG2028" s="33"/>
      <c r="AH2028" s="33" t="n">
        <v>7.40000009536743</v>
      </c>
      <c r="AI2028" s="33" t="n">
        <v>8</v>
      </c>
      <c r="AJ2028" s="33" t="n">
        <v>7.69999980926514</v>
      </c>
      <c r="AK2028" s="33" t="n">
        <v>7.69999980926514</v>
      </c>
      <c r="AL2028" s="33" t="n">
        <v>8.69999980926514</v>
      </c>
      <c r="AM2028" s="33" t="n">
        <v>8.89999961853027</v>
      </c>
      <c r="AN2028" s="33" t="n">
        <v>9.30000019073486</v>
      </c>
      <c r="AO2028" s="33" t="n">
        <v>7.69999980926514</v>
      </c>
      <c r="AP2028" s="33" t="n">
        <v>9</v>
      </c>
      <c r="AR2028" s="33" t="n">
        <v>7.69999980926514</v>
      </c>
      <c r="AS2028" s="33" t="n">
        <v>7.599999905</v>
      </c>
      <c r="AT2028" s="33" t="n">
        <v>7.30000019073486</v>
      </c>
      <c r="AU2028" s="33" t="n">
        <v>7.900000095</v>
      </c>
      <c r="AV2028" s="0" t="n">
        <v>8</v>
      </c>
      <c r="AW2028" s="0" t="n">
        <v>9</v>
      </c>
      <c r="AX2028" s="0" t="n">
        <v>8.8</v>
      </c>
    </row>
    <row r="2029" customFormat="false" ht="12.75" hidden="true" customHeight="false" outlineLevel="0" collapsed="false">
      <c r="A2029" s="10" t="n">
        <v>170</v>
      </c>
      <c r="B2029" s="0" t="n">
        <v>8.32</v>
      </c>
      <c r="C2029" s="0"/>
      <c r="D2029" s="0" t="n">
        <v>9.18</v>
      </c>
      <c r="E2029" s="0" t="n">
        <v>8.83</v>
      </c>
      <c r="F2029" s="0" t="n">
        <v>8.6</v>
      </c>
      <c r="G2029" s="0" t="n">
        <v>8.76</v>
      </c>
      <c r="H2029" s="0" t="n">
        <v>8.68</v>
      </c>
      <c r="I2029" s="0" t="n">
        <v>8.91</v>
      </c>
      <c r="J2029" s="0" t="n">
        <v>8.66</v>
      </c>
      <c r="K2029" s="0" t="n">
        <v>8.25</v>
      </c>
      <c r="L2029" s="0" t="n">
        <v>8.71</v>
      </c>
      <c r="M2029" s="0"/>
      <c r="N2029" s="0" t="n">
        <v>8.89</v>
      </c>
      <c r="O2029" s="0" t="n">
        <v>8.56</v>
      </c>
      <c r="P2029" s="0" t="n">
        <v>9.1</v>
      </c>
      <c r="Q2029" s="0" t="n">
        <v>8.94</v>
      </c>
      <c r="R2029" s="0" t="n">
        <v>8.52</v>
      </c>
      <c r="S2029" s="0" t="n">
        <v>8.22</v>
      </c>
      <c r="T2029" s="31" t="n">
        <v>8.45</v>
      </c>
      <c r="U2029" s="31" t="n">
        <v>8.87</v>
      </c>
      <c r="V2029" s="2" t="n">
        <v>8.73603587197934</v>
      </c>
      <c r="W2029" s="2" t="n">
        <v>9.71193561335916</v>
      </c>
      <c r="X2029" s="32"/>
      <c r="AB2029" s="12"/>
      <c r="AC2029" s="0"/>
      <c r="AE2029" s="10" t="n">
        <v>170</v>
      </c>
      <c r="AF2029" s="33" t="n">
        <v>7.59999990463257</v>
      </c>
      <c r="AG2029" s="33"/>
      <c r="AH2029" s="33" t="n">
        <v>7.40000009536743</v>
      </c>
      <c r="AI2029" s="33" t="n">
        <v>7.90000009536743</v>
      </c>
      <c r="AJ2029" s="33" t="n">
        <v>7.59999990463257</v>
      </c>
      <c r="AK2029" s="33" t="n">
        <v>7.80000019073486</v>
      </c>
      <c r="AL2029" s="33" t="n">
        <v>8.60000038146973</v>
      </c>
      <c r="AM2029" s="33" t="n">
        <v>9</v>
      </c>
      <c r="AN2029" s="33" t="n">
        <v>9.19999980926514</v>
      </c>
      <c r="AO2029" s="33" t="n">
        <v>7.59999990463257</v>
      </c>
      <c r="AP2029" s="33" t="n">
        <v>8.89999961853027</v>
      </c>
      <c r="AR2029" s="33" t="n">
        <v>7.59999990463257</v>
      </c>
      <c r="AS2029" s="33" t="n">
        <v>7.599999905</v>
      </c>
      <c r="AT2029" s="33" t="n">
        <v>7.30000019073486</v>
      </c>
      <c r="AU2029" s="33" t="n">
        <v>7.900000095</v>
      </c>
      <c r="AV2029" s="0" t="n">
        <v>8.1</v>
      </c>
      <c r="AW2029" s="0" t="n">
        <v>8.8</v>
      </c>
      <c r="AX2029" s="0" t="n">
        <v>8.7</v>
      </c>
    </row>
    <row r="2030" customFormat="false" ht="12.75" hidden="true" customHeight="false" outlineLevel="0" collapsed="false">
      <c r="A2030" s="10" t="n">
        <v>171</v>
      </c>
      <c r="B2030" s="0" t="n">
        <v>8.41</v>
      </c>
      <c r="C2030" s="0"/>
      <c r="D2030" s="0" t="n">
        <v>9.1</v>
      </c>
      <c r="E2030" s="0" t="n">
        <v>8.84</v>
      </c>
      <c r="F2030" s="0" t="n">
        <v>8.46</v>
      </c>
      <c r="G2030" s="0" t="n">
        <v>8.8</v>
      </c>
      <c r="H2030" s="0" t="n">
        <v>8.39</v>
      </c>
      <c r="I2030" s="0" t="n">
        <v>8.94</v>
      </c>
      <c r="J2030" s="0" t="n">
        <v>8.56</v>
      </c>
      <c r="K2030" s="0" t="n">
        <v>8.24</v>
      </c>
      <c r="L2030" s="0" t="n">
        <v>8.71</v>
      </c>
      <c r="M2030" s="0"/>
      <c r="N2030" s="0" t="n">
        <v>8.88</v>
      </c>
      <c r="O2030" s="0" t="n">
        <v>8.6</v>
      </c>
      <c r="P2030" s="0" t="n">
        <v>9.07</v>
      </c>
      <c r="Q2030" s="0" t="n">
        <v>8.92</v>
      </c>
      <c r="R2030" s="0" t="n">
        <v>8.41</v>
      </c>
      <c r="S2030" s="0" t="n">
        <v>8.19</v>
      </c>
      <c r="T2030" s="31" t="n">
        <v>8.44</v>
      </c>
      <c r="U2030" s="31" t="n">
        <v>8.92</v>
      </c>
      <c r="V2030" s="2" t="n">
        <v>9.71767971869559</v>
      </c>
      <c r="W2030" s="2" t="n">
        <v>9.61963309857351</v>
      </c>
      <c r="X2030" s="32"/>
      <c r="AB2030" s="12"/>
      <c r="AC2030" s="0"/>
      <c r="AE2030" s="10" t="n">
        <v>171</v>
      </c>
      <c r="AF2030" s="33" t="n">
        <v>7.59999990463257</v>
      </c>
      <c r="AG2030" s="33"/>
      <c r="AH2030" s="33" t="n">
        <v>7.40000009536743</v>
      </c>
      <c r="AI2030" s="33" t="n">
        <v>8</v>
      </c>
      <c r="AJ2030" s="33" t="n">
        <v>7.69999980926514</v>
      </c>
      <c r="AK2030" s="33" t="n">
        <v>8</v>
      </c>
      <c r="AL2030" s="33" t="n">
        <v>8.60000038146973</v>
      </c>
      <c r="AM2030" s="33" t="n">
        <v>8.89999961853027</v>
      </c>
      <c r="AN2030" s="33" t="n">
        <v>9.10000038146973</v>
      </c>
      <c r="AO2030" s="33" t="n">
        <v>7.69999980926514</v>
      </c>
      <c r="AP2030" s="33" t="n">
        <v>8.89999961853027</v>
      </c>
      <c r="AR2030" s="33" t="n">
        <v>7.59999990463257</v>
      </c>
      <c r="AS2030" s="33" t="n">
        <v>7.699999809</v>
      </c>
      <c r="AT2030" s="33" t="n">
        <v>7.19999980926514</v>
      </c>
      <c r="AU2030" s="33" t="n">
        <v>7.900000095</v>
      </c>
      <c r="AV2030" s="0" t="n">
        <v>8.1</v>
      </c>
      <c r="AW2030" s="0" t="n">
        <v>8.7</v>
      </c>
      <c r="AX2030" s="0" t="n">
        <v>8.6</v>
      </c>
    </row>
    <row r="2031" customFormat="false" ht="12.75" hidden="true" customHeight="false" outlineLevel="0" collapsed="false">
      <c r="A2031" s="10" t="n">
        <v>172</v>
      </c>
      <c r="B2031" s="0" t="n">
        <v>8.49</v>
      </c>
      <c r="C2031" s="0"/>
      <c r="D2031" s="0" t="n">
        <v>8.97</v>
      </c>
      <c r="E2031" s="0" t="n">
        <v>8.86</v>
      </c>
      <c r="F2031" s="0"/>
      <c r="G2031" s="0" t="n">
        <v>8.83</v>
      </c>
      <c r="H2031" s="0" t="n">
        <v>8.22</v>
      </c>
      <c r="I2031" s="0" t="n">
        <v>8.99</v>
      </c>
      <c r="J2031" s="0" t="n">
        <v>8.39</v>
      </c>
      <c r="K2031" s="0" t="n">
        <v>8.47</v>
      </c>
      <c r="L2031" s="0" t="n">
        <v>8.77</v>
      </c>
      <c r="M2031" s="0"/>
      <c r="N2031" s="0" t="n">
        <v>8.93</v>
      </c>
      <c r="O2031" s="0" t="n">
        <v>8.7</v>
      </c>
      <c r="P2031" s="0" t="n">
        <v>9.05</v>
      </c>
      <c r="Q2031" s="0" t="n">
        <v>8.87</v>
      </c>
      <c r="R2031" s="0" t="n">
        <v>8.36</v>
      </c>
      <c r="S2031" s="0" t="n">
        <v>8.14</v>
      </c>
      <c r="T2031" s="31" t="n">
        <v>8.56</v>
      </c>
      <c r="U2031" s="31" t="n">
        <v>8.96</v>
      </c>
      <c r="V2031" s="2" t="n">
        <v>8.9051396710181</v>
      </c>
      <c r="W2031" s="2" t="n">
        <v>9.56646630435886</v>
      </c>
      <c r="X2031" s="32"/>
      <c r="AB2031" s="12"/>
      <c r="AC2031" s="0"/>
      <c r="AE2031" s="10" t="n">
        <v>172</v>
      </c>
      <c r="AF2031" s="33" t="n">
        <v>7.59999990463257</v>
      </c>
      <c r="AG2031" s="33"/>
      <c r="AH2031" s="33" t="n">
        <v>7.40000009536743</v>
      </c>
      <c r="AI2031" s="33" t="n">
        <v>8</v>
      </c>
      <c r="AJ2031" s="33"/>
      <c r="AK2031" s="33" t="n">
        <v>7.90000009536743</v>
      </c>
      <c r="AL2031" s="33" t="n">
        <v>8.5</v>
      </c>
      <c r="AM2031" s="33" t="n">
        <v>9</v>
      </c>
      <c r="AN2031" s="33" t="n">
        <v>9.10000038146973</v>
      </c>
      <c r="AO2031" s="33" t="n">
        <v>7.80000019073486</v>
      </c>
      <c r="AP2031" s="33" t="n">
        <v>9.10000038146973</v>
      </c>
      <c r="AR2031" s="33" t="n">
        <v>7.59999990463257</v>
      </c>
      <c r="AS2031" s="33" t="n">
        <v>7.699999809</v>
      </c>
      <c r="AT2031" s="33" t="n">
        <v>7.19999980926514</v>
      </c>
      <c r="AU2031" s="33" t="n">
        <v>7.900000095</v>
      </c>
      <c r="AV2031" s="0"/>
      <c r="AW2031" s="0" t="n">
        <v>8.9</v>
      </c>
      <c r="AX2031" s="0" t="n">
        <v>8.9</v>
      </c>
    </row>
    <row r="2032" customFormat="false" ht="12.75" hidden="true" customHeight="false" outlineLevel="0" collapsed="false">
      <c r="A2032" s="10" t="n">
        <v>173</v>
      </c>
      <c r="B2032" s="0" t="n">
        <v>8.6</v>
      </c>
      <c r="C2032" s="0"/>
      <c r="D2032" s="0" t="n">
        <v>8.79</v>
      </c>
      <c r="E2032" s="0" t="n">
        <v>8.81</v>
      </c>
      <c r="F2032" s="0"/>
      <c r="G2032" s="0" t="n">
        <v>8.73</v>
      </c>
      <c r="H2032" s="0" t="n">
        <v>8.31</v>
      </c>
      <c r="I2032" s="0" t="n">
        <v>9.02</v>
      </c>
      <c r="J2032" s="0" t="n">
        <v>8.21</v>
      </c>
      <c r="K2032" s="0" t="n">
        <v>8.74</v>
      </c>
      <c r="L2032" s="0" t="n">
        <v>8.75</v>
      </c>
      <c r="M2032" s="0"/>
      <c r="N2032" s="0" t="n">
        <v>8.95</v>
      </c>
      <c r="O2032" s="0" t="n">
        <v>8.83</v>
      </c>
      <c r="P2032" s="0" t="n">
        <v>9.06</v>
      </c>
      <c r="Q2032" s="0" t="n">
        <v>8.74</v>
      </c>
      <c r="R2032" s="0" t="n">
        <v>8.23</v>
      </c>
      <c r="S2032" s="0" t="n">
        <v>8.08</v>
      </c>
      <c r="T2032" s="31" t="n">
        <v>8.62</v>
      </c>
      <c r="U2032" s="31" t="n">
        <v>8.94</v>
      </c>
      <c r="V2032" s="2" t="n">
        <v>8.94849218781497</v>
      </c>
      <c r="W2032" s="2" t="n">
        <v>9.52185571245225</v>
      </c>
      <c r="X2032" s="32"/>
      <c r="AB2032" s="12"/>
      <c r="AC2032" s="0"/>
      <c r="AE2032" s="10" t="n">
        <v>173</v>
      </c>
      <c r="AF2032" s="33" t="n">
        <v>7.69999980926514</v>
      </c>
      <c r="AG2032" s="33"/>
      <c r="AH2032" s="33" t="n">
        <v>7.5</v>
      </c>
      <c r="AI2032" s="33" t="n">
        <v>8</v>
      </c>
      <c r="AJ2032" s="33"/>
      <c r="AK2032" s="33" t="n">
        <v>7.80000019073486</v>
      </c>
      <c r="AL2032" s="33" t="n">
        <v>8.5</v>
      </c>
      <c r="AM2032" s="33" t="n">
        <v>9</v>
      </c>
      <c r="AN2032" s="33" t="n">
        <v>8.89999961853027</v>
      </c>
      <c r="AO2032" s="33" t="n">
        <v>7.90000009536743</v>
      </c>
      <c r="AP2032" s="33" t="n">
        <v>8.89999961853027</v>
      </c>
      <c r="AR2032" s="33" t="n">
        <v>7.59999990463257</v>
      </c>
      <c r="AS2032" s="33" t="n">
        <v>7.699999809</v>
      </c>
      <c r="AT2032" s="33" t="n">
        <v>7.19999980926514</v>
      </c>
      <c r="AU2032" s="33" t="n">
        <v>8</v>
      </c>
      <c r="AV2032" s="0"/>
      <c r="AW2032" s="0" t="n">
        <v>9</v>
      </c>
      <c r="AX2032" s="0" t="n">
        <v>9</v>
      </c>
    </row>
    <row r="2033" customFormat="false" ht="12.75" hidden="true" customHeight="false" outlineLevel="0" collapsed="false">
      <c r="A2033" s="10" t="n">
        <v>174</v>
      </c>
      <c r="B2033" s="0" t="n">
        <v>8.57</v>
      </c>
      <c r="C2033" s="0"/>
      <c r="D2033" s="0" t="n">
        <v>8.57</v>
      </c>
      <c r="E2033" s="0" t="n">
        <v>8.65</v>
      </c>
      <c r="F2033" s="0" t="n">
        <v>8.41</v>
      </c>
      <c r="G2033" s="0" t="n">
        <v>8.63</v>
      </c>
      <c r="H2033" s="0" t="n">
        <v>8.44</v>
      </c>
      <c r="I2033" s="0" t="n">
        <v>9.06</v>
      </c>
      <c r="J2033" s="0" t="n">
        <v>8.14</v>
      </c>
      <c r="K2033" s="0" t="n">
        <v>8.8</v>
      </c>
      <c r="L2033" s="0" t="n">
        <v>8.76</v>
      </c>
      <c r="M2033" s="0"/>
      <c r="N2033" s="0" t="n">
        <v>8.89</v>
      </c>
      <c r="O2033" s="0" t="n">
        <v>8.87</v>
      </c>
      <c r="P2033" s="0" t="n">
        <v>9.1</v>
      </c>
      <c r="Q2033" s="0" t="n">
        <v>8.66</v>
      </c>
      <c r="R2033" s="0" t="n">
        <v>8.26</v>
      </c>
      <c r="S2033" s="0" t="n">
        <v>8.22</v>
      </c>
      <c r="T2033" s="31" t="n">
        <v>8.53</v>
      </c>
      <c r="U2033" s="31" t="n">
        <v>8.97</v>
      </c>
      <c r="V2033" s="2" t="n">
        <v>8.92400253652797</v>
      </c>
      <c r="W2033" s="2" t="n">
        <v>9.46707685313064</v>
      </c>
      <c r="X2033" s="32"/>
      <c r="AB2033" s="12"/>
      <c r="AC2033" s="0"/>
      <c r="AE2033" s="10" t="n">
        <v>174</v>
      </c>
      <c r="AF2033" s="33" t="n">
        <v>7.69999980926514</v>
      </c>
      <c r="AG2033" s="33"/>
      <c r="AH2033" s="33" t="n">
        <v>7.5</v>
      </c>
      <c r="AI2033" s="33" t="n">
        <v>8</v>
      </c>
      <c r="AJ2033" s="33" t="n">
        <v>7.80000019073486</v>
      </c>
      <c r="AK2033" s="33" t="n">
        <v>7.80000019073486</v>
      </c>
      <c r="AL2033" s="33" t="n">
        <v>8.5</v>
      </c>
      <c r="AM2033" s="33" t="n">
        <v>9</v>
      </c>
      <c r="AN2033" s="33" t="n">
        <v>8.69999980926514</v>
      </c>
      <c r="AO2033" s="33" t="n">
        <v>7.90000009536743</v>
      </c>
      <c r="AP2033" s="33" t="n">
        <v>8.80000019073486</v>
      </c>
      <c r="AR2033" s="33" t="n">
        <v>7.69999980926514</v>
      </c>
      <c r="AS2033" s="33" t="n">
        <v>7.699999809</v>
      </c>
      <c r="AT2033" s="33" t="n">
        <v>7.19999980926514</v>
      </c>
      <c r="AU2033" s="33" t="n">
        <v>8</v>
      </c>
      <c r="AV2033" s="0" t="n">
        <v>8.1</v>
      </c>
      <c r="AW2033" s="0" t="n">
        <v>8.8</v>
      </c>
      <c r="AX2033" s="0" t="n">
        <v>9</v>
      </c>
    </row>
    <row r="2034" customFormat="false" ht="12.75" hidden="true" customHeight="false" outlineLevel="0" collapsed="false">
      <c r="A2034" s="10" t="n">
        <v>175</v>
      </c>
      <c r="B2034" s="0" t="n">
        <v>8.5</v>
      </c>
      <c r="C2034" s="0"/>
      <c r="D2034" s="0" t="n">
        <v>8.54</v>
      </c>
      <c r="E2034" s="0" t="n">
        <v>8.5</v>
      </c>
      <c r="F2034" s="0" t="n">
        <v>8.49</v>
      </c>
      <c r="G2034" s="0" t="n">
        <v>8.66</v>
      </c>
      <c r="H2034" s="0" t="n">
        <v>8.51</v>
      </c>
      <c r="I2034" s="0" t="n">
        <v>9.1</v>
      </c>
      <c r="J2034" s="0" t="n">
        <v>8.19</v>
      </c>
      <c r="K2034" s="0" t="n">
        <v>8.77</v>
      </c>
      <c r="L2034" s="0" t="n">
        <v>8.7</v>
      </c>
      <c r="M2034" s="0"/>
      <c r="N2034" s="0" t="n">
        <v>8.79</v>
      </c>
      <c r="O2034" s="0" t="n">
        <v>8.84</v>
      </c>
      <c r="P2034" s="0" t="n">
        <v>9.11</v>
      </c>
      <c r="Q2034" s="0" t="n">
        <v>8.69</v>
      </c>
      <c r="R2034" s="0" t="n">
        <v>8.34</v>
      </c>
      <c r="S2034" s="0" t="n">
        <v>8.51</v>
      </c>
      <c r="T2034" s="31" t="n">
        <v>8.53</v>
      </c>
      <c r="U2034" s="31" t="n">
        <v>8.97</v>
      </c>
      <c r="V2034" s="2" t="n">
        <v>8.99351641999882</v>
      </c>
      <c r="W2034" s="2" t="n">
        <v>9.40601336877796</v>
      </c>
      <c r="X2034" s="32"/>
      <c r="AB2034" s="12"/>
      <c r="AC2034" s="0"/>
      <c r="AE2034" s="10" t="n">
        <v>175</v>
      </c>
      <c r="AF2034" s="33" t="n">
        <v>7.69999980926514</v>
      </c>
      <c r="AG2034" s="33"/>
      <c r="AH2034" s="33" t="n">
        <v>7.5</v>
      </c>
      <c r="AI2034" s="33" t="n">
        <v>7.90000009536743</v>
      </c>
      <c r="AJ2034" s="33" t="n">
        <v>7.59999990463257</v>
      </c>
      <c r="AK2034" s="33" t="n">
        <v>7.80000019073486</v>
      </c>
      <c r="AL2034" s="33" t="n">
        <v>8.5</v>
      </c>
      <c r="AM2034" s="33" t="n">
        <v>9</v>
      </c>
      <c r="AN2034" s="33" t="n">
        <v>8.69999980926514</v>
      </c>
      <c r="AO2034" s="33" t="n">
        <v>7.90000009536743</v>
      </c>
      <c r="AP2034" s="33" t="n">
        <v>8.5</v>
      </c>
      <c r="AR2034" s="33" t="n">
        <v>7.69999980926514</v>
      </c>
      <c r="AS2034" s="33" t="n">
        <v>7.800000191</v>
      </c>
      <c r="AT2034" s="33" t="n">
        <v>7.19999980926514</v>
      </c>
      <c r="AU2034" s="33" t="n">
        <v>8</v>
      </c>
      <c r="AV2034" s="0" t="n">
        <v>8.3</v>
      </c>
      <c r="AW2034" s="0" t="n">
        <v>8.8</v>
      </c>
      <c r="AX2034" s="0" t="n">
        <v>8.9</v>
      </c>
    </row>
    <row r="2035" customFormat="false" ht="12.75" hidden="true" customHeight="false" outlineLevel="0" collapsed="false">
      <c r="A2035" s="10" t="n">
        <v>176</v>
      </c>
      <c r="B2035" s="0" t="n">
        <v>8.42</v>
      </c>
      <c r="C2035" s="0"/>
      <c r="D2035" s="0"/>
      <c r="E2035" s="0" t="n">
        <v>8.35</v>
      </c>
      <c r="F2035" s="0" t="n">
        <v>8.56</v>
      </c>
      <c r="G2035" s="0" t="n">
        <v>8.72</v>
      </c>
      <c r="H2035" s="0" t="n">
        <v>8.59</v>
      </c>
      <c r="I2035" s="0" t="n">
        <v>9.13</v>
      </c>
      <c r="J2035" s="0" t="n">
        <v>8.23</v>
      </c>
      <c r="K2035" s="0" t="n">
        <v>8.48</v>
      </c>
      <c r="L2035" s="0" t="n">
        <v>8.76</v>
      </c>
      <c r="M2035" s="0"/>
      <c r="N2035" s="0" t="n">
        <v>8.96</v>
      </c>
      <c r="O2035" s="0" t="n">
        <v>8.77</v>
      </c>
      <c r="P2035" s="0" t="n">
        <v>9.07</v>
      </c>
      <c r="Q2035" s="0" t="n">
        <v>8.77</v>
      </c>
      <c r="R2035" s="0" t="n">
        <v>8.32</v>
      </c>
      <c r="S2035" s="0" t="n">
        <v>8.75</v>
      </c>
      <c r="T2035" s="31" t="n">
        <v>8.36</v>
      </c>
      <c r="U2035" s="31" t="n">
        <v>8.83</v>
      </c>
      <c r="V2035" s="2" t="n">
        <v>9.04729621490594</v>
      </c>
      <c r="W2035" s="2" t="n">
        <v>9.39101273397178</v>
      </c>
      <c r="X2035" s="32"/>
      <c r="AB2035" s="12"/>
      <c r="AC2035" s="0"/>
      <c r="AE2035" s="10" t="n">
        <v>176</v>
      </c>
      <c r="AF2035" s="33" t="n">
        <v>7.69999980926514</v>
      </c>
      <c r="AG2035" s="33"/>
      <c r="AH2035" s="33"/>
      <c r="AI2035" s="33" t="n">
        <v>7.90000009536743</v>
      </c>
      <c r="AJ2035" s="33" t="n">
        <v>7.5</v>
      </c>
      <c r="AK2035" s="33" t="n">
        <v>7.90000009536743</v>
      </c>
      <c r="AL2035" s="33" t="n">
        <v>8.39999961853027</v>
      </c>
      <c r="AM2035" s="33" t="n">
        <v>8.89999961853027</v>
      </c>
      <c r="AN2035" s="33" t="n">
        <v>8.5</v>
      </c>
      <c r="AO2035" s="33" t="n">
        <v>7.90000009536743</v>
      </c>
      <c r="AP2035" s="33" t="n">
        <v>8.5</v>
      </c>
      <c r="AR2035" s="33" t="n">
        <v>7.80000019073486</v>
      </c>
      <c r="AS2035" s="33" t="n">
        <v>7.699999809</v>
      </c>
      <c r="AT2035" s="33" t="n">
        <v>7</v>
      </c>
      <c r="AU2035" s="33" t="n">
        <v>8.199999809</v>
      </c>
      <c r="AV2035" s="0" t="n">
        <v>8.4</v>
      </c>
      <c r="AW2035" s="0" t="n">
        <v>8.7</v>
      </c>
      <c r="AX2035" s="0" t="n">
        <v>8.8</v>
      </c>
    </row>
    <row r="2036" customFormat="false" ht="12.75" hidden="true" customHeight="false" outlineLevel="0" collapsed="false">
      <c r="A2036" s="10" t="n">
        <v>177</v>
      </c>
      <c r="B2036" s="0" t="n">
        <v>8.24</v>
      </c>
      <c r="C2036" s="0"/>
      <c r="D2036" s="0"/>
      <c r="E2036" s="0" t="n">
        <v>8.31</v>
      </c>
      <c r="F2036" s="0" t="n">
        <v>8.61</v>
      </c>
      <c r="G2036" s="0" t="n">
        <v>8.7</v>
      </c>
      <c r="H2036" s="0" t="n">
        <v>8.63</v>
      </c>
      <c r="I2036" s="0" t="n">
        <v>9.05</v>
      </c>
      <c r="J2036" s="0" t="n">
        <v>8.28</v>
      </c>
      <c r="K2036" s="0" t="n">
        <v>8.23</v>
      </c>
      <c r="L2036" s="0" t="n">
        <v>8.78</v>
      </c>
      <c r="M2036" s="0"/>
      <c r="N2036" s="0" t="n">
        <v>9.11</v>
      </c>
      <c r="O2036" s="0" t="n">
        <v>8.76</v>
      </c>
      <c r="P2036" s="0" t="n">
        <v>9.06</v>
      </c>
      <c r="Q2036" s="0" t="n">
        <v>8.77</v>
      </c>
      <c r="R2036" s="0" t="n">
        <v>8.31</v>
      </c>
      <c r="S2036" s="0" t="n">
        <v>8.72</v>
      </c>
      <c r="T2036" s="31" t="n">
        <v>8.3</v>
      </c>
      <c r="U2036" s="31" t="n">
        <v>8.64</v>
      </c>
      <c r="V2036" s="2" t="n">
        <v>9.0399336751772</v>
      </c>
      <c r="W2036" s="2" t="n">
        <v>9.38727310527025</v>
      </c>
      <c r="X2036" s="32"/>
      <c r="AB2036" s="12"/>
      <c r="AC2036" s="0"/>
      <c r="AE2036" s="10" t="n">
        <v>177</v>
      </c>
      <c r="AF2036" s="33" t="n">
        <v>7.80000019073486</v>
      </c>
      <c r="AG2036" s="33"/>
      <c r="AH2036" s="33"/>
      <c r="AI2036" s="33" t="n">
        <v>7.80000019073486</v>
      </c>
      <c r="AJ2036" s="33" t="n">
        <v>7.40000009536743</v>
      </c>
      <c r="AK2036" s="33" t="n">
        <v>7.80000019073486</v>
      </c>
      <c r="AL2036" s="33" t="n">
        <v>8.30000019073486</v>
      </c>
      <c r="AM2036" s="33" t="n">
        <v>8.89999961853027</v>
      </c>
      <c r="AN2036" s="33" t="n">
        <v>8.5</v>
      </c>
      <c r="AO2036" s="33" t="n">
        <v>7.80000019073486</v>
      </c>
      <c r="AP2036" s="33" t="n">
        <v>8.30000019073486</v>
      </c>
      <c r="AR2036" s="33" t="n">
        <v>7.69999980926514</v>
      </c>
      <c r="AS2036" s="33" t="n">
        <v>7.699999809</v>
      </c>
      <c r="AT2036" s="33" t="n">
        <v>6.59999990463257</v>
      </c>
      <c r="AU2036" s="33" t="n">
        <v>8.199999809</v>
      </c>
      <c r="AV2036" s="0" t="n">
        <v>8.5</v>
      </c>
      <c r="AW2036" s="0" t="n">
        <v>8.6</v>
      </c>
      <c r="AX2036" s="0" t="n">
        <v>8.8</v>
      </c>
    </row>
    <row r="2037" customFormat="false" ht="12.75" hidden="true" customHeight="false" outlineLevel="0" collapsed="false">
      <c r="A2037" s="10" t="n">
        <v>178</v>
      </c>
      <c r="B2037" s="0" t="n">
        <v>8.3</v>
      </c>
      <c r="C2037" s="0"/>
      <c r="D2037" s="0"/>
      <c r="E2037" s="0" t="n">
        <v>8.39</v>
      </c>
      <c r="F2037" s="0" t="n">
        <v>8.67</v>
      </c>
      <c r="G2037" s="0" t="n">
        <v>8.69</v>
      </c>
      <c r="H2037" s="0" t="n">
        <v>8.65</v>
      </c>
      <c r="I2037" s="0" t="n">
        <v>9.03</v>
      </c>
      <c r="J2037" s="0" t="n">
        <v>8.32</v>
      </c>
      <c r="K2037" s="0" t="n">
        <v>8.19</v>
      </c>
      <c r="L2037" s="0" t="n">
        <v>8.58</v>
      </c>
      <c r="M2037" s="0"/>
      <c r="N2037" s="0" t="n">
        <v>9.07</v>
      </c>
      <c r="O2037" s="0" t="n">
        <v>8.89</v>
      </c>
      <c r="P2037" s="0" t="n">
        <v>9.01</v>
      </c>
      <c r="Q2037" s="0" t="n">
        <v>8.69</v>
      </c>
      <c r="R2037" s="0" t="n">
        <v>8.26</v>
      </c>
      <c r="S2037" s="0" t="n">
        <v>8.63</v>
      </c>
      <c r="T2037" s="31" t="n">
        <v>8.41</v>
      </c>
      <c r="U2037" s="31" t="n">
        <v>8.51</v>
      </c>
      <c r="V2037" s="2" t="n">
        <v>9.01464265270242</v>
      </c>
      <c r="W2037" s="2" t="n">
        <v>9.3768244996171</v>
      </c>
      <c r="X2037" s="32"/>
      <c r="AB2037" s="12"/>
      <c r="AC2037" s="0"/>
      <c r="AE2037" s="10" t="n">
        <v>178</v>
      </c>
      <c r="AF2037" s="33" t="n">
        <v>7.69999980926514</v>
      </c>
      <c r="AG2037" s="33"/>
      <c r="AH2037" s="33"/>
      <c r="AI2037" s="33" t="n">
        <v>7.80000019073486</v>
      </c>
      <c r="AJ2037" s="33" t="n">
        <v>7.40000009536743</v>
      </c>
      <c r="AK2037" s="33" t="n">
        <v>7.69999980926514</v>
      </c>
      <c r="AL2037" s="33" t="n">
        <v>8.30000019073486</v>
      </c>
      <c r="AM2037" s="33" t="n">
        <v>8.89999961853027</v>
      </c>
      <c r="AN2037" s="33" t="n">
        <v>8.5</v>
      </c>
      <c r="AO2037" s="33" t="n">
        <v>7.90000009536743</v>
      </c>
      <c r="AP2037" s="33" t="n">
        <v>7.90000009536743</v>
      </c>
      <c r="AR2037" s="33" t="n">
        <v>7.69999980926514</v>
      </c>
      <c r="AS2037" s="33" t="n">
        <v>7.800000191</v>
      </c>
      <c r="AT2037" s="33" t="n">
        <v>6.69999980926514</v>
      </c>
      <c r="AU2037" s="33" t="n">
        <v>8.199999809</v>
      </c>
      <c r="AV2037" s="0" t="n">
        <v>8.5</v>
      </c>
      <c r="AW2037" s="0" t="n">
        <v>8.3</v>
      </c>
      <c r="AX2037" s="0" t="n">
        <v>8.9</v>
      </c>
    </row>
    <row r="2038" customFormat="false" ht="12.75" hidden="true" customHeight="false" outlineLevel="0" collapsed="false">
      <c r="A2038" s="10" t="n">
        <v>179</v>
      </c>
      <c r="B2038" s="0" t="n">
        <v>8.25</v>
      </c>
      <c r="C2038" s="0"/>
      <c r="D2038" s="0"/>
      <c r="E2038" s="0" t="n">
        <v>8.48</v>
      </c>
      <c r="F2038" s="0" t="n">
        <v>8.67</v>
      </c>
      <c r="G2038" s="0" t="n">
        <v>8.79</v>
      </c>
      <c r="H2038" s="0" t="n">
        <v>8.68</v>
      </c>
      <c r="I2038" s="0" t="n">
        <v>9.06</v>
      </c>
      <c r="J2038" s="0" t="n">
        <v>8.32</v>
      </c>
      <c r="K2038" s="0" t="n">
        <v>8.42</v>
      </c>
      <c r="L2038" s="0" t="n">
        <v>8.49</v>
      </c>
      <c r="M2038" s="0"/>
      <c r="N2038" s="0" t="n">
        <v>9.13</v>
      </c>
      <c r="O2038" s="0" t="n">
        <v>8.96</v>
      </c>
      <c r="P2038" s="0" t="n">
        <v>8.97</v>
      </c>
      <c r="Q2038" s="0" t="n">
        <v>8.61</v>
      </c>
      <c r="R2038" s="0" t="n">
        <v>8.16</v>
      </c>
      <c r="S2038" s="0" t="n">
        <v>8.63</v>
      </c>
      <c r="T2038" s="31" t="n">
        <v>8.44</v>
      </c>
      <c r="U2038" s="31" t="n">
        <v>8.55</v>
      </c>
      <c r="V2038" s="2" t="n">
        <v>8.96765355652439</v>
      </c>
      <c r="W2038" s="2" t="n">
        <v>9.3586185014689</v>
      </c>
      <c r="X2038" s="32"/>
      <c r="AB2038" s="12"/>
      <c r="AC2038" s="0"/>
      <c r="AE2038" s="10" t="n">
        <v>179</v>
      </c>
      <c r="AF2038" s="33" t="n">
        <v>7.69999980926514</v>
      </c>
      <c r="AG2038" s="33"/>
      <c r="AH2038" s="33"/>
      <c r="AI2038" s="33" t="n">
        <v>7.90000009536743</v>
      </c>
      <c r="AJ2038" s="33" t="n">
        <v>7.40000009536743</v>
      </c>
      <c r="AK2038" s="33" t="n">
        <v>7.80000019073486</v>
      </c>
      <c r="AL2038" s="33" t="n">
        <v>8.30000019073486</v>
      </c>
      <c r="AM2038" s="33" t="n">
        <v>8.80000019073486</v>
      </c>
      <c r="AN2038" s="33" t="n">
        <v>8.80000019073486</v>
      </c>
      <c r="AO2038" s="33" t="n">
        <v>8</v>
      </c>
      <c r="AP2038" s="33" t="n">
        <v>7.80000019073486</v>
      </c>
      <c r="AR2038" s="33" t="n">
        <v>7.59999990463257</v>
      </c>
      <c r="AS2038" s="33" t="n">
        <v>7.800000191</v>
      </c>
      <c r="AT2038" s="33" t="n">
        <v>6.69999980926514</v>
      </c>
      <c r="AU2038" s="33" t="n">
        <v>8.199999809</v>
      </c>
      <c r="AV2038" s="0" t="n">
        <v>8.5</v>
      </c>
      <c r="AW2038" s="0" t="n">
        <v>8</v>
      </c>
      <c r="AX2038" s="0" t="n">
        <v>8.9</v>
      </c>
    </row>
    <row r="2039" customFormat="false" ht="12.75" hidden="true" customHeight="false" outlineLevel="0" collapsed="false">
      <c r="A2039" s="10" t="n">
        <v>180</v>
      </c>
      <c r="B2039" s="0" t="n">
        <v>8.23</v>
      </c>
      <c r="C2039" s="0"/>
      <c r="D2039" s="0"/>
      <c r="E2039" s="0" t="n">
        <v>8.52</v>
      </c>
      <c r="F2039" s="0" t="n">
        <v>8.72</v>
      </c>
      <c r="G2039" s="0" t="n">
        <v>8.84</v>
      </c>
      <c r="H2039" s="0" t="n">
        <v>8.55</v>
      </c>
      <c r="I2039" s="0" t="n">
        <v>9.03</v>
      </c>
      <c r="J2039" s="0" t="n">
        <v>8.46</v>
      </c>
      <c r="K2039" s="0" t="n">
        <v>8.4</v>
      </c>
      <c r="L2039" s="0" t="n">
        <v>8.44</v>
      </c>
      <c r="M2039" s="0"/>
      <c r="N2039" s="0" t="n">
        <v>9.05</v>
      </c>
      <c r="O2039" s="0" t="n">
        <v>9</v>
      </c>
      <c r="P2039" s="0" t="n">
        <v>8.98</v>
      </c>
      <c r="Q2039" s="0" t="n">
        <v>8.47</v>
      </c>
      <c r="R2039" s="0" t="n">
        <v>8.13</v>
      </c>
      <c r="S2039" s="0" t="n">
        <v>8.5</v>
      </c>
      <c r="T2039" s="31" t="n">
        <v>8.39</v>
      </c>
      <c r="U2039" s="31" t="n">
        <v>8.63</v>
      </c>
      <c r="V2039" s="2" t="n">
        <v>8.83190546248858</v>
      </c>
      <c r="W2039" s="2" t="n">
        <v>9.2264824692511</v>
      </c>
      <c r="X2039" s="32"/>
      <c r="AB2039" s="12"/>
      <c r="AC2039" s="0"/>
      <c r="AE2039" s="10" t="n">
        <v>180</v>
      </c>
      <c r="AF2039" s="33" t="n">
        <v>7.69999980926514</v>
      </c>
      <c r="AG2039" s="33"/>
      <c r="AH2039" s="33"/>
      <c r="AI2039" s="33" t="n">
        <v>7.80000019073486</v>
      </c>
      <c r="AJ2039" s="33" t="n">
        <v>7.5</v>
      </c>
      <c r="AK2039" s="33" t="n">
        <v>7.69999980926514</v>
      </c>
      <c r="AL2039" s="33" t="n">
        <v>8.30000019073486</v>
      </c>
      <c r="AM2039" s="33" t="n">
        <v>8.60000038146973</v>
      </c>
      <c r="AN2039" s="33" t="n">
        <v>8.80000019073486</v>
      </c>
      <c r="AO2039" s="33" t="n">
        <v>8</v>
      </c>
      <c r="AP2039" s="33" t="n">
        <v>7.69999980926514</v>
      </c>
      <c r="AR2039" s="33" t="n">
        <v>7.59999990463257</v>
      </c>
      <c r="AS2039" s="33" t="n">
        <v>7.900000095</v>
      </c>
      <c r="AT2039" s="33" t="n">
        <v>6.69999980926514</v>
      </c>
      <c r="AU2039" s="33" t="n">
        <v>8.100000381</v>
      </c>
      <c r="AV2039" s="0" t="n">
        <v>8.5</v>
      </c>
      <c r="AW2039" s="0" t="n">
        <v>8.3</v>
      </c>
      <c r="AX2039" s="0" t="n">
        <v>8.9</v>
      </c>
    </row>
    <row r="2040" customFormat="false" ht="12.75" hidden="true" customHeight="false" outlineLevel="0" collapsed="false">
      <c r="A2040" s="10" t="n">
        <v>181</v>
      </c>
      <c r="B2040" s="0" t="n">
        <v>8.4</v>
      </c>
      <c r="C2040" s="0"/>
      <c r="D2040" s="0"/>
      <c r="E2040" s="0" t="n">
        <v>8.55</v>
      </c>
      <c r="F2040" s="0" t="n">
        <v>8.8</v>
      </c>
      <c r="G2040" s="0" t="n">
        <v>8.76</v>
      </c>
      <c r="H2040" s="0" t="n">
        <v>8.48</v>
      </c>
      <c r="I2040" s="0" t="n">
        <v>8.96</v>
      </c>
      <c r="J2040" s="0" t="n">
        <v>8.59</v>
      </c>
      <c r="K2040" s="0" t="n">
        <v>8.35</v>
      </c>
      <c r="L2040" s="0" t="n">
        <v>8.45</v>
      </c>
      <c r="M2040" s="0"/>
      <c r="N2040" s="0" t="n">
        <v>8.9</v>
      </c>
      <c r="O2040" s="0" t="n">
        <v>9</v>
      </c>
      <c r="P2040" s="0" t="n">
        <v>9.01</v>
      </c>
      <c r="Q2040" s="0" t="n">
        <v>8.35</v>
      </c>
      <c r="R2040" s="0" t="n">
        <v>8.14</v>
      </c>
      <c r="S2040" s="0" t="n">
        <v>8.35</v>
      </c>
      <c r="T2040" s="31" t="n">
        <v>8.26</v>
      </c>
      <c r="U2040" s="31" t="n">
        <v>8.68</v>
      </c>
      <c r="V2040" s="2" t="n">
        <v>8.82571201119425</v>
      </c>
      <c r="W2040" s="2" t="n">
        <v>9.08506856904401</v>
      </c>
      <c r="X2040" s="32"/>
      <c r="AB2040" s="12"/>
      <c r="AC2040" s="0"/>
      <c r="AE2040" s="10" t="n">
        <v>181</v>
      </c>
      <c r="AF2040" s="33" t="n">
        <v>7.80000019073486</v>
      </c>
      <c r="AG2040" s="33"/>
      <c r="AH2040" s="33"/>
      <c r="AI2040" s="33" t="n">
        <v>7.90000009536743</v>
      </c>
      <c r="AJ2040" s="33" t="n">
        <v>7.59999990463257</v>
      </c>
      <c r="AK2040" s="33" t="n">
        <v>7.69999980926514</v>
      </c>
      <c r="AL2040" s="33" t="n">
        <v>8.39999961853027</v>
      </c>
      <c r="AM2040" s="33" t="n">
        <v>8.60000038146973</v>
      </c>
      <c r="AN2040" s="33" t="n">
        <v>8.69999980926514</v>
      </c>
      <c r="AO2040" s="33" t="n">
        <v>8.10000038146973</v>
      </c>
      <c r="AP2040" s="33" t="n">
        <v>8.10000038146973</v>
      </c>
      <c r="AR2040" s="33" t="n">
        <v>7.59999990463257</v>
      </c>
      <c r="AS2040" s="33" t="n">
        <v>7.800000191</v>
      </c>
      <c r="AT2040" s="33" t="n">
        <v>6.69999980926514</v>
      </c>
      <c r="AU2040" s="33" t="n">
        <v>7.900000095</v>
      </c>
      <c r="AV2040" s="0" t="n">
        <v>8.3</v>
      </c>
      <c r="AW2040" s="0" t="n">
        <v>8.2</v>
      </c>
      <c r="AX2040" s="0" t="n">
        <v>8.7</v>
      </c>
    </row>
    <row r="2041" customFormat="false" ht="12.75" hidden="true" customHeight="false" outlineLevel="0" collapsed="false">
      <c r="A2041" s="10" t="n">
        <v>182</v>
      </c>
      <c r="B2041" s="0" t="n">
        <v>8.42</v>
      </c>
      <c r="C2041" s="0"/>
      <c r="D2041" s="0"/>
      <c r="E2041" s="0" t="n">
        <v>8.64</v>
      </c>
      <c r="F2041" s="0" t="n">
        <v>8.83</v>
      </c>
      <c r="G2041" s="0" t="n">
        <v>8.78</v>
      </c>
      <c r="H2041" s="0" t="n">
        <v>8.59</v>
      </c>
      <c r="I2041" s="0" t="n">
        <v>8.58</v>
      </c>
      <c r="J2041" s="0" t="n">
        <v>8.63</v>
      </c>
      <c r="K2041" s="0" t="n">
        <v>8.28</v>
      </c>
      <c r="L2041" s="0" t="n">
        <v>8.44</v>
      </c>
      <c r="M2041" s="0"/>
      <c r="N2041" s="0" t="n">
        <v>8.68</v>
      </c>
      <c r="O2041" s="0" t="n">
        <v>8.96</v>
      </c>
      <c r="P2041" s="0" t="n">
        <v>9.05</v>
      </c>
      <c r="Q2041" s="0" t="n">
        <v>8.27</v>
      </c>
      <c r="R2041" s="0" t="n">
        <v>8.25</v>
      </c>
      <c r="S2041" s="0" t="n">
        <v>8.27</v>
      </c>
      <c r="T2041" s="31" t="n">
        <v>8.11</v>
      </c>
      <c r="U2041" s="31" t="n">
        <v>8.74</v>
      </c>
      <c r="V2041" s="2" t="n">
        <v>8.87377877299084</v>
      </c>
      <c r="W2041" s="2" t="n">
        <v>9.00406000094852</v>
      </c>
      <c r="X2041" s="32"/>
      <c r="AB2041" s="12"/>
      <c r="AC2041" s="0"/>
      <c r="AE2041" s="10" t="n">
        <v>182</v>
      </c>
      <c r="AF2041" s="33" t="n">
        <v>7.69999980926514</v>
      </c>
      <c r="AG2041" s="33"/>
      <c r="AH2041" s="33"/>
      <c r="AI2041" s="33" t="n">
        <v>7.90000009536743</v>
      </c>
      <c r="AJ2041" s="33" t="n">
        <v>7.59999990463257</v>
      </c>
      <c r="AK2041" s="33" t="n">
        <v>7.69999980926514</v>
      </c>
      <c r="AL2041" s="33" t="n">
        <v>8.19999980926514</v>
      </c>
      <c r="AM2041" s="33" t="n">
        <v>8.60000038146973</v>
      </c>
      <c r="AN2041" s="33" t="n">
        <v>8.80000019073486</v>
      </c>
      <c r="AO2041" s="33" t="n">
        <v>8</v>
      </c>
      <c r="AP2041" s="33" t="n">
        <v>8.19999980926514</v>
      </c>
      <c r="AR2041" s="33" t="n">
        <v>7.59999990463257</v>
      </c>
      <c r="AS2041" s="33" t="n">
        <v>7.699999809</v>
      </c>
      <c r="AT2041" s="33" t="n">
        <v>6.80000019073486</v>
      </c>
      <c r="AU2041" s="33" t="n">
        <v>7.800000191</v>
      </c>
      <c r="AV2041" s="0" t="n">
        <v>8.4</v>
      </c>
      <c r="AW2041" s="0" t="n">
        <v>8.4</v>
      </c>
      <c r="AX2041" s="0" t="n">
        <v>8.7</v>
      </c>
    </row>
    <row r="2042" customFormat="false" ht="12.75" hidden="true" customHeight="false" outlineLevel="0" collapsed="false">
      <c r="A2042" s="10" t="n">
        <v>183</v>
      </c>
      <c r="B2042" s="0" t="n">
        <v>8.33</v>
      </c>
      <c r="C2042" s="0" t="n">
        <v>8.46</v>
      </c>
      <c r="D2042" s="0"/>
      <c r="E2042" s="0" t="n">
        <v>8.68</v>
      </c>
      <c r="F2042" s="0"/>
      <c r="G2042" s="0" t="n">
        <v>8.82</v>
      </c>
      <c r="H2042" s="0" t="n">
        <v>8.8</v>
      </c>
      <c r="I2042" s="0" t="n">
        <v>8.28</v>
      </c>
      <c r="J2042" s="0" t="n">
        <v>8.6</v>
      </c>
      <c r="K2042" s="0" t="n">
        <v>8.26</v>
      </c>
      <c r="L2042" s="0" t="n">
        <v>8.47</v>
      </c>
      <c r="M2042" s="0"/>
      <c r="N2042" s="0" t="n">
        <v>8.46</v>
      </c>
      <c r="O2042" s="0" t="n">
        <v>8.93</v>
      </c>
      <c r="P2042" s="0" t="n">
        <v>8.99</v>
      </c>
      <c r="Q2042" s="0" t="n">
        <v>8.38</v>
      </c>
      <c r="R2042" s="0" t="n">
        <v>8.41</v>
      </c>
      <c r="S2042" s="0" t="n">
        <v>8.19</v>
      </c>
      <c r="T2042" s="31" t="n">
        <v>8.05</v>
      </c>
      <c r="U2042" s="31" t="n">
        <v>8.74</v>
      </c>
      <c r="V2042" s="2" t="n">
        <v>8.84714106837238</v>
      </c>
      <c r="W2042" s="2" t="n">
        <v>8.95464847844833</v>
      </c>
      <c r="X2042" s="32"/>
      <c r="AB2042" s="12"/>
      <c r="AC2042" s="0"/>
      <c r="AE2042" s="10" t="n">
        <v>183</v>
      </c>
      <c r="AF2042" s="33" t="n">
        <v>7.69999980926514</v>
      </c>
      <c r="AG2042" s="33" t="n">
        <v>7.59999990463257</v>
      </c>
      <c r="AH2042" s="33"/>
      <c r="AI2042" s="33" t="n">
        <v>7.80000019073486</v>
      </c>
      <c r="AJ2042" s="33"/>
      <c r="AK2042" s="33" t="n">
        <v>7.69999980926514</v>
      </c>
      <c r="AL2042" s="33" t="n">
        <v>8</v>
      </c>
      <c r="AM2042" s="33" t="n">
        <v>8.60000038146973</v>
      </c>
      <c r="AN2042" s="33" t="n">
        <v>8.80000019073486</v>
      </c>
      <c r="AO2042" s="33" t="n">
        <v>8</v>
      </c>
      <c r="AP2042" s="33" t="n">
        <v>8.19999980926514</v>
      </c>
      <c r="AR2042" s="33" t="n">
        <v>7.59999990463257</v>
      </c>
      <c r="AS2042" s="33" t="n">
        <v>7.599999905</v>
      </c>
      <c r="AT2042" s="33" t="n">
        <v>6.90000009536743</v>
      </c>
      <c r="AU2042" s="33" t="n">
        <v>7.800000191</v>
      </c>
      <c r="AV2042" s="0" t="n">
        <v>8.5</v>
      </c>
      <c r="AW2042" s="0" t="n">
        <v>8.5</v>
      </c>
      <c r="AX2042" s="0" t="n">
        <v>8.7</v>
      </c>
    </row>
    <row r="2043" customFormat="false" ht="12.75" hidden="true" customHeight="false" outlineLevel="0" collapsed="false">
      <c r="A2043" s="10" t="n">
        <v>184</v>
      </c>
      <c r="B2043" s="0" t="n">
        <v>8.17</v>
      </c>
      <c r="C2043" s="0" t="n">
        <v>8.54</v>
      </c>
      <c r="D2043" s="0"/>
      <c r="E2043" s="0" t="n">
        <v>8.71</v>
      </c>
      <c r="F2043" s="0"/>
      <c r="G2043" s="0" t="n">
        <v>8.76</v>
      </c>
      <c r="H2043" s="0" t="n">
        <v>8.68</v>
      </c>
      <c r="I2043" s="0" t="n">
        <v>8.05</v>
      </c>
      <c r="J2043" s="0" t="n">
        <v>8.54</v>
      </c>
      <c r="K2043" s="0" t="n">
        <v>8.38</v>
      </c>
      <c r="L2043" s="0" t="n">
        <v>8.46</v>
      </c>
      <c r="M2043" s="0"/>
      <c r="N2043" s="0" t="n">
        <v>8.37</v>
      </c>
      <c r="O2043" s="0" t="n">
        <v>8.75</v>
      </c>
      <c r="P2043" s="0" t="n">
        <v>8.89</v>
      </c>
      <c r="Q2043" s="0" t="n">
        <v>8.58</v>
      </c>
      <c r="R2043" s="0" t="n">
        <v>8.55</v>
      </c>
      <c r="S2043" s="0" t="n">
        <v>8.03</v>
      </c>
      <c r="T2043" s="31" t="n">
        <v>8.14</v>
      </c>
      <c r="U2043" s="31" t="n">
        <v>8.63</v>
      </c>
      <c r="V2043" s="2" t="n">
        <v>10.2071273282356</v>
      </c>
      <c r="W2043" s="2" t="n">
        <v>8.95789409077723</v>
      </c>
      <c r="X2043" s="32"/>
      <c r="AB2043" s="12"/>
      <c r="AC2043" s="0"/>
      <c r="AE2043" s="10" t="n">
        <v>184</v>
      </c>
      <c r="AF2043" s="33" t="n">
        <v>7.69999980926514</v>
      </c>
      <c r="AG2043" s="33" t="n">
        <v>7.5</v>
      </c>
      <c r="AH2043" s="33"/>
      <c r="AI2043" s="33" t="n">
        <v>7.80000019073486</v>
      </c>
      <c r="AJ2043" s="33"/>
      <c r="AK2043" s="33" t="n">
        <v>7.69999980926514</v>
      </c>
      <c r="AL2043" s="33" t="n">
        <v>8.10000038146973</v>
      </c>
      <c r="AM2043" s="33" t="n">
        <v>8.39999961853027</v>
      </c>
      <c r="AN2043" s="33" t="n">
        <v>8.80000019073486</v>
      </c>
      <c r="AO2043" s="33" t="n">
        <v>8</v>
      </c>
      <c r="AP2043" s="33" t="n">
        <v>8.10000038146973</v>
      </c>
      <c r="AR2043" s="33" t="n">
        <v>7.59999990463257</v>
      </c>
      <c r="AS2043" s="33"/>
      <c r="AT2043" s="33" t="n">
        <v>6.90000009536743</v>
      </c>
      <c r="AU2043" s="33" t="n">
        <v>8</v>
      </c>
      <c r="AV2043" s="0" t="n">
        <v>8.4</v>
      </c>
      <c r="AW2043" s="0" t="n">
        <v>8.8</v>
      </c>
      <c r="AX2043" s="0" t="n">
        <v>8.6</v>
      </c>
    </row>
    <row r="2044" customFormat="false" ht="12.75" hidden="true" customHeight="false" outlineLevel="0" collapsed="false">
      <c r="A2044" s="10" t="n">
        <v>185</v>
      </c>
      <c r="B2044" s="0" t="n">
        <v>8.08</v>
      </c>
      <c r="C2044" s="0" t="n">
        <v>8.57</v>
      </c>
      <c r="D2044" s="0"/>
      <c r="E2044" s="0" t="n">
        <v>8.71</v>
      </c>
      <c r="F2044" s="0"/>
      <c r="G2044" s="0" t="n">
        <v>8.69</v>
      </c>
      <c r="H2044" s="0" t="n">
        <v>8.74</v>
      </c>
      <c r="I2044" s="0" t="n">
        <v>7.82</v>
      </c>
      <c r="J2044" s="0" t="n">
        <v>8.48</v>
      </c>
      <c r="K2044" s="0" t="n">
        <v>8.36</v>
      </c>
      <c r="L2044" s="0" t="n">
        <v>8.47</v>
      </c>
      <c r="M2044" s="0"/>
      <c r="N2044" s="0" t="n">
        <v>8.42</v>
      </c>
      <c r="O2044" s="0" t="n">
        <v>8.63</v>
      </c>
      <c r="P2044" s="0" t="n">
        <v>8.8</v>
      </c>
      <c r="Q2044" s="0" t="n">
        <v>8.75</v>
      </c>
      <c r="R2044" s="0" t="n">
        <v>8.59</v>
      </c>
      <c r="S2044" s="0" t="n">
        <v>7.96</v>
      </c>
      <c r="T2044" s="31" t="n">
        <v>8.32</v>
      </c>
      <c r="U2044" s="31" t="n">
        <v>8.55</v>
      </c>
      <c r="V2044" s="2" t="n">
        <v>8.69809086876592</v>
      </c>
      <c r="W2044" s="2" t="n">
        <v>9.1551276901269</v>
      </c>
      <c r="X2044" s="32"/>
      <c r="AB2044" s="12"/>
      <c r="AC2044" s="0"/>
      <c r="AE2044" s="10" t="n">
        <v>185</v>
      </c>
      <c r="AF2044" s="33" t="n">
        <v>7.69999980926514</v>
      </c>
      <c r="AG2044" s="33" t="n">
        <v>7.59999990463257</v>
      </c>
      <c r="AH2044" s="33"/>
      <c r="AI2044" s="33" t="n">
        <v>7.90000009536743</v>
      </c>
      <c r="AJ2044" s="33"/>
      <c r="AK2044" s="33" t="n">
        <v>7.69999980926514</v>
      </c>
      <c r="AL2044" s="33" t="n">
        <v>8.10000038146973</v>
      </c>
      <c r="AM2044" s="33" t="n">
        <v>8.5</v>
      </c>
      <c r="AN2044" s="33" t="n">
        <v>9</v>
      </c>
      <c r="AO2044" s="33" t="n">
        <v>8</v>
      </c>
      <c r="AP2044" s="33" t="n">
        <v>8.30000019073486</v>
      </c>
      <c r="AR2044" s="33" t="n">
        <v>7.59999990463257</v>
      </c>
      <c r="AS2044" s="33"/>
      <c r="AT2044" s="33" t="n">
        <v>6.90000009536743</v>
      </c>
      <c r="AU2044" s="33" t="n">
        <v>8</v>
      </c>
      <c r="AV2044" s="0" t="n">
        <v>8.4</v>
      </c>
      <c r="AW2044" s="0" t="n">
        <v>8.9</v>
      </c>
      <c r="AX2044" s="0" t="n">
        <v>8.7</v>
      </c>
    </row>
    <row r="2045" customFormat="false" ht="12.75" hidden="true" customHeight="false" outlineLevel="0" collapsed="false">
      <c r="A2045" s="10" t="n">
        <v>186</v>
      </c>
      <c r="B2045" s="0" t="n">
        <v>8.02</v>
      </c>
      <c r="C2045" s="0" t="n">
        <v>8.54</v>
      </c>
      <c r="D2045" s="0"/>
      <c r="E2045" s="0" t="n">
        <v>8.65</v>
      </c>
      <c r="F2045" s="0"/>
      <c r="G2045" s="0" t="n">
        <v>8.6</v>
      </c>
      <c r="H2045" s="0" t="n">
        <v>8.68</v>
      </c>
      <c r="I2045" s="0" t="n">
        <v>7.83</v>
      </c>
      <c r="J2045" s="0" t="n">
        <v>8.56</v>
      </c>
      <c r="K2045" s="0" t="n">
        <v>8.29</v>
      </c>
      <c r="L2045" s="0" t="n">
        <v>8.47</v>
      </c>
      <c r="M2045" s="0"/>
      <c r="N2045" s="0" t="n">
        <v>8.49</v>
      </c>
      <c r="O2045" s="0" t="n">
        <v>8.63</v>
      </c>
      <c r="P2045" s="0" t="n">
        <v>8.71</v>
      </c>
      <c r="Q2045" s="0" t="n">
        <v>8.69</v>
      </c>
      <c r="R2045" s="0" t="n">
        <v>8.62</v>
      </c>
      <c r="S2045" s="0" t="n">
        <v>8.1</v>
      </c>
      <c r="T2045" s="31" t="n">
        <v>8.39</v>
      </c>
      <c r="U2045" s="31" t="n">
        <v>8.47</v>
      </c>
      <c r="V2045" s="2" t="n">
        <v>8.66652257110581</v>
      </c>
      <c r="W2045" s="2" t="n">
        <v>9.12642568339422</v>
      </c>
      <c r="X2045" s="32"/>
      <c r="AB2045" s="12"/>
      <c r="AC2045" s="0"/>
      <c r="AE2045" s="10" t="n">
        <v>186</v>
      </c>
      <c r="AF2045" s="33" t="n">
        <v>7.69999980926514</v>
      </c>
      <c r="AG2045" s="33" t="n">
        <v>7.59999990463257</v>
      </c>
      <c r="AH2045" s="33"/>
      <c r="AI2045" s="33" t="n">
        <v>7.80000019073486</v>
      </c>
      <c r="AJ2045" s="33"/>
      <c r="AK2045" s="33" t="n">
        <v>7.69999980926514</v>
      </c>
      <c r="AL2045" s="33" t="n">
        <v>8.10000038146973</v>
      </c>
      <c r="AM2045" s="33" t="n">
        <v>8.5</v>
      </c>
      <c r="AN2045" s="33" t="n">
        <v>9.10000038146973</v>
      </c>
      <c r="AO2045" s="33" t="n">
        <v>8</v>
      </c>
      <c r="AP2045" s="33" t="n">
        <v>8.5</v>
      </c>
      <c r="AR2045" s="33" t="n">
        <v>7.69999980926514</v>
      </c>
      <c r="AS2045" s="33"/>
      <c r="AT2045" s="33" t="n">
        <v>7</v>
      </c>
      <c r="AU2045" s="33" t="n">
        <v>8</v>
      </c>
      <c r="AV2045" s="0" t="n">
        <v>8.4</v>
      </c>
      <c r="AW2045" s="0" t="n">
        <v>8.7</v>
      </c>
      <c r="AX2045" s="0" t="n">
        <v>8.7</v>
      </c>
    </row>
    <row r="2046" customFormat="false" ht="12.75" hidden="true" customHeight="false" outlineLevel="0" collapsed="false">
      <c r="A2046" s="10" t="n">
        <v>187</v>
      </c>
      <c r="B2046" s="0" t="n">
        <v>7.99</v>
      </c>
      <c r="C2046" s="0" t="n">
        <v>8.57</v>
      </c>
      <c r="D2046" s="0"/>
      <c r="E2046" s="0" t="n">
        <v>8.55</v>
      </c>
      <c r="F2046" s="0"/>
      <c r="G2046" s="0" t="n">
        <v>8.51</v>
      </c>
      <c r="H2046" s="0" t="n">
        <v>8.59</v>
      </c>
      <c r="I2046" s="0" t="n">
        <v>7.91</v>
      </c>
      <c r="J2046" s="0" t="n">
        <v>8.6</v>
      </c>
      <c r="K2046" s="0" t="n">
        <v>8.25</v>
      </c>
      <c r="L2046" s="0" t="n">
        <v>8.42</v>
      </c>
      <c r="M2046" s="0"/>
      <c r="N2046" s="0" t="n">
        <v>8.52</v>
      </c>
      <c r="O2046" s="0" t="n">
        <v>8.57</v>
      </c>
      <c r="P2046" s="0" t="n">
        <v>8.63</v>
      </c>
      <c r="Q2046" s="0" t="n">
        <v>8.7</v>
      </c>
      <c r="R2046" s="0" t="n">
        <v>8.62</v>
      </c>
      <c r="S2046" s="0" t="n">
        <v>8.14</v>
      </c>
      <c r="T2046" s="31" t="n">
        <v>8.36</v>
      </c>
      <c r="U2046" s="31" t="n">
        <v>8.55</v>
      </c>
      <c r="V2046" s="2" t="n">
        <v>8.56226169207498</v>
      </c>
      <c r="W2046" s="2" t="n">
        <v>9.27052522107986</v>
      </c>
      <c r="X2046" s="32"/>
      <c r="AB2046" s="12"/>
      <c r="AC2046" s="0"/>
      <c r="AE2046" s="10" t="n">
        <v>187</v>
      </c>
      <c r="AF2046" s="33" t="n">
        <v>7.59999990463257</v>
      </c>
      <c r="AG2046" s="33" t="n">
        <v>7.5</v>
      </c>
      <c r="AH2046" s="33"/>
      <c r="AI2046" s="33" t="n">
        <v>7.80000019073486</v>
      </c>
      <c r="AJ2046" s="33"/>
      <c r="AK2046" s="33" t="n">
        <v>7.59999990463257</v>
      </c>
      <c r="AL2046" s="33" t="n">
        <v>8</v>
      </c>
      <c r="AM2046" s="33" t="n">
        <v>8.39999961853027</v>
      </c>
      <c r="AN2046" s="33" t="n">
        <v>9.10000038146973</v>
      </c>
      <c r="AO2046" s="33" t="n">
        <v>7.90000009536743</v>
      </c>
      <c r="AP2046" s="33" t="n">
        <v>8.39999961853027</v>
      </c>
      <c r="AR2046" s="33" t="n">
        <v>7.69999980926514</v>
      </c>
      <c r="AS2046" s="33"/>
      <c r="AT2046" s="33" t="n">
        <v>7</v>
      </c>
      <c r="AU2046" s="33" t="n">
        <v>8.100000381</v>
      </c>
      <c r="AV2046" s="0" t="n">
        <v>8.4</v>
      </c>
      <c r="AW2046" s="0" t="n">
        <v>8.6</v>
      </c>
      <c r="AX2046" s="0" t="n">
        <v>8.6</v>
      </c>
    </row>
    <row r="2047" customFormat="false" ht="12.75" hidden="true" customHeight="false" outlineLevel="0" collapsed="false">
      <c r="A2047" s="10" t="n">
        <v>188</v>
      </c>
      <c r="B2047" s="0" t="n">
        <v>8.01</v>
      </c>
      <c r="C2047" s="0" t="n">
        <v>8.73</v>
      </c>
      <c r="D2047" s="0"/>
      <c r="E2047" s="0" t="n">
        <v>8.4</v>
      </c>
      <c r="F2047" s="0"/>
      <c r="G2047" s="0" t="n">
        <v>8.4</v>
      </c>
      <c r="H2047" s="0" t="n">
        <v>8.55</v>
      </c>
      <c r="I2047" s="0" t="n">
        <v>8.02</v>
      </c>
      <c r="J2047" s="0" t="n">
        <v>8.61</v>
      </c>
      <c r="K2047" s="0" t="n">
        <v>8.21</v>
      </c>
      <c r="L2047" s="0" t="n">
        <v>8.38</v>
      </c>
      <c r="M2047" s="0"/>
      <c r="N2047" s="0" t="n">
        <v>8.42</v>
      </c>
      <c r="O2047" s="0" t="n">
        <v>8.52</v>
      </c>
      <c r="P2047" s="0" t="n">
        <v>8.58</v>
      </c>
      <c r="Q2047" s="0" t="n">
        <v>8.8</v>
      </c>
      <c r="R2047" s="0" t="n">
        <v>8.68</v>
      </c>
      <c r="S2047" s="0" t="n">
        <v>8.12</v>
      </c>
      <c r="T2047" s="31" t="n">
        <v>8.38</v>
      </c>
      <c r="U2047" s="31" t="n">
        <v>8.58</v>
      </c>
      <c r="V2047" s="2" t="n">
        <v>8.46547617688455</v>
      </c>
      <c r="W2047" s="2" t="n">
        <v>9.23395850790456</v>
      </c>
      <c r="X2047" s="32"/>
      <c r="AB2047" s="12"/>
      <c r="AC2047" s="0"/>
      <c r="AE2047" s="10" t="n">
        <v>188</v>
      </c>
      <c r="AF2047" s="33" t="n">
        <v>7.59999990463257</v>
      </c>
      <c r="AG2047" s="33" t="n">
        <v>7.5</v>
      </c>
      <c r="AH2047" s="33"/>
      <c r="AI2047" s="33" t="n">
        <v>7.80000019073486</v>
      </c>
      <c r="AJ2047" s="33"/>
      <c r="AK2047" s="33" t="n">
        <v>7.59999990463257</v>
      </c>
      <c r="AL2047" s="33" t="n">
        <v>8</v>
      </c>
      <c r="AM2047" s="33" t="n">
        <v>8</v>
      </c>
      <c r="AN2047" s="33" t="n">
        <v>9.19999980926514</v>
      </c>
      <c r="AO2047" s="33" t="n">
        <v>7.90000009536743</v>
      </c>
      <c r="AP2047" s="33" t="n">
        <v>8.19999980926514</v>
      </c>
      <c r="AR2047" s="33" t="n">
        <v>7.69999980926514</v>
      </c>
      <c r="AS2047" s="33"/>
      <c r="AT2047" s="33" t="n">
        <v>7.09999990463257</v>
      </c>
      <c r="AU2047" s="33" t="n">
        <v>8.199999809</v>
      </c>
      <c r="AV2047" s="0" t="n">
        <v>8.3</v>
      </c>
      <c r="AW2047" s="0" t="n">
        <v>8.5</v>
      </c>
      <c r="AX2047" s="0" t="n">
        <v>8.8</v>
      </c>
    </row>
    <row r="2048" customFormat="false" ht="12.75" hidden="true" customHeight="false" outlineLevel="0" collapsed="false">
      <c r="A2048" s="10" t="n">
        <v>189</v>
      </c>
      <c r="B2048" s="0" t="n">
        <v>8</v>
      </c>
      <c r="C2048" s="0" t="n">
        <v>8.67</v>
      </c>
      <c r="D2048" s="0"/>
      <c r="E2048" s="0" t="n">
        <v>8.38</v>
      </c>
      <c r="F2048" s="0"/>
      <c r="G2048" s="0" t="n">
        <v>8.46</v>
      </c>
      <c r="H2048" s="0" t="n">
        <v>8.49</v>
      </c>
      <c r="I2048" s="0" t="n">
        <v>8.12</v>
      </c>
      <c r="J2048" s="0" t="n">
        <v>8.6</v>
      </c>
      <c r="K2048" s="0" t="n">
        <v>8.2</v>
      </c>
      <c r="L2048" s="0" t="n">
        <v>8.34</v>
      </c>
      <c r="M2048" s="0"/>
      <c r="N2048" s="0" t="n">
        <v>8.33</v>
      </c>
      <c r="O2048" s="0" t="n">
        <v>8.44</v>
      </c>
      <c r="P2048" s="0" t="n">
        <v>8.58</v>
      </c>
      <c r="Q2048" s="0" t="n">
        <v>8.66</v>
      </c>
      <c r="R2048" s="0" t="n">
        <v>8.75</v>
      </c>
      <c r="S2048" s="0" t="n">
        <v>8.13</v>
      </c>
      <c r="T2048" s="31" t="n">
        <v>8.41</v>
      </c>
      <c r="U2048" s="31" t="n">
        <v>8.64</v>
      </c>
      <c r="V2048" s="2" t="n">
        <v>8.62163976960536</v>
      </c>
      <c r="W2048" s="2" t="n">
        <v>9.23217688089627</v>
      </c>
      <c r="X2048" s="32"/>
      <c r="AB2048" s="12"/>
      <c r="AC2048" s="0"/>
      <c r="AE2048" s="10" t="n">
        <v>189</v>
      </c>
      <c r="AF2048" s="33" t="n">
        <v>7.69999980926514</v>
      </c>
      <c r="AG2048" s="33" t="n">
        <v>7.5</v>
      </c>
      <c r="AH2048" s="33"/>
      <c r="AI2048" s="33" t="n">
        <v>7.80000019073486</v>
      </c>
      <c r="AJ2048" s="33"/>
      <c r="AK2048" s="33" t="n">
        <v>7.69999980926514</v>
      </c>
      <c r="AL2048" s="33" t="n">
        <v>8</v>
      </c>
      <c r="AM2048" s="33" t="n">
        <v>8.10000038146973</v>
      </c>
      <c r="AN2048" s="33" t="n">
        <v>9.19999980926514</v>
      </c>
      <c r="AO2048" s="33" t="n">
        <v>7.90000009536743</v>
      </c>
      <c r="AP2048" s="33" t="n">
        <v>8.10000038146973</v>
      </c>
      <c r="AR2048" s="33" t="n">
        <v>7.69999980926514</v>
      </c>
      <c r="AS2048" s="33"/>
      <c r="AT2048" s="33" t="n">
        <v>7.09999990463257</v>
      </c>
      <c r="AU2048" s="33" t="n">
        <v>8</v>
      </c>
      <c r="AV2048" s="0" t="n">
        <v>8.3</v>
      </c>
      <c r="AW2048" s="0" t="n">
        <v>8.7</v>
      </c>
      <c r="AX2048" s="0" t="n">
        <v>8.8</v>
      </c>
    </row>
    <row r="2049" customFormat="false" ht="12.75" hidden="true" customHeight="false" outlineLevel="0" collapsed="false">
      <c r="A2049" s="10" t="n">
        <v>190</v>
      </c>
      <c r="B2049" s="0" t="n">
        <v>8.06</v>
      </c>
      <c r="C2049" s="0" t="n">
        <v>8.59</v>
      </c>
      <c r="D2049" s="0" t="n">
        <v>8.56</v>
      </c>
      <c r="E2049" s="0" t="n">
        <v>8.29</v>
      </c>
      <c r="F2049" s="0"/>
      <c r="G2049" s="0" t="n">
        <v>8.65</v>
      </c>
      <c r="H2049" s="0" t="n">
        <v>8.48</v>
      </c>
      <c r="I2049" s="0" t="n">
        <v>8.26</v>
      </c>
      <c r="J2049" s="0" t="n">
        <v>8.47</v>
      </c>
      <c r="K2049" s="0" t="n">
        <v>8.21</v>
      </c>
      <c r="L2049" s="0" t="n">
        <v>8.3</v>
      </c>
      <c r="M2049" s="0"/>
      <c r="N2049" s="0" t="n">
        <v>8.33</v>
      </c>
      <c r="O2049" s="0" t="n">
        <v>8.36</v>
      </c>
      <c r="P2049" s="0" t="n">
        <v>8.62</v>
      </c>
      <c r="Q2049" s="0" t="n">
        <v>8.55</v>
      </c>
      <c r="R2049" s="0" t="n">
        <v>8.73</v>
      </c>
      <c r="S2049" s="0" t="n">
        <v>8.22</v>
      </c>
      <c r="T2049" s="31" t="n">
        <v>8.27</v>
      </c>
      <c r="U2049" s="31" t="n">
        <v>8.52</v>
      </c>
      <c r="V2049" s="2" t="n">
        <v>8.61964548468944</v>
      </c>
      <c r="W2049" s="2" t="n">
        <v>9.25326465318565</v>
      </c>
      <c r="X2049" s="32"/>
      <c r="AB2049" s="12"/>
      <c r="AC2049" s="0"/>
      <c r="AE2049" s="10" t="n">
        <v>190</v>
      </c>
      <c r="AF2049" s="33" t="n">
        <v>7.90000009536743</v>
      </c>
      <c r="AG2049" s="33" t="n">
        <v>7.5</v>
      </c>
      <c r="AH2049" s="33" t="n">
        <v>7.5</v>
      </c>
      <c r="AI2049" s="33" t="n">
        <v>7.80000019073486</v>
      </c>
      <c r="AJ2049" s="33"/>
      <c r="AK2049" s="33" t="n">
        <v>7.80000019073486</v>
      </c>
      <c r="AL2049" s="33" t="n">
        <v>8</v>
      </c>
      <c r="AM2049" s="33" t="n">
        <v>8.30000019073486</v>
      </c>
      <c r="AN2049" s="33" t="n">
        <v>9.10000038146973</v>
      </c>
      <c r="AO2049" s="33" t="n">
        <v>7.90000009536743</v>
      </c>
      <c r="AP2049" s="33" t="n">
        <v>7.90000009536743</v>
      </c>
      <c r="AR2049" s="33" t="n">
        <v>7.69999980926514</v>
      </c>
      <c r="AS2049" s="33"/>
      <c r="AT2049" s="33" t="n">
        <v>7</v>
      </c>
      <c r="AU2049" s="33" t="n">
        <v>7.900000095</v>
      </c>
      <c r="AV2049" s="0" t="n">
        <v>8.2</v>
      </c>
      <c r="AW2049" s="0" t="n">
        <v>8.9</v>
      </c>
      <c r="AX2049" s="0" t="n">
        <v>8.8</v>
      </c>
    </row>
    <row r="2050" customFormat="false" ht="12.75" hidden="true" customHeight="false" outlineLevel="0" collapsed="false">
      <c r="A2050" s="10" t="n">
        <v>191</v>
      </c>
      <c r="B2050" s="0" t="n">
        <v>8.16</v>
      </c>
      <c r="C2050" s="0" t="n">
        <v>8.66</v>
      </c>
      <c r="D2050" s="0" t="n">
        <v>8.6</v>
      </c>
      <c r="E2050" s="0" t="n">
        <v>8.29</v>
      </c>
      <c r="F2050" s="0"/>
      <c r="G2050" s="0" t="n">
        <v>8.55</v>
      </c>
      <c r="H2050" s="0" t="n">
        <v>8.35</v>
      </c>
      <c r="I2050" s="0" t="n">
        <v>8.36</v>
      </c>
      <c r="J2050" s="0" t="n">
        <v>8.31</v>
      </c>
      <c r="K2050" s="0" t="n">
        <v>8.24</v>
      </c>
      <c r="L2050" s="0" t="n">
        <v>8.27</v>
      </c>
      <c r="M2050" s="0"/>
      <c r="N2050" s="0" t="n">
        <v>8.27</v>
      </c>
      <c r="O2050" s="0" t="n">
        <v>8.39</v>
      </c>
      <c r="P2050" s="0" t="n">
        <v>8.71</v>
      </c>
      <c r="Q2050" s="0" t="n">
        <v>8.44</v>
      </c>
      <c r="R2050" s="0" t="n">
        <v>8.58</v>
      </c>
      <c r="S2050" s="0" t="n">
        <v>8.33</v>
      </c>
      <c r="T2050" s="31" t="n">
        <v>8.08</v>
      </c>
      <c r="U2050" s="31" t="n">
        <v>8.38</v>
      </c>
      <c r="V2050" s="2" t="n">
        <v>8.69221409174653</v>
      </c>
      <c r="W2050" s="2" t="n">
        <v>9.25111367951894</v>
      </c>
      <c r="X2050" s="32"/>
      <c r="AB2050" s="12"/>
      <c r="AC2050" s="0"/>
      <c r="AE2050" s="10" t="n">
        <v>191</v>
      </c>
      <c r="AF2050" s="33" t="n">
        <v>7.69999980926514</v>
      </c>
      <c r="AG2050" s="33" t="n">
        <v>7.5</v>
      </c>
      <c r="AH2050" s="33" t="n">
        <v>7.5</v>
      </c>
      <c r="AI2050" s="33" t="n">
        <v>7.69999980926514</v>
      </c>
      <c r="AJ2050" s="33"/>
      <c r="AK2050" s="33" t="n">
        <v>7.80000019073486</v>
      </c>
      <c r="AL2050" s="33" t="n">
        <v>7.69999980926514</v>
      </c>
      <c r="AM2050" s="33" t="n">
        <v>8.39999961853027</v>
      </c>
      <c r="AN2050" s="33" t="n">
        <v>9.10000038146973</v>
      </c>
      <c r="AO2050" s="33" t="n">
        <v>8</v>
      </c>
      <c r="AP2050" s="33" t="n">
        <v>8.19999980926514</v>
      </c>
      <c r="AR2050" s="33" t="n">
        <v>7.69999980926514</v>
      </c>
      <c r="AS2050" s="33" t="n">
        <v>7.900000095</v>
      </c>
      <c r="AT2050" s="33" t="n">
        <v>7</v>
      </c>
      <c r="AU2050" s="33" t="n">
        <v>8.100000381</v>
      </c>
      <c r="AV2050" s="0" t="n">
        <v>8.1</v>
      </c>
      <c r="AW2050" s="0" t="n">
        <v>8.9</v>
      </c>
      <c r="AX2050" s="0" t="n">
        <v>8.8</v>
      </c>
    </row>
    <row r="2051" customFormat="false" ht="12.75" hidden="true" customHeight="false" outlineLevel="0" collapsed="false">
      <c r="A2051" s="10" t="n">
        <v>192</v>
      </c>
      <c r="B2051" s="0" t="n">
        <v>8.17</v>
      </c>
      <c r="C2051" s="0" t="n">
        <v>8.84</v>
      </c>
      <c r="D2051" s="0" t="n">
        <v>8.49</v>
      </c>
      <c r="E2051" s="0" t="n">
        <v>8.33</v>
      </c>
      <c r="F2051" s="0"/>
      <c r="G2051" s="0" t="n">
        <v>8.49</v>
      </c>
      <c r="H2051" s="0" t="n">
        <v>8.24</v>
      </c>
      <c r="I2051" s="0" t="n">
        <v>8.37</v>
      </c>
      <c r="J2051" s="0" t="n">
        <v>8.22</v>
      </c>
      <c r="K2051" s="0" t="n">
        <v>8.22</v>
      </c>
      <c r="L2051" s="0" t="n">
        <v>8.27</v>
      </c>
      <c r="M2051" s="0"/>
      <c r="N2051" s="0" t="n">
        <v>8.26</v>
      </c>
      <c r="O2051" s="0" t="n">
        <v>8.38</v>
      </c>
      <c r="P2051" s="0" t="n">
        <v>8.85</v>
      </c>
      <c r="Q2051" s="0" t="n">
        <v>8.29</v>
      </c>
      <c r="R2051" s="0" t="n">
        <v>8.47</v>
      </c>
      <c r="S2051" s="0" t="n">
        <v>8.44</v>
      </c>
      <c r="T2051" s="31" t="n">
        <v>7.97</v>
      </c>
      <c r="U2051" s="31" t="n">
        <v>8.38</v>
      </c>
      <c r="V2051" s="2" t="n">
        <v>8.74231658714803</v>
      </c>
      <c r="W2051" s="2" t="n">
        <v>9.05938431062669</v>
      </c>
      <c r="X2051" s="32"/>
      <c r="AB2051" s="12"/>
      <c r="AC2051" s="0"/>
      <c r="AE2051" s="10" t="n">
        <v>192</v>
      </c>
      <c r="AF2051" s="33" t="n">
        <v>7.69999980926514</v>
      </c>
      <c r="AG2051" s="33" t="n">
        <v>7.5</v>
      </c>
      <c r="AH2051" s="33" t="n">
        <v>7.5</v>
      </c>
      <c r="AI2051" s="33" t="n">
        <v>7.80000019073486</v>
      </c>
      <c r="AJ2051" s="33"/>
      <c r="AK2051" s="33" t="n">
        <v>7.80000019073486</v>
      </c>
      <c r="AL2051" s="33" t="n">
        <v>8</v>
      </c>
      <c r="AM2051" s="33" t="n">
        <v>8.5</v>
      </c>
      <c r="AN2051" s="33" t="n">
        <v>9</v>
      </c>
      <c r="AO2051" s="33" t="n">
        <v>8</v>
      </c>
      <c r="AP2051" s="33" t="n">
        <v>8.39999961853027</v>
      </c>
      <c r="AR2051" s="33" t="n">
        <v>7.59999990463257</v>
      </c>
      <c r="AS2051" s="33" t="n">
        <v>7.599999905</v>
      </c>
      <c r="AT2051" s="33" t="n">
        <v>6.90000009536743</v>
      </c>
      <c r="AU2051" s="33" t="n">
        <v>8.100000381</v>
      </c>
      <c r="AV2051" s="0" t="n">
        <v>8.1</v>
      </c>
      <c r="AW2051" s="0" t="n">
        <v>8.9</v>
      </c>
      <c r="AX2051" s="0" t="n">
        <v>8.8</v>
      </c>
    </row>
    <row r="2052" customFormat="false" ht="12.75" hidden="true" customHeight="false" outlineLevel="0" collapsed="false">
      <c r="A2052" s="10" t="n">
        <v>193</v>
      </c>
      <c r="B2052" s="0" t="n">
        <v>8.14</v>
      </c>
      <c r="C2052" s="0" t="n">
        <v>8.89</v>
      </c>
      <c r="D2052" s="0" t="n">
        <v>8.48</v>
      </c>
      <c r="E2052" s="0" t="n">
        <v>8.29</v>
      </c>
      <c r="F2052" s="0"/>
      <c r="G2052" s="0" t="n">
        <v>8.63</v>
      </c>
      <c r="H2052" s="0" t="n">
        <v>8.17</v>
      </c>
      <c r="I2052" s="0" t="n">
        <v>8.31</v>
      </c>
      <c r="J2052" s="0" t="n">
        <v>8.19</v>
      </c>
      <c r="K2052" s="0" t="n">
        <v>8.23</v>
      </c>
      <c r="L2052" s="0" t="n">
        <v>8.25</v>
      </c>
      <c r="M2052" s="0"/>
      <c r="N2052" s="0" t="n">
        <v>8.26</v>
      </c>
      <c r="O2052" s="0" t="n">
        <v>8.42</v>
      </c>
      <c r="P2052" s="0" t="n">
        <v>8.91</v>
      </c>
      <c r="Q2052" s="0" t="n">
        <v>8.08</v>
      </c>
      <c r="R2052" s="0" t="n">
        <v>8.41</v>
      </c>
      <c r="S2052" s="0" t="n">
        <v>8.51</v>
      </c>
      <c r="T2052" s="31" t="n">
        <v>7.96</v>
      </c>
      <c r="U2052" s="31" t="n">
        <v>8.3</v>
      </c>
      <c r="V2052" s="2" t="n">
        <v>8.70339197787485</v>
      </c>
      <c r="W2052" s="2" t="n">
        <v>8.95302708475533</v>
      </c>
      <c r="X2052" s="32"/>
      <c r="AB2052" s="12"/>
      <c r="AC2052" s="0"/>
      <c r="AE2052" s="10" t="n">
        <v>193</v>
      </c>
      <c r="AF2052" s="33" t="n">
        <v>7.80000019073486</v>
      </c>
      <c r="AG2052" s="33" t="n">
        <v>7.5</v>
      </c>
      <c r="AH2052" s="33" t="n">
        <v>7.59999990463257</v>
      </c>
      <c r="AI2052" s="33" t="n">
        <v>7.80000019073486</v>
      </c>
      <c r="AJ2052" s="33"/>
      <c r="AK2052" s="33" t="n">
        <v>7.80000019073486</v>
      </c>
      <c r="AL2052" s="33" t="n">
        <v>7.90000009536743</v>
      </c>
      <c r="AM2052" s="33" t="n">
        <v>8.19999980926514</v>
      </c>
      <c r="AN2052" s="33" t="n">
        <v>8.80000019073486</v>
      </c>
      <c r="AO2052" s="33" t="n">
        <v>8</v>
      </c>
      <c r="AP2052" s="33" t="n">
        <v>8.19999980926514</v>
      </c>
      <c r="AR2052" s="33" t="n">
        <v>7.59999990463257</v>
      </c>
      <c r="AS2052" s="33" t="n">
        <v>7.699999809</v>
      </c>
      <c r="AT2052" s="33" t="n">
        <v>6.80000019073486</v>
      </c>
      <c r="AU2052" s="33" t="n">
        <v>8.100000381</v>
      </c>
      <c r="AV2052" s="0" t="n">
        <v>8.3</v>
      </c>
      <c r="AW2052" s="0" t="n">
        <v>8.9</v>
      </c>
      <c r="AX2052" s="0" t="n">
        <v>8.9</v>
      </c>
    </row>
    <row r="2053" customFormat="false" ht="12.75" hidden="true" customHeight="false" outlineLevel="0" collapsed="false">
      <c r="A2053" s="10" t="n">
        <v>194</v>
      </c>
      <c r="B2053" s="0" t="n">
        <v>8.12</v>
      </c>
      <c r="C2053" s="0" t="n">
        <v>8.77</v>
      </c>
      <c r="D2053" s="0"/>
      <c r="E2053" s="0" t="n">
        <v>8.28</v>
      </c>
      <c r="F2053" s="0" t="n">
        <v>8.4</v>
      </c>
      <c r="G2053" s="0" t="n">
        <v>8.67</v>
      </c>
      <c r="H2053" s="0" t="n">
        <v>8.07</v>
      </c>
      <c r="I2053" s="0" t="n">
        <v>8.35</v>
      </c>
      <c r="J2053" s="0" t="n">
        <v>8.21</v>
      </c>
      <c r="K2053" s="0" t="n">
        <v>8.3</v>
      </c>
      <c r="L2053" s="0" t="n">
        <v>8.28</v>
      </c>
      <c r="M2053" s="0"/>
      <c r="N2053" s="0" t="n">
        <v>8.31</v>
      </c>
      <c r="O2053" s="0" t="n">
        <v>8.35</v>
      </c>
      <c r="P2053" s="0" t="n">
        <v>8.87</v>
      </c>
      <c r="Q2053" s="0" t="n">
        <v>8.03</v>
      </c>
      <c r="R2053" s="0" t="n">
        <v>8.41</v>
      </c>
      <c r="S2053" s="0" t="n">
        <v>8.46</v>
      </c>
      <c r="T2053" s="31" t="n">
        <v>8.01</v>
      </c>
      <c r="U2053" s="31" t="n">
        <v>8.33</v>
      </c>
      <c r="V2053" s="2" t="n">
        <v>8.62335049703566</v>
      </c>
      <c r="W2053" s="2" t="n">
        <v>8.82015034682746</v>
      </c>
      <c r="X2053" s="32"/>
      <c r="AB2053" s="12"/>
      <c r="AC2053" s="0"/>
      <c r="AE2053" s="10" t="n">
        <v>194</v>
      </c>
      <c r="AF2053" s="33" t="n">
        <v>7.69999980926514</v>
      </c>
      <c r="AG2053" s="33" t="n">
        <v>7.5</v>
      </c>
      <c r="AH2053" s="33"/>
      <c r="AI2053" s="33" t="n">
        <v>7.80000019073486</v>
      </c>
      <c r="AJ2053" s="33" t="n">
        <v>7.90000009536743</v>
      </c>
      <c r="AK2053" s="33" t="n">
        <v>7.80000019073486</v>
      </c>
      <c r="AL2053" s="33" t="n">
        <v>7.90000009536743</v>
      </c>
      <c r="AM2053" s="33" t="n">
        <v>8</v>
      </c>
      <c r="AN2053" s="33" t="n">
        <v>8.5</v>
      </c>
      <c r="AO2053" s="33" t="n">
        <v>8.19999980926514</v>
      </c>
      <c r="AP2053" s="33" t="n">
        <v>8.30000019073486</v>
      </c>
      <c r="AR2053" s="33" t="n">
        <v>7.5</v>
      </c>
      <c r="AS2053" s="33" t="n">
        <v>7.599999905</v>
      </c>
      <c r="AT2053" s="33"/>
      <c r="AU2053" s="33" t="n">
        <v>8</v>
      </c>
      <c r="AV2053" s="0" t="n">
        <v>8.5</v>
      </c>
      <c r="AW2053" s="0" t="n">
        <v>8.8</v>
      </c>
      <c r="AX2053" s="0" t="n">
        <v>8.9</v>
      </c>
    </row>
    <row r="2054" customFormat="false" ht="12.75" hidden="true" customHeight="false" outlineLevel="0" collapsed="false">
      <c r="A2054" s="10" t="n">
        <v>195</v>
      </c>
      <c r="B2054" s="0" t="n">
        <v>8.05</v>
      </c>
      <c r="C2054" s="0" t="n">
        <v>8.62</v>
      </c>
      <c r="D2054" s="0"/>
      <c r="E2054" s="0" t="n">
        <v>8.19</v>
      </c>
      <c r="F2054" s="0" t="n">
        <v>8.45</v>
      </c>
      <c r="G2054" s="0" t="n">
        <v>8.66</v>
      </c>
      <c r="H2054" s="0" t="n">
        <v>8.06</v>
      </c>
      <c r="I2054" s="0" t="n">
        <v>8.44</v>
      </c>
      <c r="J2054" s="0" t="n">
        <v>8.17</v>
      </c>
      <c r="K2054" s="0" t="n">
        <v>8.42</v>
      </c>
      <c r="L2054" s="0" t="n">
        <v>8.32</v>
      </c>
      <c r="M2054" s="0"/>
      <c r="N2054" s="0" t="n">
        <v>8.33</v>
      </c>
      <c r="O2054" s="0" t="n">
        <v>8.33</v>
      </c>
      <c r="P2054" s="0" t="n">
        <v>8.86</v>
      </c>
      <c r="Q2054" s="0" t="n">
        <v>8.08</v>
      </c>
      <c r="R2054" s="0" t="n">
        <v>8.43</v>
      </c>
      <c r="S2054" s="0" t="n">
        <v>8.41</v>
      </c>
      <c r="T2054" s="31" t="n">
        <v>8.11</v>
      </c>
      <c r="U2054" s="31" t="n">
        <v>8.26</v>
      </c>
      <c r="V2054" s="2" t="n">
        <v>8.67466781397551</v>
      </c>
      <c r="W2054" s="2" t="n">
        <v>8.72500791563115</v>
      </c>
      <c r="X2054" s="32"/>
      <c r="AB2054" s="12"/>
      <c r="AC2054" s="0"/>
      <c r="AE2054" s="10" t="n">
        <v>195</v>
      </c>
      <c r="AF2054" s="33" t="n">
        <v>7.59999990463257</v>
      </c>
      <c r="AG2054" s="33" t="n">
        <v>7.5</v>
      </c>
      <c r="AH2054" s="33"/>
      <c r="AI2054" s="33" t="n">
        <v>7.80000019073486</v>
      </c>
      <c r="AJ2054" s="33" t="n">
        <v>7.90000009536743</v>
      </c>
      <c r="AK2054" s="33" t="n">
        <v>7.69999980926514</v>
      </c>
      <c r="AL2054" s="33" t="n">
        <v>8.19999980926514</v>
      </c>
      <c r="AM2054" s="33" t="n">
        <v>8</v>
      </c>
      <c r="AN2054" s="33" t="n">
        <v>8.5</v>
      </c>
      <c r="AO2054" s="33" t="n">
        <v>8.19999980926514</v>
      </c>
      <c r="AP2054" s="33" t="n">
        <v>8.30000019073486</v>
      </c>
      <c r="AR2054" s="33" t="n">
        <v>7.59999990463257</v>
      </c>
      <c r="AS2054" s="33" t="n">
        <v>7.599999905</v>
      </c>
      <c r="AT2054" s="33"/>
      <c r="AU2054" s="33" t="n">
        <v>8</v>
      </c>
      <c r="AV2054" s="0" t="n">
        <v>8.5</v>
      </c>
      <c r="AW2054" s="0" t="n">
        <v>8.8</v>
      </c>
      <c r="AX2054" s="0" t="n">
        <v>8.9</v>
      </c>
    </row>
    <row r="2055" customFormat="false" ht="12.75" hidden="true" customHeight="false" outlineLevel="0" collapsed="false">
      <c r="A2055" s="10" t="n">
        <v>196</v>
      </c>
      <c r="B2055" s="0" t="n">
        <v>8</v>
      </c>
      <c r="C2055" s="0" t="n">
        <v>8.58</v>
      </c>
      <c r="D2055" s="0"/>
      <c r="E2055" s="0" t="n">
        <v>8.16</v>
      </c>
      <c r="F2055" s="0" t="n">
        <v>8.47</v>
      </c>
      <c r="G2055" s="0" t="n">
        <v>8.78</v>
      </c>
      <c r="H2055" s="0" t="n">
        <v>8.16</v>
      </c>
      <c r="I2055" s="0" t="n">
        <v>8.54</v>
      </c>
      <c r="J2055" s="0" t="n">
        <v>8.11</v>
      </c>
      <c r="K2055" s="0" t="n">
        <v>8.51</v>
      </c>
      <c r="L2055" s="0" t="n">
        <v>8.28</v>
      </c>
      <c r="M2055" s="0"/>
      <c r="N2055" s="0" t="n">
        <v>8.29</v>
      </c>
      <c r="O2055" s="0" t="n">
        <v>8.31</v>
      </c>
      <c r="P2055" s="0" t="n">
        <v>8.77</v>
      </c>
      <c r="Q2055" s="0" t="n">
        <v>8.18</v>
      </c>
      <c r="R2055" s="0" t="n">
        <v>8.41</v>
      </c>
      <c r="S2055" s="0" t="n">
        <v>8.47</v>
      </c>
      <c r="T2055" s="31" t="n">
        <v>8.27</v>
      </c>
      <c r="U2055" s="31" t="n">
        <v>8.16</v>
      </c>
      <c r="V2055" s="2" t="n">
        <v>8.65291151736187</v>
      </c>
      <c r="W2055" s="2" t="n">
        <v>8.68752276867629</v>
      </c>
      <c r="X2055" s="32"/>
      <c r="AB2055" s="12"/>
      <c r="AC2055" s="0"/>
      <c r="AE2055" s="10" t="n">
        <v>196</v>
      </c>
      <c r="AF2055" s="33" t="n">
        <v>7.59999990463257</v>
      </c>
      <c r="AG2055" s="33" t="n">
        <v>7.5</v>
      </c>
      <c r="AH2055" s="33"/>
      <c r="AI2055" s="33" t="n">
        <v>7.90000009536743</v>
      </c>
      <c r="AJ2055" s="33" t="n">
        <v>7.80000019073486</v>
      </c>
      <c r="AK2055" s="33" t="n">
        <v>7.80000019073486</v>
      </c>
      <c r="AL2055" s="33" t="n">
        <v>8.39999961853027</v>
      </c>
      <c r="AM2055" s="33" t="n">
        <v>8.19999980926514</v>
      </c>
      <c r="AN2055" s="33" t="n">
        <v>8.80000019073486</v>
      </c>
      <c r="AO2055" s="33" t="n">
        <v>8.30000019073486</v>
      </c>
      <c r="AP2055" s="33" t="n">
        <v>8.5</v>
      </c>
      <c r="AR2055" s="33" t="n">
        <v>7.69999980926514</v>
      </c>
      <c r="AS2055" s="33" t="n">
        <v>7.699999809</v>
      </c>
      <c r="AT2055" s="33"/>
      <c r="AU2055" s="33" t="n">
        <v>7.900000095</v>
      </c>
      <c r="AV2055" s="0" t="n">
        <v>8.4</v>
      </c>
      <c r="AW2055" s="0" t="n">
        <v>8.9</v>
      </c>
      <c r="AX2055" s="0"/>
    </row>
    <row r="2056" customFormat="false" ht="12.75" hidden="true" customHeight="false" outlineLevel="0" collapsed="false">
      <c r="A2056" s="10" t="n">
        <v>197</v>
      </c>
      <c r="B2056" s="0" t="n">
        <v>8.05</v>
      </c>
      <c r="C2056" s="0" t="n">
        <v>8.56</v>
      </c>
      <c r="D2056" s="0"/>
      <c r="E2056" s="0" t="n">
        <v>8.2</v>
      </c>
      <c r="F2056" s="0" t="n">
        <v>8.48</v>
      </c>
      <c r="G2056" s="0" t="n">
        <v>8.77</v>
      </c>
      <c r="H2056" s="0" t="n">
        <v>8.3</v>
      </c>
      <c r="I2056" s="0" t="n">
        <v>8.59</v>
      </c>
      <c r="J2056" s="0" t="n">
        <v>8.07</v>
      </c>
      <c r="K2056" s="0" t="n">
        <v>8.54</v>
      </c>
      <c r="L2056" s="0" t="n">
        <v>8.25</v>
      </c>
      <c r="M2056" s="0"/>
      <c r="N2056" s="0" t="n">
        <v>8.41</v>
      </c>
      <c r="O2056" s="0" t="n">
        <v>8.34</v>
      </c>
      <c r="P2056" s="0" t="n">
        <v>8.73</v>
      </c>
      <c r="Q2056" s="0" t="n">
        <v>8.35</v>
      </c>
      <c r="R2056" s="0" t="n">
        <v>8.4</v>
      </c>
      <c r="S2056" s="0" t="n">
        <v>8.46</v>
      </c>
      <c r="T2056" s="31" t="n">
        <v>8.41</v>
      </c>
      <c r="U2056" s="31" t="n">
        <v>8.91</v>
      </c>
      <c r="V2056" s="2" t="n">
        <v>8.70663715314698</v>
      </c>
      <c r="W2056" s="2" t="n">
        <v>8.64564523914071</v>
      </c>
      <c r="X2056" s="32"/>
      <c r="AB2056" s="12"/>
      <c r="AC2056" s="0"/>
      <c r="AE2056" s="10" t="n">
        <v>197</v>
      </c>
      <c r="AF2056" s="33" t="n">
        <v>7.59999990463257</v>
      </c>
      <c r="AG2056" s="33" t="n">
        <v>7.5</v>
      </c>
      <c r="AH2056" s="33"/>
      <c r="AI2056" s="33" t="n">
        <v>7.90000009536743</v>
      </c>
      <c r="AJ2056" s="33" t="n">
        <v>7.80000019073486</v>
      </c>
      <c r="AK2056" s="33" t="n">
        <v>7.80000019073486</v>
      </c>
      <c r="AL2056" s="33" t="n">
        <v>8.39999961853027</v>
      </c>
      <c r="AM2056" s="33" t="n">
        <v>8.5</v>
      </c>
      <c r="AN2056" s="33" t="n">
        <v>8.89999961853027</v>
      </c>
      <c r="AO2056" s="33" t="n">
        <v>8.19999980926514</v>
      </c>
      <c r="AP2056" s="33" t="n">
        <v>8.5</v>
      </c>
      <c r="AR2056" s="33" t="n">
        <v>7.80000019073486</v>
      </c>
      <c r="AS2056" s="33" t="n">
        <v>7.400000095</v>
      </c>
      <c r="AT2056" s="33"/>
      <c r="AU2056" s="33" t="n">
        <v>8</v>
      </c>
      <c r="AV2056" s="0" t="n">
        <v>8.5</v>
      </c>
      <c r="AW2056" s="0" t="n">
        <v>8.9</v>
      </c>
      <c r="AX2056" s="0" t="n">
        <v>9</v>
      </c>
    </row>
    <row r="2057" customFormat="false" ht="12.75" hidden="true" customHeight="false" outlineLevel="0" collapsed="false">
      <c r="A2057" s="10" t="n">
        <v>198</v>
      </c>
      <c r="B2057" s="0" t="n">
        <v>8.02</v>
      </c>
      <c r="C2057" s="0" t="n">
        <v>8.59</v>
      </c>
      <c r="D2057" s="0"/>
      <c r="E2057" s="0" t="n">
        <v>8.47</v>
      </c>
      <c r="F2057" s="0" t="n">
        <v>8.33</v>
      </c>
      <c r="G2057" s="0" t="n">
        <v>8.55</v>
      </c>
      <c r="H2057" s="0" t="n">
        <v>8.47</v>
      </c>
      <c r="I2057" s="0" t="n">
        <v>8.55</v>
      </c>
      <c r="J2057" s="0" t="n">
        <v>8.09</v>
      </c>
      <c r="K2057" s="0" t="n">
        <v>8.51</v>
      </c>
      <c r="L2057" s="0" t="n">
        <v>8.26</v>
      </c>
      <c r="M2057" s="0"/>
      <c r="N2057" s="0" t="n">
        <v>8.52</v>
      </c>
      <c r="O2057" s="0" t="n">
        <v>8.44</v>
      </c>
      <c r="P2057" s="0" t="n">
        <v>8.67</v>
      </c>
      <c r="Q2057" s="0" t="n">
        <v>8.53</v>
      </c>
      <c r="R2057" s="0" t="n">
        <v>8.53</v>
      </c>
      <c r="S2057" s="0" t="n">
        <v>8.55</v>
      </c>
      <c r="T2057" s="31" t="n">
        <v>8.41</v>
      </c>
      <c r="U2057" s="31" t="n">
        <v>8.12</v>
      </c>
      <c r="V2057" s="2" t="n">
        <v>8.63822871986296</v>
      </c>
      <c r="W2057" s="2" t="n">
        <v>8.66130075818349</v>
      </c>
      <c r="X2057" s="32"/>
      <c r="AB2057" s="12"/>
      <c r="AC2057" s="0"/>
      <c r="AE2057" s="10" t="n">
        <v>198</v>
      </c>
      <c r="AF2057" s="33" t="n">
        <v>7.59999990463257</v>
      </c>
      <c r="AG2057" s="33" t="n">
        <v>7.5</v>
      </c>
      <c r="AH2057" s="33"/>
      <c r="AI2057" s="33" t="n">
        <v>8</v>
      </c>
      <c r="AJ2057" s="33" t="n">
        <v>7.80000019073486</v>
      </c>
      <c r="AK2057" s="33" t="n">
        <v>7.80000019073486</v>
      </c>
      <c r="AL2057" s="33" t="n">
        <v>8.5</v>
      </c>
      <c r="AM2057" s="33" t="n">
        <v>8.5</v>
      </c>
      <c r="AN2057" s="33" t="n">
        <v>9</v>
      </c>
      <c r="AO2057" s="33" t="n">
        <v>8.19999980926514</v>
      </c>
      <c r="AP2057" s="33" t="n">
        <v>8.30000019073486</v>
      </c>
      <c r="AR2057" s="33" t="n">
        <v>7.80000019073486</v>
      </c>
      <c r="AS2057" s="33" t="n">
        <v>7.400000095</v>
      </c>
      <c r="AT2057" s="33"/>
      <c r="AU2057" s="33" t="n">
        <v>8</v>
      </c>
      <c r="AV2057" s="0" t="n">
        <v>8.7</v>
      </c>
      <c r="AW2057" s="0" t="n">
        <v>8.7</v>
      </c>
      <c r="AX2057" s="0" t="n">
        <v>9</v>
      </c>
    </row>
    <row r="2058" customFormat="false" ht="12.75" hidden="true" customHeight="false" outlineLevel="0" collapsed="false">
      <c r="A2058" s="10" t="n">
        <v>199</v>
      </c>
      <c r="B2058" s="0" t="n">
        <v>7.99</v>
      </c>
      <c r="C2058" s="0" t="n">
        <v>8.64</v>
      </c>
      <c r="D2058" s="0"/>
      <c r="E2058" s="0" t="n">
        <v>8.58</v>
      </c>
      <c r="F2058" s="0" t="n">
        <v>8.17</v>
      </c>
      <c r="G2058" s="0" t="n">
        <v>8.33</v>
      </c>
      <c r="H2058" s="0" t="n">
        <v>8.44</v>
      </c>
      <c r="I2058" s="0" t="n">
        <v>8.49</v>
      </c>
      <c r="J2058" s="0" t="n">
        <v>8.1</v>
      </c>
      <c r="K2058" s="0" t="n">
        <v>8.41</v>
      </c>
      <c r="L2058" s="0" t="n">
        <v>8.3</v>
      </c>
      <c r="M2058" s="0"/>
      <c r="N2058" s="0" t="n">
        <v>8.52</v>
      </c>
      <c r="O2058" s="0" t="n">
        <v>8.47</v>
      </c>
      <c r="P2058" s="0" t="n">
        <v>8.57</v>
      </c>
      <c r="Q2058" s="0" t="n">
        <v>8.61</v>
      </c>
      <c r="R2058" s="0" t="n">
        <v>8.62</v>
      </c>
      <c r="S2058" s="0" t="n">
        <v>8.47</v>
      </c>
      <c r="T2058" s="31" t="n">
        <v>8.39</v>
      </c>
      <c r="U2058" s="31" t="n">
        <v>8.03</v>
      </c>
      <c r="V2058" s="2" t="n">
        <v>8.63392735973991</v>
      </c>
      <c r="W2058" s="2" t="n">
        <v>8.6350736299516</v>
      </c>
      <c r="X2058" s="32"/>
      <c r="AB2058" s="12"/>
      <c r="AC2058" s="0"/>
      <c r="AE2058" s="10" t="n">
        <v>199</v>
      </c>
      <c r="AF2058" s="33" t="n">
        <v>7.59999990463257</v>
      </c>
      <c r="AG2058" s="33" t="n">
        <v>7.5</v>
      </c>
      <c r="AH2058" s="33"/>
      <c r="AI2058" s="33" t="n">
        <v>7.90000009536743</v>
      </c>
      <c r="AJ2058" s="33" t="n">
        <v>7.59999990463257</v>
      </c>
      <c r="AK2058" s="33" t="n">
        <v>7.59999990463257</v>
      </c>
      <c r="AL2058" s="33" t="n">
        <v>8.39999961853027</v>
      </c>
      <c r="AM2058" s="33" t="n">
        <v>8.69999980926514</v>
      </c>
      <c r="AN2058" s="33" t="n">
        <v>8.89999961853027</v>
      </c>
      <c r="AO2058" s="33" t="n">
        <v>8.10000038146973</v>
      </c>
      <c r="AP2058" s="33" t="n">
        <v>8.30000019073486</v>
      </c>
      <c r="AR2058" s="33" t="n">
        <v>7.80000019073486</v>
      </c>
      <c r="AS2058" s="33" t="n">
        <v>7.400000095</v>
      </c>
      <c r="AT2058" s="33"/>
      <c r="AU2058" s="33" t="n">
        <v>7.900000095</v>
      </c>
      <c r="AV2058" s="0" t="n">
        <v>8.6</v>
      </c>
      <c r="AW2058" s="0" t="n">
        <v>8.5</v>
      </c>
      <c r="AX2058" s="0" t="n">
        <v>8.9</v>
      </c>
    </row>
    <row r="2059" customFormat="false" ht="12.75" hidden="true" customHeight="false" outlineLevel="0" collapsed="false">
      <c r="A2059" s="10" t="n">
        <v>200</v>
      </c>
      <c r="B2059" s="0" t="n">
        <v>7.98</v>
      </c>
      <c r="C2059" s="0" t="n">
        <v>8.67</v>
      </c>
      <c r="D2059" s="0"/>
      <c r="E2059" s="0" t="n">
        <v>8.68</v>
      </c>
      <c r="F2059" s="0" t="n">
        <v>8.1</v>
      </c>
      <c r="G2059" s="0" t="n">
        <v>8.26</v>
      </c>
      <c r="H2059" s="0" t="n">
        <v>8.39</v>
      </c>
      <c r="I2059" s="0" t="n">
        <v>8.46</v>
      </c>
      <c r="J2059" s="0" t="n">
        <v>8.18</v>
      </c>
      <c r="K2059" s="0" t="n">
        <v>8.42</v>
      </c>
      <c r="L2059" s="0" t="n">
        <v>8.35</v>
      </c>
      <c r="M2059" s="0"/>
      <c r="N2059" s="0" t="n">
        <v>8.62</v>
      </c>
      <c r="O2059" s="0" t="n">
        <v>8.39</v>
      </c>
      <c r="P2059" s="0" t="n">
        <v>8.47</v>
      </c>
      <c r="Q2059" s="0" t="n">
        <v>8.64</v>
      </c>
      <c r="R2059" s="0" t="n">
        <v>8.62</v>
      </c>
      <c r="S2059" s="0" t="n">
        <v>8.45</v>
      </c>
      <c r="T2059" s="31" t="n">
        <v>8.33</v>
      </c>
      <c r="U2059" s="31" t="n">
        <v>8.01</v>
      </c>
      <c r="V2059" s="2" t="n">
        <v>8.59528134201122</v>
      </c>
      <c r="W2059" s="2" t="n">
        <v>8.68079469275149</v>
      </c>
      <c r="X2059" s="32"/>
      <c r="AB2059" s="12"/>
      <c r="AC2059" s="0"/>
      <c r="AE2059" s="10" t="n">
        <v>200</v>
      </c>
      <c r="AF2059" s="33" t="n">
        <v>7.59999990463257</v>
      </c>
      <c r="AG2059" s="33" t="n">
        <v>7.5</v>
      </c>
      <c r="AH2059" s="33"/>
      <c r="AI2059" s="33" t="n">
        <v>7.90000009536743</v>
      </c>
      <c r="AJ2059" s="33" t="n">
        <v>7.69999980926514</v>
      </c>
      <c r="AK2059" s="33" t="n">
        <v>7.59999990463257</v>
      </c>
      <c r="AL2059" s="33" t="n">
        <v>8.39999961853027</v>
      </c>
      <c r="AM2059" s="33" t="n">
        <v>8.69999980926514</v>
      </c>
      <c r="AN2059" s="33" t="n">
        <v>8.89999961853027</v>
      </c>
      <c r="AO2059" s="33" t="n">
        <v>8</v>
      </c>
      <c r="AP2059" s="33" t="n">
        <v>8.19999980926514</v>
      </c>
      <c r="AR2059" s="33" t="n">
        <v>7.80000019073486</v>
      </c>
      <c r="AS2059" s="33" t="n">
        <v>7.5</v>
      </c>
      <c r="AT2059" s="33"/>
      <c r="AU2059" s="33" t="n">
        <v>7.900000095</v>
      </c>
      <c r="AV2059" s="0" t="n">
        <v>8.8</v>
      </c>
      <c r="AW2059" s="0" t="n">
        <v>8.6</v>
      </c>
      <c r="AX2059" s="0" t="n">
        <v>8.9</v>
      </c>
    </row>
    <row r="2060" customFormat="false" ht="12.75" hidden="true" customHeight="false" outlineLevel="0" collapsed="false">
      <c r="A2060" s="10" t="n">
        <v>201</v>
      </c>
      <c r="B2060" s="0" t="n">
        <v>8.01</v>
      </c>
      <c r="C2060" s="0" t="n">
        <v>8.78</v>
      </c>
      <c r="D2060" s="0"/>
      <c r="E2060" s="0" t="n">
        <v>8.74</v>
      </c>
      <c r="F2060" s="0" t="n">
        <v>8.12</v>
      </c>
      <c r="G2060" s="0" t="n">
        <v>8.29</v>
      </c>
      <c r="H2060" s="0" t="n">
        <v>8.3</v>
      </c>
      <c r="I2060" s="0" t="n">
        <v>8.45</v>
      </c>
      <c r="J2060" s="0" t="n">
        <v>8.23</v>
      </c>
      <c r="K2060" s="0" t="n">
        <v>8.51</v>
      </c>
      <c r="L2060" s="0" t="n">
        <v>8.43</v>
      </c>
      <c r="M2060" s="0"/>
      <c r="N2060" s="0" t="n">
        <v>8.6</v>
      </c>
      <c r="O2060" s="0" t="n">
        <v>8.37</v>
      </c>
      <c r="P2060" s="0" t="n">
        <v>8.41</v>
      </c>
      <c r="Q2060" s="0" t="n">
        <v>8.69</v>
      </c>
      <c r="R2060" s="0" t="n">
        <v>8.52</v>
      </c>
      <c r="S2060" s="0" t="n">
        <v>8.53</v>
      </c>
      <c r="T2060" s="31" t="n">
        <v>8.18</v>
      </c>
      <c r="U2060" s="31" t="n">
        <v>7.91</v>
      </c>
      <c r="V2060" s="2" t="n">
        <v>8.54730819493802</v>
      </c>
      <c r="W2060" s="2" t="n">
        <v>8.70339197787485</v>
      </c>
      <c r="X2060" s="32"/>
      <c r="AB2060" s="12"/>
      <c r="AC2060" s="0"/>
      <c r="AE2060" s="10" t="n">
        <v>201</v>
      </c>
      <c r="AF2060" s="33" t="n">
        <v>7.59999990463257</v>
      </c>
      <c r="AG2060" s="33" t="n">
        <v>7.5</v>
      </c>
      <c r="AH2060" s="33"/>
      <c r="AI2060" s="33" t="n">
        <v>7.90000009536743</v>
      </c>
      <c r="AJ2060" s="33" t="n">
        <v>7.90000009536743</v>
      </c>
      <c r="AK2060" s="33" t="n">
        <v>7.59999990463257</v>
      </c>
      <c r="AL2060" s="33" t="n">
        <v>8.39999961853027</v>
      </c>
      <c r="AM2060" s="33" t="n">
        <v>8.69999980926514</v>
      </c>
      <c r="AN2060" s="33" t="n">
        <v>9</v>
      </c>
      <c r="AO2060" s="33" t="n">
        <v>8</v>
      </c>
      <c r="AP2060" s="33" t="n">
        <v>8.19999980926514</v>
      </c>
      <c r="AR2060" s="33" t="n">
        <v>7.69999980926514</v>
      </c>
      <c r="AS2060" s="33" t="n">
        <v>7.400000095</v>
      </c>
      <c r="AT2060" s="33"/>
      <c r="AU2060" s="33" t="n">
        <v>7.900000095</v>
      </c>
      <c r="AV2060" s="0" t="n">
        <v>8.8</v>
      </c>
      <c r="AW2060" s="0" t="n">
        <v>8.7</v>
      </c>
      <c r="AX2060" s="0" t="n">
        <v>8.9</v>
      </c>
    </row>
    <row r="2061" customFormat="false" ht="12.75" hidden="true" customHeight="false" outlineLevel="0" collapsed="false">
      <c r="A2061" s="10" t="n">
        <v>202</v>
      </c>
      <c r="B2061" s="0" t="n">
        <v>8.05</v>
      </c>
      <c r="C2061" s="0" t="n">
        <v>8.88</v>
      </c>
      <c r="D2061" s="0"/>
      <c r="E2061" s="0" t="n">
        <v>8.76</v>
      </c>
      <c r="F2061" s="0" t="n">
        <v>8.17</v>
      </c>
      <c r="G2061" s="0" t="n">
        <v>8.32</v>
      </c>
      <c r="H2061" s="0" t="n">
        <v>8.18</v>
      </c>
      <c r="I2061" s="0" t="n">
        <v>8.37</v>
      </c>
      <c r="J2061" s="0" t="n">
        <v>8.36</v>
      </c>
      <c r="K2061" s="0" t="n">
        <v>8.59</v>
      </c>
      <c r="L2061" s="0" t="n">
        <v>8.5</v>
      </c>
      <c r="M2061" s="0"/>
      <c r="N2061" s="0" t="n">
        <v>8.53</v>
      </c>
      <c r="O2061" s="0" t="n">
        <v>8.34</v>
      </c>
      <c r="P2061" s="0" t="n">
        <v>8.51</v>
      </c>
      <c r="Q2061" s="0" t="n">
        <v>8.75</v>
      </c>
      <c r="R2061" s="0" t="n">
        <v>8.48</v>
      </c>
      <c r="S2061" s="0" t="n">
        <v>8.55</v>
      </c>
      <c r="T2061" s="31" t="n">
        <v>8.2</v>
      </c>
      <c r="U2061" s="31" t="n">
        <v>7.87</v>
      </c>
      <c r="V2061" s="2" t="n">
        <v>7.87061742552763</v>
      </c>
      <c r="W2061" s="2" t="n">
        <v>8.72709056602746</v>
      </c>
      <c r="X2061" s="32"/>
      <c r="AB2061" s="12"/>
      <c r="AC2061" s="0"/>
      <c r="AE2061" s="10" t="n">
        <v>202</v>
      </c>
      <c r="AF2061" s="33" t="n">
        <v>7.59999990463257</v>
      </c>
      <c r="AG2061" s="33" t="n">
        <v>7.5</v>
      </c>
      <c r="AH2061" s="33"/>
      <c r="AI2061" s="33" t="n">
        <v>7.90000009536743</v>
      </c>
      <c r="AJ2061" s="33" t="n">
        <v>7.90000009536743</v>
      </c>
      <c r="AK2061" s="33" t="n">
        <v>7.59999990463257</v>
      </c>
      <c r="AL2061" s="33" t="n">
        <v>8.10000038146973</v>
      </c>
      <c r="AM2061" s="33" t="n">
        <v>8.80000019073486</v>
      </c>
      <c r="AN2061" s="33" t="n">
        <v>9</v>
      </c>
      <c r="AO2061" s="33" t="n">
        <v>8</v>
      </c>
      <c r="AP2061" s="33" t="n">
        <v>7.80000019073486</v>
      </c>
      <c r="AR2061" s="33" t="n">
        <v>7.69999980926514</v>
      </c>
      <c r="AS2061" s="33" t="n">
        <v>7.400000095</v>
      </c>
      <c r="AT2061" s="33"/>
      <c r="AU2061" s="33" t="n">
        <v>7.900000095</v>
      </c>
      <c r="AV2061" s="0" t="n">
        <v>8.8</v>
      </c>
      <c r="AW2061" s="0" t="n">
        <v>8.7</v>
      </c>
      <c r="AX2061" s="0" t="n">
        <v>8.9</v>
      </c>
    </row>
    <row r="2062" customFormat="false" ht="12.75" hidden="true" customHeight="false" outlineLevel="0" collapsed="false">
      <c r="A2062" s="10" t="n">
        <v>203</v>
      </c>
      <c r="B2062" s="0" t="n">
        <v>8.15</v>
      </c>
      <c r="C2062" s="0" t="n">
        <v>8.78</v>
      </c>
      <c r="D2062" s="0"/>
      <c r="E2062" s="0" t="n">
        <v>8.74</v>
      </c>
      <c r="F2062" s="0" t="n">
        <v>8.21</v>
      </c>
      <c r="G2062" s="0" t="n">
        <v>8.28</v>
      </c>
      <c r="H2062" s="0" t="n">
        <v>8.2</v>
      </c>
      <c r="I2062" s="0" t="n">
        <v>8.25</v>
      </c>
      <c r="J2062" s="0" t="n">
        <v>8.4</v>
      </c>
      <c r="K2062" s="0" t="n">
        <v>8.53</v>
      </c>
      <c r="L2062" s="0" t="n">
        <v>8.52</v>
      </c>
      <c r="M2062" s="0"/>
      <c r="N2062" s="0" t="n">
        <v>8.43</v>
      </c>
      <c r="O2062" s="0" t="n">
        <v>8.28</v>
      </c>
      <c r="P2062" s="0" t="n">
        <v>8.61</v>
      </c>
      <c r="Q2062" s="0" t="n">
        <v>8.61</v>
      </c>
      <c r="R2062" s="0" t="n">
        <v>8.43</v>
      </c>
      <c r="S2062" s="0" t="n">
        <v>8.51</v>
      </c>
      <c r="T2062" s="31" t="n">
        <v>8.32</v>
      </c>
      <c r="U2062" s="31" t="n">
        <v>7.91</v>
      </c>
      <c r="V2062" s="2" t="n">
        <v>7.53663521582608</v>
      </c>
      <c r="W2062" s="2" t="n">
        <v>8.82200292646327</v>
      </c>
      <c r="X2062" s="32"/>
      <c r="AB2062" s="12"/>
      <c r="AC2062" s="0"/>
      <c r="AE2062" s="10" t="n">
        <v>203</v>
      </c>
      <c r="AF2062" s="33" t="n">
        <v>7.59999990463257</v>
      </c>
      <c r="AG2062" s="33" t="n">
        <v>7.5</v>
      </c>
      <c r="AH2062" s="33"/>
      <c r="AI2062" s="33" t="n">
        <v>7.90000009536743</v>
      </c>
      <c r="AJ2062" s="33" t="n">
        <v>7.80000019073486</v>
      </c>
      <c r="AK2062" s="33" t="n">
        <v>7.69999980926514</v>
      </c>
      <c r="AL2062" s="33" t="n">
        <v>8</v>
      </c>
      <c r="AM2062" s="33" t="n">
        <v>8.69999980926514</v>
      </c>
      <c r="AN2062" s="33" t="n">
        <v>9.10000038146973</v>
      </c>
      <c r="AO2062" s="33" t="n">
        <v>8</v>
      </c>
      <c r="AP2062" s="33" t="n">
        <v>7.59999990463257</v>
      </c>
      <c r="AR2062" s="33" t="n">
        <v>7.59999990463257</v>
      </c>
      <c r="AS2062" s="33" t="n">
        <v>7.400000095</v>
      </c>
      <c r="AT2062" s="33" t="n">
        <v>7.19999980926514</v>
      </c>
      <c r="AU2062" s="33" t="n">
        <v>8.199999809</v>
      </c>
      <c r="AV2062" s="0" t="n">
        <v>8.8</v>
      </c>
      <c r="AW2062" s="0" t="n">
        <v>8.7</v>
      </c>
      <c r="AX2062" s="0" t="n">
        <v>8.9</v>
      </c>
    </row>
    <row r="2063" customFormat="false" ht="12.75" hidden="true" customHeight="false" outlineLevel="0" collapsed="false">
      <c r="A2063" s="10" t="n">
        <v>204</v>
      </c>
      <c r="B2063" s="0" t="n">
        <v>8.27</v>
      </c>
      <c r="C2063" s="0" t="n">
        <v>8.66</v>
      </c>
      <c r="D2063" s="0"/>
      <c r="E2063" s="0" t="n">
        <v>8.7</v>
      </c>
      <c r="F2063" s="0" t="n">
        <v>8.25</v>
      </c>
      <c r="G2063" s="0" t="n">
        <v>8.27</v>
      </c>
      <c r="H2063" s="0" t="n">
        <v>8.38</v>
      </c>
      <c r="I2063" s="0" t="n">
        <v>8.18</v>
      </c>
      <c r="J2063" s="0" t="n">
        <v>8.46</v>
      </c>
      <c r="K2063" s="0" t="n">
        <v>8.39</v>
      </c>
      <c r="L2063" s="0" t="n">
        <v>8.52</v>
      </c>
      <c r="M2063" s="0"/>
      <c r="N2063" s="0" t="n">
        <v>8.4</v>
      </c>
      <c r="O2063" s="0" t="n">
        <v>8.34</v>
      </c>
      <c r="P2063" s="0" t="n">
        <v>8.75</v>
      </c>
      <c r="Q2063" s="0" t="n">
        <v>8.64</v>
      </c>
      <c r="R2063" s="0" t="n">
        <v>8.46</v>
      </c>
      <c r="S2063" s="0" t="n">
        <v>8.38</v>
      </c>
      <c r="T2063" s="31" t="n">
        <v>8.33</v>
      </c>
      <c r="U2063" s="31" t="n">
        <v>8.02</v>
      </c>
      <c r="V2063" s="2" t="n">
        <v>8.52151181699756</v>
      </c>
      <c r="W2063" s="2" t="n">
        <v>8.7483127971425</v>
      </c>
      <c r="X2063" s="32"/>
      <c r="AB2063" s="12"/>
      <c r="AC2063" s="0"/>
      <c r="AE2063" s="10" t="n">
        <v>204</v>
      </c>
      <c r="AF2063" s="33" t="n">
        <v>7.59999990463257</v>
      </c>
      <c r="AG2063" s="33" t="n">
        <v>7.59999990463257</v>
      </c>
      <c r="AH2063" s="33"/>
      <c r="AI2063" s="33" t="n">
        <v>8</v>
      </c>
      <c r="AJ2063" s="33" t="n">
        <v>7.80000019073486</v>
      </c>
      <c r="AK2063" s="33" t="n">
        <v>7.69999980926514</v>
      </c>
      <c r="AL2063" s="33" t="n">
        <v>8</v>
      </c>
      <c r="AM2063" s="33" t="n">
        <v>8.60000038146973</v>
      </c>
      <c r="AN2063" s="33" t="n">
        <v>9.10000038146973</v>
      </c>
      <c r="AO2063" s="33" t="n">
        <v>8</v>
      </c>
      <c r="AP2063" s="33" t="n">
        <v>7.5</v>
      </c>
      <c r="AR2063" s="33" t="n">
        <v>7.59999990463257</v>
      </c>
      <c r="AS2063" s="33" t="n">
        <v>7.300000191</v>
      </c>
      <c r="AT2063" s="33" t="n">
        <v>7.19999980926514</v>
      </c>
      <c r="AU2063" s="33" t="n">
        <v>7.900000095</v>
      </c>
      <c r="AV2063" s="0" t="n">
        <v>8.9</v>
      </c>
      <c r="AW2063" s="0" t="n">
        <v>8.6</v>
      </c>
      <c r="AX2063" s="0" t="n">
        <v>9</v>
      </c>
    </row>
    <row r="2064" customFormat="false" ht="12.75" hidden="true" customHeight="false" outlineLevel="0" collapsed="false">
      <c r="A2064" s="10" t="n">
        <v>205</v>
      </c>
      <c r="B2064" s="0" t="n">
        <v>8.37</v>
      </c>
      <c r="C2064" s="0" t="n">
        <v>8.53</v>
      </c>
      <c r="D2064" s="0" t="n">
        <v>8.36</v>
      </c>
      <c r="E2064" s="0" t="n">
        <v>8.69</v>
      </c>
      <c r="F2064" s="0" t="n">
        <v>8.27</v>
      </c>
      <c r="G2064" s="0" t="n">
        <v>8.29</v>
      </c>
      <c r="H2064" s="0" t="n">
        <v>8.48</v>
      </c>
      <c r="I2064" s="0" t="n">
        <v>8.25</v>
      </c>
      <c r="J2064" s="0" t="n">
        <v>8.43</v>
      </c>
      <c r="K2064" s="0" t="n">
        <v>8.28</v>
      </c>
      <c r="L2064" s="0" t="n">
        <v>8.61</v>
      </c>
      <c r="M2064" s="0"/>
      <c r="N2064" s="0" t="n">
        <v>8.41</v>
      </c>
      <c r="O2064" s="0" t="n">
        <v>8.38</v>
      </c>
      <c r="P2064" s="0" t="n">
        <v>8.85</v>
      </c>
      <c r="Q2064" s="0" t="n">
        <v>8.75</v>
      </c>
      <c r="R2064" s="0" t="n">
        <v>8.38</v>
      </c>
      <c r="S2064" s="0" t="n">
        <v>8.24</v>
      </c>
      <c r="T2064" s="31" t="n">
        <v>8.39</v>
      </c>
      <c r="U2064" s="31" t="n">
        <v>8.11</v>
      </c>
      <c r="V2064" s="2" t="n">
        <v>8.55283506552442</v>
      </c>
      <c r="W2064" s="2" t="n">
        <v>8.68254805920802</v>
      </c>
      <c r="X2064" s="32"/>
      <c r="AB2064" s="12"/>
      <c r="AC2064" s="0"/>
      <c r="AE2064" s="10" t="n">
        <v>205</v>
      </c>
      <c r="AF2064" s="33" t="n">
        <v>7.5</v>
      </c>
      <c r="AG2064" s="33" t="n">
        <v>7.59999990463257</v>
      </c>
      <c r="AH2064" s="33" t="n">
        <v>7.5</v>
      </c>
      <c r="AI2064" s="33" t="n">
        <v>8</v>
      </c>
      <c r="AJ2064" s="33" t="n">
        <v>7.90000009536743</v>
      </c>
      <c r="AK2064" s="33" t="n">
        <v>7.69999980926514</v>
      </c>
      <c r="AL2064" s="33" t="n">
        <v>8</v>
      </c>
      <c r="AM2064" s="33" t="n">
        <v>8.60000038146973</v>
      </c>
      <c r="AN2064" s="33" t="n">
        <v>9.10000038146973</v>
      </c>
      <c r="AO2064" s="33" t="n">
        <v>8</v>
      </c>
      <c r="AP2064" s="33" t="n">
        <v>7.40000009536743</v>
      </c>
      <c r="AR2064" s="33" t="n">
        <v>7.69999980926514</v>
      </c>
      <c r="AS2064" s="33" t="n">
        <v>7.199999809</v>
      </c>
      <c r="AT2064" s="33" t="n">
        <v>7.30000019073486</v>
      </c>
      <c r="AU2064" s="33" t="n">
        <v>7.900000095</v>
      </c>
      <c r="AV2064" s="0" t="n">
        <v>8.7</v>
      </c>
      <c r="AW2064" s="0" t="n">
        <v>8.5</v>
      </c>
      <c r="AX2064" s="0" t="n">
        <v>9</v>
      </c>
    </row>
    <row r="2065" customFormat="false" ht="12.75" hidden="true" customHeight="false" outlineLevel="0" collapsed="false">
      <c r="A2065" s="10" t="n">
        <v>206</v>
      </c>
      <c r="B2065" s="0" t="n">
        <v>8.44</v>
      </c>
      <c r="C2065" s="0" t="n">
        <v>8.52</v>
      </c>
      <c r="D2065" s="0" t="n">
        <v>8.43</v>
      </c>
      <c r="E2065" s="0" t="n">
        <v>8.68</v>
      </c>
      <c r="F2065" s="0" t="n">
        <v>8.28</v>
      </c>
      <c r="G2065" s="0" t="n">
        <v>8.38</v>
      </c>
      <c r="H2065" s="0" t="n">
        <v>8.54</v>
      </c>
      <c r="I2065" s="0" t="n">
        <v>8.32</v>
      </c>
      <c r="J2065" s="0" t="n">
        <v>8.4</v>
      </c>
      <c r="K2065" s="0" t="n">
        <v>8.27</v>
      </c>
      <c r="L2065" s="0" t="n">
        <v>8.52</v>
      </c>
      <c r="M2065" s="0"/>
      <c r="N2065" s="0" t="n">
        <v>8.36</v>
      </c>
      <c r="O2065" s="0" t="n">
        <v>8.36</v>
      </c>
      <c r="P2065" s="0" t="n">
        <v>8.91</v>
      </c>
      <c r="Q2065" s="0" t="n">
        <v>8.64</v>
      </c>
      <c r="R2065" s="0" t="n">
        <v>8.3</v>
      </c>
      <c r="S2065" s="0" t="n">
        <v>8.19</v>
      </c>
      <c r="T2065" s="31" t="n">
        <v>8.41</v>
      </c>
      <c r="U2065" s="31" t="n">
        <v>8.1</v>
      </c>
      <c r="V2065" s="2" t="n">
        <v>8.56893929297667</v>
      </c>
      <c r="W2065" s="2" t="n">
        <v>8.67001004421879</v>
      </c>
      <c r="X2065" s="32"/>
      <c r="AB2065" s="12"/>
      <c r="AC2065" s="0"/>
      <c r="AE2065" s="10" t="n">
        <v>206</v>
      </c>
      <c r="AF2065" s="33" t="n">
        <v>7.59999990463257</v>
      </c>
      <c r="AG2065" s="33" t="n">
        <v>7.59999990463257</v>
      </c>
      <c r="AH2065" s="33" t="n">
        <v>7.59999990463257</v>
      </c>
      <c r="AI2065" s="33" t="n">
        <v>8</v>
      </c>
      <c r="AJ2065" s="33" t="n">
        <v>7.90000009536743</v>
      </c>
      <c r="AK2065" s="33" t="n">
        <v>7.69999980926514</v>
      </c>
      <c r="AL2065" s="33" t="n">
        <v>7.90000009536743</v>
      </c>
      <c r="AM2065" s="33" t="n">
        <v>8.60000038146973</v>
      </c>
      <c r="AN2065" s="33" t="n">
        <v>9</v>
      </c>
      <c r="AO2065" s="33" t="n">
        <v>8.10000038146973</v>
      </c>
      <c r="AP2065" s="33" t="n">
        <v>7.30000019073486</v>
      </c>
      <c r="AR2065" s="33" t="n">
        <v>7.59999990463257</v>
      </c>
      <c r="AS2065" s="33" t="n">
        <v>7.199999809</v>
      </c>
      <c r="AT2065" s="33" t="n">
        <v>7.30000019073486</v>
      </c>
      <c r="AU2065" s="33" t="n">
        <v>7.800000191</v>
      </c>
      <c r="AV2065" s="0" t="n">
        <v>8.5</v>
      </c>
      <c r="AW2065" s="0" t="n">
        <v>8.4</v>
      </c>
      <c r="AX2065" s="0" t="n">
        <v>9</v>
      </c>
    </row>
    <row r="2066" customFormat="false" ht="12.75" hidden="true" customHeight="false" outlineLevel="0" collapsed="false">
      <c r="A2066" s="10" t="n">
        <v>207</v>
      </c>
      <c r="B2066" s="0" t="n">
        <v>8.56</v>
      </c>
      <c r="C2066" s="0" t="n">
        <v>8.55</v>
      </c>
      <c r="D2066" s="0" t="n">
        <v>8.47</v>
      </c>
      <c r="E2066" s="0" t="n">
        <v>8.67</v>
      </c>
      <c r="F2066" s="0" t="n">
        <v>8.25</v>
      </c>
      <c r="G2066" s="0" t="n">
        <v>8.55</v>
      </c>
      <c r="H2066" s="0" t="n">
        <v>8.56</v>
      </c>
      <c r="I2066" s="0" t="n">
        <v>8.28</v>
      </c>
      <c r="J2066" s="0" t="n">
        <v>8.32</v>
      </c>
      <c r="K2066" s="0" t="n">
        <v>8.3</v>
      </c>
      <c r="L2066" s="0" t="n">
        <v>8.4</v>
      </c>
      <c r="M2066" s="0"/>
      <c r="N2066" s="0" t="n">
        <v>8.28</v>
      </c>
      <c r="O2066" s="0" t="n">
        <v>8.32</v>
      </c>
      <c r="P2066" s="0" t="n">
        <v>8.85</v>
      </c>
      <c r="Q2066" s="0" t="n">
        <v>8.56</v>
      </c>
      <c r="R2066" s="0" t="n">
        <v>8.27</v>
      </c>
      <c r="S2066" s="0" t="n">
        <v>8.21</v>
      </c>
      <c r="T2066" s="31" t="n">
        <v>8.42</v>
      </c>
      <c r="U2066" s="31" t="n">
        <v>8.11</v>
      </c>
      <c r="V2066" s="2" t="n">
        <v>8.54041852923297</v>
      </c>
      <c r="W2066" s="2" t="n">
        <v>8.62449166966885</v>
      </c>
      <c r="X2066" s="32"/>
      <c r="AB2066" s="12"/>
      <c r="AC2066" s="0"/>
      <c r="AE2066" s="10" t="n">
        <v>207</v>
      </c>
      <c r="AF2066" s="33" t="n">
        <v>7.59999990463257</v>
      </c>
      <c r="AG2066" s="33" t="n">
        <v>7.59999990463257</v>
      </c>
      <c r="AH2066" s="33" t="n">
        <v>7.5</v>
      </c>
      <c r="AI2066" s="33" t="n">
        <v>7.90000009536743</v>
      </c>
      <c r="AJ2066" s="33" t="n">
        <v>7.80000019073486</v>
      </c>
      <c r="AK2066" s="33" t="n">
        <v>7.80000019073486</v>
      </c>
      <c r="AL2066" s="33" t="n">
        <v>7.90000009536743</v>
      </c>
      <c r="AM2066" s="33" t="n">
        <v>8.5</v>
      </c>
      <c r="AN2066" s="33" t="n">
        <v>8.80000019073486</v>
      </c>
      <c r="AO2066" s="33" t="n">
        <v>8</v>
      </c>
      <c r="AP2066" s="33" t="n">
        <v>7.30000019073486</v>
      </c>
      <c r="AR2066" s="33" t="n">
        <v>7.69999980926514</v>
      </c>
      <c r="AS2066" s="33" t="n">
        <v>7.300000191</v>
      </c>
      <c r="AT2066" s="33" t="n">
        <v>7.19999980926514</v>
      </c>
      <c r="AU2066" s="33" t="n">
        <v>7.900000095</v>
      </c>
      <c r="AV2066" s="0" t="n">
        <v>8.5</v>
      </c>
      <c r="AW2066" s="0" t="n">
        <v>8.5</v>
      </c>
      <c r="AX2066" s="0" t="n">
        <v>8.9</v>
      </c>
    </row>
    <row r="2067" customFormat="false" ht="12.75" hidden="true" customHeight="false" outlineLevel="0" collapsed="false">
      <c r="A2067" s="10" t="n">
        <v>208</v>
      </c>
      <c r="B2067" s="0" t="n">
        <v>8.51</v>
      </c>
      <c r="C2067" s="0" t="n">
        <v>8.54</v>
      </c>
      <c r="D2067" s="0" t="n">
        <v>8.48</v>
      </c>
      <c r="E2067" s="0" t="n">
        <v>8.68</v>
      </c>
      <c r="F2067" s="0" t="n">
        <v>8.2</v>
      </c>
      <c r="G2067" s="0" t="n">
        <v>8.56</v>
      </c>
      <c r="H2067" s="0" t="n">
        <v>8.42</v>
      </c>
      <c r="I2067" s="0" t="n">
        <v>8.22</v>
      </c>
      <c r="J2067" s="0" t="n">
        <v>8.25</v>
      </c>
      <c r="K2067" s="0" t="n">
        <v>8.3</v>
      </c>
      <c r="L2067" s="0" t="n">
        <v>8.4</v>
      </c>
      <c r="M2067" s="0"/>
      <c r="N2067" s="0" t="n">
        <v>8.25</v>
      </c>
      <c r="O2067" s="0" t="n">
        <v>8.39</v>
      </c>
      <c r="P2067" s="0" t="n">
        <v>8.76</v>
      </c>
      <c r="Q2067" s="0" t="n">
        <v>8.59</v>
      </c>
      <c r="R2067" s="0" t="n">
        <v>8.35</v>
      </c>
      <c r="S2067" s="0" t="n">
        <v>8.19</v>
      </c>
      <c r="T2067" s="31" t="n">
        <v>8.29</v>
      </c>
      <c r="U2067" s="31" t="n">
        <v>8.09</v>
      </c>
      <c r="V2067" s="2" t="n">
        <v>8.41865209013755</v>
      </c>
      <c r="W2067" s="2" t="n">
        <v>8.67933451514605</v>
      </c>
      <c r="X2067" s="32"/>
      <c r="AB2067" s="12"/>
      <c r="AC2067" s="0"/>
      <c r="AE2067" s="10" t="n">
        <v>208</v>
      </c>
      <c r="AF2067" s="33" t="n">
        <v>7.5</v>
      </c>
      <c r="AG2067" s="33" t="n">
        <v>7.5</v>
      </c>
      <c r="AH2067" s="33" t="n">
        <v>7.5</v>
      </c>
      <c r="AI2067" s="33" t="n">
        <v>7.80000019073486</v>
      </c>
      <c r="AJ2067" s="33" t="n">
        <v>7.80000019073486</v>
      </c>
      <c r="AK2067" s="33" t="n">
        <v>7.80000019073486</v>
      </c>
      <c r="AL2067" s="33" t="n">
        <v>7.80000019073486</v>
      </c>
      <c r="AM2067" s="33" t="n">
        <v>8.5</v>
      </c>
      <c r="AN2067" s="33" t="n">
        <v>8.5</v>
      </c>
      <c r="AO2067" s="33" t="n">
        <v>8</v>
      </c>
      <c r="AP2067" s="33" t="n">
        <v>7.19999980926514</v>
      </c>
      <c r="AR2067" s="33" t="n">
        <v>7.69999980926514</v>
      </c>
      <c r="AS2067" s="33" t="n">
        <v>7.400000095</v>
      </c>
      <c r="AT2067" s="33" t="n">
        <v>7.30000019073486</v>
      </c>
      <c r="AU2067" s="33" t="n">
        <v>8</v>
      </c>
      <c r="AV2067" s="0" t="n">
        <v>8.8</v>
      </c>
      <c r="AW2067" s="0" t="n">
        <v>8.7</v>
      </c>
      <c r="AX2067" s="0" t="n">
        <v>8.8</v>
      </c>
    </row>
    <row r="2068" customFormat="false" ht="12.75" hidden="true" customHeight="false" outlineLevel="0" collapsed="false">
      <c r="A2068" s="10" t="n">
        <v>209</v>
      </c>
      <c r="B2068" s="0" t="n">
        <v>8.41</v>
      </c>
      <c r="C2068" s="0" t="n">
        <v>8.61</v>
      </c>
      <c r="D2068" s="0" t="n">
        <v>8.46</v>
      </c>
      <c r="E2068" s="0" t="n">
        <v>8.69</v>
      </c>
      <c r="F2068" s="0" t="n">
        <v>8.18</v>
      </c>
      <c r="G2068" s="0" t="n">
        <v>8.52</v>
      </c>
      <c r="H2068" s="0" t="n">
        <v>8.35</v>
      </c>
      <c r="I2068" s="0" t="n">
        <v>8.17</v>
      </c>
      <c r="J2068" s="0" t="n">
        <v>8.2</v>
      </c>
      <c r="K2068" s="0" t="n">
        <v>8.34</v>
      </c>
      <c r="L2068" s="0" t="n">
        <v>8.44</v>
      </c>
      <c r="M2068" s="0"/>
      <c r="N2068" s="0" t="n">
        <v>8.28</v>
      </c>
      <c r="O2068" s="0" t="n">
        <v>8.39</v>
      </c>
      <c r="P2068" s="0" t="n">
        <v>8.69</v>
      </c>
      <c r="Q2068" s="0" t="n">
        <v>8.62</v>
      </c>
      <c r="R2068" s="0" t="n">
        <v>8.5</v>
      </c>
      <c r="S2068" s="0" t="n">
        <v>8.17</v>
      </c>
      <c r="T2068" s="31" t="n">
        <v>8.26</v>
      </c>
      <c r="U2068" s="31" t="n">
        <v>8.05</v>
      </c>
      <c r="V2068" s="2" t="n">
        <v>8.39717018598096</v>
      </c>
      <c r="W2068" s="2" t="n">
        <v>8.68781571363733</v>
      </c>
      <c r="X2068" s="32"/>
      <c r="AB2068" s="12"/>
      <c r="AC2068" s="0"/>
      <c r="AE2068" s="10" t="n">
        <v>209</v>
      </c>
      <c r="AF2068" s="33" t="n">
        <v>7.5</v>
      </c>
      <c r="AG2068" s="33" t="n">
        <v>7.5</v>
      </c>
      <c r="AH2068" s="33" t="n">
        <v>7.59999990463257</v>
      </c>
      <c r="AI2068" s="33" t="n">
        <v>7.80000019073486</v>
      </c>
      <c r="AJ2068" s="33" t="n">
        <v>8</v>
      </c>
      <c r="AK2068" s="33" t="n">
        <v>7.69999980926514</v>
      </c>
      <c r="AL2068" s="33" t="n">
        <v>7.80000019073486</v>
      </c>
      <c r="AM2068" s="33" t="n">
        <v>8.30000019073486</v>
      </c>
      <c r="AN2068" s="33" t="n">
        <v>8.30000019073486</v>
      </c>
      <c r="AO2068" s="33" t="n">
        <v>8</v>
      </c>
      <c r="AP2068" s="33" t="n">
        <v>7.30000019073486</v>
      </c>
      <c r="AR2068" s="33" t="n">
        <v>7.59999990463257</v>
      </c>
      <c r="AS2068" s="33" t="n">
        <v>7.400000095</v>
      </c>
      <c r="AT2068" s="33" t="n">
        <v>7.30000019073486</v>
      </c>
      <c r="AU2068" s="33" t="n">
        <v>8.100000381</v>
      </c>
      <c r="AV2068" s="0" t="n">
        <v>8.9</v>
      </c>
      <c r="AW2068" s="0" t="n">
        <v>8.6</v>
      </c>
      <c r="AX2068" s="0" t="n">
        <v>8.6</v>
      </c>
    </row>
    <row r="2069" customFormat="false" ht="12.75" hidden="true" customHeight="false" outlineLevel="0" collapsed="false">
      <c r="A2069" s="10" t="n">
        <v>210</v>
      </c>
      <c r="B2069" s="0" t="n">
        <v>8.39</v>
      </c>
      <c r="C2069" s="0" t="n">
        <v>8.76</v>
      </c>
      <c r="D2069" s="0" t="n">
        <v>8.33</v>
      </c>
      <c r="E2069" s="0" t="n">
        <v>8.7</v>
      </c>
      <c r="F2069" s="0" t="n">
        <v>8.22</v>
      </c>
      <c r="G2069" s="0" t="n">
        <v>8.58</v>
      </c>
      <c r="H2069" s="0" t="n">
        <v>8.35</v>
      </c>
      <c r="I2069" s="0" t="n">
        <v>8.11</v>
      </c>
      <c r="J2069" s="0" t="n">
        <v>8.15</v>
      </c>
      <c r="K2069" s="0" t="n">
        <v>8.38</v>
      </c>
      <c r="L2069" s="0" t="n">
        <v>8.42</v>
      </c>
      <c r="M2069" s="0"/>
      <c r="N2069" s="0" t="n">
        <v>8.29</v>
      </c>
      <c r="O2069" s="0" t="n">
        <v>8.39</v>
      </c>
      <c r="P2069" s="0" t="n">
        <v>8.75</v>
      </c>
      <c r="Q2069" s="0" t="n">
        <v>8.66</v>
      </c>
      <c r="R2069" s="0" t="n">
        <v>8.41</v>
      </c>
      <c r="S2069" s="0" t="n">
        <v>8.19</v>
      </c>
      <c r="T2069" s="31" t="n">
        <v>8.36</v>
      </c>
      <c r="U2069" s="31" t="n">
        <v>8.17</v>
      </c>
      <c r="V2069" s="2" t="n">
        <v>8.44769231743807</v>
      </c>
      <c r="W2069" s="2" t="n">
        <v>8.68430268442777</v>
      </c>
      <c r="X2069" s="32"/>
      <c r="AB2069" s="12"/>
      <c r="AC2069" s="0"/>
      <c r="AE2069" s="10" t="n">
        <v>210</v>
      </c>
      <c r="AF2069" s="33" t="n">
        <v>7.5</v>
      </c>
      <c r="AG2069" s="33" t="n">
        <v>7.5</v>
      </c>
      <c r="AH2069" s="33" t="n">
        <v>7.5</v>
      </c>
      <c r="AI2069" s="33" t="n">
        <v>7.80000019073486</v>
      </c>
      <c r="AJ2069" s="33" t="n">
        <v>7.80000019073486</v>
      </c>
      <c r="AK2069" s="33" t="n">
        <v>7.69999980926514</v>
      </c>
      <c r="AL2069" s="33" t="n">
        <v>7.90000009536743</v>
      </c>
      <c r="AM2069" s="33" t="n">
        <v>8.30000019073486</v>
      </c>
      <c r="AN2069" s="33" t="n">
        <v>8.5</v>
      </c>
      <c r="AO2069" s="33" t="n">
        <v>7.90000009536743</v>
      </c>
      <c r="AP2069" s="33" t="n">
        <v>7.30000019073486</v>
      </c>
      <c r="AR2069" s="33" t="n">
        <v>7.59999990463257</v>
      </c>
      <c r="AS2069" s="33" t="n">
        <v>7.5</v>
      </c>
      <c r="AT2069" s="33" t="n">
        <v>7.40000009536743</v>
      </c>
      <c r="AU2069" s="33" t="n">
        <v>8</v>
      </c>
      <c r="AV2069" s="0" t="n">
        <v>9</v>
      </c>
      <c r="AW2069" s="0" t="n">
        <v>8.7</v>
      </c>
      <c r="AX2069" s="0" t="n">
        <v>8.5</v>
      </c>
    </row>
    <row r="2070" customFormat="false" ht="12.75" hidden="true" customHeight="false" outlineLevel="0" collapsed="false">
      <c r="A2070" s="10" t="n">
        <v>211</v>
      </c>
      <c r="B2070" s="0" t="n">
        <v>8.38</v>
      </c>
      <c r="C2070" s="0" t="n">
        <v>8.85</v>
      </c>
      <c r="D2070" s="0" t="n">
        <v>8.45</v>
      </c>
      <c r="E2070" s="0" t="n">
        <v>8.73</v>
      </c>
      <c r="F2070" s="0" t="n">
        <v>8.23</v>
      </c>
      <c r="G2070" s="0" t="n">
        <v>8.65</v>
      </c>
      <c r="H2070" s="0" t="n">
        <v>8.35</v>
      </c>
      <c r="I2070" s="0" t="n">
        <v>8.02</v>
      </c>
      <c r="J2070" s="0" t="n">
        <v>8.15</v>
      </c>
      <c r="K2070" s="0" t="n">
        <v>8.4</v>
      </c>
      <c r="L2070" s="0" t="n">
        <v>8.41</v>
      </c>
      <c r="M2070" s="0"/>
      <c r="N2070" s="0" t="n">
        <v>8.27</v>
      </c>
      <c r="O2070" s="0" t="n">
        <v>8.44</v>
      </c>
      <c r="P2070" s="0" t="n">
        <v>8.82</v>
      </c>
      <c r="Q2070" s="0" t="n">
        <v>8.67</v>
      </c>
      <c r="R2070" s="0" t="n">
        <v>8.3</v>
      </c>
      <c r="S2070" s="0" t="n">
        <v>8.34</v>
      </c>
      <c r="T2070" s="31" t="n">
        <v>8.38</v>
      </c>
      <c r="U2070" s="31" t="n">
        <v>8.02</v>
      </c>
      <c r="V2070" s="2" t="n">
        <v>8.51089579800378</v>
      </c>
      <c r="W2070" s="2" t="n">
        <v>8.6598522538451</v>
      </c>
      <c r="X2070" s="32"/>
      <c r="AB2070" s="12"/>
      <c r="AC2070" s="0"/>
      <c r="AE2070" s="10" t="n">
        <v>211</v>
      </c>
      <c r="AF2070" s="33" t="n">
        <v>7.59999990463257</v>
      </c>
      <c r="AG2070" s="33" t="n">
        <v>7.5</v>
      </c>
      <c r="AH2070" s="33" t="n">
        <v>7.5</v>
      </c>
      <c r="AI2070" s="33" t="n">
        <v>7.80000019073486</v>
      </c>
      <c r="AJ2070" s="33" t="n">
        <v>7.69999980926514</v>
      </c>
      <c r="AK2070" s="33" t="n">
        <v>7.80000019073486</v>
      </c>
      <c r="AL2070" s="33" t="n">
        <v>7.80000019073486</v>
      </c>
      <c r="AM2070" s="33" t="n">
        <v>8.39999961853027</v>
      </c>
      <c r="AN2070" s="33" t="n">
        <v>8.60000038146973</v>
      </c>
      <c r="AO2070" s="33" t="n">
        <v>7.80000019073486</v>
      </c>
      <c r="AP2070" s="33" t="n">
        <v>7.40000009536743</v>
      </c>
      <c r="AR2070" s="33" t="n">
        <v>7.59999990463257</v>
      </c>
      <c r="AS2070" s="33" t="n">
        <v>7.5</v>
      </c>
      <c r="AT2070" s="33" t="n">
        <v>7.40000009536743</v>
      </c>
      <c r="AU2070" s="33" t="n">
        <v>7.800000191</v>
      </c>
      <c r="AV2070" s="0" t="n">
        <v>8.8</v>
      </c>
      <c r="AW2070" s="0" t="n">
        <v>8.8</v>
      </c>
      <c r="AX2070" s="0" t="n">
        <v>8.3</v>
      </c>
    </row>
    <row r="2071" customFormat="false" ht="12.75" hidden="true" customHeight="false" outlineLevel="0" collapsed="false">
      <c r="A2071" s="10" t="n">
        <v>212</v>
      </c>
      <c r="B2071" s="0" t="n">
        <v>8.29</v>
      </c>
      <c r="C2071" s="0" t="n">
        <v>8.93</v>
      </c>
      <c r="D2071" s="0" t="n">
        <v>8.27</v>
      </c>
      <c r="E2071" s="0" t="n">
        <v>8.62</v>
      </c>
      <c r="F2071" s="0" t="n">
        <v>8.22</v>
      </c>
      <c r="G2071" s="0" t="n">
        <v>8.8</v>
      </c>
      <c r="H2071" s="0" t="n">
        <v>8.33</v>
      </c>
      <c r="I2071" s="0" t="n">
        <v>8.05</v>
      </c>
      <c r="J2071" s="0" t="n">
        <v>8.2</v>
      </c>
      <c r="K2071" s="0" t="n">
        <v>8.28</v>
      </c>
      <c r="L2071" s="0" t="n">
        <v>8.43</v>
      </c>
      <c r="M2071" s="0"/>
      <c r="N2071" s="0" t="n">
        <v>8.11</v>
      </c>
      <c r="O2071" s="0" t="n">
        <v>8.48</v>
      </c>
      <c r="P2071" s="0" t="n">
        <v>8.85</v>
      </c>
      <c r="Q2071" s="0" t="n">
        <v>8.7</v>
      </c>
      <c r="R2071" s="0" t="n">
        <v>8.21</v>
      </c>
      <c r="S2071" s="0" t="n">
        <v>8.4</v>
      </c>
      <c r="T2071" s="31" t="n">
        <v>8.32</v>
      </c>
      <c r="U2071" s="31" t="n">
        <v>8.14</v>
      </c>
      <c r="V2071" s="2" t="n">
        <v>8.54372294714868</v>
      </c>
      <c r="W2071" s="2" t="n">
        <v>8.64656672213874</v>
      </c>
      <c r="X2071" s="32"/>
      <c r="AB2071" s="12"/>
      <c r="AC2071" s="0"/>
      <c r="AE2071" s="10" t="n">
        <v>212</v>
      </c>
      <c r="AF2071" s="33" t="n">
        <v>7.5</v>
      </c>
      <c r="AG2071" s="33" t="n">
        <v>7.5</v>
      </c>
      <c r="AH2071" s="33" t="n">
        <v>7.59999990463257</v>
      </c>
      <c r="AI2071" s="33" t="n">
        <v>7.80000019073486</v>
      </c>
      <c r="AJ2071" s="33" t="n">
        <v>7.80000019073486</v>
      </c>
      <c r="AK2071" s="33" t="n">
        <v>7.90000009536743</v>
      </c>
      <c r="AL2071" s="33" t="n">
        <v>7.80000019073486</v>
      </c>
      <c r="AM2071" s="33" t="n">
        <v>8.19999980926514</v>
      </c>
      <c r="AN2071" s="33" t="n">
        <v>8.69999980926514</v>
      </c>
      <c r="AO2071" s="33" t="n">
        <v>7.69999980926514</v>
      </c>
      <c r="AP2071" s="33" t="n">
        <v>7.40000009536743</v>
      </c>
      <c r="AR2071" s="33" t="n">
        <v>7.59999990463257</v>
      </c>
      <c r="AS2071" s="33" t="n">
        <v>7.400000095</v>
      </c>
      <c r="AT2071" s="33" t="n">
        <v>7.19999980926514</v>
      </c>
      <c r="AU2071" s="33" t="n">
        <v>7.900000095</v>
      </c>
      <c r="AV2071" s="0" t="n">
        <v>8.7</v>
      </c>
      <c r="AW2071" s="0" t="n">
        <v>8.6</v>
      </c>
      <c r="AX2071" s="0" t="n">
        <v>8.5</v>
      </c>
    </row>
    <row r="2072" customFormat="false" ht="12.75" hidden="true" customHeight="false" outlineLevel="0" collapsed="false">
      <c r="A2072" s="10" t="n">
        <v>213</v>
      </c>
      <c r="B2072" s="0" t="n">
        <v>8.25</v>
      </c>
      <c r="C2072" s="0" t="n">
        <v>8.94</v>
      </c>
      <c r="D2072" s="0" t="n">
        <v>8.25</v>
      </c>
      <c r="E2072" s="0" t="n">
        <v>8.4</v>
      </c>
      <c r="F2072" s="0" t="n">
        <v>8.32</v>
      </c>
      <c r="G2072" s="0" t="n">
        <v>8.81</v>
      </c>
      <c r="H2072" s="0" t="n">
        <v>8.32</v>
      </c>
      <c r="I2072" s="0" t="n">
        <v>8.21</v>
      </c>
      <c r="J2072" s="0" t="n">
        <v>8.3</v>
      </c>
      <c r="K2072" s="0" t="n">
        <v>8.13</v>
      </c>
      <c r="L2072" s="0" t="n">
        <v>8.46</v>
      </c>
      <c r="M2072" s="0"/>
      <c r="N2072" s="0" t="n">
        <v>8.1</v>
      </c>
      <c r="O2072" s="0" t="n">
        <v>8.5</v>
      </c>
      <c r="P2072" s="0" t="n">
        <v>8.82</v>
      </c>
      <c r="Q2072" s="0" t="n">
        <v>8.72</v>
      </c>
      <c r="R2072" s="0" t="n">
        <v>8.16</v>
      </c>
      <c r="S2072" s="0" t="n">
        <v>8.28</v>
      </c>
      <c r="T2072" s="31" t="n">
        <v>8.29</v>
      </c>
      <c r="U2072" s="31" t="n">
        <v>8.26</v>
      </c>
      <c r="V2072" s="2" t="n">
        <v>8.58039199350022</v>
      </c>
      <c r="W2072" s="2" t="n">
        <v>8.64340060865622</v>
      </c>
      <c r="X2072" s="32"/>
      <c r="AB2072" s="12"/>
      <c r="AC2072" s="0"/>
      <c r="AE2072" s="10" t="n">
        <v>213</v>
      </c>
      <c r="AF2072" s="33" t="n">
        <v>7.5</v>
      </c>
      <c r="AG2072" s="33" t="n">
        <v>7.40000009536743</v>
      </c>
      <c r="AH2072" s="33" t="n">
        <v>7.5</v>
      </c>
      <c r="AI2072" s="33" t="n">
        <v>7.69999980926514</v>
      </c>
      <c r="AJ2072" s="33" t="n">
        <v>7.80000019073486</v>
      </c>
      <c r="AK2072" s="33" t="n">
        <v>7.90000009536743</v>
      </c>
      <c r="AL2072" s="33" t="n">
        <v>7.80000019073486</v>
      </c>
      <c r="AM2072" s="33" t="n">
        <v>8.10000038146973</v>
      </c>
      <c r="AN2072" s="33" t="n">
        <v>8.80000019073486</v>
      </c>
      <c r="AO2072" s="33" t="n">
        <v>7.69999980926514</v>
      </c>
      <c r="AP2072" s="33" t="n">
        <v>7.5</v>
      </c>
      <c r="AR2072" s="33" t="n">
        <v>7.59999990463257</v>
      </c>
      <c r="AS2072" s="33" t="n">
        <v>7.300000191</v>
      </c>
      <c r="AT2072" s="33" t="n">
        <v>7.19999980926514</v>
      </c>
      <c r="AU2072" s="33" t="n">
        <v>7.900000095</v>
      </c>
      <c r="AV2072" s="0" t="n">
        <v>8.8</v>
      </c>
      <c r="AW2072" s="0" t="n">
        <v>8.5</v>
      </c>
      <c r="AX2072" s="0" t="n">
        <v>8.5</v>
      </c>
    </row>
    <row r="2073" customFormat="false" ht="12.75" hidden="true" customHeight="false" outlineLevel="0" collapsed="false">
      <c r="A2073" s="10" t="n">
        <v>214</v>
      </c>
      <c r="B2073" s="0" t="n">
        <v>8.32</v>
      </c>
      <c r="C2073" s="0" t="n">
        <v>8.89</v>
      </c>
      <c r="D2073" s="0" t="n">
        <v>8.23</v>
      </c>
      <c r="E2073" s="0" t="n">
        <v>8.24</v>
      </c>
      <c r="F2073" s="0" t="n">
        <v>8.37</v>
      </c>
      <c r="G2073" s="0" t="n">
        <v>8.72</v>
      </c>
      <c r="H2073" s="0" t="n">
        <v>8.28</v>
      </c>
      <c r="I2073" s="0" t="n">
        <v>8.38</v>
      </c>
      <c r="J2073" s="0" t="n">
        <v>8.33</v>
      </c>
      <c r="K2073" s="0" t="n">
        <v>8.01</v>
      </c>
      <c r="L2073" s="0" t="n">
        <v>8.5</v>
      </c>
      <c r="M2073" s="0"/>
      <c r="N2073" s="0" t="n">
        <v>8.2</v>
      </c>
      <c r="O2073" s="0" t="n">
        <v>8.52</v>
      </c>
      <c r="P2073" s="0" t="n">
        <v>8.73</v>
      </c>
      <c r="Q2073" s="0" t="n">
        <v>8.61</v>
      </c>
      <c r="R2073" s="0" t="n">
        <v>8.11</v>
      </c>
      <c r="S2073" s="0" t="n">
        <v>8.28</v>
      </c>
      <c r="T2073" s="31" t="n">
        <v>8.23</v>
      </c>
      <c r="U2073" s="31" t="n">
        <v>8.31</v>
      </c>
      <c r="V2073" s="2" t="n">
        <v>8.6552228750519</v>
      </c>
      <c r="W2073" s="2" t="n">
        <v>8.65840461808362</v>
      </c>
      <c r="X2073" s="32"/>
      <c r="AB2073" s="12"/>
      <c r="AC2073" s="0"/>
      <c r="AE2073" s="10" t="n">
        <v>214</v>
      </c>
      <c r="AF2073" s="33" t="n">
        <v>7.59999990463257</v>
      </c>
      <c r="AG2073" s="33" t="n">
        <v>7.40000009536743</v>
      </c>
      <c r="AH2073" s="33" t="n">
        <v>7.5</v>
      </c>
      <c r="AI2073" s="33" t="n">
        <v>7.69999980926514</v>
      </c>
      <c r="AJ2073" s="33" t="n">
        <v>8</v>
      </c>
      <c r="AK2073" s="33" t="n">
        <v>7.80000019073486</v>
      </c>
      <c r="AL2073" s="33" t="n">
        <v>7.80000019073486</v>
      </c>
      <c r="AM2073" s="33" t="n">
        <v>8.30000019073486</v>
      </c>
      <c r="AN2073" s="33" t="n">
        <v>8.80000019073486</v>
      </c>
      <c r="AO2073" s="33" t="n">
        <v>7.5</v>
      </c>
      <c r="AP2073" s="33" t="n">
        <v>7.69999980926514</v>
      </c>
      <c r="AR2073" s="33" t="n">
        <v>7.59999990463257</v>
      </c>
      <c r="AS2073" s="33" t="n">
        <v>7.599999905</v>
      </c>
      <c r="AT2073" s="33" t="n">
        <v>7.09999990463257</v>
      </c>
      <c r="AU2073" s="33" t="n">
        <v>7.900000095</v>
      </c>
      <c r="AV2073" s="0" t="n">
        <v>8.8</v>
      </c>
      <c r="AW2073" s="0" t="n">
        <v>8.3</v>
      </c>
      <c r="AX2073" s="0" t="n">
        <v>8.5</v>
      </c>
    </row>
    <row r="2074" customFormat="false" ht="12.75" hidden="true" customHeight="false" outlineLevel="0" collapsed="false">
      <c r="A2074" s="10" t="n">
        <v>215</v>
      </c>
      <c r="B2074" s="0" t="n">
        <v>8.43</v>
      </c>
      <c r="C2074" s="0" t="n">
        <v>8.79</v>
      </c>
      <c r="D2074" s="0" t="n">
        <v>8.16</v>
      </c>
      <c r="E2074" s="0" t="n">
        <v>8.17</v>
      </c>
      <c r="F2074" s="0" t="n">
        <v>8.42</v>
      </c>
      <c r="G2074" s="0" t="n">
        <v>8.62</v>
      </c>
      <c r="H2074" s="0" t="n">
        <v>8.26</v>
      </c>
      <c r="I2074" s="0" t="n">
        <v>8.53</v>
      </c>
      <c r="J2074" s="0" t="n">
        <v>8.31</v>
      </c>
      <c r="K2074" s="0" t="n">
        <v>8.07</v>
      </c>
      <c r="L2074" s="0" t="n">
        <v>8.46</v>
      </c>
      <c r="M2074" s="0"/>
      <c r="N2074" s="0" t="n">
        <v>8.32</v>
      </c>
      <c r="O2074" s="0" t="n">
        <v>8.48</v>
      </c>
      <c r="P2074" s="0" t="n">
        <v>8.64</v>
      </c>
      <c r="Q2074" s="0" t="n">
        <v>8.5</v>
      </c>
      <c r="R2074" s="0" t="n">
        <v>8.07</v>
      </c>
      <c r="S2074" s="0" t="n">
        <v>8.37</v>
      </c>
      <c r="T2074" s="31" t="n">
        <v>8.26</v>
      </c>
      <c r="U2074" s="31" t="n">
        <v>8.38</v>
      </c>
      <c r="V2074" s="2" t="n">
        <v>8.71817712320911</v>
      </c>
      <c r="W2074" s="2" t="n">
        <v>8.69809086876592</v>
      </c>
      <c r="X2074" s="32"/>
      <c r="AB2074" s="12"/>
      <c r="AC2074" s="0"/>
      <c r="AE2074" s="10" t="n">
        <v>215</v>
      </c>
      <c r="AF2074" s="33" t="n">
        <v>7.59999990463257</v>
      </c>
      <c r="AG2074" s="33" t="n">
        <v>7.40000009536743</v>
      </c>
      <c r="AH2074" s="33" t="n">
        <v>7.5</v>
      </c>
      <c r="AI2074" s="33" t="n">
        <v>7.69999980926514</v>
      </c>
      <c r="AJ2074" s="33" t="n">
        <v>8</v>
      </c>
      <c r="AK2074" s="33" t="n">
        <v>7.69999980926514</v>
      </c>
      <c r="AL2074" s="33" t="n">
        <v>7.80000019073486</v>
      </c>
      <c r="AM2074" s="33" t="n">
        <v>8.19999980926514</v>
      </c>
      <c r="AN2074" s="33" t="n">
        <v>8.80000019073486</v>
      </c>
      <c r="AO2074" s="33" t="n">
        <v>7.40000009536743</v>
      </c>
      <c r="AP2074" s="33" t="n">
        <v>7.80000019073486</v>
      </c>
      <c r="AR2074" s="33" t="n">
        <v>7.69999980926514</v>
      </c>
      <c r="AS2074" s="33" t="n">
        <v>7.5</v>
      </c>
      <c r="AT2074" s="33" t="n">
        <v>7.09999990463257</v>
      </c>
      <c r="AU2074" s="33" t="n">
        <v>7.800000191</v>
      </c>
      <c r="AV2074" s="0" t="n">
        <v>8.8</v>
      </c>
      <c r="AW2074" s="0" t="n">
        <v>8.2</v>
      </c>
      <c r="AX2074" s="0" t="n">
        <v>8.5</v>
      </c>
    </row>
    <row r="2075" customFormat="false" ht="12.75" hidden="true" customHeight="false" outlineLevel="0" collapsed="false">
      <c r="A2075" s="10" t="n">
        <v>216</v>
      </c>
      <c r="B2075" s="0" t="n">
        <v>8.49</v>
      </c>
      <c r="C2075" s="0" t="n">
        <v>8.69</v>
      </c>
      <c r="D2075" s="0" t="n">
        <v>8.2</v>
      </c>
      <c r="E2075" s="0" t="n">
        <v>8.18</v>
      </c>
      <c r="F2075" s="0" t="n">
        <v>8.46</v>
      </c>
      <c r="G2075" s="0" t="n">
        <v>8.46</v>
      </c>
      <c r="H2075" s="0" t="n">
        <v>8.31</v>
      </c>
      <c r="I2075" s="0" t="n">
        <v>8.6</v>
      </c>
      <c r="J2075" s="0" t="n">
        <v>8.3</v>
      </c>
      <c r="K2075" s="0" t="n">
        <v>8.15</v>
      </c>
      <c r="L2075" s="0" t="n">
        <v>8.4</v>
      </c>
      <c r="M2075" s="0"/>
      <c r="N2075" s="0" t="n">
        <v>8.47</v>
      </c>
      <c r="O2075" s="0" t="n">
        <v>8.43</v>
      </c>
      <c r="P2075" s="0" t="n">
        <v>8.6</v>
      </c>
      <c r="Q2075" s="0" t="n">
        <v>8.47</v>
      </c>
      <c r="R2075" s="0" t="n">
        <v>8.06</v>
      </c>
      <c r="S2075" s="0" t="n">
        <v>8.44</v>
      </c>
      <c r="T2075" s="31" t="n">
        <v>8.35</v>
      </c>
      <c r="U2075" s="31" t="n">
        <v>8.39</v>
      </c>
      <c r="V2075" s="2" t="n">
        <v>8.74171774871337</v>
      </c>
      <c r="W2075" s="2" t="n">
        <v>8.69368197032981</v>
      </c>
      <c r="X2075" s="32"/>
      <c r="AB2075" s="12"/>
      <c r="AC2075" s="0"/>
      <c r="AE2075" s="10" t="n">
        <v>216</v>
      </c>
      <c r="AF2075" s="33" t="n">
        <v>7.69999980926514</v>
      </c>
      <c r="AG2075" s="33" t="n">
        <v>7.40000009536743</v>
      </c>
      <c r="AH2075" s="33" t="n">
        <v>7.5</v>
      </c>
      <c r="AI2075" s="33" t="n">
        <v>7.80000019073486</v>
      </c>
      <c r="AJ2075" s="33" t="n">
        <v>8</v>
      </c>
      <c r="AK2075" s="33" t="n">
        <v>7.69999980926514</v>
      </c>
      <c r="AL2075" s="33" t="n">
        <v>7.90000009536743</v>
      </c>
      <c r="AM2075" s="33" t="n">
        <v>8.19999980926514</v>
      </c>
      <c r="AN2075" s="33" t="n">
        <v>8.80000019073486</v>
      </c>
      <c r="AO2075" s="33" t="n">
        <v>7.5</v>
      </c>
      <c r="AP2075" s="33" t="n">
        <v>8</v>
      </c>
      <c r="AR2075" s="33" t="n">
        <v>7.69999980926514</v>
      </c>
      <c r="AS2075" s="33" t="n">
        <v>7.400000095</v>
      </c>
      <c r="AT2075" s="33" t="n">
        <v>7.19999980926514</v>
      </c>
      <c r="AU2075" s="33" t="n">
        <v>7.800000191</v>
      </c>
      <c r="AV2075" s="0" t="n">
        <v>8.7</v>
      </c>
      <c r="AW2075" s="0" t="n">
        <v>8.2</v>
      </c>
      <c r="AX2075" s="0" t="n">
        <v>8.6</v>
      </c>
    </row>
    <row r="2076" customFormat="false" ht="12.75" hidden="true" customHeight="false" outlineLevel="0" collapsed="false">
      <c r="A2076" s="10" t="n">
        <v>217</v>
      </c>
      <c r="B2076" s="0" t="n">
        <v>8.4</v>
      </c>
      <c r="C2076" s="0" t="n">
        <v>8.7</v>
      </c>
      <c r="D2076" s="0" t="n">
        <v>8.25</v>
      </c>
      <c r="E2076" s="0" t="n">
        <v>8.16</v>
      </c>
      <c r="F2076" s="0" t="n">
        <v>8.48</v>
      </c>
      <c r="G2076" s="0" t="n">
        <v>8.38</v>
      </c>
      <c r="H2076" s="0" t="n">
        <v>8.32</v>
      </c>
      <c r="I2076" s="0" t="n">
        <v>8.55</v>
      </c>
      <c r="J2076" s="0" t="n">
        <v>8.35</v>
      </c>
      <c r="K2076" s="0" t="n">
        <v>8.25</v>
      </c>
      <c r="L2076" s="0" t="n">
        <v>8.4</v>
      </c>
      <c r="M2076" s="0"/>
      <c r="N2076" s="0" t="n">
        <v>8.49</v>
      </c>
      <c r="O2076" s="0"/>
      <c r="P2076" s="0" t="n">
        <v>8.59</v>
      </c>
      <c r="Q2076" s="0" t="n">
        <v>8.58</v>
      </c>
      <c r="R2076" s="0" t="n">
        <v>8.13</v>
      </c>
      <c r="S2076" s="0" t="n">
        <v>8.43</v>
      </c>
      <c r="T2076" s="31" t="n">
        <v>8.45</v>
      </c>
      <c r="U2076" s="31" t="n">
        <v>8.43</v>
      </c>
      <c r="V2076" s="2" t="n">
        <v>8.40531523186138</v>
      </c>
      <c r="W2076" s="2" t="n">
        <v>8.65637938655161</v>
      </c>
      <c r="X2076" s="32"/>
      <c r="AB2076" s="12"/>
      <c r="AC2076" s="0"/>
      <c r="AE2076" s="10" t="n">
        <v>217</v>
      </c>
      <c r="AF2076" s="33" t="n">
        <v>7.59999990463257</v>
      </c>
      <c r="AG2076" s="33" t="n">
        <v>7.40000009536743</v>
      </c>
      <c r="AH2076" s="33" t="n">
        <v>7.5</v>
      </c>
      <c r="AI2076" s="33" t="n">
        <v>7.80000019073486</v>
      </c>
      <c r="AJ2076" s="33" t="n">
        <v>7.90000009536743</v>
      </c>
      <c r="AK2076" s="33" t="n">
        <v>7.59999990463257</v>
      </c>
      <c r="AL2076" s="33" t="n">
        <v>7.80000019073486</v>
      </c>
      <c r="AM2076" s="33" t="n">
        <v>8.19999980926514</v>
      </c>
      <c r="AN2076" s="33" t="n">
        <v>8.89999961853027</v>
      </c>
      <c r="AO2076" s="33" t="n">
        <v>7.5</v>
      </c>
      <c r="AP2076" s="33" t="n">
        <v>8</v>
      </c>
      <c r="AR2076" s="33" t="n">
        <v>7.69999980926514</v>
      </c>
      <c r="AS2076" s="33"/>
      <c r="AT2076" s="33" t="n">
        <v>7.19999980926514</v>
      </c>
      <c r="AU2076" s="33" t="n">
        <v>7.800000191</v>
      </c>
      <c r="AV2076" s="0" t="n">
        <v>8.6</v>
      </c>
      <c r="AW2076" s="0" t="n">
        <v>8.3</v>
      </c>
      <c r="AX2076" s="0" t="n">
        <v>8.8</v>
      </c>
    </row>
    <row r="2077" customFormat="false" ht="12.75" hidden="true" customHeight="false" outlineLevel="0" collapsed="false">
      <c r="A2077" s="10" t="n">
        <v>218</v>
      </c>
      <c r="B2077" s="0" t="n">
        <v>8.38</v>
      </c>
      <c r="C2077" s="0" t="n">
        <v>8.75</v>
      </c>
      <c r="D2077" s="0" t="n">
        <v>8.37</v>
      </c>
      <c r="E2077" s="0" t="n">
        <v>8.16</v>
      </c>
      <c r="F2077" s="0" t="n">
        <v>8.6</v>
      </c>
      <c r="G2077" s="0" t="n">
        <v>8.37</v>
      </c>
      <c r="H2077" s="0" t="n">
        <v>8.23</v>
      </c>
      <c r="I2077" s="0" t="n">
        <v>8.53</v>
      </c>
      <c r="J2077" s="0" t="n">
        <v>8.4</v>
      </c>
      <c r="K2077" s="0" t="n">
        <v>8.34</v>
      </c>
      <c r="L2077" s="0" t="n">
        <v>8.27</v>
      </c>
      <c r="M2077" s="0"/>
      <c r="N2077" s="0" t="n">
        <v>8.47</v>
      </c>
      <c r="O2077" s="0"/>
      <c r="P2077" s="0" t="n">
        <v>8.62</v>
      </c>
      <c r="Q2077" s="0" t="n">
        <v>8.67</v>
      </c>
      <c r="R2077" s="0" t="n">
        <v>8.17</v>
      </c>
      <c r="S2077" s="0" t="n">
        <v>8.34</v>
      </c>
      <c r="T2077" s="31" t="n">
        <v>8.58</v>
      </c>
      <c r="U2077" s="31" t="n">
        <v>8.47</v>
      </c>
      <c r="V2077" s="2" t="n">
        <v>8.67117364997789</v>
      </c>
      <c r="W2077" s="2" t="n">
        <v>8.65204533044472</v>
      </c>
      <c r="X2077" s="32"/>
      <c r="AB2077" s="12"/>
      <c r="AC2077" s="0"/>
      <c r="AE2077" s="10" t="n">
        <v>218</v>
      </c>
      <c r="AF2077" s="33" t="n">
        <v>7.59999990463257</v>
      </c>
      <c r="AG2077" s="33" t="n">
        <v>7.40000009536743</v>
      </c>
      <c r="AH2077" s="33" t="n">
        <v>7.5</v>
      </c>
      <c r="AI2077" s="33" t="n">
        <v>7.80000019073486</v>
      </c>
      <c r="AJ2077" s="33" t="n">
        <v>7.90000009536743</v>
      </c>
      <c r="AK2077" s="33" t="n">
        <v>7.59999990463257</v>
      </c>
      <c r="AL2077" s="33" t="n">
        <v>7.69999980926514</v>
      </c>
      <c r="AM2077" s="33" t="n">
        <v>8.19999980926514</v>
      </c>
      <c r="AN2077" s="33" t="n">
        <v>8.89999961853027</v>
      </c>
      <c r="AO2077" s="33" t="n">
        <v>7.59999990463257</v>
      </c>
      <c r="AP2077" s="33" t="n">
        <v>8</v>
      </c>
      <c r="AR2077" s="33" t="n">
        <v>7.59999990463257</v>
      </c>
      <c r="AS2077" s="33"/>
      <c r="AT2077" s="33" t="n">
        <v>7.19999980926514</v>
      </c>
      <c r="AU2077" s="33" t="n">
        <v>7.699999809</v>
      </c>
      <c r="AV2077" s="0" t="n">
        <v>8.2</v>
      </c>
      <c r="AW2077" s="0" t="n">
        <v>8.3</v>
      </c>
      <c r="AX2077" s="0" t="n">
        <v>8.8</v>
      </c>
    </row>
    <row r="2078" customFormat="false" ht="12.75" hidden="true" customHeight="false" outlineLevel="0" collapsed="false">
      <c r="A2078" s="10" t="n">
        <v>219</v>
      </c>
      <c r="B2078" s="0" t="n">
        <v>8.39</v>
      </c>
      <c r="C2078" s="0" t="n">
        <v>8.75</v>
      </c>
      <c r="D2078" s="0" t="n">
        <v>8.46</v>
      </c>
      <c r="E2078" s="0" t="n">
        <v>8.21</v>
      </c>
      <c r="F2078" s="0" t="n">
        <v>8.69</v>
      </c>
      <c r="G2078" s="0" t="n">
        <v>8.39</v>
      </c>
      <c r="H2078" s="0" t="n">
        <v>8.11</v>
      </c>
      <c r="I2078" s="0" t="n">
        <v>8.46</v>
      </c>
      <c r="J2078" s="0" t="n">
        <v>8.44</v>
      </c>
      <c r="K2078" s="0" t="n">
        <v>8.4</v>
      </c>
      <c r="L2078" s="0" t="n">
        <v>8.17</v>
      </c>
      <c r="M2078" s="0"/>
      <c r="N2078" s="0" t="n">
        <v>8.52</v>
      </c>
      <c r="O2078" s="0" t="n">
        <v>8.02</v>
      </c>
      <c r="P2078" s="0" t="n">
        <v>8.66</v>
      </c>
      <c r="Q2078" s="0" t="n">
        <v>8.72</v>
      </c>
      <c r="R2078" s="0" t="n">
        <v>8.26</v>
      </c>
      <c r="S2078" s="0" t="n">
        <v>8.23</v>
      </c>
      <c r="T2078" s="31" t="n">
        <v>8.58</v>
      </c>
      <c r="U2078" s="31" t="n">
        <v>8.53</v>
      </c>
      <c r="V2078" s="2" t="n">
        <v>8.7769897334329</v>
      </c>
      <c r="W2078" s="2" t="n">
        <v>8.63536028374871</v>
      </c>
      <c r="X2078" s="32"/>
      <c r="AB2078" s="12"/>
      <c r="AC2078" s="0"/>
      <c r="AE2078" s="10" t="n">
        <v>219</v>
      </c>
      <c r="AF2078" s="33" t="n">
        <v>7.69999980926514</v>
      </c>
      <c r="AG2078" s="33" t="n">
        <v>7.5</v>
      </c>
      <c r="AH2078" s="33" t="n">
        <v>7.59999990463257</v>
      </c>
      <c r="AI2078" s="33" t="n">
        <v>7.69999980926514</v>
      </c>
      <c r="AJ2078" s="33" t="n">
        <v>7.90000009536743</v>
      </c>
      <c r="AK2078" s="33" t="n">
        <v>7.69999980926514</v>
      </c>
      <c r="AL2078" s="33" t="n">
        <v>7.69999980926514</v>
      </c>
      <c r="AM2078" s="33" t="n">
        <v>8.19999980926514</v>
      </c>
      <c r="AN2078" s="33" t="n">
        <v>8.89999961853027</v>
      </c>
      <c r="AO2078" s="33" t="n">
        <v>7.59999990463257</v>
      </c>
      <c r="AP2078" s="33" t="n">
        <v>7.90000009536743</v>
      </c>
      <c r="AR2078" s="33" t="n">
        <v>7.69999980926514</v>
      </c>
      <c r="AS2078" s="33" t="n">
        <v>7.5</v>
      </c>
      <c r="AT2078" s="33" t="n">
        <v>7.19999980926514</v>
      </c>
      <c r="AU2078" s="33" t="n">
        <v>7.699999809</v>
      </c>
      <c r="AV2078" s="0" t="n">
        <v>8.1</v>
      </c>
      <c r="AW2078" s="0" t="n">
        <v>8.2</v>
      </c>
      <c r="AX2078" s="0" t="n">
        <v>8.8</v>
      </c>
    </row>
    <row r="2079" customFormat="false" ht="12.75" hidden="true" customHeight="false" outlineLevel="0" collapsed="false">
      <c r="A2079" s="10" t="n">
        <v>220</v>
      </c>
      <c r="B2079" s="0" t="n">
        <v>8.29</v>
      </c>
      <c r="C2079" s="0" t="n">
        <v>8.72</v>
      </c>
      <c r="D2079" s="0" t="n">
        <v>8.52</v>
      </c>
      <c r="E2079" s="0" t="n">
        <v>8.25</v>
      </c>
      <c r="F2079" s="0" t="n">
        <v>8.7</v>
      </c>
      <c r="G2079" s="0" t="n">
        <v>8.43</v>
      </c>
      <c r="H2079" s="0" t="n">
        <v>8.07</v>
      </c>
      <c r="I2079" s="0" t="n">
        <v>8.39</v>
      </c>
      <c r="J2079" s="0" t="n">
        <v>8.39</v>
      </c>
      <c r="K2079" s="0" t="n">
        <v>8.42</v>
      </c>
      <c r="L2079" s="0" t="n">
        <v>8.34</v>
      </c>
      <c r="M2079" s="0"/>
      <c r="N2079" s="0" t="n">
        <v>8.5</v>
      </c>
      <c r="O2079" s="0" t="n">
        <v>8.05</v>
      </c>
      <c r="P2079" s="0" t="n">
        <v>8.81</v>
      </c>
      <c r="Q2079" s="0" t="n">
        <v>8.74</v>
      </c>
      <c r="R2079" s="0" t="n">
        <v>8.4</v>
      </c>
      <c r="S2079" s="0" t="n">
        <v>8.09</v>
      </c>
      <c r="T2079" s="31" t="n">
        <v>8.48</v>
      </c>
      <c r="U2079" s="31" t="n">
        <v>8.55</v>
      </c>
      <c r="V2079" s="2" t="n">
        <v>8.67379380217654</v>
      </c>
      <c r="W2079" s="2" t="n">
        <v>8.65493383392835</v>
      </c>
      <c r="X2079" s="32"/>
      <c r="AB2079" s="12"/>
      <c r="AC2079" s="0"/>
      <c r="AE2079" s="10" t="n">
        <v>220</v>
      </c>
      <c r="AF2079" s="33" t="n">
        <v>7.69999980926514</v>
      </c>
      <c r="AG2079" s="33" t="n">
        <v>7.5</v>
      </c>
      <c r="AH2079" s="33" t="n">
        <v>7.59999990463257</v>
      </c>
      <c r="AI2079" s="33" t="n">
        <v>7.69999980926514</v>
      </c>
      <c r="AJ2079" s="33" t="n">
        <v>7.80000019073486</v>
      </c>
      <c r="AK2079" s="33" t="n">
        <v>7.59999990463257</v>
      </c>
      <c r="AL2079" s="33" t="n">
        <v>7.69999980926514</v>
      </c>
      <c r="AM2079" s="33" t="n">
        <v>8.19999980926514</v>
      </c>
      <c r="AN2079" s="33" t="n">
        <v>8.80000019073486</v>
      </c>
      <c r="AO2079" s="33" t="n">
        <v>7.59999990463257</v>
      </c>
      <c r="AP2079" s="33" t="n">
        <v>8.10000038146973</v>
      </c>
      <c r="AR2079" s="33" t="n">
        <v>7.69999980926514</v>
      </c>
      <c r="AS2079" s="33" t="n">
        <v>7.599999905</v>
      </c>
      <c r="AT2079" s="33" t="n">
        <v>7.19999980926514</v>
      </c>
      <c r="AU2079" s="33" t="n">
        <v>7.800000191</v>
      </c>
      <c r="AV2079" s="0" t="n">
        <v>8.2</v>
      </c>
      <c r="AW2079" s="0" t="n">
        <v>8.4</v>
      </c>
      <c r="AX2079" s="0" t="n">
        <v>8.8</v>
      </c>
    </row>
    <row r="2080" customFormat="false" ht="12.75" hidden="true" customHeight="false" outlineLevel="0" collapsed="false">
      <c r="A2080" s="10" t="n">
        <v>221</v>
      </c>
      <c r="B2080" s="0" t="n">
        <v>8.13</v>
      </c>
      <c r="C2080" s="0" t="n">
        <v>8.77</v>
      </c>
      <c r="D2080" s="0" t="n">
        <v>8.57</v>
      </c>
      <c r="E2080" s="0" t="n">
        <v>8.27</v>
      </c>
      <c r="F2080" s="0" t="n">
        <v>8.6</v>
      </c>
      <c r="G2080" s="0" t="n">
        <v>8.43</v>
      </c>
      <c r="H2080" s="0" t="n">
        <v>8.04</v>
      </c>
      <c r="I2080" s="0" t="n">
        <v>8.31</v>
      </c>
      <c r="J2080" s="0" t="n">
        <v>8.36</v>
      </c>
      <c r="K2080" s="0" t="n">
        <v>8.44</v>
      </c>
      <c r="L2080" s="0" t="n">
        <v>8.42</v>
      </c>
      <c r="M2080" s="0"/>
      <c r="N2080" s="0" t="n">
        <v>8.44</v>
      </c>
      <c r="O2080" s="0" t="n">
        <v>8.14</v>
      </c>
      <c r="P2080" s="0" t="n">
        <v>8.91</v>
      </c>
      <c r="Q2080" s="0" t="n">
        <v>8.75</v>
      </c>
      <c r="R2080" s="0" t="n">
        <v>8.46</v>
      </c>
      <c r="S2080" s="0" t="n">
        <v>8.06</v>
      </c>
      <c r="T2080" s="31" t="n">
        <v>8.38</v>
      </c>
      <c r="U2080" s="31" t="n">
        <v>8.46</v>
      </c>
      <c r="V2080" s="2" t="n">
        <v>8.52151181699756</v>
      </c>
      <c r="W2080" s="2" t="n">
        <v>8.65869407576679</v>
      </c>
      <c r="X2080" s="32"/>
      <c r="AB2080" s="12"/>
      <c r="AC2080" s="0"/>
      <c r="AE2080" s="10" t="n">
        <v>221</v>
      </c>
      <c r="AF2080" s="33" t="n">
        <v>7.59999990463257</v>
      </c>
      <c r="AG2080" s="33" t="n">
        <v>7.5</v>
      </c>
      <c r="AH2080" s="33" t="n">
        <v>7.59999990463257</v>
      </c>
      <c r="AI2080" s="33" t="n">
        <v>7.69999980926514</v>
      </c>
      <c r="AJ2080" s="33" t="n">
        <v>7.80000019073486</v>
      </c>
      <c r="AK2080" s="33" t="n">
        <v>7.59999990463257</v>
      </c>
      <c r="AL2080" s="33" t="n">
        <v>7.5</v>
      </c>
      <c r="AM2080" s="33" t="n">
        <v>8.10000038146973</v>
      </c>
      <c r="AN2080" s="33" t="n">
        <v>8.80000019073486</v>
      </c>
      <c r="AO2080" s="33" t="n">
        <v>7.59999990463257</v>
      </c>
      <c r="AP2080" s="33" t="n">
        <v>8.10000038146973</v>
      </c>
      <c r="AR2080" s="33" t="n">
        <v>7.59999990463257</v>
      </c>
      <c r="AS2080" s="33" t="n">
        <v>7.599999905</v>
      </c>
      <c r="AT2080" s="33" t="n">
        <v>7.30000019073486</v>
      </c>
      <c r="AU2080" s="33" t="n">
        <v>7.800000191</v>
      </c>
      <c r="AV2080" s="0" t="n">
        <v>8.4</v>
      </c>
      <c r="AW2080" s="0" t="n">
        <v>8.4</v>
      </c>
      <c r="AX2080" s="0" t="n">
        <v>8.8</v>
      </c>
    </row>
    <row r="2081" customFormat="false" ht="12.75" hidden="true" customHeight="false" outlineLevel="0" collapsed="false">
      <c r="A2081" s="10" t="n">
        <v>222</v>
      </c>
      <c r="B2081" s="0" t="n">
        <v>8.11</v>
      </c>
      <c r="C2081" s="0" t="n">
        <v>8.86</v>
      </c>
      <c r="D2081" s="0" t="n">
        <v>8.59</v>
      </c>
      <c r="E2081" s="0" t="n">
        <v>8.34</v>
      </c>
      <c r="F2081" s="0" t="n">
        <v>8.57</v>
      </c>
      <c r="G2081" s="0" t="n">
        <v>8.43</v>
      </c>
      <c r="H2081" s="0" t="n">
        <v>8.03</v>
      </c>
      <c r="I2081" s="0" t="n">
        <v>8.31</v>
      </c>
      <c r="J2081" s="0" t="n">
        <v>8.29</v>
      </c>
      <c r="K2081" s="0" t="n">
        <v>8.49</v>
      </c>
      <c r="L2081" s="0" t="n">
        <v>8.51</v>
      </c>
      <c r="M2081" s="0"/>
      <c r="N2081" s="0" t="n">
        <v>8.32</v>
      </c>
      <c r="O2081" s="0" t="n">
        <v>8.25</v>
      </c>
      <c r="P2081" s="0" t="n">
        <v>8.91</v>
      </c>
      <c r="Q2081" s="0" t="n">
        <v>8.8</v>
      </c>
      <c r="R2081" s="0" t="n">
        <v>8.43</v>
      </c>
      <c r="S2081" s="0" t="n">
        <v>8.22</v>
      </c>
      <c r="T2081" s="31" t="n">
        <v>8.21</v>
      </c>
      <c r="U2081" s="31" t="n">
        <v>8.46</v>
      </c>
      <c r="V2081" s="2" t="n">
        <v>8.51415686499563</v>
      </c>
      <c r="W2081" s="2" t="n">
        <v>8.66710346840719</v>
      </c>
      <c r="X2081" s="32"/>
      <c r="AB2081" s="12"/>
      <c r="AC2081" s="0"/>
      <c r="AE2081" s="10" t="n">
        <v>222</v>
      </c>
      <c r="AF2081" s="33" t="n">
        <v>7.59999990463257</v>
      </c>
      <c r="AG2081" s="33" t="n">
        <v>7.5</v>
      </c>
      <c r="AH2081" s="33" t="n">
        <v>7.5</v>
      </c>
      <c r="AI2081" s="33" t="n">
        <v>7.80000019073486</v>
      </c>
      <c r="AJ2081" s="33" t="n">
        <v>7.80000019073486</v>
      </c>
      <c r="AK2081" s="33" t="n">
        <v>7.59999990463257</v>
      </c>
      <c r="AL2081" s="33" t="n">
        <v>7.59999990463257</v>
      </c>
      <c r="AM2081" s="33" t="n">
        <v>8</v>
      </c>
      <c r="AN2081" s="33" t="n">
        <v>8.80000019073486</v>
      </c>
      <c r="AO2081" s="33" t="n">
        <v>7.59999990463257</v>
      </c>
      <c r="AP2081" s="33" t="n">
        <v>8.19999980926514</v>
      </c>
      <c r="AR2081" s="33" t="n">
        <v>7.5</v>
      </c>
      <c r="AS2081" s="33" t="n">
        <v>7.699999809</v>
      </c>
      <c r="AT2081" s="33" t="n">
        <v>7.30000019073486</v>
      </c>
      <c r="AU2081" s="33" t="n">
        <v>7.699999809</v>
      </c>
      <c r="AV2081" s="0" t="n">
        <v>8.6</v>
      </c>
      <c r="AW2081" s="0" t="n">
        <v>8.3</v>
      </c>
      <c r="AX2081" s="0" t="n">
        <v>8.9</v>
      </c>
    </row>
    <row r="2082" customFormat="false" ht="12.75" hidden="true" customHeight="false" outlineLevel="0" collapsed="false">
      <c r="A2082" s="10" t="n">
        <v>223</v>
      </c>
      <c r="B2082" s="0" t="n">
        <v>8.14</v>
      </c>
      <c r="C2082" s="0" t="n">
        <v>8.86</v>
      </c>
      <c r="D2082" s="0" t="n">
        <v>8.56</v>
      </c>
      <c r="E2082" s="0" t="n">
        <v>8.41</v>
      </c>
      <c r="F2082" s="0" t="n">
        <v>8.59</v>
      </c>
      <c r="G2082" s="0" t="n">
        <v>8.58</v>
      </c>
      <c r="H2082" s="0" t="n">
        <v>8.1</v>
      </c>
      <c r="I2082" s="0" t="n">
        <v>8.24</v>
      </c>
      <c r="J2082" s="0" t="n">
        <v>8.18</v>
      </c>
      <c r="K2082" s="0" t="n">
        <v>8.61</v>
      </c>
      <c r="L2082" s="0" t="n">
        <v>8.5</v>
      </c>
      <c r="M2082" s="0"/>
      <c r="N2082" s="0" t="n">
        <v>8.2</v>
      </c>
      <c r="O2082" s="0" t="n">
        <v>8.36</v>
      </c>
      <c r="P2082" s="0" t="n">
        <v>8.81</v>
      </c>
      <c r="Q2082" s="0" t="n">
        <v>8.82</v>
      </c>
      <c r="R2082" s="0" t="n">
        <v>8.47</v>
      </c>
      <c r="S2082" s="0" t="n">
        <v>8.33</v>
      </c>
      <c r="T2082" s="31" t="n">
        <v>8.17</v>
      </c>
      <c r="U2082" s="31" t="n">
        <v>8.48</v>
      </c>
      <c r="V2082" s="2" t="n">
        <v>8.58431573941315</v>
      </c>
      <c r="W2082" s="2" t="n">
        <v>8.67233781340192</v>
      </c>
      <c r="X2082" s="32"/>
      <c r="AB2082" s="12"/>
      <c r="AC2082" s="0"/>
      <c r="AE2082" s="10" t="n">
        <v>223</v>
      </c>
      <c r="AF2082" s="33" t="n">
        <v>7.59999990463257</v>
      </c>
      <c r="AG2082" s="33" t="n">
        <v>7.5</v>
      </c>
      <c r="AH2082" s="33" t="n">
        <v>7.5</v>
      </c>
      <c r="AI2082" s="33" t="n">
        <v>7.80000019073486</v>
      </c>
      <c r="AJ2082" s="33" t="n">
        <v>7.80000019073486</v>
      </c>
      <c r="AK2082" s="33" t="n">
        <v>7.80000019073486</v>
      </c>
      <c r="AL2082" s="33" t="n">
        <v>7.59999990463257</v>
      </c>
      <c r="AM2082" s="33" t="n">
        <v>7.90000009536743</v>
      </c>
      <c r="AN2082" s="33" t="n">
        <v>8.69999980926514</v>
      </c>
      <c r="AO2082" s="33" t="n">
        <v>7.59999990463257</v>
      </c>
      <c r="AP2082" s="33" t="n">
        <v>8</v>
      </c>
      <c r="AR2082" s="33" t="n">
        <v>7.5</v>
      </c>
      <c r="AS2082" s="33" t="n">
        <v>7.599999905</v>
      </c>
      <c r="AT2082" s="33" t="n">
        <v>7.30000019073486</v>
      </c>
      <c r="AU2082" s="33" t="n">
        <v>7.699999809</v>
      </c>
      <c r="AV2082" s="0" t="n">
        <v>8.6</v>
      </c>
      <c r="AW2082" s="0" t="n">
        <v>8.1</v>
      </c>
      <c r="AX2082" s="0" t="n">
        <v>8.8</v>
      </c>
    </row>
    <row r="2083" customFormat="false" ht="12.75" hidden="true" customHeight="false" outlineLevel="0" collapsed="false">
      <c r="A2083" s="10" t="n">
        <v>224</v>
      </c>
      <c r="B2083" s="0" t="n">
        <v>8.2</v>
      </c>
      <c r="C2083" s="0" t="n">
        <v>8.86</v>
      </c>
      <c r="D2083" s="0" t="n">
        <v>8.51</v>
      </c>
      <c r="E2083" s="0" t="n">
        <v>8.44</v>
      </c>
      <c r="F2083" s="0" t="n">
        <v>8.59</v>
      </c>
      <c r="G2083" s="0" t="n">
        <v>8.52</v>
      </c>
      <c r="H2083" s="0" t="n">
        <v>8.17</v>
      </c>
      <c r="I2083" s="0" t="n">
        <v>8.23</v>
      </c>
      <c r="J2083" s="0" t="n">
        <v>8.11</v>
      </c>
      <c r="K2083" s="0" t="n">
        <v>8.59</v>
      </c>
      <c r="L2083" s="0" t="n">
        <v>8.46</v>
      </c>
      <c r="M2083" s="0"/>
      <c r="N2083" s="0" t="n">
        <v>8.16</v>
      </c>
      <c r="O2083" s="0" t="n">
        <v>8.38</v>
      </c>
      <c r="P2083" s="0" t="n">
        <v>8.72</v>
      </c>
      <c r="Q2083" s="0" t="n">
        <v>8.74</v>
      </c>
      <c r="R2083" s="0" t="n">
        <v>8.45</v>
      </c>
      <c r="S2083" s="0" t="n">
        <v>8.39</v>
      </c>
      <c r="T2083" s="31" t="n">
        <v>8.2</v>
      </c>
      <c r="U2083" s="31" t="n">
        <v>8.47</v>
      </c>
      <c r="V2083" s="2" t="n">
        <v>8.5226035086809</v>
      </c>
      <c r="W2083" s="2" t="n">
        <v>8.63306801922821</v>
      </c>
      <c r="X2083" s="32"/>
      <c r="AB2083" s="12"/>
      <c r="AC2083" s="0"/>
      <c r="AE2083" s="10" t="n">
        <v>224</v>
      </c>
      <c r="AF2083" s="33" t="n">
        <v>7.59999990463257</v>
      </c>
      <c r="AG2083" s="33" t="n">
        <v>7.5</v>
      </c>
      <c r="AH2083" s="33" t="n">
        <v>7.5</v>
      </c>
      <c r="AI2083" s="33" t="n">
        <v>7.80000019073486</v>
      </c>
      <c r="AJ2083" s="33" t="n">
        <v>7.80000019073486</v>
      </c>
      <c r="AK2083" s="33" t="n">
        <v>7.80000019073486</v>
      </c>
      <c r="AL2083" s="33" t="n">
        <v>7.59999990463257</v>
      </c>
      <c r="AM2083" s="33" t="n">
        <v>7.80000019073486</v>
      </c>
      <c r="AN2083" s="33" t="n">
        <v>8.80000019073486</v>
      </c>
      <c r="AO2083" s="33" t="n">
        <v>7.59999990463257</v>
      </c>
      <c r="AP2083" s="33" t="n">
        <v>7.69999980926514</v>
      </c>
      <c r="AR2083" s="33" t="n">
        <v>7.5</v>
      </c>
      <c r="AS2083" s="33" t="n">
        <v>7.599999905</v>
      </c>
      <c r="AT2083" s="33" t="n">
        <v>7.30000019073486</v>
      </c>
      <c r="AU2083" s="33" t="n">
        <v>7.699999809</v>
      </c>
      <c r="AV2083" s="0" t="n">
        <v>8</v>
      </c>
      <c r="AW2083" s="0" t="n">
        <v>8.2</v>
      </c>
      <c r="AX2083" s="0" t="n">
        <v>8.8</v>
      </c>
    </row>
    <row r="2084" customFormat="false" ht="12.75" hidden="true" customHeight="false" outlineLevel="0" collapsed="false">
      <c r="A2084" s="10" t="n">
        <v>225</v>
      </c>
      <c r="B2084" s="0" t="n">
        <v>8.27</v>
      </c>
      <c r="C2084" s="0" t="n">
        <v>8.9</v>
      </c>
      <c r="D2084" s="0" t="n">
        <v>8.51</v>
      </c>
      <c r="E2084" s="0" t="n">
        <v>8.51</v>
      </c>
      <c r="F2084" s="0" t="n">
        <v>8.66</v>
      </c>
      <c r="G2084" s="0" t="n">
        <v>8.54</v>
      </c>
      <c r="H2084" s="0" t="n">
        <v>8.26</v>
      </c>
      <c r="I2084" s="0" t="n">
        <v>8.24</v>
      </c>
      <c r="J2084" s="0" t="n">
        <v>8.12</v>
      </c>
      <c r="K2084" s="0" t="n">
        <v>8.53</v>
      </c>
      <c r="L2084" s="0" t="n">
        <v>8.42</v>
      </c>
      <c r="M2084" s="0"/>
      <c r="N2084" s="0" t="n">
        <v>8.1</v>
      </c>
      <c r="O2084" s="0" t="n">
        <v>8.35</v>
      </c>
      <c r="P2084" s="0" t="n">
        <v>8.64</v>
      </c>
      <c r="Q2084" s="0" t="n">
        <v>8.75</v>
      </c>
      <c r="R2084" s="0" t="n">
        <v>8.35</v>
      </c>
      <c r="S2084" s="0" t="n">
        <v>8.53</v>
      </c>
      <c r="T2084" s="31" t="n">
        <v>8.17</v>
      </c>
      <c r="U2084" s="31" t="n">
        <v>8.48</v>
      </c>
      <c r="V2084" s="2" t="n">
        <v>8.4377302474414</v>
      </c>
      <c r="W2084" s="2" t="n">
        <v>8.70840904381826</v>
      </c>
      <c r="X2084" s="32"/>
      <c r="AB2084" s="12"/>
      <c r="AC2084" s="0"/>
      <c r="AE2084" s="10" t="n">
        <v>225</v>
      </c>
      <c r="AF2084" s="33" t="n">
        <v>7.59999990463257</v>
      </c>
      <c r="AG2084" s="33" t="n">
        <v>7.5</v>
      </c>
      <c r="AH2084" s="33" t="n">
        <v>7.5</v>
      </c>
      <c r="AI2084" s="33" t="n">
        <v>7.80000019073486</v>
      </c>
      <c r="AJ2084" s="33" t="n">
        <v>7.80000019073486</v>
      </c>
      <c r="AK2084" s="33" t="n">
        <v>7.69999980926514</v>
      </c>
      <c r="AL2084" s="33" t="n">
        <v>7.59999990463257</v>
      </c>
      <c r="AM2084" s="33" t="n">
        <v>7.90000009536743</v>
      </c>
      <c r="AN2084" s="33" t="n">
        <v>8.69999980926514</v>
      </c>
      <c r="AO2084" s="33" t="n">
        <v>7.5</v>
      </c>
      <c r="AP2084" s="33" t="n">
        <v>7.59999990463257</v>
      </c>
      <c r="AR2084" s="33" t="n">
        <v>7.59999990463257</v>
      </c>
      <c r="AS2084" s="33" t="n">
        <v>7.599999905</v>
      </c>
      <c r="AT2084" s="33" t="n">
        <v>7.30000019073486</v>
      </c>
      <c r="AU2084" s="33" t="n">
        <v>7.800000191</v>
      </c>
      <c r="AV2084" s="0" t="n">
        <v>8</v>
      </c>
      <c r="AW2084" s="0" t="n">
        <v>8.2</v>
      </c>
      <c r="AX2084" s="0" t="n">
        <v>8.9</v>
      </c>
    </row>
    <row r="2085" customFormat="false" ht="12.75" hidden="true" customHeight="false" outlineLevel="0" collapsed="false">
      <c r="A2085" s="10" t="n">
        <v>226</v>
      </c>
      <c r="B2085" s="0" t="n">
        <v>8.35</v>
      </c>
      <c r="C2085" s="0" t="n">
        <v>8.93</v>
      </c>
      <c r="D2085" s="0" t="n">
        <v>8.51</v>
      </c>
      <c r="E2085" s="0" t="n">
        <v>8.56</v>
      </c>
      <c r="F2085" s="0" t="n">
        <v>8.82</v>
      </c>
      <c r="G2085" s="0" t="n">
        <v>8.45</v>
      </c>
      <c r="H2085" s="0" t="n">
        <v>8.4</v>
      </c>
      <c r="I2085" s="0" t="n">
        <v>8.25</v>
      </c>
      <c r="J2085" s="0" t="n">
        <v>8.16</v>
      </c>
      <c r="K2085" s="0" t="n">
        <v>8.55</v>
      </c>
      <c r="L2085" s="0" t="n">
        <v>8.37</v>
      </c>
      <c r="M2085" s="0"/>
      <c r="N2085" s="0" t="n">
        <v>8.06</v>
      </c>
      <c r="O2085" s="0" t="n">
        <v>8.33</v>
      </c>
      <c r="P2085" s="0" t="n">
        <v>8.57</v>
      </c>
      <c r="Q2085" s="0" t="n">
        <v>8.7</v>
      </c>
      <c r="R2085" s="0" t="n">
        <v>8.35</v>
      </c>
      <c r="S2085" s="0" t="n">
        <v>8.49</v>
      </c>
      <c r="T2085" s="31" t="n">
        <v>8.2</v>
      </c>
      <c r="U2085" s="31" t="n">
        <v>8.47</v>
      </c>
      <c r="V2085" s="2" t="n">
        <v>8.4575119406368</v>
      </c>
      <c r="W2085" s="2" t="n">
        <v>8.77881175782206</v>
      </c>
      <c r="X2085" s="32"/>
      <c r="AB2085" s="12"/>
      <c r="AC2085" s="0"/>
      <c r="AE2085" s="10" t="n">
        <v>226</v>
      </c>
      <c r="AF2085" s="33" t="n">
        <v>7.59999990463257</v>
      </c>
      <c r="AG2085" s="33" t="n">
        <v>7.5</v>
      </c>
      <c r="AH2085" s="33" t="n">
        <v>7.5</v>
      </c>
      <c r="AI2085" s="33" t="n">
        <v>7.80000019073486</v>
      </c>
      <c r="AJ2085" s="33" t="n">
        <v>7.80000019073486</v>
      </c>
      <c r="AK2085" s="33" t="n">
        <v>7.69999980926514</v>
      </c>
      <c r="AL2085" s="33" t="n">
        <v>7.69999980926514</v>
      </c>
      <c r="AM2085" s="33" t="n">
        <v>7.59999990463257</v>
      </c>
      <c r="AN2085" s="33" t="n">
        <v>8.80000019073486</v>
      </c>
      <c r="AO2085" s="33" t="n">
        <v>7.5</v>
      </c>
      <c r="AP2085" s="33"/>
      <c r="AR2085" s="33" t="n">
        <v>7.59999990463257</v>
      </c>
      <c r="AS2085" s="33" t="n">
        <v>7.599999905</v>
      </c>
      <c r="AT2085" s="33" t="n">
        <v>7.30000019073486</v>
      </c>
      <c r="AU2085" s="33" t="n">
        <v>7.900000095</v>
      </c>
      <c r="AV2085" s="0" t="n">
        <v>7.9</v>
      </c>
      <c r="AW2085" s="0" t="n">
        <v>8.4</v>
      </c>
      <c r="AX2085" s="0" t="n">
        <v>9</v>
      </c>
    </row>
    <row r="2086" customFormat="false" ht="12.75" hidden="true" customHeight="false" outlineLevel="0" collapsed="false">
      <c r="A2086" s="10" t="n">
        <v>227</v>
      </c>
      <c r="B2086" s="0" t="n">
        <v>8.4</v>
      </c>
      <c r="C2086" s="0" t="n">
        <v>8.97</v>
      </c>
      <c r="D2086" s="0" t="n">
        <v>8.56</v>
      </c>
      <c r="E2086" s="0" t="n">
        <v>8.63</v>
      </c>
      <c r="F2086" s="0" t="n">
        <v>8.84</v>
      </c>
      <c r="G2086" s="0" t="n">
        <v>8.31</v>
      </c>
      <c r="H2086" s="0" t="n">
        <v>8.61</v>
      </c>
      <c r="I2086" s="0" t="n">
        <v>8.31</v>
      </c>
      <c r="J2086" s="0" t="n">
        <v>8.13</v>
      </c>
      <c r="K2086" s="0" t="n">
        <v>8.59</v>
      </c>
      <c r="L2086" s="0" t="n">
        <v>8.35</v>
      </c>
      <c r="M2086" s="0"/>
      <c r="N2086" s="0" t="n">
        <v>8.02</v>
      </c>
      <c r="O2086" s="0" t="n">
        <v>8.35</v>
      </c>
      <c r="P2086" s="0" t="n">
        <v>8.63</v>
      </c>
      <c r="Q2086" s="0" t="n">
        <v>8.75</v>
      </c>
      <c r="R2086" s="0" t="n">
        <v>8.34</v>
      </c>
      <c r="S2086" s="0" t="n">
        <v>8.42</v>
      </c>
      <c r="T2086" s="31" t="n">
        <v>8.23</v>
      </c>
      <c r="U2086" s="31" t="n">
        <v>8.54</v>
      </c>
      <c r="V2086" s="2" t="n">
        <v>8.55976261155869</v>
      </c>
      <c r="W2086" s="2" t="n">
        <v>8.8309755162041</v>
      </c>
      <c r="X2086" s="32"/>
      <c r="AB2086" s="12"/>
      <c r="AC2086" s="0"/>
      <c r="AE2086" s="10" t="n">
        <v>227</v>
      </c>
      <c r="AF2086" s="33" t="n">
        <v>7.59999990463257</v>
      </c>
      <c r="AG2086" s="33" t="n">
        <v>7.5</v>
      </c>
      <c r="AH2086" s="33" t="n">
        <v>7.59999990463257</v>
      </c>
      <c r="AI2086" s="33" t="n">
        <v>7.80000019073486</v>
      </c>
      <c r="AJ2086" s="33" t="n">
        <v>7.80000019073486</v>
      </c>
      <c r="AK2086" s="33" t="n">
        <v>7.69999980926514</v>
      </c>
      <c r="AL2086" s="33" t="n">
        <v>7.69999980926514</v>
      </c>
      <c r="AM2086" s="33" t="n">
        <v>7.5</v>
      </c>
      <c r="AN2086" s="33" t="n">
        <v>8.80000019073486</v>
      </c>
      <c r="AO2086" s="33" t="n">
        <v>7.5</v>
      </c>
      <c r="AP2086" s="33"/>
      <c r="AR2086" s="33" t="n">
        <v>7.5</v>
      </c>
      <c r="AS2086" s="33" t="n">
        <v>7.699999809</v>
      </c>
      <c r="AT2086" s="33" t="n">
        <v>7.30000019073486</v>
      </c>
      <c r="AU2086" s="33" t="n">
        <v>7.800000191</v>
      </c>
      <c r="AV2086" s="0" t="n">
        <v>8.4</v>
      </c>
      <c r="AW2086" s="0" t="n">
        <v>8.5</v>
      </c>
      <c r="AX2086" s="0" t="n">
        <v>8.9</v>
      </c>
    </row>
    <row r="2087" customFormat="false" ht="12.75" hidden="true" customHeight="false" outlineLevel="0" collapsed="false">
      <c r="A2087" s="10" t="n">
        <v>228</v>
      </c>
      <c r="B2087" s="0" t="n">
        <v>8.48</v>
      </c>
      <c r="C2087" s="0" t="n">
        <v>9</v>
      </c>
      <c r="D2087" s="0" t="n">
        <v>8.66</v>
      </c>
      <c r="E2087" s="0" t="n">
        <v>8.53</v>
      </c>
      <c r="F2087" s="0" t="n">
        <v>8.85</v>
      </c>
      <c r="G2087" s="0" t="n">
        <v>8.31</v>
      </c>
      <c r="H2087" s="0" t="n">
        <v>8.69</v>
      </c>
      <c r="I2087" s="0" t="n">
        <v>8.36</v>
      </c>
      <c r="J2087" s="0" t="n">
        <v>8.1</v>
      </c>
      <c r="K2087" s="0" t="n">
        <v>8.63</v>
      </c>
      <c r="L2087" s="0" t="n">
        <v>8.33</v>
      </c>
      <c r="M2087" s="0"/>
      <c r="N2087" s="0" t="n">
        <v>8.08</v>
      </c>
      <c r="O2087" s="0" t="n">
        <v>8.41</v>
      </c>
      <c r="P2087" s="0" t="n">
        <v>8.74</v>
      </c>
      <c r="Q2087" s="0" t="n">
        <v>8.64</v>
      </c>
      <c r="R2087" s="0" t="n">
        <v>8.34</v>
      </c>
      <c r="S2087" s="0" t="n">
        <v>8.35</v>
      </c>
      <c r="T2087" s="31" t="n">
        <v>8.26</v>
      </c>
      <c r="U2087" s="31" t="n">
        <v>8.43</v>
      </c>
      <c r="V2087" s="2" t="n">
        <v>8.68459524438768</v>
      </c>
      <c r="W2087" s="2" t="n">
        <v>8.85369748619083</v>
      </c>
      <c r="X2087" s="32"/>
      <c r="AB2087" s="12"/>
      <c r="AC2087" s="0"/>
      <c r="AE2087" s="10" t="n">
        <v>228</v>
      </c>
      <c r="AF2087" s="33" t="n">
        <v>7.59999990463257</v>
      </c>
      <c r="AG2087" s="33" t="n">
        <v>7.59999990463257</v>
      </c>
      <c r="AH2087" s="33" t="n">
        <v>7.5</v>
      </c>
      <c r="AI2087" s="33" t="n">
        <v>7.80000019073486</v>
      </c>
      <c r="AJ2087" s="33" t="n">
        <v>7.90000009536743</v>
      </c>
      <c r="AK2087" s="33" t="n">
        <v>7.80000019073486</v>
      </c>
      <c r="AL2087" s="33" t="n">
        <v>7.80000019073486</v>
      </c>
      <c r="AM2087" s="33" t="n">
        <v>7.59999990463257</v>
      </c>
      <c r="AN2087" s="33" t="n">
        <v>8.89999961853027</v>
      </c>
      <c r="AO2087" s="33" t="n">
        <v>7.59999990463257</v>
      </c>
      <c r="AP2087" s="33"/>
      <c r="AR2087" s="33" t="n">
        <v>7.5</v>
      </c>
      <c r="AS2087" s="33" t="n">
        <v>7.599999905</v>
      </c>
      <c r="AT2087" s="33" t="n">
        <v>7.30000019073486</v>
      </c>
      <c r="AU2087" s="33" t="n">
        <v>7.900000095</v>
      </c>
      <c r="AV2087" s="0" t="n">
        <v>8.5</v>
      </c>
      <c r="AW2087" s="0" t="n">
        <v>8.3</v>
      </c>
      <c r="AX2087" s="0" t="n">
        <v>8.9</v>
      </c>
    </row>
    <row r="2088" customFormat="false" ht="12.75" hidden="true" customHeight="false" outlineLevel="0" collapsed="false">
      <c r="A2088" s="10" t="n">
        <v>229</v>
      </c>
      <c r="B2088" s="0" t="n">
        <v>8.5</v>
      </c>
      <c r="C2088" s="0" t="n">
        <v>9.1</v>
      </c>
      <c r="D2088" s="0" t="n">
        <v>8.72</v>
      </c>
      <c r="E2088" s="0" t="n">
        <v>8.44</v>
      </c>
      <c r="F2088" s="0" t="n">
        <v>8.73</v>
      </c>
      <c r="G2088" s="0" t="n">
        <v>8.44</v>
      </c>
      <c r="H2088" s="0" t="n">
        <v>8.68</v>
      </c>
      <c r="I2088" s="0" t="n">
        <v>8.42</v>
      </c>
      <c r="J2088" s="0" t="n">
        <v>8.04</v>
      </c>
      <c r="K2088" s="0" t="n">
        <v>8.57</v>
      </c>
      <c r="L2088" s="0" t="n">
        <v>8.27</v>
      </c>
      <c r="M2088" s="0"/>
      <c r="N2088" s="0" t="n">
        <v>8.16</v>
      </c>
      <c r="O2088" s="0" t="n">
        <v>8.48</v>
      </c>
      <c r="P2088" s="0" t="n">
        <v>8.8</v>
      </c>
      <c r="Q2088" s="0" t="n">
        <v>8.53</v>
      </c>
      <c r="R2088" s="0" t="n">
        <v>8.33</v>
      </c>
      <c r="S2088" s="0" t="n">
        <v>8.26</v>
      </c>
      <c r="T2088" s="31" t="n">
        <v>8.35</v>
      </c>
      <c r="U2088" s="31" t="n">
        <v>8.34</v>
      </c>
      <c r="V2088" s="2" t="n">
        <v>8.64771907432357</v>
      </c>
      <c r="W2088" s="2" t="n">
        <v>8.79955188225096</v>
      </c>
      <c r="X2088" s="32"/>
      <c r="AB2088" s="12"/>
      <c r="AC2088" s="0"/>
      <c r="AE2088" s="10" t="n">
        <v>229</v>
      </c>
      <c r="AF2088" s="33" t="n">
        <v>7.59999990463257</v>
      </c>
      <c r="AG2088" s="33" t="n">
        <v>7.59999990463257</v>
      </c>
      <c r="AH2088" s="33" t="n">
        <v>7.59999990463257</v>
      </c>
      <c r="AI2088" s="33" t="n">
        <v>7.80000019073486</v>
      </c>
      <c r="AJ2088" s="33" t="n">
        <v>7.80000019073486</v>
      </c>
      <c r="AK2088" s="33" t="n">
        <v>7.80000019073486</v>
      </c>
      <c r="AL2088" s="33" t="n">
        <v>7.80000019073486</v>
      </c>
      <c r="AM2088" s="33" t="n">
        <v>8.10000038146973</v>
      </c>
      <c r="AN2088" s="33" t="n">
        <v>8.69999980926514</v>
      </c>
      <c r="AO2088" s="33" t="n">
        <v>7.5</v>
      </c>
      <c r="AP2088" s="33"/>
      <c r="AR2088" s="33" t="n">
        <v>7.5</v>
      </c>
      <c r="AS2088" s="33" t="n">
        <v>7.699999809</v>
      </c>
      <c r="AT2088" s="33" t="n">
        <v>7.30000019073486</v>
      </c>
      <c r="AU2088" s="33" t="n">
        <v>7.900000095</v>
      </c>
      <c r="AV2088" s="0" t="n">
        <v>8.2</v>
      </c>
      <c r="AW2088" s="0" t="n">
        <v>8.3</v>
      </c>
      <c r="AX2088" s="0" t="n">
        <v>8.9</v>
      </c>
    </row>
    <row r="2089" customFormat="false" ht="12.75" hidden="true" customHeight="false" outlineLevel="0" collapsed="false">
      <c r="A2089" s="10" t="n">
        <v>230</v>
      </c>
      <c r="B2089" s="0" t="n">
        <v>8.47</v>
      </c>
      <c r="C2089" s="0" t="n">
        <v>9.19</v>
      </c>
      <c r="D2089" s="0" t="n">
        <v>8.7</v>
      </c>
      <c r="E2089" s="0" t="n">
        <v>8.46</v>
      </c>
      <c r="F2089" s="0" t="n">
        <v>8.61</v>
      </c>
      <c r="G2089" s="0" t="n">
        <v>8.47</v>
      </c>
      <c r="H2089" s="0" t="n">
        <v>8.76</v>
      </c>
      <c r="I2089" s="0" t="n">
        <v>8.48</v>
      </c>
      <c r="J2089" s="0" t="n">
        <v>8.01</v>
      </c>
      <c r="K2089" s="0" t="n">
        <v>8.54</v>
      </c>
      <c r="L2089" s="0" t="n">
        <v>8.25</v>
      </c>
      <c r="M2089" s="0"/>
      <c r="N2089" s="0" t="n">
        <v>8.27</v>
      </c>
      <c r="O2089" s="0" t="n">
        <v>8.51</v>
      </c>
      <c r="P2089" s="0" t="n">
        <v>8.86</v>
      </c>
      <c r="Q2089" s="0" t="n">
        <v>8.58</v>
      </c>
      <c r="R2089" s="0" t="n">
        <v>8.29</v>
      </c>
      <c r="S2089" s="0" t="n">
        <v>8.29</v>
      </c>
      <c r="T2089" s="31" t="n">
        <v>8.48</v>
      </c>
      <c r="U2089" s="31" t="n">
        <v>8.33</v>
      </c>
      <c r="V2089" s="2" t="n">
        <v>8.58880818204888</v>
      </c>
      <c r="W2089" s="2" t="n">
        <v>8.81583274500189</v>
      </c>
      <c r="X2089" s="32"/>
      <c r="AB2089" s="12"/>
      <c r="AC2089" s="0"/>
      <c r="AE2089" s="10" t="n">
        <v>230</v>
      </c>
      <c r="AF2089" s="33" t="n">
        <v>7.59999990463257</v>
      </c>
      <c r="AG2089" s="33" t="n">
        <v>7.5</v>
      </c>
      <c r="AH2089" s="33" t="n">
        <v>7.59999990463257</v>
      </c>
      <c r="AI2089" s="33" t="n">
        <v>7.80000019073486</v>
      </c>
      <c r="AJ2089" s="33" t="n">
        <v>7.80000019073486</v>
      </c>
      <c r="AK2089" s="33" t="n">
        <v>7.69999980926514</v>
      </c>
      <c r="AL2089" s="33" t="n">
        <v>7.69999980926514</v>
      </c>
      <c r="AM2089" s="33" t="n">
        <v>8.30000019073486</v>
      </c>
      <c r="AN2089" s="33" t="n">
        <v>8.60000038146973</v>
      </c>
      <c r="AO2089" s="33" t="n">
        <v>7.5</v>
      </c>
      <c r="AP2089" s="33"/>
      <c r="AR2089" s="33" t="n">
        <v>7.59999990463257</v>
      </c>
      <c r="AS2089" s="33" t="n">
        <v>7.699999809</v>
      </c>
      <c r="AT2089" s="33" t="n">
        <v>7.30000019073486</v>
      </c>
      <c r="AU2089" s="33" t="n">
        <v>7.800000191</v>
      </c>
      <c r="AV2089" s="0" t="n">
        <v>8.1</v>
      </c>
      <c r="AW2089" s="0" t="n">
        <v>8.1</v>
      </c>
      <c r="AX2089" s="0" t="n">
        <v>8.8</v>
      </c>
    </row>
    <row r="2090" customFormat="false" ht="12.75" hidden="true" customHeight="false" outlineLevel="0" collapsed="false">
      <c r="A2090" s="10" t="n">
        <v>231</v>
      </c>
      <c r="B2090" s="0"/>
      <c r="C2090" s="0" t="n">
        <v>9.17</v>
      </c>
      <c r="D2090" s="0" t="n">
        <v>8.67</v>
      </c>
      <c r="E2090" s="0" t="n">
        <v>8.53</v>
      </c>
      <c r="F2090" s="0" t="n">
        <v>8.54</v>
      </c>
      <c r="G2090" s="0" t="n">
        <v>8.47</v>
      </c>
      <c r="H2090" s="0" t="n">
        <v>8.81</v>
      </c>
      <c r="I2090" s="0" t="n">
        <v>8.47</v>
      </c>
      <c r="J2090" s="0" t="n">
        <v>8.04</v>
      </c>
      <c r="K2090" s="0" t="n">
        <v>8.54</v>
      </c>
      <c r="L2090" s="0" t="n">
        <v>8.31</v>
      </c>
      <c r="M2090" s="0"/>
      <c r="N2090" s="0" t="n">
        <v>8.42</v>
      </c>
      <c r="O2090" s="0" t="n">
        <v>8.49</v>
      </c>
      <c r="P2090" s="0" t="n">
        <v>8.93</v>
      </c>
      <c r="Q2090" s="0" t="n">
        <v>8.64</v>
      </c>
      <c r="R2090" s="0" t="n">
        <v>8.39</v>
      </c>
      <c r="S2090" s="0" t="n">
        <v>8.3</v>
      </c>
      <c r="T2090" s="31" t="n">
        <v>8.55</v>
      </c>
      <c r="U2090" s="31" t="n">
        <v>8.35</v>
      </c>
      <c r="V2090" s="2" t="n">
        <v>8.51769510262625</v>
      </c>
      <c r="W2090" s="2" t="n">
        <v>8.88324379116597</v>
      </c>
      <c r="X2090" s="32"/>
      <c r="AB2090" s="12"/>
      <c r="AC2090" s="0"/>
      <c r="AE2090" s="10" t="n">
        <v>231</v>
      </c>
      <c r="AF2090" s="33"/>
      <c r="AG2090" s="33" t="n">
        <v>7.59999990463257</v>
      </c>
      <c r="AH2090" s="33" t="n">
        <v>7.59999990463257</v>
      </c>
      <c r="AI2090" s="33" t="n">
        <v>7.80000019073486</v>
      </c>
      <c r="AJ2090" s="33" t="n">
        <v>7.69999980926514</v>
      </c>
      <c r="AK2090" s="33" t="n">
        <v>7.69999980926514</v>
      </c>
      <c r="AL2090" s="33" t="n">
        <v>7.80000019073486</v>
      </c>
      <c r="AM2090" s="33" t="n">
        <v>8.39999961853027</v>
      </c>
      <c r="AN2090" s="33" t="n">
        <v>8.80000019073486</v>
      </c>
      <c r="AO2090" s="33" t="n">
        <v>7.5</v>
      </c>
      <c r="AP2090" s="33" t="n">
        <v>8.10000038146973</v>
      </c>
      <c r="AR2090" s="33" t="n">
        <v>7.59999990463257</v>
      </c>
      <c r="AS2090" s="33" t="n">
        <v>7.699999809</v>
      </c>
      <c r="AT2090" s="33"/>
      <c r="AU2090" s="33" t="n">
        <v>7.800000191</v>
      </c>
      <c r="AV2090" s="0"/>
      <c r="AW2090" s="0" t="n">
        <v>8.1</v>
      </c>
      <c r="AX2090" s="0" t="n">
        <v>9</v>
      </c>
    </row>
    <row r="2091" customFormat="false" ht="12.75" hidden="true" customHeight="false" outlineLevel="0" collapsed="false">
      <c r="A2091" s="10" t="n">
        <v>232</v>
      </c>
      <c r="B2091" s="0"/>
      <c r="C2091" s="0" t="n">
        <v>9.06</v>
      </c>
      <c r="D2091" s="0"/>
      <c r="E2091" s="0" t="n">
        <v>8.63</v>
      </c>
      <c r="F2091" s="0" t="n">
        <v>8.52</v>
      </c>
      <c r="G2091" s="0" t="n">
        <v>8.52</v>
      </c>
      <c r="H2091" s="0" t="n">
        <v>8.7</v>
      </c>
      <c r="I2091" s="0" t="n">
        <v>8.47</v>
      </c>
      <c r="J2091" s="0" t="n">
        <v>8.05</v>
      </c>
      <c r="K2091" s="0" t="n">
        <v>8.61</v>
      </c>
      <c r="L2091" s="0" t="n">
        <v>8.49</v>
      </c>
      <c r="M2091" s="0"/>
      <c r="N2091" s="0" t="n">
        <v>8.48</v>
      </c>
      <c r="O2091" s="0" t="n">
        <v>8.54</v>
      </c>
      <c r="P2091" s="0" t="n">
        <v>9</v>
      </c>
      <c r="Q2091" s="0" t="n">
        <v>8.59</v>
      </c>
      <c r="R2091" s="0" t="n">
        <v>8.55</v>
      </c>
      <c r="S2091" s="0" t="n">
        <v>8.4</v>
      </c>
      <c r="T2091" s="31" t="n">
        <v>8.64</v>
      </c>
      <c r="U2091" s="31" t="n">
        <v>8.31</v>
      </c>
      <c r="V2091" s="2" t="n">
        <v>8.48149341700317</v>
      </c>
      <c r="W2091" s="2" t="n">
        <v>8.90291030213351</v>
      </c>
      <c r="X2091" s="32"/>
      <c r="AB2091" s="12"/>
      <c r="AC2091" s="0"/>
      <c r="AE2091" s="10" t="n">
        <v>232</v>
      </c>
      <c r="AF2091" s="33"/>
      <c r="AG2091" s="33" t="n">
        <v>7.5</v>
      </c>
      <c r="AH2091" s="33"/>
      <c r="AI2091" s="33" t="n">
        <v>7.80000019073486</v>
      </c>
      <c r="AJ2091" s="33" t="n">
        <v>7.69999980926514</v>
      </c>
      <c r="AK2091" s="33" t="n">
        <v>7.69999980926514</v>
      </c>
      <c r="AL2091" s="33" t="n">
        <v>7.69999980926514</v>
      </c>
      <c r="AM2091" s="33" t="n">
        <v>8.19999980926514</v>
      </c>
      <c r="AN2091" s="33" t="n">
        <v>8.80000019073486</v>
      </c>
      <c r="AO2091" s="33" t="n">
        <v>7.59999990463257</v>
      </c>
      <c r="AP2091" s="33" t="n">
        <v>8</v>
      </c>
      <c r="AR2091" s="33" t="n">
        <v>7.59999990463257</v>
      </c>
      <c r="AS2091" s="33" t="n">
        <v>7.599999905</v>
      </c>
      <c r="AT2091" s="33" t="n">
        <v>7.40000009536743</v>
      </c>
      <c r="AU2091" s="33" t="n">
        <v>7.699999809</v>
      </c>
      <c r="AV2091" s="0"/>
      <c r="AW2091" s="0" t="n">
        <v>8</v>
      </c>
      <c r="AX2091" s="0" t="n">
        <v>9</v>
      </c>
    </row>
    <row r="2092" customFormat="false" ht="12.75" hidden="true" customHeight="false" outlineLevel="0" collapsed="false">
      <c r="A2092" s="10" t="n">
        <v>233</v>
      </c>
      <c r="B2092" s="0"/>
      <c r="C2092" s="0" t="n">
        <v>9.02</v>
      </c>
      <c r="D2092" s="0" t="n">
        <v>8.8</v>
      </c>
      <c r="E2092" s="0" t="n">
        <v>8.65</v>
      </c>
      <c r="F2092" s="0" t="n">
        <v>8.55</v>
      </c>
      <c r="G2092" s="0" t="n">
        <v>8.51</v>
      </c>
      <c r="H2092" s="0" t="n">
        <v>8.64</v>
      </c>
      <c r="I2092" s="0" t="n">
        <v>8.48</v>
      </c>
      <c r="J2092" s="0" t="n">
        <v>8.07</v>
      </c>
      <c r="K2092" s="0" t="n">
        <v>8.55</v>
      </c>
      <c r="L2092" s="0" t="n">
        <v>8.54</v>
      </c>
      <c r="M2092" s="0"/>
      <c r="N2092" s="0" t="n">
        <v>8.61</v>
      </c>
      <c r="O2092" s="0" t="n">
        <v>8.45</v>
      </c>
      <c r="P2092" s="0" t="n">
        <v>9.02</v>
      </c>
      <c r="Q2092" s="0" t="n">
        <v>8.56</v>
      </c>
      <c r="R2092" s="0" t="n">
        <v>8.72</v>
      </c>
      <c r="S2092" s="0" t="n">
        <v>8.55</v>
      </c>
      <c r="T2092" s="31" t="n">
        <v>8.64</v>
      </c>
      <c r="U2092" s="31" t="n">
        <v>8.36</v>
      </c>
      <c r="V2092" s="2" t="n">
        <v>8.49493186019832</v>
      </c>
      <c r="W2092" s="2" t="n">
        <v>8.92721250171191</v>
      </c>
      <c r="X2092" s="32"/>
      <c r="AB2092" s="12"/>
      <c r="AC2092" s="0"/>
      <c r="AE2092" s="10" t="n">
        <v>233</v>
      </c>
      <c r="AF2092" s="33"/>
      <c r="AG2092" s="33" t="n">
        <v>7.5</v>
      </c>
      <c r="AH2092" s="33" t="n">
        <v>7.59999990463257</v>
      </c>
      <c r="AI2092" s="33" t="n">
        <v>7.80000019073486</v>
      </c>
      <c r="AJ2092" s="33" t="n">
        <v>7.69999980926514</v>
      </c>
      <c r="AK2092" s="33" t="n">
        <v>7.59999990463257</v>
      </c>
      <c r="AL2092" s="33" t="n">
        <v>7.69999980926514</v>
      </c>
      <c r="AM2092" s="33" t="n">
        <v>8.10000038146973</v>
      </c>
      <c r="AN2092" s="33" t="n">
        <v>8.69999980926514</v>
      </c>
      <c r="AO2092" s="33" t="n">
        <v>7.5</v>
      </c>
      <c r="AP2092" s="33" t="n">
        <v>8</v>
      </c>
      <c r="AR2092" s="33" t="n">
        <v>7.59999990463257</v>
      </c>
      <c r="AS2092" s="33" t="n">
        <v>7.599999905</v>
      </c>
      <c r="AT2092" s="33" t="n">
        <v>7.40000009536743</v>
      </c>
      <c r="AU2092" s="33" t="n">
        <v>7.699999809</v>
      </c>
      <c r="AV2092" s="0"/>
      <c r="AW2092" s="0" t="n">
        <v>8.2</v>
      </c>
      <c r="AX2092" s="0" t="n">
        <v>8.9</v>
      </c>
    </row>
    <row r="2093" customFormat="false" ht="12.75" hidden="true" customHeight="false" outlineLevel="0" collapsed="false">
      <c r="A2093" s="10" t="n">
        <v>234</v>
      </c>
      <c r="B2093" s="0"/>
      <c r="C2093" s="0" t="n">
        <v>9</v>
      </c>
      <c r="D2093" s="0" t="n">
        <v>8.87</v>
      </c>
      <c r="E2093" s="0" t="n">
        <v>8.62</v>
      </c>
      <c r="F2093" s="0" t="n">
        <v>8.63</v>
      </c>
      <c r="G2093" s="0" t="n">
        <v>8.53</v>
      </c>
      <c r="H2093" s="0" t="n">
        <v>8.56</v>
      </c>
      <c r="I2093" s="0" t="n">
        <v>8.52</v>
      </c>
      <c r="J2093" s="0" t="n">
        <v>8.22</v>
      </c>
      <c r="K2093" s="0" t="n">
        <v>8.41</v>
      </c>
      <c r="L2093" s="0" t="n">
        <v>8.62</v>
      </c>
      <c r="M2093" s="0"/>
      <c r="N2093" s="0" t="n">
        <v>8.59</v>
      </c>
      <c r="O2093" s="0" t="n">
        <v>8.4</v>
      </c>
      <c r="P2093" s="0" t="n">
        <v>8.98</v>
      </c>
      <c r="Q2093" s="0" t="n">
        <v>8.45</v>
      </c>
      <c r="R2093" s="0" t="n">
        <v>8.69</v>
      </c>
      <c r="S2093" s="0" t="n">
        <v>8.6</v>
      </c>
      <c r="T2093" s="31" t="n">
        <v>8.67</v>
      </c>
      <c r="U2093" s="31" t="n">
        <v>8.55</v>
      </c>
      <c r="V2093" s="2" t="n">
        <v>8.52451525530213</v>
      </c>
      <c r="W2093" s="2" t="n">
        <v>8.92496513371457</v>
      </c>
      <c r="X2093" s="32"/>
      <c r="AB2093" s="12"/>
      <c r="AC2093" s="0"/>
      <c r="AE2093" s="10" t="n">
        <v>234</v>
      </c>
      <c r="AF2093" s="33"/>
      <c r="AG2093" s="33" t="n">
        <v>7.5</v>
      </c>
      <c r="AH2093" s="33" t="n">
        <v>7.5</v>
      </c>
      <c r="AI2093" s="33" t="n">
        <v>7.80000019073486</v>
      </c>
      <c r="AJ2093" s="33" t="n">
        <v>7.69999980926514</v>
      </c>
      <c r="AK2093" s="33" t="n">
        <v>7.69999980926514</v>
      </c>
      <c r="AL2093" s="33" t="n">
        <v>7.69999980926514</v>
      </c>
      <c r="AM2093" s="33" t="n">
        <v>8.10000038146973</v>
      </c>
      <c r="AN2093" s="33" t="n">
        <v>8.69999980926514</v>
      </c>
      <c r="AO2093" s="33" t="n">
        <v>7.5</v>
      </c>
      <c r="AP2093" s="33" t="n">
        <v>7.90000009536743</v>
      </c>
      <c r="AR2093" s="33" t="n">
        <v>7.59999990463257</v>
      </c>
      <c r="AS2093" s="33" t="n">
        <v>7.599999905</v>
      </c>
      <c r="AT2093" s="33" t="n">
        <v>7.40000009536743</v>
      </c>
      <c r="AU2093" s="33" t="n">
        <v>7.699999809</v>
      </c>
      <c r="AV2093" s="0"/>
      <c r="AW2093" s="0" t="n">
        <v>8.1</v>
      </c>
      <c r="AX2093" s="0" t="n">
        <v>8.8</v>
      </c>
    </row>
    <row r="2094" customFormat="false" ht="12.75" hidden="true" customHeight="false" outlineLevel="0" collapsed="false">
      <c r="A2094" s="10" t="n">
        <v>235</v>
      </c>
      <c r="B2094" s="0"/>
      <c r="C2094" s="0" t="n">
        <v>8.97</v>
      </c>
      <c r="D2094" s="0" t="n">
        <v>8.87</v>
      </c>
      <c r="E2094" s="0" t="n">
        <v>8.65</v>
      </c>
      <c r="F2094" s="0" t="n">
        <v>8.65</v>
      </c>
      <c r="G2094" s="0" t="n">
        <v>8.56</v>
      </c>
      <c r="H2094" s="0" t="n">
        <v>8.45</v>
      </c>
      <c r="I2094" s="0" t="n">
        <v>8.55</v>
      </c>
      <c r="J2094" s="0" t="n">
        <v>8.46</v>
      </c>
      <c r="K2094" s="0" t="n">
        <v>8.32</v>
      </c>
      <c r="L2094" s="0" t="n">
        <v>8.58</v>
      </c>
      <c r="M2094" s="0"/>
      <c r="N2094" s="0" t="n">
        <v>8.52</v>
      </c>
      <c r="O2094" s="0" t="n">
        <v>8.52</v>
      </c>
      <c r="P2094" s="0" t="n">
        <v>8.96</v>
      </c>
      <c r="Q2094" s="0" t="n">
        <v>8.35</v>
      </c>
      <c r="R2094" s="0" t="n">
        <v>8.64</v>
      </c>
      <c r="S2094" s="0" t="n">
        <v>8.62</v>
      </c>
      <c r="T2094" s="31" t="n">
        <v>8.74</v>
      </c>
      <c r="U2094" s="31" t="n">
        <v>8.54</v>
      </c>
      <c r="V2094" s="2" t="n">
        <v>8.68722985872973</v>
      </c>
      <c r="W2094" s="2" t="n">
        <v>8.83718135514527</v>
      </c>
      <c r="X2094" s="32"/>
      <c r="AB2094" s="12"/>
      <c r="AC2094" s="0"/>
      <c r="AE2094" s="10" t="n">
        <v>235</v>
      </c>
      <c r="AF2094" s="33"/>
      <c r="AG2094" s="33" t="n">
        <v>7.5</v>
      </c>
      <c r="AH2094" s="33" t="n">
        <v>7.59999990463257</v>
      </c>
      <c r="AI2094" s="33" t="n">
        <v>7.90000009536743</v>
      </c>
      <c r="AJ2094" s="33" t="n">
        <v>7.69999980926514</v>
      </c>
      <c r="AK2094" s="33" t="n">
        <v>7.69999980926514</v>
      </c>
      <c r="AL2094" s="33" t="n">
        <v>7.69999980926514</v>
      </c>
      <c r="AM2094" s="33" t="n">
        <v>7.90000009536743</v>
      </c>
      <c r="AN2094" s="33" t="n">
        <v>8.80000019073486</v>
      </c>
      <c r="AO2094" s="33" t="n">
        <v>7.5</v>
      </c>
      <c r="AP2094" s="33" t="n">
        <v>7.80000019073486</v>
      </c>
      <c r="AR2094" s="33" t="n">
        <v>7.59999990463257</v>
      </c>
      <c r="AS2094" s="33" t="n">
        <v>7.699999809</v>
      </c>
      <c r="AT2094" s="33" t="n">
        <v>7.40000009536743</v>
      </c>
      <c r="AU2094" s="33" t="n">
        <v>7.699999809</v>
      </c>
      <c r="AV2094" s="0" t="n">
        <v>8.1</v>
      </c>
      <c r="AW2094" s="0" t="n">
        <v>7.9</v>
      </c>
      <c r="AX2094" s="0" t="n">
        <v>8.8</v>
      </c>
    </row>
    <row r="2095" customFormat="false" ht="12.75" hidden="true" customHeight="false" outlineLevel="0" collapsed="false">
      <c r="A2095" s="10" t="n">
        <v>236</v>
      </c>
      <c r="B2095" s="0"/>
      <c r="C2095" s="0" t="n">
        <v>8.91</v>
      </c>
      <c r="D2095" s="0" t="n">
        <v>8.82</v>
      </c>
      <c r="E2095" s="0" t="n">
        <v>8.67</v>
      </c>
      <c r="F2095" s="0" t="n">
        <v>8.59</v>
      </c>
      <c r="G2095" s="0" t="n">
        <v>8.59</v>
      </c>
      <c r="H2095" s="0" t="n">
        <v>8.52</v>
      </c>
      <c r="I2095" s="0" t="n">
        <v>8.46</v>
      </c>
      <c r="J2095" s="0" t="n">
        <v>8.58</v>
      </c>
      <c r="K2095" s="0" t="n">
        <v>8.38</v>
      </c>
      <c r="L2095" s="0" t="n">
        <v>8.61</v>
      </c>
      <c r="M2095" s="0"/>
      <c r="N2095" s="0" t="n">
        <v>8.39</v>
      </c>
      <c r="O2095" s="0" t="n">
        <v>8.54</v>
      </c>
      <c r="P2095" s="0" t="n">
        <v>8.93</v>
      </c>
      <c r="Q2095" s="0" t="n">
        <v>8.3</v>
      </c>
      <c r="R2095" s="0" t="n">
        <v>8.65</v>
      </c>
      <c r="S2095" s="0" t="n">
        <v>8.52</v>
      </c>
      <c r="T2095" s="31" t="n">
        <v>8.75</v>
      </c>
      <c r="U2095" s="31" t="n">
        <v>8.37</v>
      </c>
      <c r="V2095" s="2" t="n">
        <v>8.76185638906076</v>
      </c>
      <c r="W2095" s="2" t="n">
        <v>8.80476297184961</v>
      </c>
      <c r="X2095" s="32"/>
      <c r="AB2095" s="12"/>
      <c r="AC2095" s="0"/>
      <c r="AE2095" s="10" t="n">
        <v>236</v>
      </c>
      <c r="AF2095" s="33"/>
      <c r="AG2095" s="33" t="n">
        <v>7.5</v>
      </c>
      <c r="AH2095" s="33" t="n">
        <v>7.59999990463257</v>
      </c>
      <c r="AI2095" s="33" t="n">
        <v>7.90000009536743</v>
      </c>
      <c r="AJ2095" s="33" t="n">
        <v>7.69999980926514</v>
      </c>
      <c r="AK2095" s="33" t="n">
        <v>7.69999980926514</v>
      </c>
      <c r="AL2095" s="33" t="n">
        <v>7.69999980926514</v>
      </c>
      <c r="AM2095" s="33" t="n">
        <v>7.90000009536743</v>
      </c>
      <c r="AN2095" s="33" t="n">
        <v>8.80000019073486</v>
      </c>
      <c r="AO2095" s="33" t="n">
        <v>7.5</v>
      </c>
      <c r="AP2095" s="33" t="n">
        <v>7.69999980926514</v>
      </c>
      <c r="AR2095" s="33" t="n">
        <v>7.5</v>
      </c>
      <c r="AS2095" s="33" t="n">
        <v>7.699999809</v>
      </c>
      <c r="AT2095" s="33"/>
      <c r="AU2095" s="33" t="n">
        <v>7.599999905</v>
      </c>
      <c r="AV2095" s="0" t="n">
        <v>8</v>
      </c>
      <c r="AW2095" s="0" t="n">
        <v>8</v>
      </c>
      <c r="AX2095" s="0" t="n">
        <v>8.8</v>
      </c>
    </row>
    <row r="2096" customFormat="false" ht="12.75" hidden="true" customHeight="false" outlineLevel="0" collapsed="false">
      <c r="A2096" s="10" t="n">
        <v>237</v>
      </c>
      <c r="B2096" s="0"/>
      <c r="C2096" s="0" t="n">
        <v>8.86</v>
      </c>
      <c r="D2096" s="0" t="n">
        <v>8.81</v>
      </c>
      <c r="E2096" s="0" t="n">
        <v>8.55</v>
      </c>
      <c r="F2096" s="0" t="n">
        <v>8.57</v>
      </c>
      <c r="G2096" s="0" t="n">
        <v>8.59</v>
      </c>
      <c r="H2096" s="0" t="n">
        <v>8.73</v>
      </c>
      <c r="I2096" s="0" t="n">
        <v>8.49</v>
      </c>
      <c r="J2096" s="0" t="n">
        <v>8.59</v>
      </c>
      <c r="K2096" s="0" t="n">
        <v>8.45</v>
      </c>
      <c r="L2096" s="0" t="n">
        <v>8.55</v>
      </c>
      <c r="M2096" s="0"/>
      <c r="N2096" s="0" t="n">
        <v>8.37</v>
      </c>
      <c r="O2096" s="0" t="n">
        <v>8.54</v>
      </c>
      <c r="P2096" s="0" t="n">
        <v>8.88</v>
      </c>
      <c r="Q2096" s="0" t="n">
        <v>8.29</v>
      </c>
      <c r="R2096" s="0" t="n">
        <v>8.71</v>
      </c>
      <c r="S2096" s="0" t="n">
        <v>8.43</v>
      </c>
      <c r="T2096" s="31" t="n">
        <v>8.69</v>
      </c>
      <c r="U2096" s="31" t="n">
        <v>8.23</v>
      </c>
      <c r="V2096" s="2" t="n">
        <v>8.72500791563115</v>
      </c>
      <c r="W2096" s="2" t="n">
        <v>8.79374007512108</v>
      </c>
      <c r="X2096" s="32"/>
      <c r="AB2096" s="12"/>
      <c r="AC2096" s="0"/>
      <c r="AE2096" s="10" t="n">
        <v>237</v>
      </c>
      <c r="AF2096" s="33"/>
      <c r="AG2096" s="33" t="n">
        <v>7.5</v>
      </c>
      <c r="AH2096" s="33" t="n">
        <v>7.5</v>
      </c>
      <c r="AI2096" s="33" t="n">
        <v>7.80000019073486</v>
      </c>
      <c r="AJ2096" s="33" t="n">
        <v>7.69999980926514</v>
      </c>
      <c r="AK2096" s="33" t="n">
        <v>7.59999990463257</v>
      </c>
      <c r="AL2096" s="33" t="n">
        <v>7.90000009536743</v>
      </c>
      <c r="AM2096" s="33" t="n">
        <v>8.10000038146973</v>
      </c>
      <c r="AN2096" s="33" t="n">
        <v>9.10000038146973</v>
      </c>
      <c r="AO2096" s="33" t="n">
        <v>7.59999990463257</v>
      </c>
      <c r="AP2096" s="33" t="n">
        <v>7.80000019073486</v>
      </c>
      <c r="AR2096" s="33" t="n">
        <v>7.5</v>
      </c>
      <c r="AS2096" s="33" t="n">
        <v>7.699999809</v>
      </c>
      <c r="AT2096" s="33" t="n">
        <v>7.40000009536743</v>
      </c>
      <c r="AU2096" s="33" t="n">
        <v>7.800000191</v>
      </c>
      <c r="AV2096" s="0" t="n">
        <v>8.1</v>
      </c>
      <c r="AW2096" s="0" t="n">
        <v>7.9</v>
      </c>
      <c r="AX2096" s="0" t="n">
        <v>8.6</v>
      </c>
    </row>
    <row r="2097" customFormat="false" ht="12.75" hidden="true" customHeight="false" outlineLevel="0" collapsed="false">
      <c r="A2097" s="10" t="n">
        <v>238</v>
      </c>
      <c r="B2097" s="0"/>
      <c r="C2097" s="0" t="n">
        <v>8.8</v>
      </c>
      <c r="D2097" s="0" t="n">
        <v>8.76</v>
      </c>
      <c r="E2097" s="0" t="n">
        <v>8.49</v>
      </c>
      <c r="F2097" s="0" t="n">
        <v>8.49</v>
      </c>
      <c r="G2097" s="0" t="n">
        <v>8.58</v>
      </c>
      <c r="H2097" s="0" t="n">
        <v>8.79</v>
      </c>
      <c r="I2097" s="0" t="n">
        <v>8.62</v>
      </c>
      <c r="J2097" s="0" t="n">
        <v>8.55</v>
      </c>
      <c r="K2097" s="0" t="n">
        <v>8.52</v>
      </c>
      <c r="L2097" s="0" t="n">
        <v>8.57</v>
      </c>
      <c r="M2097" s="0"/>
      <c r="N2097" s="0" t="n">
        <v>8.5</v>
      </c>
      <c r="O2097" s="0" t="n">
        <v>8.54</v>
      </c>
      <c r="P2097" s="0" t="n">
        <v>8.93</v>
      </c>
      <c r="Q2097" s="0" t="n">
        <v>8.32</v>
      </c>
      <c r="R2097" s="0" t="n">
        <v>8.7</v>
      </c>
      <c r="S2097" s="0" t="n">
        <v>8.37</v>
      </c>
      <c r="T2097" s="31" t="n">
        <v>8.59</v>
      </c>
      <c r="U2097" s="31" t="n">
        <v>8.13</v>
      </c>
      <c r="V2097" s="2" t="n">
        <v>8.74771253550824</v>
      </c>
      <c r="W2097" s="2" t="n">
        <v>8.77881175782206</v>
      </c>
      <c r="X2097" s="32"/>
      <c r="AB2097" s="12"/>
      <c r="AC2097" s="0"/>
      <c r="AE2097" s="10" t="n">
        <v>238</v>
      </c>
      <c r="AF2097" s="33"/>
      <c r="AG2097" s="33" t="n">
        <v>7.5</v>
      </c>
      <c r="AH2097" s="33" t="n">
        <v>7.59999990463257</v>
      </c>
      <c r="AI2097" s="33" t="n">
        <v>7.80000019073486</v>
      </c>
      <c r="AJ2097" s="33" t="n">
        <v>7.69999980926514</v>
      </c>
      <c r="AK2097" s="33" t="n">
        <v>7.59999990463257</v>
      </c>
      <c r="AL2097" s="33" t="n">
        <v>7.90000009536743</v>
      </c>
      <c r="AM2097" s="33" t="n">
        <v>8.30000019073486</v>
      </c>
      <c r="AN2097" s="33" t="n">
        <v>9.10000038146973</v>
      </c>
      <c r="AO2097" s="33" t="n">
        <v>7.59999990463257</v>
      </c>
      <c r="AP2097" s="33" t="n">
        <v>7.80000019073486</v>
      </c>
      <c r="AR2097" s="33" t="n">
        <v>7.59999990463257</v>
      </c>
      <c r="AS2097" s="33" t="n">
        <v>7.800000191</v>
      </c>
      <c r="AT2097" s="33" t="n">
        <v>7.40000009536743</v>
      </c>
      <c r="AU2097" s="33" t="n">
        <v>7.599999905</v>
      </c>
      <c r="AV2097" s="0" t="n">
        <v>8</v>
      </c>
      <c r="AW2097" s="0" t="n">
        <v>7.9</v>
      </c>
      <c r="AX2097" s="0" t="n">
        <v>8.7</v>
      </c>
    </row>
    <row r="2098" customFormat="false" ht="12.75" hidden="true" customHeight="false" outlineLevel="0" collapsed="false">
      <c r="A2098" s="10" t="n">
        <v>239</v>
      </c>
      <c r="B2098" s="0"/>
      <c r="C2098" s="0" t="n">
        <v>8.8</v>
      </c>
      <c r="D2098" s="0" t="n">
        <v>8.74</v>
      </c>
      <c r="E2098" s="0" t="n">
        <v>8.45</v>
      </c>
      <c r="F2098" s="0" t="n">
        <v>8.39</v>
      </c>
      <c r="G2098" s="0" t="n">
        <v>8.59</v>
      </c>
      <c r="H2098" s="0" t="n">
        <v>8.7</v>
      </c>
      <c r="I2098" s="0" t="n">
        <v>8.74</v>
      </c>
      <c r="J2098" s="0" t="n">
        <v>8.5</v>
      </c>
      <c r="K2098" s="0" t="n">
        <v>8.48</v>
      </c>
      <c r="L2098" s="0" t="n">
        <v>8.56</v>
      </c>
      <c r="M2098" s="0"/>
      <c r="N2098" s="0" t="n">
        <v>8.59</v>
      </c>
      <c r="O2098" s="0" t="n">
        <v>8.55</v>
      </c>
      <c r="P2098" s="0" t="n">
        <v>8.93</v>
      </c>
      <c r="Q2098" s="0" t="n">
        <v>8.41</v>
      </c>
      <c r="R2098" s="0" t="n">
        <v>8.73</v>
      </c>
      <c r="S2098" s="0" t="n">
        <v>8.3</v>
      </c>
      <c r="T2098" s="31" t="n">
        <v>8.51</v>
      </c>
      <c r="U2098" s="31" t="n">
        <v>8.23</v>
      </c>
      <c r="V2098" s="2" t="n">
        <v>8.73245392095643</v>
      </c>
      <c r="W2098" s="2" t="n">
        <v>8.75643028116437</v>
      </c>
      <c r="X2098" s="32"/>
      <c r="AB2098" s="12"/>
      <c r="AC2098" s="0"/>
      <c r="AE2098" s="10" t="n">
        <v>239</v>
      </c>
      <c r="AF2098" s="33"/>
      <c r="AG2098" s="33" t="n">
        <v>7.5</v>
      </c>
      <c r="AH2098" s="33" t="n">
        <v>7.59999990463257</v>
      </c>
      <c r="AI2098" s="33" t="n">
        <v>7.90000009536743</v>
      </c>
      <c r="AJ2098" s="33" t="n">
        <v>7.69999980926514</v>
      </c>
      <c r="AK2098" s="33" t="n">
        <v>7.59999990463257</v>
      </c>
      <c r="AL2098" s="33" t="n">
        <v>7.80000019073486</v>
      </c>
      <c r="AM2098" s="33" t="n">
        <v>8.39999961853027</v>
      </c>
      <c r="AN2098" s="33" t="n">
        <v>9.10000038146973</v>
      </c>
      <c r="AO2098" s="33" t="n">
        <v>7.5</v>
      </c>
      <c r="AP2098" s="33" t="n">
        <v>7.69999980926514</v>
      </c>
      <c r="AR2098" s="33" t="n">
        <v>7.59999990463257</v>
      </c>
      <c r="AS2098" s="33" t="n">
        <v>7.800000191</v>
      </c>
      <c r="AT2098" s="33" t="n">
        <v>7.40000009536743</v>
      </c>
      <c r="AU2098" s="33" t="n">
        <v>7.599999905</v>
      </c>
      <c r="AV2098" s="0" t="n">
        <v>8</v>
      </c>
      <c r="AW2098" s="0" t="n">
        <v>8.1</v>
      </c>
      <c r="AX2098" s="0" t="n">
        <v>8.7</v>
      </c>
    </row>
    <row r="2099" customFormat="false" ht="12.75" hidden="true" customHeight="false" outlineLevel="0" collapsed="false">
      <c r="A2099" s="10" t="n">
        <v>240</v>
      </c>
      <c r="B2099" s="0"/>
      <c r="C2099" s="0" t="n">
        <v>8.89</v>
      </c>
      <c r="D2099" s="0" t="n">
        <v>8.78</v>
      </c>
      <c r="E2099" s="0" t="n">
        <v>8.4</v>
      </c>
      <c r="F2099" s="0" t="n">
        <v>8.4</v>
      </c>
      <c r="G2099" s="0" t="n">
        <v>8.57</v>
      </c>
      <c r="H2099" s="0" t="n">
        <v>8.62</v>
      </c>
      <c r="I2099" s="0" t="n">
        <v>8.73</v>
      </c>
      <c r="J2099" s="0" t="n">
        <v>8.46</v>
      </c>
      <c r="K2099" s="0" t="n">
        <v>8.43</v>
      </c>
      <c r="L2099" s="0" t="n">
        <v>8.56</v>
      </c>
      <c r="M2099" s="0"/>
      <c r="N2099" s="0" t="n">
        <v>8.68</v>
      </c>
      <c r="O2099" s="0" t="n">
        <v>8.59</v>
      </c>
      <c r="P2099" s="0" t="n">
        <v>8.91</v>
      </c>
      <c r="Q2099" s="0" t="n">
        <v>8.41</v>
      </c>
      <c r="R2099" s="0" t="n">
        <v>8.71</v>
      </c>
      <c r="S2099" s="0" t="n">
        <v>8.26</v>
      </c>
      <c r="T2099" s="31" t="n">
        <v>8.41</v>
      </c>
      <c r="U2099" s="31" t="n">
        <v>8.42</v>
      </c>
      <c r="V2099" s="2" t="n">
        <v>8.73932381663913</v>
      </c>
      <c r="W2099" s="2" t="n">
        <v>8.70339197787485</v>
      </c>
      <c r="X2099" s="32"/>
      <c r="AB2099" s="12"/>
      <c r="AC2099" s="0"/>
      <c r="AE2099" s="10" t="n">
        <v>240</v>
      </c>
      <c r="AF2099" s="33"/>
      <c r="AG2099" s="33" t="n">
        <v>7.5</v>
      </c>
      <c r="AH2099" s="33" t="n">
        <v>7.59999990463257</v>
      </c>
      <c r="AI2099" s="33" t="n">
        <v>7.80000019073486</v>
      </c>
      <c r="AJ2099" s="33" t="n">
        <v>7.69999980926514</v>
      </c>
      <c r="AK2099" s="33" t="n">
        <v>7.69999980926514</v>
      </c>
      <c r="AL2099" s="33" t="n">
        <v>7.90000009536743</v>
      </c>
      <c r="AM2099" s="33" t="n">
        <v>8.5</v>
      </c>
      <c r="AN2099" s="33" t="n">
        <v>8.89999961853027</v>
      </c>
      <c r="AO2099" s="33" t="n">
        <v>7.5</v>
      </c>
      <c r="AP2099" s="33"/>
      <c r="AR2099" s="33" t="n">
        <v>7.59999990463257</v>
      </c>
      <c r="AS2099" s="33" t="n">
        <v>7.800000191</v>
      </c>
      <c r="AT2099" s="33" t="n">
        <v>7.40000009536743</v>
      </c>
      <c r="AU2099" s="33" t="n">
        <v>7.599999905</v>
      </c>
      <c r="AV2099" s="0" t="n">
        <v>8.1</v>
      </c>
      <c r="AW2099" s="0" t="n">
        <v>8</v>
      </c>
      <c r="AX2099" s="0" t="n">
        <v>8.8</v>
      </c>
    </row>
    <row r="2100" customFormat="false" ht="12.75" hidden="true" customHeight="false" outlineLevel="0" collapsed="false">
      <c r="A2100" s="10" t="n">
        <v>241</v>
      </c>
      <c r="B2100" s="0"/>
      <c r="C2100" s="0" t="n">
        <v>8.95</v>
      </c>
      <c r="D2100" s="0" t="n">
        <v>8.83</v>
      </c>
      <c r="E2100" s="0" t="n">
        <v>8.34</v>
      </c>
      <c r="F2100" s="0" t="n">
        <v>8.44</v>
      </c>
      <c r="G2100" s="0" t="n">
        <v>8.62</v>
      </c>
      <c r="H2100" s="0" t="n">
        <v>8.55</v>
      </c>
      <c r="I2100" s="0" t="n">
        <v>8.58</v>
      </c>
      <c r="J2100" s="0" t="n">
        <v>8.43</v>
      </c>
      <c r="K2100" s="0" t="n">
        <v>8.49</v>
      </c>
      <c r="L2100" s="0" t="n">
        <v>8.61</v>
      </c>
      <c r="M2100" s="0"/>
      <c r="N2100" s="0" t="n">
        <v>8.63</v>
      </c>
      <c r="O2100" s="0" t="n">
        <v>8.57</v>
      </c>
      <c r="P2100" s="0" t="n">
        <v>8.87</v>
      </c>
      <c r="Q2100" s="0" t="n">
        <v>8.38</v>
      </c>
      <c r="R2100" s="0" t="n">
        <v>8.7</v>
      </c>
      <c r="S2100" s="0" t="n">
        <v>8.29</v>
      </c>
      <c r="T2100" s="31" t="n">
        <v>8.44</v>
      </c>
      <c r="U2100" s="31" t="n">
        <v>8.56</v>
      </c>
      <c r="V2100" s="2" t="n">
        <v>8.67787521089336</v>
      </c>
      <c r="W2100" s="2" t="n">
        <v>8.74651243949513</v>
      </c>
      <c r="X2100" s="32"/>
      <c r="AB2100" s="12"/>
      <c r="AC2100" s="0"/>
      <c r="AE2100" s="10" t="n">
        <v>241</v>
      </c>
      <c r="AF2100" s="33"/>
      <c r="AG2100" s="33" t="n">
        <v>7.5</v>
      </c>
      <c r="AH2100" s="33" t="n">
        <v>7.59999990463257</v>
      </c>
      <c r="AI2100" s="33" t="n">
        <v>7.80000019073486</v>
      </c>
      <c r="AJ2100" s="33" t="n">
        <v>7.80000019073486</v>
      </c>
      <c r="AK2100" s="33" t="n">
        <v>7.59999990463257</v>
      </c>
      <c r="AL2100" s="33" t="n">
        <v>7.80000019073486</v>
      </c>
      <c r="AM2100" s="33" t="n">
        <v>8.69999980926514</v>
      </c>
      <c r="AN2100" s="33" t="n">
        <v>8.69999980926514</v>
      </c>
      <c r="AO2100" s="33" t="n">
        <v>7.5</v>
      </c>
      <c r="AP2100" s="33" t="n">
        <v>8.19999980926514</v>
      </c>
      <c r="AR2100" s="33" t="n">
        <v>7.59999990463257</v>
      </c>
      <c r="AS2100" s="33" t="n">
        <v>7.800000191</v>
      </c>
      <c r="AT2100" s="33" t="n">
        <v>7.40000009536743</v>
      </c>
      <c r="AU2100" s="33" t="n">
        <v>7.699999809</v>
      </c>
      <c r="AV2100" s="0" t="n">
        <v>8.3</v>
      </c>
      <c r="AW2100" s="0" t="n">
        <v>8.3</v>
      </c>
      <c r="AX2100" s="0" t="n">
        <v>8.8</v>
      </c>
    </row>
    <row r="2101" customFormat="false" ht="12.75" hidden="true" customHeight="false" outlineLevel="0" collapsed="false">
      <c r="A2101" s="10" t="n">
        <v>242</v>
      </c>
      <c r="B2101" s="0"/>
      <c r="C2101" s="0" t="n">
        <v>8.97</v>
      </c>
      <c r="D2101" s="0" t="n">
        <v>8.84</v>
      </c>
      <c r="E2101" s="0" t="n">
        <v>8.25</v>
      </c>
      <c r="F2101" s="0" t="n">
        <v>8.46</v>
      </c>
      <c r="G2101" s="0" t="n">
        <v>8.82</v>
      </c>
      <c r="H2101" s="0" t="n">
        <v>8.56</v>
      </c>
      <c r="I2101" s="0" t="n">
        <v>8.48</v>
      </c>
      <c r="J2101" s="0" t="n">
        <v>8.53</v>
      </c>
      <c r="K2101" s="0" t="n">
        <v>8.69</v>
      </c>
      <c r="L2101" s="0" t="n">
        <v>8.61</v>
      </c>
      <c r="M2101" s="0"/>
      <c r="N2101" s="0" t="n">
        <v>8.51</v>
      </c>
      <c r="O2101" s="0" t="n">
        <v>8.61</v>
      </c>
      <c r="P2101" s="0" t="n">
        <v>8.86</v>
      </c>
      <c r="Q2101" s="0" t="n">
        <v>8.53</v>
      </c>
      <c r="R2101" s="0" t="n">
        <v>8.83</v>
      </c>
      <c r="S2101" s="0" t="n">
        <v>8.35</v>
      </c>
      <c r="T2101" s="31" t="n">
        <v>8.47</v>
      </c>
      <c r="U2101" s="31" t="n">
        <v>8.53</v>
      </c>
      <c r="V2101" s="2" t="n">
        <v>8.60318606973155</v>
      </c>
      <c r="W2101" s="2" t="n">
        <v>8.82262074370169</v>
      </c>
      <c r="X2101" s="32"/>
      <c r="AB2101" s="12"/>
      <c r="AC2101" s="0"/>
      <c r="AE2101" s="10" t="n">
        <v>242</v>
      </c>
      <c r="AF2101" s="33"/>
      <c r="AG2101" s="33" t="n">
        <v>7.5</v>
      </c>
      <c r="AH2101" s="33" t="n">
        <v>7.59999990463257</v>
      </c>
      <c r="AI2101" s="33" t="n">
        <v>7.80000019073486</v>
      </c>
      <c r="AJ2101" s="33" t="n">
        <v>7.69999980926514</v>
      </c>
      <c r="AK2101" s="33" t="n">
        <v>7.69999980926514</v>
      </c>
      <c r="AL2101" s="33" t="n">
        <v>8.10000038146973</v>
      </c>
      <c r="AM2101" s="33" t="n">
        <v>8.69999980926514</v>
      </c>
      <c r="AN2101" s="33" t="n">
        <v>8.39999961853027</v>
      </c>
      <c r="AO2101" s="33" t="n">
        <v>7.5</v>
      </c>
      <c r="AP2101" s="33" t="n">
        <v>7.80000019073486</v>
      </c>
      <c r="AR2101" s="33" t="n">
        <v>7.5</v>
      </c>
      <c r="AS2101" s="33" t="n">
        <v>7.699999809</v>
      </c>
      <c r="AT2101" s="33" t="n">
        <v>7.40000009536743</v>
      </c>
      <c r="AU2101" s="33" t="n">
        <v>8.100000381</v>
      </c>
      <c r="AV2101" s="0" t="n">
        <v>8.5</v>
      </c>
      <c r="AW2101" s="0" t="n">
        <v>8.2</v>
      </c>
      <c r="AX2101" s="0" t="n">
        <v>8.9</v>
      </c>
    </row>
    <row r="2102" customFormat="false" ht="12.75" hidden="true" customHeight="false" outlineLevel="0" collapsed="false">
      <c r="A2102" s="10" t="n">
        <v>243</v>
      </c>
      <c r="B2102" s="0"/>
      <c r="C2102" s="0" t="n">
        <v>8.91</v>
      </c>
      <c r="D2102" s="0" t="n">
        <v>8.83</v>
      </c>
      <c r="E2102" s="0" t="n">
        <v>8.25</v>
      </c>
      <c r="F2102" s="0" t="n">
        <v>8.41</v>
      </c>
      <c r="G2102" s="0" t="n">
        <v>8.74</v>
      </c>
      <c r="H2102" s="0" t="n">
        <v>8.65</v>
      </c>
      <c r="I2102" s="0" t="n">
        <v>8.5</v>
      </c>
      <c r="J2102" s="0" t="n">
        <v>8.66</v>
      </c>
      <c r="K2102" s="0" t="n">
        <v>8.88</v>
      </c>
      <c r="L2102" s="0" t="n">
        <v>8.54</v>
      </c>
      <c r="M2102" s="0"/>
      <c r="N2102" s="0" t="n">
        <v>8.41</v>
      </c>
      <c r="O2102" s="0" t="n">
        <v>8.63</v>
      </c>
      <c r="P2102" s="0" t="n">
        <v>8.83</v>
      </c>
      <c r="Q2102" s="0" t="n">
        <v>8.75</v>
      </c>
      <c r="R2102" s="0" t="n">
        <v>9.09</v>
      </c>
      <c r="S2102" s="0" t="n">
        <v>8.39</v>
      </c>
      <c r="T2102" s="31" t="n">
        <v>8.42</v>
      </c>
      <c r="U2102" s="31" t="n">
        <v>8.5</v>
      </c>
      <c r="V2102" s="2" t="n">
        <v>8.66217027785105</v>
      </c>
      <c r="W2102" s="2" t="n">
        <v>8.84028974675132</v>
      </c>
      <c r="X2102" s="32"/>
      <c r="AB2102" s="12"/>
      <c r="AC2102" s="0"/>
      <c r="AE2102" s="10" t="n">
        <v>243</v>
      </c>
      <c r="AF2102" s="33"/>
      <c r="AG2102" s="33" t="n">
        <v>7.5</v>
      </c>
      <c r="AH2102" s="33" t="n">
        <v>7.59999990463257</v>
      </c>
      <c r="AI2102" s="33" t="n">
        <v>7.80000019073486</v>
      </c>
      <c r="AJ2102" s="33" t="n">
        <v>7.69999980926514</v>
      </c>
      <c r="AK2102" s="33" t="n">
        <v>7.69999980926514</v>
      </c>
      <c r="AL2102" s="33" t="n">
        <v>7.90000009536743</v>
      </c>
      <c r="AM2102" s="33" t="n">
        <v>8.80000019073486</v>
      </c>
      <c r="AN2102" s="33" t="n">
        <v>8.39999961853027</v>
      </c>
      <c r="AO2102" s="33" t="n">
        <v>7.5</v>
      </c>
      <c r="AP2102" s="33" t="n">
        <v>8</v>
      </c>
      <c r="AR2102" s="33" t="n">
        <v>7.59999990463257</v>
      </c>
      <c r="AS2102" s="33" t="n">
        <v>7.699999809</v>
      </c>
      <c r="AT2102" s="33" t="n">
        <v>7.40000009536743</v>
      </c>
      <c r="AU2102" s="33" t="n">
        <v>8</v>
      </c>
      <c r="AV2102" s="0" t="n">
        <v>8.1</v>
      </c>
      <c r="AW2102" s="0" t="n">
        <v>8.2</v>
      </c>
      <c r="AX2102" s="0" t="n">
        <v>9</v>
      </c>
    </row>
    <row r="2103" customFormat="false" ht="12.75" hidden="true" customHeight="false" outlineLevel="0" collapsed="false">
      <c r="A2103" s="10" t="n">
        <v>244</v>
      </c>
      <c r="B2103" s="0"/>
      <c r="C2103" s="0" t="n">
        <v>8.87</v>
      </c>
      <c r="D2103" s="0" t="n">
        <v>8.76</v>
      </c>
      <c r="E2103" s="0" t="n">
        <v>8.25</v>
      </c>
      <c r="F2103" s="0" t="n">
        <v>8.43</v>
      </c>
      <c r="G2103" s="0" t="n">
        <v>8.61</v>
      </c>
      <c r="H2103" s="0" t="n">
        <v>8.62</v>
      </c>
      <c r="I2103" s="0" t="n">
        <v>8.5</v>
      </c>
      <c r="J2103" s="0" t="n">
        <v>8.69</v>
      </c>
      <c r="K2103" s="0" t="n">
        <v>8.9</v>
      </c>
      <c r="L2103" s="0" t="n">
        <v>8.61</v>
      </c>
      <c r="M2103" s="0"/>
      <c r="N2103" s="0" t="n">
        <v>8.41</v>
      </c>
      <c r="O2103" s="0" t="n">
        <v>8.58</v>
      </c>
      <c r="P2103" s="0" t="n">
        <v>8.76</v>
      </c>
      <c r="Q2103" s="0" t="n">
        <v>8.94</v>
      </c>
      <c r="R2103" s="0" t="n">
        <v>9.16</v>
      </c>
      <c r="S2103" s="0" t="n">
        <v>8.36</v>
      </c>
      <c r="T2103" s="31" t="n">
        <v>8.35</v>
      </c>
      <c r="U2103" s="31" t="n">
        <v>8.37</v>
      </c>
      <c r="V2103" s="2" t="n">
        <v>8.67904258443875</v>
      </c>
      <c r="W2103" s="2" t="n">
        <v>8.81460045091266</v>
      </c>
      <c r="X2103" s="32"/>
      <c r="AB2103" s="12"/>
      <c r="AC2103" s="0"/>
      <c r="AE2103" s="10" t="n">
        <v>244</v>
      </c>
      <c r="AF2103" s="33"/>
      <c r="AG2103" s="33" t="n">
        <v>7.5</v>
      </c>
      <c r="AH2103" s="33" t="n">
        <v>7.59999990463257</v>
      </c>
      <c r="AI2103" s="33" t="n">
        <v>7.90000009536743</v>
      </c>
      <c r="AJ2103" s="33" t="n">
        <v>7.69999980926514</v>
      </c>
      <c r="AK2103" s="33" t="n">
        <v>7.59999990463257</v>
      </c>
      <c r="AL2103" s="33" t="n">
        <v>7.90000009536743</v>
      </c>
      <c r="AM2103" s="33" t="n">
        <v>8.80000019073486</v>
      </c>
      <c r="AN2103" s="33" t="n">
        <v>8.30000019073486</v>
      </c>
      <c r="AO2103" s="33" t="n">
        <v>7.5</v>
      </c>
      <c r="AP2103" s="33" t="n">
        <v>7.90000009536743</v>
      </c>
      <c r="AR2103" s="33" t="n">
        <v>7.59999990463257</v>
      </c>
      <c r="AS2103" s="33" t="n">
        <v>7.800000191</v>
      </c>
      <c r="AT2103" s="33" t="n">
        <v>7.30000019073486</v>
      </c>
      <c r="AU2103" s="33" t="n">
        <v>7.800000191</v>
      </c>
      <c r="AV2103" s="0" t="n">
        <v>8</v>
      </c>
      <c r="AW2103" s="0" t="n">
        <v>8.5</v>
      </c>
      <c r="AX2103" s="0" t="n">
        <v>8.9</v>
      </c>
    </row>
    <row r="2104" customFormat="false" ht="12.75" hidden="true" customHeight="false" outlineLevel="0" collapsed="false">
      <c r="A2104" s="10" t="n">
        <v>245</v>
      </c>
      <c r="B2104" s="0"/>
      <c r="C2104" s="0" t="n">
        <v>8.9</v>
      </c>
      <c r="D2104" s="0" t="n">
        <v>8.73</v>
      </c>
      <c r="E2104" s="0" t="n">
        <v>8.19</v>
      </c>
      <c r="F2104" s="0" t="n">
        <v>8.42</v>
      </c>
      <c r="G2104" s="0" t="n">
        <v>8.64</v>
      </c>
      <c r="H2104" s="0" t="n">
        <v>8.63</v>
      </c>
      <c r="I2104" s="0" t="n">
        <v>8.37</v>
      </c>
      <c r="J2104" s="0" t="n">
        <v>8.63</v>
      </c>
      <c r="K2104" s="0" t="n">
        <v>8.8</v>
      </c>
      <c r="L2104" s="0" t="n">
        <v>8.76</v>
      </c>
      <c r="M2104" s="0"/>
      <c r="N2104" s="0" t="n">
        <v>8.48</v>
      </c>
      <c r="O2104" s="0" t="n">
        <v>8.54</v>
      </c>
      <c r="P2104" s="0" t="n">
        <v>8.71</v>
      </c>
      <c r="Q2104" s="0" t="n">
        <v>8.97</v>
      </c>
      <c r="R2104" s="0" t="n">
        <v>9.12</v>
      </c>
      <c r="S2104" s="0" t="n">
        <v>8.33</v>
      </c>
      <c r="T2104" s="31" t="n">
        <v>8.27</v>
      </c>
      <c r="U2104" s="31" t="n">
        <v>8.3</v>
      </c>
      <c r="V2104" s="2" t="n">
        <v>8.67001004421879</v>
      </c>
      <c r="W2104" s="2" t="n">
        <v>8.79771516709931</v>
      </c>
      <c r="X2104" s="32"/>
      <c r="AB2104" s="12"/>
      <c r="AC2104" s="0"/>
      <c r="AE2104" s="10" t="n">
        <v>245</v>
      </c>
      <c r="AF2104" s="33"/>
      <c r="AG2104" s="33" t="n">
        <v>7.59999990463257</v>
      </c>
      <c r="AH2104" s="33" t="n">
        <v>7.5</v>
      </c>
      <c r="AI2104" s="33" t="n">
        <v>7.90000009536743</v>
      </c>
      <c r="AJ2104" s="33" t="n">
        <v>7.80000019073486</v>
      </c>
      <c r="AK2104" s="33" t="n">
        <v>7.69999980926514</v>
      </c>
      <c r="AL2104" s="33" t="n">
        <v>7.90000009536743</v>
      </c>
      <c r="AM2104" s="33" t="n">
        <v>8.69999980926514</v>
      </c>
      <c r="AN2104" s="33" t="n">
        <v>8.30000019073486</v>
      </c>
      <c r="AO2104" s="33" t="n">
        <v>7.5</v>
      </c>
      <c r="AP2104" s="33" t="n">
        <v>7.69999980926514</v>
      </c>
      <c r="AR2104" s="33" t="n">
        <v>7.59999990463257</v>
      </c>
      <c r="AS2104" s="33" t="n">
        <v>7.900000095</v>
      </c>
      <c r="AT2104" s="33" t="n">
        <v>7.40000009536743</v>
      </c>
      <c r="AU2104" s="33" t="n">
        <v>7.900000095</v>
      </c>
      <c r="AV2104" s="0" t="n">
        <v>8.1</v>
      </c>
      <c r="AW2104" s="0" t="n">
        <v>8.5</v>
      </c>
      <c r="AX2104" s="0" t="n">
        <v>9</v>
      </c>
    </row>
    <row r="2105" customFormat="false" ht="12.75" hidden="true" customHeight="false" outlineLevel="0" collapsed="false">
      <c r="A2105" s="10" t="n">
        <v>246</v>
      </c>
      <c r="B2105" s="0"/>
      <c r="C2105" s="0" t="n">
        <v>8.86</v>
      </c>
      <c r="D2105" s="0" t="n">
        <v>8.73</v>
      </c>
      <c r="E2105" s="0" t="n">
        <v>8.16</v>
      </c>
      <c r="F2105" s="0" t="n">
        <v>8.45</v>
      </c>
      <c r="G2105" s="0" t="n">
        <v>8.62</v>
      </c>
      <c r="H2105" s="0" t="n">
        <v>8.63</v>
      </c>
      <c r="I2105" s="0" t="n">
        <v>8.25</v>
      </c>
      <c r="J2105" s="0" t="n">
        <v>8.63</v>
      </c>
      <c r="K2105" s="0" t="n">
        <v>8.73</v>
      </c>
      <c r="L2105" s="0"/>
      <c r="M2105" s="0"/>
      <c r="N2105" s="0" t="n">
        <v>8.51</v>
      </c>
      <c r="O2105" s="0" t="n">
        <v>8.5</v>
      </c>
      <c r="P2105" s="0" t="n">
        <v>8.68</v>
      </c>
      <c r="Q2105" s="0" t="n">
        <v>8.9</v>
      </c>
      <c r="R2105" s="0" t="n">
        <v>9.15</v>
      </c>
      <c r="S2105" s="0" t="n">
        <v>8.34</v>
      </c>
      <c r="T2105" s="31" t="n">
        <v>8.27</v>
      </c>
      <c r="U2105" s="31" t="n">
        <v>8.27</v>
      </c>
      <c r="V2105" s="2" t="n">
        <v>8.66536119418171</v>
      </c>
      <c r="W2105" s="2" t="n">
        <v>8.79863336218286</v>
      </c>
      <c r="X2105" s="32"/>
      <c r="AB2105" s="12"/>
      <c r="AC2105" s="0"/>
      <c r="AE2105" s="10" t="n">
        <v>246</v>
      </c>
      <c r="AF2105" s="33"/>
      <c r="AG2105" s="33" t="n">
        <v>7.5</v>
      </c>
      <c r="AH2105" s="33" t="n">
        <v>7.59999990463257</v>
      </c>
      <c r="AI2105" s="33" t="n">
        <v>7.80000019073486</v>
      </c>
      <c r="AJ2105" s="33" t="n">
        <v>7.69999980926514</v>
      </c>
      <c r="AK2105" s="33" t="n">
        <v>7.80000019073486</v>
      </c>
      <c r="AL2105" s="33" t="n">
        <v>8</v>
      </c>
      <c r="AM2105" s="33" t="n">
        <v>8.69999980926514</v>
      </c>
      <c r="AN2105" s="33" t="n">
        <v>8.30000019073486</v>
      </c>
      <c r="AO2105" s="33" t="n">
        <v>7.40000009536743</v>
      </c>
      <c r="AP2105" s="33"/>
      <c r="AR2105" s="33" t="n">
        <v>7.59999990463257</v>
      </c>
      <c r="AS2105" s="33" t="n">
        <v>8</v>
      </c>
      <c r="AT2105" s="33" t="n">
        <v>7.30000019073486</v>
      </c>
      <c r="AU2105" s="33" t="n">
        <v>8</v>
      </c>
      <c r="AV2105" s="0" t="n">
        <v>8.1</v>
      </c>
      <c r="AW2105" s="0" t="n">
        <v>8.7</v>
      </c>
      <c r="AX2105" s="0" t="n">
        <v>9</v>
      </c>
    </row>
    <row r="2106" customFormat="false" ht="12.75" hidden="true" customHeight="false" outlineLevel="0" collapsed="false">
      <c r="A2106" s="10" t="n">
        <v>247</v>
      </c>
      <c r="B2106" s="0"/>
      <c r="C2106" s="0" t="n">
        <v>8.8</v>
      </c>
      <c r="D2106" s="0" t="n">
        <v>8.7</v>
      </c>
      <c r="E2106" s="0" t="n">
        <v>8.38</v>
      </c>
      <c r="F2106" s="0" t="n">
        <v>8.47</v>
      </c>
      <c r="G2106" s="0" t="n">
        <v>8.56</v>
      </c>
      <c r="H2106" s="0" t="n">
        <v>8.69</v>
      </c>
      <c r="I2106" s="0" t="n">
        <v>8.21</v>
      </c>
      <c r="J2106" s="0" t="n">
        <v>8.73</v>
      </c>
      <c r="K2106" s="0" t="n">
        <v>8.74</v>
      </c>
      <c r="L2106" s="0"/>
      <c r="M2106" s="0"/>
      <c r="N2106" s="0" t="n">
        <v>8.57</v>
      </c>
      <c r="O2106" s="0" t="n">
        <v>8.41</v>
      </c>
      <c r="P2106" s="0" t="n">
        <v>8.66</v>
      </c>
      <c r="Q2106" s="0" t="n">
        <v>8.85</v>
      </c>
      <c r="R2106" s="0" t="n">
        <v>9.11</v>
      </c>
      <c r="S2106" s="0" t="n">
        <v>8.38</v>
      </c>
      <c r="T2106" s="31" t="n">
        <v>8.35</v>
      </c>
      <c r="U2106" s="31" t="n">
        <v>8.28</v>
      </c>
      <c r="V2106" s="2" t="n">
        <v>8.83531807195465</v>
      </c>
      <c r="W2106" s="2" t="n">
        <v>8.85870370050937</v>
      </c>
      <c r="X2106" s="32"/>
      <c r="AB2106" s="12"/>
      <c r="AC2106" s="0"/>
      <c r="AE2106" s="10" t="n">
        <v>247</v>
      </c>
      <c r="AF2106" s="33"/>
      <c r="AG2106" s="33" t="n">
        <v>7.5</v>
      </c>
      <c r="AH2106" s="33" t="n">
        <v>7.5</v>
      </c>
      <c r="AI2106" s="33" t="n">
        <v>7.80000019073486</v>
      </c>
      <c r="AJ2106" s="33" t="n">
        <v>7.69999980926514</v>
      </c>
      <c r="AK2106" s="33" t="n">
        <v>7.80000019073486</v>
      </c>
      <c r="AL2106" s="33" t="n">
        <v>8</v>
      </c>
      <c r="AM2106" s="33" t="n">
        <v>8.60000038146973</v>
      </c>
      <c r="AN2106" s="33" t="n">
        <v>8.19999980926514</v>
      </c>
      <c r="AO2106" s="33" t="n">
        <v>7.40000009536743</v>
      </c>
      <c r="AP2106" s="33"/>
      <c r="AR2106" s="33" t="n">
        <v>7.59999990463257</v>
      </c>
      <c r="AS2106" s="33" t="n">
        <v>7.699999809</v>
      </c>
      <c r="AT2106" s="33" t="n">
        <v>7.30000019073486</v>
      </c>
      <c r="AU2106" s="33" t="n">
        <v>7.800000191</v>
      </c>
      <c r="AV2106" s="0" t="n">
        <v>8</v>
      </c>
      <c r="AW2106" s="0" t="n">
        <v>8.7</v>
      </c>
      <c r="AX2106" s="0" t="n">
        <v>8.8</v>
      </c>
    </row>
    <row r="2107" customFormat="false" ht="12.75" hidden="true" customHeight="false" outlineLevel="0" collapsed="false">
      <c r="A2107" s="10" t="n">
        <v>248</v>
      </c>
      <c r="B2107" s="0"/>
      <c r="C2107" s="0" t="n">
        <v>8.8</v>
      </c>
      <c r="D2107" s="0" t="n">
        <v>8.69</v>
      </c>
      <c r="E2107" s="0" t="n">
        <v>8.55</v>
      </c>
      <c r="F2107" s="0" t="n">
        <v>8.37</v>
      </c>
      <c r="G2107" s="0" t="n">
        <v>8.55</v>
      </c>
      <c r="H2107" s="0" t="n">
        <v>8.63</v>
      </c>
      <c r="I2107" s="0" t="n">
        <v>8.17</v>
      </c>
      <c r="J2107" s="0" t="n">
        <v>8.85</v>
      </c>
      <c r="K2107" s="0" t="n">
        <v>8.87</v>
      </c>
      <c r="L2107" s="0"/>
      <c r="M2107" s="0"/>
      <c r="N2107" s="0" t="n">
        <v>8.65</v>
      </c>
      <c r="O2107" s="0" t="n">
        <v>8.33</v>
      </c>
      <c r="P2107" s="0" t="n">
        <v>8.66</v>
      </c>
      <c r="Q2107" s="0" t="n">
        <v>8.75</v>
      </c>
      <c r="R2107" s="0" t="n">
        <v>9.09</v>
      </c>
      <c r="S2107" s="0" t="n">
        <v>8.48</v>
      </c>
      <c r="T2107" s="31" t="n">
        <v>8.69</v>
      </c>
      <c r="U2107" s="31" t="n">
        <v>8.38</v>
      </c>
      <c r="V2107" s="2" t="n">
        <v>9.00142044705767</v>
      </c>
      <c r="W2107" s="2" t="n">
        <v>8.88324379116597</v>
      </c>
      <c r="X2107" s="32"/>
      <c r="AB2107" s="12"/>
      <c r="AC2107" s="0"/>
      <c r="AE2107" s="10" t="n">
        <v>248</v>
      </c>
      <c r="AF2107" s="33"/>
      <c r="AG2107" s="33" t="n">
        <v>7.5</v>
      </c>
      <c r="AH2107" s="33" t="n">
        <v>7.59999990463257</v>
      </c>
      <c r="AI2107" s="33" t="n">
        <v>7.80000019073486</v>
      </c>
      <c r="AJ2107" s="33" t="n">
        <v>7.69999980926514</v>
      </c>
      <c r="AK2107" s="33" t="n">
        <v>7.90000009536743</v>
      </c>
      <c r="AL2107" s="33" t="n">
        <v>7.90000009536743</v>
      </c>
      <c r="AM2107" s="33" t="n">
        <v>8.69999980926514</v>
      </c>
      <c r="AN2107" s="33" t="n">
        <v>8.10000038146973</v>
      </c>
      <c r="AO2107" s="33" t="n">
        <v>7.40000009536743</v>
      </c>
      <c r="AP2107" s="33"/>
      <c r="AR2107" s="33" t="n">
        <v>7.59999990463257</v>
      </c>
      <c r="AS2107" s="33" t="n">
        <v>7.699999809</v>
      </c>
      <c r="AT2107" s="33" t="n">
        <v>7.30000019073486</v>
      </c>
      <c r="AU2107" s="33" t="n">
        <v>7.699999809</v>
      </c>
      <c r="AV2107" s="0" t="n">
        <v>8</v>
      </c>
      <c r="AW2107" s="0" t="n">
        <v>8.8</v>
      </c>
      <c r="AX2107" s="0" t="n">
        <v>8.7</v>
      </c>
    </row>
    <row r="2108" customFormat="false" ht="12.75" hidden="true" customHeight="false" outlineLevel="0" collapsed="false">
      <c r="A2108" s="10" t="n">
        <v>249</v>
      </c>
      <c r="B2108" s="0"/>
      <c r="C2108" s="0" t="n">
        <v>8.85</v>
      </c>
      <c r="D2108" s="0" t="n">
        <v>8.7</v>
      </c>
      <c r="E2108" s="0" t="n">
        <v>8.64</v>
      </c>
      <c r="F2108" s="0" t="n">
        <v>8.31</v>
      </c>
      <c r="G2108" s="0" t="n">
        <v>8.61</v>
      </c>
      <c r="H2108" s="0" t="n">
        <v>8.6</v>
      </c>
      <c r="I2108" s="0" t="n">
        <v>8.23</v>
      </c>
      <c r="J2108" s="0" t="n">
        <v>8.71</v>
      </c>
      <c r="K2108" s="0" t="n">
        <v>8.93</v>
      </c>
      <c r="L2108" s="0"/>
      <c r="M2108" s="0"/>
      <c r="N2108" s="0" t="n">
        <v>8.81</v>
      </c>
      <c r="O2108" s="0" t="n">
        <v>8.43</v>
      </c>
      <c r="P2108" s="0" t="n">
        <v>8.65</v>
      </c>
      <c r="Q2108" s="0" t="n">
        <v>8.66</v>
      </c>
      <c r="R2108" s="0" t="n">
        <v>9.11</v>
      </c>
      <c r="S2108" s="0" t="n">
        <v>8.64</v>
      </c>
      <c r="T2108" s="31" t="n">
        <v>8.94</v>
      </c>
      <c r="U2108" s="31" t="n">
        <v>8.52</v>
      </c>
      <c r="V2108" s="2" t="n">
        <v>8.89274206313205</v>
      </c>
      <c r="W2108" s="2" t="n">
        <v>8.86121033052769</v>
      </c>
      <c r="X2108" s="32"/>
      <c r="AB2108" s="12"/>
      <c r="AC2108" s="0"/>
      <c r="AE2108" s="10" t="n">
        <v>249</v>
      </c>
      <c r="AF2108" s="33"/>
      <c r="AG2108" s="33" t="n">
        <v>7.59999990463257</v>
      </c>
      <c r="AH2108" s="33" t="n">
        <v>7.59999990463257</v>
      </c>
      <c r="AI2108" s="33" t="n">
        <v>7.80000019073486</v>
      </c>
      <c r="AJ2108" s="33" t="n">
        <v>7.69999980926514</v>
      </c>
      <c r="AK2108" s="33" t="n">
        <v>8</v>
      </c>
      <c r="AL2108" s="33" t="n">
        <v>7.90000009536743</v>
      </c>
      <c r="AM2108" s="33" t="n">
        <v>8.69999980926514</v>
      </c>
      <c r="AN2108" s="33" t="n">
        <v>8.19999980926514</v>
      </c>
      <c r="AO2108" s="33" t="n">
        <v>7.5</v>
      </c>
      <c r="AP2108" s="33"/>
      <c r="AR2108" s="33" t="n">
        <v>7.59999990463257</v>
      </c>
      <c r="AS2108" s="33" t="n">
        <v>7.800000191</v>
      </c>
      <c r="AT2108" s="33" t="n">
        <v>7.30000019073486</v>
      </c>
      <c r="AU2108" s="33" t="n">
        <v>7.699999809</v>
      </c>
      <c r="AV2108" s="0" t="n">
        <v>8</v>
      </c>
      <c r="AW2108" s="0" t="n">
        <v>8.9</v>
      </c>
      <c r="AX2108" s="0" t="n">
        <v>8.9</v>
      </c>
    </row>
    <row r="2109" customFormat="false" ht="12.75" hidden="true" customHeight="false" outlineLevel="0" collapsed="false">
      <c r="A2109" s="10" t="n">
        <v>250</v>
      </c>
      <c r="B2109" s="0" t="n">
        <v>8.68</v>
      </c>
      <c r="C2109" s="0" t="n">
        <v>8.82</v>
      </c>
      <c r="D2109" s="0" t="n">
        <v>8.77</v>
      </c>
      <c r="E2109" s="0" t="n">
        <v>8.73</v>
      </c>
      <c r="F2109" s="0" t="n">
        <v>8.34</v>
      </c>
      <c r="G2109" s="0" t="n">
        <v>8.76</v>
      </c>
      <c r="H2109" s="0" t="n">
        <v>8.63</v>
      </c>
      <c r="I2109" s="0" t="n">
        <v>8.35</v>
      </c>
      <c r="J2109" s="0" t="n">
        <v>8.67</v>
      </c>
      <c r="K2109" s="0" t="n">
        <v>8.91</v>
      </c>
      <c r="L2109" s="0"/>
      <c r="M2109" s="0"/>
      <c r="N2109" s="0" t="n">
        <v>8.87</v>
      </c>
      <c r="O2109" s="0" t="n">
        <v>8.55</v>
      </c>
      <c r="P2109" s="0" t="n">
        <v>8.64</v>
      </c>
      <c r="Q2109" s="0" t="n">
        <v>8.61</v>
      </c>
      <c r="R2109" s="0" t="n">
        <v>9.09</v>
      </c>
      <c r="S2109" s="0" t="n">
        <v>8.68</v>
      </c>
      <c r="T2109" s="31" t="n">
        <v>9</v>
      </c>
      <c r="U2109" s="31" t="n">
        <v>8.63</v>
      </c>
      <c r="V2109" s="2" t="n">
        <v>8.74471336325919</v>
      </c>
      <c r="W2109" s="2" t="n">
        <v>8.87346384409948</v>
      </c>
      <c r="X2109" s="32"/>
      <c r="AB2109" s="12"/>
      <c r="AC2109" s="0"/>
      <c r="AE2109" s="10" t="n">
        <v>250</v>
      </c>
      <c r="AF2109" s="33" t="n">
        <v>7.69999980926514</v>
      </c>
      <c r="AG2109" s="33" t="n">
        <v>7.59999990463257</v>
      </c>
      <c r="AH2109" s="33" t="n">
        <v>7.59999990463257</v>
      </c>
      <c r="AI2109" s="33" t="n">
        <v>7.80000019073486</v>
      </c>
      <c r="AJ2109" s="33" t="n">
        <v>7.80000019073486</v>
      </c>
      <c r="AK2109" s="33" t="n">
        <v>8.10000038146973</v>
      </c>
      <c r="AL2109" s="33" t="n">
        <v>8</v>
      </c>
      <c r="AM2109" s="33" t="n">
        <v>8.69999980926514</v>
      </c>
      <c r="AN2109" s="33" t="n">
        <v>8.19999980926514</v>
      </c>
      <c r="AO2109" s="33" t="n">
        <v>7.40000009536743</v>
      </c>
      <c r="AP2109" s="33"/>
      <c r="AR2109" s="33" t="n">
        <v>7.59999990463257</v>
      </c>
      <c r="AS2109" s="33" t="n">
        <v>7.699999809</v>
      </c>
      <c r="AT2109" s="33" t="n">
        <v>7.30000019073486</v>
      </c>
      <c r="AU2109" s="33" t="n">
        <v>7.599999905</v>
      </c>
      <c r="AV2109" s="0" t="n">
        <v>8.3</v>
      </c>
      <c r="AW2109" s="0" t="n">
        <v>8.6</v>
      </c>
      <c r="AX2109" s="0" t="n">
        <v>8.7</v>
      </c>
    </row>
    <row r="2110" customFormat="false" ht="12.75" hidden="true" customHeight="false" outlineLevel="0" collapsed="false">
      <c r="A2110" s="10" t="n">
        <v>251</v>
      </c>
      <c r="B2110" s="0"/>
      <c r="C2110" s="0" t="n">
        <v>8.92</v>
      </c>
      <c r="D2110" s="0" t="n">
        <v>8.87</v>
      </c>
      <c r="E2110" s="0" t="n">
        <v>8.69</v>
      </c>
      <c r="F2110" s="0" t="n">
        <v>8.52</v>
      </c>
      <c r="G2110" s="0" t="n">
        <v>8.74</v>
      </c>
      <c r="H2110" s="0" t="n">
        <v>8.72</v>
      </c>
      <c r="I2110" s="0" t="n">
        <v>8.44</v>
      </c>
      <c r="J2110" s="0" t="n">
        <v>8.68</v>
      </c>
      <c r="K2110" s="0" t="n">
        <v>8.83</v>
      </c>
      <c r="L2110" s="0"/>
      <c r="M2110" s="0"/>
      <c r="N2110" s="0" t="n">
        <v>8.86</v>
      </c>
      <c r="O2110" s="0" t="n">
        <v>8.57</v>
      </c>
      <c r="P2110" s="0" t="n">
        <v>8.75</v>
      </c>
      <c r="Q2110" s="0" t="n">
        <v>8.59</v>
      </c>
      <c r="R2110" s="0" t="n">
        <v>8.98</v>
      </c>
      <c r="S2110" s="0" t="n">
        <v>8.68</v>
      </c>
      <c r="T2110" s="31" t="n">
        <v>8.99</v>
      </c>
      <c r="U2110" s="31" t="n">
        <v>8.72</v>
      </c>
      <c r="V2110" s="2" t="n">
        <v>8.58571869207799</v>
      </c>
      <c r="W2110" s="2" t="n">
        <v>8.95984326722791</v>
      </c>
      <c r="X2110" s="32"/>
      <c r="AB2110" s="12"/>
      <c r="AC2110" s="0"/>
      <c r="AE2110" s="10" t="n">
        <v>251</v>
      </c>
      <c r="AF2110" s="33"/>
      <c r="AG2110" s="33" t="n">
        <v>7.5</v>
      </c>
      <c r="AH2110" s="33" t="n">
        <v>7.59999990463257</v>
      </c>
      <c r="AI2110" s="33" t="n">
        <v>7.80000019073486</v>
      </c>
      <c r="AJ2110" s="33" t="n">
        <v>7.80000019073486</v>
      </c>
      <c r="AK2110" s="33" t="n">
        <v>8</v>
      </c>
      <c r="AL2110" s="33" t="n">
        <v>8</v>
      </c>
      <c r="AM2110" s="33" t="n">
        <v>8.80000019073486</v>
      </c>
      <c r="AN2110" s="33" t="n">
        <v>8.10000038146973</v>
      </c>
      <c r="AO2110" s="33" t="n">
        <v>7.40000009536743</v>
      </c>
      <c r="AP2110" s="33"/>
      <c r="AR2110" s="33" t="n">
        <v>7.59999990463257</v>
      </c>
      <c r="AS2110" s="33" t="n">
        <v>7.5</v>
      </c>
      <c r="AT2110" s="33" t="n">
        <v>7.30000019073486</v>
      </c>
      <c r="AU2110" s="33" t="n">
        <v>7.400000095</v>
      </c>
      <c r="AV2110" s="0" t="n">
        <v>8.1</v>
      </c>
      <c r="AW2110" s="0" t="n">
        <v>8.5</v>
      </c>
      <c r="AX2110" s="0" t="n">
        <v>8.7</v>
      </c>
    </row>
    <row r="2111" customFormat="false" ht="12.75" hidden="true" customHeight="false" outlineLevel="0" collapsed="false">
      <c r="A2111" s="10" t="n">
        <v>252</v>
      </c>
      <c r="B2111" s="0"/>
      <c r="C2111" s="0" t="n">
        <v>9.12</v>
      </c>
      <c r="D2111" s="0" t="n">
        <v>8.97</v>
      </c>
      <c r="E2111" s="0" t="n">
        <v>8.67</v>
      </c>
      <c r="F2111" s="0" t="n">
        <v>8.58</v>
      </c>
      <c r="G2111" s="0" t="n">
        <v>8.79</v>
      </c>
      <c r="H2111" s="0" t="n">
        <v>8.69</v>
      </c>
      <c r="I2111" s="0" t="n">
        <v>8.61</v>
      </c>
      <c r="J2111" s="0" t="n">
        <v>8.66</v>
      </c>
      <c r="K2111" s="0" t="n">
        <v>8.81</v>
      </c>
      <c r="L2111" s="0"/>
      <c r="M2111" s="0"/>
      <c r="N2111" s="0" t="n">
        <v>8.8</v>
      </c>
      <c r="O2111" s="0" t="n">
        <v>8.57</v>
      </c>
      <c r="P2111" s="0" t="n">
        <v>8.93</v>
      </c>
      <c r="Q2111" s="0" t="n">
        <v>8.62</v>
      </c>
      <c r="R2111" s="0" t="n">
        <v>8.85</v>
      </c>
      <c r="S2111" s="0" t="n">
        <v>8.74</v>
      </c>
      <c r="T2111" s="31" t="n">
        <v>8.9</v>
      </c>
      <c r="U2111" s="31" t="n">
        <v>8.8</v>
      </c>
      <c r="V2111" s="2" t="n">
        <v>8.62135476867514</v>
      </c>
      <c r="W2111" s="2" t="n">
        <v>8.97712003562708</v>
      </c>
      <c r="X2111" s="32"/>
      <c r="AB2111" s="12"/>
      <c r="AC2111" s="0"/>
      <c r="AE2111" s="10" t="n">
        <v>252</v>
      </c>
      <c r="AF2111" s="33"/>
      <c r="AG2111" s="33" t="n">
        <v>7.5</v>
      </c>
      <c r="AH2111" s="33" t="n">
        <v>7.59999990463257</v>
      </c>
      <c r="AI2111" s="33" t="n">
        <v>7.80000019073486</v>
      </c>
      <c r="AJ2111" s="33" t="n">
        <v>7.80000019073486</v>
      </c>
      <c r="AK2111" s="33" t="n">
        <v>7.90000009536743</v>
      </c>
      <c r="AL2111" s="33" t="n">
        <v>7.90000009536743</v>
      </c>
      <c r="AM2111" s="33" t="n">
        <v>8.69999980926514</v>
      </c>
      <c r="AN2111" s="33" t="n">
        <v>8.10000038146973</v>
      </c>
      <c r="AO2111" s="33" t="n">
        <v>7.40000009536743</v>
      </c>
      <c r="AP2111" s="33"/>
      <c r="AR2111" s="33" t="n">
        <v>7.59999990463257</v>
      </c>
      <c r="AS2111" s="33" t="n">
        <v>7.900000095</v>
      </c>
      <c r="AT2111" s="33" t="n">
        <v>7.30000019073486</v>
      </c>
      <c r="AU2111" s="33" t="n">
        <v>7.400000095</v>
      </c>
      <c r="AV2111" s="0" t="n">
        <v>8</v>
      </c>
      <c r="AW2111" s="0" t="n">
        <v>8.4</v>
      </c>
      <c r="AX2111" s="0" t="n">
        <v>8.5</v>
      </c>
    </row>
    <row r="2112" customFormat="false" ht="12.75" hidden="true" customHeight="false" outlineLevel="0" collapsed="false">
      <c r="A2112" s="10" t="n">
        <v>253</v>
      </c>
      <c r="B2112" s="0"/>
      <c r="C2112" s="0" t="n">
        <v>9.21</v>
      </c>
      <c r="D2112" s="0" t="n">
        <v>9.08</v>
      </c>
      <c r="E2112" s="0" t="n">
        <v>8.81</v>
      </c>
      <c r="F2112" s="0" t="n">
        <v>8.74</v>
      </c>
      <c r="G2112" s="0" t="n">
        <v>8.9</v>
      </c>
      <c r="H2112" s="0" t="n">
        <v>8.6</v>
      </c>
      <c r="I2112" s="0" t="n">
        <v>8.76</v>
      </c>
      <c r="J2112" s="0" t="n">
        <v>8.61</v>
      </c>
      <c r="K2112" s="0" t="n">
        <v>8.89</v>
      </c>
      <c r="L2112" s="0"/>
      <c r="M2112" s="0"/>
      <c r="N2112" s="0" t="n">
        <v>8.75</v>
      </c>
      <c r="O2112" s="0" t="n">
        <v>8.66</v>
      </c>
      <c r="P2112" s="0" t="n">
        <v>9.07</v>
      </c>
      <c r="Q2112" s="0" t="n">
        <v>8.67</v>
      </c>
      <c r="R2112" s="0" t="n">
        <v>8.84</v>
      </c>
      <c r="S2112" s="0" t="n">
        <v>8.77</v>
      </c>
      <c r="T2112" s="31" t="n">
        <v>8.75</v>
      </c>
      <c r="U2112" s="31" t="n">
        <v>8.79</v>
      </c>
      <c r="V2112" s="2" t="n">
        <v>8.60913220239657</v>
      </c>
      <c r="W2112" s="2" t="n">
        <v>9.0189530402202</v>
      </c>
      <c r="X2112" s="32"/>
      <c r="AB2112" s="12"/>
      <c r="AC2112" s="0"/>
      <c r="AE2112" s="10" t="n">
        <v>253</v>
      </c>
      <c r="AF2112" s="33"/>
      <c r="AG2112" s="33" t="n">
        <v>7.5</v>
      </c>
      <c r="AH2112" s="33" t="n">
        <v>7.59999990463257</v>
      </c>
      <c r="AI2112" s="33" t="n">
        <v>7.90000009536743</v>
      </c>
      <c r="AJ2112" s="33" t="n">
        <v>7.80000019073486</v>
      </c>
      <c r="AK2112" s="33" t="n">
        <v>7.90000009536743</v>
      </c>
      <c r="AL2112" s="33" t="n">
        <v>7.90000009536743</v>
      </c>
      <c r="AM2112" s="33" t="n">
        <v>8.80000019073486</v>
      </c>
      <c r="AN2112" s="33" t="n">
        <v>8</v>
      </c>
      <c r="AO2112" s="33" t="n">
        <v>7.40000009536743</v>
      </c>
      <c r="AP2112" s="33"/>
      <c r="AR2112" s="33" t="n">
        <v>7.59999990463257</v>
      </c>
      <c r="AS2112" s="33" t="n">
        <v>7.900000095</v>
      </c>
      <c r="AT2112" s="33" t="n">
        <v>7.30000019073486</v>
      </c>
      <c r="AU2112" s="33"/>
      <c r="AV2112" s="0" t="n">
        <v>8.2</v>
      </c>
      <c r="AW2112" s="0" t="n">
        <v>8.3</v>
      </c>
      <c r="AX2112" s="0" t="n">
        <v>8.7</v>
      </c>
    </row>
    <row r="2113" customFormat="false" ht="12.75" hidden="true" customHeight="false" outlineLevel="0" collapsed="false">
      <c r="A2113" s="10" t="n">
        <v>254</v>
      </c>
      <c r="B2113" s="0"/>
      <c r="C2113" s="0" t="n">
        <v>9.26</v>
      </c>
      <c r="D2113" s="0" t="n">
        <v>9.12</v>
      </c>
      <c r="E2113" s="0" t="n">
        <v>8.86</v>
      </c>
      <c r="F2113" s="0" t="n">
        <v>8.86</v>
      </c>
      <c r="G2113" s="0" t="n">
        <v>8.91</v>
      </c>
      <c r="H2113" s="0" t="n">
        <v>8.63</v>
      </c>
      <c r="I2113" s="0" t="n">
        <v>8.75</v>
      </c>
      <c r="J2113" s="0" t="n">
        <v>8.65</v>
      </c>
      <c r="K2113" s="0" t="n">
        <v>8.95</v>
      </c>
      <c r="L2113" s="0"/>
      <c r="M2113" s="0"/>
      <c r="N2113" s="0" t="n">
        <v>8.72</v>
      </c>
      <c r="O2113" s="0" t="n">
        <v>8.69</v>
      </c>
      <c r="P2113" s="0" t="n">
        <v>9.11</v>
      </c>
      <c r="Q2113" s="0" t="n">
        <v>8.72</v>
      </c>
      <c r="R2113" s="0" t="n">
        <v>8.82</v>
      </c>
      <c r="S2113" s="0" t="n">
        <v>8.76</v>
      </c>
      <c r="T2113" s="31" t="n">
        <v>8.62</v>
      </c>
      <c r="U2113" s="31" t="n">
        <v>8.67</v>
      </c>
      <c r="V2113" s="2" t="n">
        <v>8.66507093695047</v>
      </c>
      <c r="W2113" s="2" t="n">
        <v>9.1034546051112</v>
      </c>
      <c r="X2113" s="32"/>
      <c r="AB2113" s="12"/>
      <c r="AC2113" s="0"/>
      <c r="AE2113" s="10" t="n">
        <v>254</v>
      </c>
      <c r="AF2113" s="33"/>
      <c r="AG2113" s="33" t="n">
        <v>7.5</v>
      </c>
      <c r="AH2113" s="33" t="n">
        <v>7.59999990463257</v>
      </c>
      <c r="AI2113" s="33" t="n">
        <v>7.90000009536743</v>
      </c>
      <c r="AJ2113" s="33" t="n">
        <v>7.80000019073486</v>
      </c>
      <c r="AK2113" s="33" t="n">
        <v>7.90000009536743</v>
      </c>
      <c r="AL2113" s="33" t="n">
        <v>8</v>
      </c>
      <c r="AM2113" s="33" t="n">
        <v>8.80000019073486</v>
      </c>
      <c r="AN2113" s="33" t="n">
        <v>8</v>
      </c>
      <c r="AO2113" s="33" t="n">
        <v>7.40000009536743</v>
      </c>
      <c r="AP2113" s="33"/>
      <c r="AR2113" s="33" t="n">
        <v>7.59999990463257</v>
      </c>
      <c r="AS2113" s="33" t="n">
        <v>7.900000095</v>
      </c>
      <c r="AT2113" s="33" t="n">
        <v>7.30000019073486</v>
      </c>
      <c r="AU2113" s="33"/>
      <c r="AV2113" s="0" t="n">
        <v>8.5</v>
      </c>
      <c r="AW2113" s="0" t="n">
        <v>8.1</v>
      </c>
      <c r="AX2113" s="0" t="n">
        <v>8.7</v>
      </c>
    </row>
    <row r="2114" customFormat="false" ht="12.75" hidden="true" customHeight="false" outlineLevel="0" collapsed="false">
      <c r="A2114" s="10" t="n">
        <v>255</v>
      </c>
      <c r="B2114" s="0" t="n">
        <v>8.37</v>
      </c>
      <c r="C2114" s="0" t="n">
        <v>9.24</v>
      </c>
      <c r="D2114" s="0" t="n">
        <v>9.18</v>
      </c>
      <c r="E2114" s="0" t="n">
        <v>8.95</v>
      </c>
      <c r="F2114" s="0" t="n">
        <v>8.92</v>
      </c>
      <c r="G2114" s="0" t="n">
        <v>8.84</v>
      </c>
      <c r="H2114" s="0" t="n">
        <v>8.65</v>
      </c>
      <c r="I2114" s="0" t="n">
        <v>8.69</v>
      </c>
      <c r="J2114" s="0" t="n">
        <v>8.73</v>
      </c>
      <c r="K2114" s="0" t="n">
        <v>9.04</v>
      </c>
      <c r="L2114" s="0"/>
      <c r="M2114" s="0"/>
      <c r="N2114" s="0" t="n">
        <v>8.75</v>
      </c>
      <c r="O2114" s="0" t="n">
        <v>8.66</v>
      </c>
      <c r="P2114" s="0" t="n">
        <v>9.04</v>
      </c>
      <c r="Q2114" s="0" t="n">
        <v>8.7</v>
      </c>
      <c r="R2114" s="0" t="n">
        <v>8.8</v>
      </c>
      <c r="S2114" s="0" t="n">
        <v>8.74</v>
      </c>
      <c r="T2114" s="31" t="n">
        <v>8.59</v>
      </c>
      <c r="U2114" s="31" t="n">
        <v>8.54</v>
      </c>
      <c r="V2114" s="2" t="n">
        <v>8.72768592758495</v>
      </c>
      <c r="W2114" s="2" t="n">
        <v>9.18024714198857</v>
      </c>
      <c r="X2114" s="32"/>
      <c r="AB2114" s="12"/>
      <c r="AC2114" s="0"/>
      <c r="AE2114" s="10" t="n">
        <v>255</v>
      </c>
      <c r="AF2114" s="33" t="n">
        <v>7.40000009536743</v>
      </c>
      <c r="AG2114" s="33" t="n">
        <v>7.5</v>
      </c>
      <c r="AH2114" s="33" t="n">
        <v>7.59999990463257</v>
      </c>
      <c r="AI2114" s="33" t="n">
        <v>7.90000009536743</v>
      </c>
      <c r="AJ2114" s="33" t="n">
        <v>7.80000019073486</v>
      </c>
      <c r="AK2114" s="33" t="n">
        <v>7.90000009536743</v>
      </c>
      <c r="AL2114" s="33" t="n">
        <v>8.30000019073486</v>
      </c>
      <c r="AM2114" s="33" t="n">
        <v>8.89999961853027</v>
      </c>
      <c r="AN2114" s="33" t="n">
        <v>8.39999961853027</v>
      </c>
      <c r="AO2114" s="33" t="n">
        <v>7.5</v>
      </c>
      <c r="AP2114" s="33"/>
      <c r="AR2114" s="33" t="n">
        <v>7.59999990463257</v>
      </c>
      <c r="AS2114" s="33" t="n">
        <v>7.800000191</v>
      </c>
      <c r="AT2114" s="33" t="n">
        <v>7.30000019073486</v>
      </c>
      <c r="AU2114" s="33"/>
      <c r="AV2114" s="0" t="n">
        <v>8.7</v>
      </c>
      <c r="AW2114" s="0" t="n">
        <v>8</v>
      </c>
      <c r="AX2114" s="0" t="n">
        <v>8.7</v>
      </c>
    </row>
    <row r="2115" customFormat="false" ht="12.75" hidden="true" customHeight="false" outlineLevel="0" collapsed="false">
      <c r="A2115" s="10" t="n">
        <v>256</v>
      </c>
      <c r="B2115" s="0" t="n">
        <v>8.51</v>
      </c>
      <c r="C2115" s="0" t="n">
        <v>9.17</v>
      </c>
      <c r="D2115" s="0" t="n">
        <v>9.27</v>
      </c>
      <c r="E2115" s="0" t="n">
        <v>8.99</v>
      </c>
      <c r="F2115" s="0" t="n">
        <v>9.09</v>
      </c>
      <c r="G2115" s="0" t="n">
        <v>8.71</v>
      </c>
      <c r="H2115" s="0" t="n">
        <v>8.74</v>
      </c>
      <c r="I2115" s="0" t="n">
        <v>8.66</v>
      </c>
      <c r="J2115" s="0" t="n">
        <v>8.74</v>
      </c>
      <c r="K2115" s="0" t="n">
        <v>9.06</v>
      </c>
      <c r="L2115" s="0" t="n">
        <v>8.91</v>
      </c>
      <c r="M2115" s="0"/>
      <c r="N2115" s="0" t="n">
        <v>8.86</v>
      </c>
      <c r="O2115" s="0" t="n">
        <v>8.68</v>
      </c>
      <c r="P2115" s="0" t="n">
        <v>8.99</v>
      </c>
      <c r="Q2115" s="0" t="n">
        <v>8.72</v>
      </c>
      <c r="R2115" s="0" t="n">
        <v>8.8</v>
      </c>
      <c r="S2115" s="0" t="n">
        <v>8.76</v>
      </c>
      <c r="T2115" s="31" t="n">
        <v>8.64</v>
      </c>
      <c r="U2115" s="31" t="n">
        <v>8.54</v>
      </c>
      <c r="V2115" s="2" t="n">
        <v>8.74591260506897</v>
      </c>
      <c r="W2115" s="2" t="n">
        <v>9.21618769926887</v>
      </c>
      <c r="X2115" s="32"/>
      <c r="AB2115" s="12"/>
      <c r="AC2115" s="0"/>
      <c r="AE2115" s="10" t="n">
        <v>256</v>
      </c>
      <c r="AF2115" s="33" t="n">
        <v>7.5</v>
      </c>
      <c r="AG2115" s="33" t="n">
        <v>7.5</v>
      </c>
      <c r="AH2115" s="33" t="n">
        <v>7.59999990463257</v>
      </c>
      <c r="AI2115" s="33" t="n">
        <v>8</v>
      </c>
      <c r="AJ2115" s="33" t="n">
        <v>7.80000019073486</v>
      </c>
      <c r="AK2115" s="33" t="n">
        <v>7.80000019073486</v>
      </c>
      <c r="AL2115" s="33" t="n">
        <v>8.10000038146973</v>
      </c>
      <c r="AM2115" s="33" t="n">
        <v>9</v>
      </c>
      <c r="AN2115" s="33" t="n">
        <v>8.10000038146973</v>
      </c>
      <c r="AO2115" s="33" t="n">
        <v>7.5</v>
      </c>
      <c r="AP2115" s="33" t="n">
        <v>8</v>
      </c>
      <c r="AR2115" s="33" t="n">
        <v>7.69999980926514</v>
      </c>
      <c r="AS2115" s="33" t="n">
        <v>7.800000191</v>
      </c>
      <c r="AT2115" s="33" t="n">
        <v>7.30000019073486</v>
      </c>
      <c r="AU2115" s="33"/>
      <c r="AV2115" s="0" t="n">
        <v>8.3</v>
      </c>
      <c r="AW2115" s="0" t="n">
        <v>8.1</v>
      </c>
      <c r="AX2115" s="0" t="n">
        <v>8.8</v>
      </c>
    </row>
    <row r="2116" customFormat="false" ht="12.75" hidden="true" customHeight="false" outlineLevel="0" collapsed="false">
      <c r="A2116" s="10" t="n">
        <v>257</v>
      </c>
      <c r="B2116" s="0" t="n">
        <v>8.58</v>
      </c>
      <c r="C2116" s="0" t="n">
        <v>9.12</v>
      </c>
      <c r="D2116" s="0" t="n">
        <v>9.42</v>
      </c>
      <c r="E2116" s="0" t="n">
        <v>8.97</v>
      </c>
      <c r="F2116" s="0" t="n">
        <v>9.12</v>
      </c>
      <c r="G2116" s="0" t="n">
        <v>8.6</v>
      </c>
      <c r="H2116" s="0" t="n">
        <v>8.86</v>
      </c>
      <c r="I2116" s="0" t="n">
        <v>8.67</v>
      </c>
      <c r="J2116" s="0" t="n">
        <v>8.72</v>
      </c>
      <c r="K2116" s="0" t="n">
        <v>9.08</v>
      </c>
      <c r="L2116" s="0" t="n">
        <v>8.95</v>
      </c>
      <c r="M2116" s="0"/>
      <c r="N2116" s="0" t="n">
        <v>8.93</v>
      </c>
      <c r="O2116" s="0" t="n">
        <v>8.72</v>
      </c>
      <c r="P2116" s="0" t="n">
        <v>9.07</v>
      </c>
      <c r="Q2116" s="0" t="n">
        <v>8.74</v>
      </c>
      <c r="R2116" s="0" t="n">
        <v>8.85</v>
      </c>
      <c r="S2116" s="0" t="n">
        <v>8.64</v>
      </c>
      <c r="T2116" s="31" t="n">
        <v>8.66</v>
      </c>
      <c r="U2116" s="31" t="n">
        <v>8.56</v>
      </c>
      <c r="V2116" s="2" t="n">
        <v>8.90418400427448</v>
      </c>
      <c r="W2116" s="2" t="n">
        <v>9.2561348958985</v>
      </c>
      <c r="X2116" s="32"/>
      <c r="AB2116" s="12"/>
      <c r="AC2116" s="0"/>
      <c r="AE2116" s="10" t="n">
        <v>257</v>
      </c>
      <c r="AF2116" s="33" t="n">
        <v>7.5</v>
      </c>
      <c r="AG2116" s="33" t="n">
        <v>7.5</v>
      </c>
      <c r="AH2116" s="33" t="n">
        <v>7.59999990463257</v>
      </c>
      <c r="AI2116" s="33" t="n">
        <v>8</v>
      </c>
      <c r="AJ2116" s="33" t="n">
        <v>7.90000009536743</v>
      </c>
      <c r="AK2116" s="33" t="n">
        <v>7.80000019073486</v>
      </c>
      <c r="AL2116" s="33" t="n">
        <v>8</v>
      </c>
      <c r="AM2116" s="33" t="n">
        <v>8.89999961853027</v>
      </c>
      <c r="AN2116" s="33" t="n">
        <v>8.10000038146973</v>
      </c>
      <c r="AO2116" s="33" t="n">
        <v>7.59999990463257</v>
      </c>
      <c r="AP2116" s="33" t="n">
        <v>8.10000038146973</v>
      </c>
      <c r="AR2116" s="33" t="n">
        <v>7.59999990463257</v>
      </c>
      <c r="AS2116" s="33" t="n">
        <v>7.800000191</v>
      </c>
      <c r="AT2116" s="33" t="n">
        <v>7.30000019073486</v>
      </c>
      <c r="AU2116" s="33"/>
      <c r="AV2116" s="0" t="n">
        <v>8</v>
      </c>
      <c r="AW2116" s="0" t="n">
        <v>8.2</v>
      </c>
      <c r="AX2116" s="0" t="n">
        <v>8.8</v>
      </c>
    </row>
    <row r="2117" customFormat="false" ht="12.75" hidden="true" customHeight="false" outlineLevel="0" collapsed="false">
      <c r="A2117" s="10" t="n">
        <v>258</v>
      </c>
      <c r="B2117" s="0" t="n">
        <v>8.58</v>
      </c>
      <c r="C2117" s="0" t="n">
        <v>9.1</v>
      </c>
      <c r="D2117" s="0" t="n">
        <v>9.45</v>
      </c>
      <c r="E2117" s="0" t="n">
        <v>8.93</v>
      </c>
      <c r="F2117" s="0" t="n">
        <v>9.04</v>
      </c>
      <c r="G2117" s="0" t="n">
        <v>8.54</v>
      </c>
      <c r="H2117" s="0" t="n">
        <v>8.9</v>
      </c>
      <c r="I2117" s="0" t="n">
        <v>8.68</v>
      </c>
      <c r="J2117" s="0" t="n">
        <v>8.77</v>
      </c>
      <c r="K2117" s="0" t="n">
        <v>9.11</v>
      </c>
      <c r="L2117" s="0" t="n">
        <v>8.84</v>
      </c>
      <c r="M2117" s="0"/>
      <c r="N2117" s="0" t="n">
        <v>8.99</v>
      </c>
      <c r="O2117" s="0" t="n">
        <v>8.79</v>
      </c>
      <c r="P2117" s="0" t="n">
        <v>9.2</v>
      </c>
      <c r="Q2117" s="0" t="n">
        <v>8.74</v>
      </c>
      <c r="R2117" s="0" t="n">
        <v>8.78</v>
      </c>
      <c r="S2117" s="0" t="n">
        <v>8.57</v>
      </c>
      <c r="T2117" s="31" t="n">
        <v>8.69</v>
      </c>
      <c r="U2117" s="31" t="n">
        <v>8.58</v>
      </c>
      <c r="V2117" s="2" t="n">
        <v>8.93299986261716</v>
      </c>
      <c r="W2117" s="2" t="n">
        <v>9.2586484950749</v>
      </c>
      <c r="X2117" s="32"/>
      <c r="AB2117" s="12"/>
      <c r="AC2117" s="0"/>
      <c r="AE2117" s="10" t="n">
        <v>258</v>
      </c>
      <c r="AF2117" s="33" t="n">
        <v>7.5</v>
      </c>
      <c r="AG2117" s="33" t="n">
        <v>7.5</v>
      </c>
      <c r="AH2117" s="33" t="n">
        <v>7.59999990463257</v>
      </c>
      <c r="AI2117" s="33" t="n">
        <v>7.90000009536743</v>
      </c>
      <c r="AJ2117" s="33" t="n">
        <v>7.90000009536743</v>
      </c>
      <c r="AK2117" s="33" t="n">
        <v>7.80000019073486</v>
      </c>
      <c r="AL2117" s="33" t="n">
        <v>8</v>
      </c>
      <c r="AM2117" s="33" t="n">
        <v>8.80000019073486</v>
      </c>
      <c r="AN2117" s="33" t="n">
        <v>8.60000038146973</v>
      </c>
      <c r="AO2117" s="33" t="n">
        <v>7.59999990463257</v>
      </c>
      <c r="AP2117" s="33" t="n">
        <v>8</v>
      </c>
      <c r="AR2117" s="33" t="n">
        <v>7.59999990463257</v>
      </c>
      <c r="AS2117" s="33" t="n">
        <v>7.699999809</v>
      </c>
      <c r="AT2117" s="33" t="n">
        <v>7.30000019073486</v>
      </c>
      <c r="AU2117" s="33"/>
      <c r="AV2117" s="0" t="n">
        <v>8</v>
      </c>
      <c r="AW2117" s="0" t="n">
        <v>8.3</v>
      </c>
      <c r="AX2117" s="0" t="n">
        <v>8.6</v>
      </c>
    </row>
    <row r="2118" customFormat="false" ht="12.75" hidden="true" customHeight="false" outlineLevel="0" collapsed="false">
      <c r="A2118" s="10" t="n">
        <v>259</v>
      </c>
      <c r="B2118" s="0" t="n">
        <v>8.64</v>
      </c>
      <c r="C2118" s="0" t="n">
        <v>9.09</v>
      </c>
      <c r="D2118" s="0" t="n">
        <v>9.44</v>
      </c>
      <c r="E2118" s="0" t="n">
        <v>8.89</v>
      </c>
      <c r="F2118" s="0" t="n">
        <v>9.02</v>
      </c>
      <c r="G2118" s="0" t="n">
        <v>8.69</v>
      </c>
      <c r="H2118" s="0" t="n">
        <v>8.86</v>
      </c>
      <c r="I2118" s="0" t="n">
        <v>8.6</v>
      </c>
      <c r="J2118" s="0" t="n">
        <v>8.9</v>
      </c>
      <c r="K2118" s="0" t="n">
        <v>9.21</v>
      </c>
      <c r="L2118" s="0" t="n">
        <v>8.69</v>
      </c>
      <c r="M2118" s="0"/>
      <c r="N2118" s="0" t="n">
        <v>9.03</v>
      </c>
      <c r="O2118" s="0" t="n">
        <v>8.86</v>
      </c>
      <c r="P2118" s="0" t="n">
        <v>9.29</v>
      </c>
      <c r="Q2118" s="0" t="n">
        <v>8.77</v>
      </c>
      <c r="R2118" s="0" t="n">
        <v>8.77</v>
      </c>
      <c r="S2118" s="0" t="n">
        <v>8.65</v>
      </c>
      <c r="T2118" s="31" t="n">
        <v>8.82</v>
      </c>
      <c r="U2118" s="31" t="n">
        <v>8.7</v>
      </c>
      <c r="V2118" s="2" t="n">
        <v>8.97940981834117</v>
      </c>
      <c r="W2118" s="2" t="n">
        <v>9.24681612171551</v>
      </c>
      <c r="X2118" s="32"/>
      <c r="AB2118" s="12"/>
      <c r="AC2118" s="0"/>
      <c r="AE2118" s="10" t="n">
        <v>259</v>
      </c>
      <c r="AF2118" s="33" t="n">
        <v>7.5</v>
      </c>
      <c r="AG2118" s="33" t="n">
        <v>7.5</v>
      </c>
      <c r="AH2118" s="33" t="n">
        <v>7.59999990463257</v>
      </c>
      <c r="AI2118" s="33" t="n">
        <v>7.90000009536743</v>
      </c>
      <c r="AJ2118" s="33" t="n">
        <v>7.80000019073486</v>
      </c>
      <c r="AK2118" s="33" t="n">
        <v>7.69999980926514</v>
      </c>
      <c r="AL2118" s="33" t="n">
        <v>7.90000009536743</v>
      </c>
      <c r="AM2118" s="33" t="n">
        <v>8.60000038146973</v>
      </c>
      <c r="AN2118" s="33" t="n">
        <v>8.69999980926514</v>
      </c>
      <c r="AO2118" s="33" t="n">
        <v>7.5</v>
      </c>
      <c r="AP2118" s="33" t="n">
        <v>8</v>
      </c>
      <c r="AR2118" s="33" t="n">
        <v>7.59999990463257</v>
      </c>
      <c r="AS2118" s="33" t="n">
        <v>7.800000191</v>
      </c>
      <c r="AT2118" s="33" t="n">
        <v>7.19999980926514</v>
      </c>
      <c r="AU2118" s="33" t="n">
        <v>7.800000191</v>
      </c>
      <c r="AV2118" s="0" t="n">
        <v>7.9</v>
      </c>
      <c r="AW2118" s="0" t="n">
        <v>8.4</v>
      </c>
      <c r="AX2118" s="0" t="n">
        <v>8.7</v>
      </c>
    </row>
    <row r="2119" customFormat="false" ht="12.75" hidden="true" customHeight="false" outlineLevel="0" collapsed="false">
      <c r="A2119" s="10" t="n">
        <v>260</v>
      </c>
      <c r="B2119" s="0" t="n">
        <v>8.63</v>
      </c>
      <c r="C2119" s="0" t="n">
        <v>9.08</v>
      </c>
      <c r="D2119" s="0" t="n">
        <v>9.46</v>
      </c>
      <c r="E2119" s="0" t="n">
        <v>8.9</v>
      </c>
      <c r="F2119" s="0" t="n">
        <v>9.04</v>
      </c>
      <c r="G2119" s="0" t="n">
        <v>9.07</v>
      </c>
      <c r="H2119" s="0" t="n">
        <v>8.8</v>
      </c>
      <c r="I2119" s="0" t="n">
        <v>8.49</v>
      </c>
      <c r="J2119" s="0" t="n">
        <v>8.92</v>
      </c>
      <c r="K2119" s="0" t="n">
        <v>9.4</v>
      </c>
      <c r="L2119" s="0" t="n">
        <v>8.64</v>
      </c>
      <c r="M2119" s="0"/>
      <c r="N2119" s="0" t="n">
        <v>9.18</v>
      </c>
      <c r="O2119" s="0" t="n">
        <v>8.9</v>
      </c>
      <c r="P2119" s="0" t="n">
        <v>9.25</v>
      </c>
      <c r="Q2119" s="0" t="n">
        <v>8.8</v>
      </c>
      <c r="R2119" s="0" t="n">
        <v>8.86</v>
      </c>
      <c r="S2119" s="0" t="n">
        <v>8.74</v>
      </c>
      <c r="T2119" s="31" t="n">
        <v>8.8</v>
      </c>
      <c r="U2119" s="31" t="n">
        <v>8.87</v>
      </c>
      <c r="V2119" s="2" t="n">
        <v>9.73785434517732</v>
      </c>
      <c r="W2119" s="2" t="n">
        <v>9.2350279697988</v>
      </c>
      <c r="X2119" s="32"/>
      <c r="AB2119" s="12"/>
      <c r="AC2119" s="0"/>
      <c r="AE2119" s="10" t="n">
        <v>260</v>
      </c>
      <c r="AF2119" s="33" t="n">
        <v>7.5</v>
      </c>
      <c r="AG2119" s="33" t="n">
        <v>7.5</v>
      </c>
      <c r="AH2119" s="33" t="n">
        <v>7.5</v>
      </c>
      <c r="AI2119" s="33" t="n">
        <v>7.90000009536743</v>
      </c>
      <c r="AJ2119" s="33" t="n">
        <v>7.80000019073486</v>
      </c>
      <c r="AK2119" s="33" t="n">
        <v>7.59999990463257</v>
      </c>
      <c r="AL2119" s="33" t="n">
        <v>7.90000009536743</v>
      </c>
      <c r="AM2119" s="33" t="n">
        <v>8.5</v>
      </c>
      <c r="AN2119" s="33" t="n">
        <v>8.80000019073486</v>
      </c>
      <c r="AO2119" s="33" t="n">
        <v>7.59999990463257</v>
      </c>
      <c r="AP2119" s="33" t="n">
        <v>8.10000038146973</v>
      </c>
      <c r="AR2119" s="33" t="n">
        <v>7.59999990463257</v>
      </c>
      <c r="AS2119" s="33" t="n">
        <v>7.900000095</v>
      </c>
      <c r="AT2119" s="33" t="n">
        <v>7.30000019073486</v>
      </c>
      <c r="AU2119" s="33" t="n">
        <v>7.699999809</v>
      </c>
      <c r="AV2119" s="0" t="n">
        <v>7.8</v>
      </c>
      <c r="AW2119" s="0" t="n">
        <v>8.2</v>
      </c>
      <c r="AX2119" s="0" t="n">
        <v>8.6</v>
      </c>
    </row>
    <row r="2120" customFormat="false" ht="12.75" hidden="true" customHeight="false" outlineLevel="0" collapsed="false">
      <c r="A2120" s="10" t="n">
        <v>261</v>
      </c>
      <c r="B2120" s="0" t="n">
        <v>8.58</v>
      </c>
      <c r="C2120" s="0" t="n">
        <v>9.12</v>
      </c>
      <c r="D2120" s="0" t="n">
        <v>9.62</v>
      </c>
      <c r="E2120" s="0" t="n">
        <v>8.89</v>
      </c>
      <c r="F2120" s="0" t="n">
        <v>9.12</v>
      </c>
      <c r="G2120" s="0" t="n">
        <v>9.18</v>
      </c>
      <c r="H2120" s="0" t="n">
        <v>8.75</v>
      </c>
      <c r="I2120" s="0" t="n">
        <v>8.45</v>
      </c>
      <c r="J2120" s="0" t="n">
        <v>8.88</v>
      </c>
      <c r="K2120" s="0" t="n">
        <v>9.42</v>
      </c>
      <c r="L2120" s="0" t="n">
        <v>8.7</v>
      </c>
      <c r="M2120" s="0"/>
      <c r="N2120" s="0" t="n">
        <v>9.22</v>
      </c>
      <c r="O2120" s="0" t="n">
        <v>8.89</v>
      </c>
      <c r="P2120" s="0" t="n">
        <v>9.26</v>
      </c>
      <c r="Q2120" s="0" t="n">
        <v>8.84</v>
      </c>
      <c r="R2120" s="0" t="n">
        <v>9</v>
      </c>
      <c r="S2120" s="0" t="n">
        <v>8.68</v>
      </c>
      <c r="T2120" s="31" t="n">
        <v>8.77</v>
      </c>
      <c r="U2120" s="31" t="n">
        <v>8.96</v>
      </c>
      <c r="V2120" s="2" t="n">
        <v>8.84028974675132</v>
      </c>
      <c r="W2120" s="2" t="n">
        <v>9.25003874152456</v>
      </c>
      <c r="X2120" s="32"/>
      <c r="AB2120" s="12"/>
      <c r="AC2120" s="0"/>
      <c r="AE2120" s="10" t="n">
        <v>261</v>
      </c>
      <c r="AF2120" s="33" t="n">
        <v>7.5</v>
      </c>
      <c r="AG2120" s="33" t="n">
        <v>7.5</v>
      </c>
      <c r="AH2120" s="33" t="n">
        <v>7.5</v>
      </c>
      <c r="AI2120" s="33" t="n">
        <v>7.90000009536743</v>
      </c>
      <c r="AJ2120" s="33" t="n">
        <v>7.80000019073486</v>
      </c>
      <c r="AK2120" s="33" t="n">
        <v>7.40000009536743</v>
      </c>
      <c r="AL2120" s="33" t="n">
        <v>7.90000009536743</v>
      </c>
      <c r="AM2120" s="33" t="n">
        <v>8.39999961853027</v>
      </c>
      <c r="AN2120" s="33" t="n">
        <v>9</v>
      </c>
      <c r="AO2120" s="33" t="n">
        <v>7.59999990463257</v>
      </c>
      <c r="AP2120" s="33" t="n">
        <v>8.39999961853027</v>
      </c>
      <c r="AR2120" s="33" t="n">
        <v>7.59999990463257</v>
      </c>
      <c r="AS2120" s="33" t="n">
        <v>7.800000191</v>
      </c>
      <c r="AT2120" s="33" t="n">
        <v>7.19999980926514</v>
      </c>
      <c r="AU2120" s="33" t="n">
        <v>7.699999809</v>
      </c>
      <c r="AV2120" s="0" t="n">
        <v>7.7</v>
      </c>
      <c r="AW2120" s="0" t="n">
        <v>8.1</v>
      </c>
      <c r="AX2120" s="0" t="n">
        <v>8.6</v>
      </c>
    </row>
    <row r="2121" customFormat="false" ht="12.75" hidden="true" customHeight="false" outlineLevel="0" collapsed="false">
      <c r="A2121" s="10" t="n">
        <v>262</v>
      </c>
      <c r="B2121" s="0" t="n">
        <v>8.53</v>
      </c>
      <c r="C2121" s="0" t="n">
        <v>9.07</v>
      </c>
      <c r="D2121" s="0" t="n">
        <v>9.69</v>
      </c>
      <c r="E2121" s="0" t="n">
        <v>8.88</v>
      </c>
      <c r="F2121" s="0" t="n">
        <v>9.25</v>
      </c>
      <c r="G2121" s="0" t="n">
        <v>9.26</v>
      </c>
      <c r="H2121" s="0" t="n">
        <v>8.79</v>
      </c>
      <c r="I2121" s="0" t="n">
        <v>8.42</v>
      </c>
      <c r="J2121" s="0" t="n">
        <v>8.82</v>
      </c>
      <c r="K2121" s="0" t="n">
        <v>9.36</v>
      </c>
      <c r="L2121" s="0" t="n">
        <v>8.69</v>
      </c>
      <c r="M2121" s="0"/>
      <c r="N2121" s="0" t="n">
        <v>9.22</v>
      </c>
      <c r="O2121" s="0" t="n">
        <v>8.91</v>
      </c>
      <c r="P2121" s="0" t="n">
        <v>9.28</v>
      </c>
      <c r="Q2121" s="0" t="n">
        <v>8.92</v>
      </c>
      <c r="R2121" s="0" t="n">
        <v>8.79</v>
      </c>
      <c r="S2121" s="0" t="n">
        <v>8.66</v>
      </c>
      <c r="T2121" s="31" t="n">
        <v>8.67</v>
      </c>
      <c r="U2121" s="31" t="n">
        <v>8.9</v>
      </c>
      <c r="V2121" s="2" t="n">
        <v>9.11474668796589</v>
      </c>
      <c r="W2121" s="2" t="n">
        <v>9.22363914280296</v>
      </c>
      <c r="X2121" s="32"/>
      <c r="AB2121" s="12"/>
      <c r="AC2121" s="0"/>
      <c r="AE2121" s="10" t="n">
        <v>262</v>
      </c>
      <c r="AF2121" s="33" t="n">
        <v>7.5</v>
      </c>
      <c r="AG2121" s="33" t="n">
        <v>7.5</v>
      </c>
      <c r="AH2121" s="33" t="n">
        <v>7.5</v>
      </c>
      <c r="AI2121" s="33" t="n">
        <v>7.90000009536743</v>
      </c>
      <c r="AJ2121" s="33" t="n">
        <v>7.90000009536743</v>
      </c>
      <c r="AK2121" s="33" t="n">
        <v>7.40000009536743</v>
      </c>
      <c r="AL2121" s="33" t="n">
        <v>8</v>
      </c>
      <c r="AM2121" s="33" t="n">
        <v>8.69999980926514</v>
      </c>
      <c r="AN2121" s="33" t="n">
        <v>9</v>
      </c>
      <c r="AO2121" s="33" t="n">
        <v>7.5</v>
      </c>
      <c r="AP2121" s="33" t="n">
        <v>8.39999961853027</v>
      </c>
      <c r="AR2121" s="33" t="n">
        <v>7.59999990463257</v>
      </c>
      <c r="AS2121" s="33" t="n">
        <v>7.800000191</v>
      </c>
      <c r="AT2121" s="33" t="n">
        <v>7.30000019073486</v>
      </c>
      <c r="AU2121" s="33" t="n">
        <v>7.699999809</v>
      </c>
      <c r="AV2121" s="0" t="n">
        <v>7.8</v>
      </c>
      <c r="AW2121" s="0" t="n">
        <v>8.1</v>
      </c>
      <c r="AX2121" s="0" t="n">
        <v>8.5</v>
      </c>
    </row>
    <row r="2122" customFormat="false" ht="12.75" hidden="true" customHeight="false" outlineLevel="0" collapsed="false">
      <c r="A2122" s="10" t="n">
        <v>263</v>
      </c>
      <c r="B2122" s="0" t="n">
        <v>8.47</v>
      </c>
      <c r="C2122" s="0" t="n">
        <v>9.06</v>
      </c>
      <c r="D2122" s="0" t="n">
        <v>9.69</v>
      </c>
      <c r="E2122" s="0" t="n">
        <v>8.86</v>
      </c>
      <c r="F2122" s="0" t="n">
        <v>9.34</v>
      </c>
      <c r="G2122" s="0" t="n">
        <v>9.19</v>
      </c>
      <c r="H2122" s="0" t="n">
        <v>8.72</v>
      </c>
      <c r="I2122" s="0" t="n">
        <v>8.47</v>
      </c>
      <c r="J2122" s="0" t="n">
        <v>8.75</v>
      </c>
      <c r="K2122" s="0" t="n">
        <v>9.22</v>
      </c>
      <c r="L2122" s="0" t="n">
        <v>8.65</v>
      </c>
      <c r="M2122" s="0"/>
      <c r="N2122" s="0" t="n">
        <v>9.18</v>
      </c>
      <c r="O2122" s="0" t="n">
        <v>8.95</v>
      </c>
      <c r="P2122" s="0" t="n">
        <v>9.3</v>
      </c>
      <c r="Q2122" s="0" t="n">
        <v>8.92</v>
      </c>
      <c r="R2122" s="0" t="n">
        <v>8.62</v>
      </c>
      <c r="S2122" s="0" t="n">
        <v>8.65</v>
      </c>
      <c r="T2122" s="31" t="n">
        <v>8.56</v>
      </c>
      <c r="U2122" s="31" t="n">
        <v>8.77</v>
      </c>
      <c r="V2122" s="2" t="n">
        <v>9.51486368352783</v>
      </c>
      <c r="W2122" s="2" t="n">
        <v>9.18129826890531</v>
      </c>
      <c r="X2122" s="32"/>
      <c r="AB2122" s="12"/>
      <c r="AC2122" s="0"/>
      <c r="AE2122" s="10" t="n">
        <v>263</v>
      </c>
      <c r="AF2122" s="33" t="n">
        <v>7.5</v>
      </c>
      <c r="AG2122" s="33" t="n">
        <v>7.5</v>
      </c>
      <c r="AH2122" s="33" t="n">
        <v>7.5</v>
      </c>
      <c r="AI2122" s="33" t="n">
        <v>7.80000019073486</v>
      </c>
      <c r="AJ2122" s="33" t="n">
        <v>7.80000019073486</v>
      </c>
      <c r="AK2122" s="33" t="n">
        <v>7.40000009536743</v>
      </c>
      <c r="AL2122" s="33" t="n">
        <v>7.90000009536743</v>
      </c>
      <c r="AM2122" s="33" t="n">
        <v>8.69999980926514</v>
      </c>
      <c r="AN2122" s="33" t="n">
        <v>8.89999961853027</v>
      </c>
      <c r="AO2122" s="33" t="n">
        <v>7.5</v>
      </c>
      <c r="AP2122" s="33" t="n">
        <v>8.39999961853027</v>
      </c>
      <c r="AR2122" s="33" t="n">
        <v>7.59999990463257</v>
      </c>
      <c r="AS2122" s="33" t="n">
        <v>7.800000191</v>
      </c>
      <c r="AT2122" s="33" t="n">
        <v>7.30000019073486</v>
      </c>
      <c r="AU2122" s="33" t="n">
        <v>7.699999809</v>
      </c>
      <c r="AV2122" s="0" t="n">
        <v>7.9</v>
      </c>
      <c r="AW2122" s="0" t="n">
        <v>8</v>
      </c>
      <c r="AX2122" s="0" t="n">
        <v>8.5</v>
      </c>
    </row>
    <row r="2123" customFormat="false" ht="12.75" hidden="true" customHeight="false" outlineLevel="0" collapsed="false">
      <c r="A2123" s="10" t="n">
        <v>264</v>
      </c>
      <c r="B2123" s="0" t="n">
        <v>8.54</v>
      </c>
      <c r="C2123" s="0" t="n">
        <v>8.98</v>
      </c>
      <c r="D2123" s="0" t="n">
        <v>9.64</v>
      </c>
      <c r="E2123" s="0" t="n">
        <v>8.81</v>
      </c>
      <c r="F2123" s="0" t="n">
        <v>9.44</v>
      </c>
      <c r="G2123" s="0" t="n">
        <v>9.05</v>
      </c>
      <c r="H2123" s="0" t="n">
        <v>8.69</v>
      </c>
      <c r="I2123" s="0" t="n">
        <v>8.54</v>
      </c>
      <c r="J2123" s="0" t="n">
        <v>8.69</v>
      </c>
      <c r="K2123" s="0" t="n">
        <v>9.17</v>
      </c>
      <c r="L2123" s="0" t="n">
        <v>8.6</v>
      </c>
      <c r="M2123" s="0"/>
      <c r="N2123" s="0" t="n">
        <v>9.06</v>
      </c>
      <c r="O2123" s="0" t="n">
        <v>8.92</v>
      </c>
      <c r="P2123" s="0" t="n">
        <v>9.31</v>
      </c>
      <c r="Q2123" s="0" t="n">
        <v>8.94</v>
      </c>
      <c r="R2123" s="0" t="n">
        <v>8.51</v>
      </c>
      <c r="S2123" s="0" t="n">
        <v>8.71</v>
      </c>
      <c r="T2123" s="31" t="n">
        <v>8.53</v>
      </c>
      <c r="U2123" s="31" t="n">
        <v>8.66</v>
      </c>
      <c r="V2123" s="2" t="n">
        <v>9.54918091667611</v>
      </c>
      <c r="W2123" s="2" t="n">
        <v>9.14576099433194</v>
      </c>
      <c r="X2123" s="32"/>
      <c r="AB2123" s="12"/>
      <c r="AC2123" s="0"/>
      <c r="AE2123" s="10" t="n">
        <v>264</v>
      </c>
      <c r="AF2123" s="33" t="n">
        <v>7.5</v>
      </c>
      <c r="AG2123" s="33" t="n">
        <v>7.5</v>
      </c>
      <c r="AH2123" s="33" t="n">
        <v>7.5</v>
      </c>
      <c r="AI2123" s="33" t="n">
        <v>7.90000009536743</v>
      </c>
      <c r="AJ2123" s="33" t="n">
        <v>8</v>
      </c>
      <c r="AK2123" s="33" t="n">
        <v>7.40000009536743</v>
      </c>
      <c r="AL2123" s="33" t="n">
        <v>7.80000019073486</v>
      </c>
      <c r="AM2123" s="33" t="n">
        <v>8.69999980926514</v>
      </c>
      <c r="AN2123" s="33" t="n">
        <v>8.80000019073486</v>
      </c>
      <c r="AO2123" s="33" t="n">
        <v>7.59999990463257</v>
      </c>
      <c r="AP2123" s="33" t="n">
        <v>8.30000019073486</v>
      </c>
      <c r="AR2123" s="33" t="n">
        <v>7.59999990463257</v>
      </c>
      <c r="AS2123" s="33" t="n">
        <v>7.800000191</v>
      </c>
      <c r="AT2123" s="33" t="n">
        <v>7.30000019073486</v>
      </c>
      <c r="AU2123" s="33" t="n">
        <v>7.599999905</v>
      </c>
      <c r="AV2123" s="0" t="n">
        <v>7.8</v>
      </c>
      <c r="AW2123" s="0" t="n">
        <v>8</v>
      </c>
      <c r="AX2123" s="0" t="n">
        <v>8.4</v>
      </c>
    </row>
    <row r="2124" customFormat="false" ht="12.75" hidden="true" customHeight="false" outlineLevel="0" collapsed="false">
      <c r="A2124" s="10" t="n">
        <v>265</v>
      </c>
      <c r="B2124" s="0" t="n">
        <v>8.66</v>
      </c>
      <c r="C2124" s="0" t="n">
        <v>8.92</v>
      </c>
      <c r="D2124" s="0" t="n">
        <v>9.57</v>
      </c>
      <c r="E2124" s="0" t="n">
        <v>8.78</v>
      </c>
      <c r="F2124" s="0" t="n">
        <v>9.37</v>
      </c>
      <c r="G2124" s="0" t="n">
        <v>8.87</v>
      </c>
      <c r="H2124" s="0" t="n">
        <v>8.69</v>
      </c>
      <c r="I2124" s="0" t="n">
        <v>8.55</v>
      </c>
      <c r="J2124" s="0" t="n">
        <v>8.62</v>
      </c>
      <c r="K2124" s="0" t="n">
        <v>9.21</v>
      </c>
      <c r="L2124" s="0" t="n">
        <v>8.6</v>
      </c>
      <c r="M2124" s="0"/>
      <c r="N2124" s="0" t="n">
        <v>8.95</v>
      </c>
      <c r="O2124" s="0" t="n">
        <v>8.87</v>
      </c>
      <c r="P2124" s="0" t="n">
        <v>9.33</v>
      </c>
      <c r="Q2124" s="0"/>
      <c r="R2124" s="0" t="n">
        <v>8.57</v>
      </c>
      <c r="S2124" s="0" t="n">
        <v>8.74</v>
      </c>
      <c r="T2124" s="31" t="n">
        <v>8.53</v>
      </c>
      <c r="U2124" s="31" t="n">
        <v>8.55</v>
      </c>
      <c r="V2124" s="2" t="n">
        <v>9.47397257950063</v>
      </c>
      <c r="W2124" s="2" t="n">
        <v>9.07591819760852</v>
      </c>
      <c r="X2124" s="32"/>
      <c r="AB2124" s="12"/>
      <c r="AC2124" s="0"/>
      <c r="AE2124" s="10" t="n">
        <v>265</v>
      </c>
      <c r="AF2124" s="33" t="n">
        <v>7.5</v>
      </c>
      <c r="AG2124" s="33" t="n">
        <v>7.5</v>
      </c>
      <c r="AH2124" s="33" t="n">
        <v>7.5</v>
      </c>
      <c r="AI2124" s="33" t="n">
        <v>8</v>
      </c>
      <c r="AJ2124" s="33" t="n">
        <v>7.90000009536743</v>
      </c>
      <c r="AK2124" s="33" t="n">
        <v>7.40000009536743</v>
      </c>
      <c r="AL2124" s="33" t="n">
        <v>7.69999980926514</v>
      </c>
      <c r="AM2124" s="33" t="n">
        <v>8.69999980926514</v>
      </c>
      <c r="AN2124" s="33" t="n">
        <v>8.60000038146973</v>
      </c>
      <c r="AO2124" s="33" t="n">
        <v>7.59999990463257</v>
      </c>
      <c r="AP2124" s="33" t="n">
        <v>8.10000038146973</v>
      </c>
      <c r="AR2124" s="33" t="n">
        <v>7.59999990463257</v>
      </c>
      <c r="AS2124" s="33" t="n">
        <v>7.800000191</v>
      </c>
      <c r="AT2124" s="33" t="n">
        <v>7.30000019073486</v>
      </c>
      <c r="AU2124" s="33"/>
      <c r="AV2124" s="0" t="n">
        <v>7.8</v>
      </c>
      <c r="AW2124" s="0" t="n">
        <v>8.1</v>
      </c>
      <c r="AX2124" s="0" t="n">
        <v>8.3</v>
      </c>
    </row>
    <row r="2125" customFormat="false" ht="12.75" hidden="true" customHeight="false" outlineLevel="0" collapsed="false">
      <c r="A2125" s="10" t="n">
        <v>266</v>
      </c>
      <c r="B2125" s="0" t="n">
        <v>8.81</v>
      </c>
      <c r="C2125" s="0" t="n">
        <v>8.85</v>
      </c>
      <c r="D2125" s="0" t="n">
        <v>9.49</v>
      </c>
      <c r="E2125" s="0" t="n">
        <v>8.85</v>
      </c>
      <c r="F2125" s="0" t="n">
        <v>9.3</v>
      </c>
      <c r="G2125" s="0" t="n">
        <v>8.74</v>
      </c>
      <c r="H2125" s="0" t="n">
        <v>8.73</v>
      </c>
      <c r="I2125" s="0" t="n">
        <v>8.55</v>
      </c>
      <c r="J2125" s="0" t="n">
        <v>8.59</v>
      </c>
      <c r="K2125" s="0" t="n">
        <v>9.22</v>
      </c>
      <c r="L2125" s="0" t="n">
        <v>8.72</v>
      </c>
      <c r="M2125" s="0"/>
      <c r="N2125" s="0" t="n">
        <v>8.94</v>
      </c>
      <c r="O2125" s="0" t="n">
        <v>8.8</v>
      </c>
      <c r="P2125" s="0" t="n">
        <v>9.38</v>
      </c>
      <c r="Q2125" s="0" t="n">
        <v>8.64</v>
      </c>
      <c r="R2125" s="0" t="n">
        <v>8.73</v>
      </c>
      <c r="S2125" s="0" t="n">
        <v>8.77</v>
      </c>
      <c r="T2125" s="31" t="n">
        <v>8.53</v>
      </c>
      <c r="U2125" s="31" t="n">
        <v>8.51</v>
      </c>
      <c r="V2125" s="2" t="n">
        <v>9.36158405060558</v>
      </c>
      <c r="W2125" s="2" t="n">
        <v>9.1068719399359</v>
      </c>
      <c r="X2125" s="32"/>
      <c r="AB2125" s="12"/>
      <c r="AC2125" s="0"/>
      <c r="AE2125" s="10" t="n">
        <v>266</v>
      </c>
      <c r="AF2125" s="33" t="n">
        <v>7.59999990463257</v>
      </c>
      <c r="AG2125" s="33" t="n">
        <v>7.5</v>
      </c>
      <c r="AH2125" s="33" t="n">
        <v>7.5</v>
      </c>
      <c r="AI2125" s="33" t="n">
        <v>8</v>
      </c>
      <c r="AJ2125" s="33" t="n">
        <v>7.80000019073486</v>
      </c>
      <c r="AK2125" s="33" t="n">
        <v>7.40000009536743</v>
      </c>
      <c r="AL2125" s="33" t="n">
        <v>7.69999980926514</v>
      </c>
      <c r="AM2125" s="33" t="n">
        <v>8.60000038146973</v>
      </c>
      <c r="AN2125" s="33" t="n">
        <v>8.60000038146973</v>
      </c>
      <c r="AO2125" s="33" t="n">
        <v>7.59999990463257</v>
      </c>
      <c r="AP2125" s="33" t="n">
        <v>8.19999980926514</v>
      </c>
      <c r="AR2125" s="33" t="n">
        <v>7.59999990463257</v>
      </c>
      <c r="AS2125" s="33" t="n">
        <v>7.800000191</v>
      </c>
      <c r="AT2125" s="33" t="n">
        <v>7.59999990463257</v>
      </c>
      <c r="AU2125" s="33" t="n">
        <v>7.599999905</v>
      </c>
      <c r="AV2125" s="0" t="n">
        <v>7.8</v>
      </c>
      <c r="AW2125" s="0" t="n">
        <v>8</v>
      </c>
      <c r="AX2125" s="0" t="n">
        <v>8.2</v>
      </c>
    </row>
    <row r="2126" customFormat="false" ht="12.75" hidden="true" customHeight="false" outlineLevel="0" collapsed="false">
      <c r="A2126" s="10" t="n">
        <v>267</v>
      </c>
      <c r="B2126" s="0" t="n">
        <v>8.94</v>
      </c>
      <c r="C2126" s="0" t="n">
        <v>8.79</v>
      </c>
      <c r="D2126" s="0" t="n">
        <v>9.5</v>
      </c>
      <c r="E2126" s="0" t="n">
        <v>8.91</v>
      </c>
      <c r="F2126" s="0" t="n">
        <v>9.19</v>
      </c>
      <c r="G2126" s="0" t="n">
        <v>8.81</v>
      </c>
      <c r="H2126" s="0" t="n">
        <v>8.84</v>
      </c>
      <c r="I2126" s="0" t="n">
        <v>8.54</v>
      </c>
      <c r="J2126" s="0" t="n">
        <v>8.6</v>
      </c>
      <c r="K2126" s="0" t="n">
        <v>9.24</v>
      </c>
      <c r="L2126" s="0" t="n">
        <v>8.82</v>
      </c>
      <c r="M2126" s="0"/>
      <c r="N2126" s="0" t="n">
        <v>8.92</v>
      </c>
      <c r="O2126" s="0" t="n">
        <v>8.73</v>
      </c>
      <c r="P2126" s="0" t="n">
        <v>9.42</v>
      </c>
      <c r="Q2126" s="0" t="n">
        <v>8.66</v>
      </c>
      <c r="R2126" s="0" t="n">
        <v>8.95</v>
      </c>
      <c r="S2126" s="0" t="n">
        <v>8.88</v>
      </c>
      <c r="T2126" s="31" t="n">
        <v>8.53</v>
      </c>
      <c r="U2126" s="31" t="n">
        <v>8.64</v>
      </c>
      <c r="V2126" s="2" t="n">
        <v>9.20063273463362</v>
      </c>
      <c r="W2126" s="2" t="n">
        <v>9.27124645103753</v>
      </c>
      <c r="X2126" s="32"/>
      <c r="AB2126" s="12"/>
      <c r="AC2126" s="0"/>
      <c r="AE2126" s="10" t="n">
        <v>267</v>
      </c>
      <c r="AF2126" s="33" t="n">
        <v>7.5</v>
      </c>
      <c r="AG2126" s="33" t="n">
        <v>7.5</v>
      </c>
      <c r="AH2126" s="33" t="n">
        <v>7.5</v>
      </c>
      <c r="AI2126" s="33" t="n">
        <v>8</v>
      </c>
      <c r="AJ2126" s="33" t="n">
        <v>7.80000019073486</v>
      </c>
      <c r="AK2126" s="33" t="n">
        <v>7.5</v>
      </c>
      <c r="AL2126" s="33" t="n">
        <v>7.59999990463257</v>
      </c>
      <c r="AM2126" s="33" t="n">
        <v>8.39999961853027</v>
      </c>
      <c r="AN2126" s="33" t="n">
        <v>8.60000038146973</v>
      </c>
      <c r="AO2126" s="33" t="n">
        <v>7.59999990463257</v>
      </c>
      <c r="AP2126" s="33" t="n">
        <v>8.19999980926514</v>
      </c>
      <c r="AR2126" s="33" t="n">
        <v>7.59999990463257</v>
      </c>
      <c r="AS2126" s="33" t="n">
        <v>7.800000191</v>
      </c>
      <c r="AT2126" s="33" t="n">
        <v>7.59999990463257</v>
      </c>
      <c r="AU2126" s="33" t="n">
        <v>7.5</v>
      </c>
      <c r="AV2126" s="0" t="n">
        <v>7.8</v>
      </c>
      <c r="AW2126" s="0" t="n">
        <v>7.9</v>
      </c>
      <c r="AX2126" s="0" t="n">
        <v>8.1</v>
      </c>
    </row>
    <row r="2127" customFormat="false" ht="12.75" hidden="true" customHeight="false" outlineLevel="0" collapsed="false">
      <c r="A2127" s="10" t="n">
        <v>268</v>
      </c>
      <c r="B2127" s="0"/>
      <c r="C2127" s="0" t="n">
        <v>8.74</v>
      </c>
      <c r="D2127" s="0" t="n">
        <v>9.58</v>
      </c>
      <c r="E2127" s="0" t="n">
        <v>8.94</v>
      </c>
      <c r="F2127" s="0" t="n">
        <v>9.15</v>
      </c>
      <c r="G2127" s="0" t="n">
        <v>8.91</v>
      </c>
      <c r="H2127" s="0" t="n">
        <v>8.89</v>
      </c>
      <c r="I2127" s="0" t="n">
        <v>8.55</v>
      </c>
      <c r="J2127" s="0" t="n">
        <v>8.66</v>
      </c>
      <c r="K2127" s="0" t="n">
        <v>9.24</v>
      </c>
      <c r="L2127" s="0" t="n">
        <v>8.75</v>
      </c>
      <c r="M2127" s="0"/>
      <c r="N2127" s="0" t="n">
        <v>8.93</v>
      </c>
      <c r="O2127" s="0" t="n">
        <v>8.67</v>
      </c>
      <c r="P2127" s="0" t="n">
        <v>9.47</v>
      </c>
      <c r="Q2127" s="0" t="n">
        <v>8.67</v>
      </c>
      <c r="R2127" s="0" t="n">
        <v>9.01</v>
      </c>
      <c r="S2127" s="0" t="n">
        <v>8.93</v>
      </c>
      <c r="T2127" s="31" t="n">
        <v>8.58</v>
      </c>
      <c r="U2127" s="31" t="n">
        <v>8.77</v>
      </c>
      <c r="V2127" s="2" t="n">
        <v>9.07084690849214</v>
      </c>
      <c r="W2127" s="2" t="n">
        <v>9.35676639023161</v>
      </c>
      <c r="X2127" s="32"/>
      <c r="AB2127" s="12"/>
      <c r="AC2127" s="0"/>
      <c r="AE2127" s="10" t="n">
        <v>268</v>
      </c>
      <c r="AF2127" s="33"/>
      <c r="AG2127" s="33" t="n">
        <v>7.59999990463257</v>
      </c>
      <c r="AH2127" s="33" t="n">
        <v>7.40000009536743</v>
      </c>
      <c r="AI2127" s="33" t="n">
        <v>8</v>
      </c>
      <c r="AJ2127" s="33" t="n">
        <v>7.80000019073486</v>
      </c>
      <c r="AK2127" s="33" t="n">
        <v>7.59999990463257</v>
      </c>
      <c r="AL2127" s="33" t="n">
        <v>7.59999990463257</v>
      </c>
      <c r="AM2127" s="33" t="n">
        <v>8.30000019073486</v>
      </c>
      <c r="AN2127" s="33" t="n">
        <v>8.89999961853027</v>
      </c>
      <c r="AO2127" s="33" t="n">
        <v>7.59999990463257</v>
      </c>
      <c r="AP2127" s="33" t="n">
        <v>8.10000038146973</v>
      </c>
      <c r="AR2127" s="33" t="n">
        <v>7.59999990463257</v>
      </c>
      <c r="AS2127" s="33" t="n">
        <v>7.599999905</v>
      </c>
      <c r="AT2127" s="33" t="n">
        <v>7.59999990463257</v>
      </c>
      <c r="AU2127" s="33" t="n">
        <v>7.599999905</v>
      </c>
      <c r="AV2127" s="0" t="n">
        <v>7.8</v>
      </c>
      <c r="AW2127" s="0" t="n">
        <v>7.9</v>
      </c>
      <c r="AX2127" s="0" t="n">
        <v>8.1</v>
      </c>
    </row>
    <row r="2128" customFormat="false" ht="12.75" hidden="true" customHeight="false" outlineLevel="0" collapsed="false">
      <c r="A2128" s="10" t="n">
        <v>269</v>
      </c>
      <c r="B2128" s="0" t="n">
        <v>9.33</v>
      </c>
      <c r="C2128" s="0" t="n">
        <v>8.79</v>
      </c>
      <c r="D2128" s="0" t="n">
        <v>9.65</v>
      </c>
      <c r="E2128" s="0" t="n">
        <v>8.91</v>
      </c>
      <c r="F2128" s="0" t="n">
        <v>9.24</v>
      </c>
      <c r="G2128" s="0" t="n">
        <v>8.94</v>
      </c>
      <c r="H2128" s="0" t="n">
        <v>8.92</v>
      </c>
      <c r="I2128" s="0" t="n">
        <v>8.63</v>
      </c>
      <c r="J2128" s="0" t="n">
        <v>8.79</v>
      </c>
      <c r="K2128" s="0" t="n">
        <v>9.17</v>
      </c>
      <c r="L2128" s="0" t="n">
        <v>8.69</v>
      </c>
      <c r="M2128" s="0"/>
      <c r="N2128" s="0" t="n">
        <v>8.97</v>
      </c>
      <c r="O2128" s="0" t="n">
        <v>8.69</v>
      </c>
      <c r="P2128" s="0" t="n">
        <v>9.56</v>
      </c>
      <c r="Q2128" s="0" t="n">
        <v>8.75</v>
      </c>
      <c r="R2128" s="0" t="n">
        <v>9.03</v>
      </c>
      <c r="S2128" s="0" t="n">
        <v>8.88</v>
      </c>
      <c r="T2128" s="31" t="n">
        <v>8.7</v>
      </c>
      <c r="U2128" s="31" t="n">
        <v>8.81</v>
      </c>
      <c r="V2128" s="2" t="n">
        <v>8.99088661688503</v>
      </c>
      <c r="W2128" s="2" t="n">
        <v>9.35639609319006</v>
      </c>
      <c r="X2128" s="32"/>
      <c r="AB2128" s="12"/>
      <c r="AC2128" s="0"/>
      <c r="AE2128" s="10" t="n">
        <v>269</v>
      </c>
      <c r="AF2128" s="33" t="n">
        <v>7.69999980926514</v>
      </c>
      <c r="AG2128" s="33" t="n">
        <v>7.59999990463257</v>
      </c>
      <c r="AH2128" s="33" t="n">
        <v>7.40000009536743</v>
      </c>
      <c r="AI2128" s="33" t="n">
        <v>8</v>
      </c>
      <c r="AJ2128" s="33" t="n">
        <v>7.90000009536743</v>
      </c>
      <c r="AK2128" s="33" t="n">
        <v>7.59999990463257</v>
      </c>
      <c r="AL2128" s="33" t="n">
        <v>7.59999990463257</v>
      </c>
      <c r="AM2128" s="33" t="n">
        <v>8.39999961853027</v>
      </c>
      <c r="AN2128" s="33" t="n">
        <v>8.89999961853027</v>
      </c>
      <c r="AO2128" s="33" t="n">
        <v>7.59999990463257</v>
      </c>
      <c r="AP2128" s="33" t="n">
        <v>7.80000019073486</v>
      </c>
      <c r="AR2128" s="33" t="n">
        <v>7.59999990463257</v>
      </c>
      <c r="AS2128" s="33" t="n">
        <v>7.800000191</v>
      </c>
      <c r="AT2128" s="33" t="n">
        <v>7.59999990463257</v>
      </c>
      <c r="AU2128" s="33" t="n">
        <v>7.699999809</v>
      </c>
      <c r="AV2128" s="0" t="n">
        <v>7.8</v>
      </c>
      <c r="AW2128" s="0" t="n">
        <v>7.9</v>
      </c>
      <c r="AX2128" s="0" t="n">
        <v>8</v>
      </c>
    </row>
    <row r="2129" customFormat="false" ht="12.75" hidden="true" customHeight="false" outlineLevel="0" collapsed="false">
      <c r="A2129" s="10" t="n">
        <v>270</v>
      </c>
      <c r="B2129" s="0" t="n">
        <v>9.38</v>
      </c>
      <c r="C2129" s="0" t="n">
        <v>8.85</v>
      </c>
      <c r="D2129" s="0" t="n">
        <v>9.63</v>
      </c>
      <c r="E2129" s="0" t="n">
        <v>8.91</v>
      </c>
      <c r="F2129" s="0" t="n">
        <v>9.28</v>
      </c>
      <c r="G2129" s="0" t="n">
        <v>9</v>
      </c>
      <c r="H2129" s="0" t="n">
        <v>8.92</v>
      </c>
      <c r="I2129" s="0" t="n">
        <v>8.76</v>
      </c>
      <c r="J2129" s="0" t="n">
        <v>8.91</v>
      </c>
      <c r="K2129" s="0" t="n">
        <v>9.12</v>
      </c>
      <c r="L2129" s="0" t="n">
        <v>8.7</v>
      </c>
      <c r="M2129" s="0"/>
      <c r="N2129" s="0" t="n">
        <v>9.02</v>
      </c>
      <c r="O2129" s="0" t="n">
        <v>8.8</v>
      </c>
      <c r="P2129" s="0" t="n">
        <v>9.67</v>
      </c>
      <c r="Q2129" s="0" t="n">
        <v>8.94</v>
      </c>
      <c r="R2129" s="0" t="n">
        <v>8.98</v>
      </c>
      <c r="S2129" s="0" t="n">
        <v>8.88</v>
      </c>
      <c r="T2129" s="31" t="n">
        <v>8.84</v>
      </c>
      <c r="U2129" s="31" t="n">
        <v>8.81</v>
      </c>
      <c r="V2129" s="2" t="n">
        <v>9.00802391091999</v>
      </c>
      <c r="W2129" s="2" t="n">
        <v>9.33204856426853</v>
      </c>
      <c r="X2129" s="32"/>
      <c r="AB2129" s="12"/>
      <c r="AC2129" s="0"/>
      <c r="AE2129" s="10" t="n">
        <v>270</v>
      </c>
      <c r="AF2129" s="33" t="n">
        <v>7.59999990463257</v>
      </c>
      <c r="AG2129" s="33" t="n">
        <v>7.59999990463257</v>
      </c>
      <c r="AH2129" s="33" t="n">
        <v>7.40000009536743</v>
      </c>
      <c r="AI2129" s="33" t="n">
        <v>7.90000009536743</v>
      </c>
      <c r="AJ2129" s="33" t="n">
        <v>7.90000009536743</v>
      </c>
      <c r="AK2129" s="33" t="n">
        <v>7.59999990463257</v>
      </c>
      <c r="AL2129" s="33" t="n">
        <v>7.59999990463257</v>
      </c>
      <c r="AM2129" s="33" t="n">
        <v>8.80000019073486</v>
      </c>
      <c r="AN2129" s="33" t="n">
        <v>8.89999961853027</v>
      </c>
      <c r="AO2129" s="33" t="n">
        <v>7.59999990463257</v>
      </c>
      <c r="AP2129" s="33" t="n">
        <v>7.80000019073486</v>
      </c>
      <c r="AR2129" s="33" t="n">
        <v>7.59999990463257</v>
      </c>
      <c r="AS2129" s="33" t="n">
        <v>7.800000191</v>
      </c>
      <c r="AT2129" s="33" t="n">
        <v>7.59999990463257</v>
      </c>
      <c r="AU2129" s="33" t="n">
        <v>7.800000191</v>
      </c>
      <c r="AV2129" s="0" t="n">
        <v>7.8</v>
      </c>
      <c r="AW2129" s="0" t="n">
        <v>7.8</v>
      </c>
      <c r="AX2129" s="0" t="n">
        <v>8.1</v>
      </c>
    </row>
    <row r="2130" customFormat="false" ht="12.75" hidden="true" customHeight="false" outlineLevel="0" collapsed="false">
      <c r="A2130" s="10" t="n">
        <v>271</v>
      </c>
      <c r="B2130" s="0" t="n">
        <v>9.27</v>
      </c>
      <c r="C2130" s="0" t="n">
        <v>8.93</v>
      </c>
      <c r="D2130" s="0" t="n">
        <v>9.65</v>
      </c>
      <c r="E2130" s="0" t="n">
        <v>8.9</v>
      </c>
      <c r="F2130" s="0" t="n">
        <v>9.23</v>
      </c>
      <c r="G2130" s="0" t="n">
        <v>9.04</v>
      </c>
      <c r="H2130" s="0" t="n">
        <v>8.89</v>
      </c>
      <c r="I2130" s="0" t="n">
        <v>8.78</v>
      </c>
      <c r="J2130" s="0" t="n">
        <v>8.86</v>
      </c>
      <c r="K2130" s="0" t="n">
        <v>9.08</v>
      </c>
      <c r="L2130" s="0" t="n">
        <v>8.76</v>
      </c>
      <c r="M2130" s="0"/>
      <c r="N2130" s="0" t="n">
        <v>9.03</v>
      </c>
      <c r="O2130" s="0" t="n">
        <v>8.91</v>
      </c>
      <c r="P2130" s="0" t="n">
        <v>9.7</v>
      </c>
      <c r="Q2130" s="0" t="n">
        <v>9.13</v>
      </c>
      <c r="R2130" s="0" t="n">
        <v>8.97</v>
      </c>
      <c r="S2130" s="0" t="n">
        <v>9.06</v>
      </c>
      <c r="T2130" s="31" t="n">
        <v>8.94</v>
      </c>
      <c r="U2130" s="31" t="n">
        <v>8.84</v>
      </c>
      <c r="V2130" s="2" t="n">
        <v>9.05366980108081</v>
      </c>
      <c r="W2130" s="2" t="n">
        <v>9.25649385935921</v>
      </c>
      <c r="X2130" s="32"/>
      <c r="AB2130" s="12"/>
      <c r="AC2130" s="0"/>
      <c r="AE2130" s="10" t="n">
        <v>271</v>
      </c>
      <c r="AF2130" s="33" t="n">
        <v>7.59999990463257</v>
      </c>
      <c r="AG2130" s="33" t="n">
        <v>7.59999990463257</v>
      </c>
      <c r="AH2130" s="33" t="n">
        <v>7.40000009536743</v>
      </c>
      <c r="AI2130" s="33" t="n">
        <v>8</v>
      </c>
      <c r="AJ2130" s="33" t="n">
        <v>8</v>
      </c>
      <c r="AK2130" s="33" t="n">
        <v>7.59999990463257</v>
      </c>
      <c r="AL2130" s="33" t="n">
        <v>7.69999980926514</v>
      </c>
      <c r="AM2130" s="33" t="n">
        <v>8.69999980926514</v>
      </c>
      <c r="AN2130" s="33" t="n">
        <v>8.80000019073486</v>
      </c>
      <c r="AO2130" s="33" t="n">
        <v>7.59999990463257</v>
      </c>
      <c r="AP2130" s="33" t="n">
        <v>7.90000009536743</v>
      </c>
      <c r="AR2130" s="33" t="n">
        <v>7.59999990463257</v>
      </c>
      <c r="AS2130" s="33" t="n">
        <v>7.699999809</v>
      </c>
      <c r="AT2130" s="33" t="n">
        <v>7.59999990463257</v>
      </c>
      <c r="AU2130" s="33" t="n">
        <v>8</v>
      </c>
      <c r="AV2130" s="0" t="n">
        <v>7.9</v>
      </c>
      <c r="AW2130" s="0" t="n">
        <v>7.9</v>
      </c>
      <c r="AX2130" s="0" t="n">
        <v>7.9</v>
      </c>
    </row>
    <row r="2131" customFormat="false" ht="12.75" hidden="true" customHeight="false" outlineLevel="0" collapsed="false">
      <c r="A2131" s="10" t="n">
        <v>272</v>
      </c>
      <c r="B2131" s="0" t="n">
        <v>9.13</v>
      </c>
      <c r="C2131" s="0" t="n">
        <v>9</v>
      </c>
      <c r="D2131" s="0" t="n">
        <v>9.66</v>
      </c>
      <c r="E2131" s="0" t="n">
        <v>8.86</v>
      </c>
      <c r="F2131" s="0" t="n">
        <v>9.21</v>
      </c>
      <c r="G2131" s="0" t="n">
        <v>9.13</v>
      </c>
      <c r="H2131" s="0" t="n">
        <v>8.77</v>
      </c>
      <c r="I2131" s="0" t="n">
        <v>8.71</v>
      </c>
      <c r="J2131" s="0" t="n">
        <v>8.77</v>
      </c>
      <c r="K2131" s="0" t="n">
        <v>9.05</v>
      </c>
      <c r="L2131" s="0" t="n">
        <v>8.86</v>
      </c>
      <c r="M2131" s="0"/>
      <c r="N2131" s="0" t="n">
        <v>8.99</v>
      </c>
      <c r="O2131" s="0" t="n">
        <v>8.88</v>
      </c>
      <c r="P2131" s="0" t="n">
        <v>9.61</v>
      </c>
      <c r="Q2131" s="0" t="n">
        <v>9.13</v>
      </c>
      <c r="R2131" s="0" t="n">
        <v>9.07</v>
      </c>
      <c r="S2131" s="0" t="n">
        <v>9.07</v>
      </c>
      <c r="T2131" s="31" t="n">
        <v>9.06</v>
      </c>
      <c r="U2131" s="31" t="n">
        <v>8.9</v>
      </c>
      <c r="V2131" s="2" t="n">
        <v>10.5664886835422</v>
      </c>
      <c r="W2131" s="2" t="n">
        <v>9.17674598058622</v>
      </c>
      <c r="X2131" s="32"/>
      <c r="AB2131" s="12"/>
      <c r="AC2131" s="0"/>
      <c r="AE2131" s="10" t="n">
        <v>272</v>
      </c>
      <c r="AF2131" s="33" t="n">
        <v>7.59999990463257</v>
      </c>
      <c r="AG2131" s="33" t="n">
        <v>7.59999990463257</v>
      </c>
      <c r="AH2131" s="33" t="n">
        <v>7.5</v>
      </c>
      <c r="AI2131" s="33" t="n">
        <v>7.90000009536743</v>
      </c>
      <c r="AJ2131" s="33" t="n">
        <v>8.10000038146973</v>
      </c>
      <c r="AK2131" s="33" t="n">
        <v>7.59999990463257</v>
      </c>
      <c r="AL2131" s="33" t="n">
        <v>7.59999990463257</v>
      </c>
      <c r="AM2131" s="33" t="n">
        <v>8.60000038146973</v>
      </c>
      <c r="AN2131" s="33" t="n">
        <v>8.69999980926514</v>
      </c>
      <c r="AO2131" s="33" t="n">
        <v>7.59999990463257</v>
      </c>
      <c r="AP2131" s="33" t="n">
        <v>7.90000009536743</v>
      </c>
      <c r="AR2131" s="33" t="n">
        <v>7.59999990463257</v>
      </c>
      <c r="AS2131" s="33" t="n">
        <v>7.699999809</v>
      </c>
      <c r="AT2131" s="33" t="n">
        <v>7.5</v>
      </c>
      <c r="AU2131" s="33" t="n">
        <v>7.900000095</v>
      </c>
      <c r="AV2131" s="0" t="n">
        <v>7.8</v>
      </c>
      <c r="AW2131" s="0" t="n">
        <v>7.9</v>
      </c>
      <c r="AX2131" s="0" t="n">
        <v>7.9</v>
      </c>
    </row>
    <row r="2132" customFormat="false" ht="12.75" hidden="true" customHeight="false" outlineLevel="0" collapsed="false">
      <c r="A2132" s="10" t="n">
        <v>273</v>
      </c>
      <c r="B2132" s="0" t="n">
        <v>9.04</v>
      </c>
      <c r="C2132" s="0" t="n">
        <v>9.15</v>
      </c>
      <c r="D2132" s="0" t="n">
        <v>9.6</v>
      </c>
      <c r="E2132" s="0" t="n">
        <v>8.83</v>
      </c>
      <c r="F2132" s="0" t="n">
        <v>9.15</v>
      </c>
      <c r="G2132" s="0" t="n">
        <v>9.16</v>
      </c>
      <c r="H2132" s="0" t="n">
        <v>8.68</v>
      </c>
      <c r="I2132" s="0" t="n">
        <v>8.62</v>
      </c>
      <c r="J2132" s="0" t="n">
        <v>8.72</v>
      </c>
      <c r="K2132" s="0" t="n">
        <v>8.99</v>
      </c>
      <c r="L2132" s="0" t="n">
        <v>8.94</v>
      </c>
      <c r="M2132" s="0"/>
      <c r="N2132" s="0" t="n">
        <v>8.95</v>
      </c>
      <c r="O2132" s="0" t="n">
        <v>8.82</v>
      </c>
      <c r="P2132" s="0" t="n">
        <v>9.6</v>
      </c>
      <c r="Q2132" s="0" t="n">
        <v>9.02</v>
      </c>
      <c r="R2132" s="0" t="n">
        <v>9.09</v>
      </c>
      <c r="S2132" s="0" t="n">
        <v>8.96</v>
      </c>
      <c r="T2132" s="31" t="n">
        <v>9.14</v>
      </c>
      <c r="U2132" s="31" t="n">
        <v>8.89</v>
      </c>
      <c r="V2132" s="2" t="n">
        <v>9.19253267601686</v>
      </c>
      <c r="W2132" s="2" t="n">
        <v>9.12023702282563</v>
      </c>
      <c r="X2132" s="32"/>
      <c r="AB2132" s="12"/>
      <c r="AC2132" s="0"/>
      <c r="AE2132" s="10" t="n">
        <v>273</v>
      </c>
      <c r="AF2132" s="33" t="n">
        <v>7.59999990463257</v>
      </c>
      <c r="AG2132" s="33" t="n">
        <v>7.59999990463257</v>
      </c>
      <c r="AH2132" s="33" t="n">
        <v>7.5</v>
      </c>
      <c r="AI2132" s="33" t="n">
        <v>7.90000009536743</v>
      </c>
      <c r="AJ2132" s="33" t="n">
        <v>8</v>
      </c>
      <c r="AK2132" s="33" t="n">
        <v>7.59999990463257</v>
      </c>
      <c r="AL2132" s="33" t="n">
        <v>7.59999990463257</v>
      </c>
      <c r="AM2132" s="33" t="n">
        <v>8.80000019073486</v>
      </c>
      <c r="AN2132" s="33" t="n">
        <v>8.10000038146973</v>
      </c>
      <c r="AO2132" s="33" t="n">
        <v>7.59999990463257</v>
      </c>
      <c r="AP2132" s="33" t="n">
        <v>7.90000009536743</v>
      </c>
      <c r="AR2132" s="33" t="n">
        <v>7.59999990463257</v>
      </c>
      <c r="AS2132" s="33" t="n">
        <v>7.800000191</v>
      </c>
      <c r="AT2132" s="33" t="n">
        <v>7.59999990463257</v>
      </c>
      <c r="AU2132" s="33" t="n">
        <v>7.800000191</v>
      </c>
      <c r="AV2132" s="0" t="n">
        <v>7.8</v>
      </c>
      <c r="AW2132" s="0" t="n">
        <v>7.8</v>
      </c>
      <c r="AX2132" s="0" t="n">
        <v>7.8</v>
      </c>
    </row>
    <row r="2133" customFormat="false" ht="12.75" hidden="true" customHeight="false" outlineLevel="0" collapsed="false">
      <c r="A2133" s="10" t="n">
        <v>274</v>
      </c>
      <c r="B2133" s="0" t="n">
        <v>9.11</v>
      </c>
      <c r="C2133" s="0" t="n">
        <v>9.19</v>
      </c>
      <c r="D2133" s="0" t="n">
        <v>9.54</v>
      </c>
      <c r="E2133" s="0" t="n">
        <v>8.74</v>
      </c>
      <c r="F2133" s="0" t="n">
        <v>9.04</v>
      </c>
      <c r="G2133" s="0"/>
      <c r="H2133" s="0" t="n">
        <v>8.63</v>
      </c>
      <c r="I2133" s="0" t="n">
        <v>8.6</v>
      </c>
      <c r="J2133" s="0" t="n">
        <v>8.77</v>
      </c>
      <c r="K2133" s="0" t="n">
        <v>8.93</v>
      </c>
      <c r="L2133" s="0" t="n">
        <v>8.96</v>
      </c>
      <c r="M2133" s="0"/>
      <c r="N2133" s="0" t="n">
        <v>8.96</v>
      </c>
      <c r="O2133" s="0" t="n">
        <v>8.82</v>
      </c>
      <c r="P2133" s="0" t="n">
        <v>9.61</v>
      </c>
      <c r="Q2133" s="0" t="n">
        <v>8.95</v>
      </c>
      <c r="R2133" s="0" t="n">
        <v>9</v>
      </c>
      <c r="S2133" s="0" t="n">
        <v>8.82</v>
      </c>
      <c r="T2133" s="31" t="n">
        <v>9.27</v>
      </c>
      <c r="U2133" s="31" t="n">
        <v>8.95</v>
      </c>
      <c r="V2133" s="2" t="n">
        <v>9.19007164863806</v>
      </c>
      <c r="W2133" s="2" t="n">
        <v>9.12023702282563</v>
      </c>
      <c r="X2133" s="32"/>
      <c r="AB2133" s="12"/>
      <c r="AC2133" s="0"/>
      <c r="AE2133" s="10" t="n">
        <v>274</v>
      </c>
      <c r="AF2133" s="33" t="n">
        <v>7.59999990463257</v>
      </c>
      <c r="AG2133" s="33" t="n">
        <v>7.59999990463257</v>
      </c>
      <c r="AH2133" s="33" t="n">
        <v>7.59999990463257</v>
      </c>
      <c r="AI2133" s="33" t="n">
        <v>7.90000009536743</v>
      </c>
      <c r="AJ2133" s="33" t="n">
        <v>7.90000009536743</v>
      </c>
      <c r="AK2133" s="33"/>
      <c r="AL2133" s="33" t="n">
        <v>7.69999980926514</v>
      </c>
      <c r="AM2133" s="33" t="n">
        <v>8.60000038146973</v>
      </c>
      <c r="AN2133" s="33" t="n">
        <v>7.90000009536743</v>
      </c>
      <c r="AO2133" s="33" t="n">
        <v>7.5</v>
      </c>
      <c r="AP2133" s="33" t="n">
        <v>7.90000009536743</v>
      </c>
      <c r="AR2133" s="33" t="n">
        <v>7.59999990463257</v>
      </c>
      <c r="AS2133" s="33" t="n">
        <v>7.800000191</v>
      </c>
      <c r="AT2133" s="33" t="n">
        <v>7.5</v>
      </c>
      <c r="AU2133" s="33" t="n">
        <v>7.800000191</v>
      </c>
      <c r="AV2133" s="0" t="n">
        <v>7.8</v>
      </c>
      <c r="AW2133" s="0" t="n">
        <v>7.7</v>
      </c>
    </row>
    <row r="2134" customFormat="false" ht="12.75" hidden="true" customHeight="false" outlineLevel="0" collapsed="false">
      <c r="A2134" s="10" t="n">
        <v>275</v>
      </c>
      <c r="B2134" s="0" t="n">
        <v>9.21</v>
      </c>
      <c r="C2134" s="0" t="n">
        <v>9.14</v>
      </c>
      <c r="D2134" s="0" t="n">
        <v>9.68</v>
      </c>
      <c r="E2134" s="0" t="n">
        <v>8.76</v>
      </c>
      <c r="F2134" s="0" t="n">
        <v>8.97</v>
      </c>
      <c r="G2134" s="0" t="n">
        <v>9.26</v>
      </c>
      <c r="H2134" s="0" t="n">
        <v>8.74</v>
      </c>
      <c r="I2134" s="0" t="n">
        <v>8.58</v>
      </c>
      <c r="J2134" s="0" t="n">
        <v>8.76</v>
      </c>
      <c r="K2134" s="0" t="n">
        <v>8.9</v>
      </c>
      <c r="L2134" s="0" t="n">
        <v>8.94</v>
      </c>
      <c r="M2134" s="0"/>
      <c r="N2134" s="0" t="n">
        <v>9.05</v>
      </c>
      <c r="O2134" s="0" t="n">
        <v>8.91</v>
      </c>
      <c r="P2134" s="0" t="n">
        <v>9.67</v>
      </c>
      <c r="Q2134" s="0" t="n">
        <v>9.02</v>
      </c>
      <c r="R2134" s="0" t="n">
        <v>8.89</v>
      </c>
      <c r="S2134" s="0" t="n">
        <v>8.75</v>
      </c>
      <c r="T2134" s="31" t="n">
        <v>9.65</v>
      </c>
      <c r="U2134" s="31" t="n">
        <v>9.03</v>
      </c>
      <c r="V2134" s="2" t="n">
        <v>9.2105223383189</v>
      </c>
      <c r="W2134" s="2" t="n">
        <v>9.24502719880416</v>
      </c>
      <c r="X2134" s="32"/>
      <c r="AB2134" s="12"/>
      <c r="AC2134" s="0"/>
      <c r="AE2134" s="10" t="n">
        <v>275</v>
      </c>
      <c r="AF2134" s="33" t="n">
        <v>7.69999980926514</v>
      </c>
      <c r="AG2134" s="33" t="n">
        <v>7.59999990463257</v>
      </c>
      <c r="AH2134" s="33" t="n">
        <v>7.5</v>
      </c>
      <c r="AI2134" s="33" t="n">
        <v>7.90000009536743</v>
      </c>
      <c r="AJ2134" s="33" t="n">
        <v>7.90000009536743</v>
      </c>
      <c r="AK2134" s="33" t="n">
        <v>7.5</v>
      </c>
      <c r="AL2134" s="33" t="n">
        <v>7.59999990463257</v>
      </c>
      <c r="AM2134" s="33" t="n">
        <v>8.69999980926514</v>
      </c>
      <c r="AN2134" s="33" t="n">
        <v>7.80000019073486</v>
      </c>
      <c r="AO2134" s="33" t="n">
        <v>7.59999990463257</v>
      </c>
      <c r="AP2134" s="33" t="n">
        <v>8</v>
      </c>
      <c r="AR2134" s="33" t="n">
        <v>7.69999980926514</v>
      </c>
      <c r="AS2134" s="33" t="n">
        <v>7.800000191</v>
      </c>
      <c r="AT2134" s="33" t="n">
        <v>7.59999990463257</v>
      </c>
      <c r="AU2134" s="33" t="n">
        <v>7.800000191</v>
      </c>
      <c r="AV2134" s="0" t="n">
        <v>7.8</v>
      </c>
      <c r="AW2134" s="0" t="n">
        <v>7.8</v>
      </c>
    </row>
    <row r="2135" customFormat="false" ht="12.75" hidden="true" customHeight="false" outlineLevel="0" collapsed="false">
      <c r="A2135" s="10" t="n">
        <v>276</v>
      </c>
      <c r="B2135" s="0"/>
      <c r="C2135" s="0" t="n">
        <v>9.06</v>
      </c>
      <c r="D2135" s="0" t="n">
        <v>9.73</v>
      </c>
      <c r="E2135" s="0" t="n">
        <v>8.73</v>
      </c>
      <c r="F2135" s="0" t="n">
        <v>9.08</v>
      </c>
      <c r="G2135" s="0" t="n">
        <v>9.33</v>
      </c>
      <c r="H2135" s="0" t="n">
        <v>8.91</v>
      </c>
      <c r="I2135" s="0" t="n">
        <v>8.54</v>
      </c>
      <c r="J2135" s="0" t="n">
        <v>8.93</v>
      </c>
      <c r="K2135" s="0" t="n">
        <v>8.94</v>
      </c>
      <c r="L2135" s="0" t="n">
        <v>8.96</v>
      </c>
      <c r="M2135" s="0"/>
      <c r="N2135" s="0" t="n">
        <v>9.09</v>
      </c>
      <c r="O2135" s="0" t="n">
        <v>8.98</v>
      </c>
      <c r="P2135" s="0" t="n">
        <v>9.73</v>
      </c>
      <c r="Q2135" s="0" t="n">
        <v>9.13</v>
      </c>
      <c r="R2135" s="0" t="n">
        <v>8.88</v>
      </c>
      <c r="S2135" s="0" t="n">
        <v>8.69</v>
      </c>
      <c r="T2135" s="31" t="n">
        <v>9.72</v>
      </c>
      <c r="U2135" s="31" t="n">
        <v>9.07</v>
      </c>
      <c r="V2135" s="2" t="n">
        <v>9.20486727838556</v>
      </c>
      <c r="W2135" s="2" t="n">
        <v>9.28425656444559</v>
      </c>
      <c r="X2135" s="32"/>
      <c r="AB2135" s="12"/>
      <c r="AC2135" s="0"/>
      <c r="AE2135" s="10" t="n">
        <v>276</v>
      </c>
      <c r="AF2135" s="33"/>
      <c r="AG2135" s="33" t="n">
        <v>7.59999990463257</v>
      </c>
      <c r="AH2135" s="33" t="n">
        <v>7.59999990463257</v>
      </c>
      <c r="AI2135" s="33" t="n">
        <v>7.90000009536743</v>
      </c>
      <c r="AJ2135" s="33" t="n">
        <v>8</v>
      </c>
      <c r="AK2135" s="33" t="n">
        <v>7.59999990463257</v>
      </c>
      <c r="AL2135" s="33" t="n">
        <v>7.69999980926514</v>
      </c>
      <c r="AM2135" s="33" t="n">
        <v>8.80000019073486</v>
      </c>
      <c r="AN2135" s="33" t="n">
        <v>8</v>
      </c>
      <c r="AO2135" s="33" t="n">
        <v>7.59999990463257</v>
      </c>
      <c r="AP2135" s="33" t="n">
        <v>8.19999980926514</v>
      </c>
      <c r="AR2135" s="33" t="n">
        <v>7.59999990463257</v>
      </c>
      <c r="AS2135" s="33" t="n">
        <v>7.800000191</v>
      </c>
      <c r="AT2135" s="33" t="n">
        <v>7.59999990463257</v>
      </c>
      <c r="AU2135" s="33" t="n">
        <v>7.699999809</v>
      </c>
      <c r="AV2135" s="0" t="n">
        <v>7.8</v>
      </c>
      <c r="AW2135" s="0" t="n">
        <v>7.8</v>
      </c>
    </row>
    <row r="2136" customFormat="false" ht="12.75" hidden="true" customHeight="false" outlineLevel="0" collapsed="false">
      <c r="A2136" s="10" t="n">
        <v>277</v>
      </c>
      <c r="B2136" s="0"/>
      <c r="C2136" s="0" t="n">
        <v>8.96</v>
      </c>
      <c r="D2136" s="0" t="n">
        <v>9.7</v>
      </c>
      <c r="E2136" s="0" t="n">
        <v>8.69</v>
      </c>
      <c r="F2136" s="0" t="n">
        <v>9.12</v>
      </c>
      <c r="G2136" s="0" t="n">
        <v>9.35</v>
      </c>
      <c r="H2136" s="0" t="n">
        <v>8.93</v>
      </c>
      <c r="I2136" s="0" t="n">
        <v>8.52</v>
      </c>
      <c r="J2136" s="0" t="n">
        <v>9.09</v>
      </c>
      <c r="K2136" s="0"/>
      <c r="L2136" s="0" t="n">
        <v>9.2</v>
      </c>
      <c r="M2136" s="0"/>
      <c r="N2136" s="0" t="n">
        <v>9.03</v>
      </c>
      <c r="O2136" s="0" t="n">
        <v>9</v>
      </c>
      <c r="P2136" s="0" t="n">
        <v>9.77</v>
      </c>
      <c r="Q2136" s="0" t="n">
        <v>9.23</v>
      </c>
      <c r="R2136" s="0" t="n">
        <v>9</v>
      </c>
      <c r="S2136" s="0" t="n">
        <v>8.73</v>
      </c>
      <c r="T2136" s="31" t="n">
        <v>9.55</v>
      </c>
      <c r="U2136" s="31" t="n">
        <v>9.03</v>
      </c>
      <c r="V2136" s="2" t="n">
        <v>9.15096114742267</v>
      </c>
      <c r="W2136" s="2" t="n">
        <v>9.5921571272753</v>
      </c>
      <c r="X2136" s="32"/>
      <c r="AB2136" s="12"/>
      <c r="AC2136" s="0"/>
      <c r="AE2136" s="10" t="n">
        <v>277</v>
      </c>
      <c r="AF2136" s="33"/>
      <c r="AG2136" s="33" t="n">
        <v>7.5</v>
      </c>
      <c r="AH2136" s="33" t="n">
        <v>7.5</v>
      </c>
      <c r="AI2136" s="33" t="n">
        <v>7.90000009536743</v>
      </c>
      <c r="AJ2136" s="33" t="n">
        <v>8</v>
      </c>
      <c r="AK2136" s="33" t="n">
        <v>7.69999980926514</v>
      </c>
      <c r="AL2136" s="33" t="n">
        <v>7.69999980926514</v>
      </c>
      <c r="AM2136" s="33" t="n">
        <v>8.80000019073486</v>
      </c>
      <c r="AN2136" s="33" t="n">
        <v>8</v>
      </c>
      <c r="AO2136" s="33"/>
      <c r="AP2136" s="33" t="n">
        <v>8.10000038146973</v>
      </c>
      <c r="AR2136" s="33" t="n">
        <v>7.59999990463257</v>
      </c>
      <c r="AS2136" s="33" t="n">
        <v>7.800000191</v>
      </c>
      <c r="AT2136" s="33" t="n">
        <v>7.59999990463257</v>
      </c>
      <c r="AU2136" s="33" t="n">
        <v>7.699999809</v>
      </c>
      <c r="AV2136" s="0" t="n">
        <v>7.8</v>
      </c>
      <c r="AW2136" s="0" t="n">
        <v>7.7</v>
      </c>
    </row>
    <row r="2137" customFormat="false" ht="12.75" hidden="true" customHeight="false" outlineLevel="0" collapsed="false">
      <c r="A2137" s="10" t="n">
        <v>278</v>
      </c>
      <c r="B2137" s="0"/>
      <c r="C2137" s="0" t="n">
        <v>8.94</v>
      </c>
      <c r="D2137" s="0" t="n">
        <v>9.61</v>
      </c>
      <c r="E2137" s="0" t="n">
        <v>8.68</v>
      </c>
      <c r="F2137" s="0" t="n">
        <v>9.12</v>
      </c>
      <c r="G2137" s="0" t="n">
        <v>9.38</v>
      </c>
      <c r="H2137" s="0" t="n">
        <v>8.91</v>
      </c>
      <c r="I2137" s="0" t="n">
        <v>8.59</v>
      </c>
      <c r="J2137" s="0" t="n">
        <v>9.12</v>
      </c>
      <c r="K2137" s="0" t="n">
        <v>9.34</v>
      </c>
      <c r="L2137" s="0" t="n">
        <v>9.34</v>
      </c>
      <c r="M2137" s="0"/>
      <c r="N2137" s="0" t="n">
        <v>9</v>
      </c>
      <c r="O2137" s="0" t="n">
        <v>9.08</v>
      </c>
      <c r="P2137" s="0" t="n">
        <v>9.77</v>
      </c>
      <c r="Q2137" s="0" t="n">
        <v>9.36</v>
      </c>
      <c r="R2137" s="0" t="n">
        <v>9.05</v>
      </c>
      <c r="S2137" s="0" t="n">
        <v>8.96</v>
      </c>
      <c r="T2137" s="31" t="n">
        <v>9.38</v>
      </c>
      <c r="U2137" s="31" t="n">
        <v>9.03</v>
      </c>
      <c r="V2137" s="2" t="n">
        <v>9.16801052368678</v>
      </c>
      <c r="W2137" s="2" t="n">
        <v>9.6898630430807</v>
      </c>
      <c r="X2137" s="32"/>
      <c r="AB2137" s="12"/>
      <c r="AC2137" s="0"/>
      <c r="AE2137" s="10" t="n">
        <v>278</v>
      </c>
      <c r="AF2137" s="33"/>
      <c r="AG2137" s="33" t="n">
        <v>7.5</v>
      </c>
      <c r="AH2137" s="33" t="n">
        <v>7.5</v>
      </c>
      <c r="AI2137" s="33" t="n">
        <v>7.90000009536743</v>
      </c>
      <c r="AJ2137" s="33" t="n">
        <v>8</v>
      </c>
      <c r="AK2137" s="33" t="n">
        <v>7.69999980926514</v>
      </c>
      <c r="AL2137" s="33" t="n">
        <v>7.69999980926514</v>
      </c>
      <c r="AM2137" s="33" t="n">
        <v>8.89999961853027</v>
      </c>
      <c r="AN2137" s="33" t="n">
        <v>8.10000038146973</v>
      </c>
      <c r="AO2137" s="33" t="n">
        <v>7.5</v>
      </c>
      <c r="AP2137" s="33" t="n">
        <v>8.10000038146973</v>
      </c>
      <c r="AR2137" s="33" t="n">
        <v>7.59999990463257</v>
      </c>
      <c r="AS2137" s="33" t="n">
        <v>7.699999809</v>
      </c>
      <c r="AT2137" s="33" t="n">
        <v>7.59999990463257</v>
      </c>
      <c r="AU2137" s="33" t="n">
        <v>7.699999809</v>
      </c>
      <c r="AV2137" s="0" t="n">
        <v>7.8</v>
      </c>
      <c r="AW2137" s="0" t="n">
        <v>7.9</v>
      </c>
    </row>
    <row r="2138" customFormat="false" ht="12.75" hidden="true" customHeight="false" outlineLevel="0" collapsed="false">
      <c r="A2138" s="10" t="n">
        <v>279</v>
      </c>
      <c r="B2138" s="0"/>
      <c r="C2138" s="0" t="n">
        <v>8.93</v>
      </c>
      <c r="D2138" s="0" t="n">
        <v>9.52</v>
      </c>
      <c r="E2138" s="0" t="n">
        <v>8.68</v>
      </c>
      <c r="F2138" s="0" t="n">
        <v>9.13</v>
      </c>
      <c r="G2138" s="0" t="n">
        <v>9.33</v>
      </c>
      <c r="H2138" s="0" t="n">
        <v>9.03</v>
      </c>
      <c r="I2138" s="0" t="n">
        <v>8.69</v>
      </c>
      <c r="J2138" s="0" t="n">
        <v>9.1</v>
      </c>
      <c r="K2138" s="0" t="n">
        <v>9.43</v>
      </c>
      <c r="L2138" s="0" t="n">
        <v>9.26</v>
      </c>
      <c r="M2138" s="0"/>
      <c r="N2138" s="0" t="n">
        <v>8.96</v>
      </c>
      <c r="O2138" s="0" t="n">
        <v>9.28</v>
      </c>
      <c r="P2138" s="0" t="n">
        <v>9.77</v>
      </c>
      <c r="Q2138" s="0" t="n">
        <v>9.34</v>
      </c>
      <c r="R2138" s="0" t="n">
        <v>9.12</v>
      </c>
      <c r="S2138" s="0" t="n">
        <v>9.12</v>
      </c>
      <c r="T2138" s="31" t="n">
        <v>9.2</v>
      </c>
      <c r="U2138" s="31" t="n">
        <v>8.87</v>
      </c>
      <c r="V2138" s="2" t="n">
        <v>9.17709591713741</v>
      </c>
      <c r="W2138" s="2" t="n">
        <v>9.64490462350109</v>
      </c>
      <c r="X2138" s="32"/>
      <c r="AB2138" s="12"/>
      <c r="AC2138" s="0"/>
      <c r="AE2138" s="10" t="n">
        <v>279</v>
      </c>
      <c r="AF2138" s="33"/>
      <c r="AG2138" s="33" t="n">
        <v>7.5</v>
      </c>
      <c r="AH2138" s="33" t="n">
        <v>7.5</v>
      </c>
      <c r="AI2138" s="33" t="n">
        <v>7.90000009536743</v>
      </c>
      <c r="AJ2138" s="33" t="n">
        <v>8</v>
      </c>
      <c r="AK2138" s="33" t="n">
        <v>7.80000019073486</v>
      </c>
      <c r="AL2138" s="33" t="n">
        <v>7.80000019073486</v>
      </c>
      <c r="AM2138" s="33" t="n">
        <v>8.89999961853027</v>
      </c>
      <c r="AN2138" s="33" t="n">
        <v>8</v>
      </c>
      <c r="AO2138" s="33" t="n">
        <v>7.69999980926514</v>
      </c>
      <c r="AP2138" s="33" t="n">
        <v>8</v>
      </c>
      <c r="AR2138" s="33" t="n">
        <v>7.59999990463257</v>
      </c>
      <c r="AS2138" s="33" t="n">
        <v>7.699999809</v>
      </c>
      <c r="AT2138" s="33" t="n">
        <v>7.5</v>
      </c>
      <c r="AU2138" s="33" t="n">
        <v>7.699999809</v>
      </c>
      <c r="AV2138" s="0" t="n">
        <v>7.8</v>
      </c>
      <c r="AW2138" s="0" t="n">
        <v>7.9</v>
      </c>
    </row>
    <row r="2139" customFormat="false" ht="12.75" hidden="true" customHeight="false" outlineLevel="0" collapsed="false">
      <c r="A2139" s="10" t="n">
        <v>280</v>
      </c>
      <c r="B2139" s="0"/>
      <c r="C2139" s="0" t="n">
        <v>8.99</v>
      </c>
      <c r="D2139" s="0"/>
      <c r="E2139" s="0" t="n">
        <v>8.76</v>
      </c>
      <c r="F2139" s="0" t="n">
        <v>9.13</v>
      </c>
      <c r="G2139" s="0" t="n">
        <v>9.28</v>
      </c>
      <c r="H2139" s="0" t="n">
        <v>9.26</v>
      </c>
      <c r="I2139" s="0" t="n">
        <v>8.77</v>
      </c>
      <c r="J2139" s="0" t="n">
        <v>9.05</v>
      </c>
      <c r="K2139" s="0" t="n">
        <v>9.41</v>
      </c>
      <c r="L2139" s="0" t="n">
        <v>9.23</v>
      </c>
      <c r="M2139" s="0"/>
      <c r="N2139" s="0" t="n">
        <v>8.92</v>
      </c>
      <c r="O2139" s="0" t="n">
        <v>9.53</v>
      </c>
      <c r="P2139" s="0" t="n">
        <v>9.76</v>
      </c>
      <c r="Q2139" s="0" t="n">
        <v>9.38</v>
      </c>
      <c r="R2139" s="0" t="n">
        <v>9.16</v>
      </c>
      <c r="S2139" s="0" t="n">
        <v>9.13</v>
      </c>
      <c r="T2139" s="31" t="n">
        <v>9.06</v>
      </c>
      <c r="U2139" s="31" t="n">
        <v>8.94</v>
      </c>
      <c r="V2139" s="2" t="n">
        <v>9.17289931085747</v>
      </c>
      <c r="W2139" s="2" t="n">
        <v>9.56331719625822</v>
      </c>
      <c r="X2139" s="32"/>
      <c r="AB2139" s="12"/>
      <c r="AC2139" s="0"/>
      <c r="AE2139" s="10" t="n">
        <v>280</v>
      </c>
      <c r="AF2139" s="33"/>
      <c r="AG2139" s="33" t="n">
        <v>7.5</v>
      </c>
      <c r="AH2139" s="33"/>
      <c r="AI2139" s="33" t="n">
        <v>7.90000009536743</v>
      </c>
      <c r="AJ2139" s="33" t="n">
        <v>8.10000038146973</v>
      </c>
      <c r="AK2139" s="33" t="n">
        <v>7.80000019073486</v>
      </c>
      <c r="AL2139" s="33" t="n">
        <v>7.80000019073486</v>
      </c>
      <c r="AM2139" s="33" t="n">
        <v>8.89999961853027</v>
      </c>
      <c r="AN2139" s="33" t="n">
        <v>8</v>
      </c>
      <c r="AO2139" s="33" t="n">
        <v>7.69999980926514</v>
      </c>
      <c r="AP2139" s="33" t="n">
        <v>7.90000009536743</v>
      </c>
      <c r="AR2139" s="33" t="n">
        <v>7.5</v>
      </c>
      <c r="AS2139" s="33" t="n">
        <v>7.900000095</v>
      </c>
      <c r="AT2139" s="33" t="n">
        <v>7.5</v>
      </c>
      <c r="AU2139" s="33" t="n">
        <v>7.699999809</v>
      </c>
      <c r="AV2139" s="0" t="n">
        <v>7.7</v>
      </c>
      <c r="AW2139" s="0" t="n">
        <v>7.8</v>
      </c>
    </row>
    <row r="2140" customFormat="false" ht="12.75" hidden="true" customHeight="false" outlineLevel="0" collapsed="false">
      <c r="A2140" s="10" t="n">
        <v>281</v>
      </c>
      <c r="B2140" s="0"/>
      <c r="C2140" s="0" t="n">
        <v>9.16</v>
      </c>
      <c r="D2140" s="0"/>
      <c r="E2140" s="0" t="n">
        <v>8.87</v>
      </c>
      <c r="F2140" s="0" t="n">
        <v>9.19</v>
      </c>
      <c r="G2140" s="0" t="n">
        <v>9.2</v>
      </c>
      <c r="H2140" s="0" t="n">
        <v>9.51</v>
      </c>
      <c r="I2140" s="0" t="n">
        <v>8.82</v>
      </c>
      <c r="J2140" s="0" t="n">
        <v>9.04</v>
      </c>
      <c r="K2140" s="0" t="n">
        <v>9.73</v>
      </c>
      <c r="L2140" s="0" t="n">
        <v>9.16</v>
      </c>
      <c r="M2140" s="0"/>
      <c r="N2140" s="0" t="n">
        <v>8.89</v>
      </c>
      <c r="O2140" s="0" t="n">
        <v>9.67</v>
      </c>
      <c r="P2140" s="0" t="n">
        <v>9.75</v>
      </c>
      <c r="Q2140" s="0" t="n">
        <v>9.36</v>
      </c>
      <c r="R2140" s="0" t="n">
        <v>9.2</v>
      </c>
      <c r="S2140" s="0" t="n">
        <v>9.15</v>
      </c>
      <c r="T2140" s="31" t="n">
        <v>8.97</v>
      </c>
      <c r="U2140" s="31" t="n">
        <v>8.97</v>
      </c>
      <c r="V2140" s="2" t="n">
        <v>9.14506831373797</v>
      </c>
      <c r="W2140" s="2" t="n">
        <v>9.58858883383836</v>
      </c>
      <c r="X2140" s="32"/>
      <c r="AB2140" s="12"/>
      <c r="AC2140" s="0"/>
      <c r="AE2140" s="10" t="n">
        <v>281</v>
      </c>
      <c r="AF2140" s="33"/>
      <c r="AG2140" s="33" t="n">
        <v>7.5</v>
      </c>
      <c r="AH2140" s="33"/>
      <c r="AI2140" s="33" t="n">
        <v>7.90000009536743</v>
      </c>
      <c r="AJ2140" s="33" t="n">
        <v>8</v>
      </c>
      <c r="AK2140" s="33" t="n">
        <v>7.80000019073486</v>
      </c>
      <c r="AL2140" s="33" t="n">
        <v>7.80000019073486</v>
      </c>
      <c r="AM2140" s="33" t="n">
        <v>8.89999961853027</v>
      </c>
      <c r="AN2140" s="33" t="n">
        <v>8</v>
      </c>
      <c r="AO2140" s="33" t="n">
        <v>7.40000009536743</v>
      </c>
      <c r="AP2140" s="33" t="n">
        <v>7.80000019073486</v>
      </c>
      <c r="AR2140" s="33" t="n">
        <v>7.5</v>
      </c>
      <c r="AS2140" s="33" t="n">
        <v>7.800000191</v>
      </c>
      <c r="AT2140" s="33" t="n">
        <v>7.5</v>
      </c>
      <c r="AU2140" s="33" t="n">
        <v>7.699999809</v>
      </c>
      <c r="AV2140" s="0" t="n">
        <v>7.8</v>
      </c>
      <c r="AW2140" s="0" t="n">
        <v>7.8</v>
      </c>
    </row>
    <row r="2141" customFormat="false" ht="12.75" hidden="true" customHeight="false" outlineLevel="0" collapsed="false">
      <c r="A2141" s="10" t="n">
        <v>282</v>
      </c>
      <c r="B2141" s="0"/>
      <c r="C2141" s="0" t="n">
        <v>9.29</v>
      </c>
      <c r="D2141" s="0"/>
      <c r="E2141" s="0" t="n">
        <v>8.99</v>
      </c>
      <c r="F2141" s="0" t="n">
        <v>9.19</v>
      </c>
      <c r="G2141" s="0" t="n">
        <v>9.12</v>
      </c>
      <c r="H2141" s="0" t="n">
        <v>9.55</v>
      </c>
      <c r="I2141" s="0" t="n">
        <v>8.87</v>
      </c>
      <c r="J2141" s="0" t="n">
        <v>9.02</v>
      </c>
      <c r="K2141" s="0" t="n">
        <v>9.81</v>
      </c>
      <c r="L2141" s="0" t="n">
        <v>9.11</v>
      </c>
      <c r="M2141" s="0"/>
      <c r="N2141" s="0" t="n">
        <v>8.86</v>
      </c>
      <c r="O2141" s="0" t="n">
        <v>9.63</v>
      </c>
      <c r="P2141" s="0" t="n">
        <v>9.77</v>
      </c>
      <c r="Q2141" s="0" t="n">
        <v>9.29</v>
      </c>
      <c r="R2141" s="0" t="n">
        <v>9.23</v>
      </c>
      <c r="S2141" s="0" t="n">
        <v>9.22</v>
      </c>
      <c r="T2141" s="31" t="n">
        <v>8.95</v>
      </c>
      <c r="U2141" s="31" t="n">
        <v>9.05</v>
      </c>
      <c r="V2141" s="2" t="n">
        <v>9.13228224662868</v>
      </c>
      <c r="W2141" s="2" t="n">
        <v>9.57040664005706</v>
      </c>
      <c r="X2141" s="32"/>
      <c r="AB2141" s="12"/>
      <c r="AC2141" s="0"/>
      <c r="AE2141" s="10" t="n">
        <v>282</v>
      </c>
      <c r="AF2141" s="33"/>
      <c r="AG2141" s="33"/>
      <c r="AH2141" s="33"/>
      <c r="AI2141" s="33" t="n">
        <v>7.90000009536743</v>
      </c>
      <c r="AJ2141" s="33" t="n">
        <v>8</v>
      </c>
      <c r="AK2141" s="33" t="n">
        <v>7.80000019073486</v>
      </c>
      <c r="AL2141" s="33" t="n">
        <v>7.80000019073486</v>
      </c>
      <c r="AM2141" s="33" t="n">
        <v>8.69999980926514</v>
      </c>
      <c r="AN2141" s="33" t="n">
        <v>8</v>
      </c>
      <c r="AO2141" s="33" t="n">
        <v>7.40000009536743</v>
      </c>
      <c r="AP2141" s="33" t="n">
        <v>7.80000019073486</v>
      </c>
      <c r="AR2141" s="33" t="n">
        <v>7.5</v>
      </c>
      <c r="AS2141" s="33" t="n">
        <v>7.599999905</v>
      </c>
      <c r="AT2141" s="33" t="n">
        <v>7.59999990463257</v>
      </c>
      <c r="AU2141" s="33" t="n">
        <v>7.699999809</v>
      </c>
      <c r="AV2141" s="0" t="n">
        <v>7.7</v>
      </c>
      <c r="AW2141" s="0" t="n">
        <v>7.8</v>
      </c>
    </row>
    <row r="2142" customFormat="false" ht="12.75" hidden="true" customHeight="false" outlineLevel="0" collapsed="false">
      <c r="A2142" s="10" t="n">
        <v>283</v>
      </c>
      <c r="B2142" s="0"/>
      <c r="C2142" s="0"/>
      <c r="D2142" s="0"/>
      <c r="E2142" s="0" t="n">
        <v>9.12</v>
      </c>
      <c r="F2142" s="0" t="n">
        <v>9.13</v>
      </c>
      <c r="G2142" s="0" t="n">
        <v>9.08</v>
      </c>
      <c r="H2142" s="0" t="n">
        <v>9.54</v>
      </c>
      <c r="I2142" s="0" t="n">
        <v>8.87</v>
      </c>
      <c r="J2142" s="0" t="n">
        <v>9.03</v>
      </c>
      <c r="K2142" s="0" t="n">
        <v>9.65</v>
      </c>
      <c r="L2142" s="0" t="n">
        <v>9.08</v>
      </c>
      <c r="M2142" s="0"/>
      <c r="N2142" s="0" t="n">
        <v>8.86</v>
      </c>
      <c r="O2142" s="0" t="n">
        <v>9.76</v>
      </c>
      <c r="P2142" s="0" t="n">
        <v>9.84</v>
      </c>
      <c r="Q2142" s="0" t="n">
        <v>9.22</v>
      </c>
      <c r="R2142" s="0" t="n">
        <v>9.29</v>
      </c>
      <c r="S2142" s="0" t="n">
        <v>9.35</v>
      </c>
      <c r="T2142" s="31" t="n">
        <v>9.06</v>
      </c>
      <c r="U2142" s="31" t="n">
        <v>9.28</v>
      </c>
      <c r="V2142" s="2" t="n">
        <v>9.20345512121273</v>
      </c>
      <c r="W2142" s="2" t="n">
        <v>9.56725402022753</v>
      </c>
      <c r="X2142" s="32"/>
      <c r="AB2142" s="12"/>
      <c r="AC2142" s="0"/>
      <c r="AE2142" s="10" t="n">
        <v>283</v>
      </c>
      <c r="AF2142" s="33"/>
      <c r="AG2142" s="33"/>
      <c r="AH2142" s="33"/>
      <c r="AI2142" s="33" t="n">
        <v>8</v>
      </c>
      <c r="AJ2142" s="33" t="n">
        <v>7.90000009536743</v>
      </c>
      <c r="AK2142" s="33" t="n">
        <v>7.80000019073486</v>
      </c>
      <c r="AL2142" s="33" t="n">
        <v>7.69999980926514</v>
      </c>
      <c r="AM2142" s="33" t="n">
        <v>8.60000038146973</v>
      </c>
      <c r="AN2142" s="33" t="n">
        <v>7.90000009536743</v>
      </c>
      <c r="AO2142" s="33" t="n">
        <v>7.40000009536743</v>
      </c>
      <c r="AP2142" s="33" t="n">
        <v>7.80000019073486</v>
      </c>
      <c r="AR2142" s="33" t="n">
        <v>7.5</v>
      </c>
      <c r="AS2142" s="33" t="n">
        <v>7.5</v>
      </c>
      <c r="AT2142" s="33" t="n">
        <v>7.5</v>
      </c>
      <c r="AU2142" s="33" t="n">
        <v>7.699999809</v>
      </c>
      <c r="AV2142" s="0" t="n">
        <v>7.8</v>
      </c>
      <c r="AW2142" s="0" t="n">
        <v>7.7</v>
      </c>
    </row>
    <row r="2143" customFormat="false" ht="12.75" hidden="true" customHeight="false" outlineLevel="0" collapsed="false">
      <c r="A2143" s="10" t="n">
        <v>284</v>
      </c>
      <c r="B2143" s="0"/>
      <c r="C2143" s="0"/>
      <c r="D2143" s="0"/>
      <c r="E2143" s="0" t="n">
        <v>9.1</v>
      </c>
      <c r="F2143" s="0" t="n">
        <v>9.14</v>
      </c>
      <c r="G2143" s="0" t="n">
        <v>9.11</v>
      </c>
      <c r="H2143" s="0" t="n">
        <v>9.51</v>
      </c>
      <c r="I2143" s="0" t="n">
        <v>8.83</v>
      </c>
      <c r="J2143" s="0" t="n">
        <v>9.05</v>
      </c>
      <c r="K2143" s="0" t="n">
        <v>9.61</v>
      </c>
      <c r="L2143" s="0" t="n">
        <v>9.21</v>
      </c>
      <c r="M2143" s="0"/>
      <c r="N2143" s="0" t="n">
        <v>8.99</v>
      </c>
      <c r="O2143" s="0" t="n">
        <v>9.98</v>
      </c>
      <c r="P2143" s="0" t="n">
        <v>9.88</v>
      </c>
      <c r="Q2143" s="0" t="n">
        <v>9.18</v>
      </c>
      <c r="R2143" s="0" t="n">
        <v>9.53</v>
      </c>
      <c r="S2143" s="0" t="n">
        <v>9.37</v>
      </c>
      <c r="T2143" s="31" t="n">
        <v>9.29</v>
      </c>
      <c r="U2143" s="31" t="n">
        <v>9.43</v>
      </c>
      <c r="V2143" s="2" t="e">
        <f aca="false"/>
        <v>#VALUE!</v>
      </c>
      <c r="W2143" s="2" t="n">
        <v>9.55388670578826</v>
      </c>
      <c r="X2143" s="32"/>
      <c r="AB2143" s="12"/>
      <c r="AC2143" s="0"/>
      <c r="AE2143" s="10" t="n">
        <v>284</v>
      </c>
      <c r="AF2143" s="33"/>
      <c r="AG2143" s="33"/>
      <c r="AH2143" s="33"/>
      <c r="AI2143" s="33" t="n">
        <v>7.90000009536743</v>
      </c>
      <c r="AJ2143" s="33" t="n">
        <v>7.90000009536743</v>
      </c>
      <c r="AK2143" s="33" t="n">
        <v>7.80000019073486</v>
      </c>
      <c r="AL2143" s="33" t="n">
        <v>7.59999990463257</v>
      </c>
      <c r="AM2143" s="33" t="n">
        <v>8.5</v>
      </c>
      <c r="AN2143" s="33" t="n">
        <v>8</v>
      </c>
      <c r="AO2143" s="33" t="n">
        <v>7.40000009536743</v>
      </c>
      <c r="AP2143" s="33" t="n">
        <v>7.90000009536743</v>
      </c>
      <c r="AR2143" s="33" t="n">
        <v>7.59999990463257</v>
      </c>
      <c r="AS2143" s="33" t="n">
        <v>7.599999905</v>
      </c>
      <c r="AT2143" s="33" t="n">
        <v>7.5</v>
      </c>
      <c r="AU2143" s="33" t="n">
        <v>7.699999809</v>
      </c>
      <c r="AV2143" s="0" t="n">
        <v>7.7</v>
      </c>
      <c r="AW2143" s="0" t="n">
        <v>7.7</v>
      </c>
    </row>
    <row r="2144" customFormat="false" ht="12.75" hidden="true" customHeight="false" outlineLevel="0" collapsed="false">
      <c r="A2144" s="10" t="n">
        <v>285</v>
      </c>
      <c r="B2144" s="0"/>
      <c r="C2144" s="0"/>
      <c r="D2144" s="0"/>
      <c r="E2144" s="0" t="n">
        <v>9.13</v>
      </c>
      <c r="F2144" s="0" t="n">
        <v>9.25</v>
      </c>
      <c r="G2144" s="0" t="n">
        <v>9.15</v>
      </c>
      <c r="H2144" s="0" t="n">
        <v>9.49</v>
      </c>
      <c r="I2144" s="0" t="n">
        <v>8.82</v>
      </c>
      <c r="J2144" s="0" t="n">
        <v>9.01</v>
      </c>
      <c r="K2144" s="0" t="n">
        <v>9.63</v>
      </c>
      <c r="L2144" s="0" t="n">
        <v>9.32</v>
      </c>
      <c r="M2144" s="0"/>
      <c r="N2144" s="0" t="n">
        <v>9.1</v>
      </c>
      <c r="O2144" s="0" t="n">
        <v>10.1</v>
      </c>
      <c r="P2144" s="0" t="n">
        <v>9.93</v>
      </c>
      <c r="Q2144" s="0" t="n">
        <v>9.22</v>
      </c>
      <c r="R2144" s="0" t="n">
        <v>9.7</v>
      </c>
      <c r="S2144" s="0" t="n">
        <v>9.43</v>
      </c>
      <c r="T2144" s="31" t="n">
        <v>9.38</v>
      </c>
      <c r="U2144" s="31" t="n">
        <v>9.44</v>
      </c>
      <c r="V2144" s="2" t="n">
        <v>9.59930444785885</v>
      </c>
      <c r="W2144" s="2" t="n">
        <v>9.55074881328771</v>
      </c>
      <c r="X2144" s="32"/>
      <c r="AB2144" s="12"/>
      <c r="AC2144" s="0"/>
      <c r="AE2144" s="10" t="n">
        <v>285</v>
      </c>
      <c r="AF2144" s="33"/>
      <c r="AG2144" s="33"/>
      <c r="AH2144" s="33"/>
      <c r="AI2144" s="33" t="n">
        <v>7.90000009536743</v>
      </c>
      <c r="AJ2144" s="33" t="n">
        <v>8</v>
      </c>
      <c r="AK2144" s="33" t="n">
        <v>7.59999990463257</v>
      </c>
      <c r="AL2144" s="33" t="n">
        <v>7.69999980926514</v>
      </c>
      <c r="AM2144" s="33" t="n">
        <v>8.60000038146973</v>
      </c>
      <c r="AN2144" s="33" t="n">
        <v>7.90000009536743</v>
      </c>
      <c r="AO2144" s="33" t="n">
        <v>7.40000009536743</v>
      </c>
      <c r="AP2144" s="33" t="n">
        <v>7.90000009536743</v>
      </c>
      <c r="AR2144" s="33" t="n">
        <v>7.59999990463257</v>
      </c>
      <c r="AS2144" s="33" t="n">
        <v>7.5</v>
      </c>
      <c r="AT2144" s="33" t="n">
        <v>7.5</v>
      </c>
      <c r="AU2144" s="33" t="n">
        <v>7.699999809</v>
      </c>
      <c r="AV2144" s="0" t="n">
        <v>7.5</v>
      </c>
      <c r="AW2144" s="0" t="n">
        <v>7.8</v>
      </c>
    </row>
    <row r="2145" customFormat="false" ht="12.75" hidden="true" customHeight="false" outlineLevel="0" collapsed="false">
      <c r="A2145" s="10" t="n">
        <v>286</v>
      </c>
      <c r="B2145" s="0"/>
      <c r="C2145" s="0"/>
      <c r="D2145" s="0"/>
      <c r="E2145" s="0" t="n">
        <v>9.16</v>
      </c>
      <c r="F2145" s="0" t="n">
        <v>9.31</v>
      </c>
      <c r="G2145" s="0" t="n">
        <v>9.26</v>
      </c>
      <c r="H2145" s="0" t="n">
        <v>9.44</v>
      </c>
      <c r="I2145" s="0" t="n">
        <v>8.81</v>
      </c>
      <c r="J2145" s="0" t="n">
        <v>8.97</v>
      </c>
      <c r="K2145" s="0" t="n">
        <v>9.63</v>
      </c>
      <c r="L2145" s="0" t="n">
        <v>9.52</v>
      </c>
      <c r="M2145" s="0"/>
      <c r="N2145" s="0" t="n">
        <v>9.19</v>
      </c>
      <c r="O2145" s="0" t="n">
        <v>10.1</v>
      </c>
      <c r="P2145" s="0" t="n">
        <v>9.94</v>
      </c>
      <c r="Q2145" s="0" t="n">
        <v>9.29</v>
      </c>
      <c r="R2145" s="0" t="n">
        <v>9.75</v>
      </c>
      <c r="S2145" s="0" t="n">
        <v>9.44</v>
      </c>
      <c r="T2145" s="31" t="n">
        <v>9.4</v>
      </c>
      <c r="U2145" s="31" t="n">
        <v>9.5</v>
      </c>
      <c r="V2145" s="2" t="n">
        <v>9.49551501681843</v>
      </c>
      <c r="W2145" s="2" t="n">
        <v>9.48626601178449</v>
      </c>
      <c r="X2145" s="32"/>
      <c r="AB2145" s="12"/>
      <c r="AC2145" s="0"/>
      <c r="AE2145" s="10" t="n">
        <v>286</v>
      </c>
      <c r="AF2145" s="33"/>
      <c r="AG2145" s="33"/>
      <c r="AH2145" s="33"/>
      <c r="AI2145" s="33" t="n">
        <v>7.90000009536743</v>
      </c>
      <c r="AJ2145" s="33" t="n">
        <v>8</v>
      </c>
      <c r="AK2145" s="33" t="n">
        <v>7.59999990463257</v>
      </c>
      <c r="AL2145" s="33" t="n">
        <v>7.69999980926514</v>
      </c>
      <c r="AM2145" s="33" t="n">
        <v>8.5</v>
      </c>
      <c r="AN2145" s="33" t="n">
        <v>7.90000009536743</v>
      </c>
      <c r="AO2145" s="33" t="n">
        <v>7.30000019073486</v>
      </c>
      <c r="AP2145" s="33" t="n">
        <v>8</v>
      </c>
      <c r="AR2145" s="33" t="n">
        <v>7.5</v>
      </c>
      <c r="AS2145" s="33" t="n">
        <v>7.5</v>
      </c>
      <c r="AT2145" s="33" t="n">
        <v>7.5</v>
      </c>
      <c r="AU2145" s="33" t="n">
        <v>7.699999809</v>
      </c>
      <c r="AV2145" s="0" t="n">
        <v>7.6</v>
      </c>
      <c r="AW2145" s="0" t="n">
        <v>7.8</v>
      </c>
    </row>
    <row r="2146" customFormat="false" ht="12.75" hidden="true" customHeight="false" outlineLevel="0" collapsed="false">
      <c r="A2146" s="10" t="n">
        <v>287</v>
      </c>
      <c r="B2146" s="0"/>
      <c r="C2146" s="0"/>
      <c r="D2146" s="0"/>
      <c r="E2146" s="0" t="n">
        <v>9.2</v>
      </c>
      <c r="F2146" s="0" t="n">
        <v>9.38</v>
      </c>
      <c r="G2146" s="0" t="n">
        <v>9.36</v>
      </c>
      <c r="H2146" s="0" t="n">
        <v>9.39</v>
      </c>
      <c r="I2146" s="0" t="n">
        <v>8.8</v>
      </c>
      <c r="J2146" s="0" t="n">
        <v>9.01</v>
      </c>
      <c r="K2146" s="0" t="n">
        <v>9.7</v>
      </c>
      <c r="L2146" s="0" t="n">
        <v>9.62</v>
      </c>
      <c r="M2146" s="0"/>
      <c r="N2146" s="0" t="n">
        <v>9.28</v>
      </c>
      <c r="O2146" s="0" t="n">
        <v>10.03</v>
      </c>
      <c r="P2146" s="0" t="n">
        <v>9.93</v>
      </c>
      <c r="Q2146" s="0" t="n">
        <v>9.27</v>
      </c>
      <c r="R2146" s="0" t="n">
        <v>9.72</v>
      </c>
      <c r="S2146" s="0" t="n">
        <v>9.36</v>
      </c>
      <c r="T2146" s="31" t="n">
        <v>9.36</v>
      </c>
      <c r="U2146" s="31" t="n">
        <v>9.55</v>
      </c>
      <c r="V2146" s="2" t="n">
        <v>9.50788570258083</v>
      </c>
      <c r="W2146" s="2" t="n">
        <v>9.454470741877</v>
      </c>
      <c r="X2146" s="32"/>
      <c r="AB2146" s="12"/>
      <c r="AC2146" s="0"/>
      <c r="AE2146" s="10" t="n">
        <v>287</v>
      </c>
      <c r="AF2146" s="33"/>
      <c r="AG2146" s="33"/>
      <c r="AH2146" s="33"/>
      <c r="AI2146" s="33" t="n">
        <v>7.80000019073486</v>
      </c>
      <c r="AJ2146" s="33" t="n">
        <v>7.90000009536743</v>
      </c>
      <c r="AK2146" s="33" t="n">
        <v>7.59999990463257</v>
      </c>
      <c r="AL2146" s="33" t="n">
        <v>7.69999980926514</v>
      </c>
      <c r="AM2146" s="33" t="n">
        <v>8.30000019073486</v>
      </c>
      <c r="AN2146" s="33" t="n">
        <v>7.90000009536743</v>
      </c>
      <c r="AO2146" s="33" t="n">
        <v>7.30000019073486</v>
      </c>
      <c r="AP2146" s="33" t="n">
        <v>7.90000009536743</v>
      </c>
      <c r="AR2146" s="33" t="n">
        <v>7.40000009536743</v>
      </c>
      <c r="AS2146" s="33" t="n">
        <v>7.599999905</v>
      </c>
      <c r="AT2146" s="33" t="n">
        <v>7.5</v>
      </c>
      <c r="AU2146" s="33" t="n">
        <v>7.699999809</v>
      </c>
      <c r="AV2146" s="0" t="n">
        <v>7.5</v>
      </c>
      <c r="AW2146" s="0" t="n">
        <v>7.6</v>
      </c>
    </row>
    <row r="2147" customFormat="false" ht="12.75" hidden="true" customHeight="false" outlineLevel="0" collapsed="false">
      <c r="A2147" s="10" t="n">
        <v>288</v>
      </c>
      <c r="B2147" s="0"/>
      <c r="C2147" s="0"/>
      <c r="D2147" s="0"/>
      <c r="E2147" s="0" t="n">
        <v>9.21</v>
      </c>
      <c r="F2147" s="0" t="n">
        <v>9.51</v>
      </c>
      <c r="G2147" s="0" t="n">
        <v>9.48</v>
      </c>
      <c r="H2147" s="0" t="n">
        <v>9.38</v>
      </c>
      <c r="I2147" s="0" t="n">
        <v>8.83</v>
      </c>
      <c r="J2147" s="0" t="n">
        <v>9.09</v>
      </c>
      <c r="K2147" s="0" t="n">
        <v>9.71</v>
      </c>
      <c r="L2147" s="0" t="n">
        <v>9.82</v>
      </c>
      <c r="M2147" s="0"/>
      <c r="N2147" s="0" t="n">
        <v>9.44</v>
      </c>
      <c r="O2147" s="0" t="n">
        <v>9.92</v>
      </c>
      <c r="P2147" s="0" t="n">
        <v>9.98</v>
      </c>
      <c r="Q2147" s="0" t="n">
        <v>9.38</v>
      </c>
      <c r="R2147" s="0" t="n">
        <v>9.62</v>
      </c>
      <c r="S2147" s="0" t="n">
        <v>9.26</v>
      </c>
      <c r="T2147" s="31" t="n">
        <v>9.38</v>
      </c>
      <c r="U2147" s="31" t="n">
        <v>9.53</v>
      </c>
      <c r="V2147" s="2" t="n">
        <v>9.45332704154272</v>
      </c>
      <c r="W2147" s="2" t="n">
        <v>9.561743694975</v>
      </c>
      <c r="X2147" s="32"/>
      <c r="AB2147" s="12"/>
      <c r="AC2147" s="0"/>
      <c r="AE2147" s="10" t="n">
        <v>288</v>
      </c>
      <c r="AF2147" s="33"/>
      <c r="AG2147" s="33"/>
      <c r="AH2147" s="33"/>
      <c r="AI2147" s="33" t="n">
        <v>7.80000019073486</v>
      </c>
      <c r="AJ2147" s="33" t="n">
        <v>7.90000009536743</v>
      </c>
      <c r="AK2147" s="33" t="n">
        <v>7.5</v>
      </c>
      <c r="AL2147" s="33" t="n">
        <v>7.69999980926514</v>
      </c>
      <c r="AM2147" s="33" t="n">
        <v>8.10000038146973</v>
      </c>
      <c r="AN2147" s="33" t="n">
        <v>8</v>
      </c>
      <c r="AO2147" s="33" t="n">
        <v>7.30000019073486</v>
      </c>
      <c r="AP2147" s="33" t="n">
        <v>7.90000009536743</v>
      </c>
      <c r="AR2147" s="33" t="n">
        <v>7.40000009536743</v>
      </c>
      <c r="AS2147" s="33" t="n">
        <v>7.599999905</v>
      </c>
      <c r="AT2147" s="33" t="n">
        <v>7.5</v>
      </c>
      <c r="AU2147" s="33" t="n">
        <v>7.699999809</v>
      </c>
      <c r="AV2147" s="0" t="n">
        <v>7.6</v>
      </c>
      <c r="AW2147" s="0" t="n">
        <v>7.8</v>
      </c>
    </row>
    <row r="2148" customFormat="false" ht="12.75" hidden="true" customHeight="false" outlineLevel="0" collapsed="false">
      <c r="A2148" s="10" t="n">
        <v>289</v>
      </c>
      <c r="B2148" s="0"/>
      <c r="C2148" s="0"/>
      <c r="D2148" s="0"/>
      <c r="E2148" s="0" t="n">
        <v>9.26</v>
      </c>
      <c r="F2148" s="0" t="n">
        <v>9.48</v>
      </c>
      <c r="G2148" s="0" t="n">
        <v>9.51</v>
      </c>
      <c r="H2148" s="0" t="n">
        <v>9.4</v>
      </c>
      <c r="I2148" s="0" t="n">
        <v>8.86</v>
      </c>
      <c r="J2148" s="0" t="n">
        <v>9.24</v>
      </c>
      <c r="K2148" s="0" t="n">
        <v>9.74</v>
      </c>
      <c r="L2148" s="0" t="n">
        <v>10.11</v>
      </c>
      <c r="M2148" s="0"/>
      <c r="N2148" s="0" t="n">
        <v>9.57</v>
      </c>
      <c r="O2148" s="0" t="n">
        <v>9.84</v>
      </c>
      <c r="P2148" s="0" t="n">
        <v>10.12</v>
      </c>
      <c r="Q2148" s="0" t="n">
        <v>9.63</v>
      </c>
      <c r="R2148" s="0" t="n">
        <v>9.55</v>
      </c>
      <c r="S2148" s="0" t="n">
        <v>9.19</v>
      </c>
      <c r="T2148" s="31" t="n">
        <v>9.51</v>
      </c>
      <c r="U2148" s="31" t="n">
        <v>9.51</v>
      </c>
      <c r="V2148" s="2" t="n">
        <v>9.45714087187614</v>
      </c>
      <c r="W2148" s="2" t="n">
        <v>9.6898630430807</v>
      </c>
      <c r="X2148" s="32"/>
      <c r="AB2148" s="12"/>
      <c r="AC2148" s="0"/>
      <c r="AE2148" s="10" t="n">
        <v>289</v>
      </c>
      <c r="AF2148" s="33"/>
      <c r="AG2148" s="33"/>
      <c r="AH2148" s="33"/>
      <c r="AI2148" s="33" t="n">
        <v>7.80000019073486</v>
      </c>
      <c r="AJ2148" s="33" t="n">
        <v>7.90000009536743</v>
      </c>
      <c r="AK2148" s="33" t="n">
        <v>7.59999990463257</v>
      </c>
      <c r="AL2148" s="33" t="n">
        <v>7.69999980926514</v>
      </c>
      <c r="AM2148" s="33" t="n">
        <v>8</v>
      </c>
      <c r="AN2148" s="33" t="n">
        <v>8</v>
      </c>
      <c r="AO2148" s="33" t="n">
        <v>7.30000019073486</v>
      </c>
      <c r="AP2148" s="33" t="n">
        <v>8</v>
      </c>
      <c r="AR2148" s="33" t="n">
        <v>7.40000009536743</v>
      </c>
      <c r="AS2148" s="33" t="n">
        <v>7.5</v>
      </c>
      <c r="AT2148" s="33" t="n">
        <v>7.59999990463257</v>
      </c>
      <c r="AU2148" s="33" t="n">
        <v>7.800000191</v>
      </c>
      <c r="AV2148" s="0" t="n">
        <v>7.6</v>
      </c>
      <c r="AW2148" s="0" t="n">
        <v>7.4</v>
      </c>
    </row>
    <row r="2149" customFormat="false" ht="12.75" hidden="true" customHeight="false" outlineLevel="0" collapsed="false">
      <c r="A2149" s="10" t="n">
        <v>290</v>
      </c>
      <c r="B2149" s="0"/>
      <c r="C2149" s="0"/>
      <c r="D2149" s="0"/>
      <c r="E2149" s="0" t="n">
        <v>9.33</v>
      </c>
      <c r="F2149" s="0" t="n">
        <v>9.37</v>
      </c>
      <c r="G2149" s="0" t="n">
        <v>9.5</v>
      </c>
      <c r="H2149" s="0" t="n">
        <v>9.46</v>
      </c>
      <c r="I2149" s="0" t="n">
        <v>8.91</v>
      </c>
      <c r="J2149" s="0" t="n">
        <v>9.31</v>
      </c>
      <c r="K2149" s="0"/>
      <c r="L2149" s="0" t="n">
        <v>10.14</v>
      </c>
      <c r="M2149" s="0"/>
      <c r="N2149" s="0" t="n">
        <v>9.78</v>
      </c>
      <c r="O2149" s="0" t="n">
        <v>9.76</v>
      </c>
      <c r="P2149" s="0" t="n">
        <v>10.23</v>
      </c>
      <c r="Q2149" s="0" t="n">
        <v>9.78</v>
      </c>
      <c r="R2149" s="0" t="n">
        <v>9.49</v>
      </c>
      <c r="S2149" s="0" t="n">
        <v>9.27</v>
      </c>
      <c r="T2149" s="31" t="n">
        <v>9.57</v>
      </c>
      <c r="U2149" s="31" t="n">
        <v>9.44</v>
      </c>
      <c r="V2149" s="2" t="n">
        <v>9.50130826516148</v>
      </c>
      <c r="W2149" s="2" t="n">
        <v>9.69924817823555</v>
      </c>
      <c r="X2149" s="32"/>
      <c r="AB2149" s="12"/>
      <c r="AC2149" s="0"/>
      <c r="AE2149" s="10" t="n">
        <v>290</v>
      </c>
      <c r="AF2149" s="33"/>
      <c r="AG2149" s="33"/>
      <c r="AH2149" s="33"/>
      <c r="AI2149" s="33" t="n">
        <v>7.80000019073486</v>
      </c>
      <c r="AJ2149" s="33" t="n">
        <v>7.90000009536743</v>
      </c>
      <c r="AK2149" s="33" t="n">
        <v>7.59999990463257</v>
      </c>
      <c r="AL2149" s="33" t="n">
        <v>7.69999980926514</v>
      </c>
      <c r="AM2149" s="33" t="n">
        <v>8</v>
      </c>
      <c r="AN2149" s="33" t="n">
        <v>8</v>
      </c>
      <c r="AO2149" s="33"/>
      <c r="AP2149" s="33" t="n">
        <v>7.80000019073486</v>
      </c>
      <c r="AR2149" s="33" t="n">
        <v>7.40000009536743</v>
      </c>
      <c r="AS2149" s="33" t="n">
        <v>7.5</v>
      </c>
      <c r="AT2149" s="33" t="n">
        <v>7.59999990463257</v>
      </c>
      <c r="AU2149" s="33" t="n">
        <v>7.800000191</v>
      </c>
      <c r="AV2149" s="0" t="n">
        <v>7.6</v>
      </c>
      <c r="AW2149" s="0" t="n">
        <v>7.8</v>
      </c>
    </row>
    <row r="2150" customFormat="false" ht="12.75" hidden="true" customHeight="false" outlineLevel="0" collapsed="false">
      <c r="A2150" s="10" t="n">
        <v>291</v>
      </c>
      <c r="B2150" s="0"/>
      <c r="C2150" s="0"/>
      <c r="D2150" s="0" t="n">
        <v>9.88</v>
      </c>
      <c r="E2150" s="0" t="n">
        <v>9.35</v>
      </c>
      <c r="F2150" s="0" t="n">
        <v>9.28</v>
      </c>
      <c r="G2150" s="0"/>
      <c r="H2150" s="0" t="n">
        <v>9.53</v>
      </c>
      <c r="I2150" s="0"/>
      <c r="J2150" s="0" t="n">
        <v>9.31</v>
      </c>
      <c r="K2150" s="0"/>
      <c r="L2150" s="0" t="n">
        <v>10.12</v>
      </c>
      <c r="M2150" s="0"/>
      <c r="N2150" s="0" t="n">
        <v>9.94</v>
      </c>
      <c r="O2150" s="0" t="n">
        <v>9.71</v>
      </c>
      <c r="P2150" s="0" t="n">
        <v>10.25</v>
      </c>
      <c r="Q2150" s="0" t="n">
        <v>9.82</v>
      </c>
      <c r="R2150" s="0" t="n">
        <v>9.44</v>
      </c>
      <c r="S2150" s="0" t="n">
        <v>9.29</v>
      </c>
      <c r="T2150" s="31" t="n">
        <v>9.63</v>
      </c>
      <c r="U2150" s="31" t="n">
        <v>9.4</v>
      </c>
      <c r="V2150" s="2" t="n">
        <v>9.52263347273164</v>
      </c>
      <c r="W2150" s="2" t="n">
        <v>9.66346887225769</v>
      </c>
      <c r="X2150" s="32"/>
      <c r="AB2150" s="12"/>
      <c r="AC2150" s="0"/>
      <c r="AE2150" s="10" t="n">
        <v>291</v>
      </c>
      <c r="AF2150" s="33"/>
      <c r="AG2150" s="33"/>
      <c r="AH2150" s="33" t="n">
        <v>7.59999990463257</v>
      </c>
      <c r="AI2150" s="33" t="n">
        <v>7.80000019073486</v>
      </c>
      <c r="AJ2150" s="33" t="n">
        <v>7.90000009536743</v>
      </c>
      <c r="AK2150" s="33"/>
      <c r="AL2150" s="33" t="n">
        <v>7.69999980926514</v>
      </c>
      <c r="AM2150" s="33"/>
      <c r="AN2150" s="33" t="n">
        <v>8</v>
      </c>
      <c r="AO2150" s="33"/>
      <c r="AP2150" s="33" t="n">
        <v>7.59999990463257</v>
      </c>
      <c r="AR2150" s="33" t="n">
        <v>7.40000009536743</v>
      </c>
      <c r="AS2150" s="33" t="n">
        <v>7.5</v>
      </c>
      <c r="AT2150" s="33" t="n">
        <v>7.5</v>
      </c>
      <c r="AU2150" s="33" t="n">
        <v>7.800000191</v>
      </c>
      <c r="AV2150" s="0" t="n">
        <v>7.6</v>
      </c>
      <c r="AW2150" s="0" t="n">
        <v>7.8</v>
      </c>
    </row>
    <row r="2151" customFormat="false" ht="12.75" hidden="true" customHeight="false" outlineLevel="0" collapsed="false">
      <c r="A2151" s="10" t="n">
        <v>292</v>
      </c>
      <c r="B2151" s="0"/>
      <c r="C2151" s="0"/>
      <c r="D2151" s="0" t="n">
        <v>9.9</v>
      </c>
      <c r="E2151" s="0" t="n">
        <v>9.36</v>
      </c>
      <c r="F2151" s="0" t="n">
        <v>9.22</v>
      </c>
      <c r="G2151" s="0"/>
      <c r="H2151" s="0" t="n">
        <v>9.65</v>
      </c>
      <c r="I2151" s="0"/>
      <c r="J2151" s="0" t="n">
        <v>9.3</v>
      </c>
      <c r="K2151" s="0"/>
      <c r="L2151" s="0" t="n">
        <v>10.07</v>
      </c>
      <c r="M2151" s="0"/>
      <c r="N2151" s="0" t="n">
        <v>10.04</v>
      </c>
      <c r="O2151" s="0" t="n">
        <v>9.74</v>
      </c>
      <c r="P2151" s="0" t="n">
        <v>10.19</v>
      </c>
      <c r="Q2151" s="0" t="n">
        <v>9.8</v>
      </c>
      <c r="R2151" s="0" t="n">
        <v>9.39</v>
      </c>
      <c r="S2151" s="0" t="n">
        <v>9.33</v>
      </c>
      <c r="T2151" s="31" t="n">
        <v>9.65</v>
      </c>
      <c r="U2151" s="31" t="n">
        <v>9.37</v>
      </c>
      <c r="V2151" s="2" t="n">
        <v>9.65578953649381</v>
      </c>
      <c r="W2151" s="2" t="n">
        <v>9.65094776835675</v>
      </c>
      <c r="X2151" s="32"/>
      <c r="AB2151" s="12"/>
      <c r="AC2151" s="0"/>
      <c r="AE2151" s="10" t="n">
        <v>292</v>
      </c>
      <c r="AF2151" s="33"/>
      <c r="AG2151" s="33"/>
      <c r="AH2151" s="33" t="n">
        <v>7.5</v>
      </c>
      <c r="AI2151" s="33" t="n">
        <v>7.80000019073486</v>
      </c>
      <c r="AJ2151" s="33" t="n">
        <v>7.90000009536743</v>
      </c>
      <c r="AK2151" s="33"/>
      <c r="AL2151" s="33" t="n">
        <v>7.69999980926514</v>
      </c>
      <c r="AM2151" s="33"/>
      <c r="AN2151" s="33" t="n">
        <v>7.90000009536743</v>
      </c>
      <c r="AO2151" s="33"/>
      <c r="AP2151" s="33" t="n">
        <v>7.59999990463257</v>
      </c>
      <c r="AR2151" s="33" t="n">
        <v>7.40000009536743</v>
      </c>
      <c r="AS2151" s="33" t="n">
        <v>7.5</v>
      </c>
      <c r="AT2151" s="33" t="n">
        <v>7.5</v>
      </c>
      <c r="AU2151" s="33" t="n">
        <v>7.699999809</v>
      </c>
      <c r="AV2151" s="0" t="n">
        <v>7.7</v>
      </c>
      <c r="AW2151" s="0" t="n">
        <v>7.8</v>
      </c>
    </row>
    <row r="2152" customFormat="false" ht="12.75" hidden="true" customHeight="false" outlineLevel="0" collapsed="false">
      <c r="A2152" s="10" t="n">
        <v>293</v>
      </c>
      <c r="B2152" s="0"/>
      <c r="C2152" s="0"/>
      <c r="D2152" s="0" t="n">
        <v>9.87</v>
      </c>
      <c r="E2152" s="0" t="n">
        <v>9.42</v>
      </c>
      <c r="F2152" s="0" t="n">
        <v>9.2</v>
      </c>
      <c r="G2152" s="0"/>
      <c r="H2152" s="0" t="n">
        <v>9.77</v>
      </c>
      <c r="I2152" s="0"/>
      <c r="J2152" s="0" t="n">
        <v>9.35</v>
      </c>
      <c r="K2152" s="0"/>
      <c r="L2152" s="0" t="n">
        <v>10.08</v>
      </c>
      <c r="M2152" s="0"/>
      <c r="N2152" s="0" t="n">
        <v>10.14</v>
      </c>
      <c r="O2152" s="0" t="n">
        <v>9.85</v>
      </c>
      <c r="P2152" s="0" t="n">
        <v>10.13</v>
      </c>
      <c r="Q2152" s="0" t="n">
        <v>9.78</v>
      </c>
      <c r="R2152" s="0" t="n">
        <v>9.44</v>
      </c>
      <c r="S2152" s="0" t="n">
        <v>9.36</v>
      </c>
      <c r="T2152" s="31" t="n">
        <v>9.63</v>
      </c>
      <c r="U2152" s="31" t="n">
        <v>9.32</v>
      </c>
      <c r="V2152" s="2" t="e">
        <f aca="false"/>
        <v>#VALUE!</v>
      </c>
      <c r="W2152" s="2" t="n">
        <v>9.66104206906022</v>
      </c>
      <c r="X2152" s="32"/>
      <c r="AB2152" s="12"/>
      <c r="AC2152" s="0"/>
      <c r="AE2152" s="10" t="n">
        <v>293</v>
      </c>
      <c r="AF2152" s="33"/>
      <c r="AG2152" s="33"/>
      <c r="AH2152" s="33" t="n">
        <v>7.5</v>
      </c>
      <c r="AI2152" s="33" t="n">
        <v>7.80000019073486</v>
      </c>
      <c r="AJ2152" s="33" t="n">
        <v>7.90000009536743</v>
      </c>
      <c r="AK2152" s="33"/>
      <c r="AL2152" s="33" t="n">
        <v>7.69999980926514</v>
      </c>
      <c r="AM2152" s="33"/>
      <c r="AN2152" s="33" t="n">
        <v>8</v>
      </c>
      <c r="AO2152" s="33"/>
      <c r="AP2152" s="33" t="n">
        <v>7.59999990463257</v>
      </c>
      <c r="AR2152" s="33" t="n">
        <v>7.40000009536743</v>
      </c>
      <c r="AS2152" s="33" t="n">
        <v>7.5</v>
      </c>
      <c r="AT2152" s="33" t="n">
        <v>7.59999990463257</v>
      </c>
      <c r="AU2152" s="33" t="n">
        <v>7.699999809</v>
      </c>
      <c r="AV2152" s="0" t="n">
        <v>7.6</v>
      </c>
      <c r="AW2152" s="0" t="n">
        <v>7.7</v>
      </c>
    </row>
    <row r="2153" customFormat="false" ht="12.75" hidden="true" customHeight="false" outlineLevel="0" collapsed="false">
      <c r="A2153" s="10" t="n">
        <v>294</v>
      </c>
      <c r="B2153" s="0"/>
      <c r="C2153" s="0" t="n">
        <v>9.97</v>
      </c>
      <c r="D2153" s="0"/>
      <c r="E2153" s="0" t="n">
        <v>9.49</v>
      </c>
      <c r="F2153" s="0" t="n">
        <v>9.22</v>
      </c>
      <c r="G2153" s="0"/>
      <c r="H2153" s="0" t="n">
        <v>9.84</v>
      </c>
      <c r="I2153" s="0"/>
      <c r="J2153" s="0" t="n">
        <v>9.36</v>
      </c>
      <c r="K2153" s="0"/>
      <c r="L2153" s="0" t="n">
        <v>10.04</v>
      </c>
      <c r="M2153" s="0"/>
      <c r="N2153" s="0" t="n">
        <v>10.25</v>
      </c>
      <c r="O2153" s="0" t="n">
        <v>9.89</v>
      </c>
      <c r="P2153" s="0" t="n">
        <v>10.08</v>
      </c>
      <c r="Q2153" s="0" t="n">
        <v>9.78</v>
      </c>
      <c r="R2153" s="0" t="n">
        <v>9.49</v>
      </c>
      <c r="S2153" s="0" t="n">
        <v>9.43</v>
      </c>
      <c r="T2153" s="31" t="n">
        <v>9.61</v>
      </c>
      <c r="U2153" s="31" t="n">
        <v>9.28</v>
      </c>
      <c r="V2153" s="2" t="n">
        <v>10.0406173465258</v>
      </c>
      <c r="W2153" s="2" t="n">
        <v>9.71891175744984</v>
      </c>
      <c r="X2153" s="32"/>
      <c r="AB2153" s="12"/>
      <c r="AC2153" s="0"/>
      <c r="AE2153" s="10" t="n">
        <v>294</v>
      </c>
      <c r="AF2153" s="33"/>
      <c r="AG2153" s="33" t="n">
        <v>7.59999990463257</v>
      </c>
      <c r="AH2153" s="33"/>
      <c r="AI2153" s="33" t="n">
        <v>7.80000019073486</v>
      </c>
      <c r="AJ2153" s="33" t="n">
        <v>7.80000019073486</v>
      </c>
      <c r="AK2153" s="33"/>
      <c r="AL2153" s="33" t="n">
        <v>7.69999980926514</v>
      </c>
      <c r="AM2153" s="33"/>
      <c r="AN2153" s="33" t="n">
        <v>7.80000019073486</v>
      </c>
      <c r="AO2153" s="33"/>
      <c r="AP2153" s="33" t="n">
        <v>7.59999990463257</v>
      </c>
      <c r="AR2153" s="33" t="n">
        <v>7.40000009536743</v>
      </c>
      <c r="AS2153" s="33" t="n">
        <v>7.5</v>
      </c>
      <c r="AT2153" s="33" t="n">
        <v>7.59999990463257</v>
      </c>
      <c r="AU2153" s="33" t="n">
        <v>7.699999809</v>
      </c>
      <c r="AV2153" s="0"/>
      <c r="AW2153" s="0" t="n">
        <v>7.7</v>
      </c>
    </row>
    <row r="2154" customFormat="false" ht="12.75" hidden="true" customHeight="false" outlineLevel="0" collapsed="false">
      <c r="A2154" s="10" t="n">
        <v>295</v>
      </c>
      <c r="B2154" s="0"/>
      <c r="C2154" s="0" t="n">
        <v>9.98</v>
      </c>
      <c r="D2154" s="0" t="n">
        <v>9.8</v>
      </c>
      <c r="E2154" s="0" t="n">
        <v>9.41</v>
      </c>
      <c r="F2154" s="0" t="n">
        <v>9.26</v>
      </c>
      <c r="G2154" s="0"/>
      <c r="H2154" s="0" t="n">
        <v>9.76</v>
      </c>
      <c r="I2154" s="0"/>
      <c r="J2154" s="0" t="n">
        <v>9.34</v>
      </c>
      <c r="K2154" s="0"/>
      <c r="L2154" s="0" t="n">
        <v>9.96</v>
      </c>
      <c r="M2154" s="0"/>
      <c r="N2154" s="0" t="n">
        <v>10.38</v>
      </c>
      <c r="O2154" s="0" t="n">
        <v>9.9</v>
      </c>
      <c r="P2154" s="0" t="n">
        <v>10.04</v>
      </c>
      <c r="Q2154" s="0" t="n">
        <v>9.76</v>
      </c>
      <c r="R2154" s="0" t="n">
        <v>9.75</v>
      </c>
      <c r="S2154" s="0" t="n">
        <v>9.6</v>
      </c>
      <c r="T2154" s="31" t="n">
        <v>9.65</v>
      </c>
      <c r="U2154" s="31" t="n">
        <v>9.4</v>
      </c>
      <c r="V2154" s="2" t="n">
        <v>10.0633380949035</v>
      </c>
      <c r="W2154" s="2" t="n">
        <v>9.74239839915664</v>
      </c>
      <c r="X2154" s="32"/>
      <c r="AB2154" s="12"/>
      <c r="AC2154" s="0"/>
      <c r="AE2154" s="10" t="n">
        <v>295</v>
      </c>
      <c r="AF2154" s="33"/>
      <c r="AG2154" s="33" t="n">
        <v>7.30000019073486</v>
      </c>
      <c r="AH2154" s="33" t="n">
        <v>7.5</v>
      </c>
      <c r="AI2154" s="33" t="n">
        <v>7.80000019073486</v>
      </c>
      <c r="AJ2154" s="33" t="n">
        <v>7.80000019073486</v>
      </c>
      <c r="AK2154" s="33"/>
      <c r="AL2154" s="33" t="n">
        <v>7.69999980926514</v>
      </c>
      <c r="AM2154" s="33"/>
      <c r="AN2154" s="33" t="n">
        <v>7.69999980926514</v>
      </c>
      <c r="AO2154" s="33"/>
      <c r="AP2154" s="33" t="n">
        <v>7.59999990463257</v>
      </c>
      <c r="AR2154" s="33" t="n">
        <v>7.5</v>
      </c>
      <c r="AS2154" s="33" t="n">
        <v>7.599999905</v>
      </c>
      <c r="AT2154" s="33" t="n">
        <v>7.59999990463257</v>
      </c>
      <c r="AU2154" s="33" t="n">
        <v>7.699999809</v>
      </c>
      <c r="AV2154" s="0" t="n">
        <v>7.6</v>
      </c>
      <c r="AW2154" s="0" t="n">
        <v>7.7</v>
      </c>
    </row>
    <row r="2155" customFormat="false" ht="12.75" hidden="true" customHeight="false" outlineLevel="0" collapsed="false">
      <c r="A2155" s="10" t="n">
        <v>296</v>
      </c>
      <c r="B2155" s="0"/>
      <c r="C2155" s="0" t="n">
        <v>9.88</v>
      </c>
      <c r="D2155" s="0" t="n">
        <v>9.79</v>
      </c>
      <c r="E2155" s="0" t="n">
        <v>9.35</v>
      </c>
      <c r="F2155" s="0" t="n">
        <v>9.4</v>
      </c>
      <c r="G2155" s="0"/>
      <c r="H2155" s="0" t="n">
        <v>9.69</v>
      </c>
      <c r="I2155" s="0" t="n">
        <v>9.53</v>
      </c>
      <c r="J2155" s="0" t="n">
        <v>9.46</v>
      </c>
      <c r="K2155" s="0"/>
      <c r="L2155" s="0" t="n">
        <v>9.91</v>
      </c>
      <c r="M2155" s="0"/>
      <c r="N2155" s="0" t="n">
        <v>10.39</v>
      </c>
      <c r="O2155" s="0" t="n">
        <v>9.87</v>
      </c>
      <c r="P2155" s="0" t="n">
        <v>10.02</v>
      </c>
      <c r="Q2155" s="0" t="n">
        <v>9.76</v>
      </c>
      <c r="R2155" s="0" t="n">
        <v>10.1</v>
      </c>
      <c r="S2155" s="0" t="n">
        <v>9.68</v>
      </c>
      <c r="T2155" s="31" t="n">
        <v>9.76</v>
      </c>
      <c r="U2155" s="31" t="n">
        <v>9.46</v>
      </c>
      <c r="V2155" s="2" t="n">
        <v>10.0378442847181</v>
      </c>
      <c r="W2155" s="2" t="n">
        <v>9.76437013373525</v>
      </c>
      <c r="X2155" s="32"/>
      <c r="AB2155" s="12"/>
      <c r="AC2155" s="0"/>
      <c r="AE2155" s="10" t="n">
        <v>296</v>
      </c>
      <c r="AF2155" s="33"/>
      <c r="AG2155" s="33" t="n">
        <v>7.30000019073486</v>
      </c>
      <c r="AH2155" s="33" t="n">
        <v>7.5</v>
      </c>
      <c r="AI2155" s="33" t="n">
        <v>7.80000019073486</v>
      </c>
      <c r="AJ2155" s="33" t="n">
        <v>7.69999980926514</v>
      </c>
      <c r="AK2155" s="33"/>
      <c r="AL2155" s="33" t="n">
        <v>7.69999980926514</v>
      </c>
      <c r="AM2155" s="33" t="n">
        <v>8</v>
      </c>
      <c r="AN2155" s="33" t="n">
        <v>7.59999990463257</v>
      </c>
      <c r="AO2155" s="33"/>
      <c r="AP2155" s="33" t="n">
        <v>7.69999980926514</v>
      </c>
      <c r="AR2155" s="33" t="n">
        <v>7.40000009536743</v>
      </c>
      <c r="AS2155" s="33" t="n">
        <v>7.5</v>
      </c>
      <c r="AT2155" s="33" t="n">
        <v>7.59999990463257</v>
      </c>
      <c r="AU2155" s="33" t="n">
        <v>7.699999809</v>
      </c>
      <c r="AV2155" s="0" t="n">
        <v>7.7</v>
      </c>
      <c r="AW2155" s="0" t="n">
        <v>7.6</v>
      </c>
    </row>
    <row r="2156" customFormat="false" ht="12.75" hidden="true" customHeight="false" outlineLevel="0" collapsed="false">
      <c r="A2156" s="10" t="n">
        <v>297</v>
      </c>
      <c r="B2156" s="0"/>
      <c r="C2156" s="0" t="n">
        <v>9.78</v>
      </c>
      <c r="D2156" s="0" t="n">
        <v>9.78</v>
      </c>
      <c r="E2156" s="0" t="n">
        <v>9.28</v>
      </c>
      <c r="F2156" s="0" t="n">
        <v>9.42</v>
      </c>
      <c r="G2156" s="0"/>
      <c r="H2156" s="0" t="n">
        <v>9.62</v>
      </c>
      <c r="I2156" s="0" t="n">
        <v>9.76</v>
      </c>
      <c r="J2156" s="0" t="n">
        <v>9.52</v>
      </c>
      <c r="K2156" s="0"/>
      <c r="L2156" s="0" t="n">
        <v>9.83</v>
      </c>
      <c r="M2156" s="0"/>
      <c r="N2156" s="0" t="n">
        <v>10.31</v>
      </c>
      <c r="O2156" s="0" t="n">
        <v>9.95</v>
      </c>
      <c r="P2156" s="0" t="n">
        <v>10.06</v>
      </c>
      <c r="Q2156" s="0" t="n">
        <v>9.78</v>
      </c>
      <c r="R2156" s="0" t="n">
        <v>10.23</v>
      </c>
      <c r="S2156" s="0" t="n">
        <v>9.86</v>
      </c>
      <c r="T2156" s="31" t="n">
        <v>9.95</v>
      </c>
      <c r="U2156" s="31" t="n">
        <v>9.55</v>
      </c>
      <c r="V2156" s="2" t="n">
        <v>10.0481121110518</v>
      </c>
      <c r="W2156" s="2" t="n">
        <v>9.77269486840483</v>
      </c>
      <c r="X2156" s="32"/>
      <c r="AB2156" s="12"/>
      <c r="AC2156" s="0"/>
      <c r="AE2156" s="10" t="n">
        <v>297</v>
      </c>
      <c r="AF2156" s="33"/>
      <c r="AG2156" s="33" t="n">
        <v>7.5</v>
      </c>
      <c r="AH2156" s="33" t="n">
        <v>7.5</v>
      </c>
      <c r="AI2156" s="33" t="n">
        <v>7.80000019073486</v>
      </c>
      <c r="AJ2156" s="33" t="n">
        <v>7.69999980926514</v>
      </c>
      <c r="AK2156" s="33"/>
      <c r="AL2156" s="33" t="n">
        <v>7.69999980926514</v>
      </c>
      <c r="AM2156" s="33" t="n">
        <v>7.90000009536743</v>
      </c>
      <c r="AN2156" s="33" t="n">
        <v>7.59999990463257</v>
      </c>
      <c r="AO2156" s="33"/>
      <c r="AP2156" s="33" t="n">
        <v>7.69999980926514</v>
      </c>
      <c r="AR2156" s="33" t="n">
        <v>7.40000009536743</v>
      </c>
      <c r="AS2156" s="33" t="n">
        <v>7.5</v>
      </c>
      <c r="AT2156" s="33" t="n">
        <v>7.69999980926514</v>
      </c>
      <c r="AU2156" s="33" t="n">
        <v>7.699999809</v>
      </c>
      <c r="AV2156" s="0" t="n">
        <v>7.7</v>
      </c>
      <c r="AW2156" s="0" t="n">
        <v>7.7</v>
      </c>
    </row>
    <row r="2157" customFormat="false" ht="12.75" hidden="true" customHeight="false" outlineLevel="0" collapsed="false">
      <c r="A2157" s="10" t="n">
        <v>298</v>
      </c>
      <c r="B2157" s="0"/>
      <c r="C2157" s="0" t="n">
        <v>9.73</v>
      </c>
      <c r="D2157" s="0" t="n">
        <v>9.7</v>
      </c>
      <c r="E2157" s="0" t="n">
        <v>9.21</v>
      </c>
      <c r="F2157" s="0" t="n">
        <v>9.41</v>
      </c>
      <c r="G2157" s="0"/>
      <c r="H2157" s="0" t="n">
        <v>9.67</v>
      </c>
      <c r="I2157" s="0" t="n">
        <v>9.85</v>
      </c>
      <c r="J2157" s="0" t="n">
        <v>9.55</v>
      </c>
      <c r="K2157" s="0"/>
      <c r="L2157" s="0" t="n">
        <v>9.78</v>
      </c>
      <c r="M2157" s="0"/>
      <c r="N2157" s="0" t="n">
        <v>10.23</v>
      </c>
      <c r="O2157" s="0" t="n">
        <v>10.12</v>
      </c>
      <c r="P2157" s="0" t="n">
        <v>10.12</v>
      </c>
      <c r="Q2157" s="0" t="n">
        <v>9.78</v>
      </c>
      <c r="R2157" s="0" t="n">
        <v>10.19</v>
      </c>
      <c r="S2157" s="0" t="n">
        <v>9.96</v>
      </c>
      <c r="T2157" s="31" t="n">
        <v>10.01</v>
      </c>
      <c r="U2157" s="31" t="n">
        <v>9.61</v>
      </c>
      <c r="V2157" s="2" t="n">
        <v>10.052584458155</v>
      </c>
      <c r="W2157" s="2" t="n">
        <v>9.81543825361666</v>
      </c>
      <c r="X2157" s="32"/>
      <c r="AB2157" s="12"/>
      <c r="AC2157" s="0"/>
      <c r="AE2157" s="10" t="n">
        <v>298</v>
      </c>
      <c r="AF2157" s="33"/>
      <c r="AG2157" s="33" t="n">
        <v>7.5</v>
      </c>
      <c r="AH2157" s="33" t="n">
        <v>7.5</v>
      </c>
      <c r="AI2157" s="33" t="n">
        <v>7.69999980926514</v>
      </c>
      <c r="AJ2157" s="33" t="n">
        <v>7.69999980926514</v>
      </c>
      <c r="AK2157" s="33"/>
      <c r="AL2157" s="33" t="n">
        <v>7.90000009536743</v>
      </c>
      <c r="AM2157" s="33" t="n">
        <v>7.90000009536743</v>
      </c>
      <c r="AN2157" s="33" t="n">
        <v>7.59999990463257</v>
      </c>
      <c r="AO2157" s="33"/>
      <c r="AP2157" s="33" t="n">
        <v>7.69999980926514</v>
      </c>
      <c r="AR2157" s="33" t="n">
        <v>7.40000009536743</v>
      </c>
      <c r="AS2157" s="33" t="n">
        <v>7.5</v>
      </c>
      <c r="AT2157" s="33" t="n">
        <v>7.5</v>
      </c>
      <c r="AU2157" s="33" t="n">
        <v>7.599999905</v>
      </c>
      <c r="AV2157" s="0" t="n">
        <v>7.6</v>
      </c>
      <c r="AW2157" s="0" t="n">
        <v>7.6</v>
      </c>
    </row>
    <row r="2158" customFormat="false" ht="12.75" hidden="true" customHeight="false" outlineLevel="0" collapsed="false">
      <c r="A2158" s="10" t="n">
        <v>299</v>
      </c>
      <c r="B2158" s="0"/>
      <c r="C2158" s="0" t="n">
        <v>9.69</v>
      </c>
      <c r="D2158" s="0" t="n">
        <v>9.62</v>
      </c>
      <c r="E2158" s="0" t="n">
        <v>9.22</v>
      </c>
      <c r="F2158" s="0" t="n">
        <v>9.43</v>
      </c>
      <c r="G2158" s="0"/>
      <c r="H2158" s="0" t="n">
        <v>9.54</v>
      </c>
      <c r="I2158" s="0" t="n">
        <v>9.83</v>
      </c>
      <c r="J2158" s="0" t="n">
        <v>9.55</v>
      </c>
      <c r="K2158" s="0"/>
      <c r="L2158" s="0" t="n">
        <v>9.79</v>
      </c>
      <c r="M2158" s="0"/>
      <c r="N2158" s="0" t="n">
        <v>10.32</v>
      </c>
      <c r="O2158" s="0" t="n">
        <v>10.16</v>
      </c>
      <c r="P2158" s="0" t="n">
        <v>10.15</v>
      </c>
      <c r="Q2158" s="0" t="n">
        <v>9.78</v>
      </c>
      <c r="R2158" s="0" t="n">
        <v>10.15</v>
      </c>
      <c r="S2158" s="0" t="n">
        <v>9.96</v>
      </c>
      <c r="T2158" s="31" t="n">
        <v>10.03</v>
      </c>
      <c r="U2158" s="31" t="n">
        <v>9.62</v>
      </c>
      <c r="V2158" s="2" t="n">
        <v>10.0736702125514</v>
      </c>
      <c r="W2158" s="2" t="n">
        <v>9.88861338964021</v>
      </c>
      <c r="X2158" s="32"/>
      <c r="AB2158" s="12"/>
      <c r="AC2158" s="0"/>
      <c r="AE2158" s="10" t="n">
        <v>299</v>
      </c>
      <c r="AF2158" s="33"/>
      <c r="AG2158" s="33" t="n">
        <v>7.5</v>
      </c>
      <c r="AH2158" s="33" t="n">
        <v>7.5</v>
      </c>
      <c r="AI2158" s="33" t="n">
        <v>7.80000019073486</v>
      </c>
      <c r="AJ2158" s="33" t="n">
        <v>7.69999980926514</v>
      </c>
      <c r="AK2158" s="33"/>
      <c r="AL2158" s="33" t="n">
        <v>7.69999980926514</v>
      </c>
      <c r="AM2158" s="33" t="n">
        <v>7.80000019073486</v>
      </c>
      <c r="AN2158" s="33" t="n">
        <v>7.69999980926514</v>
      </c>
      <c r="AO2158" s="33"/>
      <c r="AP2158" s="33" t="n">
        <v>7.80000019073486</v>
      </c>
      <c r="AR2158" s="33" t="n">
        <v>7.40000009536743</v>
      </c>
      <c r="AS2158" s="33" t="n">
        <v>7.5</v>
      </c>
      <c r="AT2158" s="33" t="n">
        <v>7.40000009536743</v>
      </c>
      <c r="AU2158" s="33" t="n">
        <v>7.599999905</v>
      </c>
      <c r="AV2158" s="0" t="n">
        <v>7.6</v>
      </c>
      <c r="AW2158" s="0" t="n">
        <v>7.6</v>
      </c>
    </row>
    <row r="2159" customFormat="false" ht="12.75" hidden="true" customHeight="false" outlineLevel="0" collapsed="false">
      <c r="A2159" s="10" t="n">
        <v>300</v>
      </c>
      <c r="B2159" s="0"/>
      <c r="C2159" s="0" t="n">
        <v>9.68</v>
      </c>
      <c r="D2159" s="0" t="n">
        <v>9.56</v>
      </c>
      <c r="E2159" s="0" t="n">
        <v>9.21</v>
      </c>
      <c r="F2159" s="0" t="n">
        <v>9.51</v>
      </c>
      <c r="G2159" s="0"/>
      <c r="H2159" s="0" t="n">
        <v>9.59</v>
      </c>
      <c r="I2159" s="0" t="n">
        <v>10.08</v>
      </c>
      <c r="J2159" s="0" t="n">
        <v>9.41</v>
      </c>
      <c r="K2159" s="0"/>
      <c r="L2159" s="0" t="n">
        <v>9.67</v>
      </c>
      <c r="M2159" s="0"/>
      <c r="N2159" s="0" t="n">
        <v>10.5</v>
      </c>
      <c r="O2159" s="0" t="n">
        <v>10.13</v>
      </c>
      <c r="P2159" s="0" t="n">
        <v>10.14</v>
      </c>
      <c r="Q2159" s="0" t="n">
        <v>9.72</v>
      </c>
      <c r="R2159" s="0" t="n">
        <v>10.19</v>
      </c>
      <c r="S2159" s="0" t="n">
        <v>9.91</v>
      </c>
      <c r="T2159" s="31" t="n">
        <v>10.03</v>
      </c>
      <c r="U2159" s="31" t="n">
        <v>9.62</v>
      </c>
      <c r="V2159" s="2" t="n">
        <v>10.1243564032193</v>
      </c>
      <c r="W2159" s="2" t="n">
        <v>9.98073245216022</v>
      </c>
      <c r="X2159" s="32"/>
      <c r="AB2159" s="12"/>
      <c r="AC2159" s="0"/>
      <c r="AE2159" s="10" t="n">
        <v>300</v>
      </c>
      <c r="AF2159" s="33"/>
      <c r="AG2159" s="33" t="n">
        <v>7.5</v>
      </c>
      <c r="AH2159" s="33" t="n">
        <v>7.5</v>
      </c>
      <c r="AI2159" s="33" t="n">
        <v>7.80000019073486</v>
      </c>
      <c r="AJ2159" s="33" t="n">
        <v>7.69999980926514</v>
      </c>
      <c r="AK2159" s="33"/>
      <c r="AL2159" s="33" t="n">
        <v>7.69999980926514</v>
      </c>
      <c r="AM2159" s="33" t="n">
        <v>7.80000019073486</v>
      </c>
      <c r="AN2159" s="33" t="n">
        <v>7.59999990463257</v>
      </c>
      <c r="AO2159" s="33"/>
      <c r="AP2159" s="33" t="n">
        <v>7.90000009536743</v>
      </c>
      <c r="AR2159" s="33" t="n">
        <v>7.5</v>
      </c>
      <c r="AS2159" s="33" t="n">
        <v>7.5</v>
      </c>
      <c r="AT2159" s="33" t="n">
        <v>7.59999990463257</v>
      </c>
      <c r="AU2159" s="33" t="n">
        <v>7.599999905</v>
      </c>
      <c r="AV2159" s="0" t="n">
        <v>7.6</v>
      </c>
      <c r="AW2159" s="0" t="n">
        <v>7.6</v>
      </c>
    </row>
    <row r="2160" customFormat="false" ht="12.75" hidden="true" customHeight="false" outlineLevel="0" collapsed="false">
      <c r="A2160" s="10" t="n">
        <v>301</v>
      </c>
      <c r="B2160" s="0"/>
      <c r="C2160" s="0" t="n">
        <v>9.71</v>
      </c>
      <c r="D2160" s="0" t="n">
        <v>9.62</v>
      </c>
      <c r="E2160" s="0" t="n">
        <v>9.23</v>
      </c>
      <c r="F2160" s="0" t="n">
        <v>9.64</v>
      </c>
      <c r="G2160" s="0"/>
      <c r="H2160" s="0" t="n">
        <v>9.58</v>
      </c>
      <c r="I2160" s="0" t="n">
        <v>10.36</v>
      </c>
      <c r="J2160" s="0" t="n">
        <v>9.37</v>
      </c>
      <c r="K2160" s="0"/>
      <c r="L2160" s="0" t="n">
        <v>9.6</v>
      </c>
      <c r="M2160" s="0"/>
      <c r="N2160" s="0" t="n">
        <v>10.58</v>
      </c>
      <c r="O2160" s="0" t="n">
        <v>10.15</v>
      </c>
      <c r="P2160" s="0" t="n">
        <v>10.14</v>
      </c>
      <c r="Q2160" s="0" t="n">
        <v>9.65</v>
      </c>
      <c r="R2160" s="0" t="n">
        <v>10.17</v>
      </c>
      <c r="S2160" s="0" t="n">
        <v>9.88</v>
      </c>
      <c r="T2160" s="31" t="n">
        <v>10.01</v>
      </c>
      <c r="U2160" s="31" t="n">
        <v>9.46</v>
      </c>
      <c r="V2160" s="2" t="n">
        <v>10.241161733801</v>
      </c>
      <c r="W2160" s="2" t="n">
        <v>10.0023309945264</v>
      </c>
      <c r="X2160" s="32"/>
      <c r="AB2160" s="12"/>
      <c r="AC2160" s="0"/>
      <c r="AE2160" s="10" t="n">
        <v>301</v>
      </c>
      <c r="AF2160" s="33"/>
      <c r="AG2160" s="33" t="n">
        <v>7.5</v>
      </c>
      <c r="AH2160" s="33" t="n">
        <v>7.5</v>
      </c>
      <c r="AI2160" s="33" t="n">
        <v>7.80000019073486</v>
      </c>
      <c r="AJ2160" s="33" t="n">
        <v>7.80000019073486</v>
      </c>
      <c r="AK2160" s="33"/>
      <c r="AL2160" s="33" t="n">
        <v>7.69999980926514</v>
      </c>
      <c r="AM2160" s="33" t="n">
        <v>7.30000019073486</v>
      </c>
      <c r="AN2160" s="33" t="n">
        <v>7.5</v>
      </c>
      <c r="AO2160" s="33"/>
      <c r="AP2160" s="33" t="n">
        <v>7.90000009536743</v>
      </c>
      <c r="AR2160" s="33" t="n">
        <v>7.5</v>
      </c>
      <c r="AS2160" s="33" t="n">
        <v>7.5</v>
      </c>
      <c r="AT2160" s="33" t="n">
        <v>7.59999990463257</v>
      </c>
      <c r="AU2160" s="33" t="n">
        <v>7.599999905</v>
      </c>
      <c r="AV2160" s="0" t="n">
        <v>7.5</v>
      </c>
      <c r="AW2160" s="0" t="n">
        <v>7.6</v>
      </c>
    </row>
    <row r="2161" customFormat="false" ht="12.75" hidden="true" customHeight="false" outlineLevel="0" collapsed="false">
      <c r="A2161" s="10" t="n">
        <v>302</v>
      </c>
      <c r="B2161" s="0"/>
      <c r="C2161" s="0" t="n">
        <v>9.79</v>
      </c>
      <c r="D2161" s="0" t="n">
        <v>9.71</v>
      </c>
      <c r="E2161" s="0" t="n">
        <v>9.26</v>
      </c>
      <c r="F2161" s="0" t="n">
        <v>9.79</v>
      </c>
      <c r="G2161" s="0"/>
      <c r="H2161" s="0" t="n">
        <v>9.62</v>
      </c>
      <c r="I2161" s="0" t="n">
        <v>10.4</v>
      </c>
      <c r="J2161" s="0" t="n">
        <v>9.51</v>
      </c>
      <c r="K2161" s="0" t="n">
        <v>9.68</v>
      </c>
      <c r="L2161" s="0" t="n">
        <v>9.73</v>
      </c>
      <c r="M2161" s="0"/>
      <c r="N2161" s="0" t="n">
        <v>10.55</v>
      </c>
      <c r="O2161" s="0" t="n">
        <v>10.16</v>
      </c>
      <c r="P2161" s="0" t="n">
        <v>10.12</v>
      </c>
      <c r="Q2161" s="0" t="n">
        <v>9.8</v>
      </c>
      <c r="R2161" s="0" t="n">
        <v>10.14</v>
      </c>
      <c r="S2161" s="0" t="n">
        <v>9.87</v>
      </c>
      <c r="T2161" s="31" t="n">
        <v>10.05</v>
      </c>
      <c r="U2161" s="31" t="n">
        <v>9.63</v>
      </c>
      <c r="V2161" s="2" t="n">
        <v>10.422764038106</v>
      </c>
      <c r="W2161" s="2" t="n">
        <v>9.98117207906554</v>
      </c>
      <c r="X2161" s="32"/>
      <c r="AB2161" s="12"/>
      <c r="AC2161" s="0"/>
      <c r="AE2161" s="10" t="n">
        <v>302</v>
      </c>
      <c r="AF2161" s="33"/>
      <c r="AG2161" s="33" t="n">
        <v>7.5</v>
      </c>
      <c r="AH2161" s="33" t="n">
        <v>7.5</v>
      </c>
      <c r="AI2161" s="33" t="n">
        <v>7.80000019073486</v>
      </c>
      <c r="AJ2161" s="33" t="n">
        <v>7.80000019073486</v>
      </c>
      <c r="AK2161" s="33"/>
      <c r="AL2161" s="33" t="n">
        <v>7.69999980926514</v>
      </c>
      <c r="AM2161" s="33" t="n">
        <v>7.59999990463257</v>
      </c>
      <c r="AN2161" s="33" t="n">
        <v>7.5</v>
      </c>
      <c r="AO2161" s="33" t="n">
        <v>7.69999980926514</v>
      </c>
      <c r="AP2161" s="33" t="n">
        <v>7.80000019073486</v>
      </c>
      <c r="AR2161" s="33" t="n">
        <v>7.5</v>
      </c>
      <c r="AS2161" s="33" t="n">
        <v>7.599999905</v>
      </c>
      <c r="AT2161" s="33" t="n">
        <v>7.59999990463257</v>
      </c>
      <c r="AU2161" s="33" t="n">
        <v>7.699999809</v>
      </c>
      <c r="AV2161" s="0"/>
      <c r="AW2161" s="0" t="n">
        <v>7.6</v>
      </c>
    </row>
    <row r="2162" customFormat="false" ht="12.75" hidden="true" customHeight="false" outlineLevel="0" collapsed="false">
      <c r="A2162" s="10" t="n">
        <v>303</v>
      </c>
      <c r="B2162" s="0"/>
      <c r="C2162" s="0" t="n">
        <v>9.91</v>
      </c>
      <c r="D2162" s="0" t="n">
        <v>9.74</v>
      </c>
      <c r="E2162" s="0" t="n">
        <v>9.3</v>
      </c>
      <c r="F2162" s="0" t="n">
        <v>9.89</v>
      </c>
      <c r="G2162" s="0"/>
      <c r="H2162" s="0" t="n">
        <v>9.71</v>
      </c>
      <c r="I2162" s="0" t="n">
        <v>10.5</v>
      </c>
      <c r="J2162" s="0" t="n">
        <v>9.67</v>
      </c>
      <c r="K2162" s="0" t="n">
        <v>9.73</v>
      </c>
      <c r="L2162" s="0" t="n">
        <v>9.98</v>
      </c>
      <c r="M2162" s="0"/>
      <c r="N2162" s="0" t="n">
        <v>10.49</v>
      </c>
      <c r="O2162" s="0" t="n">
        <v>10.04</v>
      </c>
      <c r="P2162" s="0" t="n">
        <v>10.16</v>
      </c>
      <c r="Q2162" s="0" t="n">
        <v>9.93</v>
      </c>
      <c r="R2162" s="0"/>
      <c r="S2162" s="0" t="n">
        <v>9.88</v>
      </c>
      <c r="T2162" s="31" t="n">
        <v>10.09</v>
      </c>
      <c r="U2162" s="31" t="n">
        <v>9.87</v>
      </c>
      <c r="V2162" s="2" t="n">
        <v>10.4747741936563</v>
      </c>
      <c r="W2162" s="2" t="n">
        <v>10.0229641582167</v>
      </c>
      <c r="X2162" s="32"/>
      <c r="AB2162" s="12"/>
      <c r="AC2162" s="0"/>
      <c r="AE2162" s="10" t="n">
        <v>303</v>
      </c>
      <c r="AF2162" s="33"/>
      <c r="AG2162" s="33" t="n">
        <v>7.5</v>
      </c>
      <c r="AH2162" s="33" t="n">
        <v>7.5</v>
      </c>
      <c r="AI2162" s="33" t="n">
        <v>7.80000019073486</v>
      </c>
      <c r="AJ2162" s="33" t="n">
        <v>7.80000019073486</v>
      </c>
      <c r="AK2162" s="33"/>
      <c r="AL2162" s="33" t="n">
        <v>7.69999980926514</v>
      </c>
      <c r="AM2162" s="33" t="n">
        <v>7.69999980926514</v>
      </c>
      <c r="AN2162" s="33" t="n">
        <v>7.5</v>
      </c>
      <c r="AO2162" s="33" t="n">
        <v>7.59999990463257</v>
      </c>
      <c r="AP2162" s="33" t="n">
        <v>7.90000009536743</v>
      </c>
      <c r="AR2162" s="33" t="n">
        <v>7.5</v>
      </c>
      <c r="AS2162" s="33" t="n">
        <v>7.599999905</v>
      </c>
      <c r="AT2162" s="33" t="n">
        <v>7.59999990463257</v>
      </c>
      <c r="AU2162" s="33" t="n">
        <v>7.699999809</v>
      </c>
      <c r="AV2162" s="0"/>
      <c r="AW2162" s="0" t="n">
        <v>7.6</v>
      </c>
    </row>
    <row r="2163" customFormat="false" ht="12.75" hidden="true" customHeight="false" outlineLevel="0" collapsed="false">
      <c r="A2163" s="10" t="n">
        <v>304</v>
      </c>
      <c r="B2163" s="0"/>
      <c r="C2163" s="0" t="n">
        <v>10.02</v>
      </c>
      <c r="D2163" s="0" t="n">
        <v>9.83</v>
      </c>
      <c r="E2163" s="0" t="n">
        <v>9.41</v>
      </c>
      <c r="F2163" s="0" t="n">
        <v>9.92</v>
      </c>
      <c r="G2163" s="0" t="n">
        <v>10.37</v>
      </c>
      <c r="H2163" s="0" t="n">
        <v>9.73</v>
      </c>
      <c r="I2163" s="0" t="n">
        <v>10.57</v>
      </c>
      <c r="J2163" s="0" t="n">
        <v>9.79</v>
      </c>
      <c r="K2163" s="0" t="n">
        <v>9.76</v>
      </c>
      <c r="L2163" s="0" t="n">
        <v>10.12</v>
      </c>
      <c r="M2163" s="0"/>
      <c r="N2163" s="0" t="n">
        <v>10.52</v>
      </c>
      <c r="O2163" s="0" t="n">
        <v>9.85</v>
      </c>
      <c r="P2163" s="0" t="n">
        <v>10.23</v>
      </c>
      <c r="Q2163" s="0" t="n">
        <v>9.97</v>
      </c>
      <c r="R2163" s="0"/>
      <c r="S2163" s="0" t="n">
        <v>9.83</v>
      </c>
      <c r="T2163" s="31" t="n">
        <v>10.26</v>
      </c>
      <c r="U2163" s="31" t="n">
        <v>10.11</v>
      </c>
      <c r="V2163" s="2" t="n">
        <v>10.4388917527368</v>
      </c>
      <c r="W2163" s="2" t="n">
        <v>10.0449843814066</v>
      </c>
      <c r="X2163" s="32"/>
      <c r="AB2163" s="12"/>
      <c r="AC2163" s="0"/>
      <c r="AE2163" s="10" t="n">
        <v>304</v>
      </c>
      <c r="AF2163" s="33"/>
      <c r="AG2163" s="33" t="n">
        <v>7.59999990463257</v>
      </c>
      <c r="AH2163" s="33" t="n">
        <v>7.59999990463257</v>
      </c>
      <c r="AI2163" s="33" t="n">
        <v>7.80000019073486</v>
      </c>
      <c r="AJ2163" s="33" t="n">
        <v>7.80000019073486</v>
      </c>
      <c r="AK2163" s="33" t="n">
        <v>7.90000009536743</v>
      </c>
      <c r="AL2163" s="33" t="n">
        <v>7.59999990463257</v>
      </c>
      <c r="AM2163" s="33" t="n">
        <v>7.80000019073486</v>
      </c>
      <c r="AN2163" s="33" t="n">
        <v>7.59999990463257</v>
      </c>
      <c r="AO2163" s="33" t="n">
        <v>7.59999990463257</v>
      </c>
      <c r="AP2163" s="33" t="n">
        <v>7.90000009536743</v>
      </c>
      <c r="AR2163" s="33" t="n">
        <v>7.5</v>
      </c>
      <c r="AS2163" s="33" t="n">
        <v>7.599999905</v>
      </c>
      <c r="AT2163" s="33" t="n">
        <v>7.69999980926514</v>
      </c>
      <c r="AU2163" s="33" t="n">
        <v>7.699999809</v>
      </c>
      <c r="AV2163" s="0"/>
      <c r="AW2163" s="0" t="n">
        <v>7.7</v>
      </c>
    </row>
    <row r="2164" customFormat="false" ht="12.75" hidden="true" customHeight="false" outlineLevel="0" collapsed="false">
      <c r="A2164" s="10" t="n">
        <v>305</v>
      </c>
      <c r="B2164" s="0"/>
      <c r="C2164" s="0" t="n">
        <v>10.09</v>
      </c>
      <c r="D2164" s="0"/>
      <c r="E2164" s="0" t="n">
        <v>9.59</v>
      </c>
      <c r="F2164" s="0" t="n">
        <v>9.92</v>
      </c>
      <c r="G2164" s="0" t="n">
        <v>10.37</v>
      </c>
      <c r="H2164" s="0" t="n">
        <v>9.95</v>
      </c>
      <c r="I2164" s="0" t="n">
        <v>10.53</v>
      </c>
      <c r="J2164" s="0" t="n">
        <v>9.8</v>
      </c>
      <c r="K2164" s="0" t="n">
        <v>9.84</v>
      </c>
      <c r="L2164" s="0" t="n">
        <v>10.18</v>
      </c>
      <c r="M2164" s="0"/>
      <c r="N2164" s="0" t="n">
        <v>10.5</v>
      </c>
      <c r="O2164" s="0" t="n">
        <v>9.72</v>
      </c>
      <c r="P2164" s="0" t="n">
        <v>10.18</v>
      </c>
      <c r="Q2164" s="0" t="n">
        <v>9.93</v>
      </c>
      <c r="R2164" s="0" t="n">
        <v>10.18</v>
      </c>
      <c r="S2164" s="0" t="n">
        <v>9.81</v>
      </c>
      <c r="T2164" s="31" t="n">
        <v>10.43</v>
      </c>
      <c r="U2164" s="31" t="n">
        <v>10.26</v>
      </c>
      <c r="V2164" s="2" t="n">
        <v>10.4132717454127</v>
      </c>
      <c r="W2164" s="2" t="n">
        <v>10.0454310531131</v>
      </c>
      <c r="X2164" s="32"/>
      <c r="AB2164" s="12"/>
      <c r="AC2164" s="0"/>
      <c r="AE2164" s="10" t="n">
        <v>305</v>
      </c>
      <c r="AF2164" s="33"/>
      <c r="AG2164" s="33" t="n">
        <v>7.59999990463257</v>
      </c>
      <c r="AH2164" s="33"/>
      <c r="AI2164" s="33" t="n">
        <v>7.90000009536743</v>
      </c>
      <c r="AJ2164" s="33" t="n">
        <v>7.80000019073486</v>
      </c>
      <c r="AK2164" s="33" t="n">
        <v>7.80000019073486</v>
      </c>
      <c r="AL2164" s="33" t="n">
        <v>7.59999990463257</v>
      </c>
      <c r="AM2164" s="33" t="n">
        <v>7.80000019073486</v>
      </c>
      <c r="AN2164" s="33" t="n">
        <v>7.59999990463257</v>
      </c>
      <c r="AO2164" s="33" t="n">
        <v>7.69999980926514</v>
      </c>
      <c r="AP2164" s="33" t="n">
        <v>8</v>
      </c>
      <c r="AR2164" s="33" t="n">
        <v>7.40000009536743</v>
      </c>
      <c r="AS2164" s="33" t="n">
        <v>7.5</v>
      </c>
      <c r="AT2164" s="33" t="n">
        <v>7.59999990463257</v>
      </c>
      <c r="AU2164" s="33" t="n">
        <v>7.699999809</v>
      </c>
      <c r="AV2164" s="0"/>
      <c r="AW2164" s="0" t="n">
        <v>7.7</v>
      </c>
    </row>
    <row r="2165" customFormat="false" ht="12.75" hidden="true" customHeight="false" outlineLevel="0" collapsed="false">
      <c r="A2165" s="10" t="n">
        <v>306</v>
      </c>
      <c r="B2165" s="0"/>
      <c r="C2165" s="0" t="n">
        <v>10.07</v>
      </c>
      <c r="D2165" s="0"/>
      <c r="E2165" s="0" t="n">
        <v>9.83</v>
      </c>
      <c r="F2165" s="0" t="n">
        <v>9.9</v>
      </c>
      <c r="G2165" s="0" t="n">
        <v>10.37</v>
      </c>
      <c r="H2165" s="0" t="n">
        <v>10.33</v>
      </c>
      <c r="I2165" s="0" t="n">
        <v>10.44</v>
      </c>
      <c r="J2165" s="0" t="n">
        <v>9.67</v>
      </c>
      <c r="K2165" s="0" t="n">
        <v>9.97</v>
      </c>
      <c r="L2165" s="0" t="n">
        <v>10.34</v>
      </c>
      <c r="M2165" s="0"/>
      <c r="N2165" s="0" t="n">
        <v>10.4</v>
      </c>
      <c r="O2165" s="0" t="n">
        <v>9.66</v>
      </c>
      <c r="P2165" s="0" t="n">
        <v>10.16</v>
      </c>
      <c r="Q2165" s="0" t="n">
        <v>9.95</v>
      </c>
      <c r="R2165" s="0"/>
      <c r="S2165" s="0" t="n">
        <v>9.87</v>
      </c>
      <c r="T2165" s="31" t="n">
        <v>10.58</v>
      </c>
      <c r="U2165" s="31" t="n">
        <v>10.38</v>
      </c>
      <c r="V2165" s="2" t="n">
        <v>10.4008646642729</v>
      </c>
      <c r="W2165" s="2" t="n">
        <v>10.0781705573567</v>
      </c>
      <c r="X2165" s="32"/>
      <c r="AB2165" s="12"/>
      <c r="AC2165" s="0"/>
      <c r="AE2165" s="10" t="n">
        <v>306</v>
      </c>
      <c r="AF2165" s="33"/>
      <c r="AG2165" s="33" t="n">
        <v>7.5</v>
      </c>
      <c r="AH2165" s="33"/>
      <c r="AI2165" s="33" t="n">
        <v>7.90000009536743</v>
      </c>
      <c r="AJ2165" s="33" t="n">
        <v>7.80000019073486</v>
      </c>
      <c r="AK2165" s="33" t="n">
        <v>7.80000019073486</v>
      </c>
      <c r="AL2165" s="33" t="n">
        <v>7.69999980926514</v>
      </c>
      <c r="AM2165" s="33" t="n">
        <v>7.69999980926514</v>
      </c>
      <c r="AN2165" s="33" t="n">
        <v>7.59999990463257</v>
      </c>
      <c r="AO2165" s="33" t="n">
        <v>7.69999980926514</v>
      </c>
      <c r="AP2165" s="33" t="n">
        <v>8</v>
      </c>
      <c r="AR2165" s="33" t="n">
        <v>7.5</v>
      </c>
      <c r="AS2165" s="33" t="n">
        <v>7.5</v>
      </c>
      <c r="AT2165" s="33" t="n">
        <v>7.59999990463257</v>
      </c>
      <c r="AU2165" s="33" t="n">
        <v>7.599999905</v>
      </c>
      <c r="AV2165" s="0" t="n">
        <v>7.6</v>
      </c>
      <c r="AW2165" s="0" t="n">
        <v>7.7</v>
      </c>
    </row>
    <row r="2166" customFormat="false" ht="12.75" hidden="true" customHeight="false" outlineLevel="0" collapsed="false">
      <c r="A2166" s="10" t="n">
        <v>307</v>
      </c>
      <c r="B2166" s="0"/>
      <c r="C2166" s="0" t="n">
        <v>10.05</v>
      </c>
      <c r="D2166" s="0"/>
      <c r="E2166" s="0" t="n">
        <v>9.94</v>
      </c>
      <c r="F2166" s="0" t="n">
        <v>9.84</v>
      </c>
      <c r="G2166" s="0" t="n">
        <v>10.36</v>
      </c>
      <c r="H2166" s="0" t="n">
        <v>10.62</v>
      </c>
      <c r="I2166" s="0" t="n">
        <v>10.37</v>
      </c>
      <c r="J2166" s="0" t="n">
        <v>9.56</v>
      </c>
      <c r="K2166" s="0" t="n">
        <v>10.05</v>
      </c>
      <c r="L2166" s="0" t="n">
        <v>10.68</v>
      </c>
      <c r="M2166" s="0"/>
      <c r="N2166" s="0" t="n">
        <v>10.39</v>
      </c>
      <c r="O2166" s="0" t="n">
        <v>9.67</v>
      </c>
      <c r="P2166" s="0" t="n">
        <v>10.16</v>
      </c>
      <c r="Q2166" s="0" t="n">
        <v>9.97</v>
      </c>
      <c r="R2166" s="0"/>
      <c r="S2166" s="0" t="n">
        <v>9.88</v>
      </c>
      <c r="T2166" s="31" t="n">
        <v>10.55</v>
      </c>
      <c r="U2166" s="31" t="n">
        <v>10.3</v>
      </c>
      <c r="V2166" s="2" t="n">
        <v>10.4900981576689</v>
      </c>
      <c r="W2166" s="2" t="n">
        <v>10.1997038708168</v>
      </c>
      <c r="X2166" s="32"/>
      <c r="AB2166" s="12"/>
      <c r="AC2166" s="0"/>
      <c r="AE2166" s="10" t="n">
        <v>307</v>
      </c>
      <c r="AF2166" s="33"/>
      <c r="AG2166" s="33" t="n">
        <v>7.5</v>
      </c>
      <c r="AH2166" s="33"/>
      <c r="AI2166" s="33" t="n">
        <v>7.90000009536743</v>
      </c>
      <c r="AJ2166" s="33" t="n">
        <v>7.80000019073486</v>
      </c>
      <c r="AK2166" s="33" t="n">
        <v>7.80000019073486</v>
      </c>
      <c r="AL2166" s="33" t="n">
        <v>7.80000019073486</v>
      </c>
      <c r="AM2166" s="33" t="n">
        <v>7.80000019073486</v>
      </c>
      <c r="AN2166" s="33" t="n">
        <v>7.59999990463257</v>
      </c>
      <c r="AO2166" s="33" t="n">
        <v>7.69999980926514</v>
      </c>
      <c r="AP2166" s="33" t="n">
        <v>8.10000038146973</v>
      </c>
      <c r="AR2166" s="33" t="n">
        <v>7.40000009536743</v>
      </c>
      <c r="AS2166" s="33" t="n">
        <v>7.5</v>
      </c>
      <c r="AT2166" s="33"/>
      <c r="AU2166" s="33" t="n">
        <v>7.599999905</v>
      </c>
      <c r="AV2166" s="0" t="n">
        <v>7.6</v>
      </c>
      <c r="AW2166" s="0" t="n">
        <v>7.7</v>
      </c>
    </row>
    <row r="2167" customFormat="false" ht="12.75" hidden="true" customHeight="false" outlineLevel="0" collapsed="false">
      <c r="A2167" s="10" t="n">
        <v>308</v>
      </c>
      <c r="B2167" s="0"/>
      <c r="C2167" s="0" t="n">
        <v>9.99</v>
      </c>
      <c r="D2167" s="0"/>
      <c r="E2167" s="0" t="n">
        <v>9.99</v>
      </c>
      <c r="F2167" s="0" t="n">
        <v>9.73</v>
      </c>
      <c r="G2167" s="0" t="n">
        <v>10.33</v>
      </c>
      <c r="H2167" s="0" t="n">
        <v>10.57</v>
      </c>
      <c r="I2167" s="0" t="n">
        <v>10.28</v>
      </c>
      <c r="J2167" s="0" t="n">
        <v>9.6</v>
      </c>
      <c r="K2167" s="0" t="n">
        <v>10.09</v>
      </c>
      <c r="L2167" s="0" t="n">
        <v>10.87</v>
      </c>
      <c r="M2167" s="0"/>
      <c r="N2167" s="0" t="n">
        <v>10.4</v>
      </c>
      <c r="O2167" s="0" t="n">
        <v>9.69</v>
      </c>
      <c r="P2167" s="0" t="n">
        <v>10.14</v>
      </c>
      <c r="Q2167" s="0" t="n">
        <v>9.97</v>
      </c>
      <c r="R2167" s="0"/>
      <c r="S2167" s="0" t="n">
        <v>9.88</v>
      </c>
      <c r="T2167" s="31" t="n">
        <v>10.53</v>
      </c>
      <c r="U2167" s="31" t="n">
        <v>10.33</v>
      </c>
      <c r="V2167" s="2" t="n">
        <v>10.4891079585113</v>
      </c>
      <c r="W2167" s="2" t="n">
        <v>10.1394095036525</v>
      </c>
      <c r="X2167" s="32"/>
      <c r="AB2167" s="12"/>
      <c r="AC2167" s="0"/>
      <c r="AE2167" s="10" t="n">
        <v>308</v>
      </c>
      <c r="AF2167" s="33"/>
      <c r="AG2167" s="33" t="n">
        <v>7.5</v>
      </c>
      <c r="AH2167" s="33"/>
      <c r="AI2167" s="33" t="n">
        <v>7.90000009536743</v>
      </c>
      <c r="AJ2167" s="33" t="n">
        <v>7.69999980926514</v>
      </c>
      <c r="AK2167" s="33" t="n">
        <v>7.80000019073486</v>
      </c>
      <c r="AL2167" s="33" t="n">
        <v>7.90000009536743</v>
      </c>
      <c r="AM2167" s="33" t="n">
        <v>7.80000019073486</v>
      </c>
      <c r="AN2167" s="33" t="n">
        <v>7.59999990463257</v>
      </c>
      <c r="AO2167" s="33" t="n">
        <v>7.69999980926514</v>
      </c>
      <c r="AP2167" s="33" t="n">
        <v>8.10000038146973</v>
      </c>
      <c r="AR2167" s="33" t="n">
        <v>7.5</v>
      </c>
      <c r="AS2167" s="33" t="n">
        <v>7.5</v>
      </c>
      <c r="AT2167" s="33"/>
      <c r="AU2167" s="33" t="n">
        <v>7.699999809</v>
      </c>
      <c r="AV2167" s="0" t="n">
        <v>7.6</v>
      </c>
      <c r="AW2167" s="0" t="n">
        <v>7.7</v>
      </c>
    </row>
    <row r="2168" customFormat="false" ht="12.75" hidden="true" customHeight="false" outlineLevel="0" collapsed="false">
      <c r="A2168" s="10" t="n">
        <v>309</v>
      </c>
      <c r="B2168" s="0"/>
      <c r="C2168" s="0" t="n">
        <v>10.01</v>
      </c>
      <c r="D2168" s="0"/>
      <c r="E2168" s="0" t="n">
        <v>10.06</v>
      </c>
      <c r="F2168" s="0" t="n">
        <v>9.69</v>
      </c>
      <c r="G2168" s="0" t="n">
        <v>10.28</v>
      </c>
      <c r="H2168" s="0" t="n">
        <v>10.47</v>
      </c>
      <c r="I2168" s="0" t="n">
        <v>10.18</v>
      </c>
      <c r="J2168" s="0" t="n">
        <v>9.84</v>
      </c>
      <c r="K2168" s="0" t="n">
        <v>10.12</v>
      </c>
      <c r="L2168" s="0"/>
      <c r="M2168" s="0"/>
      <c r="N2168" s="0" t="n">
        <v>10.39</v>
      </c>
      <c r="O2168" s="0" t="n">
        <v>9.7</v>
      </c>
      <c r="P2168" s="0" t="n">
        <v>10.19</v>
      </c>
      <c r="Q2168" s="0" t="n">
        <v>9.95</v>
      </c>
      <c r="R2168" s="0"/>
      <c r="S2168" s="0" t="n">
        <v>9.86</v>
      </c>
      <c r="T2168" s="31" t="n">
        <v>10.55</v>
      </c>
      <c r="U2168" s="31" t="n">
        <v>10.53</v>
      </c>
      <c r="V2168" s="2" t="n">
        <v>10.583637112093</v>
      </c>
      <c r="W2168" s="2" t="n">
        <v>10.1779722740229</v>
      </c>
      <c r="X2168" s="32"/>
      <c r="AB2168" s="12"/>
      <c r="AC2168" s="0"/>
      <c r="AE2168" s="10" t="n">
        <v>309</v>
      </c>
      <c r="AF2168" s="33"/>
      <c r="AG2168" s="33" t="n">
        <v>7.5</v>
      </c>
      <c r="AH2168" s="33"/>
      <c r="AI2168" s="33" t="n">
        <v>7.90000009536743</v>
      </c>
      <c r="AJ2168" s="33" t="n">
        <v>7.69999980926514</v>
      </c>
      <c r="AK2168" s="33" t="n">
        <v>7.80000019073486</v>
      </c>
      <c r="AL2168" s="33" t="n">
        <v>7.80000019073486</v>
      </c>
      <c r="AM2168" s="33" t="n">
        <v>7.69999980926514</v>
      </c>
      <c r="AN2168" s="33" t="n">
        <v>7.69999980926514</v>
      </c>
      <c r="AO2168" s="33" t="n">
        <v>7.80000019073486</v>
      </c>
      <c r="AP2168" s="33"/>
      <c r="AR2168" s="33" t="n">
        <v>7.5</v>
      </c>
      <c r="AS2168" s="33" t="n">
        <v>7.400000095</v>
      </c>
      <c r="AT2168" s="33"/>
      <c r="AU2168" s="33" t="n">
        <v>7.699999809</v>
      </c>
      <c r="AV2168" s="0" t="n">
        <v>7.6</v>
      </c>
      <c r="AW2168" s="0" t="n">
        <v>7.7</v>
      </c>
    </row>
    <row r="2169" customFormat="false" ht="12.75" hidden="true" customHeight="false" outlineLevel="0" collapsed="false">
      <c r="A2169" s="10" t="n">
        <v>310</v>
      </c>
      <c r="B2169" s="0"/>
      <c r="C2169" s="0" t="n">
        <v>10.1</v>
      </c>
      <c r="D2169" s="0"/>
      <c r="E2169" s="0" t="n">
        <v>10.09</v>
      </c>
      <c r="F2169" s="0"/>
      <c r="G2169" s="0" t="n">
        <v>10.26</v>
      </c>
      <c r="H2169" s="0" t="n">
        <v>10.57</v>
      </c>
      <c r="I2169" s="0" t="n">
        <v>10.07</v>
      </c>
      <c r="J2169" s="0" t="n">
        <v>9.84</v>
      </c>
      <c r="K2169" s="0" t="n">
        <v>10.19</v>
      </c>
      <c r="L2169" s="0"/>
      <c r="M2169" s="0"/>
      <c r="N2169" s="0" t="n">
        <v>10.42</v>
      </c>
      <c r="O2169" s="0" t="n">
        <v>9.74</v>
      </c>
      <c r="P2169" s="0" t="n">
        <v>10.28</v>
      </c>
      <c r="Q2169" s="0" t="n">
        <v>9.97</v>
      </c>
      <c r="R2169" s="0"/>
      <c r="S2169" s="0" t="n">
        <v>9.9</v>
      </c>
      <c r="T2169" s="31" t="n">
        <v>10.51</v>
      </c>
      <c r="U2169" s="31" t="n">
        <v>10.47</v>
      </c>
      <c r="V2169" s="2" t="n">
        <v>10.5891986727991</v>
      </c>
      <c r="W2169" s="2" t="n">
        <v>10.1591057690928</v>
      </c>
      <c r="X2169" s="32"/>
      <c r="AB2169" s="12"/>
      <c r="AC2169" s="0"/>
      <c r="AE2169" s="10" t="n">
        <v>310</v>
      </c>
      <c r="AF2169" s="33"/>
      <c r="AG2169" s="33" t="n">
        <v>7.59999990463257</v>
      </c>
      <c r="AH2169" s="33"/>
      <c r="AI2169" s="33" t="n">
        <v>7.90000009536743</v>
      </c>
      <c r="AJ2169" s="33"/>
      <c r="AK2169" s="33" t="n">
        <v>7.80000019073486</v>
      </c>
      <c r="AL2169" s="33" t="n">
        <v>7.90000009536743</v>
      </c>
      <c r="AM2169" s="33" t="n">
        <v>7.69999980926514</v>
      </c>
      <c r="AN2169" s="33" t="n">
        <v>7.69999980926514</v>
      </c>
      <c r="AO2169" s="33" t="n">
        <v>7.80000019073486</v>
      </c>
      <c r="AP2169" s="33"/>
      <c r="AR2169" s="33" t="n">
        <v>7.5</v>
      </c>
      <c r="AS2169" s="33" t="n">
        <v>7.400000095</v>
      </c>
      <c r="AT2169" s="33" t="n">
        <v>7</v>
      </c>
      <c r="AU2169" s="33" t="n">
        <v>7.599999905</v>
      </c>
      <c r="AV2169" s="0" t="n">
        <v>7.6</v>
      </c>
      <c r="AW2169" s="0" t="n">
        <v>7.7</v>
      </c>
    </row>
    <row r="2170" customFormat="false" ht="12.75" hidden="true" customHeight="false" outlineLevel="0" collapsed="false">
      <c r="A2170" s="10" t="n">
        <v>311</v>
      </c>
      <c r="B2170" s="0"/>
      <c r="C2170" s="0" t="n">
        <v>10.11</v>
      </c>
      <c r="D2170" s="0"/>
      <c r="E2170" s="0" t="n">
        <v>10.07</v>
      </c>
      <c r="F2170" s="0"/>
      <c r="G2170" s="0" t="n">
        <v>10.29</v>
      </c>
      <c r="H2170" s="0" t="n">
        <v>10.8</v>
      </c>
      <c r="I2170" s="0" t="n">
        <v>9.97</v>
      </c>
      <c r="J2170" s="0" t="n">
        <v>9.84</v>
      </c>
      <c r="K2170" s="0" t="n">
        <v>10.25</v>
      </c>
      <c r="L2170" s="0" t="n">
        <v>10.43</v>
      </c>
      <c r="M2170" s="0"/>
      <c r="N2170" s="0" t="n">
        <v>10.57</v>
      </c>
      <c r="O2170" s="0" t="n">
        <v>9.81</v>
      </c>
      <c r="P2170" s="0" t="n">
        <v>10.41</v>
      </c>
      <c r="Q2170" s="0" t="n">
        <v>10.05</v>
      </c>
      <c r="R2170" s="0"/>
      <c r="S2170" s="0" t="n">
        <v>10.05</v>
      </c>
      <c r="T2170" s="31" t="n">
        <v>10.46</v>
      </c>
      <c r="U2170" s="31" t="n">
        <v>10.31</v>
      </c>
      <c r="V2170" s="2" t="n">
        <v>10.4910885717285</v>
      </c>
      <c r="W2170" s="2" t="n">
        <v>10.1508495605461</v>
      </c>
      <c r="X2170" s="32"/>
      <c r="AB2170" s="12"/>
      <c r="AC2170" s="0"/>
      <c r="AE2170" s="10" t="n">
        <v>311</v>
      </c>
      <c r="AF2170" s="33"/>
      <c r="AG2170" s="33" t="n">
        <v>7.59999990463257</v>
      </c>
      <c r="AH2170" s="33"/>
      <c r="AI2170" s="33" t="n">
        <v>7.90000009536743</v>
      </c>
      <c r="AJ2170" s="33"/>
      <c r="AK2170" s="33" t="n">
        <v>7.80000019073486</v>
      </c>
      <c r="AL2170" s="33" t="n">
        <v>8</v>
      </c>
      <c r="AM2170" s="33" t="n">
        <v>7.69999980926514</v>
      </c>
      <c r="AN2170" s="33" t="n">
        <v>7.80000019073486</v>
      </c>
      <c r="AO2170" s="33" t="n">
        <v>7.80000019073486</v>
      </c>
      <c r="AP2170" s="33"/>
      <c r="AR2170" s="33" t="n">
        <v>7.5</v>
      </c>
      <c r="AS2170" s="33" t="n">
        <v>7.400000095</v>
      </c>
      <c r="AT2170" s="33" t="n">
        <v>7.09999990463257</v>
      </c>
      <c r="AU2170" s="33" t="n">
        <v>7.699999809</v>
      </c>
      <c r="AV2170" s="0" t="n">
        <v>7.6</v>
      </c>
      <c r="AW2170" s="0" t="n">
        <v>7.8</v>
      </c>
    </row>
    <row r="2171" customFormat="false" ht="12.75" hidden="true" customHeight="false" outlineLevel="0" collapsed="false">
      <c r="A2171" s="10" t="n">
        <v>312</v>
      </c>
      <c r="B2171" s="0"/>
      <c r="C2171" s="0" t="n">
        <v>10.17</v>
      </c>
      <c r="D2171" s="0"/>
      <c r="E2171" s="0" t="n">
        <v>10.03</v>
      </c>
      <c r="F2171" s="0"/>
      <c r="G2171" s="0" t="n">
        <v>10.36</v>
      </c>
      <c r="H2171" s="0" t="n">
        <v>10.77</v>
      </c>
      <c r="I2171" s="0" t="n">
        <v>9.86</v>
      </c>
      <c r="J2171" s="0" t="n">
        <v>9.85</v>
      </c>
      <c r="K2171" s="0" t="n">
        <v>10.29</v>
      </c>
      <c r="L2171" s="0" t="n">
        <v>10.42</v>
      </c>
      <c r="M2171" s="0"/>
      <c r="N2171" s="0" t="n">
        <v>10.63</v>
      </c>
      <c r="O2171" s="0" t="n">
        <v>9.96</v>
      </c>
      <c r="P2171" s="0" t="n">
        <v>10.49</v>
      </c>
      <c r="Q2171" s="0" t="n">
        <v>10.07</v>
      </c>
      <c r="R2171" s="0"/>
      <c r="S2171" s="0" t="n">
        <v>10.15</v>
      </c>
      <c r="T2171" s="31" t="n">
        <v>10.33</v>
      </c>
      <c r="U2171" s="31" t="n">
        <v>10.29</v>
      </c>
      <c r="V2171" s="2" t="n">
        <v>10.4393813742468</v>
      </c>
      <c r="W2171" s="2" t="n">
        <v>10.2571060743952</v>
      </c>
      <c r="X2171" s="32"/>
      <c r="AB2171" s="12"/>
      <c r="AC2171" s="0"/>
      <c r="AE2171" s="10" t="n">
        <v>312</v>
      </c>
      <c r="AF2171" s="33"/>
      <c r="AG2171" s="33" t="n">
        <v>7.59999990463257</v>
      </c>
      <c r="AH2171" s="33"/>
      <c r="AI2171" s="33" t="n">
        <v>7.90000009536743</v>
      </c>
      <c r="AJ2171" s="33"/>
      <c r="AK2171" s="33" t="n">
        <v>7.80000019073486</v>
      </c>
      <c r="AL2171" s="33" t="n">
        <v>7.90000009536743</v>
      </c>
      <c r="AM2171" s="33" t="n">
        <v>7.69999980926514</v>
      </c>
      <c r="AN2171" s="33" t="n">
        <v>7.80000019073486</v>
      </c>
      <c r="AO2171" s="33" t="n">
        <v>7.80000019073486</v>
      </c>
      <c r="AP2171" s="33"/>
      <c r="AR2171" s="33" t="n">
        <v>7.59999990463257</v>
      </c>
      <c r="AS2171" s="33" t="n">
        <v>7.599999905</v>
      </c>
      <c r="AT2171" s="33" t="n">
        <v>7.09999990463257</v>
      </c>
      <c r="AU2171" s="33" t="n">
        <v>7.699999809</v>
      </c>
      <c r="AV2171" s="0" t="n">
        <v>7.7</v>
      </c>
      <c r="AW2171" s="0" t="n">
        <v>7.8</v>
      </c>
    </row>
    <row r="2172" customFormat="false" ht="12.75" hidden="true" customHeight="false" outlineLevel="0" collapsed="false">
      <c r="A2172" s="10" t="n">
        <v>313</v>
      </c>
      <c r="B2172" s="0"/>
      <c r="C2172" s="0" t="n">
        <v>10.37</v>
      </c>
      <c r="D2172" s="0"/>
      <c r="E2172" s="0" t="n">
        <v>9.97</v>
      </c>
      <c r="F2172" s="0"/>
      <c r="G2172" s="0" t="n">
        <v>10.39</v>
      </c>
      <c r="H2172" s="0" t="n">
        <v>10.66</v>
      </c>
      <c r="I2172" s="0" t="n">
        <v>9.84</v>
      </c>
      <c r="J2172" s="0" t="n">
        <v>9.92</v>
      </c>
      <c r="K2172" s="0" t="n">
        <v>10.32</v>
      </c>
      <c r="L2172" s="0" t="n">
        <v>10.47</v>
      </c>
      <c r="M2172" s="0"/>
      <c r="N2172" s="0" t="n">
        <v>10.59</v>
      </c>
      <c r="O2172" s="0" t="n">
        <v>10.14</v>
      </c>
      <c r="P2172" s="0" t="n">
        <v>10.54</v>
      </c>
      <c r="Q2172" s="0" t="n">
        <v>10.11</v>
      </c>
      <c r="R2172" s="0"/>
      <c r="S2172" s="0" t="n">
        <v>10.15</v>
      </c>
      <c r="T2172" s="31" t="n">
        <v>10.11</v>
      </c>
      <c r="U2172" s="31" t="n">
        <v>10.3</v>
      </c>
      <c r="V2172" s="2" t="n">
        <v>10.4071801559219</v>
      </c>
      <c r="W2172" s="2" t="n">
        <v>10.2891725133192</v>
      </c>
      <c r="X2172" s="32"/>
      <c r="AB2172" s="12"/>
      <c r="AC2172" s="0"/>
      <c r="AE2172" s="10" t="n">
        <v>313</v>
      </c>
      <c r="AF2172" s="33"/>
      <c r="AG2172" s="33" t="n">
        <v>7.69999980926514</v>
      </c>
      <c r="AH2172" s="33"/>
      <c r="AI2172" s="33" t="n">
        <v>7.90000009536743</v>
      </c>
      <c r="AJ2172" s="33"/>
      <c r="AK2172" s="33" t="n">
        <v>7.80000019073486</v>
      </c>
      <c r="AL2172" s="33" t="n">
        <v>7.90000009536743</v>
      </c>
      <c r="AM2172" s="33" t="n">
        <v>7.69999980926514</v>
      </c>
      <c r="AN2172" s="33" t="n">
        <v>7.80000019073486</v>
      </c>
      <c r="AO2172" s="33" t="n">
        <v>7.80000019073486</v>
      </c>
      <c r="AP2172" s="33"/>
      <c r="AR2172" s="33" t="n">
        <v>7.5</v>
      </c>
      <c r="AS2172" s="33" t="n">
        <v>7.599999905</v>
      </c>
      <c r="AT2172" s="33" t="n">
        <v>7.09999990463257</v>
      </c>
      <c r="AU2172" s="33" t="n">
        <v>7.5</v>
      </c>
      <c r="AV2172" s="0" t="n">
        <v>7.7</v>
      </c>
      <c r="AW2172" s="0" t="n">
        <v>7.8</v>
      </c>
    </row>
    <row r="2173" customFormat="false" ht="12.75" hidden="true" customHeight="false" outlineLevel="0" collapsed="false">
      <c r="A2173" s="10" t="n">
        <v>314</v>
      </c>
      <c r="B2173" s="0"/>
      <c r="C2173" s="0" t="n">
        <v>10.52</v>
      </c>
      <c r="D2173" s="0"/>
      <c r="E2173" s="0" t="n">
        <v>10.03</v>
      </c>
      <c r="F2173" s="0" t="n">
        <v>10.24</v>
      </c>
      <c r="G2173" s="0" t="n">
        <v>10.4</v>
      </c>
      <c r="H2173" s="0" t="n">
        <v>10.59</v>
      </c>
      <c r="I2173" s="0" t="n">
        <v>9.82</v>
      </c>
      <c r="J2173" s="0" t="n">
        <v>10.25</v>
      </c>
      <c r="K2173" s="0" t="n">
        <v>10.32</v>
      </c>
      <c r="L2173" s="0" t="n">
        <v>10.66</v>
      </c>
      <c r="M2173" s="0"/>
      <c r="N2173" s="0" t="n">
        <v>10.55</v>
      </c>
      <c r="O2173" s="0" t="n">
        <v>10.22</v>
      </c>
      <c r="P2173" s="0" t="n">
        <v>10.58</v>
      </c>
      <c r="Q2173" s="0" t="n">
        <v>10.13</v>
      </c>
      <c r="R2173" s="0"/>
      <c r="S2173" s="0" t="n">
        <v>10.11</v>
      </c>
      <c r="T2173" s="31" t="n">
        <v>10.09</v>
      </c>
      <c r="U2173" s="31" t="n">
        <v>10.27</v>
      </c>
      <c r="V2173" s="2" t="n">
        <v>10.3935886361888</v>
      </c>
      <c r="W2173" s="2" t="n">
        <v>10.2444395635717</v>
      </c>
      <c r="X2173" s="32"/>
      <c r="AB2173" s="12"/>
      <c r="AC2173" s="0"/>
      <c r="AE2173" s="10" t="n">
        <v>314</v>
      </c>
      <c r="AF2173" s="33"/>
      <c r="AG2173" s="33" t="n">
        <v>7.69999980926514</v>
      </c>
      <c r="AH2173" s="33"/>
      <c r="AI2173" s="33" t="n">
        <v>7.90000009536743</v>
      </c>
      <c r="AJ2173" s="33" t="n">
        <v>7.90000009536743</v>
      </c>
      <c r="AK2173" s="33" t="n">
        <v>7.80000019073486</v>
      </c>
      <c r="AL2173" s="33" t="n">
        <v>7.90000009536743</v>
      </c>
      <c r="AM2173" s="33" t="n">
        <v>7.80000019073486</v>
      </c>
      <c r="AN2173" s="33" t="n">
        <v>7.90000009536743</v>
      </c>
      <c r="AO2173" s="33" t="n">
        <v>7.90000009536743</v>
      </c>
      <c r="AP2173" s="33"/>
      <c r="AR2173" s="33" t="n">
        <v>7.59999990463257</v>
      </c>
      <c r="AS2173" s="33" t="n">
        <v>7.699999809</v>
      </c>
      <c r="AT2173" s="33" t="n">
        <v>7.09999990463257</v>
      </c>
      <c r="AU2173" s="33" t="n">
        <v>7.599999905</v>
      </c>
      <c r="AV2173" s="0" t="n">
        <v>7.7</v>
      </c>
      <c r="AW2173" s="0" t="n">
        <v>7.7</v>
      </c>
    </row>
    <row r="2174" customFormat="false" ht="12.75" hidden="true" customHeight="false" outlineLevel="0" collapsed="false">
      <c r="A2174" s="10" t="n">
        <v>315</v>
      </c>
      <c r="B2174" s="0"/>
      <c r="C2174" s="0" t="n">
        <v>10.77</v>
      </c>
      <c r="D2174" s="0"/>
      <c r="E2174" s="0" t="n">
        <v>10.12</v>
      </c>
      <c r="F2174" s="0" t="n">
        <v>10.16</v>
      </c>
      <c r="G2174" s="0"/>
      <c r="H2174" s="0" t="n">
        <v>10.58</v>
      </c>
      <c r="I2174" s="0" t="n">
        <v>9.89</v>
      </c>
      <c r="J2174" s="0" t="n">
        <v>10.58</v>
      </c>
      <c r="K2174" s="0" t="n">
        <v>10.24</v>
      </c>
      <c r="L2174" s="0" t="n">
        <v>10.74</v>
      </c>
      <c r="M2174" s="0"/>
      <c r="N2174" s="0" t="n">
        <v>10.47</v>
      </c>
      <c r="O2174" s="0" t="n">
        <v>10.23</v>
      </c>
      <c r="P2174" s="0" t="n">
        <v>10.68</v>
      </c>
      <c r="Q2174" s="0" t="n">
        <v>10.09</v>
      </c>
      <c r="R2174" s="0"/>
      <c r="S2174" s="0" t="n">
        <v>9.99</v>
      </c>
      <c r="T2174" s="31" t="n">
        <v>10.13</v>
      </c>
      <c r="U2174" s="31" t="n">
        <v>10.3</v>
      </c>
      <c r="V2174" s="2" t="n">
        <v>10.3477816227125</v>
      </c>
      <c r="W2174" s="2" t="n">
        <v>10.3114752853475</v>
      </c>
      <c r="X2174" s="32"/>
      <c r="AB2174" s="12"/>
      <c r="AC2174" s="0"/>
      <c r="AE2174" s="10" t="n">
        <v>315</v>
      </c>
      <c r="AF2174" s="33"/>
      <c r="AG2174" s="33" t="n">
        <v>7.69999980926514</v>
      </c>
      <c r="AH2174" s="33"/>
      <c r="AI2174" s="33" t="n">
        <v>7.90000009536743</v>
      </c>
      <c r="AJ2174" s="33" t="n">
        <v>7.90000009536743</v>
      </c>
      <c r="AK2174" s="33"/>
      <c r="AL2174" s="33" t="n">
        <v>7.90000009536743</v>
      </c>
      <c r="AM2174" s="33" t="n">
        <v>7.80000019073486</v>
      </c>
      <c r="AN2174" s="33" t="n">
        <v>8</v>
      </c>
      <c r="AO2174" s="33" t="n">
        <v>7.90000009536743</v>
      </c>
      <c r="AP2174" s="33"/>
      <c r="AR2174" s="33" t="n">
        <v>7.5</v>
      </c>
      <c r="AS2174" s="33" t="n">
        <v>7.599999905</v>
      </c>
      <c r="AT2174" s="33" t="n">
        <v>7.19999980926514</v>
      </c>
      <c r="AU2174" s="33" t="n">
        <v>7.599999905</v>
      </c>
      <c r="AV2174" s="0" t="n">
        <v>7.7</v>
      </c>
      <c r="AW2174" s="0" t="n">
        <v>7.8</v>
      </c>
    </row>
    <row r="2175" customFormat="false" ht="12.75" hidden="true" customHeight="false" outlineLevel="0" collapsed="false">
      <c r="A2175" s="10" t="n">
        <v>316</v>
      </c>
      <c r="B2175" s="0"/>
      <c r="C2175" s="0" t="n">
        <v>11.05</v>
      </c>
      <c r="D2175" s="0"/>
      <c r="E2175" s="0" t="n">
        <v>10.13</v>
      </c>
      <c r="F2175" s="0" t="n">
        <v>10.16</v>
      </c>
      <c r="G2175" s="0"/>
      <c r="H2175" s="0" t="n">
        <v>10.56</v>
      </c>
      <c r="I2175" s="0" t="n">
        <v>9.99</v>
      </c>
      <c r="J2175" s="0" t="n">
        <v>10.82</v>
      </c>
      <c r="K2175" s="0" t="n">
        <v>10.32</v>
      </c>
      <c r="L2175" s="0" t="n">
        <v>10.74</v>
      </c>
      <c r="M2175" s="0"/>
      <c r="N2175" s="0" t="n">
        <v>10.4</v>
      </c>
      <c r="O2175" s="0" t="n">
        <v>10.2</v>
      </c>
      <c r="P2175" s="0" t="n">
        <v>10.69</v>
      </c>
      <c r="Q2175" s="0" t="n">
        <v>10.09</v>
      </c>
      <c r="R2175" s="0"/>
      <c r="S2175" s="0" t="n">
        <v>9.97</v>
      </c>
      <c r="T2175" s="31" t="n">
        <v>10.11</v>
      </c>
      <c r="U2175" s="31" t="n">
        <v>10.37</v>
      </c>
      <c r="V2175" s="2" t="n">
        <v>10.2958039613089</v>
      </c>
      <c r="W2175" s="2" t="n">
        <v>10.3224310623772</v>
      </c>
      <c r="X2175" s="32"/>
      <c r="AB2175" s="12"/>
      <c r="AC2175" s="0"/>
      <c r="AE2175" s="10" t="n">
        <v>316</v>
      </c>
      <c r="AF2175" s="33"/>
      <c r="AG2175" s="33" t="n">
        <v>7.59999990463257</v>
      </c>
      <c r="AH2175" s="33"/>
      <c r="AI2175" s="33" t="n">
        <v>7.90000009536743</v>
      </c>
      <c r="AJ2175" s="33" t="n">
        <v>7.80000019073486</v>
      </c>
      <c r="AK2175" s="33"/>
      <c r="AL2175" s="33" t="n">
        <v>7.90000009536743</v>
      </c>
      <c r="AM2175" s="33" t="n">
        <v>7.80000019073486</v>
      </c>
      <c r="AN2175" s="33" t="n">
        <v>8</v>
      </c>
      <c r="AO2175" s="33" t="n">
        <v>7.80000019073486</v>
      </c>
      <c r="AP2175" s="33"/>
      <c r="AR2175" s="33" t="n">
        <v>7.5</v>
      </c>
      <c r="AS2175" s="33" t="n">
        <v>7.599999905</v>
      </c>
      <c r="AT2175" s="33" t="n">
        <v>7.19999980926514</v>
      </c>
      <c r="AU2175" s="33" t="n">
        <v>7.699999809</v>
      </c>
      <c r="AV2175" s="0" t="n">
        <v>7.7</v>
      </c>
      <c r="AW2175" s="0" t="n">
        <v>7.7</v>
      </c>
    </row>
    <row r="2176" customFormat="false" ht="12.75" hidden="true" customHeight="false" outlineLevel="0" collapsed="false">
      <c r="A2176" s="10" t="n">
        <v>317</v>
      </c>
      <c r="B2176" s="0"/>
      <c r="C2176" s="0" t="n">
        <v>11.23</v>
      </c>
      <c r="D2176" s="0"/>
      <c r="E2176" s="0" t="n">
        <v>10.2</v>
      </c>
      <c r="F2176" s="0"/>
      <c r="G2176" s="0"/>
      <c r="H2176" s="0" t="n">
        <v>10.51</v>
      </c>
      <c r="I2176" s="0" t="n">
        <v>10.03</v>
      </c>
      <c r="J2176" s="0" t="n">
        <v>10.9</v>
      </c>
      <c r="K2176" s="0" t="n">
        <v>10.48</v>
      </c>
      <c r="L2176" s="0" t="n">
        <v>10.9</v>
      </c>
      <c r="M2176" s="0"/>
      <c r="N2176" s="0" t="n">
        <v>10.32</v>
      </c>
      <c r="O2176" s="0" t="n">
        <v>10.23</v>
      </c>
      <c r="P2176" s="0" t="n">
        <v>10.67</v>
      </c>
      <c r="Q2176" s="0" t="n">
        <v>10.13</v>
      </c>
      <c r="R2176" s="0"/>
      <c r="S2176" s="0" t="n">
        <v>10.09</v>
      </c>
      <c r="T2176" s="31" t="n">
        <v>10.07</v>
      </c>
      <c r="U2176" s="31" t="n">
        <v>10.37</v>
      </c>
      <c r="V2176" s="2" t="n">
        <v>10.2910661812335</v>
      </c>
      <c r="W2176" s="2" t="n">
        <v>10.4003792266507</v>
      </c>
      <c r="X2176" s="32"/>
      <c r="AB2176" s="12"/>
      <c r="AC2176" s="0"/>
      <c r="AE2176" s="10" t="n">
        <v>317</v>
      </c>
      <c r="AF2176" s="33"/>
      <c r="AG2176" s="33" t="n">
        <v>7.69999980926514</v>
      </c>
      <c r="AH2176" s="33"/>
      <c r="AI2176" s="33" t="n">
        <v>8</v>
      </c>
      <c r="AJ2176" s="33" t="n">
        <v>7.90000009536743</v>
      </c>
      <c r="AK2176" s="33"/>
      <c r="AL2176" s="33" t="n">
        <v>7.90000009536743</v>
      </c>
      <c r="AM2176" s="33" t="n">
        <v>7.80000019073486</v>
      </c>
      <c r="AN2176" s="33" t="n">
        <v>8</v>
      </c>
      <c r="AO2176" s="33" t="n">
        <v>7.80000019073486</v>
      </c>
      <c r="AP2176" s="33"/>
      <c r="AR2176" s="33" t="n">
        <v>7.5</v>
      </c>
      <c r="AS2176" s="33" t="n">
        <v>7.800000191</v>
      </c>
      <c r="AT2176" s="33" t="n">
        <v>7.19999980926514</v>
      </c>
      <c r="AU2176" s="33" t="n">
        <v>7.699999809</v>
      </c>
      <c r="AV2176" s="0" t="n">
        <v>7.7</v>
      </c>
      <c r="AW2176" s="0" t="n">
        <v>7.7</v>
      </c>
    </row>
    <row r="2177" customFormat="false" ht="12.75" hidden="true" customHeight="false" outlineLevel="0" collapsed="false">
      <c r="A2177" s="10" t="n">
        <v>318</v>
      </c>
      <c r="B2177" s="0" t="n">
        <v>10.44</v>
      </c>
      <c r="C2177" s="0" t="n">
        <v>11.29</v>
      </c>
      <c r="D2177" s="0"/>
      <c r="E2177" s="0" t="n">
        <v>10.33</v>
      </c>
      <c r="F2177" s="0"/>
      <c r="G2177" s="0"/>
      <c r="H2177" s="0" t="n">
        <v>10.52</v>
      </c>
      <c r="I2177" s="0" t="n">
        <v>10.23</v>
      </c>
      <c r="J2177" s="0" t="n">
        <v>10.89</v>
      </c>
      <c r="K2177" s="0" t="n">
        <v>10.7</v>
      </c>
      <c r="L2177" s="0" t="n">
        <v>11.04</v>
      </c>
      <c r="M2177" s="0"/>
      <c r="N2177" s="0" t="n">
        <v>10.22</v>
      </c>
      <c r="O2177" s="0" t="n">
        <v>10.26</v>
      </c>
      <c r="P2177" s="0" t="n">
        <v>10.66</v>
      </c>
      <c r="Q2177" s="0" t="n">
        <v>10.18</v>
      </c>
      <c r="R2177" s="0"/>
      <c r="S2177" s="0" t="n">
        <v>10.01</v>
      </c>
      <c r="T2177" s="31" t="n">
        <v>10.11</v>
      </c>
      <c r="U2177" s="31" t="n">
        <v>10.33</v>
      </c>
      <c r="V2177" s="2" t="n">
        <v>10.2285420821799</v>
      </c>
      <c r="W2177" s="2" t="n">
        <v>10.3468223415324</v>
      </c>
      <c r="X2177" s="32"/>
      <c r="AB2177" s="12"/>
      <c r="AC2177" s="0"/>
      <c r="AE2177" s="10" t="n">
        <v>318</v>
      </c>
      <c r="AF2177" s="33" t="n">
        <v>7.5</v>
      </c>
      <c r="AG2177" s="33" t="n">
        <v>7.69999980926514</v>
      </c>
      <c r="AH2177" s="33"/>
      <c r="AI2177" s="33" t="n">
        <v>8</v>
      </c>
      <c r="AJ2177" s="33"/>
      <c r="AK2177" s="33"/>
      <c r="AL2177" s="33" t="n">
        <v>7.90000009536743</v>
      </c>
      <c r="AM2177" s="33" t="n">
        <v>7.90000009536743</v>
      </c>
      <c r="AN2177" s="33" t="n">
        <v>8</v>
      </c>
      <c r="AO2177" s="33" t="n">
        <v>7.80000019073486</v>
      </c>
      <c r="AP2177" s="33"/>
      <c r="AR2177" s="33" t="n">
        <v>7.5</v>
      </c>
      <c r="AS2177" s="33" t="n">
        <v>7.800000191</v>
      </c>
      <c r="AT2177" s="33" t="n">
        <v>7.19999980926514</v>
      </c>
      <c r="AU2177" s="33" t="n">
        <v>7.699999809</v>
      </c>
      <c r="AV2177" s="0" t="n">
        <v>7.7</v>
      </c>
      <c r="AW2177" s="0" t="n">
        <v>7.6</v>
      </c>
    </row>
    <row r="2178" customFormat="false" ht="12.75" hidden="true" customHeight="false" outlineLevel="0" collapsed="false">
      <c r="A2178" s="10" t="n">
        <v>319</v>
      </c>
      <c r="B2178" s="0"/>
      <c r="C2178" s="0" t="n">
        <v>11.29</v>
      </c>
      <c r="D2178" s="0"/>
      <c r="E2178" s="0" t="n">
        <v>10.49</v>
      </c>
      <c r="F2178" s="0"/>
      <c r="G2178" s="0" t="n">
        <v>10.54</v>
      </c>
      <c r="H2178" s="0" t="n">
        <v>10.59</v>
      </c>
      <c r="I2178" s="0" t="n">
        <v>10.7</v>
      </c>
      <c r="J2178" s="0" t="n">
        <v>10.85</v>
      </c>
      <c r="K2178" s="0" t="n">
        <v>10.93</v>
      </c>
      <c r="L2178" s="0" t="n">
        <v>11.16</v>
      </c>
      <c r="M2178" s="0"/>
      <c r="N2178" s="0" t="n">
        <v>10.25</v>
      </c>
      <c r="O2178" s="0" t="n">
        <v>10.35</v>
      </c>
      <c r="P2178" s="0" t="n">
        <v>10.6</v>
      </c>
      <c r="Q2178" s="0" t="n">
        <v>10.11</v>
      </c>
      <c r="R2178" s="0"/>
      <c r="S2178" s="0" t="n">
        <v>10.01</v>
      </c>
      <c r="T2178" s="31" t="n">
        <v>10.24</v>
      </c>
      <c r="U2178" s="31" t="n">
        <v>10.38</v>
      </c>
      <c r="V2178" s="2" t="n">
        <v>10.3243392159726</v>
      </c>
      <c r="W2178" s="2" t="n">
        <v>10.3152828800609</v>
      </c>
      <c r="X2178" s="32"/>
      <c r="AB2178" s="12"/>
      <c r="AC2178" s="0"/>
      <c r="AE2178" s="10" t="n">
        <v>319</v>
      </c>
      <c r="AF2178" s="33"/>
      <c r="AG2178" s="33" t="n">
        <v>7.69999980926514</v>
      </c>
      <c r="AH2178" s="33"/>
      <c r="AI2178" s="33" t="n">
        <v>8</v>
      </c>
      <c r="AJ2178" s="33"/>
      <c r="AK2178" s="33" t="n">
        <v>7.90000009536743</v>
      </c>
      <c r="AL2178" s="33" t="n">
        <v>7.90000009536743</v>
      </c>
      <c r="AM2178" s="33" t="n">
        <v>8</v>
      </c>
      <c r="AN2178" s="33" t="n">
        <v>8</v>
      </c>
      <c r="AO2178" s="33" t="n">
        <v>7.90000009536743</v>
      </c>
      <c r="AP2178" s="33"/>
      <c r="AR2178" s="33" t="n">
        <v>7.5</v>
      </c>
      <c r="AS2178" s="33" t="n">
        <v>7.800000191</v>
      </c>
      <c r="AT2178" s="33" t="n">
        <v>7.19999980926514</v>
      </c>
      <c r="AU2178" s="33" t="n">
        <v>7.699999809</v>
      </c>
      <c r="AV2178" s="0" t="n">
        <v>7.7</v>
      </c>
      <c r="AW2178" s="0" t="n">
        <v>7.7</v>
      </c>
    </row>
    <row r="2179" customFormat="false" ht="12.75" hidden="true" customHeight="false" outlineLevel="0" collapsed="false">
      <c r="A2179" s="10" t="n">
        <v>320</v>
      </c>
      <c r="B2179" s="0"/>
      <c r="C2179" s="0" t="n">
        <v>11.17</v>
      </c>
      <c r="D2179" s="0"/>
      <c r="E2179" s="0" t="n">
        <v>10.5</v>
      </c>
      <c r="F2179" s="0"/>
      <c r="G2179" s="0" t="n">
        <v>10.61</v>
      </c>
      <c r="H2179" s="0" t="n">
        <v>10.61</v>
      </c>
      <c r="I2179" s="0" t="n">
        <v>10.93</v>
      </c>
      <c r="J2179" s="0" t="n">
        <v>10.78</v>
      </c>
      <c r="K2179" s="0" t="n">
        <v>11.01</v>
      </c>
      <c r="L2179" s="0" t="n">
        <v>11.25</v>
      </c>
      <c r="M2179" s="0"/>
      <c r="N2179" s="0" t="n">
        <v>10.39</v>
      </c>
      <c r="O2179" s="0" t="n">
        <v>10.52</v>
      </c>
      <c r="P2179" s="0" t="n">
        <v>10.47</v>
      </c>
      <c r="Q2179" s="0" t="n">
        <v>10.09</v>
      </c>
      <c r="R2179" s="0"/>
      <c r="S2179" s="0" t="n">
        <v>10.01</v>
      </c>
      <c r="T2179" s="31" t="n">
        <v>10.35</v>
      </c>
      <c r="U2179" s="31" t="n">
        <v>10.48</v>
      </c>
      <c r="V2179" s="2" t="n">
        <v>10.4052359774488</v>
      </c>
      <c r="W2179" s="2" t="n">
        <v>10.3761744909479</v>
      </c>
      <c r="X2179" s="32"/>
      <c r="AB2179" s="12"/>
      <c r="AC2179" s="0"/>
      <c r="AE2179" s="10" t="n">
        <v>320</v>
      </c>
      <c r="AF2179" s="33"/>
      <c r="AG2179" s="33" t="n">
        <v>7.69999980926514</v>
      </c>
      <c r="AH2179" s="33"/>
      <c r="AI2179" s="33" t="n">
        <v>7.90000009536743</v>
      </c>
      <c r="AJ2179" s="33"/>
      <c r="AK2179" s="33" t="n">
        <v>7.80000019073486</v>
      </c>
      <c r="AL2179" s="33" t="n">
        <v>7.90000009536743</v>
      </c>
      <c r="AM2179" s="33" t="n">
        <v>8</v>
      </c>
      <c r="AN2179" s="33" t="n">
        <v>8</v>
      </c>
      <c r="AO2179" s="33" t="n">
        <v>7.90000009536743</v>
      </c>
      <c r="AP2179" s="33"/>
      <c r="AR2179" s="33" t="n">
        <v>7.5</v>
      </c>
      <c r="AS2179" s="33" t="n">
        <v>7.800000191</v>
      </c>
      <c r="AT2179" s="33" t="n">
        <v>7.19999980926514</v>
      </c>
      <c r="AU2179" s="33" t="n">
        <v>7.699999809</v>
      </c>
      <c r="AV2179" s="0" t="n">
        <v>7.7</v>
      </c>
      <c r="AW2179" s="0" t="n">
        <v>7.7</v>
      </c>
    </row>
    <row r="2180" customFormat="false" ht="12.75" hidden="true" customHeight="false" outlineLevel="0" collapsed="false">
      <c r="A2180" s="10" t="n">
        <v>321</v>
      </c>
      <c r="B2180" s="0"/>
      <c r="C2180" s="0" t="n">
        <v>11.01</v>
      </c>
      <c r="D2180" s="0"/>
      <c r="E2180" s="0" t="n">
        <v>10.5</v>
      </c>
      <c r="F2180" s="0"/>
      <c r="G2180" s="0" t="n">
        <v>10.62</v>
      </c>
      <c r="H2180" s="0" t="n">
        <v>10.59</v>
      </c>
      <c r="I2180" s="0" t="n">
        <v>10.87</v>
      </c>
      <c r="J2180" s="0" t="n">
        <v>10.67</v>
      </c>
      <c r="K2180" s="0" t="n">
        <v>11.03</v>
      </c>
      <c r="L2180" s="0" t="n">
        <v>11.13</v>
      </c>
      <c r="M2180" s="0"/>
      <c r="N2180" s="0" t="n">
        <v>10.5</v>
      </c>
      <c r="O2180" s="0" t="n">
        <v>10.56</v>
      </c>
      <c r="P2180" s="0" t="n">
        <v>10.43</v>
      </c>
      <c r="Q2180" s="0" t="n">
        <v>10.18</v>
      </c>
      <c r="R2180" s="0"/>
      <c r="S2180" s="0" t="n">
        <v>10.03</v>
      </c>
      <c r="T2180" s="31" t="n">
        <v>10.42</v>
      </c>
      <c r="U2180" s="31" t="n">
        <v>10.37</v>
      </c>
      <c r="V2180" s="2" t="n">
        <v>10.3940733358042</v>
      </c>
      <c r="W2180" s="2" t="n">
        <v>10.4169137325427</v>
      </c>
      <c r="X2180" s="32"/>
      <c r="AB2180" s="12"/>
      <c r="AC2180" s="0"/>
      <c r="AE2180" s="10" t="n">
        <v>321</v>
      </c>
      <c r="AF2180" s="33"/>
      <c r="AG2180" s="33" t="n">
        <v>7.69999980926514</v>
      </c>
      <c r="AH2180" s="33"/>
      <c r="AI2180" s="33" t="n">
        <v>8</v>
      </c>
      <c r="AJ2180" s="33"/>
      <c r="AK2180" s="33" t="n">
        <v>7.80000019073486</v>
      </c>
      <c r="AL2180" s="33" t="n">
        <v>7.90000009536743</v>
      </c>
      <c r="AM2180" s="33" t="n">
        <v>8.10000038146973</v>
      </c>
      <c r="AN2180" s="33" t="n">
        <v>8</v>
      </c>
      <c r="AO2180" s="33" t="n">
        <v>7.90000009536743</v>
      </c>
      <c r="AP2180" s="33"/>
      <c r="AR2180" s="33" t="n">
        <v>7.5</v>
      </c>
      <c r="AS2180" s="33" t="n">
        <v>7.800000191</v>
      </c>
      <c r="AT2180" s="33" t="n">
        <v>7.19999980926514</v>
      </c>
      <c r="AU2180" s="33" t="n">
        <v>7.699999809</v>
      </c>
      <c r="AV2180" s="0" t="n">
        <v>7.7</v>
      </c>
      <c r="AW2180" s="0" t="n">
        <v>7.7</v>
      </c>
    </row>
    <row r="2181" customFormat="false" ht="12.75" hidden="true" customHeight="false" outlineLevel="0" collapsed="false">
      <c r="A2181" s="10" t="n">
        <v>322</v>
      </c>
      <c r="B2181" s="0"/>
      <c r="C2181" s="0" t="n">
        <v>11.02</v>
      </c>
      <c r="D2181" s="0" t="n">
        <v>10.52</v>
      </c>
      <c r="E2181" s="0" t="n">
        <v>10.47</v>
      </c>
      <c r="F2181" s="0"/>
      <c r="G2181" s="0" t="n">
        <v>10.6</v>
      </c>
      <c r="H2181" s="0" t="n">
        <v>10.45</v>
      </c>
      <c r="I2181" s="0" t="n">
        <v>10.82</v>
      </c>
      <c r="J2181" s="0" t="n">
        <v>10.54</v>
      </c>
      <c r="K2181" s="0" t="n">
        <v>10.92</v>
      </c>
      <c r="L2181" s="0" t="n">
        <v>11.34</v>
      </c>
      <c r="M2181" s="0"/>
      <c r="N2181" s="0" t="n">
        <v>10.58</v>
      </c>
      <c r="O2181" s="0" t="n">
        <v>10.55</v>
      </c>
      <c r="P2181" s="0" t="n">
        <v>10.47</v>
      </c>
      <c r="Q2181" s="0" t="n">
        <v>10.24</v>
      </c>
      <c r="R2181" s="0"/>
      <c r="S2181" s="0" t="n">
        <v>10.17</v>
      </c>
      <c r="T2181" s="31" t="n">
        <v>10.46</v>
      </c>
      <c r="U2181" s="31" t="n">
        <v>10.37</v>
      </c>
      <c r="V2181" s="2" t="n">
        <v>10.5218982352254</v>
      </c>
      <c r="W2181" s="2" t="n">
        <v>10.4516392070717</v>
      </c>
      <c r="X2181" s="32"/>
      <c r="AB2181" s="12"/>
      <c r="AC2181" s="0"/>
      <c r="AE2181" s="10" t="n">
        <v>322</v>
      </c>
      <c r="AF2181" s="33"/>
      <c r="AG2181" s="33" t="n">
        <v>7.69999980926514</v>
      </c>
      <c r="AH2181" s="33" t="n">
        <v>7.80000019073486</v>
      </c>
      <c r="AI2181" s="33" t="n">
        <v>7.80000019073486</v>
      </c>
      <c r="AJ2181" s="33"/>
      <c r="AK2181" s="33" t="n">
        <v>7.80000019073486</v>
      </c>
      <c r="AL2181" s="33" t="n">
        <v>7.80000019073486</v>
      </c>
      <c r="AM2181" s="33" t="n">
        <v>8</v>
      </c>
      <c r="AN2181" s="33" t="n">
        <v>8</v>
      </c>
      <c r="AO2181" s="33" t="n">
        <v>8</v>
      </c>
      <c r="AP2181" s="33" t="n">
        <v>7.5</v>
      </c>
      <c r="AR2181" s="33" t="n">
        <v>7.5</v>
      </c>
      <c r="AS2181" s="33" t="n">
        <v>7.800000191</v>
      </c>
      <c r="AT2181" s="33" t="n">
        <v>7.19999980926514</v>
      </c>
      <c r="AU2181" s="33" t="n">
        <v>7.699999809</v>
      </c>
      <c r="AV2181" s="0" t="n">
        <v>7.7</v>
      </c>
      <c r="AW2181" s="0" t="n">
        <v>7.7</v>
      </c>
    </row>
    <row r="2182" customFormat="false" ht="12.75" hidden="true" customHeight="false" outlineLevel="0" collapsed="false">
      <c r="A2182" s="10" t="n">
        <v>323</v>
      </c>
      <c r="B2182" s="0"/>
      <c r="C2182" s="0" t="n">
        <v>11.17</v>
      </c>
      <c r="D2182" s="0" t="n">
        <v>10.41</v>
      </c>
      <c r="E2182" s="0" t="n">
        <v>10.37</v>
      </c>
      <c r="F2182" s="0" t="n">
        <v>10.8</v>
      </c>
      <c r="G2182" s="0" t="n">
        <v>10.61</v>
      </c>
      <c r="H2182" s="0" t="n">
        <v>10.44</v>
      </c>
      <c r="I2182" s="0" t="n">
        <v>10.74</v>
      </c>
      <c r="J2182" s="0" t="n">
        <v>10.47</v>
      </c>
      <c r="K2182" s="0" t="n">
        <v>10.91</v>
      </c>
      <c r="L2182" s="0" t="n">
        <v>11.62</v>
      </c>
      <c r="M2182" s="0"/>
      <c r="N2182" s="0" t="n">
        <v>10.38</v>
      </c>
      <c r="O2182" s="0" t="n">
        <v>10.53</v>
      </c>
      <c r="P2182" s="0" t="n">
        <v>10.54</v>
      </c>
      <c r="Q2182" s="0" t="n">
        <v>10.44</v>
      </c>
      <c r="R2182" s="0"/>
      <c r="S2182" s="0" t="n">
        <v>10.21</v>
      </c>
      <c r="T2182" s="31" t="n">
        <v>10.46</v>
      </c>
      <c r="U2182" s="31" t="n">
        <v>10.4</v>
      </c>
      <c r="V2182" s="2" t="n">
        <v>10.530382301233</v>
      </c>
      <c r="W2182" s="2" t="n">
        <v>10.4975315043375</v>
      </c>
      <c r="X2182" s="32"/>
      <c r="AB2182" s="12"/>
      <c r="AC2182" s="0"/>
      <c r="AE2182" s="10" t="n">
        <v>323</v>
      </c>
      <c r="AF2182" s="33"/>
      <c r="AG2182" s="33" t="n">
        <v>7.69999980926514</v>
      </c>
      <c r="AH2182" s="33" t="n">
        <v>7.80000019073486</v>
      </c>
      <c r="AI2182" s="33" t="n">
        <v>7.80000019073486</v>
      </c>
      <c r="AJ2182" s="33" t="n">
        <v>7.90000009536743</v>
      </c>
      <c r="AK2182" s="33" t="n">
        <v>7.80000019073486</v>
      </c>
      <c r="AL2182" s="33" t="n">
        <v>7.80000019073486</v>
      </c>
      <c r="AM2182" s="33" t="n">
        <v>7.90000009536743</v>
      </c>
      <c r="AN2182" s="33" t="n">
        <v>7.90000009536743</v>
      </c>
      <c r="AO2182" s="33" t="n">
        <v>7.90000009536743</v>
      </c>
      <c r="AP2182" s="33" t="n">
        <v>7.5</v>
      </c>
      <c r="AR2182" s="33" t="n">
        <v>7.40000009536743</v>
      </c>
      <c r="AS2182" s="33" t="n">
        <v>7.800000191</v>
      </c>
      <c r="AT2182" s="33" t="n">
        <v>7.19999980926514</v>
      </c>
      <c r="AU2182" s="33" t="n">
        <v>7.699999809</v>
      </c>
      <c r="AV2182" s="0" t="n">
        <v>7.7</v>
      </c>
      <c r="AW2182" s="0" t="n">
        <v>7.8</v>
      </c>
    </row>
    <row r="2183" customFormat="false" ht="12.75" hidden="true" customHeight="false" outlineLevel="0" collapsed="false">
      <c r="A2183" s="10" t="n">
        <v>324</v>
      </c>
      <c r="B2183" s="0"/>
      <c r="C2183" s="0" t="n">
        <v>11.23</v>
      </c>
      <c r="D2183" s="0" t="n">
        <v>10.36</v>
      </c>
      <c r="E2183" s="0" t="n">
        <v>10.37</v>
      </c>
      <c r="F2183" s="0" t="n">
        <v>10.84</v>
      </c>
      <c r="G2183" s="0" t="n">
        <v>10.6</v>
      </c>
      <c r="H2183" s="0" t="n">
        <v>10.63</v>
      </c>
      <c r="I2183" s="0" t="n">
        <v>10.7</v>
      </c>
      <c r="J2183" s="0" t="n">
        <v>10.62</v>
      </c>
      <c r="K2183" s="0" t="n">
        <v>10.96</v>
      </c>
      <c r="L2183" s="0" t="n">
        <v>11.64</v>
      </c>
      <c r="M2183" s="0"/>
      <c r="N2183" s="0" t="n">
        <v>10.29</v>
      </c>
      <c r="O2183" s="0" t="n">
        <v>10.53</v>
      </c>
      <c r="P2183" s="0" t="n">
        <v>10.63</v>
      </c>
      <c r="Q2183" s="0" t="n">
        <v>10.51</v>
      </c>
      <c r="R2183" s="0"/>
      <c r="S2183" s="0" t="n">
        <v>10.25</v>
      </c>
      <c r="T2183" s="31" t="n">
        <v>10.46</v>
      </c>
      <c r="U2183" s="31" t="n">
        <v>10.45</v>
      </c>
      <c r="V2183" s="2" t="n">
        <v>10.5094500481064</v>
      </c>
      <c r="W2183" s="2" t="n">
        <v>10.5831318442656</v>
      </c>
      <c r="X2183" s="32"/>
      <c r="AB2183" s="12"/>
      <c r="AC2183" s="0"/>
      <c r="AE2183" s="10" t="n">
        <v>324</v>
      </c>
      <c r="AF2183" s="33"/>
      <c r="AG2183" s="33" t="n">
        <v>7.69999980926514</v>
      </c>
      <c r="AH2183" s="33" t="n">
        <v>7.80000019073486</v>
      </c>
      <c r="AI2183" s="33" t="n">
        <v>7.69999980926514</v>
      </c>
      <c r="AJ2183" s="33" t="n">
        <v>7.80000019073486</v>
      </c>
      <c r="AK2183" s="33" t="n">
        <v>7.90000009536743</v>
      </c>
      <c r="AL2183" s="33" t="n">
        <v>7.80000019073486</v>
      </c>
      <c r="AM2183" s="33" t="n">
        <v>7.90000009536743</v>
      </c>
      <c r="AN2183" s="33" t="n">
        <v>8</v>
      </c>
      <c r="AO2183" s="33" t="n">
        <v>7.90000009536743</v>
      </c>
      <c r="AP2183" s="33" t="n">
        <v>7.59999990463257</v>
      </c>
      <c r="AR2183" s="33" t="n">
        <v>7.40000009536743</v>
      </c>
      <c r="AS2183" s="33" t="n">
        <v>7.800000191</v>
      </c>
      <c r="AT2183" s="33" t="n">
        <v>7.30000019073486</v>
      </c>
      <c r="AU2183" s="33" t="n">
        <v>7.699999809</v>
      </c>
      <c r="AV2183" s="0" t="n">
        <v>7.7</v>
      </c>
      <c r="AW2183" s="0" t="n">
        <v>7.8</v>
      </c>
    </row>
    <row r="2184" customFormat="false" ht="12.75" hidden="true" customHeight="false" outlineLevel="0" collapsed="false">
      <c r="A2184" s="10" t="n">
        <v>325</v>
      </c>
      <c r="B2184" s="0"/>
      <c r="C2184" s="0" t="n">
        <v>11.25</v>
      </c>
      <c r="D2184" s="0"/>
      <c r="E2184" s="0" t="n">
        <v>10.55</v>
      </c>
      <c r="F2184" s="0" t="n">
        <v>10.9</v>
      </c>
      <c r="G2184" s="0" t="n">
        <v>10.61</v>
      </c>
      <c r="H2184" s="0" t="n">
        <v>10.8</v>
      </c>
      <c r="I2184" s="0" t="n">
        <v>10.64</v>
      </c>
      <c r="J2184" s="0" t="n">
        <v>10.83</v>
      </c>
      <c r="K2184" s="0" t="n">
        <v>11.05</v>
      </c>
      <c r="L2184" s="0" t="n">
        <v>11.37</v>
      </c>
      <c r="M2184" s="0"/>
      <c r="N2184" s="0" t="n">
        <v>10.22</v>
      </c>
      <c r="O2184" s="0" t="n">
        <v>10.57</v>
      </c>
      <c r="P2184" s="0" t="n">
        <v>10.67</v>
      </c>
      <c r="Q2184" s="0" t="n">
        <v>10.51</v>
      </c>
      <c r="R2184" s="0"/>
      <c r="S2184" s="0" t="n">
        <v>10.21</v>
      </c>
      <c r="T2184" s="31" t="n">
        <v>10.46</v>
      </c>
      <c r="U2184" s="31" t="n">
        <v>10.59</v>
      </c>
      <c r="V2184" s="2" t="n">
        <v>10.5947668654245</v>
      </c>
      <c r="W2184" s="2" t="n">
        <v>10.6503026350772</v>
      </c>
      <c r="X2184" s="32"/>
      <c r="AB2184" s="12"/>
      <c r="AC2184" s="0"/>
      <c r="AE2184" s="10" t="n">
        <v>325</v>
      </c>
      <c r="AF2184" s="33"/>
      <c r="AG2184" s="33" t="n">
        <v>7.80000019073486</v>
      </c>
      <c r="AH2184" s="33"/>
      <c r="AI2184" s="33" t="n">
        <v>7.80000019073486</v>
      </c>
      <c r="AJ2184" s="33" t="n">
        <v>7.80000019073486</v>
      </c>
      <c r="AK2184" s="33" t="n">
        <v>7.90000009536743</v>
      </c>
      <c r="AL2184" s="33" t="n">
        <v>7.80000019073486</v>
      </c>
      <c r="AM2184" s="33" t="n">
        <v>8</v>
      </c>
      <c r="AN2184" s="33" t="n">
        <v>7.90000009536743</v>
      </c>
      <c r="AO2184" s="33" t="n">
        <v>7.90000009536743</v>
      </c>
      <c r="AP2184" s="33" t="n">
        <v>7.59999990463257</v>
      </c>
      <c r="AR2184" s="33" t="n">
        <v>7.40000009536743</v>
      </c>
      <c r="AS2184" s="33" t="n">
        <v>7.800000191</v>
      </c>
      <c r="AT2184" s="33" t="n">
        <v>7.69999980926514</v>
      </c>
      <c r="AU2184" s="33" t="n">
        <v>7.699999809</v>
      </c>
      <c r="AV2184" s="0" t="n">
        <v>7.7</v>
      </c>
      <c r="AW2184" s="0" t="n">
        <v>7.7</v>
      </c>
    </row>
    <row r="2185" customFormat="false" ht="12.75" hidden="true" customHeight="false" outlineLevel="0" collapsed="false">
      <c r="A2185" s="10" t="n">
        <v>326</v>
      </c>
      <c r="B2185" s="0"/>
      <c r="C2185" s="0" t="n">
        <v>11.23</v>
      </c>
      <c r="D2185" s="0"/>
      <c r="E2185" s="0" t="n">
        <v>10.71</v>
      </c>
      <c r="F2185" s="0" t="n">
        <v>10.98</v>
      </c>
      <c r="G2185" s="0" t="n">
        <v>10.64</v>
      </c>
      <c r="H2185" s="0" t="n">
        <v>10.85</v>
      </c>
      <c r="I2185" s="0" t="n">
        <v>10.74</v>
      </c>
      <c r="J2185" s="0" t="n">
        <v>11.01</v>
      </c>
      <c r="K2185" s="0" t="n">
        <v>11.02</v>
      </c>
      <c r="L2185" s="0" t="n">
        <v>11.36</v>
      </c>
      <c r="M2185" s="0"/>
      <c r="N2185" s="0" t="n">
        <v>10.14</v>
      </c>
      <c r="O2185" s="0" t="n">
        <v>10.61</v>
      </c>
      <c r="P2185" s="0" t="n">
        <v>10.57</v>
      </c>
      <c r="Q2185" s="0" t="n">
        <v>10.79</v>
      </c>
      <c r="R2185" s="0"/>
      <c r="S2185" s="0" t="n">
        <v>10.16</v>
      </c>
      <c r="T2185" s="31" t="n">
        <v>10.44</v>
      </c>
      <c r="U2185" s="31" t="n">
        <v>10.92</v>
      </c>
      <c r="V2185" s="2" t="n">
        <v>10.9179442363517</v>
      </c>
      <c r="W2185" s="2" t="n">
        <v>10.6089704230386</v>
      </c>
      <c r="X2185" s="32"/>
      <c r="AB2185" s="12"/>
      <c r="AC2185" s="0"/>
      <c r="AE2185" s="10" t="n">
        <v>326</v>
      </c>
      <c r="AF2185" s="33"/>
      <c r="AG2185" s="33"/>
      <c r="AH2185" s="33"/>
      <c r="AI2185" s="33" t="n">
        <v>7.80000019073486</v>
      </c>
      <c r="AJ2185" s="33" t="n">
        <v>7.80000019073486</v>
      </c>
      <c r="AK2185" s="33" t="n">
        <v>7.90000009536743</v>
      </c>
      <c r="AL2185" s="33" t="n">
        <v>7.80000019073486</v>
      </c>
      <c r="AM2185" s="33" t="n">
        <v>7.90000009536743</v>
      </c>
      <c r="AN2185" s="33" t="n">
        <v>8.10000038146973</v>
      </c>
      <c r="AO2185" s="33" t="n">
        <v>7.90000009536743</v>
      </c>
      <c r="AP2185" s="33" t="n">
        <v>7.5</v>
      </c>
      <c r="AR2185" s="33" t="n">
        <v>7.40000009536743</v>
      </c>
      <c r="AS2185" s="33" t="n">
        <v>7.800000191</v>
      </c>
      <c r="AT2185" s="33" t="n">
        <v>7.69999980926514</v>
      </c>
      <c r="AU2185" s="33" t="n">
        <v>7.800000191</v>
      </c>
      <c r="AV2185" s="0" t="n">
        <v>7.7</v>
      </c>
      <c r="AW2185" s="0" t="n">
        <v>7.7</v>
      </c>
    </row>
    <row r="2186" customFormat="false" ht="12.75" hidden="true" customHeight="false" outlineLevel="0" collapsed="false">
      <c r="A2186" s="10" t="n">
        <v>327</v>
      </c>
      <c r="B2186" s="0"/>
      <c r="C2186" s="0"/>
      <c r="D2186" s="0"/>
      <c r="E2186" s="0" t="n">
        <v>10.78</v>
      </c>
      <c r="F2186" s="0" t="n">
        <v>10.91</v>
      </c>
      <c r="G2186" s="0" t="n">
        <v>10.71</v>
      </c>
      <c r="H2186" s="0" t="n">
        <v>10.9</v>
      </c>
      <c r="I2186" s="0" t="n">
        <v>10.86</v>
      </c>
      <c r="J2186" s="0" t="n">
        <v>11.03</v>
      </c>
      <c r="K2186" s="0" t="n">
        <v>11.03</v>
      </c>
      <c r="L2186" s="0" t="n">
        <v>11.42</v>
      </c>
      <c r="M2186" s="0"/>
      <c r="N2186" s="0" t="n">
        <v>10.1</v>
      </c>
      <c r="O2186" s="0" t="n">
        <v>10.51</v>
      </c>
      <c r="P2186" s="0" t="n">
        <v>10.46</v>
      </c>
      <c r="Q2186" s="0" t="n">
        <v>10.98</v>
      </c>
      <c r="R2186" s="0"/>
      <c r="S2186" s="0" t="n">
        <v>10.24</v>
      </c>
      <c r="T2186" s="31" t="n">
        <v>10.46</v>
      </c>
      <c r="U2186" s="31" t="n">
        <v>11.22</v>
      </c>
      <c r="V2186" s="2" t="n">
        <v>11.1392619894571</v>
      </c>
      <c r="W2186" s="2" t="n">
        <v>10.7439822502115</v>
      </c>
      <c r="X2186" s="32"/>
      <c r="AB2186" s="12"/>
      <c r="AC2186" s="0"/>
      <c r="AE2186" s="10" t="n">
        <v>327</v>
      </c>
      <c r="AF2186" s="33"/>
      <c r="AG2186" s="33"/>
      <c r="AH2186" s="33"/>
      <c r="AI2186" s="33" t="n">
        <v>7.80000019073486</v>
      </c>
      <c r="AJ2186" s="33" t="n">
        <v>7.90000009536743</v>
      </c>
      <c r="AK2186" s="33" t="n">
        <v>7.90000009536743</v>
      </c>
      <c r="AL2186" s="33" t="n">
        <v>7.80000019073486</v>
      </c>
      <c r="AM2186" s="33" t="n">
        <v>7.90000009536743</v>
      </c>
      <c r="AN2186" s="33" t="n">
        <v>8</v>
      </c>
      <c r="AO2186" s="33" t="n">
        <v>7.90000009536743</v>
      </c>
      <c r="AP2186" s="33" t="n">
        <v>7.59999990463257</v>
      </c>
      <c r="AR2186" s="33" t="n">
        <v>7.40000009536743</v>
      </c>
      <c r="AS2186" s="33" t="n">
        <v>7.900000095</v>
      </c>
      <c r="AT2186" s="33" t="n">
        <v>7.69999980926514</v>
      </c>
      <c r="AU2186" s="33" t="n">
        <v>7.800000191</v>
      </c>
      <c r="AV2186" s="0" t="n">
        <v>7.7</v>
      </c>
      <c r="AW2186" s="0" t="n">
        <v>7.8</v>
      </c>
    </row>
    <row r="2187" customFormat="false" ht="12.75" hidden="true" customHeight="false" outlineLevel="0" collapsed="false">
      <c r="A2187" s="10" t="n">
        <v>328</v>
      </c>
      <c r="B2187" s="0"/>
      <c r="C2187" s="0"/>
      <c r="D2187" s="0"/>
      <c r="E2187" s="0" t="n">
        <v>10.83</v>
      </c>
      <c r="F2187" s="0" t="n">
        <v>10.72</v>
      </c>
      <c r="G2187" s="0" t="n">
        <v>10.66</v>
      </c>
      <c r="H2187" s="0" t="n">
        <v>10.95</v>
      </c>
      <c r="I2187" s="0" t="n">
        <v>10.9</v>
      </c>
      <c r="J2187" s="0" t="n">
        <v>11.16</v>
      </c>
      <c r="K2187" s="0" t="n">
        <v>11.29</v>
      </c>
      <c r="L2187" s="0" t="n">
        <v>11.37</v>
      </c>
      <c r="M2187" s="0"/>
      <c r="N2187" s="0" t="n">
        <v>10.11</v>
      </c>
      <c r="O2187" s="0" t="n">
        <v>10.36</v>
      </c>
      <c r="P2187" s="0" t="n">
        <v>10.45</v>
      </c>
      <c r="Q2187" s="0" t="n">
        <v>11.08</v>
      </c>
      <c r="R2187" s="0"/>
      <c r="S2187" s="0" t="n">
        <v>10.32</v>
      </c>
      <c r="T2187" s="31" t="n">
        <v>10.46</v>
      </c>
      <c r="U2187" s="31" t="n">
        <v>11.35</v>
      </c>
      <c r="V2187" s="2" t="n">
        <v>10.426668480628</v>
      </c>
      <c r="W2187" s="2" t="n">
        <v>10.773865283183</v>
      </c>
      <c r="X2187" s="32"/>
      <c r="AB2187" s="12"/>
      <c r="AC2187" s="0"/>
      <c r="AE2187" s="10" t="n">
        <v>328</v>
      </c>
      <c r="AF2187" s="33"/>
      <c r="AG2187" s="33"/>
      <c r="AH2187" s="33"/>
      <c r="AI2187" s="33" t="n">
        <v>7.80000019073486</v>
      </c>
      <c r="AJ2187" s="33" t="n">
        <v>7.90000009536743</v>
      </c>
      <c r="AK2187" s="33" t="n">
        <v>7.90000009536743</v>
      </c>
      <c r="AL2187" s="33" t="n">
        <v>7.90000009536743</v>
      </c>
      <c r="AM2187" s="33" t="n">
        <v>8</v>
      </c>
      <c r="AN2187" s="33" t="n">
        <v>8</v>
      </c>
      <c r="AO2187" s="33" t="n">
        <v>7.90000009536743</v>
      </c>
      <c r="AP2187" s="33" t="n">
        <v>7.5</v>
      </c>
      <c r="AR2187" s="33" t="n">
        <v>7.40000009536743</v>
      </c>
      <c r="AS2187" s="33" t="n">
        <v>7.900000095</v>
      </c>
      <c r="AT2187" s="33" t="n">
        <v>7.80000019073486</v>
      </c>
      <c r="AU2187" s="33" t="n">
        <v>7.800000191</v>
      </c>
      <c r="AV2187" s="0" t="n">
        <v>7.7</v>
      </c>
      <c r="AW2187" s="0" t="n">
        <v>7.8</v>
      </c>
    </row>
    <row r="2188" customFormat="false" ht="12.75" hidden="true" customHeight="false" outlineLevel="0" collapsed="false">
      <c r="A2188" s="10" t="n">
        <v>329</v>
      </c>
      <c r="B2188" s="0"/>
      <c r="C2188" s="0"/>
      <c r="D2188" s="0" t="n">
        <v>10.63</v>
      </c>
      <c r="E2188" s="0" t="n">
        <v>10.96</v>
      </c>
      <c r="F2188" s="0" t="n">
        <v>10.73</v>
      </c>
      <c r="G2188" s="0" t="n">
        <v>10.63</v>
      </c>
      <c r="H2188" s="0" t="n">
        <v>11.03</v>
      </c>
      <c r="I2188" s="0" t="n">
        <v>10.87</v>
      </c>
      <c r="J2188" s="0" t="n">
        <v>11.21</v>
      </c>
      <c r="K2188" s="0" t="n">
        <v>11.51</v>
      </c>
      <c r="L2188" s="0" t="n">
        <v>11.29</v>
      </c>
      <c r="M2188" s="0"/>
      <c r="N2188" s="0" t="n">
        <v>10.2</v>
      </c>
      <c r="O2188" s="0" t="n">
        <v>10.28</v>
      </c>
      <c r="P2188" s="0" t="n">
        <v>10.47</v>
      </c>
      <c r="Q2188" s="0" t="n">
        <v>11.06</v>
      </c>
      <c r="R2188" s="0"/>
      <c r="S2188" s="0" t="n">
        <v>10.51</v>
      </c>
      <c r="T2188" s="31" t="n">
        <v>10.46</v>
      </c>
      <c r="U2188" s="31" t="n">
        <v>11.48</v>
      </c>
      <c r="V2188" s="2" t="n">
        <v>9.74529295031806</v>
      </c>
      <c r="W2188" s="2" t="n">
        <v>10.7101291199137</v>
      </c>
      <c r="X2188" s="32"/>
      <c r="AB2188" s="12"/>
      <c r="AC2188" s="0"/>
      <c r="AE2188" s="10" t="n">
        <v>329</v>
      </c>
      <c r="AF2188" s="33"/>
      <c r="AG2188" s="33"/>
      <c r="AH2188" s="33" t="n">
        <v>7.80000019073486</v>
      </c>
      <c r="AI2188" s="33" t="n">
        <v>7.90000009536743</v>
      </c>
      <c r="AJ2188" s="33" t="n">
        <v>7.80000019073486</v>
      </c>
      <c r="AK2188" s="33" t="n">
        <v>8</v>
      </c>
      <c r="AL2188" s="33" t="n">
        <v>7.90000009536743</v>
      </c>
      <c r="AM2188" s="33" t="n">
        <v>8</v>
      </c>
      <c r="AN2188" s="33" t="n">
        <v>8</v>
      </c>
      <c r="AO2188" s="33" t="n">
        <v>7.90000009536743</v>
      </c>
      <c r="AP2188" s="33" t="n">
        <v>7.5</v>
      </c>
      <c r="AR2188" s="33" t="n">
        <v>7.30000019073486</v>
      </c>
      <c r="AS2188" s="33" t="n">
        <v>7.800000191</v>
      </c>
      <c r="AT2188" s="33" t="n">
        <v>7.80000019073486</v>
      </c>
      <c r="AU2188" s="33" t="n">
        <v>7.800000191</v>
      </c>
      <c r="AV2188" s="0" t="n">
        <v>7.7</v>
      </c>
      <c r="AW2188" s="0" t="n">
        <v>7.8</v>
      </c>
    </row>
    <row r="2189" customFormat="false" ht="12.75" hidden="true" customHeight="false" outlineLevel="0" collapsed="false">
      <c r="A2189" s="10" t="n">
        <v>330</v>
      </c>
      <c r="B2189" s="0"/>
      <c r="C2189" s="0"/>
      <c r="D2189" s="0" t="n">
        <v>10.77</v>
      </c>
      <c r="E2189" s="0" t="n">
        <v>11.18</v>
      </c>
      <c r="F2189" s="0" t="n">
        <v>10.84</v>
      </c>
      <c r="G2189" s="0" t="n">
        <v>10.72</v>
      </c>
      <c r="H2189" s="0" t="n">
        <v>11.17</v>
      </c>
      <c r="I2189" s="0" t="n">
        <v>10.86</v>
      </c>
      <c r="J2189" s="0" t="n">
        <v>11.17</v>
      </c>
      <c r="K2189" s="0" t="n">
        <v>11.57</v>
      </c>
      <c r="L2189" s="0" t="n">
        <v>11.26</v>
      </c>
      <c r="M2189" s="0"/>
      <c r="N2189" s="0" t="n">
        <v>10.28</v>
      </c>
      <c r="O2189" s="0" t="n">
        <v>10.27</v>
      </c>
      <c r="P2189" s="0" t="n">
        <v>10.51</v>
      </c>
      <c r="Q2189" s="0" t="n">
        <v>11.03</v>
      </c>
      <c r="R2189" s="0"/>
      <c r="S2189" s="0" t="n">
        <v>10.67</v>
      </c>
      <c r="T2189" s="31" t="n">
        <v>10.6</v>
      </c>
      <c r="U2189" s="31" t="n">
        <v>11.43</v>
      </c>
      <c r="V2189" s="2" t="n">
        <v>9.77269486840483</v>
      </c>
      <c r="W2189" s="2" t="n">
        <v>10.8373819092192</v>
      </c>
      <c r="X2189" s="32"/>
      <c r="AB2189" s="12"/>
      <c r="AC2189" s="0"/>
      <c r="AE2189" s="10" t="n">
        <v>330</v>
      </c>
      <c r="AF2189" s="33"/>
      <c r="AG2189" s="33"/>
      <c r="AH2189" s="33" t="n">
        <v>7.80000019073486</v>
      </c>
      <c r="AI2189" s="33" t="n">
        <v>7.90000009536743</v>
      </c>
      <c r="AJ2189" s="33" t="n">
        <v>7.90000009536743</v>
      </c>
      <c r="AK2189" s="33" t="n">
        <v>8</v>
      </c>
      <c r="AL2189" s="33" t="n">
        <v>7.90000009536743</v>
      </c>
      <c r="AM2189" s="33" t="n">
        <v>8</v>
      </c>
      <c r="AN2189" s="33" t="n">
        <v>8</v>
      </c>
      <c r="AO2189" s="33" t="n">
        <v>7.90000009536743</v>
      </c>
      <c r="AP2189" s="33" t="n">
        <v>7.5</v>
      </c>
      <c r="AR2189" s="33" t="n">
        <v>7.30000019073486</v>
      </c>
      <c r="AS2189" s="33" t="n">
        <v>7.800000191</v>
      </c>
      <c r="AT2189" s="33" t="n">
        <v>7.80000019073486</v>
      </c>
      <c r="AU2189" s="33" t="n">
        <v>7.800000191</v>
      </c>
      <c r="AV2189" s="0" t="n">
        <v>7.7</v>
      </c>
      <c r="AW2189" s="0"/>
    </row>
    <row r="2190" customFormat="false" ht="12.75" hidden="true" customHeight="false" outlineLevel="0" collapsed="false">
      <c r="A2190" s="10" t="n">
        <v>331</v>
      </c>
      <c r="B2190" s="0"/>
      <c r="C2190" s="0"/>
      <c r="D2190" s="0" t="n">
        <v>10.87</v>
      </c>
      <c r="E2190" s="0" t="n">
        <v>11.23</v>
      </c>
      <c r="F2190" s="0"/>
      <c r="G2190" s="0" t="n">
        <v>10.87</v>
      </c>
      <c r="H2190" s="0" t="n">
        <v>11.36</v>
      </c>
      <c r="I2190" s="0" t="n">
        <v>10.84</v>
      </c>
      <c r="J2190" s="0" t="n">
        <v>11.01</v>
      </c>
      <c r="K2190" s="0" t="n">
        <v>11.6</v>
      </c>
      <c r="L2190" s="0" t="n">
        <v>11.36</v>
      </c>
      <c r="M2190" s="0"/>
      <c r="N2190" s="0" t="n">
        <v>10.41</v>
      </c>
      <c r="O2190" s="0" t="n">
        <v>10.3</v>
      </c>
      <c r="P2190" s="0" t="n">
        <v>10.52</v>
      </c>
      <c r="Q2190" s="0" t="n">
        <v>10.98</v>
      </c>
      <c r="R2190" s="0"/>
      <c r="S2190" s="0" t="n">
        <v>10.94</v>
      </c>
      <c r="T2190" s="31" t="n">
        <v>10.74</v>
      </c>
      <c r="U2190" s="31" t="n">
        <v>11.41</v>
      </c>
      <c r="V2190" s="2" t="n">
        <v>9.56804191169899</v>
      </c>
      <c r="W2190" s="2" t="n">
        <v>11.0959131503605</v>
      </c>
      <c r="X2190" s="32"/>
      <c r="AB2190" s="12"/>
      <c r="AC2190" s="0"/>
      <c r="AE2190" s="10" t="n">
        <v>331</v>
      </c>
      <c r="AF2190" s="33"/>
      <c r="AG2190" s="33"/>
      <c r="AH2190" s="33" t="n">
        <v>7.80000019073486</v>
      </c>
      <c r="AI2190" s="33" t="n">
        <v>7.90000009536743</v>
      </c>
      <c r="AJ2190" s="33"/>
      <c r="AK2190" s="33" t="n">
        <v>7.90000009536743</v>
      </c>
      <c r="AL2190" s="33" t="n">
        <v>7.90000009536743</v>
      </c>
      <c r="AM2190" s="33" t="n">
        <v>8</v>
      </c>
      <c r="AN2190" s="33" t="n">
        <v>8.10000038146973</v>
      </c>
      <c r="AO2190" s="33" t="n">
        <v>8</v>
      </c>
      <c r="AP2190" s="33" t="n">
        <v>7.5</v>
      </c>
      <c r="AR2190" s="33" t="n">
        <v>7.30000019073486</v>
      </c>
      <c r="AS2190" s="33" t="n">
        <v>7.800000191</v>
      </c>
      <c r="AT2190" s="33" t="n">
        <v>7.80000019073486</v>
      </c>
      <c r="AU2190" s="33" t="n">
        <v>7.800000191</v>
      </c>
      <c r="AV2190" s="0" t="n">
        <v>7.7</v>
      </c>
      <c r="AW2190" s="0"/>
    </row>
    <row r="2191" customFormat="false" ht="12.75" hidden="true" customHeight="false" outlineLevel="0" collapsed="false">
      <c r="A2191" s="10" t="n">
        <v>332</v>
      </c>
      <c r="B2191" s="0" t="n">
        <v>11.17</v>
      </c>
      <c r="C2191" s="0"/>
      <c r="D2191" s="0" t="n">
        <v>10.94</v>
      </c>
      <c r="E2191" s="0" t="n">
        <v>11.16</v>
      </c>
      <c r="F2191" s="0"/>
      <c r="G2191" s="0" t="n">
        <v>11.05</v>
      </c>
      <c r="H2191" s="0" t="n">
        <v>11.44</v>
      </c>
      <c r="I2191" s="0" t="n">
        <v>11.1</v>
      </c>
      <c r="J2191" s="0" t="n">
        <v>10.86</v>
      </c>
      <c r="K2191" s="0" t="n">
        <v>11.56</v>
      </c>
      <c r="L2191" s="0" t="n">
        <v>11.34</v>
      </c>
      <c r="M2191" s="0"/>
      <c r="N2191" s="0" t="n">
        <v>10.58</v>
      </c>
      <c r="O2191" s="0" t="n">
        <v>10.43</v>
      </c>
      <c r="P2191" s="0" t="n">
        <v>10.57</v>
      </c>
      <c r="Q2191" s="0" t="n">
        <v>10.96</v>
      </c>
      <c r="R2191" s="0"/>
      <c r="S2191" s="0" t="n">
        <v>11.14</v>
      </c>
      <c r="T2191" s="31" t="n">
        <v>10.86</v>
      </c>
      <c r="U2191" s="31" t="n">
        <v>11.35</v>
      </c>
      <c r="V2191" s="2" t="n">
        <v>9.64088144966289</v>
      </c>
      <c r="W2191" s="2" t="n">
        <v>11.2668529847518</v>
      </c>
      <c r="X2191" s="32"/>
      <c r="AB2191" s="12"/>
      <c r="AC2191" s="0"/>
      <c r="AE2191" s="10" t="n">
        <v>332</v>
      </c>
      <c r="AF2191" s="33" t="n">
        <v>7.30000019073486</v>
      </c>
      <c r="AG2191" s="33"/>
      <c r="AH2191" s="33" t="n">
        <v>7.80000019073486</v>
      </c>
      <c r="AI2191" s="33" t="n">
        <v>7.90000009536743</v>
      </c>
      <c r="AJ2191" s="33"/>
      <c r="AK2191" s="33" t="n">
        <v>7.80000019073486</v>
      </c>
      <c r="AL2191" s="33" t="n">
        <v>7.80000019073486</v>
      </c>
      <c r="AM2191" s="33" t="n">
        <v>8</v>
      </c>
      <c r="AN2191" s="33" t="n">
        <v>8.10000038146973</v>
      </c>
      <c r="AO2191" s="33" t="n">
        <v>8</v>
      </c>
      <c r="AP2191" s="33" t="n">
        <v>7.5</v>
      </c>
      <c r="AR2191" s="33" t="n">
        <v>7.40000009536743</v>
      </c>
      <c r="AS2191" s="33" t="n">
        <v>7.800000191</v>
      </c>
      <c r="AT2191" s="33" t="n">
        <v>7.80000019073486</v>
      </c>
      <c r="AU2191" s="33" t="n">
        <v>7.800000191</v>
      </c>
      <c r="AV2191" s="0" t="n">
        <v>7.7</v>
      </c>
      <c r="AW2191" s="0" t="n">
        <v>7.8</v>
      </c>
    </row>
    <row r="2192" customFormat="false" ht="12.75" hidden="true" customHeight="false" outlineLevel="0" collapsed="false">
      <c r="A2192" s="10" t="n">
        <v>333</v>
      </c>
      <c r="B2192" s="0"/>
      <c r="C2192" s="0"/>
      <c r="D2192" s="0" t="n">
        <v>10.97</v>
      </c>
      <c r="E2192" s="0" t="n">
        <v>11.17</v>
      </c>
      <c r="F2192" s="0" t="n">
        <v>10.94</v>
      </c>
      <c r="G2192" s="0" t="n">
        <v>11.2</v>
      </c>
      <c r="H2192" s="0" t="n">
        <v>11.48</v>
      </c>
      <c r="I2192" s="0" t="n">
        <v>11.36</v>
      </c>
      <c r="J2192" s="0" t="n">
        <v>10.8</v>
      </c>
      <c r="K2192" s="0" t="n">
        <v>11.46</v>
      </c>
      <c r="L2192" s="0" t="n">
        <v>11.36</v>
      </c>
      <c r="M2192" s="0"/>
      <c r="N2192" s="0" t="n">
        <v>10.71</v>
      </c>
      <c r="O2192" s="0" t="n">
        <v>10.55</v>
      </c>
      <c r="P2192" s="0" t="n">
        <v>10.66</v>
      </c>
      <c r="Q2192" s="0" t="n">
        <v>10.98</v>
      </c>
      <c r="R2192" s="0"/>
      <c r="S2192" s="0" t="n">
        <v>11.29</v>
      </c>
      <c r="T2192" s="31" t="n">
        <v>10.93</v>
      </c>
      <c r="U2192" s="31" t="n">
        <v>11.28</v>
      </c>
      <c r="V2192" s="2" t="n">
        <v>9.8586653703017</v>
      </c>
      <c r="W2192" s="2" t="n">
        <v>11.2356746968767</v>
      </c>
      <c r="X2192" s="32"/>
      <c r="AB2192" s="12"/>
      <c r="AC2192" s="0"/>
      <c r="AE2192" s="10" t="n">
        <v>333</v>
      </c>
      <c r="AF2192" s="33"/>
      <c r="AG2192" s="33"/>
      <c r="AH2192" s="33" t="n">
        <v>7.80000019073486</v>
      </c>
      <c r="AI2192" s="33" t="n">
        <v>7.90000009536743</v>
      </c>
      <c r="AJ2192" s="33" t="n">
        <v>7.90000009536743</v>
      </c>
      <c r="AK2192" s="33" t="n">
        <v>7.80000019073486</v>
      </c>
      <c r="AL2192" s="33" t="n">
        <v>7.80000019073486</v>
      </c>
      <c r="AM2192" s="33" t="n">
        <v>8.10000038146973</v>
      </c>
      <c r="AN2192" s="33" t="n">
        <v>8.10000038146973</v>
      </c>
      <c r="AO2192" s="33" t="n">
        <v>8</v>
      </c>
      <c r="AP2192" s="33" t="n">
        <v>7.5</v>
      </c>
      <c r="AR2192" s="33" t="n">
        <v>7.5</v>
      </c>
      <c r="AS2192" s="33" t="n">
        <v>7.800000191</v>
      </c>
      <c r="AT2192" s="33" t="n">
        <v>7.80000019073486</v>
      </c>
      <c r="AU2192" s="33" t="n">
        <v>7.800000191</v>
      </c>
      <c r="AV2192" s="0" t="n">
        <v>7.7</v>
      </c>
      <c r="AW2192" s="0" t="n">
        <v>7.8</v>
      </c>
    </row>
    <row r="2193" customFormat="false" ht="12.75" hidden="true" customHeight="false" outlineLevel="0" collapsed="false">
      <c r="A2193" s="10" t="n">
        <v>334</v>
      </c>
      <c r="B2193" s="0"/>
      <c r="C2193" s="0"/>
      <c r="D2193" s="0" t="n">
        <v>11.02</v>
      </c>
      <c r="E2193" s="0" t="n">
        <v>11.23</v>
      </c>
      <c r="F2193" s="0"/>
      <c r="G2193" s="0" t="n">
        <v>11.27</v>
      </c>
      <c r="H2193" s="0" t="n">
        <v>11.46</v>
      </c>
      <c r="I2193" s="0" t="n">
        <v>11.76</v>
      </c>
      <c r="J2193" s="0" t="n">
        <v>10.98</v>
      </c>
      <c r="K2193" s="0"/>
      <c r="L2193" s="0" t="n">
        <v>11.41</v>
      </c>
      <c r="M2193" s="0"/>
      <c r="N2193" s="0" t="n">
        <v>10.86</v>
      </c>
      <c r="O2193" s="0" t="n">
        <v>10.7</v>
      </c>
      <c r="P2193" s="0" t="n">
        <v>10.7</v>
      </c>
      <c r="Q2193" s="0" t="n">
        <v>10.86</v>
      </c>
      <c r="R2193" s="0"/>
      <c r="S2193" s="0" t="n">
        <v>11.09</v>
      </c>
      <c r="T2193" s="31" t="n">
        <v>11.01</v>
      </c>
      <c r="U2193" s="31" t="n">
        <v>11.18</v>
      </c>
      <c r="V2193" s="2" t="n">
        <v>8.90227367394188</v>
      </c>
      <c r="W2193" s="2" t="n">
        <v>11.0802389249524</v>
      </c>
      <c r="X2193" s="32"/>
      <c r="AB2193" s="12"/>
      <c r="AC2193" s="0"/>
      <c r="AE2193" s="10" t="n">
        <v>334</v>
      </c>
      <c r="AF2193" s="33"/>
      <c r="AG2193" s="33"/>
      <c r="AH2193" s="33" t="n">
        <v>7.80000019073486</v>
      </c>
      <c r="AI2193" s="33" t="n">
        <v>7.90000009536743</v>
      </c>
      <c r="AJ2193" s="33"/>
      <c r="AK2193" s="33" t="n">
        <v>7.90000009536743</v>
      </c>
      <c r="AL2193" s="33" t="n">
        <v>7.80000019073486</v>
      </c>
      <c r="AM2193" s="33" t="n">
        <v>8.19999980926514</v>
      </c>
      <c r="AN2193" s="33" t="n">
        <v>8.10000038146973</v>
      </c>
      <c r="AO2193" s="33"/>
      <c r="AP2193" s="33" t="n">
        <v>7.5</v>
      </c>
      <c r="AR2193" s="33" t="n">
        <v>7.5</v>
      </c>
      <c r="AS2193" s="33" t="n">
        <v>7.800000191</v>
      </c>
      <c r="AT2193" s="33" t="n">
        <v>7.80000019073486</v>
      </c>
      <c r="AU2193" s="33" t="n">
        <v>7.800000191</v>
      </c>
      <c r="AV2193" s="0" t="n">
        <v>7.7</v>
      </c>
      <c r="AW2193" s="0" t="n">
        <v>7.8</v>
      </c>
    </row>
    <row r="2194" customFormat="false" ht="12.75" hidden="true" customHeight="false" outlineLevel="0" collapsed="false">
      <c r="A2194" s="10" t="n">
        <v>335</v>
      </c>
      <c r="B2194" s="0" t="n">
        <v>10.96</v>
      </c>
      <c r="C2194" s="0"/>
      <c r="D2194" s="0" t="n">
        <v>11.11</v>
      </c>
      <c r="E2194" s="0" t="n">
        <v>11.15</v>
      </c>
      <c r="F2194" s="0"/>
      <c r="G2194" s="0" t="n">
        <v>11.26</v>
      </c>
      <c r="H2194" s="0" t="n">
        <v>11.38</v>
      </c>
      <c r="I2194" s="0" t="n">
        <v>11.94</v>
      </c>
      <c r="J2194" s="0" t="n">
        <v>11.1</v>
      </c>
      <c r="K2194" s="0"/>
      <c r="L2194" s="0" t="n">
        <v>11.46</v>
      </c>
      <c r="M2194" s="0"/>
      <c r="N2194" s="0" t="n">
        <v>11.01</v>
      </c>
      <c r="O2194" s="0" t="n">
        <v>10.77</v>
      </c>
      <c r="P2194" s="0" t="n">
        <v>10.63</v>
      </c>
      <c r="Q2194" s="0" t="n">
        <v>10.81</v>
      </c>
      <c r="R2194" s="0"/>
      <c r="S2194" s="0" t="n">
        <v>10.98</v>
      </c>
      <c r="T2194" s="31" t="n">
        <v>11.08</v>
      </c>
      <c r="U2194" s="31" t="n">
        <v>11.05</v>
      </c>
      <c r="V2194" s="2" t="n">
        <v>7.94688359647684</v>
      </c>
      <c r="W2194" s="2" t="n">
        <v>10.9260724574787</v>
      </c>
      <c r="X2194" s="32"/>
      <c r="AB2194" s="12"/>
      <c r="AC2194" s="0"/>
      <c r="AE2194" s="10" t="n">
        <v>335</v>
      </c>
      <c r="AF2194" s="33" t="n">
        <v>7.59999990463257</v>
      </c>
      <c r="AG2194" s="33"/>
      <c r="AH2194" s="33" t="n">
        <v>7.80000019073486</v>
      </c>
      <c r="AI2194" s="33" t="n">
        <v>7.90000009536743</v>
      </c>
      <c r="AJ2194" s="33"/>
      <c r="AK2194" s="33" t="n">
        <v>8</v>
      </c>
      <c r="AL2194" s="33" t="n">
        <v>7.90000009536743</v>
      </c>
      <c r="AM2194" s="33" t="n">
        <v>8.10000038146973</v>
      </c>
      <c r="AN2194" s="33" t="n">
        <v>8.10000038146973</v>
      </c>
      <c r="AO2194" s="33"/>
      <c r="AP2194" s="33" t="n">
        <v>7.5</v>
      </c>
      <c r="AR2194" s="33" t="n">
        <v>7.5</v>
      </c>
      <c r="AS2194" s="33" t="n">
        <v>7.800000191</v>
      </c>
      <c r="AT2194" s="33" t="n">
        <v>7.69999980926514</v>
      </c>
      <c r="AU2194" s="33" t="n">
        <v>7.800000191</v>
      </c>
      <c r="AV2194" s="0" t="n">
        <v>7.7</v>
      </c>
      <c r="AW2194" s="0" t="n">
        <v>7.8</v>
      </c>
    </row>
    <row r="2195" customFormat="false" ht="12.75" hidden="true" customHeight="false" outlineLevel="0" collapsed="false">
      <c r="A2195" s="10" t="n">
        <v>336</v>
      </c>
      <c r="B2195" s="0" t="n">
        <v>10.95</v>
      </c>
      <c r="C2195" s="0"/>
      <c r="D2195" s="0" t="n">
        <v>11.2</v>
      </c>
      <c r="E2195" s="0" t="n">
        <v>10.82</v>
      </c>
      <c r="F2195" s="0"/>
      <c r="G2195" s="0"/>
      <c r="H2195" s="0" t="n">
        <v>11.44</v>
      </c>
      <c r="I2195" s="0" t="n">
        <v>11.91</v>
      </c>
      <c r="J2195" s="0" t="n">
        <v>11.18</v>
      </c>
      <c r="K2195" s="0"/>
      <c r="L2195" s="0" t="n">
        <v>11.46</v>
      </c>
      <c r="M2195" s="0"/>
      <c r="N2195" s="0" t="n">
        <v>10.95</v>
      </c>
      <c r="O2195" s="0" t="n">
        <v>10.84</v>
      </c>
      <c r="P2195" s="0" t="n">
        <v>10.61</v>
      </c>
      <c r="Q2195" s="0" t="n">
        <v>10.91</v>
      </c>
      <c r="R2195" s="0" t="n">
        <v>11.13</v>
      </c>
      <c r="S2195" s="0" t="n">
        <v>11.06</v>
      </c>
      <c r="T2195" s="31" t="n">
        <v>10.96</v>
      </c>
      <c r="U2195" s="31" t="n">
        <v>10.86</v>
      </c>
      <c r="V2195" s="2" t="n">
        <v>8.96700186831268</v>
      </c>
      <c r="W2195" s="2" t="n">
        <v>10.8555285023407</v>
      </c>
      <c r="X2195" s="32"/>
      <c r="AB2195" s="12"/>
      <c r="AC2195" s="0"/>
      <c r="AE2195" s="10" t="n">
        <v>336</v>
      </c>
      <c r="AF2195" s="33" t="n">
        <v>7.5</v>
      </c>
      <c r="AG2195" s="33"/>
      <c r="AH2195" s="33" t="n">
        <v>7.80000019073486</v>
      </c>
      <c r="AI2195" s="33" t="n">
        <v>7.80000019073486</v>
      </c>
      <c r="AJ2195" s="33"/>
      <c r="AK2195" s="33"/>
      <c r="AL2195" s="33" t="n">
        <v>7.90000009536743</v>
      </c>
      <c r="AM2195" s="33" t="n">
        <v>8</v>
      </c>
      <c r="AN2195" s="33" t="n">
        <v>8.10000038146973</v>
      </c>
      <c r="AO2195" s="33"/>
      <c r="AP2195" s="33" t="n">
        <v>7.5</v>
      </c>
      <c r="AR2195" s="33" t="n">
        <v>7.59999990463257</v>
      </c>
      <c r="AS2195" s="33" t="n">
        <v>7.699999809</v>
      </c>
      <c r="AT2195" s="33" t="n">
        <v>7.80000019073486</v>
      </c>
      <c r="AU2195" s="33" t="n">
        <v>7.800000191</v>
      </c>
      <c r="AV2195" s="0" t="n">
        <v>7.7</v>
      </c>
      <c r="AW2195" s="0" t="n">
        <v>7.7</v>
      </c>
    </row>
    <row r="2196" customFormat="false" ht="12.75" hidden="true" customHeight="false" outlineLevel="0" collapsed="false">
      <c r="A2196" s="10" t="n">
        <v>337</v>
      </c>
      <c r="B2196" s="0" t="n">
        <v>10.99</v>
      </c>
      <c r="C2196" s="0" t="n">
        <v>10.61</v>
      </c>
      <c r="D2196" s="0" t="n">
        <v>11.21</v>
      </c>
      <c r="E2196" s="0" t="n">
        <v>10.54</v>
      </c>
      <c r="F2196" s="0"/>
      <c r="G2196" s="0"/>
      <c r="H2196" s="0" t="n">
        <v>11.5</v>
      </c>
      <c r="I2196" s="0" t="n">
        <v>11.82</v>
      </c>
      <c r="J2196" s="0" t="n">
        <v>11.28</v>
      </c>
      <c r="K2196" s="0"/>
      <c r="L2196" s="0" t="n">
        <v>11.32</v>
      </c>
      <c r="M2196" s="0"/>
      <c r="N2196" s="0" t="n">
        <v>11.04</v>
      </c>
      <c r="O2196" s="0" t="n">
        <v>10.92</v>
      </c>
      <c r="P2196" s="0" t="n">
        <v>10.62</v>
      </c>
      <c r="Q2196" s="0" t="n">
        <v>11.18</v>
      </c>
      <c r="R2196" s="0" t="n">
        <v>11.21</v>
      </c>
      <c r="S2196" s="0" t="n">
        <v>11.03</v>
      </c>
      <c r="T2196" s="31" t="n">
        <v>10.93</v>
      </c>
      <c r="U2196" s="31" t="n">
        <v>10.74</v>
      </c>
      <c r="V2196" s="2" t="n">
        <v>11.7166466904525</v>
      </c>
      <c r="W2196" s="2" t="n">
        <v>10.9882788039609</v>
      </c>
      <c r="X2196" s="32"/>
      <c r="AB2196" s="12"/>
      <c r="AC2196" s="0"/>
      <c r="AE2196" s="10" t="n">
        <v>337</v>
      </c>
      <c r="AF2196" s="33" t="n">
        <v>7.5</v>
      </c>
      <c r="AG2196" s="33" t="n">
        <v>7.59999990463257</v>
      </c>
      <c r="AH2196" s="33" t="n">
        <v>7.80000019073486</v>
      </c>
      <c r="AI2196" s="33" t="n">
        <v>7.80000019073486</v>
      </c>
      <c r="AJ2196" s="33"/>
      <c r="AK2196" s="33"/>
      <c r="AL2196" s="33" t="n">
        <v>7.90000009536743</v>
      </c>
      <c r="AM2196" s="33" t="n">
        <v>8</v>
      </c>
      <c r="AN2196" s="33" t="n">
        <v>8.10000038146973</v>
      </c>
      <c r="AO2196" s="33"/>
      <c r="AP2196" s="33" t="n">
        <v>7.5</v>
      </c>
      <c r="AR2196" s="33" t="n">
        <v>7.5</v>
      </c>
      <c r="AS2196" s="33" t="n">
        <v>7.699999809</v>
      </c>
      <c r="AT2196" s="33" t="n">
        <v>7.80000019073486</v>
      </c>
      <c r="AU2196" s="33" t="n">
        <v>7.900000095</v>
      </c>
      <c r="AV2196" s="0" t="n">
        <v>7.7</v>
      </c>
      <c r="AW2196" s="0" t="n">
        <v>7.7</v>
      </c>
    </row>
    <row r="2197" customFormat="false" ht="12.75" hidden="true" customHeight="false" outlineLevel="0" collapsed="false">
      <c r="A2197" s="10" t="n">
        <v>338</v>
      </c>
      <c r="B2197" s="0" t="n">
        <v>11.03</v>
      </c>
      <c r="C2197" s="0" t="n">
        <v>10.63</v>
      </c>
      <c r="D2197" s="0" t="n">
        <v>11.2</v>
      </c>
      <c r="E2197" s="0" t="n">
        <v>10.49</v>
      </c>
      <c r="F2197" s="0"/>
      <c r="G2197" s="0"/>
      <c r="H2197" s="0" t="n">
        <v>11.57</v>
      </c>
      <c r="I2197" s="0" t="n">
        <v>11.76</v>
      </c>
      <c r="J2197" s="0" t="n">
        <v>11.29</v>
      </c>
      <c r="K2197" s="0"/>
      <c r="L2197" s="0" t="n">
        <v>11.23</v>
      </c>
      <c r="M2197" s="0"/>
      <c r="N2197" s="0" t="n">
        <v>11.16</v>
      </c>
      <c r="O2197" s="0" t="n">
        <v>10.91</v>
      </c>
      <c r="P2197" s="0" t="n">
        <v>10.87</v>
      </c>
      <c r="Q2197" s="0" t="n">
        <v>11.31</v>
      </c>
      <c r="R2197" s="0" t="n">
        <v>11.23</v>
      </c>
      <c r="S2197" s="0" t="n">
        <v>11.11</v>
      </c>
      <c r="T2197" s="31" t="n">
        <v>10.91</v>
      </c>
      <c r="U2197" s="31" t="n">
        <v>10.89</v>
      </c>
      <c r="V2197" s="2" t="n">
        <v>11.7607350020353</v>
      </c>
      <c r="W2197" s="2" t="n">
        <v>11.244317151039</v>
      </c>
      <c r="X2197" s="32"/>
      <c r="AB2197" s="12"/>
      <c r="AC2197" s="0"/>
      <c r="AE2197" s="10" t="n">
        <v>338</v>
      </c>
      <c r="AF2197" s="33" t="n">
        <v>7.59999990463257</v>
      </c>
      <c r="AG2197" s="33" t="n">
        <v>7.59999990463257</v>
      </c>
      <c r="AH2197" s="33" t="n">
        <v>7.69999980926514</v>
      </c>
      <c r="AI2197" s="33" t="n">
        <v>7.80000019073486</v>
      </c>
      <c r="AJ2197" s="33"/>
      <c r="AK2197" s="33"/>
      <c r="AL2197" s="33" t="n">
        <v>7.90000009536743</v>
      </c>
      <c r="AM2197" s="33" t="n">
        <v>8</v>
      </c>
      <c r="AN2197" s="33" t="n">
        <v>8.10000038146973</v>
      </c>
      <c r="AO2197" s="33"/>
      <c r="AP2197" s="33" t="n">
        <v>7.5</v>
      </c>
      <c r="AR2197" s="33" t="n">
        <v>7.5</v>
      </c>
      <c r="AS2197" s="33" t="n">
        <v>7.800000191</v>
      </c>
      <c r="AT2197" s="33" t="n">
        <v>7.69999980926514</v>
      </c>
      <c r="AU2197" s="33" t="n">
        <v>7.900000095</v>
      </c>
      <c r="AV2197" s="0" t="n">
        <v>7.7</v>
      </c>
      <c r="AW2197" s="0" t="n">
        <v>7.7</v>
      </c>
    </row>
    <row r="2198" customFormat="false" ht="12.75" hidden="true" customHeight="false" outlineLevel="0" collapsed="false">
      <c r="A2198" s="10" t="n">
        <v>339</v>
      </c>
      <c r="B2198" s="0" t="n">
        <v>11.08</v>
      </c>
      <c r="C2198" s="0" t="n">
        <v>10.59</v>
      </c>
      <c r="D2198" s="0" t="n">
        <v>11.14</v>
      </c>
      <c r="E2198" s="0" t="n">
        <v>10.67</v>
      </c>
      <c r="F2198" s="0"/>
      <c r="G2198" s="0"/>
      <c r="H2198" s="0" t="n">
        <v>11.58</v>
      </c>
      <c r="I2198" s="0" t="n">
        <v>11.73</v>
      </c>
      <c r="J2198" s="0" t="n">
        <v>11.22</v>
      </c>
      <c r="K2198" s="0"/>
      <c r="L2198" s="0" t="n">
        <v>11.24</v>
      </c>
      <c r="M2198" s="0"/>
      <c r="N2198" s="0" t="n">
        <v>11.23</v>
      </c>
      <c r="O2198" s="0" t="n">
        <v>10.93</v>
      </c>
      <c r="P2198" s="0" t="n">
        <v>11.17</v>
      </c>
      <c r="Q2198" s="0" t="n">
        <v>11.34</v>
      </c>
      <c r="R2198" s="0" t="n">
        <v>11.24</v>
      </c>
      <c r="S2198" s="0" t="n">
        <v>11.16</v>
      </c>
      <c r="T2198" s="31" t="n">
        <v>10.96</v>
      </c>
      <c r="U2198" s="31" t="n">
        <v>10.73</v>
      </c>
      <c r="V2198" s="2" t="n">
        <v>11.8332504386748</v>
      </c>
      <c r="W2198" s="2" t="n">
        <v>12.4620931368486</v>
      </c>
      <c r="X2198" s="32"/>
      <c r="AB2198" s="12"/>
      <c r="AC2198" s="0"/>
      <c r="AE2198" s="10" t="n">
        <v>339</v>
      </c>
      <c r="AF2198" s="33" t="n">
        <v>7.5</v>
      </c>
      <c r="AG2198" s="33" t="n">
        <v>7.59999990463257</v>
      </c>
      <c r="AH2198" s="33" t="n">
        <v>7.69999980926514</v>
      </c>
      <c r="AI2198" s="33" t="n">
        <v>7.80000019073486</v>
      </c>
      <c r="AJ2198" s="33"/>
      <c r="AK2198" s="33"/>
      <c r="AL2198" s="33" t="n">
        <v>7.90000009536743</v>
      </c>
      <c r="AM2198" s="33" t="n">
        <v>8</v>
      </c>
      <c r="AN2198" s="33" t="n">
        <v>8.10000038146973</v>
      </c>
      <c r="AO2198" s="33"/>
      <c r="AP2198" s="33" t="n">
        <v>7.40000009536743</v>
      </c>
      <c r="AR2198" s="33" t="n">
        <v>7.5</v>
      </c>
      <c r="AS2198" s="33" t="n">
        <v>7.800000191</v>
      </c>
      <c r="AT2198" s="33" t="n">
        <v>7.69999980926514</v>
      </c>
      <c r="AU2198" s="33" t="n">
        <v>7.800000191</v>
      </c>
      <c r="AV2198" s="0" t="n">
        <v>7.7</v>
      </c>
      <c r="AW2198" s="0" t="n">
        <v>7.7</v>
      </c>
    </row>
    <row r="2199" customFormat="false" ht="12.75" hidden="true" customHeight="false" outlineLevel="0" collapsed="false">
      <c r="A2199" s="10" t="n">
        <v>340</v>
      </c>
      <c r="B2199" s="0" t="n">
        <v>11.01</v>
      </c>
      <c r="C2199" s="0" t="n">
        <v>10.62</v>
      </c>
      <c r="D2199" s="0" t="n">
        <v>11.07</v>
      </c>
      <c r="E2199" s="0" t="n">
        <v>10.75</v>
      </c>
      <c r="F2199" s="0" t="n">
        <v>11.02</v>
      </c>
      <c r="G2199" s="0" t="n">
        <v>11.01</v>
      </c>
      <c r="H2199" s="0" t="n">
        <v>11.54</v>
      </c>
      <c r="I2199" s="0" t="n">
        <v>11.72</v>
      </c>
      <c r="J2199" s="0" t="n">
        <v>11.38</v>
      </c>
      <c r="K2199" s="0"/>
      <c r="L2199" s="0" t="n">
        <v>11.22</v>
      </c>
      <c r="M2199" s="0"/>
      <c r="N2199" s="0" t="n">
        <v>11.18</v>
      </c>
      <c r="O2199" s="0" t="n">
        <v>10.9</v>
      </c>
      <c r="P2199" s="0" t="n">
        <v>11.37</v>
      </c>
      <c r="Q2199" s="0" t="n">
        <v>11.34</v>
      </c>
      <c r="R2199" s="0" t="n">
        <v>11.24</v>
      </c>
      <c r="S2199" s="0" t="n">
        <v>11.13</v>
      </c>
      <c r="T2199" s="31" t="n">
        <v>11.01</v>
      </c>
      <c r="U2199" s="31" t="n">
        <v>10.63</v>
      </c>
      <c r="V2199" s="2" t="n">
        <v>11.8294116236134</v>
      </c>
      <c r="W2199" s="2" t="n">
        <v>13.0080178904447</v>
      </c>
      <c r="X2199" s="32"/>
      <c r="AB2199" s="12"/>
      <c r="AC2199" s="0"/>
      <c r="AE2199" s="10" t="n">
        <v>340</v>
      </c>
      <c r="AF2199" s="33" t="n">
        <v>7.40000009536743</v>
      </c>
      <c r="AG2199" s="33" t="n">
        <v>7.59999990463257</v>
      </c>
      <c r="AH2199" s="33" t="n">
        <v>7.69999980926514</v>
      </c>
      <c r="AI2199" s="33" t="n">
        <v>7.80000019073486</v>
      </c>
      <c r="AJ2199" s="33" t="n">
        <v>7.90000009536743</v>
      </c>
      <c r="AK2199" s="33" t="n">
        <v>8</v>
      </c>
      <c r="AL2199" s="33" t="n">
        <v>7.90000009536743</v>
      </c>
      <c r="AM2199" s="33" t="n">
        <v>8.10000038146973</v>
      </c>
      <c r="AN2199" s="33" t="n">
        <v>8.10000038146973</v>
      </c>
      <c r="AO2199" s="33"/>
      <c r="AP2199" s="33" t="n">
        <v>7.40000009536743</v>
      </c>
      <c r="AR2199" s="33" t="n">
        <v>7.5</v>
      </c>
      <c r="AS2199" s="33" t="n">
        <v>7.800000191</v>
      </c>
      <c r="AT2199" s="33" t="n">
        <v>7.69999980926514</v>
      </c>
      <c r="AU2199" s="33" t="n">
        <v>7.800000191</v>
      </c>
      <c r="AV2199" s="0" t="n">
        <v>7.7</v>
      </c>
      <c r="AW2199" s="0" t="n">
        <v>7.8</v>
      </c>
    </row>
    <row r="2200" customFormat="false" ht="12.75" hidden="true" customHeight="false" outlineLevel="0" collapsed="false">
      <c r="A2200" s="10" t="n">
        <v>341</v>
      </c>
      <c r="B2200" s="0" t="n">
        <v>10.92</v>
      </c>
      <c r="C2200" s="0" t="n">
        <v>10.7</v>
      </c>
      <c r="D2200" s="0" t="n">
        <v>11.02</v>
      </c>
      <c r="E2200" s="0" t="n">
        <v>10.72</v>
      </c>
      <c r="F2200" s="0" t="n">
        <v>11.03</v>
      </c>
      <c r="G2200" s="0" t="n">
        <v>11.07</v>
      </c>
      <c r="H2200" s="0" t="n">
        <v>11.57</v>
      </c>
      <c r="I2200" s="0" t="n">
        <v>11.54</v>
      </c>
      <c r="J2200" s="0" t="n">
        <v>11.38</v>
      </c>
      <c r="K2200" s="0"/>
      <c r="L2200" s="0" t="n">
        <v>11.29</v>
      </c>
      <c r="M2200" s="0"/>
      <c r="N2200" s="0" t="n">
        <v>11.03</v>
      </c>
      <c r="O2200" s="0" t="n">
        <v>10.87</v>
      </c>
      <c r="P2200" s="0" t="n">
        <v>11.5</v>
      </c>
      <c r="Q2200" s="0" t="n">
        <v>11.26</v>
      </c>
      <c r="R2200" s="0" t="n">
        <v>11.29</v>
      </c>
      <c r="S2200" s="0" t="n">
        <v>10.91</v>
      </c>
      <c r="T2200" s="31" t="n">
        <v>10.98</v>
      </c>
      <c r="U2200" s="31" t="n">
        <v>10.5</v>
      </c>
      <c r="V2200" s="2" t="n">
        <v>11.7336128589994</v>
      </c>
      <c r="W2200" s="2" t="n">
        <v>11.6103312295798</v>
      </c>
      <c r="X2200" s="32"/>
      <c r="AB2200" s="12"/>
      <c r="AC2200" s="0"/>
      <c r="AE2200" s="10" t="n">
        <v>341</v>
      </c>
      <c r="AF2200" s="33" t="n">
        <v>7.40000009536743</v>
      </c>
      <c r="AG2200" s="33" t="n">
        <v>7.59999990463257</v>
      </c>
      <c r="AH2200" s="33" t="n">
        <v>7.69999980926514</v>
      </c>
      <c r="AI2200" s="33" t="n">
        <v>7.80000019073486</v>
      </c>
      <c r="AJ2200" s="33" t="n">
        <v>7.90000009536743</v>
      </c>
      <c r="AK2200" s="33" t="n">
        <v>7.5</v>
      </c>
      <c r="AL2200" s="33" t="n">
        <v>7.90000009536743</v>
      </c>
      <c r="AM2200" s="33" t="n">
        <v>8.10000038146973</v>
      </c>
      <c r="AN2200" s="33" t="n">
        <v>8.19999980926514</v>
      </c>
      <c r="AO2200" s="33"/>
      <c r="AP2200" s="33" t="n">
        <v>7.40000009536743</v>
      </c>
      <c r="AR2200" s="33" t="n">
        <v>7.40000009536743</v>
      </c>
      <c r="AS2200" s="33" t="n">
        <v>7.800000191</v>
      </c>
      <c r="AT2200" s="33" t="n">
        <v>7.59999990463257</v>
      </c>
      <c r="AU2200" s="33" t="n">
        <v>7.800000191</v>
      </c>
      <c r="AV2200" s="0" t="n">
        <v>7.7</v>
      </c>
      <c r="AW2200" s="0" t="n">
        <v>7.8</v>
      </c>
    </row>
    <row r="2201" customFormat="false" ht="12.75" hidden="true" customHeight="false" outlineLevel="0" collapsed="false">
      <c r="A2201" s="10" t="n">
        <v>342</v>
      </c>
      <c r="B2201" s="0" t="n">
        <v>10.9</v>
      </c>
      <c r="C2201" s="0" t="n">
        <v>10.83</v>
      </c>
      <c r="D2201" s="0" t="n">
        <v>11.07</v>
      </c>
      <c r="E2201" s="0" t="n">
        <v>10.8</v>
      </c>
      <c r="F2201" s="0" t="n">
        <v>11.07</v>
      </c>
      <c r="G2201" s="0" t="n">
        <v>11.21</v>
      </c>
      <c r="H2201" s="0" t="n">
        <v>11.6</v>
      </c>
      <c r="I2201" s="0" t="n">
        <v>11.47</v>
      </c>
      <c r="J2201" s="0" t="n">
        <v>11.25</v>
      </c>
      <c r="K2201" s="0"/>
      <c r="L2201" s="0" t="n">
        <v>11.55</v>
      </c>
      <c r="M2201" s="0"/>
      <c r="N2201" s="0" t="n">
        <v>10.91</v>
      </c>
      <c r="O2201" s="0" t="n">
        <v>10.92</v>
      </c>
      <c r="P2201" s="0" t="n">
        <v>11.49</v>
      </c>
      <c r="Q2201" s="0" t="n">
        <v>11.31</v>
      </c>
      <c r="R2201" s="0" t="n">
        <v>11.25</v>
      </c>
      <c r="S2201" s="0" t="n">
        <v>10.96</v>
      </c>
      <c r="T2201" s="31" t="n">
        <v>10.98</v>
      </c>
      <c r="U2201" s="31" t="n">
        <v>10.68</v>
      </c>
      <c r="V2201" s="2" t="n">
        <v>11.5612606286879</v>
      </c>
      <c r="W2201" s="2" t="n">
        <v>11.4195347997531</v>
      </c>
      <c r="X2201" s="32"/>
      <c r="AB2201" s="12"/>
      <c r="AC2201" s="0"/>
      <c r="AE2201" s="10" t="n">
        <v>342</v>
      </c>
      <c r="AF2201" s="33" t="n">
        <v>7.40000009536743</v>
      </c>
      <c r="AG2201" s="33" t="n">
        <v>7.59999990463257</v>
      </c>
      <c r="AH2201" s="33" t="n">
        <v>7.69999980926514</v>
      </c>
      <c r="AI2201" s="33" t="n">
        <v>7.80000019073486</v>
      </c>
      <c r="AJ2201" s="33" t="n">
        <v>8</v>
      </c>
      <c r="AK2201" s="33" t="n">
        <v>7.69999980926514</v>
      </c>
      <c r="AL2201" s="33" t="n">
        <v>7.90000009536743</v>
      </c>
      <c r="AM2201" s="33" t="n">
        <v>8.10000038146973</v>
      </c>
      <c r="AN2201" s="33" t="n">
        <v>8.19999980926514</v>
      </c>
      <c r="AO2201" s="33"/>
      <c r="AP2201" s="33" t="n">
        <v>7.5</v>
      </c>
      <c r="AR2201" s="33" t="n">
        <v>7.19999980926514</v>
      </c>
      <c r="AS2201" s="33" t="n">
        <v>7.699999809</v>
      </c>
      <c r="AT2201" s="33" t="n">
        <v>7.59999990463257</v>
      </c>
      <c r="AU2201" s="33" t="n">
        <v>7.900000095</v>
      </c>
      <c r="AV2201" s="0" t="n">
        <v>7.7</v>
      </c>
      <c r="AW2201" s="0" t="n">
        <v>7.8</v>
      </c>
    </row>
    <row r="2202" customFormat="false" ht="12.75" hidden="true" customHeight="false" outlineLevel="0" collapsed="false">
      <c r="A2202" s="10" t="n">
        <v>343</v>
      </c>
      <c r="B2202" s="0" t="n">
        <v>10.96</v>
      </c>
      <c r="C2202" s="0" t="n">
        <v>10.99</v>
      </c>
      <c r="D2202" s="0" t="n">
        <v>11.12</v>
      </c>
      <c r="E2202" s="0" t="n">
        <v>10.86</v>
      </c>
      <c r="F2202" s="0" t="n">
        <v>11.15</v>
      </c>
      <c r="G2202" s="0" t="n">
        <v>11.26</v>
      </c>
      <c r="H2202" s="0" t="n">
        <v>11.64</v>
      </c>
      <c r="I2202" s="0" t="n">
        <v>11.51</v>
      </c>
      <c r="J2202" s="0" t="n">
        <v>11.2</v>
      </c>
      <c r="K2202" s="0"/>
      <c r="L2202" s="0" t="n">
        <v>11.77</v>
      </c>
      <c r="M2202" s="0"/>
      <c r="N2202" s="0" t="n">
        <v>10.83</v>
      </c>
      <c r="O2202" s="0" t="n">
        <v>11.04</v>
      </c>
      <c r="P2202" s="0" t="n">
        <v>11.55</v>
      </c>
      <c r="Q2202" s="0" t="n">
        <v>11.34</v>
      </c>
      <c r="R2202" s="0" t="n">
        <v>11.03</v>
      </c>
      <c r="S2202" s="0" t="n">
        <v>11.06</v>
      </c>
      <c r="T2202" s="31" t="n">
        <v>11.03</v>
      </c>
      <c r="U2202" s="31" t="n">
        <v>10.99</v>
      </c>
      <c r="V2202" s="2" t="n">
        <v>11.3168831332883</v>
      </c>
      <c r="W2202" s="2" t="n">
        <v>16.6243654941825</v>
      </c>
      <c r="X2202" s="32"/>
      <c r="AB2202" s="12"/>
      <c r="AC2202" s="0"/>
      <c r="AE2202" s="10" t="n">
        <v>343</v>
      </c>
      <c r="AF2202" s="33" t="n">
        <v>7.40000009536743</v>
      </c>
      <c r="AG2202" s="33" t="n">
        <v>7.59999990463257</v>
      </c>
      <c r="AH2202" s="33" t="n">
        <v>7.69999980926514</v>
      </c>
      <c r="AI2202" s="33" t="n">
        <v>7.80000019073486</v>
      </c>
      <c r="AJ2202" s="33" t="n">
        <v>8</v>
      </c>
      <c r="AK2202" s="33" t="n">
        <v>7.69999980926514</v>
      </c>
      <c r="AL2202" s="33" t="n">
        <v>7.90000009536743</v>
      </c>
      <c r="AM2202" s="33" t="n">
        <v>8</v>
      </c>
      <c r="AN2202" s="33" t="n">
        <v>8.10000038146973</v>
      </c>
      <c r="AO2202" s="33"/>
      <c r="AP2202" s="33" t="n">
        <v>7.5</v>
      </c>
      <c r="AR2202" s="33" t="n">
        <v>7.19999980926514</v>
      </c>
      <c r="AS2202" s="33" t="n">
        <v>7.699999809</v>
      </c>
      <c r="AT2202" s="33" t="n">
        <v>7.59999990463257</v>
      </c>
      <c r="AU2202" s="33" t="n">
        <v>7.800000191</v>
      </c>
      <c r="AV2202" s="0" t="n">
        <v>7.7</v>
      </c>
      <c r="AW2202" s="0" t="n">
        <v>7.8</v>
      </c>
    </row>
    <row r="2203" customFormat="false" ht="12.75" hidden="true" customHeight="false" outlineLevel="0" collapsed="false">
      <c r="A2203" s="10" t="n">
        <v>344</v>
      </c>
      <c r="B2203" s="0" t="n">
        <v>10.89</v>
      </c>
      <c r="C2203" s="0" t="n">
        <v>11.26</v>
      </c>
      <c r="D2203" s="0" t="n">
        <v>11.13</v>
      </c>
      <c r="E2203" s="0" t="n">
        <v>10.65</v>
      </c>
      <c r="F2203" s="0" t="n">
        <v>11.21</v>
      </c>
      <c r="G2203" s="0" t="n">
        <v>11.28</v>
      </c>
      <c r="H2203" s="0" t="n">
        <v>11.63</v>
      </c>
      <c r="I2203" s="0" t="n">
        <v>11.54</v>
      </c>
      <c r="J2203" s="0" t="n">
        <v>11.19</v>
      </c>
      <c r="K2203" s="0" t="n">
        <v>10.77</v>
      </c>
      <c r="L2203" s="0" t="n">
        <v>11.95</v>
      </c>
      <c r="M2203" s="0"/>
      <c r="N2203" s="0" t="n">
        <v>10.78</v>
      </c>
      <c r="O2203" s="0" t="n">
        <v>11.21</v>
      </c>
      <c r="P2203" s="0" t="n">
        <v>11.52</v>
      </c>
      <c r="Q2203" s="0" t="n">
        <v>11.31</v>
      </c>
      <c r="R2203" s="0" t="n">
        <v>10.95</v>
      </c>
      <c r="S2203" s="0" t="n">
        <v>11.28</v>
      </c>
      <c r="T2203" s="31" t="n">
        <v>11.08</v>
      </c>
      <c r="U2203" s="31" t="n">
        <v>11.15</v>
      </c>
      <c r="V2203" s="2" t="n">
        <v>11.1200765820716</v>
      </c>
      <c r="W2203" s="2" t="n">
        <v>26.0645745519602</v>
      </c>
      <c r="X2203" s="32"/>
      <c r="AB2203" s="12"/>
      <c r="AC2203" s="0"/>
      <c r="AE2203" s="10" t="n">
        <v>344</v>
      </c>
      <c r="AF2203" s="33" t="n">
        <v>7.5</v>
      </c>
      <c r="AG2203" s="33" t="n">
        <v>7.59999990463257</v>
      </c>
      <c r="AH2203" s="33" t="n">
        <v>7.59999990463257</v>
      </c>
      <c r="AI2203" s="33" t="n">
        <v>7.80000019073486</v>
      </c>
      <c r="AJ2203" s="33" t="n">
        <v>8</v>
      </c>
      <c r="AK2203" s="33" t="n">
        <v>7.69999980926514</v>
      </c>
      <c r="AL2203" s="33" t="n">
        <v>7.90000009536743</v>
      </c>
      <c r="AM2203" s="33" t="n">
        <v>8.10000038146973</v>
      </c>
      <c r="AN2203" s="33" t="n">
        <v>8.10000038146973</v>
      </c>
      <c r="AO2203" s="33" t="n">
        <v>8</v>
      </c>
      <c r="AP2203" s="33" t="n">
        <v>7.5</v>
      </c>
      <c r="AR2203" s="33" t="n">
        <v>7.09999990463257</v>
      </c>
      <c r="AS2203" s="33" t="n">
        <v>7.699999809</v>
      </c>
      <c r="AT2203" s="33"/>
      <c r="AU2203" s="33" t="n">
        <v>7.900000095</v>
      </c>
      <c r="AV2203" s="0" t="n">
        <v>7.7</v>
      </c>
      <c r="AW2203" s="0" t="n">
        <v>7.8</v>
      </c>
    </row>
    <row r="2204" customFormat="false" ht="12.75" hidden="true" customHeight="false" outlineLevel="0" collapsed="false">
      <c r="A2204" s="10" t="n">
        <v>345</v>
      </c>
      <c r="B2204" s="0" t="n">
        <v>10.75</v>
      </c>
      <c r="C2204" s="0" t="n">
        <v>11.57</v>
      </c>
      <c r="D2204" s="0" t="n">
        <v>11.17</v>
      </c>
      <c r="E2204" s="0" t="n">
        <v>10.68</v>
      </c>
      <c r="F2204" s="0" t="n">
        <v>11.31</v>
      </c>
      <c r="G2204" s="0" t="n">
        <v>11.31</v>
      </c>
      <c r="H2204" s="0" t="n">
        <v>11.52</v>
      </c>
      <c r="I2204" s="0" t="n">
        <v>11.5</v>
      </c>
      <c r="J2204" s="0" t="n">
        <v>11.01</v>
      </c>
      <c r="K2204" s="0" t="n">
        <v>10.8</v>
      </c>
      <c r="L2204" s="0" t="n">
        <v>11.95</v>
      </c>
      <c r="M2204" s="0"/>
      <c r="N2204" s="0" t="n">
        <v>10.77</v>
      </c>
      <c r="O2204" s="0" t="n">
        <v>11.36</v>
      </c>
      <c r="P2204" s="0"/>
      <c r="Q2204" s="0" t="n">
        <v>11.44</v>
      </c>
      <c r="R2204" s="0" t="n">
        <v>10.85</v>
      </c>
      <c r="S2204" s="0" t="n">
        <v>11.44</v>
      </c>
      <c r="T2204" s="31" t="n">
        <v>11.08</v>
      </c>
      <c r="U2204" s="31" t="n">
        <v>11.05</v>
      </c>
      <c r="V2204" s="2" t="n">
        <v>10.8619491087753</v>
      </c>
      <c r="W2204" s="2" t="n">
        <v>26.0645745519602</v>
      </c>
      <c r="X2204" s="32"/>
      <c r="AB2204" s="12"/>
      <c r="AC2204" s="0"/>
      <c r="AE2204" s="10" t="n">
        <v>345</v>
      </c>
      <c r="AF2204" s="33" t="n">
        <v>7.5</v>
      </c>
      <c r="AG2204" s="33" t="n">
        <v>7.59999990463257</v>
      </c>
      <c r="AH2204" s="33" t="n">
        <v>7.59999990463257</v>
      </c>
      <c r="AI2204" s="33" t="n">
        <v>7.80000019073486</v>
      </c>
      <c r="AJ2204" s="33" t="n">
        <v>8</v>
      </c>
      <c r="AK2204" s="33" t="n">
        <v>7.80000019073486</v>
      </c>
      <c r="AL2204" s="33" t="n">
        <v>7.90000009536743</v>
      </c>
      <c r="AM2204" s="33" t="n">
        <v>8.10000038146973</v>
      </c>
      <c r="AN2204" s="33" t="n">
        <v>8.10000038146973</v>
      </c>
      <c r="AO2204" s="33" t="n">
        <v>8.30000019073486</v>
      </c>
      <c r="AP2204" s="33" t="n">
        <v>7.59999990463257</v>
      </c>
      <c r="AR2204" s="33" t="n">
        <v>7.09999990463257</v>
      </c>
      <c r="AS2204" s="33" t="n">
        <v>7.699999809</v>
      </c>
      <c r="AT2204" s="33"/>
      <c r="AU2204" s="33" t="n">
        <v>7.900000095</v>
      </c>
      <c r="AV2204" s="0" t="n">
        <v>7.7</v>
      </c>
      <c r="AW2204" s="0" t="n">
        <v>7.8</v>
      </c>
    </row>
    <row r="2205" customFormat="false" ht="12.75" hidden="true" customHeight="false" outlineLevel="0" collapsed="false">
      <c r="A2205" s="10" t="n">
        <v>346</v>
      </c>
      <c r="B2205" s="0" t="n">
        <v>10.67</v>
      </c>
      <c r="C2205" s="0" t="n">
        <v>11.72</v>
      </c>
      <c r="D2205" s="0" t="n">
        <v>11.23</v>
      </c>
      <c r="E2205" s="0" t="n">
        <v>11.04</v>
      </c>
      <c r="F2205" s="0" t="n">
        <v>11.31</v>
      </c>
      <c r="G2205" s="0" t="n">
        <v>11.39</v>
      </c>
      <c r="H2205" s="0" t="n">
        <v>11.25</v>
      </c>
      <c r="I2205" s="0" t="n">
        <v>11.51</v>
      </c>
      <c r="J2205" s="0" t="n">
        <v>10.83</v>
      </c>
      <c r="K2205" s="0" t="n">
        <v>11.03</v>
      </c>
      <c r="L2205" s="0" t="n">
        <v>11.72</v>
      </c>
      <c r="M2205" s="0"/>
      <c r="N2205" s="0" t="n">
        <v>10.72</v>
      </c>
      <c r="O2205" s="0" t="n">
        <v>11.44</v>
      </c>
      <c r="P2205" s="0"/>
      <c r="Q2205" s="0" t="n">
        <v>11.47</v>
      </c>
      <c r="R2205" s="0" t="n">
        <v>10.75</v>
      </c>
      <c r="S2205" s="0" t="n">
        <v>11.36</v>
      </c>
      <c r="T2205" s="31" t="n">
        <v>11.03</v>
      </c>
      <c r="U2205" s="31" t="n">
        <v>11.12</v>
      </c>
      <c r="V2205" s="2" t="n">
        <v>10.7148022937351</v>
      </c>
      <c r="W2205" s="2" t="n">
        <v>26.0645745519602</v>
      </c>
      <c r="X2205" s="32"/>
      <c r="AB2205" s="12"/>
      <c r="AC2205" s="0"/>
      <c r="AE2205" s="10" t="n">
        <v>346</v>
      </c>
      <c r="AF2205" s="33" t="n">
        <v>7.5</v>
      </c>
      <c r="AG2205" s="33" t="n">
        <v>7.69999980926514</v>
      </c>
      <c r="AH2205" s="33" t="n">
        <v>7.5</v>
      </c>
      <c r="AI2205" s="33" t="n">
        <v>7.90000009536743</v>
      </c>
      <c r="AJ2205" s="33" t="n">
        <v>7.90000009536743</v>
      </c>
      <c r="AK2205" s="33" t="n">
        <v>7.80000019073486</v>
      </c>
      <c r="AL2205" s="33" t="n">
        <v>7.90000009536743</v>
      </c>
      <c r="AM2205" s="33" t="n">
        <v>8.10000038146973</v>
      </c>
      <c r="AN2205" s="33" t="n">
        <v>8</v>
      </c>
      <c r="AO2205" s="33" t="n">
        <v>8.30000019073486</v>
      </c>
      <c r="AP2205" s="33" t="n">
        <v>7.59999990463257</v>
      </c>
      <c r="AR2205" s="33" t="n">
        <v>7</v>
      </c>
      <c r="AS2205" s="33" t="n">
        <v>7.699999809</v>
      </c>
      <c r="AT2205" s="33"/>
      <c r="AU2205" s="33" t="n">
        <v>7.900000095</v>
      </c>
      <c r="AV2205" s="0" t="n">
        <v>7.7</v>
      </c>
      <c r="AW2205" s="0" t="n">
        <v>7.8</v>
      </c>
    </row>
    <row r="2206" customFormat="false" ht="12.75" hidden="true" customHeight="false" outlineLevel="0" collapsed="false">
      <c r="A2206" s="10" t="n">
        <v>347</v>
      </c>
      <c r="B2206" s="0" t="n">
        <v>10.68</v>
      </c>
      <c r="C2206" s="0" t="n">
        <v>11.83</v>
      </c>
      <c r="D2206" s="0" t="n">
        <v>11.25</v>
      </c>
      <c r="E2206" s="0"/>
      <c r="F2206" s="0" t="n">
        <v>11.29</v>
      </c>
      <c r="G2206" s="0" t="n">
        <v>11.56</v>
      </c>
      <c r="H2206" s="0" t="n">
        <v>11.18</v>
      </c>
      <c r="I2206" s="0" t="n">
        <v>11.55</v>
      </c>
      <c r="J2206" s="0" t="n">
        <v>11.03</v>
      </c>
      <c r="K2206" s="0" t="n">
        <v>11.12</v>
      </c>
      <c r="L2206" s="0" t="n">
        <v>11.66</v>
      </c>
      <c r="M2206" s="0"/>
      <c r="N2206" s="0" t="n">
        <v>10.58</v>
      </c>
      <c r="O2206" s="0" t="n">
        <v>11.55</v>
      </c>
      <c r="P2206" s="0"/>
      <c r="Q2206" s="0" t="n">
        <v>11.36</v>
      </c>
      <c r="R2206" s="0" t="n">
        <v>10.8</v>
      </c>
      <c r="S2206" s="0" t="n">
        <v>11.28</v>
      </c>
      <c r="T2206" s="31" t="n">
        <v>11.06</v>
      </c>
      <c r="U2206" s="31" t="n">
        <v>11.1</v>
      </c>
      <c r="V2206" s="2" t="n">
        <v>10.7122055244186</v>
      </c>
      <c r="W2206" s="2" t="n">
        <v>26.0645745519602</v>
      </c>
      <c r="X2206" s="32"/>
      <c r="AB2206" s="12"/>
      <c r="AC2206" s="0"/>
      <c r="AE2206" s="10" t="n">
        <v>347</v>
      </c>
      <c r="AF2206" s="33" t="n">
        <v>7.5</v>
      </c>
      <c r="AG2206" s="33" t="n">
        <v>7.69999980926514</v>
      </c>
      <c r="AH2206" s="33" t="n">
        <v>7.5</v>
      </c>
      <c r="AI2206" s="33"/>
      <c r="AJ2206" s="33" t="n">
        <v>7.90000009536743</v>
      </c>
      <c r="AK2206" s="33" t="n">
        <v>7.80000019073486</v>
      </c>
      <c r="AL2206" s="33" t="n">
        <v>7.80000019073486</v>
      </c>
      <c r="AM2206" s="33" t="n">
        <v>8</v>
      </c>
      <c r="AN2206" s="33" t="n">
        <v>8</v>
      </c>
      <c r="AO2206" s="33" t="n">
        <v>8.19999980926514</v>
      </c>
      <c r="AP2206" s="33" t="n">
        <v>7.59999990463257</v>
      </c>
      <c r="AR2206" s="33" t="n">
        <v>7</v>
      </c>
      <c r="AS2206" s="33" t="n">
        <v>7.699999809</v>
      </c>
      <c r="AT2206" s="33"/>
      <c r="AU2206" s="33" t="n">
        <v>7.900000095</v>
      </c>
      <c r="AV2206" s="0" t="n">
        <v>7.7</v>
      </c>
      <c r="AW2206" s="0" t="n">
        <v>7.8</v>
      </c>
    </row>
    <row r="2207" customFormat="false" ht="12.75" hidden="true" customHeight="false" outlineLevel="0" collapsed="false">
      <c r="A2207" s="10" t="n">
        <v>348</v>
      </c>
      <c r="B2207" s="0" t="n">
        <v>10.97</v>
      </c>
      <c r="C2207" s="0" t="n">
        <v>11.83</v>
      </c>
      <c r="D2207" s="0" t="n">
        <v>11.19</v>
      </c>
      <c r="E2207" s="0"/>
      <c r="F2207" s="0" t="n">
        <v>11.3</v>
      </c>
      <c r="G2207" s="0" t="n">
        <v>11.74</v>
      </c>
      <c r="H2207" s="0" t="n">
        <v>11.39</v>
      </c>
      <c r="I2207" s="0" t="n">
        <v>11.66</v>
      </c>
      <c r="J2207" s="0" t="n">
        <v>11.34</v>
      </c>
      <c r="K2207" s="0" t="n">
        <v>11.14</v>
      </c>
      <c r="L2207" s="0" t="n">
        <v>11.59</v>
      </c>
      <c r="M2207" s="0"/>
      <c r="N2207" s="0" t="n">
        <v>10.5</v>
      </c>
      <c r="O2207" s="0" t="n">
        <v>11.58</v>
      </c>
      <c r="P2207" s="0" t="n">
        <v>11.35</v>
      </c>
      <c r="Q2207" s="0"/>
      <c r="R2207" s="0" t="n">
        <v>10.88</v>
      </c>
      <c r="S2207" s="0" t="n">
        <v>11.28</v>
      </c>
      <c r="T2207" s="31" t="n">
        <v>10.96</v>
      </c>
      <c r="U2207" s="31" t="n">
        <v>10.95</v>
      </c>
      <c r="V2207" s="2" t="n">
        <v>10.7272863533991</v>
      </c>
      <c r="W2207" s="2" t="n">
        <v>26.0645745519602</v>
      </c>
      <c r="X2207" s="32"/>
      <c r="AB2207" s="12"/>
      <c r="AC2207" s="0"/>
      <c r="AE2207" s="10" t="n">
        <v>348</v>
      </c>
      <c r="AF2207" s="33" t="n">
        <v>7.5</v>
      </c>
      <c r="AG2207" s="33" t="n">
        <v>7.69999980926514</v>
      </c>
      <c r="AH2207" s="33" t="n">
        <v>7.5</v>
      </c>
      <c r="AI2207" s="33"/>
      <c r="AJ2207" s="33" t="n">
        <v>7.90000009536743</v>
      </c>
      <c r="AK2207" s="33" t="n">
        <v>7.80000019073486</v>
      </c>
      <c r="AL2207" s="33" t="n">
        <v>7.80000019073486</v>
      </c>
      <c r="AM2207" s="33" t="n">
        <v>7.90000009536743</v>
      </c>
      <c r="AN2207" s="33" t="n">
        <v>8</v>
      </c>
      <c r="AO2207" s="33" t="n">
        <v>8.30000019073486</v>
      </c>
      <c r="AP2207" s="33" t="n">
        <v>7.59999990463257</v>
      </c>
      <c r="AR2207" s="33" t="n">
        <v>7</v>
      </c>
      <c r="AS2207" s="33" t="n">
        <v>7.699999809</v>
      </c>
      <c r="AT2207" s="33" t="n">
        <v>7.59999990463257</v>
      </c>
      <c r="AU2207" s="33"/>
      <c r="AV2207" s="0" t="n">
        <v>7.7</v>
      </c>
      <c r="AW2207" s="0" t="n">
        <v>7.7</v>
      </c>
    </row>
    <row r="2208" customFormat="false" ht="12.75" hidden="true" customHeight="false" outlineLevel="0" collapsed="false">
      <c r="A2208" s="10" t="n">
        <v>349</v>
      </c>
      <c r="B2208" s="0" t="n">
        <v>11.2</v>
      </c>
      <c r="C2208" s="0" t="n">
        <v>11.85</v>
      </c>
      <c r="D2208" s="0" t="n">
        <v>11.21</v>
      </c>
      <c r="E2208" s="0"/>
      <c r="F2208" s="0" t="n">
        <v>11.31</v>
      </c>
      <c r="G2208" s="0" t="n">
        <v>11.85</v>
      </c>
      <c r="H2208" s="0" t="n">
        <v>11.65</v>
      </c>
      <c r="I2208" s="0" t="n">
        <v>11.81</v>
      </c>
      <c r="J2208" s="0" t="n">
        <v>11.5</v>
      </c>
      <c r="K2208" s="0" t="n">
        <v>11.16</v>
      </c>
      <c r="L2208" s="0" t="n">
        <v>11.52</v>
      </c>
      <c r="M2208" s="0"/>
      <c r="N2208" s="0" t="n">
        <v>10.62</v>
      </c>
      <c r="O2208" s="0" t="n">
        <v>11.55</v>
      </c>
      <c r="P2208" s="0" t="n">
        <v>11.37</v>
      </c>
      <c r="Q2208" s="0" t="n">
        <v>11.58</v>
      </c>
      <c r="R2208" s="0" t="n">
        <v>10.93</v>
      </c>
      <c r="S2208" s="0" t="n">
        <v>11.52</v>
      </c>
      <c r="T2208" s="31" t="n">
        <v>10.86</v>
      </c>
      <c r="U2208" s="31" t="n">
        <v>11</v>
      </c>
      <c r="V2208" s="2" t="n">
        <v>10.6595368987448</v>
      </c>
      <c r="W2208" s="2" t="n">
        <v>15.6188995482259</v>
      </c>
      <c r="X2208" s="32"/>
      <c r="AB2208" s="12"/>
      <c r="AC2208" s="0"/>
      <c r="AE2208" s="10" t="n">
        <v>349</v>
      </c>
      <c r="AF2208" s="33" t="n">
        <v>7.5</v>
      </c>
      <c r="AG2208" s="33" t="n">
        <v>7.69999980926514</v>
      </c>
      <c r="AH2208" s="33" t="n">
        <v>7.59999990463257</v>
      </c>
      <c r="AI2208" s="33"/>
      <c r="AJ2208" s="33" t="n">
        <v>7.80000019073486</v>
      </c>
      <c r="AK2208" s="33" t="n">
        <v>7.80000019073486</v>
      </c>
      <c r="AL2208" s="33" t="n">
        <v>7.80000019073486</v>
      </c>
      <c r="AM2208" s="33" t="n">
        <v>7.90000009536743</v>
      </c>
      <c r="AN2208" s="33" t="n">
        <v>8</v>
      </c>
      <c r="AO2208" s="33" t="n">
        <v>8.30000019073486</v>
      </c>
      <c r="AP2208" s="33" t="n">
        <v>7.69999980926514</v>
      </c>
      <c r="AR2208" s="33" t="n">
        <v>7</v>
      </c>
      <c r="AS2208" s="33" t="n">
        <v>7.699999809</v>
      </c>
      <c r="AT2208" s="33" t="n">
        <v>7.59999990463257</v>
      </c>
      <c r="AU2208" s="33" t="n">
        <v>7.699999809</v>
      </c>
      <c r="AV2208" s="0" t="n">
        <v>7.7</v>
      </c>
      <c r="AW2208" s="0" t="n">
        <v>7.9</v>
      </c>
    </row>
    <row r="2209" customFormat="false" ht="12.75" hidden="true" customHeight="false" outlineLevel="0" collapsed="false">
      <c r="A2209" s="10" t="n">
        <v>350</v>
      </c>
      <c r="B2209" s="0" t="n">
        <v>11.4</v>
      </c>
      <c r="C2209" s="0" t="n">
        <v>11.88</v>
      </c>
      <c r="D2209" s="0" t="n">
        <v>11.24</v>
      </c>
      <c r="E2209" s="0"/>
      <c r="F2209" s="0" t="n">
        <v>11.63</v>
      </c>
      <c r="G2209" s="0" t="n">
        <v>11.87</v>
      </c>
      <c r="H2209" s="0" t="n">
        <v>11.7</v>
      </c>
      <c r="I2209" s="0" t="n">
        <v>11.88</v>
      </c>
      <c r="J2209" s="0" t="n">
        <v>11.59</v>
      </c>
      <c r="K2209" s="0" t="n">
        <v>11.27</v>
      </c>
      <c r="L2209" s="0" t="n">
        <v>11.49</v>
      </c>
      <c r="M2209" s="0"/>
      <c r="N2209" s="0" t="n">
        <v>10.78</v>
      </c>
      <c r="O2209" s="0" t="n">
        <v>11.52</v>
      </c>
      <c r="P2209" s="0" t="n">
        <v>11.33</v>
      </c>
      <c r="Q2209" s="0" t="n">
        <v>11.58</v>
      </c>
      <c r="R2209" s="0" t="n">
        <v>10.79</v>
      </c>
      <c r="S2209" s="0" t="n">
        <v>11.63</v>
      </c>
      <c r="T2209" s="31" t="n">
        <v>10.86</v>
      </c>
      <c r="U2209" s="31" t="n">
        <v>11.19</v>
      </c>
      <c r="V2209" s="2" t="n">
        <v>10.6894144168081</v>
      </c>
      <c r="W2209" s="2" t="n">
        <v>11.5508874309806</v>
      </c>
      <c r="X2209" s="32"/>
      <c r="AB2209" s="12"/>
      <c r="AC2209" s="0"/>
      <c r="AE2209" s="10" t="n">
        <v>350</v>
      </c>
      <c r="AF2209" s="33" t="n">
        <v>7.5</v>
      </c>
      <c r="AG2209" s="33" t="n">
        <v>7.69999980926514</v>
      </c>
      <c r="AH2209" s="33" t="n">
        <v>7.59999990463257</v>
      </c>
      <c r="AI2209" s="33"/>
      <c r="AJ2209" s="33" t="n">
        <v>8</v>
      </c>
      <c r="AK2209" s="33" t="n">
        <v>7.90000009536743</v>
      </c>
      <c r="AL2209" s="33" t="n">
        <v>7.90000009536743</v>
      </c>
      <c r="AM2209" s="33" t="n">
        <v>7.90000009536743</v>
      </c>
      <c r="AN2209" s="33" t="n">
        <v>8</v>
      </c>
      <c r="AO2209" s="33" t="n">
        <v>8.39999961853027</v>
      </c>
      <c r="AP2209" s="33" t="n">
        <v>7.59999990463257</v>
      </c>
      <c r="AR2209" s="33" t="n">
        <v>7</v>
      </c>
      <c r="AS2209" s="33" t="n">
        <v>7.699999809</v>
      </c>
      <c r="AT2209" s="33" t="n">
        <v>7.59999990463257</v>
      </c>
      <c r="AU2209" s="33" t="n">
        <v>7.699999809</v>
      </c>
      <c r="AV2209" s="0" t="n">
        <v>7.7</v>
      </c>
      <c r="AW2209" s="0" t="n">
        <v>7.8</v>
      </c>
    </row>
    <row r="2210" customFormat="false" ht="12.75" hidden="true" customHeight="false" outlineLevel="0" collapsed="false">
      <c r="A2210" s="10" t="n">
        <v>351</v>
      </c>
      <c r="B2210" s="0"/>
      <c r="C2210" s="0" t="n">
        <v>11.81</v>
      </c>
      <c r="D2210" s="0" t="n">
        <v>11.15</v>
      </c>
      <c r="E2210" s="0" t="n">
        <v>11.75</v>
      </c>
      <c r="F2210" s="0" t="n">
        <v>11.68</v>
      </c>
      <c r="G2210" s="0" t="n">
        <v>11.91</v>
      </c>
      <c r="H2210" s="0" t="n">
        <v>11.64</v>
      </c>
      <c r="I2210" s="0" t="n">
        <v>11.93</v>
      </c>
      <c r="J2210" s="0" t="n">
        <v>11.73</v>
      </c>
      <c r="K2210" s="0" t="n">
        <v>11.37</v>
      </c>
      <c r="L2210" s="0" t="n">
        <v>11.57</v>
      </c>
      <c r="M2210" s="0"/>
      <c r="N2210" s="0" t="n">
        <v>10.91</v>
      </c>
      <c r="O2210" s="0" t="n">
        <v>11.45</v>
      </c>
      <c r="P2210" s="0" t="n">
        <v>11.31</v>
      </c>
      <c r="Q2210" s="0" t="n">
        <v>11.58</v>
      </c>
      <c r="R2210" s="0" t="n">
        <v>10.81</v>
      </c>
      <c r="S2210" s="0" t="n">
        <v>11.58</v>
      </c>
      <c r="T2210" s="31" t="n">
        <v>10.81</v>
      </c>
      <c r="U2210" s="31" t="n">
        <v>11.42</v>
      </c>
      <c r="V2210" s="2" t="n">
        <v>10.7928338649798</v>
      </c>
      <c r="W2210" s="2" t="n">
        <v>11.5857431309625</v>
      </c>
      <c r="X2210" s="32"/>
      <c r="AB2210" s="12"/>
      <c r="AC2210" s="0"/>
      <c r="AE2210" s="10" t="n">
        <v>351</v>
      </c>
      <c r="AF2210" s="33"/>
      <c r="AG2210" s="33" t="n">
        <v>7.69999980926514</v>
      </c>
      <c r="AH2210" s="33" t="n">
        <v>7.59999990463257</v>
      </c>
      <c r="AI2210" s="33" t="n">
        <v>8.19999980926514</v>
      </c>
      <c r="AJ2210" s="33" t="n">
        <v>8</v>
      </c>
      <c r="AK2210" s="33" t="n">
        <v>7.90000009536743</v>
      </c>
      <c r="AL2210" s="33" t="n">
        <v>7.90000009536743</v>
      </c>
      <c r="AM2210" s="33" t="n">
        <v>8</v>
      </c>
      <c r="AN2210" s="33" t="n">
        <v>8.10000038146973</v>
      </c>
      <c r="AO2210" s="33" t="n">
        <v>8.39999961853027</v>
      </c>
      <c r="AP2210" s="33" t="n">
        <v>7.59999990463257</v>
      </c>
      <c r="AR2210" s="33" t="n">
        <v>7</v>
      </c>
      <c r="AS2210" s="33" t="n">
        <v>7.699999809</v>
      </c>
      <c r="AT2210" s="33" t="n">
        <v>7.59999990463257</v>
      </c>
      <c r="AU2210" s="33" t="n">
        <v>7.699999809</v>
      </c>
      <c r="AV2210" s="0" t="n">
        <v>7.7</v>
      </c>
      <c r="AW2210" s="0" t="n">
        <v>7.8</v>
      </c>
    </row>
    <row r="2211" customFormat="false" ht="12.75" hidden="true" customHeight="false" outlineLevel="0" collapsed="false">
      <c r="A2211" s="10" t="n">
        <v>352</v>
      </c>
      <c r="B2211" s="0"/>
      <c r="C2211" s="0" t="n">
        <v>11.8</v>
      </c>
      <c r="D2211" s="0" t="n">
        <v>11.09</v>
      </c>
      <c r="E2211" s="0" t="n">
        <v>11.66</v>
      </c>
      <c r="F2211" s="0" t="n">
        <v>11.56</v>
      </c>
      <c r="G2211" s="0" t="n">
        <v>11.95</v>
      </c>
      <c r="H2211" s="0" t="n">
        <v>11.64</v>
      </c>
      <c r="I2211" s="0" t="n">
        <v>11.84</v>
      </c>
      <c r="J2211" s="0" t="n">
        <v>11.69</v>
      </c>
      <c r="K2211" s="0" t="n">
        <v>11.55</v>
      </c>
      <c r="L2211" s="0" t="n">
        <v>11.5</v>
      </c>
      <c r="M2211" s="0"/>
      <c r="N2211" s="0" t="n">
        <v>10.93</v>
      </c>
      <c r="O2211" s="0" t="n">
        <v>11.32</v>
      </c>
      <c r="P2211" s="0" t="n">
        <v>11.29</v>
      </c>
      <c r="Q2211" s="0" t="n">
        <v>11.55</v>
      </c>
      <c r="R2211" s="0" t="n">
        <v>10.9</v>
      </c>
      <c r="S2211" s="0" t="n">
        <v>11.44</v>
      </c>
      <c r="T2211" s="31" t="n">
        <v>10.98</v>
      </c>
      <c r="U2211" s="31" t="n">
        <v>11.38</v>
      </c>
      <c r="V2211" s="2" t="n">
        <v>10.9910247065453</v>
      </c>
      <c r="W2211" s="2" t="n">
        <v>11.3898400588691</v>
      </c>
      <c r="X2211" s="32"/>
      <c r="AB2211" s="12"/>
      <c r="AC2211" s="0"/>
      <c r="AE2211" s="10" t="n">
        <v>352</v>
      </c>
      <c r="AF2211" s="33"/>
      <c r="AG2211" s="33" t="n">
        <v>7.69999980926514</v>
      </c>
      <c r="AH2211" s="33" t="n">
        <v>7.59999990463257</v>
      </c>
      <c r="AI2211" s="33" t="n">
        <v>8.10000038146973</v>
      </c>
      <c r="AJ2211" s="33" t="n">
        <v>8</v>
      </c>
      <c r="AK2211" s="33" t="n">
        <v>7.90000009536743</v>
      </c>
      <c r="AL2211" s="33" t="n">
        <v>7.90000009536743</v>
      </c>
      <c r="AM2211" s="33" t="n">
        <v>8.10000038146973</v>
      </c>
      <c r="AN2211" s="33" t="n">
        <v>8.10000038146973</v>
      </c>
      <c r="AO2211" s="33" t="n">
        <v>8.39999961853027</v>
      </c>
      <c r="AP2211" s="33" t="n">
        <v>7.69999980926514</v>
      </c>
      <c r="AR2211" s="33" t="n">
        <v>7</v>
      </c>
      <c r="AS2211" s="33" t="n">
        <v>7.699999809</v>
      </c>
      <c r="AT2211" s="33" t="n">
        <v>7.59999990463257</v>
      </c>
      <c r="AU2211" s="33" t="n">
        <v>7.699999809</v>
      </c>
      <c r="AV2211" s="0" t="n">
        <v>7.7</v>
      </c>
      <c r="AW2211" s="0" t="n">
        <v>7.6</v>
      </c>
    </row>
    <row r="2212" customFormat="false" ht="12.75" hidden="true" customHeight="false" outlineLevel="0" collapsed="false">
      <c r="A2212" s="10" t="n">
        <v>353</v>
      </c>
      <c r="B2212" s="0" t="n">
        <v>11.57</v>
      </c>
      <c r="C2212" s="0" t="n">
        <v>11.83</v>
      </c>
      <c r="D2212" s="0" t="n">
        <v>11.05</v>
      </c>
      <c r="E2212" s="0" t="n">
        <v>11.46</v>
      </c>
      <c r="F2212" s="0" t="n">
        <v>11.43</v>
      </c>
      <c r="G2212" s="0" t="n">
        <v>11.97</v>
      </c>
      <c r="H2212" s="0" t="n">
        <v>11.64</v>
      </c>
      <c r="I2212" s="0" t="n">
        <v>11.65</v>
      </c>
      <c r="J2212" s="0" t="n">
        <v>11.83</v>
      </c>
      <c r="K2212" s="0" t="n">
        <v>11.74</v>
      </c>
      <c r="L2212" s="0" t="n">
        <v>11.35</v>
      </c>
      <c r="M2212" s="0"/>
      <c r="N2212" s="0" t="n">
        <v>10.98</v>
      </c>
      <c r="O2212" s="0" t="n">
        <v>11.34</v>
      </c>
      <c r="P2212" s="0" t="n">
        <v>11.33</v>
      </c>
      <c r="Q2212" s="0" t="n">
        <v>11.49</v>
      </c>
      <c r="R2212" s="0" t="n">
        <v>11.15</v>
      </c>
      <c r="S2212" s="0" t="n">
        <v>11.39</v>
      </c>
      <c r="T2212" s="31" t="n">
        <v>11.34</v>
      </c>
      <c r="U2212" s="31" t="n">
        <v>11.39</v>
      </c>
      <c r="V2212" s="2" t="n">
        <v>11.1824020406162</v>
      </c>
      <c r="W2212" s="2" t="n">
        <v>11.0719342494233</v>
      </c>
      <c r="X2212" s="32"/>
      <c r="AB2212" s="12"/>
      <c r="AC2212" s="0"/>
      <c r="AE2212" s="10" t="n">
        <v>353</v>
      </c>
      <c r="AF2212" s="33" t="n">
        <v>7.5</v>
      </c>
      <c r="AG2212" s="33" t="n">
        <v>7.69999980926514</v>
      </c>
      <c r="AH2212" s="33" t="n">
        <v>7.5</v>
      </c>
      <c r="AI2212" s="33" t="n">
        <v>8.10000038146973</v>
      </c>
      <c r="AJ2212" s="33" t="n">
        <v>8</v>
      </c>
      <c r="AK2212" s="33" t="n">
        <v>7.90000009536743</v>
      </c>
      <c r="AL2212" s="33" t="n">
        <v>7.90000009536743</v>
      </c>
      <c r="AM2212" s="33" t="n">
        <v>8</v>
      </c>
      <c r="AN2212" s="33" t="n">
        <v>8.10000038146973</v>
      </c>
      <c r="AO2212" s="33" t="n">
        <v>8.39999961853027</v>
      </c>
      <c r="AP2212" s="33" t="n">
        <v>7.69999980926514</v>
      </c>
      <c r="AR2212" s="33" t="n">
        <v>7</v>
      </c>
      <c r="AS2212" s="33" t="n">
        <v>7.699999809</v>
      </c>
      <c r="AT2212" s="33" t="n">
        <v>7.59999990463257</v>
      </c>
      <c r="AU2212" s="33" t="n">
        <v>7.699999809</v>
      </c>
      <c r="AV2212" s="0" t="n">
        <v>7.8</v>
      </c>
      <c r="AW2212" s="0" t="n">
        <v>7.7</v>
      </c>
    </row>
    <row r="2213" customFormat="false" ht="12.75" hidden="true" customHeight="false" outlineLevel="0" collapsed="false">
      <c r="A2213" s="10" t="n">
        <v>354</v>
      </c>
      <c r="B2213" s="0" t="n">
        <v>11.43</v>
      </c>
      <c r="C2213" s="0" t="n">
        <v>11.86</v>
      </c>
      <c r="D2213" s="0" t="n">
        <v>10.96</v>
      </c>
      <c r="E2213" s="0" t="n">
        <v>11.44</v>
      </c>
      <c r="F2213" s="0" t="n">
        <v>11.46</v>
      </c>
      <c r="G2213" s="0"/>
      <c r="H2213" s="0" t="n">
        <v>11.99</v>
      </c>
      <c r="I2213" s="0" t="n">
        <v>11.79</v>
      </c>
      <c r="J2213" s="0" t="n">
        <v>11.93</v>
      </c>
      <c r="K2213" s="0" t="n">
        <v>11.81</v>
      </c>
      <c r="L2213" s="0" t="n">
        <v>11.28</v>
      </c>
      <c r="M2213" s="0"/>
      <c r="N2213" s="0" t="n">
        <v>11.07</v>
      </c>
      <c r="O2213" s="0" t="n">
        <v>11.43</v>
      </c>
      <c r="P2213" s="0" t="n">
        <v>11.49</v>
      </c>
      <c r="Q2213" s="0" t="n">
        <v>11.42</v>
      </c>
      <c r="R2213" s="0" t="n">
        <v>11.28</v>
      </c>
      <c r="S2213" s="0" t="n">
        <v>11.39</v>
      </c>
      <c r="T2213" s="31" t="n">
        <v>11.52</v>
      </c>
      <c r="U2213" s="31" t="n">
        <v>11.32</v>
      </c>
      <c r="V2213" s="2" t="n">
        <v>11.3180521465137</v>
      </c>
      <c r="W2213" s="2" t="n">
        <v>10.9527165339545</v>
      </c>
      <c r="X2213" s="32"/>
      <c r="AB2213" s="12"/>
      <c r="AC2213" s="0"/>
      <c r="AE2213" s="10" t="n">
        <v>354</v>
      </c>
      <c r="AF2213" s="33" t="n">
        <v>7.5</v>
      </c>
      <c r="AG2213" s="33" t="n">
        <v>7.69999980926514</v>
      </c>
      <c r="AH2213" s="33" t="n">
        <v>7.5</v>
      </c>
      <c r="AI2213" s="33" t="n">
        <v>8.10000038146973</v>
      </c>
      <c r="AJ2213" s="33" t="n">
        <v>8</v>
      </c>
      <c r="AK2213" s="33"/>
      <c r="AL2213" s="33" t="n">
        <v>7.90000009536743</v>
      </c>
      <c r="AM2213" s="33" t="n">
        <v>8.19999980926514</v>
      </c>
      <c r="AN2213" s="33" t="n">
        <v>8.10000038146973</v>
      </c>
      <c r="AO2213" s="33" t="n">
        <v>8.39999961853027</v>
      </c>
      <c r="AP2213" s="33" t="n">
        <v>7.59999990463257</v>
      </c>
      <c r="AR2213" s="33" t="n">
        <v>7</v>
      </c>
      <c r="AS2213" s="33" t="n">
        <v>7.699999809</v>
      </c>
      <c r="AT2213" s="33" t="n">
        <v>7.59999990463257</v>
      </c>
      <c r="AU2213" s="33" t="n">
        <v>7.699999809</v>
      </c>
      <c r="AV2213" s="0" t="n">
        <v>7.7</v>
      </c>
      <c r="AW2213" s="0" t="n">
        <v>7.7</v>
      </c>
    </row>
    <row r="2214" customFormat="false" ht="12.75" hidden="true" customHeight="false" outlineLevel="0" collapsed="false">
      <c r="A2214" s="10" t="n">
        <v>355</v>
      </c>
      <c r="B2214" s="0" t="n">
        <v>11.33</v>
      </c>
      <c r="C2214" s="0" t="n">
        <v>11.87</v>
      </c>
      <c r="D2214" s="0" t="n">
        <v>11</v>
      </c>
      <c r="E2214" s="0"/>
      <c r="F2214" s="0" t="n">
        <v>11.39</v>
      </c>
      <c r="G2214" s="0"/>
      <c r="H2214" s="0" t="n">
        <v>12.46</v>
      </c>
      <c r="I2214" s="0" t="n">
        <v>11.85</v>
      </c>
      <c r="J2214" s="0" t="n">
        <v>11.88</v>
      </c>
      <c r="K2214" s="0" t="n">
        <v>11.91</v>
      </c>
      <c r="L2214" s="0" t="n">
        <v>11.35</v>
      </c>
      <c r="M2214" s="0"/>
      <c r="N2214" s="0" t="n">
        <v>11.15</v>
      </c>
      <c r="O2214" s="0" t="n">
        <v>11.48</v>
      </c>
      <c r="P2214" s="0" t="n">
        <v>11.85</v>
      </c>
      <c r="Q2214" s="0" t="n">
        <v>11.39</v>
      </c>
      <c r="R2214" s="0" t="n">
        <v>11.32</v>
      </c>
      <c r="S2214" s="0" t="n">
        <v>11.34</v>
      </c>
      <c r="T2214" s="31" t="n">
        <v>11.42</v>
      </c>
      <c r="U2214" s="31" t="n">
        <v>11.13</v>
      </c>
      <c r="V2214" s="2" t="n">
        <v>11.4106095908629</v>
      </c>
      <c r="W2214" s="2" t="n">
        <v>10.8849779535191</v>
      </c>
      <c r="X2214" s="32"/>
      <c r="AB2214" s="12"/>
      <c r="AC2214" s="0"/>
      <c r="AE2214" s="10" t="n">
        <v>355</v>
      </c>
      <c r="AF2214" s="33" t="n">
        <v>7.5</v>
      </c>
      <c r="AG2214" s="33" t="n">
        <v>7.69999980926514</v>
      </c>
      <c r="AH2214" s="33" t="n">
        <v>7.5</v>
      </c>
      <c r="AI2214" s="33"/>
      <c r="AJ2214" s="33" t="n">
        <v>8</v>
      </c>
      <c r="AK2214" s="33" t="n">
        <v>7.80000019073486</v>
      </c>
      <c r="AL2214" s="33" t="n">
        <v>8</v>
      </c>
      <c r="AM2214" s="33" t="n">
        <v>8.10000038146973</v>
      </c>
      <c r="AN2214" s="33" t="n">
        <v>8.10000038146973</v>
      </c>
      <c r="AO2214" s="33" t="n">
        <v>8.39999961853027</v>
      </c>
      <c r="AP2214" s="33" t="n">
        <v>7.59999990463257</v>
      </c>
      <c r="AR2214" s="33" t="n">
        <v>7.09999990463257</v>
      </c>
      <c r="AS2214" s="33" t="n">
        <v>7.699999809</v>
      </c>
      <c r="AT2214" s="33" t="n">
        <v>7.59999990463257</v>
      </c>
      <c r="AU2214" s="33" t="n">
        <v>7.699999809</v>
      </c>
      <c r="AV2214" s="0" t="n">
        <v>7.7</v>
      </c>
      <c r="AW2214" s="0" t="n">
        <v>7.7</v>
      </c>
    </row>
    <row r="2215" customFormat="false" ht="12.75" hidden="true" customHeight="false" outlineLevel="0" collapsed="false">
      <c r="A2215" s="10" t="n">
        <v>356</v>
      </c>
      <c r="B2215" s="0" t="n">
        <v>11.23</v>
      </c>
      <c r="C2215" s="0" t="n">
        <v>11.92</v>
      </c>
      <c r="D2215" s="0" t="n">
        <v>11.12</v>
      </c>
      <c r="E2215" s="0"/>
      <c r="F2215" s="0" t="n">
        <v>11.43</v>
      </c>
      <c r="G2215" s="0"/>
      <c r="H2215" s="0" t="n">
        <v>13.09</v>
      </c>
      <c r="I2215" s="0" t="n">
        <v>11.88</v>
      </c>
      <c r="J2215" s="0" t="n">
        <v>11.78</v>
      </c>
      <c r="K2215" s="0" t="n">
        <v>12.02</v>
      </c>
      <c r="L2215" s="0" t="n">
        <v>11.47</v>
      </c>
      <c r="M2215" s="0"/>
      <c r="N2215" s="0" t="n">
        <v>11.25</v>
      </c>
      <c r="O2215" s="0" t="n">
        <v>11.72</v>
      </c>
      <c r="P2215" s="0" t="n">
        <v>12.11</v>
      </c>
      <c r="Q2215" s="0" t="n">
        <v>11.39</v>
      </c>
      <c r="R2215" s="0" t="n">
        <v>11.36</v>
      </c>
      <c r="S2215" s="0" t="n">
        <v>11.23</v>
      </c>
      <c r="T2215" s="31" t="n">
        <v>11.42</v>
      </c>
      <c r="U2215" s="31" t="n">
        <v>10.9</v>
      </c>
      <c r="V2215" s="2" t="n">
        <v>11.4392210555485</v>
      </c>
      <c r="W2215" s="2" t="n">
        <v>10.8098050519769</v>
      </c>
      <c r="X2215" s="32"/>
      <c r="AB2215" s="12"/>
      <c r="AC2215" s="0"/>
      <c r="AE2215" s="10" t="n">
        <v>356</v>
      </c>
      <c r="AF2215" s="33" t="n">
        <v>7.5</v>
      </c>
      <c r="AG2215" s="33" t="n">
        <v>7.80000019073486</v>
      </c>
      <c r="AH2215" s="33" t="n">
        <v>7.59999990463257</v>
      </c>
      <c r="AI2215" s="33"/>
      <c r="AJ2215" s="33" t="n">
        <v>8</v>
      </c>
      <c r="AK2215" s="33" t="n">
        <v>7.80000019073486</v>
      </c>
      <c r="AL2215" s="33" t="n">
        <v>7.90000009536743</v>
      </c>
      <c r="AM2215" s="33" t="n">
        <v>8</v>
      </c>
      <c r="AN2215" s="33" t="n">
        <v>8.19999980926514</v>
      </c>
      <c r="AO2215" s="33" t="n">
        <v>8.39999961853027</v>
      </c>
      <c r="AP2215" s="33" t="n">
        <v>7.5</v>
      </c>
      <c r="AR2215" s="33" t="n">
        <v>7.09999990463257</v>
      </c>
      <c r="AS2215" s="33" t="n">
        <v>7.800000191</v>
      </c>
      <c r="AT2215" s="33" t="n">
        <v>7.59999990463257</v>
      </c>
      <c r="AU2215" s="33" t="n">
        <v>7.699999809</v>
      </c>
      <c r="AV2215" s="0" t="n">
        <v>7.7</v>
      </c>
      <c r="AW2215" s="0" t="n">
        <v>7.6</v>
      </c>
    </row>
    <row r="2216" customFormat="false" ht="12.75" hidden="true" customHeight="false" outlineLevel="0" collapsed="false">
      <c r="A2216" s="10" t="n">
        <v>357</v>
      </c>
      <c r="B2216" s="0" t="n">
        <v>11.28</v>
      </c>
      <c r="C2216" s="0" t="n">
        <v>11.95</v>
      </c>
      <c r="D2216" s="0" t="n">
        <v>11.12</v>
      </c>
      <c r="E2216" s="0" t="n">
        <v>11.51</v>
      </c>
      <c r="F2216" s="0" t="n">
        <v>11.5</v>
      </c>
      <c r="G2216" s="0"/>
      <c r="H2216" s="0" t="n">
        <v>13.32</v>
      </c>
      <c r="I2216" s="0" t="n">
        <v>11.85</v>
      </c>
      <c r="J2216" s="0" t="n">
        <v>11.82</v>
      </c>
      <c r="K2216" s="0" t="n">
        <v>12.05</v>
      </c>
      <c r="L2216" s="0" t="n">
        <v>11.61</v>
      </c>
      <c r="M2216" s="0"/>
      <c r="N2216" s="0" t="n">
        <v>11.26</v>
      </c>
      <c r="O2216" s="0" t="n">
        <v>11.85</v>
      </c>
      <c r="P2216" s="0" t="n">
        <v>12.14</v>
      </c>
      <c r="Q2216" s="0" t="n">
        <v>11.44</v>
      </c>
      <c r="R2216" s="0" t="n">
        <v>11.31</v>
      </c>
      <c r="S2216" s="0" t="n">
        <v>11.21</v>
      </c>
      <c r="T2216" s="31" t="n">
        <v>11.55</v>
      </c>
      <c r="U2216" s="31" t="n">
        <v>10.97</v>
      </c>
      <c r="V2216" s="2" t="n">
        <v>11.4739910334618</v>
      </c>
      <c r="W2216" s="2" t="n">
        <v>10.75078147756</v>
      </c>
      <c r="X2216" s="32"/>
      <c r="AB2216" s="12"/>
      <c r="AC2216" s="0"/>
      <c r="AE2216" s="10" t="n">
        <v>357</v>
      </c>
      <c r="AF2216" s="33" t="n">
        <v>7.5</v>
      </c>
      <c r="AG2216" s="33" t="n">
        <v>7.69999980926514</v>
      </c>
      <c r="AH2216" s="33" t="n">
        <v>7.59999990463257</v>
      </c>
      <c r="AI2216" s="33" t="n">
        <v>8</v>
      </c>
      <c r="AJ2216" s="33" t="n">
        <v>7.90000009536743</v>
      </c>
      <c r="AK2216" s="33" t="n">
        <v>7.69999980926514</v>
      </c>
      <c r="AL2216" s="33" t="n">
        <v>7.90000009536743</v>
      </c>
      <c r="AM2216" s="33" t="n">
        <v>8.10000038146973</v>
      </c>
      <c r="AN2216" s="33" t="n">
        <v>8.19999980926514</v>
      </c>
      <c r="AO2216" s="33" t="n">
        <v>8.5</v>
      </c>
      <c r="AP2216" s="33" t="n">
        <v>7.40000009536743</v>
      </c>
      <c r="AR2216" s="33" t="n">
        <v>7.09999990463257</v>
      </c>
      <c r="AS2216" s="33" t="n">
        <v>7.699999809</v>
      </c>
      <c r="AT2216" s="33" t="n">
        <v>7.5</v>
      </c>
      <c r="AU2216" s="33" t="n">
        <v>7.699999809</v>
      </c>
      <c r="AV2216" s="0" t="n">
        <v>7.7</v>
      </c>
      <c r="AW2216" s="0" t="n">
        <v>7.6</v>
      </c>
    </row>
    <row r="2217" customFormat="false" ht="12.75" hidden="true" customHeight="false" outlineLevel="0" collapsed="false">
      <c r="A2217" s="10" t="n">
        <v>358</v>
      </c>
      <c r="B2217" s="0" t="n">
        <v>11.31</v>
      </c>
      <c r="C2217" s="0" t="n">
        <v>11.97</v>
      </c>
      <c r="D2217" s="0" t="n">
        <v>11.07</v>
      </c>
      <c r="E2217" s="0"/>
      <c r="F2217" s="0" t="n">
        <v>11.64</v>
      </c>
      <c r="G2217" s="0"/>
      <c r="H2217" s="0" t="n">
        <v>13.35</v>
      </c>
      <c r="I2217" s="0" t="n">
        <v>11.72</v>
      </c>
      <c r="J2217" s="0" t="n">
        <v>11.88</v>
      </c>
      <c r="K2217" s="0" t="n">
        <v>12.1</v>
      </c>
      <c r="L2217" s="0" t="n">
        <v>11.66</v>
      </c>
      <c r="M2217" s="0"/>
      <c r="N2217" s="0" t="n">
        <v>11.25</v>
      </c>
      <c r="O2217" s="0" t="n">
        <v>11.89</v>
      </c>
      <c r="P2217" s="0" t="n">
        <v>12.18</v>
      </c>
      <c r="Q2217" s="0" t="n">
        <v>11.49</v>
      </c>
      <c r="R2217" s="0" t="n">
        <v>11.32</v>
      </c>
      <c r="S2217" s="0" t="n">
        <v>11.28</v>
      </c>
      <c r="T2217" s="31" t="n">
        <v>11.68</v>
      </c>
      <c r="U2217" s="31" t="n">
        <v>10.93</v>
      </c>
      <c r="V2217" s="2" t="n">
        <v>11.5894246029695</v>
      </c>
      <c r="W2217" s="2" t="n">
        <v>10.6323985506553</v>
      </c>
      <c r="X2217" s="32"/>
      <c r="AB2217" s="12"/>
      <c r="AC2217" s="0"/>
      <c r="AE2217" s="10" t="n">
        <v>358</v>
      </c>
      <c r="AF2217" s="33" t="n">
        <v>7.5</v>
      </c>
      <c r="AG2217" s="33" t="n">
        <v>7.69999980926514</v>
      </c>
      <c r="AH2217" s="33" t="n">
        <v>7.5</v>
      </c>
      <c r="AI2217" s="33"/>
      <c r="AJ2217" s="33" t="n">
        <v>7.80000019073486</v>
      </c>
      <c r="AK2217" s="33" t="n">
        <v>7.90000009536743</v>
      </c>
      <c r="AL2217" s="33" t="n">
        <v>8</v>
      </c>
      <c r="AM2217" s="33" t="n">
        <v>8.10000038146973</v>
      </c>
      <c r="AN2217" s="33" t="n">
        <v>8.19999980926514</v>
      </c>
      <c r="AO2217" s="33" t="n">
        <v>8.5</v>
      </c>
      <c r="AP2217" s="33" t="n">
        <v>7.5</v>
      </c>
      <c r="AR2217" s="33" t="n">
        <v>7</v>
      </c>
      <c r="AS2217" s="33" t="n">
        <v>7.699999809</v>
      </c>
      <c r="AT2217" s="33" t="n">
        <v>7.5</v>
      </c>
      <c r="AU2217" s="33" t="n">
        <v>7.699999809</v>
      </c>
      <c r="AV2217" s="0"/>
      <c r="AW2217" s="0" t="n">
        <v>7.6</v>
      </c>
    </row>
    <row r="2218" customFormat="false" ht="12.75" hidden="true" customHeight="false" outlineLevel="0" collapsed="false">
      <c r="A2218" s="10" t="n">
        <v>359</v>
      </c>
      <c r="B2218" s="0" t="n">
        <v>11.36</v>
      </c>
      <c r="C2218" s="0" t="n">
        <v>11.97</v>
      </c>
      <c r="D2218" s="0" t="n">
        <v>11.1</v>
      </c>
      <c r="E2218" s="0"/>
      <c r="F2218" s="0" t="n">
        <v>11.59</v>
      </c>
      <c r="G2218" s="0"/>
      <c r="H2218" s="0" t="n">
        <v>13.27</v>
      </c>
      <c r="I2218" s="0" t="n">
        <v>11.7</v>
      </c>
      <c r="J2218" s="0" t="n">
        <v>11.99</v>
      </c>
      <c r="K2218" s="0"/>
      <c r="L2218" s="0" t="n">
        <v>11.64</v>
      </c>
      <c r="M2218" s="0"/>
      <c r="N2218" s="0" t="n">
        <v>11.25</v>
      </c>
      <c r="O2218" s="0" t="n">
        <v>11.95</v>
      </c>
      <c r="P2218" s="0" t="n">
        <v>12.17</v>
      </c>
      <c r="Q2218" s="0" t="n">
        <v>11.55</v>
      </c>
      <c r="R2218" s="0" t="n">
        <v>11.27</v>
      </c>
      <c r="S2218" s="0" t="n">
        <v>11.26</v>
      </c>
      <c r="T2218" s="31" t="n">
        <v>11.82</v>
      </c>
      <c r="U2218" s="31" t="n">
        <v>10.93</v>
      </c>
      <c r="V2218" s="2" t="n">
        <v>11.6897280332565</v>
      </c>
      <c r="W2218" s="2" t="n">
        <v>10.6492777159852</v>
      </c>
      <c r="X2218" s="32"/>
      <c r="AB2218" s="12"/>
      <c r="AC2218" s="0"/>
      <c r="AE2218" s="10" t="n">
        <v>359</v>
      </c>
      <c r="AF2218" s="33" t="n">
        <v>7.5</v>
      </c>
      <c r="AG2218" s="33" t="n">
        <v>7.69999980926514</v>
      </c>
      <c r="AH2218" s="33" t="n">
        <v>7.59999990463257</v>
      </c>
      <c r="AI2218" s="33"/>
      <c r="AJ2218" s="33" t="n">
        <v>7.80000019073486</v>
      </c>
      <c r="AK2218" s="33"/>
      <c r="AL2218" s="33" t="n">
        <v>8</v>
      </c>
      <c r="AM2218" s="33" t="n">
        <v>8.10000038146973</v>
      </c>
      <c r="AN2218" s="33" t="n">
        <v>8</v>
      </c>
      <c r="AO2218" s="33"/>
      <c r="AP2218" s="33" t="n">
        <v>7.5</v>
      </c>
      <c r="AR2218" s="33" t="n">
        <v>7</v>
      </c>
      <c r="AS2218" s="33" t="n">
        <v>7.699999809</v>
      </c>
      <c r="AT2218" s="33" t="n">
        <v>7.5</v>
      </c>
      <c r="AU2218" s="33" t="n">
        <v>7.699999809</v>
      </c>
      <c r="AV2218" s="0"/>
      <c r="AW2218" s="0" t="n">
        <v>7.6</v>
      </c>
    </row>
    <row r="2219" customFormat="false" ht="12.75" hidden="true" customHeight="false" outlineLevel="0" collapsed="false">
      <c r="A2219" s="10" t="n">
        <v>360</v>
      </c>
      <c r="B2219" s="0" t="n">
        <v>11.54</v>
      </c>
      <c r="C2219" s="0" t="n">
        <v>11.95</v>
      </c>
      <c r="D2219" s="0" t="n">
        <v>11.22</v>
      </c>
      <c r="E2219" s="0"/>
      <c r="F2219" s="0" t="n">
        <v>11.64</v>
      </c>
      <c r="G2219" s="0"/>
      <c r="H2219" s="0" t="n">
        <v>13.1</v>
      </c>
      <c r="I2219" s="0" t="n">
        <v>11.61</v>
      </c>
      <c r="J2219" s="0" t="n">
        <v>12.06</v>
      </c>
      <c r="K2219" s="0"/>
      <c r="L2219" s="0" t="n">
        <v>11.61</v>
      </c>
      <c r="M2219" s="0"/>
      <c r="N2219" s="0" t="n">
        <v>11.29</v>
      </c>
      <c r="O2219" s="0" t="n">
        <v>11.98</v>
      </c>
      <c r="P2219" s="0" t="n">
        <v>12.19</v>
      </c>
      <c r="Q2219" s="0" t="n">
        <v>11.6</v>
      </c>
      <c r="R2219" s="0" t="n">
        <v>11.34</v>
      </c>
      <c r="S2219" s="0" t="n">
        <v>11.18</v>
      </c>
      <c r="T2219" s="31" t="n">
        <v>11.8</v>
      </c>
      <c r="U2219" s="31" t="n">
        <v>10.73</v>
      </c>
      <c r="V2219" s="2" t="n">
        <v>11.7930662036417</v>
      </c>
      <c r="W2219" s="2" t="n">
        <v>10.7127247659352</v>
      </c>
      <c r="X2219" s="32"/>
      <c r="AB2219" s="12"/>
      <c r="AC2219" s="0"/>
      <c r="AE2219" s="10" t="n">
        <v>360</v>
      </c>
      <c r="AF2219" s="33" t="n">
        <v>7.5</v>
      </c>
      <c r="AG2219" s="33" t="n">
        <v>7.69999980926514</v>
      </c>
      <c r="AH2219" s="33" t="n">
        <v>7.59999990463257</v>
      </c>
      <c r="AI2219" s="33"/>
      <c r="AJ2219" s="33" t="n">
        <v>7.80000019073486</v>
      </c>
      <c r="AK2219" s="33"/>
      <c r="AL2219" s="33" t="n">
        <v>8</v>
      </c>
      <c r="AM2219" s="33" t="n">
        <v>8</v>
      </c>
      <c r="AN2219" s="33" t="n">
        <v>8.19999980926514</v>
      </c>
      <c r="AO2219" s="33"/>
      <c r="AP2219" s="33" t="n">
        <v>7.5</v>
      </c>
      <c r="AR2219" s="33" t="n">
        <v>7</v>
      </c>
      <c r="AS2219" s="33" t="n">
        <v>7.599999905</v>
      </c>
      <c r="AT2219" s="33" t="n">
        <v>7.5</v>
      </c>
      <c r="AU2219" s="33" t="n">
        <v>7.800000191</v>
      </c>
      <c r="AV2219" s="0" t="n">
        <v>7.8</v>
      </c>
      <c r="AW2219" s="0" t="n">
        <v>7.6</v>
      </c>
    </row>
    <row r="2220" customFormat="false" ht="12.75" hidden="false" customHeight="false" outlineLevel="0" collapsed="false">
      <c r="A2220" s="10" t="n">
        <v>361</v>
      </c>
      <c r="B2220" s="0" t="n">
        <v>11.54</v>
      </c>
      <c r="C2220" s="0" t="n">
        <v>11.97</v>
      </c>
      <c r="D2220" s="0" t="n">
        <v>11.31</v>
      </c>
      <c r="E2220" s="0"/>
      <c r="F2220" s="0" t="n">
        <v>11.76</v>
      </c>
      <c r="G2220" s="0"/>
      <c r="H2220" s="0" t="n">
        <v>12.92</v>
      </c>
      <c r="I2220" s="0" t="n">
        <v>11.56</v>
      </c>
      <c r="J2220" s="0" t="n">
        <v>12.12</v>
      </c>
      <c r="K2220" s="0"/>
      <c r="L2220" s="0" t="n">
        <v>11.6</v>
      </c>
      <c r="M2220" s="0"/>
      <c r="N2220" s="0" t="n">
        <v>11.32</v>
      </c>
      <c r="O2220" s="0" t="n">
        <v>11.99</v>
      </c>
      <c r="P2220" s="0" t="n">
        <v>12.15</v>
      </c>
      <c r="Q2220" s="0" t="n">
        <v>11.63</v>
      </c>
      <c r="R2220" s="0" t="n">
        <v>11.47</v>
      </c>
      <c r="S2220" s="0" t="n">
        <v>11.13</v>
      </c>
      <c r="T2220" s="31" t="n">
        <v>11.58</v>
      </c>
      <c r="U2220" s="31" t="n">
        <v>11.13</v>
      </c>
      <c r="V2220" s="2" t="n">
        <v>11.7822694201607</v>
      </c>
      <c r="W2220" s="2" t="n">
        <v>10.7875574092348</v>
      </c>
      <c r="X2220" s="32"/>
      <c r="AB2220" s="12"/>
      <c r="AC2220" s="0"/>
      <c r="AE2220" s="10" t="n">
        <v>361</v>
      </c>
      <c r="AF2220" s="33" t="n">
        <v>7.5</v>
      </c>
      <c r="AG2220" s="33" t="n">
        <v>7.69999980926514</v>
      </c>
      <c r="AH2220" s="33" t="n">
        <v>7.59999990463257</v>
      </c>
      <c r="AI2220" s="33"/>
      <c r="AJ2220" s="33" t="n">
        <v>7.80000019073486</v>
      </c>
      <c r="AK2220" s="33"/>
      <c r="AL2220" s="33" t="n">
        <v>8</v>
      </c>
      <c r="AM2220" s="33" t="n">
        <v>8</v>
      </c>
      <c r="AN2220" s="33" t="n">
        <v>8.19999980926514</v>
      </c>
      <c r="AO2220" s="33"/>
      <c r="AP2220" s="33" t="n">
        <v>7.5</v>
      </c>
      <c r="AR2220" s="33" t="n">
        <v>7</v>
      </c>
      <c r="AS2220" s="33" t="n">
        <v>7.599999905</v>
      </c>
      <c r="AT2220" s="33" t="n">
        <v>7.5</v>
      </c>
      <c r="AU2220" s="33" t="n">
        <v>7.800000191</v>
      </c>
      <c r="AV2220" s="0" t="n">
        <v>7.8</v>
      </c>
      <c r="AW2220" s="0" t="n">
        <v>7.6</v>
      </c>
    </row>
    <row r="2221" customFormat="false" ht="12.75" hidden="false" customHeight="false" outlineLevel="0" collapsed="false">
      <c r="A2221" s="10" t="n">
        <v>362</v>
      </c>
      <c r="B2221" s="0" t="n">
        <v>11.63</v>
      </c>
      <c r="C2221" s="0" t="n">
        <v>12</v>
      </c>
      <c r="D2221" s="0" t="n">
        <v>11.31</v>
      </c>
      <c r="E2221" s="0" t="n">
        <v>12.2</v>
      </c>
      <c r="F2221" s="0" t="n">
        <v>12.05</v>
      </c>
      <c r="G2221" s="0"/>
      <c r="H2221" s="0" t="n">
        <v>12.79</v>
      </c>
      <c r="I2221" s="0" t="n">
        <v>11.43</v>
      </c>
      <c r="J2221" s="0" t="n">
        <v>12.2</v>
      </c>
      <c r="K2221" s="0"/>
      <c r="L2221" s="0" t="n">
        <v>11.44</v>
      </c>
      <c r="M2221" s="0"/>
      <c r="N2221" s="0" t="n">
        <v>11.23</v>
      </c>
      <c r="O2221" s="0" t="n">
        <v>11.95</v>
      </c>
      <c r="P2221" s="0" t="n">
        <v>12.08</v>
      </c>
      <c r="Q2221" s="0" t="n">
        <v>11.58</v>
      </c>
      <c r="R2221" s="0" t="n">
        <v>11.58</v>
      </c>
      <c r="S2221" s="0" t="n">
        <v>11.11</v>
      </c>
      <c r="T2221" s="31" t="n">
        <v>11.36</v>
      </c>
      <c r="U2221" s="31" t="n">
        <v>11.62</v>
      </c>
      <c r="V2221" s="2" t="n">
        <v>11.7210405956325</v>
      </c>
      <c r="W2221" s="2" t="n">
        <v>10.8155877099112</v>
      </c>
      <c r="X2221" s="32"/>
      <c r="AB2221" s="12"/>
      <c r="AC2221" s="0"/>
      <c r="AE2221" s="10" t="n">
        <v>362</v>
      </c>
      <c r="AF2221" s="33" t="n">
        <v>7.5</v>
      </c>
      <c r="AG2221" s="33" t="n">
        <v>7.69999980926514</v>
      </c>
      <c r="AH2221" s="33" t="n">
        <v>7.69999980926514</v>
      </c>
      <c r="AI2221" s="33" t="n">
        <v>8</v>
      </c>
      <c r="AJ2221" s="33" t="n">
        <v>7.80000019073486</v>
      </c>
      <c r="AK2221" s="33"/>
      <c r="AL2221" s="33" t="n">
        <v>8</v>
      </c>
      <c r="AM2221" s="33" t="n">
        <v>8.10000038146973</v>
      </c>
      <c r="AN2221" s="33" t="n">
        <v>8.19999980926514</v>
      </c>
      <c r="AO2221" s="33"/>
      <c r="AP2221" s="33" t="n">
        <v>7.5</v>
      </c>
      <c r="AR2221" s="33" t="n">
        <v>7</v>
      </c>
      <c r="AS2221" s="33" t="n">
        <v>7.599999905</v>
      </c>
      <c r="AT2221" s="33" t="n">
        <v>7.5</v>
      </c>
      <c r="AU2221" s="33" t="n">
        <v>7.800000191</v>
      </c>
      <c r="AV2221" s="0" t="n">
        <v>7.8</v>
      </c>
      <c r="AW2221" s="0" t="n">
        <v>7.6</v>
      </c>
    </row>
    <row r="2222" customFormat="false" ht="12.75" hidden="false" customHeight="false" outlineLevel="0" collapsed="false">
      <c r="A2222" s="10" t="n">
        <v>363</v>
      </c>
      <c r="B2222" s="0" t="n">
        <v>11.57</v>
      </c>
      <c r="C2222" s="0" t="n">
        <v>11.9</v>
      </c>
      <c r="D2222" s="0" t="n">
        <v>11.32</v>
      </c>
      <c r="E2222" s="0" t="n">
        <v>12.05</v>
      </c>
      <c r="F2222" s="0" t="n">
        <v>12.2</v>
      </c>
      <c r="G2222" s="0" t="n">
        <v>11.99</v>
      </c>
      <c r="H2222" s="0" t="n">
        <v>12.72</v>
      </c>
      <c r="I2222" s="0" t="n">
        <v>11.25</v>
      </c>
      <c r="J2222" s="0" t="n">
        <v>12.23</v>
      </c>
      <c r="K2222" s="0" t="n">
        <v>11.72</v>
      </c>
      <c r="L2222" s="0" t="n">
        <v>11.49</v>
      </c>
      <c r="M2222" s="0"/>
      <c r="N2222" s="0" t="n">
        <v>11.11</v>
      </c>
      <c r="O2222" s="0" t="n">
        <v>11.89</v>
      </c>
      <c r="P2222" s="0" t="n">
        <v>11.97</v>
      </c>
      <c r="Q2222" s="0" t="n">
        <v>11.58</v>
      </c>
      <c r="R2222" s="0" t="n">
        <v>11.67</v>
      </c>
      <c r="S2222" s="0" t="n">
        <v>11.03</v>
      </c>
      <c r="T2222" s="31" t="n">
        <v>11.28</v>
      </c>
      <c r="U2222" s="31" t="n">
        <v>11.77</v>
      </c>
      <c r="V2222" s="2" t="n">
        <v>11.4691822611333</v>
      </c>
      <c r="W2222" s="2" t="n">
        <v>10.928784790168</v>
      </c>
      <c r="X2222" s="32"/>
      <c r="AB2222" s="12"/>
      <c r="AC2222" s="0"/>
      <c r="AE2222" s="10" t="n">
        <v>363</v>
      </c>
      <c r="AF2222" s="33" t="n">
        <v>7.5</v>
      </c>
      <c r="AG2222" s="33" t="n">
        <v>7.69999980926514</v>
      </c>
      <c r="AH2222" s="33" t="n">
        <v>7.69999980926514</v>
      </c>
      <c r="AI2222" s="33" t="n">
        <v>7.90000009536743</v>
      </c>
      <c r="AJ2222" s="33" t="n">
        <v>7.80000019073486</v>
      </c>
      <c r="AK2222" s="33" t="n">
        <v>8</v>
      </c>
      <c r="AL2222" s="33" t="n">
        <v>8</v>
      </c>
      <c r="AM2222" s="33" t="n">
        <v>8.10000038146973</v>
      </c>
      <c r="AN2222" s="33" t="n">
        <v>8.19999980926514</v>
      </c>
      <c r="AO2222" s="33" t="n">
        <v>8.69999980926514</v>
      </c>
      <c r="AP2222" s="33" t="n">
        <v>7.5</v>
      </c>
      <c r="AR2222" s="33" t="n">
        <v>7</v>
      </c>
      <c r="AS2222" s="33" t="n">
        <v>7.599999905</v>
      </c>
      <c r="AT2222" s="33" t="n">
        <v>7.5</v>
      </c>
      <c r="AU2222" s="33" t="n">
        <v>7.699999809</v>
      </c>
      <c r="AV2222" s="0" t="n">
        <v>7.8</v>
      </c>
      <c r="AW2222" s="0" t="n">
        <v>7.7</v>
      </c>
    </row>
    <row r="2223" customFormat="false" ht="12.75" hidden="false" customHeight="false" outlineLevel="0" collapsed="false">
      <c r="A2223" s="10" t="n">
        <v>364</v>
      </c>
      <c r="B2223" s="0" t="n">
        <v>11.47</v>
      </c>
      <c r="C2223" s="0" t="n">
        <v>11.62</v>
      </c>
      <c r="D2223" s="0" t="n">
        <v>11.39</v>
      </c>
      <c r="E2223" s="0"/>
      <c r="F2223" s="0" t="n">
        <v>12.32</v>
      </c>
      <c r="G2223" s="0" t="n">
        <v>11.99</v>
      </c>
      <c r="H2223" s="0" t="n">
        <v>12.79</v>
      </c>
      <c r="I2223" s="0" t="n">
        <v>11.13</v>
      </c>
      <c r="J2223" s="0" t="n">
        <v>12.01</v>
      </c>
      <c r="K2223" s="0" t="n">
        <v>11.69</v>
      </c>
      <c r="L2223" s="0" t="n">
        <v>11.68</v>
      </c>
      <c r="M2223" s="0"/>
      <c r="N2223" s="0" t="n">
        <v>11.01</v>
      </c>
      <c r="O2223" s="0" t="n">
        <v>11.8</v>
      </c>
      <c r="P2223" s="0" t="n">
        <v>11.84</v>
      </c>
      <c r="Q2223" s="0" t="n">
        <v>11.6</v>
      </c>
      <c r="R2223" s="0" t="n">
        <v>11.72</v>
      </c>
      <c r="S2223" s="0" t="n">
        <v>10.88</v>
      </c>
      <c r="T2223" s="31" t="n">
        <v>11.26</v>
      </c>
      <c r="U2223" s="31" t="n">
        <v>11.73</v>
      </c>
      <c r="V2223" s="2" t="n">
        <v>11.3203909283166</v>
      </c>
      <c r="W2223" s="2" t="n">
        <v>11.0042256742909</v>
      </c>
      <c r="X2223" s="32"/>
      <c r="AB2223" s="12"/>
      <c r="AC2223" s="0"/>
      <c r="AE2223" s="10" t="n">
        <v>364</v>
      </c>
      <c r="AF2223" s="33" t="n">
        <v>7.5</v>
      </c>
      <c r="AG2223" s="33" t="n">
        <v>7.69999980926514</v>
      </c>
      <c r="AH2223" s="33" t="n">
        <v>7.69999980926514</v>
      </c>
      <c r="AI2223" s="31"/>
      <c r="AJ2223" s="33" t="n">
        <v>7.80000019073486</v>
      </c>
      <c r="AK2223" s="33" t="n">
        <v>8</v>
      </c>
      <c r="AL2223" s="33" t="n">
        <v>8</v>
      </c>
      <c r="AM2223" s="33" t="n">
        <v>8</v>
      </c>
      <c r="AN2223" s="33" t="n">
        <v>8.30000019073486</v>
      </c>
      <c r="AO2223" s="33" t="n">
        <v>8.5</v>
      </c>
      <c r="AP2223" s="33" t="n">
        <v>7.40000009536743</v>
      </c>
      <c r="AR2223" s="33" t="n">
        <v>7</v>
      </c>
      <c r="AS2223" s="33" t="n">
        <v>7.599999905</v>
      </c>
      <c r="AT2223" s="33" t="n">
        <v>7.59999990463257</v>
      </c>
      <c r="AU2223" s="33" t="n">
        <v>7.699999809</v>
      </c>
      <c r="AV2223" s="0" t="n">
        <v>7.8</v>
      </c>
      <c r="AW2223" s="0" t="n">
        <v>7.5</v>
      </c>
    </row>
    <row r="2224" customFormat="false" ht="12.75" hidden="false" customHeight="false" outlineLevel="0" collapsed="false">
      <c r="A2224" s="10" t="n">
        <v>365</v>
      </c>
      <c r="B2224" s="0" t="n">
        <v>11.39</v>
      </c>
      <c r="C2224" s="18" t="n">
        <v>11.32</v>
      </c>
      <c r="D2224" s="18" t="n">
        <v>11.31</v>
      </c>
      <c r="E2224" s="18"/>
      <c r="F2224" s="0" t="n">
        <v>12.33</v>
      </c>
      <c r="G2224" s="18" t="n">
        <v>12.01</v>
      </c>
      <c r="H2224" s="18" t="n">
        <v>12.75</v>
      </c>
      <c r="I2224" s="18" t="n">
        <v>11.11</v>
      </c>
      <c r="J2224" s="0" t="n">
        <v>11.81</v>
      </c>
      <c r="K2224" s="18" t="n">
        <v>11.64</v>
      </c>
      <c r="L2224" s="18" t="n">
        <v>11.82</v>
      </c>
      <c r="M2224" s="18"/>
      <c r="N2224" s="0" t="n">
        <v>10.95</v>
      </c>
      <c r="O2224" s="18" t="n">
        <v>11.63</v>
      </c>
      <c r="P2224" s="18" t="n">
        <v>11.63</v>
      </c>
      <c r="Q2224" s="18" t="n">
        <v>11.55</v>
      </c>
      <c r="R2224" s="0" t="n">
        <v>11.76</v>
      </c>
      <c r="S2224" s="18" t="n">
        <v>10.84</v>
      </c>
      <c r="T2224" s="34" t="n">
        <v>11.34</v>
      </c>
      <c r="U2224" s="34" t="n">
        <v>11.52</v>
      </c>
      <c r="V2224" s="2" t="n">
        <v>11.2420111311668</v>
      </c>
      <c r="W2224" s="2" t="n">
        <v>11.0434792091423</v>
      </c>
      <c r="X2224" s="32"/>
      <c r="AC2224" s="12"/>
      <c r="AD2224" s="0"/>
      <c r="AE2224" s="10" t="n">
        <v>365</v>
      </c>
      <c r="AF2224" s="33" t="n">
        <v>7.5</v>
      </c>
      <c r="AG2224" s="33" t="n">
        <v>7.59999990463257</v>
      </c>
      <c r="AH2224" s="33" t="n">
        <v>7.69999980926514</v>
      </c>
      <c r="AJ2224" s="33" t="n">
        <v>7.80000019073486</v>
      </c>
      <c r="AK2224" s="33" t="n">
        <v>7.90000009536743</v>
      </c>
      <c r="AL2224" s="33" t="n">
        <v>8</v>
      </c>
      <c r="AM2224" s="33" t="n">
        <v>7.90000009536743</v>
      </c>
      <c r="AN2224" s="33" t="n">
        <v>8.30000019073486</v>
      </c>
      <c r="AO2224" s="33" t="n">
        <v>8.5</v>
      </c>
      <c r="AP2224" s="33" t="n">
        <v>7.40000009536743</v>
      </c>
      <c r="AR2224" s="33" t="n">
        <v>6.90000009536743</v>
      </c>
      <c r="AS2224" s="33" t="n">
        <v>7.599999905</v>
      </c>
      <c r="AT2224" s="33" t="n">
        <v>7.59999990463257</v>
      </c>
      <c r="AU2224" s="33" t="n">
        <v>7.699999809</v>
      </c>
      <c r="AV2224" s="0" t="n">
        <v>7.8</v>
      </c>
      <c r="AW2224" s="0" t="n">
        <v>7.3</v>
      </c>
    </row>
    <row r="2225" customFormat="false" ht="12.75" hidden="false" customHeight="false" outlineLevel="0" collapsed="false">
      <c r="A2225" s="10" t="n">
        <v>366</v>
      </c>
      <c r="B2225" s="18" t="n">
        <v>11.33</v>
      </c>
      <c r="F2225" s="18" t="n">
        <v>12.27</v>
      </c>
      <c r="J2225" s="18" t="n">
        <v>11.65</v>
      </c>
      <c r="N2225" s="18" t="n">
        <v>10.83</v>
      </c>
      <c r="R2225" s="18" t="n">
        <v>11.77</v>
      </c>
      <c r="X2225" s="32"/>
      <c r="AC2225" s="29"/>
      <c r="AE2225" s="10" t="n">
        <v>366</v>
      </c>
      <c r="AF2225" s="33" t="n">
        <v>7.5</v>
      </c>
      <c r="AJ2225" s="33" t="n">
        <v>7.80000019073486</v>
      </c>
      <c r="AN2225" s="33" t="n">
        <v>8</v>
      </c>
      <c r="AR2225" s="33" t="n">
        <v>6.69999980926514</v>
      </c>
      <c r="AV2225" s="0" t="n">
        <v>7.8</v>
      </c>
    </row>
    <row r="2226" customFormat="false" ht="12.75" hidden="false" customHeight="false" outlineLevel="0" collapsed="false">
      <c r="AC2226" s="29"/>
    </row>
    <row r="2227" customFormat="false" ht="12.75" hidden="false" customHeight="false" outlineLevel="0" collapsed="false">
      <c r="AC2227" s="29"/>
    </row>
    <row r="2228" customFormat="false" ht="12.75" hidden="false" customHeight="false" outlineLevel="0" collapsed="false">
      <c r="B2228" s="3" t="s">
        <v>136</v>
      </c>
      <c r="AC2228" s="29"/>
    </row>
    <row r="2229" customFormat="false" ht="12.75" hidden="false" customHeight="false" outlineLevel="0" collapsed="false">
      <c r="B2229" s="3" t="s">
        <v>137</v>
      </c>
      <c r="F2229" s="36"/>
      <c r="J2229" s="36"/>
      <c r="N2229" s="37"/>
      <c r="R2229" s="36"/>
      <c r="AC2229" s="29"/>
      <c r="AF2229" s="3" t="s">
        <v>138</v>
      </c>
    </row>
    <row r="2230" customFormat="false" ht="12.75" hidden="false" customHeight="false" outlineLevel="0" collapsed="false">
      <c r="A2230" s="6"/>
      <c r="B2230" s="7" t="n">
        <v>1984</v>
      </c>
      <c r="C2230" s="8" t="n">
        <v>1985</v>
      </c>
      <c r="D2230" s="7" t="n">
        <v>1986</v>
      </c>
      <c r="E2230" s="8" t="n">
        <v>1987</v>
      </c>
      <c r="F2230" s="7" t="n">
        <v>1988</v>
      </c>
      <c r="G2230" s="8" t="n">
        <v>1989</v>
      </c>
      <c r="H2230" s="7" t="n">
        <v>1990</v>
      </c>
      <c r="I2230" s="8" t="n">
        <v>1991</v>
      </c>
      <c r="J2230" s="7" t="n">
        <v>1992</v>
      </c>
      <c r="K2230" s="8" t="n">
        <v>1993</v>
      </c>
      <c r="L2230" s="7" t="n">
        <v>1994</v>
      </c>
      <c r="M2230" s="8" t="n">
        <v>1995</v>
      </c>
      <c r="N2230" s="7" t="n">
        <v>1996</v>
      </c>
      <c r="O2230" s="8" t="n">
        <v>1997</v>
      </c>
      <c r="P2230" s="7" t="n">
        <v>1998</v>
      </c>
      <c r="Q2230" s="8" t="n">
        <v>1999</v>
      </c>
      <c r="R2230" s="7" t="n">
        <v>2000</v>
      </c>
      <c r="S2230" s="8" t="n">
        <v>2001</v>
      </c>
      <c r="T2230" s="7" t="n">
        <v>2002</v>
      </c>
      <c r="U2230" s="8" t="n">
        <v>2003</v>
      </c>
      <c r="V2230" s="7" t="n">
        <v>2004</v>
      </c>
      <c r="W2230" s="8" t="n">
        <v>2005</v>
      </c>
      <c r="X2230" s="7" t="n">
        <v>2006</v>
      </c>
      <c r="Y2230" s="8" t="n">
        <v>2007</v>
      </c>
      <c r="Z2230" s="7" t="n">
        <v>2008</v>
      </c>
      <c r="AA2230" s="8" t="n">
        <v>2009</v>
      </c>
      <c r="AB2230" s="7" t="n">
        <v>2010</v>
      </c>
      <c r="AC2230" s="29"/>
      <c r="AF2230" s="7" t="n">
        <v>1984</v>
      </c>
      <c r="AG2230" s="8" t="n">
        <v>1985</v>
      </c>
      <c r="AH2230" s="7" t="n">
        <v>1986</v>
      </c>
      <c r="AI2230" s="8" t="n">
        <v>1987</v>
      </c>
      <c r="AJ2230" s="7" t="n">
        <v>1988</v>
      </c>
      <c r="AK2230" s="8" t="n">
        <v>1989</v>
      </c>
      <c r="AL2230" s="7" t="n">
        <v>1990</v>
      </c>
      <c r="AM2230" s="8" t="n">
        <v>1991</v>
      </c>
      <c r="AN2230" s="7" t="n">
        <v>1992</v>
      </c>
      <c r="AO2230" s="8" t="n">
        <v>1993</v>
      </c>
      <c r="AP2230" s="7" t="n">
        <v>1994</v>
      </c>
      <c r="AQ2230" s="8" t="n">
        <v>1995</v>
      </c>
      <c r="AR2230" s="7" t="n">
        <v>1996</v>
      </c>
      <c r="AS2230" s="8" t="n">
        <v>1997</v>
      </c>
      <c r="AT2230" s="7" t="n">
        <v>1998</v>
      </c>
      <c r="AU2230" s="8" t="n">
        <v>1999</v>
      </c>
      <c r="AV2230" s="7" t="n">
        <v>2000</v>
      </c>
      <c r="AW2230" s="8" t="n">
        <v>2001</v>
      </c>
      <c r="AX2230" s="7" t="n">
        <v>2002</v>
      </c>
      <c r="AY2230" s="8" t="n">
        <v>2003</v>
      </c>
      <c r="AZ2230" s="7" t="n">
        <v>2004</v>
      </c>
      <c r="BA2230" s="8" t="n">
        <v>2005</v>
      </c>
      <c r="BB2230" s="7" t="n">
        <v>2006</v>
      </c>
      <c r="BC2230" s="8" t="n">
        <v>2007</v>
      </c>
      <c r="BD2230" s="7" t="n">
        <v>2008</v>
      </c>
      <c r="BE2230" s="8" t="n">
        <v>2009</v>
      </c>
      <c r="BF2230" s="7" t="n">
        <v>2010</v>
      </c>
    </row>
    <row r="2231" customFormat="false" ht="12.75" hidden="false" customHeight="false" outlineLevel="0" collapsed="false">
      <c r="A2231" s="10" t="n">
        <v>1</v>
      </c>
      <c r="B2231" s="38"/>
      <c r="C2231" s="38"/>
      <c r="D2231" s="38"/>
      <c r="E2231" s="38"/>
      <c r="F2231" s="38"/>
      <c r="G2231" s="38"/>
      <c r="H2231" s="0"/>
      <c r="I2231" s="0"/>
      <c r="J2231" s="0"/>
      <c r="K2231" s="0"/>
      <c r="L2231" s="0"/>
      <c r="M2231" s="0"/>
      <c r="N2231" s="0"/>
      <c r="O2231" s="0"/>
      <c r="P2231" s="0"/>
      <c r="Q2231" s="0"/>
      <c r="R2231" s="0"/>
      <c r="S2231" s="0"/>
      <c r="T2231" s="0"/>
      <c r="U2231" s="0"/>
      <c r="V2231" s="0"/>
      <c r="AC2231" s="29"/>
      <c r="AE2231" s="10" t="n">
        <v>1</v>
      </c>
      <c r="AF2231" s="33"/>
      <c r="AG2231" s="33" t="n">
        <v>7.59999990463257</v>
      </c>
      <c r="AH2231" s="33"/>
      <c r="AI2231" s="33" t="n">
        <v>7.69999980926514</v>
      </c>
      <c r="AJ2231" s="33"/>
      <c r="AK2231" s="33" t="n">
        <v>7.90000009536743</v>
      </c>
      <c r="AL2231" s="33" t="n">
        <v>8.10000038146973</v>
      </c>
      <c r="AM2231" s="33" t="n">
        <v>8.19999980926514</v>
      </c>
      <c r="AN2231" s="33" t="n">
        <v>7.97083342075348</v>
      </c>
      <c r="AO2231" s="33" t="n">
        <v>8.19999980926514</v>
      </c>
      <c r="AP2231" s="33"/>
      <c r="AQ2231" s="33" t="n">
        <v>7.59999990463257</v>
      </c>
      <c r="AR2231" s="33"/>
      <c r="AS2231" s="33" t="n">
        <v>6.8</v>
      </c>
      <c r="AT2231" s="33" t="n">
        <v>7.59999990463257</v>
      </c>
      <c r="AU2231" s="33" t="n">
        <v>7.7</v>
      </c>
      <c r="AV2231" s="0" t="n">
        <v>7.8</v>
      </c>
      <c r="AW2231" s="0" t="n">
        <v>7.8</v>
      </c>
      <c r="AX2231" s="0" t="n">
        <v>7.3</v>
      </c>
    </row>
    <row r="2232" customFormat="false" ht="12.75" hidden="false" customHeight="false" outlineLevel="0" collapsed="false">
      <c r="A2232" s="10" t="n">
        <v>2</v>
      </c>
      <c r="B2232" s="0"/>
      <c r="C2232" s="0"/>
      <c r="D2232" s="0"/>
      <c r="E2232" s="0"/>
      <c r="F2232" s="0"/>
      <c r="G2232" s="0"/>
      <c r="H2232" s="0"/>
      <c r="I2232" s="0" t="n">
        <v>9.5</v>
      </c>
      <c r="J2232" s="0"/>
      <c r="K2232" s="0"/>
      <c r="L2232" s="0"/>
      <c r="M2232" s="0"/>
      <c r="N2232" s="0"/>
      <c r="O2232" s="0"/>
      <c r="P2232" s="0"/>
      <c r="Q2232" s="0"/>
      <c r="R2232" s="0"/>
      <c r="S2232" s="0"/>
      <c r="T2232" s="0"/>
      <c r="U2232" s="0"/>
      <c r="V2232" s="0"/>
      <c r="AC2232" s="29"/>
      <c r="AE2232" s="10" t="n">
        <v>2</v>
      </c>
      <c r="AF2232" s="33"/>
      <c r="AG2232" s="33" t="n">
        <v>7.59999990463257</v>
      </c>
      <c r="AH2232" s="33"/>
      <c r="AI2232" s="33" t="n">
        <v>7.69999980926514</v>
      </c>
      <c r="AJ2232" s="33"/>
      <c r="AK2232" s="33" t="n">
        <v>7.80000019073486</v>
      </c>
      <c r="AL2232" s="33" t="n">
        <v>8.30000019073486</v>
      </c>
      <c r="AM2232" s="33" t="n">
        <v>8.19999980926514</v>
      </c>
      <c r="AN2232" s="33" t="n">
        <v>7.95833337306976</v>
      </c>
      <c r="AO2232" s="33" t="n">
        <v>8.30000019073486</v>
      </c>
      <c r="AP2232" s="33"/>
      <c r="AQ2232" s="33" t="n">
        <v>7.59999990463257</v>
      </c>
      <c r="AR2232" s="33"/>
      <c r="AS2232" s="33" t="n">
        <v>6.9</v>
      </c>
      <c r="AT2232" s="33" t="n">
        <v>7.69999980926514</v>
      </c>
      <c r="AU2232" s="33" t="n">
        <v>7.7</v>
      </c>
      <c r="AV2232" s="0" t="n">
        <v>8</v>
      </c>
      <c r="AW2232" s="0" t="n">
        <v>7.8</v>
      </c>
      <c r="AX2232" s="0" t="n">
        <v>7.3</v>
      </c>
    </row>
    <row r="2233" customFormat="false" ht="12.75" hidden="false" customHeight="false" outlineLevel="0" collapsed="false">
      <c r="A2233" s="10" t="n">
        <v>3</v>
      </c>
      <c r="B2233" s="0"/>
      <c r="C2233" s="0"/>
      <c r="D2233" s="0"/>
      <c r="E2233" s="0"/>
      <c r="F2233" s="0"/>
      <c r="G2233" s="0"/>
      <c r="H2233" s="0" t="n">
        <v>7.1</v>
      </c>
      <c r="I2233" s="0"/>
      <c r="J2233" s="0"/>
      <c r="K2233" s="0"/>
      <c r="L2233" s="0"/>
      <c r="M2233" s="0"/>
      <c r="N2233" s="0"/>
      <c r="O2233" s="0"/>
      <c r="P2233" s="0"/>
      <c r="Q2233" s="0"/>
      <c r="R2233" s="0"/>
      <c r="S2233" s="0"/>
      <c r="T2233" s="0"/>
      <c r="U2233" s="0"/>
      <c r="V2233" s="0"/>
      <c r="AC2233" s="29"/>
      <c r="AE2233" s="10" t="n">
        <v>3</v>
      </c>
      <c r="AF2233" s="33"/>
      <c r="AG2233" s="33" t="n">
        <v>7.80000019073486</v>
      </c>
      <c r="AH2233" s="33"/>
      <c r="AI2233" s="33" t="n">
        <v>7.80000019073486</v>
      </c>
      <c r="AJ2233" s="33"/>
      <c r="AK2233" s="33" t="n">
        <v>7.80000019073486</v>
      </c>
      <c r="AL2233" s="33" t="n">
        <v>8.19999980926514</v>
      </c>
      <c r="AM2233" s="33" t="n">
        <v>8.30000019073486</v>
      </c>
      <c r="AN2233" s="33" t="n">
        <v>8.00833338499069</v>
      </c>
      <c r="AO2233" s="33" t="n">
        <v>8.30000019073486</v>
      </c>
      <c r="AP2233" s="33"/>
      <c r="AQ2233" s="33" t="n">
        <v>7.59999990463257</v>
      </c>
      <c r="AR2233" s="33"/>
      <c r="AS2233" s="33" t="n">
        <v>7.1</v>
      </c>
      <c r="AT2233" s="33" t="n">
        <v>7.69999980926514</v>
      </c>
      <c r="AU2233" s="33" t="n">
        <v>7.7</v>
      </c>
      <c r="AV2233" s="0" t="n">
        <v>7.9</v>
      </c>
      <c r="AW2233" s="0" t="n">
        <v>7.8</v>
      </c>
      <c r="AX2233" s="0" t="n">
        <v>7.3</v>
      </c>
    </row>
    <row r="2234" customFormat="false" ht="12.75" hidden="false" customHeight="false" outlineLevel="0" collapsed="false">
      <c r="A2234" s="10" t="n">
        <v>4</v>
      </c>
      <c r="B2234" s="0" t="n">
        <v>9.4</v>
      </c>
      <c r="C2234" s="0"/>
      <c r="D2234" s="0"/>
      <c r="E2234" s="0"/>
      <c r="F2234" s="0"/>
      <c r="G2234" s="0" t="n">
        <v>6.4</v>
      </c>
      <c r="H2234" s="0"/>
      <c r="I2234" s="0"/>
      <c r="J2234" s="0"/>
      <c r="K2234" s="0"/>
      <c r="L2234" s="0"/>
      <c r="M2234" s="0"/>
      <c r="N2234" s="0"/>
      <c r="O2234" s="0"/>
      <c r="P2234" s="0"/>
      <c r="Q2234" s="0"/>
      <c r="R2234" s="0"/>
      <c r="S2234" s="0"/>
      <c r="T2234" s="0"/>
      <c r="U2234" s="0"/>
      <c r="V2234" s="0"/>
      <c r="AC2234" s="29"/>
      <c r="AE2234" s="10" t="n">
        <v>4</v>
      </c>
      <c r="AF2234" s="33"/>
      <c r="AG2234" s="33" t="n">
        <v>7.59999990463257</v>
      </c>
      <c r="AH2234" s="33"/>
      <c r="AI2234" s="33" t="n">
        <v>7.80000019073486</v>
      </c>
      <c r="AJ2234" s="33"/>
      <c r="AK2234" s="33" t="n">
        <v>7.80000019073486</v>
      </c>
      <c r="AL2234" s="33" t="n">
        <v>8.10000038146973</v>
      </c>
      <c r="AM2234" s="33" t="n">
        <v>8.10000038146973</v>
      </c>
      <c r="AN2234" s="33" t="n">
        <v>8.07083360354106</v>
      </c>
      <c r="AO2234" s="33" t="n">
        <v>8.19999980926514</v>
      </c>
      <c r="AP2234" s="33"/>
      <c r="AQ2234" s="33" t="n">
        <v>7.59999990463257</v>
      </c>
      <c r="AR2234" s="33"/>
      <c r="AS2234" s="33" t="n">
        <v>7</v>
      </c>
      <c r="AT2234" s="33" t="n">
        <v>7.69999980926514</v>
      </c>
      <c r="AU2234" s="33" t="n">
        <v>7.7</v>
      </c>
      <c r="AV2234" s="0" t="n">
        <v>7.8</v>
      </c>
      <c r="AW2234" s="0" t="n">
        <v>7.8</v>
      </c>
      <c r="AX2234" s="0" t="n">
        <v>7.3</v>
      </c>
    </row>
    <row r="2235" customFormat="false" ht="12.75" hidden="true" customHeight="false" outlineLevel="0" collapsed="false">
      <c r="A2235" s="10" t="n">
        <v>5</v>
      </c>
      <c r="B2235" s="0"/>
      <c r="C2235" s="0"/>
      <c r="D2235" s="0"/>
      <c r="E2235" s="0"/>
      <c r="F2235" s="0"/>
      <c r="G2235" s="0"/>
      <c r="H2235" s="0"/>
      <c r="I2235" s="0"/>
      <c r="J2235" s="0"/>
      <c r="K2235" s="0" t="n">
        <v>7.5</v>
      </c>
      <c r="L2235" s="0" t="n">
        <v>8</v>
      </c>
      <c r="M2235" s="0"/>
      <c r="N2235" s="0"/>
      <c r="O2235" s="0"/>
      <c r="P2235" s="0"/>
      <c r="Q2235" s="0"/>
      <c r="R2235" s="0"/>
      <c r="S2235" s="0"/>
      <c r="T2235" s="0"/>
      <c r="U2235" s="0"/>
      <c r="V2235" s="0"/>
      <c r="AC2235" s="29"/>
      <c r="AE2235" s="10" t="n">
        <v>5</v>
      </c>
      <c r="AF2235" s="33"/>
      <c r="AG2235" s="33" t="n">
        <v>7.59999990463257</v>
      </c>
      <c r="AH2235" s="33"/>
      <c r="AI2235" s="33" t="n">
        <v>7.69999980926514</v>
      </c>
      <c r="AJ2235" s="33"/>
      <c r="AK2235" s="33" t="n">
        <v>7.90000009536743</v>
      </c>
      <c r="AL2235" s="33" t="n">
        <v>8</v>
      </c>
      <c r="AM2235" s="33" t="n">
        <v>8</v>
      </c>
      <c r="AN2235" s="33" t="n">
        <v>8.10416694482168</v>
      </c>
      <c r="AO2235" s="33" t="n">
        <v>8.10000038146973</v>
      </c>
      <c r="AP2235" s="33"/>
      <c r="AQ2235" s="33" t="n">
        <v>7.69999980926514</v>
      </c>
      <c r="AR2235" s="33"/>
      <c r="AS2235" s="33" t="n">
        <v>6.9</v>
      </c>
      <c r="AT2235" s="33" t="n">
        <v>7.69999980926514</v>
      </c>
      <c r="AU2235" s="33" t="n">
        <v>7.7</v>
      </c>
      <c r="AV2235" s="0" t="n">
        <v>7.8</v>
      </c>
      <c r="AW2235" s="0" t="n">
        <v>7.8</v>
      </c>
      <c r="AX2235" s="0" t="n">
        <v>7.3</v>
      </c>
    </row>
    <row r="2236" customFormat="false" ht="12.75" hidden="true" customHeight="false" outlineLevel="0" collapsed="false">
      <c r="A2236" s="10" t="n">
        <v>6</v>
      </c>
      <c r="B2236" s="0"/>
      <c r="C2236" s="0"/>
      <c r="D2236" s="0"/>
      <c r="E2236" s="0"/>
      <c r="F2236" s="0" t="n">
        <v>7.4</v>
      </c>
      <c r="G2236" s="0"/>
      <c r="H2236" s="0"/>
      <c r="I2236" s="0"/>
      <c r="J2236" s="0"/>
      <c r="K2236" s="0"/>
      <c r="L2236" s="0"/>
      <c r="M2236" s="0"/>
      <c r="N2236" s="0"/>
      <c r="O2236" s="0"/>
      <c r="P2236" s="0"/>
      <c r="Q2236" s="0"/>
      <c r="R2236" s="0"/>
      <c r="S2236" s="0"/>
      <c r="T2236" s="0"/>
      <c r="U2236" s="0"/>
      <c r="V2236" s="0" t="n">
        <v>10.1</v>
      </c>
      <c r="AC2236" s="29"/>
      <c r="AE2236" s="10" t="n">
        <v>6</v>
      </c>
      <c r="AF2236" s="33"/>
      <c r="AG2236" s="33" t="n">
        <v>7.59999990463257</v>
      </c>
      <c r="AH2236" s="33"/>
      <c r="AI2236" s="33" t="n">
        <v>7.69999980926514</v>
      </c>
      <c r="AJ2236" s="33"/>
      <c r="AK2236" s="33" t="n">
        <v>7.90000009536743</v>
      </c>
      <c r="AL2236" s="33" t="n">
        <v>7.90000009536743</v>
      </c>
      <c r="AM2236" s="33" t="n">
        <v>8</v>
      </c>
      <c r="AN2236" s="33" t="n">
        <v>8</v>
      </c>
      <c r="AO2236" s="33" t="n">
        <v>8.30000019073486</v>
      </c>
      <c r="AP2236" s="33" t="n">
        <v>8.19999980926514</v>
      </c>
      <c r="AQ2236" s="33" t="n">
        <v>7.59999990463257</v>
      </c>
      <c r="AR2236" s="33"/>
      <c r="AS2236" s="33" t="n">
        <v>7</v>
      </c>
      <c r="AT2236" s="33" t="n">
        <v>7.69999980926514</v>
      </c>
      <c r="AU2236" s="33" t="n">
        <v>7.7</v>
      </c>
      <c r="AV2236" s="0" t="n">
        <v>7.9</v>
      </c>
      <c r="AW2236" s="0" t="n">
        <v>7.8</v>
      </c>
      <c r="AX2236" s="0" t="n">
        <v>7.4</v>
      </c>
    </row>
    <row r="2237" customFormat="false" ht="12.75" hidden="true" customHeight="false" outlineLevel="0" collapsed="false">
      <c r="A2237" s="10" t="n">
        <v>7</v>
      </c>
      <c r="B2237" s="0"/>
      <c r="C2237" s="0"/>
      <c r="D2237" s="0"/>
      <c r="E2237" s="0"/>
      <c r="F2237" s="0"/>
      <c r="G2237" s="0"/>
      <c r="H2237" s="0"/>
      <c r="I2237" s="0"/>
      <c r="J2237" s="0"/>
      <c r="K2237" s="0"/>
      <c r="L2237" s="0"/>
      <c r="M2237" s="0"/>
      <c r="N2237" s="0"/>
      <c r="O2237" s="0"/>
      <c r="P2237" s="0"/>
      <c r="Q2237" s="0"/>
      <c r="R2237" s="0"/>
      <c r="S2237" s="0"/>
      <c r="T2237" s="0"/>
      <c r="U2237" s="0"/>
      <c r="V2237" s="0"/>
      <c r="AC2237" s="29"/>
      <c r="AE2237" s="10" t="n">
        <v>7</v>
      </c>
      <c r="AF2237" s="33"/>
      <c r="AG2237" s="33" t="n">
        <v>7.59999990463257</v>
      </c>
      <c r="AH2237" s="33"/>
      <c r="AI2237" s="33" t="n">
        <v>7.90000009536743</v>
      </c>
      <c r="AJ2237" s="33"/>
      <c r="AK2237" s="33" t="n">
        <v>7.90000009536743</v>
      </c>
      <c r="AL2237" s="33" t="n">
        <v>7.90000009536743</v>
      </c>
      <c r="AM2237" s="33" t="n">
        <v>8</v>
      </c>
      <c r="AN2237" s="33" t="n">
        <v>7.92500007152557</v>
      </c>
      <c r="AO2237" s="33" t="n">
        <v>8.39999961853027</v>
      </c>
      <c r="AP2237" s="33" t="n">
        <v>8.10000038146973</v>
      </c>
      <c r="AR2237" s="33"/>
      <c r="AS2237" s="33" t="n">
        <v>7.1</v>
      </c>
      <c r="AT2237" s="33" t="n">
        <v>7.69999980926514</v>
      </c>
      <c r="AU2237" s="33" t="n">
        <v>7.7</v>
      </c>
      <c r="AV2237" s="0" t="n">
        <v>7.8</v>
      </c>
      <c r="AW2237" s="0" t="n">
        <v>7.8</v>
      </c>
      <c r="AX2237" s="0" t="n">
        <v>7.4</v>
      </c>
    </row>
    <row r="2238" customFormat="false" ht="12.75" hidden="true" customHeight="false" outlineLevel="0" collapsed="false">
      <c r="A2238" s="10" t="n">
        <v>8</v>
      </c>
      <c r="B2238" s="0"/>
      <c r="C2238" s="0"/>
      <c r="D2238" s="0" t="n">
        <v>5.5</v>
      </c>
      <c r="E2238" s="0" t="n">
        <v>8.9</v>
      </c>
      <c r="F2238" s="0"/>
      <c r="G2238" s="0"/>
      <c r="H2238" s="0"/>
      <c r="I2238" s="0" t="n">
        <v>7.7</v>
      </c>
      <c r="J2238" s="0" t="n">
        <v>6.4</v>
      </c>
      <c r="K2238" s="0"/>
      <c r="L2238" s="0"/>
      <c r="M2238" s="0"/>
      <c r="N2238" s="0"/>
      <c r="O2238" s="0"/>
      <c r="P2238" s="0"/>
      <c r="Q2238" s="0"/>
      <c r="R2238" s="0"/>
      <c r="S2238" s="0"/>
      <c r="T2238" s="0"/>
      <c r="U2238" s="0"/>
      <c r="V2238" s="0"/>
      <c r="AC2238" s="29"/>
      <c r="AE2238" s="10" t="n">
        <v>8</v>
      </c>
      <c r="AF2238" s="33"/>
      <c r="AG2238" s="33" t="n">
        <v>7.59999990463257</v>
      </c>
      <c r="AH2238" s="33" t="n">
        <v>7.69999980926514</v>
      </c>
      <c r="AI2238" s="33" t="n">
        <v>7.80000019073486</v>
      </c>
      <c r="AJ2238" s="33"/>
      <c r="AK2238" s="33" t="n">
        <v>7.90000009536743</v>
      </c>
      <c r="AL2238" s="33" t="n">
        <v>8.10000038146973</v>
      </c>
      <c r="AM2238" s="33" t="n">
        <v>7.90000009536743</v>
      </c>
      <c r="AN2238" s="33" t="n">
        <v>7.92500007152557</v>
      </c>
      <c r="AO2238" s="33" t="n">
        <v>8.30000019073486</v>
      </c>
      <c r="AP2238" s="33" t="n">
        <v>8</v>
      </c>
      <c r="AR2238" s="33"/>
      <c r="AS2238" s="33" t="n">
        <v>6.9</v>
      </c>
      <c r="AT2238" s="33" t="n">
        <v>7.59999990463257</v>
      </c>
      <c r="AU2238" s="33" t="n">
        <v>7.7</v>
      </c>
      <c r="AV2238" s="0" t="n">
        <v>7.8</v>
      </c>
      <c r="AW2238" s="0" t="n">
        <v>7.8</v>
      </c>
      <c r="AX2238" s="0" t="n">
        <v>7.5</v>
      </c>
    </row>
    <row r="2239" customFormat="false" ht="12.75" hidden="true" customHeight="false" outlineLevel="0" collapsed="false">
      <c r="A2239" s="10" t="n">
        <v>9</v>
      </c>
      <c r="B2239" s="0"/>
      <c r="C2239" s="0" t="n">
        <v>9.9</v>
      </c>
      <c r="D2239" s="0"/>
      <c r="E2239" s="0"/>
      <c r="F2239" s="0"/>
      <c r="G2239" s="0"/>
      <c r="H2239" s="0"/>
      <c r="I2239" s="0"/>
      <c r="J2239" s="0"/>
      <c r="K2239" s="0"/>
      <c r="L2239" s="0"/>
      <c r="M2239" s="0"/>
      <c r="N2239" s="0" t="n">
        <v>5</v>
      </c>
      <c r="O2239" s="0"/>
      <c r="P2239" s="0"/>
      <c r="Q2239" s="0"/>
      <c r="R2239" s="0"/>
      <c r="S2239" s="0"/>
      <c r="T2239" s="0"/>
      <c r="U2239" s="0"/>
      <c r="V2239" s="0"/>
      <c r="AC2239" s="29"/>
      <c r="AE2239" s="10" t="n">
        <v>9</v>
      </c>
      <c r="AF2239" s="33"/>
      <c r="AG2239" s="33" t="n">
        <v>7.59999990463257</v>
      </c>
      <c r="AH2239" s="33" t="n">
        <v>7.69999980926514</v>
      </c>
      <c r="AI2239" s="33" t="n">
        <v>7.80000019073486</v>
      </c>
      <c r="AJ2239" s="33"/>
      <c r="AK2239" s="33" t="n">
        <v>7.90000009536743</v>
      </c>
      <c r="AL2239" s="33" t="n">
        <v>8.10000038146973</v>
      </c>
      <c r="AM2239" s="33" t="n">
        <v>7.90000009536743</v>
      </c>
      <c r="AN2239" s="33" t="n">
        <v>7.90000009536743</v>
      </c>
      <c r="AO2239" s="33" t="n">
        <v>8.10000038146973</v>
      </c>
      <c r="AP2239" s="33" t="n">
        <v>8.19999980926514</v>
      </c>
      <c r="AR2239" s="33"/>
      <c r="AS2239" s="33" t="n">
        <v>6.9</v>
      </c>
      <c r="AT2239" s="33" t="n">
        <v>7.59999990463257</v>
      </c>
      <c r="AU2239" s="33" t="n">
        <v>7.7</v>
      </c>
      <c r="AV2239" s="0" t="n">
        <v>7.8</v>
      </c>
      <c r="AW2239" s="0" t="n">
        <v>7.9</v>
      </c>
      <c r="AX2239" s="0" t="n">
        <v>7.5</v>
      </c>
    </row>
    <row r="2240" customFormat="false" ht="12.75" hidden="true" customHeight="false" outlineLevel="0" collapsed="false">
      <c r="A2240" s="10" t="n">
        <v>10</v>
      </c>
      <c r="B2240" s="0"/>
      <c r="C2240" s="0"/>
      <c r="D2240" s="0"/>
      <c r="E2240" s="0"/>
      <c r="F2240" s="0"/>
      <c r="G2240" s="0"/>
      <c r="H2240" s="0" t="n">
        <v>7</v>
      </c>
      <c r="I2240" s="0"/>
      <c r="J2240" s="0"/>
      <c r="K2240" s="0"/>
      <c r="L2240" s="0"/>
      <c r="M2240" s="0"/>
      <c r="N2240" s="0"/>
      <c r="O2240" s="0"/>
      <c r="P2240" s="0"/>
      <c r="Q2240" s="0"/>
      <c r="R2240" s="0"/>
      <c r="S2240" s="0"/>
      <c r="T2240" s="0"/>
      <c r="U2240" s="0"/>
      <c r="V2240" s="0"/>
      <c r="AC2240" s="29"/>
      <c r="AE2240" s="10" t="n">
        <v>10</v>
      </c>
      <c r="AF2240" s="33"/>
      <c r="AG2240" s="33" t="n">
        <v>7.59999990463257</v>
      </c>
      <c r="AH2240" s="33" t="n">
        <v>7.69999980926514</v>
      </c>
      <c r="AI2240" s="33" t="n">
        <v>7.80000019073486</v>
      </c>
      <c r="AJ2240" s="33"/>
      <c r="AK2240" s="33" t="n">
        <v>7.90000009536743</v>
      </c>
      <c r="AL2240" s="33" t="n">
        <v>7.90000009536743</v>
      </c>
      <c r="AM2240" s="33" t="n">
        <v>7.90000009536743</v>
      </c>
      <c r="AN2240" s="33" t="n">
        <v>8.07727293534712</v>
      </c>
      <c r="AO2240" s="33" t="n">
        <v>7.69999980926514</v>
      </c>
      <c r="AP2240" s="33" t="n">
        <v>8.19999980926514</v>
      </c>
      <c r="AR2240" s="33"/>
      <c r="AS2240" s="33" t="n">
        <v>6.9</v>
      </c>
      <c r="AT2240" s="33" t="n">
        <v>7.69999980926514</v>
      </c>
      <c r="AU2240" s="33" t="n">
        <v>7.7</v>
      </c>
      <c r="AV2240" s="0" t="n">
        <v>7.8</v>
      </c>
      <c r="AW2240" s="0" t="n">
        <v>7.8</v>
      </c>
      <c r="AX2240" s="0" t="n">
        <v>7.5</v>
      </c>
    </row>
    <row r="2241" customFormat="false" ht="12.75" hidden="true" customHeight="false" outlineLevel="0" collapsed="false">
      <c r="A2241" s="10" t="n">
        <v>11</v>
      </c>
      <c r="B2241" s="0" t="n">
        <v>10</v>
      </c>
      <c r="C2241" s="0"/>
      <c r="D2241" s="0"/>
      <c r="E2241" s="0"/>
      <c r="F2241" s="0"/>
      <c r="G2241" s="0" t="n">
        <v>6.9</v>
      </c>
      <c r="H2241" s="0"/>
      <c r="I2241" s="0"/>
      <c r="J2241" s="0"/>
      <c r="K2241" s="0"/>
      <c r="L2241" s="0" t="n">
        <v>8.5</v>
      </c>
      <c r="M2241" s="0"/>
      <c r="N2241" s="0"/>
      <c r="O2241" s="0"/>
      <c r="P2241" s="0"/>
      <c r="Q2241" s="0"/>
      <c r="R2241" s="0"/>
      <c r="S2241" s="0"/>
      <c r="T2241" s="0"/>
      <c r="U2241" s="0"/>
      <c r="V2241" s="0"/>
      <c r="AC2241" s="29"/>
      <c r="AE2241" s="10" t="n">
        <v>11</v>
      </c>
      <c r="AF2241" s="33"/>
      <c r="AG2241" s="33" t="n">
        <v>7.59999990463257</v>
      </c>
      <c r="AH2241" s="33" t="n">
        <v>7.69999980926514</v>
      </c>
      <c r="AI2241" s="33" t="n">
        <v>7.69999980926514</v>
      </c>
      <c r="AJ2241" s="33"/>
      <c r="AK2241" s="33" t="n">
        <v>8</v>
      </c>
      <c r="AL2241" s="33" t="n">
        <v>7.90000009536743</v>
      </c>
      <c r="AM2241" s="33" t="n">
        <v>7.90000009536743</v>
      </c>
      <c r="AN2241" s="33"/>
      <c r="AO2241" s="33" t="n">
        <v>7.69999980926514</v>
      </c>
      <c r="AP2241" s="33" t="n">
        <v>8.10000038146973</v>
      </c>
      <c r="AR2241" s="33"/>
      <c r="AS2241" s="33" t="n">
        <v>6.9</v>
      </c>
      <c r="AT2241" s="33" t="n">
        <v>7.69999980926514</v>
      </c>
      <c r="AU2241" s="33" t="n">
        <v>7.7</v>
      </c>
      <c r="AV2241" s="0" t="n">
        <v>7.8</v>
      </c>
      <c r="AW2241" s="0" t="n">
        <v>7.8</v>
      </c>
      <c r="AX2241" s="0" t="n">
        <v>7.5</v>
      </c>
    </row>
    <row r="2242" customFormat="false" ht="12.75" hidden="true" customHeight="false" outlineLevel="0" collapsed="false">
      <c r="A2242" s="10" t="n">
        <v>12</v>
      </c>
      <c r="B2242" s="0"/>
      <c r="C2242" s="0"/>
      <c r="D2242" s="0"/>
      <c r="E2242" s="0"/>
      <c r="F2242" s="0"/>
      <c r="G2242" s="0"/>
      <c r="H2242" s="0"/>
      <c r="I2242" s="0"/>
      <c r="J2242" s="0"/>
      <c r="K2242" s="0" t="n">
        <v>7.4</v>
      </c>
      <c r="L2242" s="0"/>
      <c r="M2242" s="0"/>
      <c r="N2242" s="0"/>
      <c r="O2242" s="0"/>
      <c r="P2242" s="0"/>
      <c r="Q2242" s="0" t="n">
        <v>9.9</v>
      </c>
      <c r="R2242" s="0" t="n">
        <v>7.8</v>
      </c>
      <c r="S2242" s="0"/>
      <c r="T2242" s="0"/>
      <c r="U2242" s="0"/>
      <c r="V2242" s="0"/>
      <c r="AC2242" s="29"/>
      <c r="AE2242" s="10" t="n">
        <v>12</v>
      </c>
      <c r="AF2242" s="33"/>
      <c r="AG2242" s="33" t="n">
        <v>7.59999990463257</v>
      </c>
      <c r="AH2242" s="33" t="n">
        <v>7.80000019073486</v>
      </c>
      <c r="AI2242" s="33" t="n">
        <v>7.80000019073486</v>
      </c>
      <c r="AJ2242" s="33"/>
      <c r="AK2242" s="33" t="n">
        <v>8</v>
      </c>
      <c r="AL2242" s="33" t="n">
        <v>7.90000009536743</v>
      </c>
      <c r="AM2242" s="33" t="n">
        <v>8</v>
      </c>
      <c r="AN2242" s="33"/>
      <c r="AO2242" s="33" t="n">
        <v>7.59999990463257</v>
      </c>
      <c r="AP2242" s="33" t="n">
        <v>8.10000038146973</v>
      </c>
      <c r="AR2242" s="33"/>
      <c r="AS2242" s="33" t="n">
        <v>6.9</v>
      </c>
      <c r="AT2242" s="33" t="n">
        <v>7.59999990463257</v>
      </c>
      <c r="AU2242" s="33" t="n">
        <v>7.7</v>
      </c>
      <c r="AV2242" s="0" t="n">
        <v>7.8</v>
      </c>
      <c r="AW2242" s="0" t="n">
        <v>7.8</v>
      </c>
      <c r="AX2242" s="0" t="n">
        <v>7.6</v>
      </c>
    </row>
    <row r="2243" customFormat="false" ht="12.75" hidden="true" customHeight="false" outlineLevel="0" collapsed="false">
      <c r="A2243" s="10" t="n">
        <v>13</v>
      </c>
      <c r="B2243" s="0"/>
      <c r="C2243" s="0"/>
      <c r="D2243" s="0"/>
      <c r="E2243" s="0"/>
      <c r="F2243" s="0" t="n">
        <v>6.4</v>
      </c>
      <c r="G2243" s="0"/>
      <c r="H2243" s="0"/>
      <c r="I2243" s="0"/>
      <c r="J2243" s="0" t="n">
        <v>6.1</v>
      </c>
      <c r="K2243" s="0"/>
      <c r="L2243" s="0"/>
      <c r="M2243" s="0"/>
      <c r="N2243" s="0"/>
      <c r="O2243" s="0"/>
      <c r="P2243" s="0"/>
      <c r="Q2243" s="0"/>
      <c r="R2243" s="0"/>
      <c r="S2243" s="0"/>
      <c r="T2243" s="0"/>
      <c r="U2243" s="0"/>
      <c r="V2243" s="0"/>
      <c r="AC2243" s="29"/>
      <c r="AE2243" s="10" t="n">
        <v>13</v>
      </c>
      <c r="AF2243" s="33"/>
      <c r="AG2243" s="33" t="n">
        <v>7.59999990463257</v>
      </c>
      <c r="AH2243" s="33" t="n">
        <v>7.80000019073486</v>
      </c>
      <c r="AI2243" s="33" t="n">
        <v>7.80000019073486</v>
      </c>
      <c r="AJ2243" s="33"/>
      <c r="AK2243" s="33" t="n">
        <v>8</v>
      </c>
      <c r="AL2243" s="33" t="n">
        <v>7.90000009536743</v>
      </c>
      <c r="AM2243" s="33" t="n">
        <v>7.90000009536743</v>
      </c>
      <c r="AN2243" s="33"/>
      <c r="AO2243" s="33" t="n">
        <v>7.90000009536743</v>
      </c>
      <c r="AP2243" s="33" t="n">
        <v>8.10000038146973</v>
      </c>
      <c r="AR2243" s="33"/>
      <c r="AS2243" s="33" t="n">
        <v>7</v>
      </c>
      <c r="AT2243" s="33" t="n">
        <v>7.59999990463257</v>
      </c>
      <c r="AU2243" s="33" t="n">
        <v>7.7</v>
      </c>
      <c r="AV2243" s="0" t="n">
        <v>7.7</v>
      </c>
      <c r="AW2243" s="0" t="n">
        <v>7.7</v>
      </c>
      <c r="AX2243" s="0" t="n">
        <v>7.6</v>
      </c>
    </row>
    <row r="2244" customFormat="false" ht="12.75" hidden="true" customHeight="false" outlineLevel="0" collapsed="false">
      <c r="A2244" s="10" t="n">
        <v>14</v>
      </c>
      <c r="B2244" s="0"/>
      <c r="C2244" s="0"/>
      <c r="D2244" s="0"/>
      <c r="E2244" s="0" t="n">
        <v>9.4</v>
      </c>
      <c r="F2244" s="0"/>
      <c r="G2244" s="0"/>
      <c r="H2244" s="0"/>
      <c r="I2244" s="0"/>
      <c r="J2244" s="0"/>
      <c r="K2244" s="0"/>
      <c r="L2244" s="0"/>
      <c r="M2244" s="0"/>
      <c r="N2244" s="0"/>
      <c r="O2244" s="0"/>
      <c r="P2244" s="0"/>
      <c r="Q2244" s="0"/>
      <c r="R2244" s="0"/>
      <c r="S2244" s="0"/>
      <c r="T2244" s="0"/>
      <c r="U2244" s="0" t="n">
        <v>5.4</v>
      </c>
      <c r="V2244" s="0"/>
      <c r="AC2244" s="29"/>
      <c r="AE2244" s="10" t="n">
        <v>14</v>
      </c>
      <c r="AF2244" s="33"/>
      <c r="AG2244" s="33" t="n">
        <v>7.59999990463257</v>
      </c>
      <c r="AH2244" s="33" t="n">
        <v>7.80000019073486</v>
      </c>
      <c r="AI2244" s="33" t="n">
        <v>7.80000019073486</v>
      </c>
      <c r="AJ2244" s="33"/>
      <c r="AK2244" s="33" t="n">
        <v>8</v>
      </c>
      <c r="AL2244" s="33" t="n">
        <v>7.80000019073486</v>
      </c>
      <c r="AM2244" s="33" t="n">
        <v>7.90000009536743</v>
      </c>
      <c r="AN2244" s="33"/>
      <c r="AO2244" s="33" t="n">
        <v>8</v>
      </c>
      <c r="AP2244" s="33" t="n">
        <v>8</v>
      </c>
      <c r="AR2244" s="33"/>
      <c r="AS2244" s="33" t="n">
        <v>7</v>
      </c>
      <c r="AT2244" s="33" t="n">
        <v>7.5</v>
      </c>
      <c r="AU2244" s="33" t="n">
        <v>7.5</v>
      </c>
      <c r="AV2244" s="0" t="n">
        <v>7.7</v>
      </c>
      <c r="AW2244" s="0" t="n">
        <v>7.7</v>
      </c>
      <c r="AX2244" s="0" t="n">
        <v>7.6</v>
      </c>
    </row>
    <row r="2245" customFormat="false" ht="12.75" hidden="true" customHeight="false" outlineLevel="0" collapsed="false">
      <c r="A2245" s="10" t="n">
        <v>15</v>
      </c>
      <c r="B2245" s="0"/>
      <c r="C2245" s="0"/>
      <c r="D2245" s="0" t="n">
        <v>4.7</v>
      </c>
      <c r="E2245" s="0"/>
      <c r="F2245" s="0"/>
      <c r="G2245" s="0"/>
      <c r="H2245" s="0"/>
      <c r="I2245" s="0"/>
      <c r="J2245" s="0"/>
      <c r="K2245" s="0"/>
      <c r="L2245" s="0"/>
      <c r="M2245" s="0"/>
      <c r="N2245" s="0"/>
      <c r="O2245" s="0"/>
      <c r="P2245" s="0"/>
      <c r="Q2245" s="0"/>
      <c r="R2245" s="0"/>
      <c r="S2245" s="0"/>
      <c r="T2245" s="0" t="n">
        <v>6.2</v>
      </c>
      <c r="U2245" s="0"/>
      <c r="V2245" s="0"/>
      <c r="AC2245" s="29"/>
      <c r="AE2245" s="10" t="n">
        <v>15</v>
      </c>
      <c r="AF2245" s="33"/>
      <c r="AG2245" s="33" t="n">
        <v>7.59999990463257</v>
      </c>
      <c r="AH2245" s="33" t="n">
        <v>7.80000019073486</v>
      </c>
      <c r="AI2245" s="33" t="n">
        <v>7.90000009536743</v>
      </c>
      <c r="AJ2245" s="33"/>
      <c r="AK2245" s="33" t="n">
        <v>8</v>
      </c>
      <c r="AL2245" s="33" t="n">
        <v>7.90000009536743</v>
      </c>
      <c r="AM2245" s="33" t="n">
        <v>7.80000019073486</v>
      </c>
      <c r="AN2245" s="33"/>
      <c r="AO2245" s="33" t="n">
        <v>7.90000009536743</v>
      </c>
      <c r="AP2245" s="33" t="n">
        <v>8.10000038146973</v>
      </c>
      <c r="AR2245" s="33"/>
      <c r="AS2245" s="33" t="n">
        <v>7</v>
      </c>
      <c r="AT2245" s="33" t="n">
        <v>7.30000019073486</v>
      </c>
      <c r="AU2245" s="33" t="n">
        <v>7.5</v>
      </c>
      <c r="AV2245" s="0" t="n">
        <v>7.7</v>
      </c>
      <c r="AW2245" s="0" t="n">
        <v>7.7</v>
      </c>
      <c r="AX2245" s="0" t="n">
        <v>7.7</v>
      </c>
    </row>
    <row r="2246" customFormat="false" ht="12.75" hidden="true" customHeight="false" outlineLevel="0" collapsed="false">
      <c r="A2246" s="10" t="n">
        <v>16</v>
      </c>
      <c r="B2246" s="0"/>
      <c r="C2246" s="0" t="n">
        <v>9.4</v>
      </c>
      <c r="D2246" s="0"/>
      <c r="E2246" s="0"/>
      <c r="F2246" s="0"/>
      <c r="G2246" s="0"/>
      <c r="H2246" s="0"/>
      <c r="I2246" s="0"/>
      <c r="J2246" s="0"/>
      <c r="K2246" s="0"/>
      <c r="L2246" s="0"/>
      <c r="M2246" s="0"/>
      <c r="N2246" s="0"/>
      <c r="O2246" s="0"/>
      <c r="P2246" s="0"/>
      <c r="Q2246" s="0"/>
      <c r="R2246" s="0"/>
      <c r="S2246" s="0"/>
      <c r="T2246" s="0"/>
      <c r="U2246" s="0"/>
      <c r="V2246" s="0"/>
      <c r="AC2246" s="29"/>
      <c r="AE2246" s="10" t="n">
        <v>16</v>
      </c>
      <c r="AF2246" s="33"/>
      <c r="AG2246" s="33" t="n">
        <v>7.69999980926514</v>
      </c>
      <c r="AH2246" s="33" t="n">
        <v>7.90000009536743</v>
      </c>
      <c r="AI2246" s="33" t="n">
        <v>7.90000009536743</v>
      </c>
      <c r="AJ2246" s="33"/>
      <c r="AK2246" s="33" t="n">
        <v>8</v>
      </c>
      <c r="AL2246" s="33" t="n">
        <v>7.80000019073486</v>
      </c>
      <c r="AM2246" s="33" t="n">
        <v>8</v>
      </c>
      <c r="AN2246" s="33"/>
      <c r="AO2246" s="33"/>
      <c r="AP2246" s="33" t="n">
        <v>8.10000038146973</v>
      </c>
      <c r="AR2246" s="33"/>
      <c r="AS2246" s="33" t="n">
        <v>7</v>
      </c>
      <c r="AT2246" s="33" t="n">
        <v>7.30000019073486</v>
      </c>
      <c r="AU2246" s="33" t="n">
        <v>7.5</v>
      </c>
      <c r="AV2246" s="0" t="n">
        <v>7.7</v>
      </c>
      <c r="AW2246" s="0" t="n">
        <v>7.8</v>
      </c>
      <c r="AX2246" s="0" t="n">
        <v>7.7</v>
      </c>
    </row>
    <row r="2247" customFormat="false" ht="12.75" hidden="true" customHeight="false" outlineLevel="0" collapsed="false">
      <c r="A2247" s="10" t="n">
        <v>17</v>
      </c>
      <c r="B2247" s="0"/>
      <c r="C2247" s="0"/>
      <c r="D2247" s="0"/>
      <c r="E2247" s="0"/>
      <c r="F2247" s="0"/>
      <c r="G2247" s="0"/>
      <c r="H2247" s="0" t="n">
        <v>7.1</v>
      </c>
      <c r="I2247" s="0" t="n">
        <v>6.9</v>
      </c>
      <c r="J2247" s="0"/>
      <c r="K2247" s="0"/>
      <c r="L2247" s="0"/>
      <c r="M2247" s="0" t="n">
        <v>6.5</v>
      </c>
      <c r="N2247" s="0"/>
      <c r="O2247" s="0"/>
      <c r="P2247" s="0"/>
      <c r="Q2247" s="0"/>
      <c r="R2247" s="0"/>
      <c r="S2247" s="0"/>
      <c r="T2247" s="0"/>
      <c r="U2247" s="0"/>
      <c r="V2247" s="0"/>
      <c r="AC2247" s="29"/>
      <c r="AE2247" s="10" t="n">
        <v>17</v>
      </c>
      <c r="AF2247" s="33"/>
      <c r="AG2247" s="33" t="n">
        <v>7.59999990463257</v>
      </c>
      <c r="AH2247" s="33" t="n">
        <v>7.90000009536743</v>
      </c>
      <c r="AI2247" s="33" t="n">
        <v>8</v>
      </c>
      <c r="AJ2247" s="33"/>
      <c r="AK2247" s="33" t="n">
        <v>8</v>
      </c>
      <c r="AL2247" s="33" t="n">
        <v>7.90000009536743</v>
      </c>
      <c r="AM2247" s="33" t="n">
        <v>7.90000009536743</v>
      </c>
      <c r="AN2247" s="33"/>
      <c r="AO2247" s="33"/>
      <c r="AP2247" s="33" t="n">
        <v>8.19999980926514</v>
      </c>
      <c r="AR2247" s="33"/>
      <c r="AS2247" s="33" t="n">
        <v>7.1</v>
      </c>
      <c r="AT2247" s="33" t="n">
        <v>7.30000019073486</v>
      </c>
      <c r="AU2247" s="33" t="n">
        <v>7.5</v>
      </c>
      <c r="AV2247" s="0" t="n">
        <v>7.7</v>
      </c>
      <c r="AW2247" s="0" t="n">
        <v>7.8</v>
      </c>
      <c r="AX2247" s="0" t="n">
        <v>7.7</v>
      </c>
    </row>
    <row r="2248" customFormat="false" ht="12.75" hidden="true" customHeight="false" outlineLevel="0" collapsed="false">
      <c r="A2248" s="10" t="n">
        <v>18</v>
      </c>
      <c r="B2248" s="0"/>
      <c r="C2248" s="0"/>
      <c r="D2248" s="0"/>
      <c r="E2248" s="0"/>
      <c r="F2248" s="0"/>
      <c r="G2248" s="0" t="n">
        <v>5.8</v>
      </c>
      <c r="H2248" s="0"/>
      <c r="I2248" s="0"/>
      <c r="J2248" s="0"/>
      <c r="K2248" s="0"/>
      <c r="L2248" s="0" t="n">
        <v>9</v>
      </c>
      <c r="M2248" s="0"/>
      <c r="N2248" s="0"/>
      <c r="O2248" s="0"/>
      <c r="P2248" s="0"/>
      <c r="Q2248" s="0"/>
      <c r="R2248" s="0"/>
      <c r="S2248" s="0"/>
      <c r="T2248" s="0"/>
      <c r="U2248" s="0"/>
      <c r="V2248" s="0"/>
      <c r="AC2248" s="29"/>
      <c r="AE2248" s="10" t="n">
        <v>18</v>
      </c>
      <c r="AF2248" s="33"/>
      <c r="AG2248" s="33" t="n">
        <v>7.69999980926514</v>
      </c>
      <c r="AH2248" s="33" t="n">
        <v>7.69999980926514</v>
      </c>
      <c r="AI2248" s="33" t="n">
        <v>7.90000009536743</v>
      </c>
      <c r="AJ2248" s="33"/>
      <c r="AK2248" s="33" t="n">
        <v>8</v>
      </c>
      <c r="AL2248" s="33" t="n">
        <v>7.90000009536743</v>
      </c>
      <c r="AM2248" s="33" t="n">
        <v>7.90000009536743</v>
      </c>
      <c r="AN2248" s="33"/>
      <c r="AO2248" s="33"/>
      <c r="AP2248" s="33" t="n">
        <v>8.19999980926514</v>
      </c>
      <c r="AR2248" s="33"/>
      <c r="AS2248" s="33" t="n">
        <v>7.1</v>
      </c>
      <c r="AT2248" s="33" t="n">
        <v>7.19999980926514</v>
      </c>
      <c r="AU2248" s="33" t="n">
        <v>7.5</v>
      </c>
      <c r="AV2248" s="0" t="n">
        <v>7.7</v>
      </c>
      <c r="AW2248" s="0" t="n">
        <v>7.8</v>
      </c>
      <c r="AX2248" s="0" t="n">
        <v>7.7</v>
      </c>
    </row>
    <row r="2249" customFormat="false" ht="12.75" hidden="true" customHeight="false" outlineLevel="0" collapsed="false">
      <c r="A2249" s="10" t="n">
        <v>19</v>
      </c>
      <c r="B2249" s="0"/>
      <c r="C2249" s="0"/>
      <c r="D2249" s="0"/>
      <c r="E2249" s="0"/>
      <c r="F2249" s="0"/>
      <c r="G2249" s="0"/>
      <c r="H2249" s="0"/>
      <c r="I2249" s="0"/>
      <c r="J2249" s="0"/>
      <c r="K2249" s="0"/>
      <c r="L2249" s="0"/>
      <c r="M2249" s="0"/>
      <c r="N2249" s="0"/>
      <c r="O2249" s="0"/>
      <c r="P2249" s="0"/>
      <c r="Q2249" s="0"/>
      <c r="R2249" s="0"/>
      <c r="S2249" s="0"/>
      <c r="T2249" s="0"/>
      <c r="U2249" s="0"/>
      <c r="V2249" s="0"/>
      <c r="AC2249" s="29"/>
      <c r="AE2249" s="10" t="n">
        <v>19</v>
      </c>
      <c r="AF2249" s="33"/>
      <c r="AG2249" s="33" t="n">
        <v>7.69999980926514</v>
      </c>
      <c r="AH2249" s="33" t="n">
        <v>7.69999980926514</v>
      </c>
      <c r="AI2249" s="33" t="n">
        <v>8</v>
      </c>
      <c r="AJ2249" s="33"/>
      <c r="AK2249" s="33" t="n">
        <v>8</v>
      </c>
      <c r="AL2249" s="33" t="n">
        <v>7.90000009536743</v>
      </c>
      <c r="AM2249" s="33" t="n">
        <v>8</v>
      </c>
      <c r="AN2249" s="33"/>
      <c r="AO2249" s="33" t="n">
        <v>7.69999980926514</v>
      </c>
      <c r="AP2249" s="33" t="n">
        <v>8.10000038146973</v>
      </c>
      <c r="AR2249" s="33"/>
      <c r="AS2249" s="33" t="n">
        <v>7.1</v>
      </c>
      <c r="AT2249" s="33" t="n">
        <v>7.09999990463257</v>
      </c>
      <c r="AU2249" s="33" t="n">
        <v>7.5</v>
      </c>
      <c r="AV2249" s="0" t="n">
        <v>7.7</v>
      </c>
      <c r="AW2249" s="0" t="n">
        <v>7.8</v>
      </c>
      <c r="AX2249" s="0" t="n">
        <v>7.7</v>
      </c>
    </row>
    <row r="2250" customFormat="false" ht="12.75" hidden="true" customHeight="false" outlineLevel="0" collapsed="false">
      <c r="A2250" s="10" t="n">
        <v>20</v>
      </c>
      <c r="B2250" s="0"/>
      <c r="C2250" s="0"/>
      <c r="D2250" s="0"/>
      <c r="E2250" s="0"/>
      <c r="F2250" s="0" t="n">
        <v>4.9</v>
      </c>
      <c r="G2250" s="0"/>
      <c r="H2250" s="0"/>
      <c r="I2250" s="0"/>
      <c r="J2250" s="0"/>
      <c r="K2250" s="0"/>
      <c r="L2250" s="0"/>
      <c r="M2250" s="0"/>
      <c r="N2250" s="0"/>
      <c r="O2250" s="0"/>
      <c r="P2250" s="0"/>
      <c r="Q2250" s="0"/>
      <c r="R2250" s="0"/>
      <c r="S2250" s="0"/>
      <c r="T2250" s="0"/>
      <c r="U2250" s="0"/>
      <c r="V2250" s="0"/>
      <c r="AC2250" s="29"/>
      <c r="AE2250" s="10" t="n">
        <v>20</v>
      </c>
      <c r="AF2250" s="33"/>
      <c r="AG2250" s="33" t="n">
        <v>7.59999990463257</v>
      </c>
      <c r="AH2250" s="33" t="n">
        <v>7.69999980926514</v>
      </c>
      <c r="AI2250" s="33" t="n">
        <v>7.90000009536743</v>
      </c>
      <c r="AJ2250" s="33"/>
      <c r="AK2250" s="33" t="n">
        <v>7.90000009536743</v>
      </c>
      <c r="AL2250" s="33" t="n">
        <v>7.90000009536743</v>
      </c>
      <c r="AM2250" s="33" t="n">
        <v>8</v>
      </c>
      <c r="AN2250" s="33"/>
      <c r="AO2250" s="33" t="n">
        <v>7.80000019073486</v>
      </c>
      <c r="AP2250" s="33" t="n">
        <v>8.10000038146973</v>
      </c>
      <c r="AR2250" s="33"/>
      <c r="AS2250" s="33" t="n">
        <v>7.1</v>
      </c>
      <c r="AT2250" s="33" t="n">
        <v>7.40000009536743</v>
      </c>
      <c r="AU2250" s="33"/>
      <c r="AV2250" s="0" t="n">
        <v>7.6</v>
      </c>
      <c r="AW2250" s="0" t="n">
        <v>7.8</v>
      </c>
      <c r="AX2250" s="0" t="n">
        <v>7.7</v>
      </c>
    </row>
    <row r="2251" customFormat="false" ht="12.75" hidden="true" customHeight="false" outlineLevel="0" collapsed="false">
      <c r="A2251" s="10" t="n">
        <v>21</v>
      </c>
      <c r="B2251" s="0"/>
      <c r="C2251" s="0"/>
      <c r="D2251" s="0" t="n">
        <v>4.6</v>
      </c>
      <c r="E2251" s="0" t="n">
        <v>10</v>
      </c>
      <c r="F2251" s="0" t="n">
        <v>4.5</v>
      </c>
      <c r="G2251" s="0"/>
      <c r="H2251" s="0"/>
      <c r="I2251" s="0"/>
      <c r="J2251" s="0" t="n">
        <v>5.5</v>
      </c>
      <c r="K2251" s="0" t="n">
        <v>7.8</v>
      </c>
      <c r="L2251" s="0"/>
      <c r="M2251" s="0"/>
      <c r="N2251" s="0"/>
      <c r="O2251" s="0"/>
      <c r="P2251" s="0" t="n">
        <v>8.4</v>
      </c>
      <c r="Q2251" s="0"/>
      <c r="R2251" s="0"/>
      <c r="S2251" s="0"/>
      <c r="T2251" s="0"/>
      <c r="U2251" s="0"/>
      <c r="V2251" s="0"/>
      <c r="AC2251" s="29"/>
      <c r="AE2251" s="10" t="n">
        <v>21</v>
      </c>
      <c r="AF2251" s="33"/>
      <c r="AG2251" s="33" t="n">
        <v>7.59999990463257</v>
      </c>
      <c r="AH2251" s="33" t="n">
        <v>7.69999980926514</v>
      </c>
      <c r="AI2251" s="33" t="n">
        <v>7.90000009536743</v>
      </c>
      <c r="AJ2251" s="33" t="n">
        <v>7.80000019073486</v>
      </c>
      <c r="AK2251" s="33" t="n">
        <v>7.90000009536743</v>
      </c>
      <c r="AL2251" s="33" t="n">
        <v>7.90000009536743</v>
      </c>
      <c r="AM2251" s="33" t="n">
        <v>8.10000038146973</v>
      </c>
      <c r="AN2251" s="33"/>
      <c r="AO2251" s="33" t="n">
        <v>7.90000009536743</v>
      </c>
      <c r="AP2251" s="33" t="n">
        <v>8.10000038146973</v>
      </c>
      <c r="AR2251" s="33"/>
      <c r="AS2251" s="33" t="n">
        <v>7.1</v>
      </c>
      <c r="AT2251" s="33" t="n">
        <v>7.40000009536743</v>
      </c>
      <c r="AU2251" s="33"/>
      <c r="AV2251" s="0" t="n">
        <v>7.8</v>
      </c>
      <c r="AW2251" s="0" t="n">
        <v>7.8</v>
      </c>
      <c r="AX2251" s="0" t="n">
        <v>7.7</v>
      </c>
    </row>
    <row r="2252" customFormat="false" ht="12.75" hidden="true" customHeight="false" outlineLevel="0" collapsed="false">
      <c r="A2252" s="10" t="n">
        <v>22</v>
      </c>
      <c r="B2252" s="0"/>
      <c r="C2252" s="0"/>
      <c r="D2252" s="0" t="n">
        <v>4.9</v>
      </c>
      <c r="E2252" s="0"/>
      <c r="F2252" s="0" t="n">
        <v>4.1</v>
      </c>
      <c r="G2252" s="0"/>
      <c r="H2252" s="0"/>
      <c r="I2252" s="0"/>
      <c r="J2252" s="0"/>
      <c r="K2252" s="0"/>
      <c r="L2252" s="0"/>
      <c r="M2252" s="0"/>
      <c r="N2252" s="0"/>
      <c r="O2252" s="0"/>
      <c r="P2252" s="0"/>
      <c r="Q2252" s="0"/>
      <c r="R2252" s="0"/>
      <c r="S2252" s="0"/>
      <c r="T2252" s="0"/>
      <c r="U2252" s="0"/>
      <c r="V2252" s="0"/>
      <c r="AC2252" s="29"/>
      <c r="AE2252" s="10" t="n">
        <v>22</v>
      </c>
      <c r="AF2252" s="33"/>
      <c r="AG2252" s="33" t="n">
        <v>7.59999990463257</v>
      </c>
      <c r="AH2252" s="33" t="n">
        <v>7.69999980926514</v>
      </c>
      <c r="AI2252" s="33" t="n">
        <v>7.80000019073486</v>
      </c>
      <c r="AJ2252" s="33" t="n">
        <v>7.80000019073486</v>
      </c>
      <c r="AK2252" s="33" t="n">
        <v>7.90000009536743</v>
      </c>
      <c r="AL2252" s="33" t="n">
        <v>7.90000009536743</v>
      </c>
      <c r="AM2252" s="33" t="n">
        <v>8</v>
      </c>
      <c r="AN2252" s="33"/>
      <c r="AO2252" s="33" t="n">
        <v>8</v>
      </c>
      <c r="AP2252" s="33" t="n">
        <v>8.10000038146973</v>
      </c>
      <c r="AR2252" s="33"/>
      <c r="AS2252" s="33" t="n">
        <v>7.2</v>
      </c>
      <c r="AT2252" s="33" t="n">
        <v>7.5</v>
      </c>
      <c r="AU2252" s="33"/>
      <c r="AV2252" s="0" t="n">
        <v>7.8</v>
      </c>
      <c r="AW2252" s="0" t="n">
        <v>7.8</v>
      </c>
      <c r="AX2252" s="0" t="n">
        <v>7.7</v>
      </c>
    </row>
    <row r="2253" customFormat="false" ht="12.75" hidden="true" customHeight="false" outlineLevel="0" collapsed="false">
      <c r="A2253" s="10" t="n">
        <v>23</v>
      </c>
      <c r="B2253" s="0"/>
      <c r="C2253" s="0" t="n">
        <v>9.9</v>
      </c>
      <c r="D2253" s="0" t="n">
        <v>4.7</v>
      </c>
      <c r="E2253" s="0"/>
      <c r="F2253" s="0" t="n">
        <v>4.1</v>
      </c>
      <c r="G2253" s="0"/>
      <c r="H2253" s="0"/>
      <c r="I2253" s="0" t="n">
        <v>7.1</v>
      </c>
      <c r="J2253" s="0"/>
      <c r="K2253" s="0"/>
      <c r="L2253" s="0"/>
      <c r="M2253" s="0"/>
      <c r="N2253" s="0"/>
      <c r="O2253" s="0"/>
      <c r="P2253" s="0"/>
      <c r="Q2253" s="0"/>
      <c r="R2253" s="0"/>
      <c r="S2253" s="0" t="n">
        <v>7.1</v>
      </c>
      <c r="T2253" s="0"/>
      <c r="U2253" s="0"/>
      <c r="V2253" s="0"/>
      <c r="AC2253" s="29"/>
      <c r="AE2253" s="10" t="n">
        <v>23</v>
      </c>
      <c r="AF2253" s="33"/>
      <c r="AG2253" s="33" t="n">
        <v>7.69999980926514</v>
      </c>
      <c r="AH2253" s="33" t="n">
        <v>7.69999980926514</v>
      </c>
      <c r="AI2253" s="33" t="n">
        <v>7.80000019073486</v>
      </c>
      <c r="AJ2253" s="33" t="n">
        <v>7.80000019073486</v>
      </c>
      <c r="AK2253" s="33" t="n">
        <v>7.90000009536743</v>
      </c>
      <c r="AL2253" s="33" t="n">
        <v>8</v>
      </c>
      <c r="AM2253" s="33" t="n">
        <v>8</v>
      </c>
      <c r="AN2253" s="33"/>
      <c r="AO2253" s="33" t="n">
        <v>8</v>
      </c>
      <c r="AP2253" s="33" t="n">
        <v>8.10000038146973</v>
      </c>
      <c r="AR2253" s="33"/>
      <c r="AS2253" s="33" t="n">
        <v>7.2</v>
      </c>
      <c r="AT2253" s="33" t="n">
        <v>7.5</v>
      </c>
      <c r="AU2253" s="33"/>
      <c r="AV2253" s="0" t="n">
        <v>7.9</v>
      </c>
      <c r="AW2253" s="0" t="n">
        <v>7.8</v>
      </c>
      <c r="AX2253" s="0"/>
    </row>
    <row r="2254" customFormat="false" ht="12.75" hidden="true" customHeight="false" outlineLevel="0" collapsed="false">
      <c r="A2254" s="10" t="n">
        <v>24</v>
      </c>
      <c r="B2254" s="0"/>
      <c r="C2254" s="0"/>
      <c r="D2254" s="0" t="n">
        <v>5.3</v>
      </c>
      <c r="E2254" s="0"/>
      <c r="F2254" s="0" t="n">
        <v>3.4</v>
      </c>
      <c r="G2254" s="0"/>
      <c r="H2254" s="0" t="n">
        <v>6.2</v>
      </c>
      <c r="I2254" s="0"/>
      <c r="J2254" s="0"/>
      <c r="K2254" s="0"/>
      <c r="L2254" s="0"/>
      <c r="M2254" s="0"/>
      <c r="N2254" s="0"/>
      <c r="O2254" s="0"/>
      <c r="P2254" s="0"/>
      <c r="Q2254" s="0"/>
      <c r="R2254" s="0"/>
      <c r="S2254" s="0"/>
      <c r="T2254" s="0"/>
      <c r="U2254" s="0"/>
      <c r="V2254" s="0"/>
      <c r="AC2254" s="29"/>
      <c r="AE2254" s="10" t="n">
        <v>24</v>
      </c>
      <c r="AF2254" s="33" t="n">
        <v>7.59999990463257</v>
      </c>
      <c r="AG2254" s="33" t="n">
        <v>7.59999990463257</v>
      </c>
      <c r="AH2254" s="33" t="n">
        <v>7.90000009536743</v>
      </c>
      <c r="AI2254" s="33" t="n">
        <v>7.80000019073486</v>
      </c>
      <c r="AJ2254" s="33" t="n">
        <v>7.90000009536743</v>
      </c>
      <c r="AK2254" s="33" t="n">
        <v>8</v>
      </c>
      <c r="AL2254" s="33" t="n">
        <v>8</v>
      </c>
      <c r="AM2254" s="33" t="n">
        <v>8</v>
      </c>
      <c r="AN2254" s="33" t="n">
        <v>7.67692290819608</v>
      </c>
      <c r="AO2254" s="33"/>
      <c r="AP2254" s="33" t="n">
        <v>8</v>
      </c>
      <c r="AR2254" s="33"/>
      <c r="AS2254" s="33" t="n">
        <v>7.2</v>
      </c>
      <c r="AT2254" s="33" t="n">
        <v>7.5</v>
      </c>
      <c r="AU2254" s="33"/>
      <c r="AV2254" s="0" t="n">
        <v>7.9</v>
      </c>
      <c r="AW2254" s="0" t="n">
        <v>7.8</v>
      </c>
      <c r="AX2254" s="0"/>
    </row>
    <row r="2255" customFormat="false" ht="12.75" hidden="true" customHeight="false" outlineLevel="0" collapsed="false">
      <c r="A2255" s="10" t="n">
        <v>25</v>
      </c>
      <c r="B2255" s="0" t="n">
        <v>11</v>
      </c>
      <c r="C2255" s="0"/>
      <c r="D2255" s="0"/>
      <c r="E2255" s="0"/>
      <c r="F2255" s="0" t="n">
        <v>3.8</v>
      </c>
      <c r="G2255" s="0" t="n">
        <v>6.3</v>
      </c>
      <c r="H2255" s="0"/>
      <c r="I2255" s="0"/>
      <c r="J2255" s="0"/>
      <c r="K2255" s="0"/>
      <c r="L2255" s="0" t="n">
        <v>10.5</v>
      </c>
      <c r="M2255" s="0"/>
      <c r="N2255" s="0" t="n">
        <v>6.8</v>
      </c>
      <c r="O2255" s="0"/>
      <c r="P2255" s="0"/>
      <c r="Q2255" s="0"/>
      <c r="R2255" s="0"/>
      <c r="S2255" s="0"/>
      <c r="T2255" s="0"/>
      <c r="U2255" s="0"/>
      <c r="V2255" s="0"/>
      <c r="AC2255" s="29"/>
      <c r="AE2255" s="10" t="n">
        <v>25</v>
      </c>
      <c r="AF2255" s="33" t="n">
        <v>7.59999990463257</v>
      </c>
      <c r="AG2255" s="33" t="n">
        <v>7.59999990463257</v>
      </c>
      <c r="AH2255" s="33" t="n">
        <v>7.80000019073486</v>
      </c>
      <c r="AI2255" s="33" t="n">
        <v>7.80000019073486</v>
      </c>
      <c r="AJ2255" s="33" t="n">
        <v>7.90000009536743</v>
      </c>
      <c r="AK2255" s="33" t="n">
        <v>8</v>
      </c>
      <c r="AL2255" s="33" t="n">
        <v>8</v>
      </c>
      <c r="AM2255" s="33" t="n">
        <v>8</v>
      </c>
      <c r="AN2255" s="33" t="n">
        <v>7.66249986489614</v>
      </c>
      <c r="AO2255" s="33"/>
      <c r="AP2255" s="33" t="n">
        <v>7.90000009536743</v>
      </c>
      <c r="AR2255" s="33"/>
      <c r="AS2255" s="33" t="n">
        <v>7.2</v>
      </c>
      <c r="AT2255" s="33" t="n">
        <v>7.5</v>
      </c>
      <c r="AU2255" s="33"/>
      <c r="AV2255" s="0" t="n">
        <v>7.8</v>
      </c>
      <c r="AW2255" s="0" t="n">
        <v>7.8</v>
      </c>
      <c r="AX2255" s="0" t="n">
        <v>7.8</v>
      </c>
    </row>
    <row r="2256" customFormat="false" ht="12.75" hidden="true" customHeight="false" outlineLevel="0" collapsed="false">
      <c r="A2256" s="10" t="n">
        <v>26</v>
      </c>
      <c r="B2256" s="0"/>
      <c r="C2256" s="0"/>
      <c r="D2256" s="0"/>
      <c r="E2256" s="0"/>
      <c r="F2256" s="0" t="n">
        <v>3.7</v>
      </c>
      <c r="G2256" s="0"/>
      <c r="H2256" s="0"/>
      <c r="I2256" s="0"/>
      <c r="J2256" s="0"/>
      <c r="K2256" s="0" t="n">
        <v>9.6</v>
      </c>
      <c r="L2256" s="0"/>
      <c r="M2256" s="0"/>
      <c r="N2256" s="0"/>
      <c r="O2256" s="0"/>
      <c r="P2256" s="0"/>
      <c r="Q2256" s="0"/>
      <c r="R2256" s="0"/>
      <c r="S2256" s="0"/>
      <c r="T2256" s="0"/>
      <c r="U2256" s="0"/>
      <c r="V2256" s="0"/>
      <c r="AC2256" s="29"/>
      <c r="AE2256" s="10" t="n">
        <v>26</v>
      </c>
      <c r="AF2256" s="33" t="n">
        <v>7.59999990463257</v>
      </c>
      <c r="AG2256" s="33" t="n">
        <v>7.59999990463257</v>
      </c>
      <c r="AH2256" s="33" t="n">
        <v>7.90000009536743</v>
      </c>
      <c r="AI2256" s="33" t="n">
        <v>7.80000019073486</v>
      </c>
      <c r="AJ2256" s="33" t="n">
        <v>7.80000019073486</v>
      </c>
      <c r="AK2256" s="33" t="n">
        <v>7.90000009536743</v>
      </c>
      <c r="AL2256" s="33" t="n">
        <v>8</v>
      </c>
      <c r="AM2256" s="33" t="n">
        <v>8.10000038146973</v>
      </c>
      <c r="AN2256" s="33" t="n">
        <v>7.69999994834264</v>
      </c>
      <c r="AO2256" s="33"/>
      <c r="AP2256" s="33" t="n">
        <v>7.90000009536743</v>
      </c>
      <c r="AR2256" s="33"/>
      <c r="AS2256" s="33" t="n">
        <v>7.2</v>
      </c>
      <c r="AT2256" s="33" t="n">
        <v>7.59999990463257</v>
      </c>
      <c r="AU2256" s="33"/>
      <c r="AV2256" s="0" t="n">
        <v>7.8</v>
      </c>
      <c r="AW2256" s="0" t="n">
        <v>7.8</v>
      </c>
      <c r="AX2256" s="0" t="n">
        <v>7.8</v>
      </c>
    </row>
    <row r="2257" customFormat="false" ht="12.75" hidden="true" customHeight="false" outlineLevel="0" collapsed="false">
      <c r="A2257" s="10" t="n">
        <v>27</v>
      </c>
      <c r="B2257" s="0"/>
      <c r="C2257" s="0"/>
      <c r="D2257" s="0" t="n">
        <v>6</v>
      </c>
      <c r="E2257" s="0"/>
      <c r="F2257" s="0" t="n">
        <v>3.5</v>
      </c>
      <c r="G2257" s="0"/>
      <c r="H2257" s="0"/>
      <c r="I2257" s="0"/>
      <c r="J2257" s="0"/>
      <c r="K2257" s="0"/>
      <c r="L2257" s="0"/>
      <c r="M2257" s="0"/>
      <c r="N2257" s="0"/>
      <c r="O2257" s="0" t="n">
        <v>8.2</v>
      </c>
      <c r="P2257" s="0"/>
      <c r="Q2257" s="0"/>
      <c r="R2257" s="0"/>
      <c r="S2257" s="0"/>
      <c r="T2257" s="0"/>
      <c r="U2257" s="0"/>
      <c r="V2257" s="0"/>
      <c r="AC2257" s="29"/>
      <c r="AE2257" s="10" t="n">
        <v>27</v>
      </c>
      <c r="AF2257" s="33" t="n">
        <v>7.69999980926514</v>
      </c>
      <c r="AG2257" s="33" t="n">
        <v>7.59999990463257</v>
      </c>
      <c r="AH2257" s="33" t="n">
        <v>7.80000019073486</v>
      </c>
      <c r="AI2257" s="33" t="n">
        <v>7.69999980926514</v>
      </c>
      <c r="AJ2257" s="33" t="n">
        <v>7.90000009536743</v>
      </c>
      <c r="AK2257" s="33" t="n">
        <v>7.80000019073486</v>
      </c>
      <c r="AL2257" s="33" t="n">
        <v>8.10000038146973</v>
      </c>
      <c r="AM2257" s="33" t="n">
        <v>8.10000038146973</v>
      </c>
      <c r="AN2257" s="33" t="n">
        <v>7.61666659514109</v>
      </c>
      <c r="AO2257" s="33"/>
      <c r="AP2257" s="33" t="n">
        <v>7.80000019073486</v>
      </c>
      <c r="AR2257" s="33"/>
      <c r="AS2257" s="33" t="n">
        <v>7.2</v>
      </c>
      <c r="AT2257" s="33" t="n">
        <v>7.69999980926514</v>
      </c>
      <c r="AU2257" s="33" t="n">
        <v>7.7</v>
      </c>
      <c r="AV2257" s="0" t="n">
        <v>7.7</v>
      </c>
      <c r="AW2257" s="0" t="n">
        <v>7.8</v>
      </c>
      <c r="AX2257" s="0" t="n">
        <v>7.8</v>
      </c>
    </row>
    <row r="2258" customFormat="false" ht="12.75" hidden="true" customHeight="false" outlineLevel="0" collapsed="false">
      <c r="A2258" s="10" t="n">
        <v>28</v>
      </c>
      <c r="B2258" s="0"/>
      <c r="C2258" s="0"/>
      <c r="D2258" s="0" t="n">
        <v>5.8</v>
      </c>
      <c r="E2258" s="0" t="n">
        <v>8.5</v>
      </c>
      <c r="F2258" s="0" t="n">
        <v>3.3</v>
      </c>
      <c r="G2258" s="0"/>
      <c r="H2258" s="0"/>
      <c r="I2258" s="0"/>
      <c r="J2258" s="0"/>
      <c r="K2258" s="0"/>
      <c r="L2258" s="0"/>
      <c r="M2258" s="0"/>
      <c r="N2258" s="0"/>
      <c r="O2258" s="0"/>
      <c r="P2258" s="0"/>
      <c r="Q2258" s="0"/>
      <c r="R2258" s="0"/>
      <c r="S2258" s="0"/>
      <c r="T2258" s="0"/>
      <c r="U2258" s="0"/>
      <c r="V2258" s="0"/>
      <c r="AC2258" s="29"/>
      <c r="AE2258" s="10" t="n">
        <v>28</v>
      </c>
      <c r="AF2258" s="33" t="n">
        <v>7.59999990463257</v>
      </c>
      <c r="AG2258" s="33" t="n">
        <v>7.59999990463257</v>
      </c>
      <c r="AH2258" s="33" t="n">
        <v>7.69999980926514</v>
      </c>
      <c r="AI2258" s="33" t="n">
        <v>7.90000009536743</v>
      </c>
      <c r="AJ2258" s="33" t="n">
        <v>7.80000019073486</v>
      </c>
      <c r="AK2258" s="33" t="n">
        <v>7.90000009536743</v>
      </c>
      <c r="AL2258" s="33" t="n">
        <v>8.10000038146973</v>
      </c>
      <c r="AM2258" s="33" t="n">
        <v>8</v>
      </c>
      <c r="AN2258" s="33" t="n">
        <v>7.55416661500931</v>
      </c>
      <c r="AO2258" s="33"/>
      <c r="AP2258" s="33"/>
      <c r="AR2258" s="33"/>
      <c r="AS2258" s="33" t="n">
        <v>7.1</v>
      </c>
      <c r="AT2258" s="33" t="n">
        <v>7.69999980926514</v>
      </c>
      <c r="AU2258" s="33" t="n">
        <v>7.7</v>
      </c>
      <c r="AV2258" s="0" t="n">
        <v>7.7</v>
      </c>
      <c r="AW2258" s="0" t="n">
        <v>7.7</v>
      </c>
      <c r="AX2258" s="0" t="n">
        <v>7.8</v>
      </c>
    </row>
    <row r="2259" customFormat="false" ht="12.75" hidden="true" customHeight="false" outlineLevel="0" collapsed="false">
      <c r="A2259" s="10" t="n">
        <v>29</v>
      </c>
      <c r="B2259" s="0"/>
      <c r="C2259" s="0"/>
      <c r="D2259" s="0" t="n">
        <v>5.8</v>
      </c>
      <c r="E2259" s="0"/>
      <c r="F2259" s="0" t="n">
        <v>3.3</v>
      </c>
      <c r="G2259" s="0"/>
      <c r="H2259" s="0"/>
      <c r="I2259" s="0"/>
      <c r="J2259" s="0" t="n">
        <v>5.5</v>
      </c>
      <c r="K2259" s="0"/>
      <c r="L2259" s="0"/>
      <c r="M2259" s="0"/>
      <c r="N2259" s="0"/>
      <c r="O2259" s="0"/>
      <c r="P2259" s="0"/>
      <c r="Q2259" s="0"/>
      <c r="R2259" s="0"/>
      <c r="S2259" s="0"/>
      <c r="T2259" s="0"/>
      <c r="U2259" s="0"/>
      <c r="V2259" s="0"/>
      <c r="AC2259" s="29"/>
      <c r="AE2259" s="10" t="n">
        <v>29</v>
      </c>
      <c r="AF2259" s="33" t="n">
        <v>7.59999990463257</v>
      </c>
      <c r="AG2259" s="33" t="n">
        <v>7.59999990463257</v>
      </c>
      <c r="AH2259" s="33" t="n">
        <v>7.69999980926514</v>
      </c>
      <c r="AI2259" s="33" t="n">
        <v>7.90000009536743</v>
      </c>
      <c r="AJ2259" s="33" t="n">
        <v>7.80000019073486</v>
      </c>
      <c r="AK2259" s="33" t="n">
        <v>7.90000009536743</v>
      </c>
      <c r="AL2259" s="33" t="n">
        <v>8</v>
      </c>
      <c r="AM2259" s="33" t="n">
        <v>8</v>
      </c>
      <c r="AN2259" s="33" t="n">
        <v>7.56249994039536</v>
      </c>
      <c r="AO2259" s="33"/>
      <c r="AP2259" s="33"/>
      <c r="AR2259" s="33"/>
      <c r="AS2259" s="33" t="n">
        <v>7.2</v>
      </c>
      <c r="AT2259" s="33" t="n">
        <v>7.59999990463257</v>
      </c>
      <c r="AU2259" s="33" t="n">
        <v>7.8</v>
      </c>
      <c r="AV2259" s="0" t="n">
        <v>7.7</v>
      </c>
      <c r="AW2259" s="0" t="n">
        <v>7.7</v>
      </c>
      <c r="AX2259" s="0" t="n">
        <v>7.8</v>
      </c>
    </row>
    <row r="2260" customFormat="false" ht="12.75" hidden="true" customHeight="false" outlineLevel="0" collapsed="false">
      <c r="A2260" s="10" t="n">
        <v>30</v>
      </c>
      <c r="B2260" s="0"/>
      <c r="C2260" s="0" t="n">
        <v>9.5</v>
      </c>
      <c r="D2260" s="0" t="n">
        <v>6</v>
      </c>
      <c r="E2260" s="0"/>
      <c r="F2260" s="0" t="n">
        <v>3.1</v>
      </c>
      <c r="G2260" s="0"/>
      <c r="H2260" s="0"/>
      <c r="I2260" s="0" t="n">
        <v>5.9</v>
      </c>
      <c r="J2260" s="0"/>
      <c r="K2260" s="0"/>
      <c r="L2260" s="0"/>
      <c r="M2260" s="0"/>
      <c r="N2260" s="0"/>
      <c r="O2260" s="0"/>
      <c r="P2260" s="0"/>
      <c r="Q2260" s="0"/>
      <c r="R2260" s="0"/>
      <c r="S2260" s="0"/>
      <c r="T2260" s="0"/>
      <c r="U2260" s="0"/>
      <c r="V2260" s="0"/>
      <c r="AC2260" s="29"/>
      <c r="AE2260" s="10" t="n">
        <v>30</v>
      </c>
      <c r="AF2260" s="33" t="n">
        <v>7.59999990463257</v>
      </c>
      <c r="AG2260" s="33" t="n">
        <v>7.69999980926514</v>
      </c>
      <c r="AH2260" s="33" t="n">
        <v>7.69999980926514</v>
      </c>
      <c r="AI2260" s="33" t="n">
        <v>7.90000009536743</v>
      </c>
      <c r="AJ2260" s="33" t="n">
        <v>7.80000019073486</v>
      </c>
      <c r="AK2260" s="33" t="n">
        <v>7.90000009536743</v>
      </c>
      <c r="AL2260" s="33" t="n">
        <v>8</v>
      </c>
      <c r="AM2260" s="33" t="n">
        <v>8</v>
      </c>
      <c r="AN2260" s="33" t="n">
        <v>7.47500002384186</v>
      </c>
      <c r="AO2260" s="33"/>
      <c r="AP2260" s="33"/>
      <c r="AR2260" s="33"/>
      <c r="AS2260" s="33" t="n">
        <v>7.2</v>
      </c>
      <c r="AT2260" s="33" t="n">
        <v>7.59999990463257</v>
      </c>
      <c r="AU2260" s="33" t="n">
        <v>7.8</v>
      </c>
      <c r="AV2260" s="0" t="n">
        <v>7.8</v>
      </c>
      <c r="AW2260" s="0" t="n">
        <v>7.7</v>
      </c>
      <c r="AX2260" s="0" t="n">
        <v>7.9</v>
      </c>
    </row>
    <row r="2261" customFormat="false" ht="12.75" hidden="true" customHeight="false" outlineLevel="0" collapsed="false">
      <c r="A2261" s="10" t="n">
        <v>31</v>
      </c>
      <c r="B2261" s="0"/>
      <c r="C2261" s="0"/>
      <c r="D2261" s="0" t="n">
        <v>6.3</v>
      </c>
      <c r="E2261" s="0"/>
      <c r="F2261" s="0" t="n">
        <v>3.2</v>
      </c>
      <c r="G2261" s="0"/>
      <c r="H2261" s="0" t="n">
        <v>7.4</v>
      </c>
      <c r="I2261" s="0"/>
      <c r="J2261" s="0"/>
      <c r="K2261" s="0"/>
      <c r="L2261" s="0"/>
      <c r="M2261" s="0"/>
      <c r="N2261" s="0"/>
      <c r="O2261" s="0"/>
      <c r="P2261" s="0"/>
      <c r="Q2261" s="0"/>
      <c r="R2261" s="0"/>
      <c r="S2261" s="0"/>
      <c r="T2261" s="0"/>
      <c r="U2261" s="0"/>
      <c r="V2261" s="0"/>
      <c r="AC2261" s="29"/>
      <c r="AE2261" s="10" t="n">
        <v>31</v>
      </c>
      <c r="AF2261" s="33" t="n">
        <v>7.59999990463257</v>
      </c>
      <c r="AG2261" s="33" t="n">
        <v>7.69999980926514</v>
      </c>
      <c r="AH2261" s="33" t="n">
        <v>7.69999980926514</v>
      </c>
      <c r="AI2261" s="33" t="n">
        <v>7.90000009536743</v>
      </c>
      <c r="AJ2261" s="33" t="n">
        <v>7.80000019073486</v>
      </c>
      <c r="AK2261" s="33" t="n">
        <v>7.80000019073486</v>
      </c>
      <c r="AL2261" s="33" t="n">
        <v>7.90000009536743</v>
      </c>
      <c r="AM2261" s="33" t="n">
        <v>8</v>
      </c>
      <c r="AN2261" s="33" t="n">
        <v>7.46250003576279</v>
      </c>
      <c r="AO2261" s="33"/>
      <c r="AP2261" s="33"/>
      <c r="AR2261" s="33"/>
      <c r="AS2261" s="33" t="n">
        <v>7.2</v>
      </c>
      <c r="AT2261" s="33" t="n">
        <v>7.59999990463257</v>
      </c>
      <c r="AU2261" s="33" t="n">
        <v>7.8</v>
      </c>
      <c r="AV2261" s="0" t="n">
        <v>7.7</v>
      </c>
      <c r="AW2261" s="0" t="n">
        <v>7.7</v>
      </c>
      <c r="AX2261" s="0" t="n">
        <v>7.9</v>
      </c>
    </row>
    <row r="2262" customFormat="false" ht="12.75" hidden="true" customHeight="false" outlineLevel="0" collapsed="false">
      <c r="A2262" s="10" t="n">
        <v>32</v>
      </c>
      <c r="B2262" s="0" t="n">
        <v>10</v>
      </c>
      <c r="C2262" s="0"/>
      <c r="D2262" s="0"/>
      <c r="E2262" s="0"/>
      <c r="F2262" s="0" t="n">
        <v>3.1</v>
      </c>
      <c r="G2262" s="0" t="n">
        <v>5.6</v>
      </c>
      <c r="H2262" s="0"/>
      <c r="I2262" s="0"/>
      <c r="J2262" s="0"/>
      <c r="K2262" s="0"/>
      <c r="L2262" s="0" t="n">
        <v>9.5</v>
      </c>
      <c r="M2262" s="0"/>
      <c r="N2262" s="0"/>
      <c r="O2262" s="0"/>
      <c r="P2262" s="0"/>
      <c r="Q2262" s="0"/>
      <c r="R2262" s="0"/>
      <c r="S2262" s="0"/>
      <c r="T2262" s="0"/>
      <c r="U2262" s="0"/>
      <c r="V2262" s="0"/>
      <c r="AC2262" s="29"/>
      <c r="AE2262" s="10" t="n">
        <v>32</v>
      </c>
      <c r="AF2262" s="33" t="n">
        <v>7.59999990463257</v>
      </c>
      <c r="AG2262" s="33" t="n">
        <v>7.69999980926514</v>
      </c>
      <c r="AH2262" s="33" t="n">
        <v>7.59999990463257</v>
      </c>
      <c r="AI2262" s="33" t="n">
        <v>7.80000019073486</v>
      </c>
      <c r="AJ2262" s="33" t="n">
        <v>7.80000019073486</v>
      </c>
      <c r="AK2262" s="33" t="n">
        <v>7.90000009536743</v>
      </c>
      <c r="AL2262" s="33" t="n">
        <v>8.10000038146973</v>
      </c>
      <c r="AM2262" s="33" t="n">
        <v>8</v>
      </c>
      <c r="AN2262" s="33" t="n">
        <v>7.53749996423721</v>
      </c>
      <c r="AO2262" s="33" t="n">
        <v>8.30000019073486</v>
      </c>
      <c r="AP2262" s="33"/>
      <c r="AR2262" s="33"/>
      <c r="AS2262" s="33" t="n">
        <v>7.2</v>
      </c>
      <c r="AT2262" s="33" t="n">
        <v>7.59999990463257</v>
      </c>
      <c r="AU2262" s="33" t="n">
        <v>7.8</v>
      </c>
      <c r="AV2262" s="0" t="n">
        <v>7.8</v>
      </c>
      <c r="AW2262" s="0"/>
      <c r="AX2262" s="0" t="n">
        <v>7.9</v>
      </c>
    </row>
    <row r="2263" customFormat="false" ht="12.75" hidden="true" customHeight="false" outlineLevel="0" collapsed="false">
      <c r="A2263" s="10" t="n">
        <v>33</v>
      </c>
      <c r="B2263" s="0"/>
      <c r="C2263" s="0"/>
      <c r="D2263" s="0"/>
      <c r="E2263" s="0"/>
      <c r="F2263" s="0" t="n">
        <v>3.3</v>
      </c>
      <c r="G2263" s="0"/>
      <c r="H2263" s="0"/>
      <c r="I2263" s="0"/>
      <c r="J2263" s="0"/>
      <c r="K2263" s="0" t="n">
        <v>7.4</v>
      </c>
      <c r="L2263" s="0"/>
      <c r="M2263" s="0"/>
      <c r="N2263" s="0"/>
      <c r="O2263" s="0"/>
      <c r="P2263" s="0"/>
      <c r="Q2263" s="0" t="n">
        <v>9.9</v>
      </c>
      <c r="R2263" s="0"/>
      <c r="S2263" s="0"/>
      <c r="T2263" s="0"/>
      <c r="U2263" s="0"/>
      <c r="V2263" s="0"/>
      <c r="AC2263" s="29"/>
      <c r="AE2263" s="10" t="n">
        <v>33</v>
      </c>
      <c r="AF2263" s="33" t="n">
        <v>7.59999990463257</v>
      </c>
      <c r="AG2263" s="33" t="n">
        <v>7.69999980926514</v>
      </c>
      <c r="AH2263" s="33" t="n">
        <v>7.5</v>
      </c>
      <c r="AI2263" s="33" t="n">
        <v>7.80000019073486</v>
      </c>
      <c r="AJ2263" s="33" t="n">
        <v>7.90000009536743</v>
      </c>
      <c r="AK2263" s="33" t="n">
        <v>7.80000019073486</v>
      </c>
      <c r="AL2263" s="33" t="n">
        <v>8.10000038146973</v>
      </c>
      <c r="AM2263" s="33" t="n">
        <v>8</v>
      </c>
      <c r="AN2263" s="33" t="n">
        <v>7.56249994039536</v>
      </c>
      <c r="AO2263" s="33" t="n">
        <v>8.39999961853027</v>
      </c>
      <c r="AP2263" s="33"/>
      <c r="AR2263" s="33"/>
      <c r="AS2263" s="33" t="n">
        <v>7.2</v>
      </c>
      <c r="AT2263" s="33" t="n">
        <v>7.5</v>
      </c>
      <c r="AU2263" s="33" t="n">
        <v>7.8</v>
      </c>
      <c r="AV2263" s="0" t="n">
        <v>7.8</v>
      </c>
      <c r="AW2263" s="0"/>
      <c r="AX2263" s="0" t="n">
        <v>7.9</v>
      </c>
    </row>
    <row r="2264" customFormat="false" ht="12.75" hidden="true" customHeight="false" outlineLevel="0" collapsed="false">
      <c r="A2264" s="10" t="n">
        <v>34</v>
      </c>
      <c r="B2264" s="0"/>
      <c r="C2264" s="0"/>
      <c r="D2264" s="0" t="n">
        <v>5.2</v>
      </c>
      <c r="E2264" s="0"/>
      <c r="F2264" s="0" t="n">
        <v>3.7</v>
      </c>
      <c r="G2264" s="0"/>
      <c r="H2264" s="0"/>
      <c r="I2264" s="0"/>
      <c r="J2264" s="0" t="n">
        <v>6.1</v>
      </c>
      <c r="K2264" s="0"/>
      <c r="L2264" s="0"/>
      <c r="M2264" s="0"/>
      <c r="N2264" s="0"/>
      <c r="O2264" s="0"/>
      <c r="P2264" s="0"/>
      <c r="Q2264" s="0"/>
      <c r="R2264" s="0"/>
      <c r="S2264" s="0"/>
      <c r="T2264" s="0"/>
      <c r="U2264" s="0"/>
      <c r="V2264" s="0"/>
      <c r="AC2264" s="29"/>
      <c r="AE2264" s="10" t="n">
        <v>34</v>
      </c>
      <c r="AF2264" s="33" t="n">
        <v>8</v>
      </c>
      <c r="AG2264" s="33" t="n">
        <v>7.69999980926514</v>
      </c>
      <c r="AH2264" s="33" t="n">
        <v>7.5</v>
      </c>
      <c r="AI2264" s="33" t="n">
        <v>7.80000019073486</v>
      </c>
      <c r="AJ2264" s="33" t="n">
        <v>7.90000009536743</v>
      </c>
      <c r="AK2264" s="33" t="n">
        <v>7.80000019073486</v>
      </c>
      <c r="AL2264" s="33" t="n">
        <v>8</v>
      </c>
      <c r="AM2264" s="33" t="n">
        <v>8</v>
      </c>
      <c r="AN2264" s="33" t="n">
        <v>7.55416661500931</v>
      </c>
      <c r="AO2264" s="33" t="n">
        <v>8.30000019073486</v>
      </c>
      <c r="AP2264" s="33"/>
      <c r="AR2264" s="33"/>
      <c r="AS2264" s="33" t="n">
        <v>7.2</v>
      </c>
      <c r="AT2264" s="33" t="n">
        <v>7.59999990463257</v>
      </c>
      <c r="AU2264" s="33" t="n">
        <v>7.7</v>
      </c>
      <c r="AV2264" s="0" t="n">
        <v>7.8</v>
      </c>
      <c r="AW2264" s="0"/>
      <c r="AX2264" s="0" t="n">
        <v>7.9</v>
      </c>
    </row>
    <row r="2265" customFormat="false" ht="12.75" hidden="true" customHeight="false" outlineLevel="0" collapsed="false">
      <c r="A2265" s="10" t="n">
        <v>35</v>
      </c>
      <c r="B2265" s="0"/>
      <c r="C2265" s="0"/>
      <c r="D2265" s="0"/>
      <c r="E2265" s="0" t="n">
        <v>8.1</v>
      </c>
      <c r="F2265" s="0" t="n">
        <v>3.6</v>
      </c>
      <c r="G2265" s="0"/>
      <c r="H2265" s="0"/>
      <c r="I2265" s="0"/>
      <c r="J2265" s="0"/>
      <c r="K2265" s="0"/>
      <c r="L2265" s="0"/>
      <c r="M2265" s="0"/>
      <c r="N2265" s="0"/>
      <c r="O2265" s="0"/>
      <c r="P2265" s="0"/>
      <c r="Q2265" s="0"/>
      <c r="R2265" s="0"/>
      <c r="S2265" s="0"/>
      <c r="T2265" s="0"/>
      <c r="U2265" s="0"/>
      <c r="V2265" s="0" t="n">
        <v>8.7</v>
      </c>
      <c r="AC2265" s="29"/>
      <c r="AE2265" s="10" t="n">
        <v>35</v>
      </c>
      <c r="AF2265" s="33" t="n">
        <v>7.59999990463257</v>
      </c>
      <c r="AG2265" s="33" t="n">
        <v>7.69999980926514</v>
      </c>
      <c r="AH2265" s="33" t="n">
        <v>7.59999990463257</v>
      </c>
      <c r="AI2265" s="33" t="n">
        <v>7.80000019073486</v>
      </c>
      <c r="AJ2265" s="33" t="n">
        <v>7.90000009536743</v>
      </c>
      <c r="AK2265" s="33" t="n">
        <v>7.80000019073486</v>
      </c>
      <c r="AL2265" s="33" t="n">
        <v>8.10000038146973</v>
      </c>
      <c r="AM2265" s="33" t="n">
        <v>7.90000009536743</v>
      </c>
      <c r="AN2265" s="33" t="n">
        <v>7.52916663885117</v>
      </c>
      <c r="AO2265" s="33" t="n">
        <v>8.39999961853027</v>
      </c>
      <c r="AP2265" s="33"/>
      <c r="AR2265" s="33"/>
      <c r="AS2265" s="33" t="n">
        <v>7.2</v>
      </c>
      <c r="AT2265" s="33" t="n">
        <v>7.80000019073486</v>
      </c>
      <c r="AU2265" s="33" t="n">
        <v>7.7</v>
      </c>
      <c r="AV2265" s="0" t="n">
        <v>7.8</v>
      </c>
      <c r="AW2265" s="0"/>
      <c r="AX2265" s="0" t="n">
        <v>7.9</v>
      </c>
    </row>
    <row r="2266" customFormat="false" ht="12.75" hidden="true" customHeight="false" outlineLevel="0" collapsed="false">
      <c r="A2266" s="10" t="n">
        <v>36</v>
      </c>
      <c r="B2266" s="0"/>
      <c r="C2266" s="0"/>
      <c r="D2266" s="0" t="n">
        <v>6.1</v>
      </c>
      <c r="E2266" s="0"/>
      <c r="F2266" s="0" t="n">
        <v>3.6</v>
      </c>
      <c r="G2266" s="0"/>
      <c r="H2266" s="0"/>
      <c r="I2266" s="0"/>
      <c r="J2266" s="0" t="n">
        <v>6.2</v>
      </c>
      <c r="K2266" s="0"/>
      <c r="L2266" s="0"/>
      <c r="M2266" s="0"/>
      <c r="N2266" s="0"/>
      <c r="O2266" s="0"/>
      <c r="P2266" s="0"/>
      <c r="Q2266" s="0"/>
      <c r="R2266" s="0"/>
      <c r="S2266" s="0"/>
      <c r="T2266" s="0"/>
      <c r="U2266" s="0"/>
      <c r="V2266" s="0"/>
      <c r="AC2266" s="29"/>
      <c r="AE2266" s="10" t="n">
        <v>36</v>
      </c>
      <c r="AF2266" s="33" t="n">
        <v>7.59999990463257</v>
      </c>
      <c r="AG2266" s="33" t="n">
        <v>7.69999980926514</v>
      </c>
      <c r="AH2266" s="33" t="n">
        <v>7.59999990463257</v>
      </c>
      <c r="AI2266" s="33" t="n">
        <v>7.80000019073486</v>
      </c>
      <c r="AJ2266" s="33" t="n">
        <v>7.90000009536743</v>
      </c>
      <c r="AK2266" s="33" t="n">
        <v>7.90000009536743</v>
      </c>
      <c r="AL2266" s="33" t="n">
        <v>8.10000038146973</v>
      </c>
      <c r="AM2266" s="33" t="n">
        <v>7.90000009536743</v>
      </c>
      <c r="AN2266" s="33" t="n">
        <v>7.51249998807907</v>
      </c>
      <c r="AO2266" s="33" t="n">
        <v>8.39999961853027</v>
      </c>
      <c r="AP2266" s="33"/>
      <c r="AR2266" s="33"/>
      <c r="AS2266" s="33" t="n">
        <v>7.3</v>
      </c>
      <c r="AT2266" s="33" t="n">
        <v>7.5</v>
      </c>
      <c r="AU2266" s="33" t="n">
        <v>7.7</v>
      </c>
      <c r="AV2266" s="0" t="n">
        <v>7.8</v>
      </c>
      <c r="AW2266" s="0"/>
      <c r="AX2266" s="0" t="n">
        <v>7.9</v>
      </c>
    </row>
    <row r="2267" customFormat="false" ht="12.75" hidden="true" customHeight="false" outlineLevel="0" collapsed="false">
      <c r="A2267" s="10" t="n">
        <v>37</v>
      </c>
      <c r="B2267" s="0"/>
      <c r="C2267" s="0" t="n">
        <v>9.7</v>
      </c>
      <c r="D2267" s="0"/>
      <c r="E2267" s="0"/>
      <c r="F2267" s="0" t="n">
        <v>3.8</v>
      </c>
      <c r="G2267" s="0"/>
      <c r="H2267" s="0"/>
      <c r="I2267" s="0" t="n">
        <v>5.7</v>
      </c>
      <c r="J2267" s="0"/>
      <c r="K2267" s="0"/>
      <c r="L2267" s="0"/>
      <c r="M2267" s="0"/>
      <c r="N2267" s="0"/>
      <c r="O2267" s="0"/>
      <c r="P2267" s="0"/>
      <c r="Q2267" s="0"/>
      <c r="R2267" s="0"/>
      <c r="S2267" s="0"/>
      <c r="T2267" s="0"/>
      <c r="U2267" s="0"/>
      <c r="V2267" s="0"/>
      <c r="AC2267" s="29"/>
      <c r="AE2267" s="10" t="n">
        <v>37</v>
      </c>
      <c r="AF2267" s="33" t="n">
        <v>7.59999990463257</v>
      </c>
      <c r="AG2267" s="33" t="n">
        <v>7.69999980926514</v>
      </c>
      <c r="AH2267" s="33"/>
      <c r="AI2267" s="33" t="n">
        <v>7.80000019073486</v>
      </c>
      <c r="AJ2267" s="33" t="n">
        <v>7.90000009536743</v>
      </c>
      <c r="AK2267" s="33" t="n">
        <v>7.90000009536743</v>
      </c>
      <c r="AL2267" s="33" t="n">
        <v>8</v>
      </c>
      <c r="AM2267" s="33" t="n">
        <v>7.90000009536743</v>
      </c>
      <c r="AN2267" s="33" t="n">
        <v>7.51304346582164</v>
      </c>
      <c r="AO2267" s="33" t="n">
        <v>8.39999961853027</v>
      </c>
      <c r="AP2267" s="33"/>
      <c r="AR2267" s="33"/>
      <c r="AS2267" s="33" t="n">
        <v>7.4</v>
      </c>
      <c r="AT2267" s="33" t="n">
        <v>7.40000009536743</v>
      </c>
      <c r="AU2267" s="33" t="n">
        <v>7.7</v>
      </c>
      <c r="AV2267" s="0" t="n">
        <v>7.8</v>
      </c>
      <c r="AW2267" s="0"/>
      <c r="AX2267" s="0" t="n">
        <v>7.9</v>
      </c>
    </row>
    <row r="2268" customFormat="false" ht="12.75" hidden="true" customHeight="false" outlineLevel="0" collapsed="false">
      <c r="A2268" s="10" t="n">
        <v>38</v>
      </c>
      <c r="B2268" s="0"/>
      <c r="C2268" s="0"/>
      <c r="D2268" s="0" t="n">
        <v>6.9</v>
      </c>
      <c r="E2268" s="0"/>
      <c r="F2268" s="0" t="n">
        <v>3.6</v>
      </c>
      <c r="G2268" s="0"/>
      <c r="H2268" s="0" t="n">
        <v>7.3</v>
      </c>
      <c r="I2268" s="0"/>
      <c r="J2268" s="0"/>
      <c r="K2268" s="0"/>
      <c r="L2268" s="0"/>
      <c r="M2268" s="0"/>
      <c r="N2268" s="0"/>
      <c r="O2268" s="0"/>
      <c r="P2268" s="0"/>
      <c r="Q2268" s="0"/>
      <c r="R2268" s="0"/>
      <c r="S2268" s="0"/>
      <c r="T2268" s="0"/>
      <c r="U2268" s="0"/>
      <c r="V2268" s="0"/>
      <c r="AC2268" s="29"/>
      <c r="AE2268" s="10" t="n">
        <v>38</v>
      </c>
      <c r="AF2268" s="33" t="n">
        <v>7.59999990463257</v>
      </c>
      <c r="AG2268" s="33" t="n">
        <v>7.69999980926514</v>
      </c>
      <c r="AH2268" s="33"/>
      <c r="AI2268" s="33" t="n">
        <v>7.80000019073486</v>
      </c>
      <c r="AJ2268" s="33" t="n">
        <v>7.90000009536743</v>
      </c>
      <c r="AK2268" s="33" t="n">
        <v>7.90000009536743</v>
      </c>
      <c r="AL2268" s="33" t="n">
        <v>8</v>
      </c>
      <c r="AM2268" s="33" t="n">
        <v>7.80000019073486</v>
      </c>
      <c r="AN2268" s="33" t="n">
        <v>7.55833327770233</v>
      </c>
      <c r="AO2268" s="33" t="n">
        <v>8.30000019073486</v>
      </c>
      <c r="AP2268" s="33"/>
      <c r="AR2268" s="33"/>
      <c r="AS2268" s="33" t="n">
        <v>7.4</v>
      </c>
      <c r="AT2268" s="33" t="n">
        <v>7.30000019073486</v>
      </c>
      <c r="AU2268" s="33" t="n">
        <v>7.7</v>
      </c>
      <c r="AV2268" s="0" t="n">
        <v>7.8</v>
      </c>
      <c r="AW2268" s="0"/>
      <c r="AX2268" s="0" t="n">
        <v>7.9</v>
      </c>
    </row>
    <row r="2269" customFormat="false" ht="12.75" hidden="true" customHeight="false" outlineLevel="0" collapsed="false">
      <c r="A2269" s="10" t="n">
        <v>39</v>
      </c>
      <c r="B2269" s="0"/>
      <c r="C2269" s="0"/>
      <c r="D2269" s="0"/>
      <c r="E2269" s="0"/>
      <c r="F2269" s="0"/>
      <c r="G2269" s="0" t="n">
        <v>6.4</v>
      </c>
      <c r="H2269" s="0"/>
      <c r="I2269" s="0"/>
      <c r="J2269" s="0"/>
      <c r="K2269" s="0"/>
      <c r="L2269" s="0"/>
      <c r="M2269" s="0"/>
      <c r="N2269" s="0"/>
      <c r="O2269" s="0"/>
      <c r="P2269" s="0"/>
      <c r="Q2269" s="0"/>
      <c r="R2269" s="0"/>
      <c r="S2269" s="0"/>
      <c r="T2269" s="0"/>
      <c r="U2269" s="0"/>
      <c r="V2269" s="0"/>
      <c r="AC2269" s="29"/>
      <c r="AE2269" s="10" t="n">
        <v>39</v>
      </c>
      <c r="AF2269" s="33" t="n">
        <v>7.59999990463257</v>
      </c>
      <c r="AG2269" s="33" t="n">
        <v>7.69999980926514</v>
      </c>
      <c r="AH2269" s="33"/>
      <c r="AI2269" s="33" t="n">
        <v>7.80000019073486</v>
      </c>
      <c r="AJ2269" s="33" t="n">
        <v>8</v>
      </c>
      <c r="AK2269" s="33" t="n">
        <v>8</v>
      </c>
      <c r="AL2269" s="33" t="n">
        <v>8</v>
      </c>
      <c r="AM2269" s="33" t="n">
        <v>7.69999980926514</v>
      </c>
      <c r="AN2269" s="33" t="n">
        <v>7.50416666269302</v>
      </c>
      <c r="AO2269" s="33" t="n">
        <v>8.30000019073486</v>
      </c>
      <c r="AP2269" s="33"/>
      <c r="AR2269" s="33"/>
      <c r="AS2269" s="33" t="n">
        <v>7.5</v>
      </c>
      <c r="AT2269" s="33" t="n">
        <v>7.30000019073486</v>
      </c>
      <c r="AU2269" s="33" t="n">
        <v>7.7</v>
      </c>
      <c r="AV2269" s="0" t="n">
        <v>7.8</v>
      </c>
      <c r="AW2269" s="0"/>
      <c r="AX2269" s="0" t="n">
        <v>8</v>
      </c>
    </row>
    <row r="2270" customFormat="false" ht="12.75" hidden="true" customHeight="false" outlineLevel="0" collapsed="false">
      <c r="A2270" s="10" t="n">
        <v>40</v>
      </c>
      <c r="B2270" s="0"/>
      <c r="C2270" s="0"/>
      <c r="D2270" s="0"/>
      <c r="E2270" s="0"/>
      <c r="F2270" s="0" t="n">
        <v>3.7</v>
      </c>
      <c r="G2270" s="0"/>
      <c r="H2270" s="0"/>
      <c r="I2270" s="0"/>
      <c r="J2270" s="0"/>
      <c r="K2270" s="0" t="n">
        <v>6.8</v>
      </c>
      <c r="L2270" s="0" t="n">
        <v>10</v>
      </c>
      <c r="M2270" s="0"/>
      <c r="N2270" s="0"/>
      <c r="O2270" s="0"/>
      <c r="P2270" s="0"/>
      <c r="Q2270" s="0"/>
      <c r="R2270" s="0"/>
      <c r="S2270" s="0"/>
      <c r="T2270" s="0"/>
      <c r="U2270" s="0"/>
      <c r="V2270" s="0"/>
      <c r="AC2270" s="29"/>
      <c r="AE2270" s="10" t="n">
        <v>40</v>
      </c>
      <c r="AF2270" s="33" t="n">
        <v>7.59999990463257</v>
      </c>
      <c r="AG2270" s="33" t="n">
        <v>7.69999980926514</v>
      </c>
      <c r="AH2270" s="33"/>
      <c r="AI2270" s="33" t="n">
        <v>7.80000019073486</v>
      </c>
      <c r="AJ2270" s="33" t="n">
        <v>8</v>
      </c>
      <c r="AK2270" s="33" t="n">
        <v>8</v>
      </c>
      <c r="AL2270" s="33" t="n">
        <v>8</v>
      </c>
      <c r="AM2270" s="33" t="n">
        <v>7.80000019073486</v>
      </c>
      <c r="AN2270" s="33" t="n">
        <v>7.46086960253508</v>
      </c>
      <c r="AO2270" s="33" t="n">
        <v>8.30000019073486</v>
      </c>
      <c r="AP2270" s="33"/>
      <c r="AR2270" s="33"/>
      <c r="AS2270" s="33" t="n">
        <v>7.5</v>
      </c>
      <c r="AT2270" s="33" t="n">
        <v>7.40000009536743</v>
      </c>
      <c r="AU2270" s="33" t="n">
        <v>7.7</v>
      </c>
      <c r="AV2270" s="0" t="n">
        <v>7.7</v>
      </c>
      <c r="AW2270" s="0"/>
      <c r="AX2270" s="0" t="n">
        <v>8</v>
      </c>
    </row>
    <row r="2271" customFormat="false" ht="12.75" hidden="true" customHeight="false" outlineLevel="0" collapsed="false">
      <c r="A2271" s="10" t="n">
        <v>41</v>
      </c>
      <c r="B2271" s="0"/>
      <c r="C2271" s="0"/>
      <c r="D2271" s="0"/>
      <c r="E2271" s="0"/>
      <c r="F2271" s="0" t="n">
        <v>3.4</v>
      </c>
      <c r="G2271" s="0"/>
      <c r="H2271" s="0"/>
      <c r="I2271" s="0"/>
      <c r="J2271" s="0"/>
      <c r="K2271" s="0"/>
      <c r="L2271" s="0"/>
      <c r="M2271" s="0"/>
      <c r="N2271" s="0"/>
      <c r="O2271" s="0"/>
      <c r="P2271" s="0"/>
      <c r="Q2271" s="0"/>
      <c r="R2271" s="0"/>
      <c r="S2271" s="0"/>
      <c r="T2271" s="0"/>
      <c r="U2271" s="0"/>
      <c r="V2271" s="0"/>
      <c r="AC2271" s="29"/>
      <c r="AE2271" s="10" t="n">
        <v>41</v>
      </c>
      <c r="AF2271" s="33" t="n">
        <v>7.59999990463257</v>
      </c>
      <c r="AG2271" s="33" t="n">
        <v>7.59999990463257</v>
      </c>
      <c r="AH2271" s="33"/>
      <c r="AI2271" s="33" t="n">
        <v>7.80000019073486</v>
      </c>
      <c r="AJ2271" s="33" t="n">
        <v>8</v>
      </c>
      <c r="AK2271" s="33" t="n">
        <v>7.90000009536743</v>
      </c>
      <c r="AL2271" s="33" t="n">
        <v>7.90000009536743</v>
      </c>
      <c r="AM2271" s="33" t="n">
        <v>7.80000019073486</v>
      </c>
      <c r="AN2271" s="33" t="n">
        <v>7.46666669845581</v>
      </c>
      <c r="AO2271" s="33" t="n">
        <v>8.19999980926514</v>
      </c>
      <c r="AP2271" s="33" t="n">
        <v>7.59999990463257</v>
      </c>
      <c r="AR2271" s="33"/>
      <c r="AS2271" s="33" t="n">
        <v>7.5</v>
      </c>
      <c r="AT2271" s="33" t="n">
        <v>7.30000019073486</v>
      </c>
      <c r="AU2271" s="33" t="n">
        <v>7.7</v>
      </c>
      <c r="AV2271" s="0" t="n">
        <v>7.7</v>
      </c>
      <c r="AW2271" s="0"/>
      <c r="AX2271" s="0" t="n">
        <v>8</v>
      </c>
    </row>
    <row r="2272" customFormat="false" ht="12.75" hidden="true" customHeight="false" outlineLevel="0" collapsed="false">
      <c r="A2272" s="10" t="n">
        <v>42</v>
      </c>
      <c r="B2272" s="0"/>
      <c r="C2272" s="0"/>
      <c r="D2272" s="0"/>
      <c r="E2272" s="0" t="n">
        <v>6.8</v>
      </c>
      <c r="F2272" s="0" t="n">
        <v>3.6</v>
      </c>
      <c r="G2272" s="0"/>
      <c r="H2272" s="0"/>
      <c r="I2272" s="0"/>
      <c r="J2272" s="0" t="n">
        <v>6.7</v>
      </c>
      <c r="K2272" s="0"/>
      <c r="L2272" s="0"/>
      <c r="M2272" s="0"/>
      <c r="N2272" s="0"/>
      <c r="O2272" s="0"/>
      <c r="P2272" s="0"/>
      <c r="Q2272" s="0"/>
      <c r="R2272" s="0"/>
      <c r="S2272" s="0"/>
      <c r="T2272" s="0"/>
      <c r="U2272" s="0" t="n">
        <v>2</v>
      </c>
      <c r="V2272" s="0"/>
      <c r="AC2272" s="29"/>
      <c r="AE2272" s="10" t="n">
        <v>42</v>
      </c>
      <c r="AF2272" s="33" t="n">
        <v>7.59999990463257</v>
      </c>
      <c r="AG2272" s="33" t="n">
        <v>7.59999990463257</v>
      </c>
      <c r="AH2272" s="33"/>
      <c r="AI2272" s="33" t="n">
        <v>7.80000019073486</v>
      </c>
      <c r="AJ2272" s="33" t="n">
        <v>7.90000009536743</v>
      </c>
      <c r="AK2272" s="33" t="n">
        <v>7.90000009536743</v>
      </c>
      <c r="AL2272" s="33" t="n">
        <v>7.90000009536743</v>
      </c>
      <c r="AM2272" s="33" t="n">
        <v>7.80000019073486</v>
      </c>
      <c r="AN2272" s="33"/>
      <c r="AO2272" s="33" t="n">
        <v>8.10000038146973</v>
      </c>
      <c r="AP2272" s="33" t="n">
        <v>7.69999980926514</v>
      </c>
      <c r="AR2272" s="33"/>
      <c r="AS2272" s="33" t="n">
        <v>7.6</v>
      </c>
      <c r="AT2272" s="33" t="n">
        <v>7.30000019073486</v>
      </c>
      <c r="AU2272" s="33" t="n">
        <v>7.6</v>
      </c>
      <c r="AV2272" s="0" t="n">
        <v>7.8</v>
      </c>
      <c r="AW2272" s="0"/>
      <c r="AX2272" s="0" t="n">
        <v>8.1</v>
      </c>
    </row>
    <row r="2273" customFormat="false" ht="12.75" hidden="true" customHeight="false" outlineLevel="0" collapsed="false">
      <c r="A2273" s="10" t="n">
        <v>43</v>
      </c>
      <c r="B2273" s="0"/>
      <c r="C2273" s="0"/>
      <c r="D2273" s="0" t="n">
        <v>7.2</v>
      </c>
      <c r="E2273" s="0"/>
      <c r="F2273" s="0" t="n">
        <v>3.6</v>
      </c>
      <c r="G2273" s="0"/>
      <c r="H2273" s="0"/>
      <c r="I2273" s="0"/>
      <c r="J2273" s="0"/>
      <c r="K2273" s="0"/>
      <c r="L2273" s="0"/>
      <c r="M2273" s="0"/>
      <c r="N2273" s="0"/>
      <c r="O2273" s="0"/>
      <c r="P2273" s="0"/>
      <c r="Q2273" s="0"/>
      <c r="R2273" s="0"/>
      <c r="S2273" s="0"/>
      <c r="T2273" s="0" t="n">
        <v>7.6</v>
      </c>
      <c r="U2273" s="0"/>
      <c r="V2273" s="0"/>
      <c r="AC2273" s="29"/>
      <c r="AE2273" s="10" t="n">
        <v>43</v>
      </c>
      <c r="AF2273" s="33" t="n">
        <v>7.59999990463257</v>
      </c>
      <c r="AG2273" s="33" t="n">
        <v>7.69999980926514</v>
      </c>
      <c r="AH2273" s="33"/>
      <c r="AI2273" s="33" t="n">
        <v>7.80000019073486</v>
      </c>
      <c r="AJ2273" s="33" t="n">
        <v>7.90000009536743</v>
      </c>
      <c r="AK2273" s="33" t="n">
        <v>7.90000009536743</v>
      </c>
      <c r="AL2273" s="33" t="n">
        <v>8.10000038146973</v>
      </c>
      <c r="AM2273" s="33" t="n">
        <v>7.80000019073486</v>
      </c>
      <c r="AN2273" s="33"/>
      <c r="AO2273" s="33" t="n">
        <v>8</v>
      </c>
      <c r="AP2273" s="33" t="n">
        <v>7.80000019073486</v>
      </c>
      <c r="AR2273" s="33"/>
      <c r="AS2273" s="33" t="n">
        <v>7.6</v>
      </c>
      <c r="AT2273" s="33" t="n">
        <v>7.19999980926514</v>
      </c>
      <c r="AU2273" s="33" t="n">
        <v>7.6</v>
      </c>
      <c r="AV2273" s="0" t="n">
        <v>7.8</v>
      </c>
      <c r="AW2273" s="0"/>
      <c r="AX2273" s="0" t="n">
        <v>8</v>
      </c>
    </row>
    <row r="2274" customFormat="false" ht="12.75" hidden="true" customHeight="false" outlineLevel="0" collapsed="false">
      <c r="A2274" s="10" t="n">
        <v>44</v>
      </c>
      <c r="B2274" s="0"/>
      <c r="C2274" s="0" t="n">
        <v>8.9</v>
      </c>
      <c r="D2274" s="0"/>
      <c r="E2274" s="0"/>
      <c r="F2274" s="0" t="n">
        <v>3.6</v>
      </c>
      <c r="G2274" s="0"/>
      <c r="H2274" s="0"/>
      <c r="I2274" s="0" t="n">
        <v>5.3</v>
      </c>
      <c r="J2274" s="0"/>
      <c r="K2274" s="0"/>
      <c r="L2274" s="0"/>
      <c r="M2274" s="0"/>
      <c r="N2274" s="0"/>
      <c r="O2274" s="0"/>
      <c r="P2274" s="0"/>
      <c r="Q2274" s="0"/>
      <c r="R2274" s="0"/>
      <c r="S2274" s="0"/>
      <c r="T2274" s="0"/>
      <c r="U2274" s="0"/>
      <c r="V2274" s="0"/>
      <c r="AC2274" s="29"/>
      <c r="AE2274" s="10" t="n">
        <v>44</v>
      </c>
      <c r="AF2274" s="33" t="n">
        <v>7.59999990463257</v>
      </c>
      <c r="AG2274" s="33" t="n">
        <v>7.69999980926514</v>
      </c>
      <c r="AH2274" s="33"/>
      <c r="AI2274" s="33" t="n">
        <v>7.80000019073486</v>
      </c>
      <c r="AJ2274" s="33" t="n">
        <v>7.90000009536743</v>
      </c>
      <c r="AK2274" s="33" t="n">
        <v>7.90000009536743</v>
      </c>
      <c r="AL2274" s="33" t="n">
        <v>8</v>
      </c>
      <c r="AM2274" s="33" t="n">
        <v>7.90000009536743</v>
      </c>
      <c r="AN2274" s="33"/>
      <c r="AO2274" s="33" t="n">
        <v>8</v>
      </c>
      <c r="AP2274" s="33" t="n">
        <v>7.80000019073486</v>
      </c>
      <c r="AR2274" s="33"/>
      <c r="AS2274" s="33" t="n">
        <v>7.7</v>
      </c>
      <c r="AT2274" s="33" t="n">
        <v>7.19999980926514</v>
      </c>
      <c r="AU2274" s="33" t="n">
        <v>7.5</v>
      </c>
      <c r="AV2274" s="0" t="n">
        <v>7.8</v>
      </c>
      <c r="AW2274" s="0"/>
      <c r="AX2274" s="0" t="n">
        <v>7.9</v>
      </c>
    </row>
    <row r="2275" customFormat="false" ht="12.75" hidden="true" customHeight="false" outlineLevel="0" collapsed="false">
      <c r="A2275" s="10" t="n">
        <v>45</v>
      </c>
      <c r="B2275" s="0"/>
      <c r="C2275" s="0"/>
      <c r="D2275" s="0"/>
      <c r="E2275" s="0"/>
      <c r="F2275" s="0" t="n">
        <v>3.8</v>
      </c>
      <c r="G2275" s="0"/>
      <c r="H2275" s="0"/>
      <c r="I2275" s="0"/>
      <c r="J2275" s="0" t="n">
        <v>5.6</v>
      </c>
      <c r="K2275" s="0"/>
      <c r="L2275" s="0"/>
      <c r="M2275" s="0"/>
      <c r="N2275" s="0" t="n">
        <v>8.6</v>
      </c>
      <c r="O2275" s="0"/>
      <c r="P2275" s="0"/>
      <c r="Q2275" s="0"/>
      <c r="R2275" s="0"/>
      <c r="S2275" s="0"/>
      <c r="T2275" s="0"/>
      <c r="U2275" s="0"/>
      <c r="V2275" s="0"/>
      <c r="AC2275" s="29"/>
      <c r="AE2275" s="10" t="n">
        <v>45</v>
      </c>
      <c r="AF2275" s="33" t="n">
        <v>7.59999990463257</v>
      </c>
      <c r="AG2275" s="33" t="n">
        <v>7.59999990463257</v>
      </c>
      <c r="AH2275" s="33"/>
      <c r="AI2275" s="33" t="n">
        <v>7.80000019073486</v>
      </c>
      <c r="AJ2275" s="33" t="n">
        <v>7.90000009536743</v>
      </c>
      <c r="AK2275" s="33" t="n">
        <v>7.80000019073486</v>
      </c>
      <c r="AL2275" s="33" t="n">
        <v>8.19999980926514</v>
      </c>
      <c r="AM2275" s="33" t="n">
        <v>7.90000009536743</v>
      </c>
      <c r="AN2275" s="33"/>
      <c r="AO2275" s="33" t="n">
        <v>8.10000038146973</v>
      </c>
      <c r="AP2275" s="33" t="n">
        <v>7.80000019073486</v>
      </c>
      <c r="AR2275" s="33"/>
      <c r="AS2275" s="33" t="n">
        <v>7.8</v>
      </c>
      <c r="AT2275" s="33" t="n">
        <v>7.19999980926514</v>
      </c>
      <c r="AU2275" s="33" t="n">
        <v>7.5</v>
      </c>
      <c r="AV2275" s="0" t="n">
        <v>7.7</v>
      </c>
      <c r="AW2275" s="0"/>
      <c r="AX2275" s="0" t="n">
        <v>7.9</v>
      </c>
    </row>
    <row r="2276" customFormat="false" ht="12.75" hidden="true" customHeight="false" outlineLevel="0" collapsed="false">
      <c r="A2276" s="10" t="n">
        <v>46</v>
      </c>
      <c r="B2276" s="0" t="n">
        <v>9.7</v>
      </c>
      <c r="C2276" s="0"/>
      <c r="D2276" s="0"/>
      <c r="E2276" s="0"/>
      <c r="F2276" s="0"/>
      <c r="G2276" s="0" t="n">
        <v>6.4</v>
      </c>
      <c r="H2276" s="0" t="n">
        <v>7.2</v>
      </c>
      <c r="I2276" s="0"/>
      <c r="J2276" s="0"/>
      <c r="K2276" s="0"/>
      <c r="L2276" s="0"/>
      <c r="M2276" s="0" t="n">
        <v>8.5</v>
      </c>
      <c r="N2276" s="0"/>
      <c r="O2276" s="0"/>
      <c r="P2276" s="0"/>
      <c r="Q2276" s="0"/>
      <c r="R2276" s="0"/>
      <c r="S2276" s="0"/>
      <c r="T2276" s="0"/>
      <c r="U2276" s="0"/>
      <c r="V2276" s="0"/>
      <c r="AC2276" s="29"/>
      <c r="AE2276" s="10" t="n">
        <v>46</v>
      </c>
      <c r="AF2276" s="33" t="n">
        <v>7.59999990463257</v>
      </c>
      <c r="AG2276" s="33" t="n">
        <v>7.59999990463257</v>
      </c>
      <c r="AH2276" s="33"/>
      <c r="AI2276" s="33" t="n">
        <v>7.59999990463257</v>
      </c>
      <c r="AJ2276" s="33" t="n">
        <v>7.90000009536743</v>
      </c>
      <c r="AK2276" s="33" t="n">
        <v>7.90000009536743</v>
      </c>
      <c r="AL2276" s="33" t="n">
        <v>8.19999980926514</v>
      </c>
      <c r="AM2276" s="33"/>
      <c r="AN2276" s="33"/>
      <c r="AO2276" s="33" t="n">
        <v>8.19999980926514</v>
      </c>
      <c r="AP2276" s="33" t="n">
        <v>8.10000038146973</v>
      </c>
      <c r="AR2276" s="33"/>
      <c r="AS2276" s="33" t="n">
        <v>7.8</v>
      </c>
      <c r="AT2276" s="33" t="n">
        <v>7.19999980926514</v>
      </c>
      <c r="AU2276" s="33" t="n">
        <v>7.5</v>
      </c>
      <c r="AV2276" s="0" t="n">
        <v>7.7</v>
      </c>
      <c r="AW2276" s="0"/>
      <c r="AX2276" s="0" t="n">
        <v>7.9</v>
      </c>
    </row>
    <row r="2277" customFormat="false" ht="12.75" hidden="true" customHeight="false" outlineLevel="0" collapsed="false">
      <c r="A2277" s="10" t="n">
        <v>47</v>
      </c>
      <c r="B2277" s="0"/>
      <c r="C2277" s="0"/>
      <c r="D2277" s="0"/>
      <c r="E2277" s="0"/>
      <c r="F2277" s="0" t="n">
        <v>4.3</v>
      </c>
      <c r="G2277" s="0"/>
      <c r="H2277" s="0"/>
      <c r="I2277" s="0"/>
      <c r="J2277" s="0"/>
      <c r="K2277" s="0" t="n">
        <v>7.3</v>
      </c>
      <c r="L2277" s="0" t="n">
        <v>11</v>
      </c>
      <c r="M2277" s="0"/>
      <c r="N2277" s="0"/>
      <c r="O2277" s="0"/>
      <c r="P2277" s="0"/>
      <c r="Q2277" s="0"/>
      <c r="R2277" s="0"/>
      <c r="S2277" s="0"/>
      <c r="T2277" s="0"/>
      <c r="U2277" s="0"/>
      <c r="V2277" s="0"/>
      <c r="AC2277" s="29"/>
      <c r="AE2277" s="10" t="n">
        <v>47</v>
      </c>
      <c r="AF2277" s="33" t="n">
        <v>7.59999990463257</v>
      </c>
      <c r="AG2277" s="33" t="n">
        <v>7.59999990463257</v>
      </c>
      <c r="AH2277" s="33"/>
      <c r="AI2277" s="33" t="n">
        <v>7.59999990463257</v>
      </c>
      <c r="AJ2277" s="33" t="n">
        <v>8</v>
      </c>
      <c r="AK2277" s="33" t="n">
        <v>7.90000009536743</v>
      </c>
      <c r="AL2277" s="33" t="n">
        <v>8.19999980926514</v>
      </c>
      <c r="AM2277" s="33"/>
      <c r="AN2277" s="33"/>
      <c r="AO2277" s="33" t="n">
        <v>8.19999980926514</v>
      </c>
      <c r="AP2277" s="33" t="n">
        <v>8.30000019073486</v>
      </c>
      <c r="AR2277" s="33"/>
      <c r="AS2277" s="33" t="n">
        <v>7.8</v>
      </c>
      <c r="AT2277" s="33" t="n">
        <v>7.30000019073486</v>
      </c>
      <c r="AU2277" s="33" t="n">
        <v>7.6</v>
      </c>
      <c r="AV2277" s="0" t="n">
        <v>7.5</v>
      </c>
      <c r="AW2277" s="0"/>
      <c r="AX2277" s="0" t="n">
        <v>7.9</v>
      </c>
    </row>
    <row r="2278" customFormat="false" ht="12.75" hidden="true" customHeight="false" outlineLevel="0" collapsed="false">
      <c r="A2278" s="10" t="n">
        <v>48</v>
      </c>
      <c r="B2278" s="0"/>
      <c r="C2278" s="0"/>
      <c r="D2278" s="0"/>
      <c r="E2278" s="0"/>
      <c r="F2278" s="0" t="n">
        <v>4.7</v>
      </c>
      <c r="G2278" s="0"/>
      <c r="H2278" s="0"/>
      <c r="I2278" s="0"/>
      <c r="J2278" s="0"/>
      <c r="K2278" s="0"/>
      <c r="L2278" s="0"/>
      <c r="M2278" s="0"/>
      <c r="N2278" s="0"/>
      <c r="O2278" s="0"/>
      <c r="P2278" s="0"/>
      <c r="Q2278" s="0"/>
      <c r="R2278" s="0"/>
      <c r="S2278" s="0"/>
      <c r="T2278" s="0"/>
      <c r="U2278" s="0"/>
      <c r="V2278" s="0"/>
      <c r="AC2278" s="29"/>
      <c r="AE2278" s="10" t="n">
        <v>48</v>
      </c>
      <c r="AF2278" s="33" t="n">
        <v>7.69999980926514</v>
      </c>
      <c r="AG2278" s="33" t="n">
        <v>7.59999990463257</v>
      </c>
      <c r="AH2278" s="33"/>
      <c r="AI2278" s="33" t="n">
        <v>7.59999990463257</v>
      </c>
      <c r="AJ2278" s="33" t="n">
        <v>8</v>
      </c>
      <c r="AK2278" s="33" t="n">
        <v>7.90000009536743</v>
      </c>
      <c r="AL2278" s="33" t="n">
        <v>8.19999980926514</v>
      </c>
      <c r="AM2278" s="33"/>
      <c r="AN2278" s="33"/>
      <c r="AO2278" s="33" t="n">
        <v>8.30000019073486</v>
      </c>
      <c r="AP2278" s="33" t="n">
        <v>8.30000019073486</v>
      </c>
      <c r="AR2278" s="33"/>
      <c r="AS2278" s="33" t="n">
        <v>7.6</v>
      </c>
      <c r="AT2278" s="33" t="n">
        <v>7.19999980926514</v>
      </c>
      <c r="AU2278" s="33" t="n">
        <v>7.6</v>
      </c>
      <c r="AV2278" s="0" t="n">
        <v>7.4</v>
      </c>
      <c r="AW2278" s="0"/>
      <c r="AX2278" s="0" t="n">
        <v>7.9</v>
      </c>
    </row>
    <row r="2279" customFormat="false" ht="12.75" hidden="true" customHeight="false" outlineLevel="0" collapsed="false">
      <c r="A2279" s="10" t="n">
        <v>49</v>
      </c>
      <c r="B2279" s="0"/>
      <c r="C2279" s="0"/>
      <c r="D2279" s="0"/>
      <c r="E2279" s="0" t="n">
        <v>5.9</v>
      </c>
      <c r="F2279" s="0" t="n">
        <v>5</v>
      </c>
      <c r="G2279" s="0"/>
      <c r="H2279" s="0"/>
      <c r="I2279" s="0"/>
      <c r="J2279" s="0" t="n">
        <v>6.4</v>
      </c>
      <c r="K2279" s="0"/>
      <c r="L2279" s="0"/>
      <c r="M2279" s="0"/>
      <c r="N2279" s="0"/>
      <c r="O2279" s="0"/>
      <c r="P2279" s="0"/>
      <c r="Q2279" s="0"/>
      <c r="R2279" s="0"/>
      <c r="S2279" s="0"/>
      <c r="T2279" s="0"/>
      <c r="U2279" s="0" t="n">
        <v>2.5</v>
      </c>
      <c r="V2279" s="0"/>
      <c r="AC2279" s="29"/>
      <c r="AE2279" s="10" t="n">
        <v>49</v>
      </c>
      <c r="AF2279" s="33" t="n">
        <v>7.69999980926514</v>
      </c>
      <c r="AG2279" s="33" t="n">
        <v>7.59999990463257</v>
      </c>
      <c r="AH2279" s="33" t="n">
        <v>7.59999990463257</v>
      </c>
      <c r="AI2279" s="33" t="n">
        <v>7.69999980926514</v>
      </c>
      <c r="AJ2279" s="33" t="n">
        <v>8.10000038146973</v>
      </c>
      <c r="AK2279" s="33" t="n">
        <v>7.90000009536743</v>
      </c>
      <c r="AL2279" s="33" t="n">
        <v>8.10000038146973</v>
      </c>
      <c r="AM2279" s="33"/>
      <c r="AN2279" s="33"/>
      <c r="AO2279" s="33" t="n">
        <v>8.30000019073486</v>
      </c>
      <c r="AP2279" s="33" t="n">
        <v>8.19999980926514</v>
      </c>
      <c r="AR2279" s="33"/>
      <c r="AS2279" s="33" t="n">
        <v>7.6</v>
      </c>
      <c r="AT2279" s="33" t="n">
        <v>7.19999980926514</v>
      </c>
      <c r="AU2279" s="33" t="n">
        <v>7.6</v>
      </c>
      <c r="AV2279" s="0" t="n">
        <v>7.4</v>
      </c>
      <c r="AW2279" s="0"/>
      <c r="AX2279" s="0" t="n">
        <v>7.9</v>
      </c>
    </row>
    <row r="2280" customFormat="false" ht="12.75" hidden="true" customHeight="false" outlineLevel="0" collapsed="false">
      <c r="A2280" s="10" t="n">
        <v>50</v>
      </c>
      <c r="B2280" s="0"/>
      <c r="C2280" s="0"/>
      <c r="D2280" s="0" t="n">
        <v>6.8</v>
      </c>
      <c r="E2280" s="0"/>
      <c r="F2280" s="0" t="n">
        <v>4.9</v>
      </c>
      <c r="G2280" s="0"/>
      <c r="H2280" s="0"/>
      <c r="I2280" s="0"/>
      <c r="J2280" s="0"/>
      <c r="K2280" s="0"/>
      <c r="L2280" s="0"/>
      <c r="M2280" s="0"/>
      <c r="N2280" s="0"/>
      <c r="O2280" s="0"/>
      <c r="P2280" s="0"/>
      <c r="Q2280" s="0"/>
      <c r="R2280" s="0"/>
      <c r="S2280" s="0"/>
      <c r="T2280" s="0"/>
      <c r="U2280" s="0"/>
      <c r="V2280" s="0"/>
      <c r="AC2280" s="29"/>
      <c r="AE2280" s="10" t="n">
        <v>50</v>
      </c>
      <c r="AF2280" s="33" t="n">
        <v>7.69999980926514</v>
      </c>
      <c r="AG2280" s="33" t="n">
        <v>7.59999990463257</v>
      </c>
      <c r="AH2280" s="33" t="n">
        <v>7.59999990463257</v>
      </c>
      <c r="AI2280" s="33" t="n">
        <v>7.80000019073486</v>
      </c>
      <c r="AJ2280" s="33" t="n">
        <v>8.10000038146973</v>
      </c>
      <c r="AK2280" s="33" t="n">
        <v>7.90000009536743</v>
      </c>
      <c r="AL2280" s="33" t="n">
        <v>8.10000038146973</v>
      </c>
      <c r="AM2280" s="33"/>
      <c r="AN2280" s="33" t="n">
        <v>7.19999980926514</v>
      </c>
      <c r="AO2280" s="33" t="n">
        <v>8.30000019073486</v>
      </c>
      <c r="AP2280" s="33" t="n">
        <v>8.19999980926514</v>
      </c>
      <c r="AR2280" s="33"/>
      <c r="AS2280" s="33" t="n">
        <v>7.7</v>
      </c>
      <c r="AT2280" s="33" t="n">
        <v>7.19999980926514</v>
      </c>
      <c r="AU2280" s="33" t="n">
        <v>7.6</v>
      </c>
      <c r="AV2280" s="0"/>
      <c r="AW2280" s="0"/>
      <c r="AX2280" s="0" t="n">
        <v>7.8</v>
      </c>
    </row>
    <row r="2281" customFormat="false" ht="12.75" hidden="true" customHeight="false" outlineLevel="0" collapsed="false">
      <c r="A2281" s="10" t="n">
        <v>51</v>
      </c>
      <c r="B2281" s="0"/>
      <c r="C2281" s="0" t="n">
        <v>8.2</v>
      </c>
      <c r="D2281" s="0"/>
      <c r="E2281" s="0"/>
      <c r="F2281" s="0" t="n">
        <v>5</v>
      </c>
      <c r="G2281" s="0"/>
      <c r="H2281" s="0"/>
      <c r="I2281" s="0" t="n">
        <v>4.6</v>
      </c>
      <c r="J2281" s="0"/>
      <c r="K2281" s="0"/>
      <c r="L2281" s="0"/>
      <c r="M2281" s="0"/>
      <c r="N2281" s="0"/>
      <c r="O2281" s="0"/>
      <c r="P2281" s="0"/>
      <c r="Q2281" s="0"/>
      <c r="R2281" s="0"/>
      <c r="S2281" s="0"/>
      <c r="T2281" s="0"/>
      <c r="U2281" s="0"/>
      <c r="V2281" s="0"/>
      <c r="AC2281" s="29"/>
      <c r="AE2281" s="10" t="n">
        <v>51</v>
      </c>
      <c r="AF2281" s="33" t="n">
        <v>7.69999980926514</v>
      </c>
      <c r="AG2281" s="33" t="n">
        <v>7.80000019073486</v>
      </c>
      <c r="AH2281" s="33" t="n">
        <v>7.40000009536743</v>
      </c>
      <c r="AI2281" s="33" t="n">
        <v>7.80000019073486</v>
      </c>
      <c r="AJ2281" s="33" t="n">
        <v>8</v>
      </c>
      <c r="AK2281" s="33" t="n">
        <v>8</v>
      </c>
      <c r="AL2281" s="33" t="n">
        <v>8</v>
      </c>
      <c r="AM2281" s="33"/>
      <c r="AN2281" s="33" t="n">
        <v>7.48749999205271</v>
      </c>
      <c r="AO2281" s="33"/>
      <c r="AP2281" s="33" t="n">
        <v>8.30000019073486</v>
      </c>
      <c r="AR2281" s="33"/>
      <c r="AS2281" s="33" t="n">
        <v>7.6</v>
      </c>
      <c r="AT2281" s="33" t="n">
        <v>7.30000019073486</v>
      </c>
      <c r="AU2281" s="33" t="n">
        <v>7.6</v>
      </c>
      <c r="AV2281" s="0" t="n">
        <v>7.4</v>
      </c>
      <c r="AW2281" s="0"/>
      <c r="AX2281" s="0" t="n">
        <v>7.9</v>
      </c>
    </row>
    <row r="2282" customFormat="false" ht="12.75" hidden="true" customHeight="false" outlineLevel="0" collapsed="false">
      <c r="A2282" s="10" t="n">
        <v>52</v>
      </c>
      <c r="B2282" s="0"/>
      <c r="C2282" s="0"/>
      <c r="D2282" s="0"/>
      <c r="E2282" s="0"/>
      <c r="F2282" s="0" t="n">
        <v>5.1</v>
      </c>
      <c r="G2282" s="0"/>
      <c r="H2282" s="0" t="n">
        <v>7.7</v>
      </c>
      <c r="I2282" s="0" t="n">
        <v>5.3</v>
      </c>
      <c r="J2282" s="0" t="n">
        <v>4.6</v>
      </c>
      <c r="K2282" s="0"/>
      <c r="L2282" s="0"/>
      <c r="M2282" s="0"/>
      <c r="N2282" s="0"/>
      <c r="O2282" s="0"/>
      <c r="P2282" s="0"/>
      <c r="Q2282" s="0"/>
      <c r="R2282" s="0"/>
      <c r="S2282" s="0"/>
      <c r="T2282" s="0"/>
      <c r="U2282" s="0"/>
      <c r="V2282" s="0"/>
      <c r="AC2282" s="29"/>
      <c r="AE2282" s="10" t="n">
        <v>52</v>
      </c>
      <c r="AF2282" s="33" t="n">
        <v>7.69999980926514</v>
      </c>
      <c r="AG2282" s="33" t="n">
        <v>7.80000019073486</v>
      </c>
      <c r="AH2282" s="33" t="n">
        <v>7.30000019073486</v>
      </c>
      <c r="AI2282" s="33" t="n">
        <v>7.80000019073486</v>
      </c>
      <c r="AJ2282" s="33" t="n">
        <v>8</v>
      </c>
      <c r="AK2282" s="33" t="n">
        <v>7.90000009536743</v>
      </c>
      <c r="AL2282" s="33" t="n">
        <v>8</v>
      </c>
      <c r="AM2282" s="33"/>
      <c r="AN2282" s="33" t="n">
        <v>7.5708332657814</v>
      </c>
      <c r="AO2282" s="33"/>
      <c r="AP2282" s="33" t="n">
        <v>8.30000019073486</v>
      </c>
      <c r="AR2282" s="33"/>
      <c r="AS2282" s="33" t="n">
        <v>7.6</v>
      </c>
      <c r="AT2282" s="33" t="n">
        <v>7.40000009536743</v>
      </c>
      <c r="AU2282" s="33" t="n">
        <v>7.6</v>
      </c>
      <c r="AV2282" s="0" t="n">
        <v>7.4</v>
      </c>
      <c r="AW2282" s="0"/>
      <c r="AX2282" s="0" t="n">
        <v>7.8</v>
      </c>
    </row>
    <row r="2283" customFormat="false" ht="12.75" hidden="true" customHeight="false" outlineLevel="0" collapsed="false">
      <c r="A2283" s="10" t="n">
        <v>53</v>
      </c>
      <c r="B2283" s="0" t="n">
        <v>9.3</v>
      </c>
      <c r="C2283" s="0"/>
      <c r="D2283" s="0"/>
      <c r="E2283" s="0"/>
      <c r="F2283" s="0" t="n">
        <v>5.1</v>
      </c>
      <c r="G2283" s="0" t="n">
        <v>5.8</v>
      </c>
      <c r="H2283" s="0"/>
      <c r="I2283" s="0" t="n">
        <v>5.1</v>
      </c>
      <c r="J2283" s="0" t="n">
        <v>5.5</v>
      </c>
      <c r="K2283" s="0"/>
      <c r="L2283" s="0"/>
      <c r="M2283" s="0"/>
      <c r="N2283" s="0"/>
      <c r="O2283" s="0"/>
      <c r="P2283" s="0"/>
      <c r="Q2283" s="0"/>
      <c r="R2283" s="0"/>
      <c r="S2283" s="0"/>
      <c r="T2283" s="0"/>
      <c r="U2283" s="0"/>
      <c r="V2283" s="0"/>
      <c r="AC2283" s="29"/>
      <c r="AE2283" s="10" t="n">
        <v>53</v>
      </c>
      <c r="AF2283" s="33" t="n">
        <v>7.69999980926514</v>
      </c>
      <c r="AG2283" s="33" t="n">
        <v>7.69999980926514</v>
      </c>
      <c r="AH2283" s="33" t="n">
        <v>7.30000019073486</v>
      </c>
      <c r="AI2283" s="33" t="n">
        <v>7.80000019073486</v>
      </c>
      <c r="AJ2283" s="33" t="n">
        <v>8</v>
      </c>
      <c r="AK2283" s="33" t="n">
        <v>7.90000009536743</v>
      </c>
      <c r="AL2283" s="33" t="n">
        <v>8</v>
      </c>
      <c r="AM2283" s="33"/>
      <c r="AN2283" s="33" t="n">
        <v>7.5874999165535</v>
      </c>
      <c r="AO2283" s="33"/>
      <c r="AP2283" s="33" t="n">
        <v>8.30000019073486</v>
      </c>
      <c r="AR2283" s="33"/>
      <c r="AS2283" s="33" t="n">
        <v>7.6</v>
      </c>
      <c r="AT2283" s="33" t="n">
        <v>7.30000019073486</v>
      </c>
      <c r="AU2283" s="33" t="n">
        <v>7.6</v>
      </c>
      <c r="AV2283" s="0" t="n">
        <v>7.4</v>
      </c>
      <c r="AW2283" s="0" t="n">
        <v>7.7</v>
      </c>
      <c r="AX2283" s="0" t="n">
        <v>7.8</v>
      </c>
    </row>
    <row r="2284" customFormat="false" ht="12.75" hidden="true" customHeight="false" outlineLevel="0" collapsed="false">
      <c r="A2284" s="10" t="n">
        <v>54</v>
      </c>
      <c r="B2284" s="0"/>
      <c r="C2284" s="0"/>
      <c r="D2284" s="0"/>
      <c r="E2284" s="0"/>
      <c r="F2284" s="0" t="n">
        <v>4.8</v>
      </c>
      <c r="G2284" s="0"/>
      <c r="H2284" s="0"/>
      <c r="I2284" s="0" t="n">
        <v>4</v>
      </c>
      <c r="J2284" s="0"/>
      <c r="K2284" s="0" t="n">
        <v>7.9</v>
      </c>
      <c r="L2284" s="0" t="n">
        <v>10</v>
      </c>
      <c r="M2284" s="0"/>
      <c r="N2284" s="0"/>
      <c r="O2284" s="0"/>
      <c r="P2284" s="0"/>
      <c r="Q2284" s="0"/>
      <c r="R2284" s="0"/>
      <c r="S2284" s="0"/>
      <c r="T2284" s="0"/>
      <c r="U2284" s="0"/>
      <c r="V2284" s="0"/>
      <c r="AC2284" s="29"/>
      <c r="AE2284" s="10" t="n">
        <v>54</v>
      </c>
      <c r="AF2284" s="33" t="n">
        <v>7.59999990463257</v>
      </c>
      <c r="AG2284" s="33" t="n">
        <v>7.69999980926514</v>
      </c>
      <c r="AH2284" s="33" t="n">
        <v>7.19999980926514</v>
      </c>
      <c r="AI2284" s="33" t="n">
        <v>7.80000019073486</v>
      </c>
      <c r="AJ2284" s="33" t="n">
        <v>7.90000009536743</v>
      </c>
      <c r="AK2284" s="33" t="n">
        <v>7.90000009536743</v>
      </c>
      <c r="AL2284" s="33" t="n">
        <v>8</v>
      </c>
      <c r="AM2284" s="33"/>
      <c r="AN2284" s="33" t="n">
        <v>7.59166657924652</v>
      </c>
      <c r="AO2284" s="33"/>
      <c r="AP2284" s="33" t="n">
        <v>8.30000019073486</v>
      </c>
      <c r="AR2284" s="33" t="n">
        <v>8</v>
      </c>
      <c r="AS2284" s="33" t="n">
        <v>7.6</v>
      </c>
      <c r="AT2284" s="33" t="n">
        <v>7.40000009536743</v>
      </c>
      <c r="AU2284" s="33" t="n">
        <v>7.5</v>
      </c>
      <c r="AV2284" s="0" t="n">
        <v>7.6</v>
      </c>
      <c r="AW2284" s="0" t="n">
        <v>7.7</v>
      </c>
      <c r="AX2284" s="0" t="n">
        <v>7.9</v>
      </c>
    </row>
    <row r="2285" customFormat="false" ht="12.75" hidden="true" customHeight="false" outlineLevel="0" collapsed="false">
      <c r="A2285" s="10" t="n">
        <v>55</v>
      </c>
      <c r="B2285" s="0"/>
      <c r="C2285" s="0"/>
      <c r="D2285" s="0"/>
      <c r="E2285" s="0"/>
      <c r="F2285" s="0" t="n">
        <v>5.1</v>
      </c>
      <c r="G2285" s="0"/>
      <c r="H2285" s="0"/>
      <c r="I2285" s="0" t="n">
        <v>4.4</v>
      </c>
      <c r="J2285" s="0" t="n">
        <v>4.8</v>
      </c>
      <c r="K2285" s="0"/>
      <c r="L2285" s="0"/>
      <c r="M2285" s="0"/>
      <c r="N2285" s="0"/>
      <c r="O2285" s="0"/>
      <c r="P2285" s="0"/>
      <c r="Q2285" s="0"/>
      <c r="R2285" s="0" t="n">
        <v>8.5</v>
      </c>
      <c r="S2285" s="0"/>
      <c r="T2285" s="0"/>
      <c r="U2285" s="0"/>
      <c r="V2285" s="0"/>
      <c r="AC2285" s="29"/>
      <c r="AE2285" s="10" t="n">
        <v>55</v>
      </c>
      <c r="AF2285" s="33" t="n">
        <v>7.59999990463257</v>
      </c>
      <c r="AG2285" s="33" t="n">
        <v>7.69999980926514</v>
      </c>
      <c r="AH2285" s="33" t="n">
        <v>7.19999980926514</v>
      </c>
      <c r="AI2285" s="33" t="n">
        <v>7.80000019073486</v>
      </c>
      <c r="AJ2285" s="33" t="n">
        <v>7.90000009536743</v>
      </c>
      <c r="AK2285" s="33" t="n">
        <v>7.80000019073486</v>
      </c>
      <c r="AL2285" s="33" t="n">
        <v>7.90000009536743</v>
      </c>
      <c r="AM2285" s="33"/>
      <c r="AN2285" s="33" t="n">
        <v>7.6749999721845</v>
      </c>
      <c r="AO2285" s="33"/>
      <c r="AP2285" s="33" t="n">
        <v>8.39999961853027</v>
      </c>
      <c r="AR2285" s="33" t="n">
        <v>7.90000009536743</v>
      </c>
      <c r="AS2285" s="33" t="n">
        <v>7.7</v>
      </c>
      <c r="AT2285" s="33" t="n">
        <v>7.40000009536743</v>
      </c>
      <c r="AU2285" s="33" t="n">
        <v>7.6</v>
      </c>
      <c r="AV2285" s="0" t="n">
        <v>7.7</v>
      </c>
      <c r="AW2285" s="0" t="n">
        <v>7.6</v>
      </c>
      <c r="AX2285" s="0" t="n">
        <v>7.9</v>
      </c>
    </row>
    <row r="2286" customFormat="false" ht="12.75" hidden="true" customHeight="false" outlineLevel="0" collapsed="false">
      <c r="A2286" s="10" t="n">
        <v>56</v>
      </c>
      <c r="B2286" s="0"/>
      <c r="C2286" s="0"/>
      <c r="D2286" s="0"/>
      <c r="E2286" s="0" t="n">
        <v>7.4</v>
      </c>
      <c r="F2286" s="0" t="n">
        <v>4.9</v>
      </c>
      <c r="G2286" s="0"/>
      <c r="H2286" s="0"/>
      <c r="I2286" s="0" t="n">
        <v>4.5</v>
      </c>
      <c r="J2286" s="0" t="n">
        <v>4.6</v>
      </c>
      <c r="K2286" s="0"/>
      <c r="L2286" s="0"/>
      <c r="M2286" s="0"/>
      <c r="N2286" s="0"/>
      <c r="O2286" s="0" t="n">
        <v>10.4</v>
      </c>
      <c r="P2286" s="0"/>
      <c r="Q2286" s="0"/>
      <c r="R2286" s="0"/>
      <c r="S2286" s="0"/>
      <c r="T2286" s="0"/>
      <c r="U2286" s="0" t="n">
        <v>1.5</v>
      </c>
      <c r="V2286" s="0"/>
      <c r="AC2286" s="29"/>
      <c r="AE2286" s="10" t="n">
        <v>56</v>
      </c>
      <c r="AF2286" s="33" t="n">
        <v>7.69999980926514</v>
      </c>
      <c r="AG2286" s="33" t="n">
        <v>7.69999980926514</v>
      </c>
      <c r="AH2286" s="33" t="n">
        <v>7.19999980926514</v>
      </c>
      <c r="AI2286" s="33" t="n">
        <v>7.80000019073486</v>
      </c>
      <c r="AJ2286" s="33" t="n">
        <v>7.90000009536743</v>
      </c>
      <c r="AK2286" s="33" t="n">
        <v>7.90000009536743</v>
      </c>
      <c r="AL2286" s="33" t="n">
        <v>7.90000009536743</v>
      </c>
      <c r="AM2286" s="33"/>
      <c r="AN2286" s="33" t="n">
        <v>7.69583330551783</v>
      </c>
      <c r="AO2286" s="33"/>
      <c r="AP2286" s="33" t="n">
        <v>8.30000019073486</v>
      </c>
      <c r="AR2286" s="33" t="n">
        <v>7.90000009536743</v>
      </c>
      <c r="AS2286" s="33" t="n">
        <v>7.7</v>
      </c>
      <c r="AT2286" s="33" t="n">
        <v>7.40000009536743</v>
      </c>
      <c r="AU2286" s="33" t="n">
        <v>7.6</v>
      </c>
      <c r="AV2286" s="0" t="n">
        <v>7.6</v>
      </c>
      <c r="AW2286" s="0" t="n">
        <v>7.6</v>
      </c>
      <c r="AX2286" s="0" t="n">
        <v>7.9</v>
      </c>
    </row>
    <row r="2287" customFormat="false" ht="12.75" hidden="true" customHeight="false" outlineLevel="0" collapsed="false">
      <c r="A2287" s="10" t="n">
        <v>57</v>
      </c>
      <c r="B2287" s="0"/>
      <c r="C2287" s="0"/>
      <c r="D2287" s="0" t="n">
        <v>7.1</v>
      </c>
      <c r="E2287" s="0"/>
      <c r="F2287" s="0" t="n">
        <v>4.6</v>
      </c>
      <c r="G2287" s="0"/>
      <c r="H2287" s="0"/>
      <c r="I2287" s="0" t="n">
        <v>4.4</v>
      </c>
      <c r="J2287" s="0" t="n">
        <v>4.1</v>
      </c>
      <c r="K2287" s="0"/>
      <c r="L2287" s="0"/>
      <c r="M2287" s="0"/>
      <c r="N2287" s="0"/>
      <c r="O2287" s="0"/>
      <c r="P2287" s="0"/>
      <c r="Q2287" s="0"/>
      <c r="R2287" s="0"/>
      <c r="S2287" s="0"/>
      <c r="T2287" s="0"/>
      <c r="U2287" s="0"/>
      <c r="V2287" s="0"/>
      <c r="AC2287" s="29"/>
      <c r="AE2287" s="10" t="n">
        <v>57</v>
      </c>
      <c r="AF2287" s="33" t="n">
        <v>7.69999980926514</v>
      </c>
      <c r="AG2287" s="33" t="n">
        <v>7.69999980926514</v>
      </c>
      <c r="AH2287" s="33" t="n">
        <v>7.19999980926514</v>
      </c>
      <c r="AI2287" s="33" t="n">
        <v>7.90000009536743</v>
      </c>
      <c r="AJ2287" s="33" t="n">
        <v>7.90000009536743</v>
      </c>
      <c r="AK2287" s="33" t="n">
        <v>7.90000009536743</v>
      </c>
      <c r="AL2287" s="33" t="n">
        <v>7.90000009536743</v>
      </c>
      <c r="AM2287" s="33"/>
      <c r="AN2287" s="33" t="n">
        <v>7.69090897386724</v>
      </c>
      <c r="AO2287" s="33"/>
      <c r="AP2287" s="33" t="n">
        <v>8.19999980926514</v>
      </c>
      <c r="AR2287" s="33" t="n">
        <v>8.10000038146973</v>
      </c>
      <c r="AS2287" s="33" t="n">
        <v>7.7</v>
      </c>
      <c r="AT2287" s="33" t="n">
        <v>7.59999990463257</v>
      </c>
      <c r="AU2287" s="33" t="n">
        <v>7.6</v>
      </c>
      <c r="AV2287" s="0" t="n">
        <v>7.6</v>
      </c>
      <c r="AW2287" s="0" t="n">
        <v>7.6</v>
      </c>
      <c r="AX2287" s="0" t="n">
        <v>7.9</v>
      </c>
    </row>
    <row r="2288" customFormat="false" ht="12.75" hidden="true" customHeight="false" outlineLevel="0" collapsed="false">
      <c r="A2288" s="10" t="n">
        <v>58</v>
      </c>
      <c r="B2288" s="0"/>
      <c r="C2288" s="0" t="n">
        <v>8</v>
      </c>
      <c r="D2288" s="0"/>
      <c r="E2288" s="0"/>
      <c r="F2288" s="0" t="n">
        <v>4.4</v>
      </c>
      <c r="G2288" s="0"/>
      <c r="H2288" s="0"/>
      <c r="I2288" s="0" t="n">
        <v>4.6</v>
      </c>
      <c r="J2288" s="0" t="n">
        <v>4</v>
      </c>
      <c r="K2288" s="0"/>
      <c r="L2288" s="0"/>
      <c r="M2288" s="0"/>
      <c r="N2288" s="0"/>
      <c r="O2288" s="0"/>
      <c r="P2288" s="0"/>
      <c r="Q2288" s="0"/>
      <c r="R2288" s="0"/>
      <c r="S2288" s="0" t="n">
        <v>8.5</v>
      </c>
      <c r="T2288" s="0"/>
      <c r="U2288" s="0"/>
      <c r="V2288" s="0"/>
      <c r="AC2288" s="29"/>
      <c r="AE2288" s="10" t="n">
        <v>58</v>
      </c>
      <c r="AF2288" s="33" t="n">
        <v>7.69999980926514</v>
      </c>
      <c r="AG2288" s="33" t="n">
        <v>7.69999980926514</v>
      </c>
      <c r="AH2288" s="33" t="n">
        <v>7.19999980926514</v>
      </c>
      <c r="AI2288" s="33" t="n">
        <v>8</v>
      </c>
      <c r="AJ2288" s="33" t="n">
        <v>7.90000009536743</v>
      </c>
      <c r="AK2288" s="33" t="n">
        <v>7.90000009536743</v>
      </c>
      <c r="AL2288" s="33" t="n">
        <v>7.90000009536743</v>
      </c>
      <c r="AM2288" s="33"/>
      <c r="AN2288" s="33" t="n">
        <v>7.69166654348373</v>
      </c>
      <c r="AO2288" s="33"/>
      <c r="AP2288" s="33" t="n">
        <v>8.30000019073486</v>
      </c>
      <c r="AR2288" s="33"/>
      <c r="AS2288" s="33" t="n">
        <v>7.7</v>
      </c>
      <c r="AT2288" s="33" t="n">
        <v>7.59999990463257</v>
      </c>
      <c r="AU2288" s="33" t="n">
        <v>7.6</v>
      </c>
      <c r="AV2288" s="0" t="n">
        <v>7.6</v>
      </c>
      <c r="AW2288" s="0" t="n">
        <v>7.6</v>
      </c>
      <c r="AX2288" s="0" t="n">
        <v>7.9</v>
      </c>
    </row>
    <row r="2289" customFormat="false" ht="12.75" hidden="true" customHeight="false" outlineLevel="0" collapsed="false">
      <c r="A2289" s="10" t="n">
        <v>59</v>
      </c>
      <c r="B2289" s="0"/>
      <c r="C2289" s="0"/>
      <c r="D2289" s="0"/>
      <c r="E2289" s="0"/>
      <c r="F2289" s="0" t="n">
        <v>4.8</v>
      </c>
      <c r="G2289" s="0"/>
      <c r="H2289" s="0" t="n">
        <v>6.1</v>
      </c>
      <c r="I2289" s="0" t="n">
        <v>4.7</v>
      </c>
      <c r="J2289" s="0" t="n">
        <v>3.4</v>
      </c>
      <c r="K2289" s="0"/>
      <c r="L2289" s="0"/>
      <c r="M2289" s="0"/>
      <c r="N2289" s="0"/>
      <c r="O2289" s="0"/>
      <c r="P2289" s="0"/>
      <c r="Q2289" s="0"/>
      <c r="R2289" s="0"/>
      <c r="S2289" s="0"/>
      <c r="T2289" s="0"/>
      <c r="U2289" s="0"/>
      <c r="V2289" s="0"/>
      <c r="AC2289" s="29"/>
      <c r="AE2289" s="10" t="n">
        <v>59</v>
      </c>
      <c r="AF2289" s="33" t="n">
        <v>7.69999980926514</v>
      </c>
      <c r="AG2289" s="33" t="n">
        <v>7.69999980926514</v>
      </c>
      <c r="AH2289" s="33" t="n">
        <v>7.19999980926514</v>
      </c>
      <c r="AI2289" s="33" t="n">
        <v>8.10000038146973</v>
      </c>
      <c r="AJ2289" s="33" t="n">
        <v>7.80000019073486</v>
      </c>
      <c r="AK2289" s="33" t="n">
        <v>7.90000009536743</v>
      </c>
      <c r="AL2289" s="33" t="n">
        <v>7.90000009536743</v>
      </c>
      <c r="AM2289" s="33"/>
      <c r="AN2289" s="33" t="n">
        <v>7.6818180734461</v>
      </c>
      <c r="AO2289" s="33"/>
      <c r="AP2289" s="33" t="n">
        <v>8.30000019073486</v>
      </c>
      <c r="AR2289" s="33"/>
      <c r="AS2289" s="33" t="n">
        <v>7.8</v>
      </c>
      <c r="AT2289" s="33" t="n">
        <v>7.40000009536743</v>
      </c>
      <c r="AU2289" s="33" t="n">
        <v>7.7</v>
      </c>
      <c r="AV2289" s="0" t="n">
        <v>7.6</v>
      </c>
      <c r="AW2289" s="0" t="n">
        <v>7.6</v>
      </c>
      <c r="AX2289" s="0" t="n">
        <v>7.9</v>
      </c>
    </row>
    <row r="2290" customFormat="false" ht="12.75" hidden="true" customHeight="false" outlineLevel="0" collapsed="false">
      <c r="A2290" s="10" t="n">
        <v>60</v>
      </c>
      <c r="B2290" s="0" t="n">
        <v>10</v>
      </c>
      <c r="C2290" s="0"/>
      <c r="D2290" s="0"/>
      <c r="E2290" s="0"/>
      <c r="F2290" s="0"/>
      <c r="G2290" s="0" t="n">
        <v>5.2</v>
      </c>
      <c r="H2290" s="0"/>
      <c r="I2290" s="0" t="n">
        <v>4.9</v>
      </c>
      <c r="J2290" s="0" t="n">
        <v>3.3</v>
      </c>
      <c r="K2290" s="0"/>
      <c r="L2290" s="0" t="n">
        <v>11</v>
      </c>
      <c r="M2290" s="0"/>
      <c r="N2290" s="0"/>
      <c r="O2290" s="0"/>
      <c r="P2290" s="0"/>
      <c r="Q2290" s="0"/>
      <c r="R2290" s="0"/>
      <c r="S2290" s="0"/>
      <c r="T2290" s="0"/>
      <c r="U2290" s="0"/>
      <c r="V2290" s="0"/>
      <c r="AC2290" s="29"/>
      <c r="AE2290" s="10" t="n">
        <v>60</v>
      </c>
      <c r="AF2290" s="33" t="n">
        <v>7.59999990463257</v>
      </c>
      <c r="AG2290" s="33" t="n">
        <v>7.59999990463257</v>
      </c>
      <c r="AH2290" s="33" t="n">
        <v>7.19999980926514</v>
      </c>
      <c r="AI2290" s="33" t="n">
        <v>8</v>
      </c>
      <c r="AJ2290" s="33" t="n">
        <v>7.80000019073486</v>
      </c>
      <c r="AK2290" s="33" t="n">
        <v>7.90000009536743</v>
      </c>
      <c r="AL2290" s="33" t="n">
        <v>7.90000009536743</v>
      </c>
      <c r="AM2290" s="33"/>
      <c r="AN2290" s="33" t="n">
        <v>7.70869559827058</v>
      </c>
      <c r="AO2290" s="33" t="n">
        <v>8.39999961853027</v>
      </c>
      <c r="AP2290" s="33" t="n">
        <v>8.30000019073486</v>
      </c>
      <c r="AR2290" s="33"/>
      <c r="AS2290" s="33" t="n">
        <v>7.8</v>
      </c>
      <c r="AT2290" s="33" t="n">
        <v>7.40000009536743</v>
      </c>
      <c r="AU2290" s="33" t="n">
        <v>7.7</v>
      </c>
      <c r="AV2290" s="0" t="n">
        <v>7.6</v>
      </c>
      <c r="AW2290" s="0" t="n">
        <v>7.6</v>
      </c>
      <c r="AX2290" s="0" t="n">
        <v>8</v>
      </c>
    </row>
    <row r="2291" customFormat="false" ht="12.75" hidden="true" customHeight="false" outlineLevel="0" collapsed="false">
      <c r="A2291" s="10" t="n">
        <v>61</v>
      </c>
      <c r="B2291" s="0"/>
      <c r="C2291" s="0"/>
      <c r="D2291" s="0"/>
      <c r="E2291" s="0"/>
      <c r="F2291" s="0" t="n">
        <v>4.6</v>
      </c>
      <c r="G2291" s="0"/>
      <c r="H2291" s="0"/>
      <c r="I2291" s="0"/>
      <c r="J2291" s="0" t="n">
        <v>3.3</v>
      </c>
      <c r="K2291" s="0" t="n">
        <v>7.5</v>
      </c>
      <c r="L2291" s="0"/>
      <c r="M2291" s="0"/>
      <c r="N2291" s="0"/>
      <c r="O2291" s="0"/>
      <c r="P2291" s="0"/>
      <c r="Q2291" s="0"/>
      <c r="R2291" s="0"/>
      <c r="S2291" s="0"/>
      <c r="T2291" s="0"/>
      <c r="U2291" s="0"/>
      <c r="V2291" s="0"/>
      <c r="AC2291" s="29"/>
      <c r="AE2291" s="10" t="n">
        <v>61</v>
      </c>
      <c r="AF2291" s="33" t="n">
        <v>7.69999980926514</v>
      </c>
      <c r="AG2291" s="33"/>
      <c r="AH2291" s="33" t="n">
        <v>7.19999980926514</v>
      </c>
      <c r="AI2291" s="33" t="n">
        <v>8</v>
      </c>
      <c r="AJ2291" s="33" t="n">
        <v>7.69999980926514</v>
      </c>
      <c r="AK2291" s="33" t="n">
        <v>7.90000009536743</v>
      </c>
      <c r="AL2291" s="33" t="n">
        <v>7.80000019073486</v>
      </c>
      <c r="AM2291" s="33"/>
      <c r="AN2291" s="33" t="n">
        <v>7.76363637230613</v>
      </c>
      <c r="AO2291" s="33" t="n">
        <v>8.39999961853027</v>
      </c>
      <c r="AP2291" s="33" t="n">
        <v>8.19999980926514</v>
      </c>
      <c r="AR2291" s="33"/>
      <c r="AS2291" s="33" t="n">
        <v>7.7</v>
      </c>
      <c r="AT2291" s="33" t="n">
        <v>7.5</v>
      </c>
      <c r="AU2291" s="33" t="n">
        <v>7.7</v>
      </c>
      <c r="AV2291" s="0" t="n">
        <v>7.5</v>
      </c>
      <c r="AW2291" s="0" t="n">
        <v>7.6</v>
      </c>
      <c r="AX2291" s="0" t="n">
        <v>8</v>
      </c>
    </row>
    <row r="2292" customFormat="false" ht="12.75" hidden="true" customHeight="false" outlineLevel="0" collapsed="false">
      <c r="A2292" s="10" t="n">
        <v>62</v>
      </c>
      <c r="B2292" s="0"/>
      <c r="C2292" s="0"/>
      <c r="D2292" s="0"/>
      <c r="E2292" s="0"/>
      <c r="F2292" s="0" t="n">
        <v>4.7</v>
      </c>
      <c r="G2292" s="0"/>
      <c r="H2292" s="0"/>
      <c r="I2292" s="0"/>
      <c r="J2292" s="0" t="n">
        <v>3.1</v>
      </c>
      <c r="K2292" s="0"/>
      <c r="L2292" s="0"/>
      <c r="M2292" s="0"/>
      <c r="N2292" s="0"/>
      <c r="O2292" s="0"/>
      <c r="P2292" s="0"/>
      <c r="Q2292" s="0"/>
      <c r="R2292" s="0"/>
      <c r="S2292" s="0"/>
      <c r="T2292" s="0"/>
      <c r="U2292" s="0"/>
      <c r="V2292" s="0" t="n">
        <v>8.3</v>
      </c>
      <c r="AC2292" s="29"/>
      <c r="AE2292" s="10" t="n">
        <v>62</v>
      </c>
      <c r="AF2292" s="33" t="n">
        <v>7.69999980926514</v>
      </c>
      <c r="AG2292" s="33"/>
      <c r="AH2292" s="33" t="n">
        <v>7.30000019073486</v>
      </c>
      <c r="AI2292" s="33" t="n">
        <v>7.90000009536743</v>
      </c>
      <c r="AJ2292" s="33" t="n">
        <v>7.80000019073486</v>
      </c>
      <c r="AK2292" s="33" t="n">
        <v>7.90000009536743</v>
      </c>
      <c r="AL2292" s="33" t="n">
        <v>7.90000009536743</v>
      </c>
      <c r="AM2292" s="33"/>
      <c r="AN2292" s="33" t="n">
        <v>7.80476195471627</v>
      </c>
      <c r="AO2292" s="33" t="n">
        <v>8.39999961853027</v>
      </c>
      <c r="AP2292" s="33" t="n">
        <v>8.30000019073486</v>
      </c>
      <c r="AR2292" s="33"/>
      <c r="AS2292" s="33" t="n">
        <v>7.7</v>
      </c>
      <c r="AT2292" s="33" t="n">
        <v>7.69999980926514</v>
      </c>
      <c r="AU2292" s="33" t="n">
        <v>7.7</v>
      </c>
      <c r="AV2292" s="0" t="n">
        <v>7.5</v>
      </c>
      <c r="AW2292" s="0" t="n">
        <v>7.6</v>
      </c>
      <c r="AX2292" s="0" t="n">
        <v>8</v>
      </c>
    </row>
    <row r="2293" customFormat="false" ht="12.75" hidden="true" customHeight="false" outlineLevel="0" collapsed="false">
      <c r="A2293" s="10" t="n">
        <v>63</v>
      </c>
      <c r="B2293" s="0"/>
      <c r="C2293" s="0"/>
      <c r="D2293" s="0"/>
      <c r="E2293" s="0" t="n">
        <v>8</v>
      </c>
      <c r="F2293" s="0" t="n">
        <v>4.4</v>
      </c>
      <c r="G2293" s="0"/>
      <c r="H2293" s="0"/>
      <c r="I2293" s="0" t="n">
        <v>6.4</v>
      </c>
      <c r="J2293" s="0" t="n">
        <v>3.3</v>
      </c>
      <c r="K2293" s="0"/>
      <c r="L2293" s="0"/>
      <c r="M2293" s="0"/>
      <c r="N2293" s="0"/>
      <c r="O2293" s="0"/>
      <c r="P2293" s="0"/>
      <c r="Q2293" s="0"/>
      <c r="R2293" s="0"/>
      <c r="S2293" s="0"/>
      <c r="T2293" s="0"/>
      <c r="U2293" s="0" t="n">
        <v>4.5</v>
      </c>
      <c r="V2293" s="0"/>
      <c r="AC2293" s="29"/>
      <c r="AE2293" s="10" t="n">
        <v>63</v>
      </c>
      <c r="AF2293" s="33" t="n">
        <v>7.69999980926514</v>
      </c>
      <c r="AG2293" s="33"/>
      <c r="AH2293" s="33" t="n">
        <v>7.30000019073486</v>
      </c>
      <c r="AI2293" s="33" t="n">
        <v>7.80000019073486</v>
      </c>
      <c r="AJ2293" s="33" t="n">
        <v>7.69999980926514</v>
      </c>
      <c r="AK2293" s="33" t="n">
        <v>7.80000019073486</v>
      </c>
      <c r="AL2293" s="33" t="n">
        <v>7.90000009536743</v>
      </c>
      <c r="AM2293" s="33"/>
      <c r="AN2293" s="33" t="n">
        <v>7.85238109316145</v>
      </c>
      <c r="AO2293" s="33" t="n">
        <v>8.39999961853027</v>
      </c>
      <c r="AP2293" s="33" t="n">
        <v>8.30000019073486</v>
      </c>
      <c r="AR2293" s="33"/>
      <c r="AS2293" s="33" t="n">
        <v>7.6</v>
      </c>
      <c r="AT2293" s="33" t="n">
        <v>7.69999980926514</v>
      </c>
      <c r="AU2293" s="33" t="n">
        <v>7.7</v>
      </c>
      <c r="AV2293" s="0" t="n">
        <v>7.5</v>
      </c>
      <c r="AW2293" s="0" t="n">
        <v>7.7</v>
      </c>
      <c r="AX2293" s="0" t="n">
        <v>7.9</v>
      </c>
    </row>
    <row r="2294" customFormat="false" ht="12.75" hidden="true" customHeight="false" outlineLevel="0" collapsed="false">
      <c r="A2294" s="10" t="n">
        <v>64</v>
      </c>
      <c r="B2294" s="0"/>
      <c r="C2294" s="0"/>
      <c r="D2294" s="0" t="n">
        <v>7.9</v>
      </c>
      <c r="E2294" s="0"/>
      <c r="F2294" s="0" t="n">
        <v>4.3</v>
      </c>
      <c r="G2294" s="0"/>
      <c r="H2294" s="0"/>
      <c r="I2294" s="0"/>
      <c r="J2294" s="0" t="n">
        <v>3.2</v>
      </c>
      <c r="K2294" s="0"/>
      <c r="L2294" s="0"/>
      <c r="M2294" s="0"/>
      <c r="N2294" s="0"/>
      <c r="O2294" s="0"/>
      <c r="P2294" s="0"/>
      <c r="Q2294" s="0"/>
      <c r="R2294" s="0"/>
      <c r="S2294" s="0"/>
      <c r="T2294" s="0" t="n">
        <v>5.6</v>
      </c>
      <c r="U2294" s="0"/>
      <c r="V2294" s="0"/>
      <c r="AC2294" s="29"/>
      <c r="AE2294" s="10" t="n">
        <v>64</v>
      </c>
      <c r="AF2294" s="33" t="n">
        <v>7.69999980926514</v>
      </c>
      <c r="AG2294" s="33"/>
      <c r="AH2294" s="33" t="n">
        <v>7.30000019073486</v>
      </c>
      <c r="AI2294" s="33" t="n">
        <v>7.80000019073486</v>
      </c>
      <c r="AJ2294" s="33" t="n">
        <v>7.69999980926514</v>
      </c>
      <c r="AK2294" s="33" t="n">
        <v>7.69999980926514</v>
      </c>
      <c r="AL2294" s="33" t="n">
        <v>8</v>
      </c>
      <c r="AM2294" s="33"/>
      <c r="AN2294" s="33" t="n">
        <v>7.82272735509006</v>
      </c>
      <c r="AO2294" s="33" t="n">
        <v>8.39999961853027</v>
      </c>
      <c r="AP2294" s="33" t="n">
        <v>8.30000019073486</v>
      </c>
      <c r="AR2294" s="33" t="n">
        <v>9.30000019073486</v>
      </c>
      <c r="AS2294" s="33" t="n">
        <v>7.5</v>
      </c>
      <c r="AT2294" s="33" t="n">
        <v>7.69999980926514</v>
      </c>
      <c r="AU2294" s="33" t="n">
        <v>7.8</v>
      </c>
      <c r="AV2294" s="0" t="n">
        <v>7.5</v>
      </c>
      <c r="AW2294" s="0" t="n">
        <v>7.7</v>
      </c>
      <c r="AX2294" s="0" t="n">
        <v>7.9</v>
      </c>
    </row>
    <row r="2295" customFormat="false" ht="12.75" hidden="true" customHeight="false" outlineLevel="0" collapsed="false">
      <c r="A2295" s="10" t="n">
        <v>65</v>
      </c>
      <c r="B2295" s="0"/>
      <c r="C2295" s="0" t="n">
        <v>8.8</v>
      </c>
      <c r="D2295" s="0"/>
      <c r="E2295" s="0"/>
      <c r="F2295" s="0" t="n">
        <v>4</v>
      </c>
      <c r="G2295" s="0"/>
      <c r="H2295" s="0"/>
      <c r="I2295" s="0" t="n">
        <v>6.3</v>
      </c>
      <c r="J2295" s="0" t="n">
        <v>3.3</v>
      </c>
      <c r="K2295" s="0"/>
      <c r="L2295" s="0"/>
      <c r="M2295" s="0"/>
      <c r="N2295" s="0"/>
      <c r="O2295" s="0"/>
      <c r="P2295" s="0"/>
      <c r="Q2295" s="0"/>
      <c r="R2295" s="0"/>
      <c r="S2295" s="0"/>
      <c r="T2295" s="0"/>
      <c r="U2295" s="0"/>
      <c r="V2295" s="0"/>
      <c r="AC2295" s="29"/>
      <c r="AE2295" s="10" t="n">
        <v>65</v>
      </c>
      <c r="AF2295" s="33" t="n">
        <v>7.69999980926514</v>
      </c>
      <c r="AG2295" s="33"/>
      <c r="AH2295" s="33" t="n">
        <v>7.30000019073486</v>
      </c>
      <c r="AI2295" s="33" t="n">
        <v>7.69999980926514</v>
      </c>
      <c r="AJ2295" s="33" t="n">
        <v>7.69999980926514</v>
      </c>
      <c r="AK2295" s="33" t="n">
        <v>7.80000019073486</v>
      </c>
      <c r="AL2295" s="33" t="n">
        <v>7.90000009536743</v>
      </c>
      <c r="AM2295" s="33"/>
      <c r="AN2295" s="33" t="n">
        <v>7.85333347320557</v>
      </c>
      <c r="AO2295" s="33" t="n">
        <v>8.39999961853027</v>
      </c>
      <c r="AP2295" s="33" t="n">
        <v>8.30000019073486</v>
      </c>
      <c r="AR2295" s="33" t="n">
        <v>6.90000009536743</v>
      </c>
      <c r="AS2295" s="33" t="n">
        <v>7.6</v>
      </c>
      <c r="AT2295" s="33" t="n">
        <v>7.59999990463257</v>
      </c>
      <c r="AU2295" s="33" t="n">
        <v>7.8</v>
      </c>
      <c r="AV2295" s="0" t="n">
        <v>7.6</v>
      </c>
      <c r="AW2295" s="0"/>
      <c r="AX2295" s="0" t="n">
        <v>7.9</v>
      </c>
    </row>
    <row r="2296" customFormat="false" ht="12.75" hidden="true" customHeight="false" outlineLevel="0" collapsed="false">
      <c r="A2296" s="10" t="n">
        <v>66</v>
      </c>
      <c r="B2296" s="0"/>
      <c r="C2296" s="0"/>
      <c r="D2296" s="0"/>
      <c r="E2296" s="0"/>
      <c r="F2296" s="0" t="n">
        <v>4.1</v>
      </c>
      <c r="G2296" s="0" t="n">
        <v>5.5</v>
      </c>
      <c r="H2296" s="0" t="n">
        <v>5.6</v>
      </c>
      <c r="I2296" s="0"/>
      <c r="J2296" s="0" t="n">
        <v>3.3</v>
      </c>
      <c r="K2296" s="0"/>
      <c r="L2296" s="0"/>
      <c r="M2296" s="0"/>
      <c r="N2296" s="0"/>
      <c r="O2296" s="0"/>
      <c r="P2296" s="0"/>
      <c r="Q2296" s="0"/>
      <c r="R2296" s="0"/>
      <c r="S2296" s="0"/>
      <c r="T2296" s="0"/>
      <c r="U2296" s="0"/>
      <c r="V2296" s="0"/>
      <c r="AC2296" s="29"/>
      <c r="AE2296" s="10" t="n">
        <v>66</v>
      </c>
      <c r="AF2296" s="33" t="n">
        <v>7.69999980926514</v>
      </c>
      <c r="AG2296" s="33"/>
      <c r="AH2296" s="33" t="n">
        <v>7.19999980926514</v>
      </c>
      <c r="AI2296" s="33" t="n">
        <v>7.59999990463257</v>
      </c>
      <c r="AJ2296" s="33" t="n">
        <v>7.69999980926514</v>
      </c>
      <c r="AK2296" s="33" t="n">
        <v>7.69999980926514</v>
      </c>
      <c r="AL2296" s="33" t="n">
        <v>7.90000009536743</v>
      </c>
      <c r="AM2296" s="33"/>
      <c r="AN2296" s="33"/>
      <c r="AO2296" s="33" t="n">
        <v>8.39999961853027</v>
      </c>
      <c r="AP2296" s="33" t="n">
        <v>8.30000019073486</v>
      </c>
      <c r="AR2296" s="33" t="n">
        <v>7.59999990463257</v>
      </c>
      <c r="AS2296" s="33" t="n">
        <v>7.5</v>
      </c>
      <c r="AT2296" s="33" t="n">
        <v>7.59999990463257</v>
      </c>
      <c r="AU2296" s="33" t="n">
        <v>7.8</v>
      </c>
      <c r="AV2296" s="0" t="n">
        <v>7.6</v>
      </c>
      <c r="AW2296" s="0"/>
      <c r="AX2296" s="0" t="n">
        <v>7.9</v>
      </c>
    </row>
    <row r="2297" customFormat="false" ht="12.75" hidden="true" customHeight="false" outlineLevel="0" collapsed="false">
      <c r="A2297" s="10" t="n">
        <v>67</v>
      </c>
      <c r="B2297" s="0" t="n">
        <v>9.5</v>
      </c>
      <c r="C2297" s="0"/>
      <c r="D2297" s="0"/>
      <c r="E2297" s="0"/>
      <c r="F2297" s="0" t="n">
        <v>4.6</v>
      </c>
      <c r="G2297" s="0"/>
      <c r="H2297" s="0"/>
      <c r="I2297" s="0"/>
      <c r="J2297" s="0" t="n">
        <v>3.5</v>
      </c>
      <c r="K2297" s="0"/>
      <c r="L2297" s="0" t="n">
        <v>15</v>
      </c>
      <c r="M2297" s="0"/>
      <c r="N2297" s="0"/>
      <c r="O2297" s="0"/>
      <c r="P2297" s="0"/>
      <c r="Q2297" s="0"/>
      <c r="R2297" s="0" t="n">
        <v>9.1</v>
      </c>
      <c r="S2297" s="0"/>
      <c r="T2297" s="0"/>
      <c r="U2297" s="0"/>
      <c r="V2297" s="0"/>
      <c r="AC2297" s="29"/>
      <c r="AE2297" s="10" t="n">
        <v>67</v>
      </c>
      <c r="AF2297" s="33" t="n">
        <v>7.69999980926514</v>
      </c>
      <c r="AG2297" s="33"/>
      <c r="AH2297" s="33" t="n">
        <v>7.30000019073486</v>
      </c>
      <c r="AI2297" s="33" t="n">
        <v>7.40000009536743</v>
      </c>
      <c r="AJ2297" s="33" t="n">
        <v>7.80000019073486</v>
      </c>
      <c r="AK2297" s="33" t="n">
        <v>7.80000019073486</v>
      </c>
      <c r="AL2297" s="33" t="n">
        <v>7.90000009536743</v>
      </c>
      <c r="AM2297" s="33"/>
      <c r="AN2297" s="33"/>
      <c r="AO2297" s="33" t="n">
        <v>8.39999961853027</v>
      </c>
      <c r="AP2297" s="33" t="n">
        <v>8.30000019073486</v>
      </c>
      <c r="AR2297" s="33" t="n">
        <v>7.5</v>
      </c>
      <c r="AS2297" s="33" t="n">
        <v>7.5</v>
      </c>
      <c r="AT2297" s="33" t="n">
        <v>7.59999990463257</v>
      </c>
      <c r="AU2297" s="33" t="n">
        <v>7.8</v>
      </c>
      <c r="AV2297" s="0" t="n">
        <v>7.5</v>
      </c>
      <c r="AW2297" s="0"/>
      <c r="AX2297" s="0" t="n">
        <v>7.9</v>
      </c>
    </row>
    <row r="2298" customFormat="false" ht="12.75" hidden="true" customHeight="false" outlineLevel="0" collapsed="false">
      <c r="A2298" s="10" t="n">
        <v>68</v>
      </c>
      <c r="B2298" s="0"/>
      <c r="C2298" s="0"/>
      <c r="D2298" s="0"/>
      <c r="E2298" s="0"/>
      <c r="F2298" s="0" t="n">
        <v>4.7</v>
      </c>
      <c r="G2298" s="0" t="n">
        <v>4.6</v>
      </c>
      <c r="H2298" s="0"/>
      <c r="I2298" s="0"/>
      <c r="J2298" s="0" t="n">
        <v>4.1</v>
      </c>
      <c r="K2298" s="0" t="n">
        <v>7.1</v>
      </c>
      <c r="L2298" s="0"/>
      <c r="M2298" s="0"/>
      <c r="N2298" s="0"/>
      <c r="O2298" s="0"/>
      <c r="P2298" s="0"/>
      <c r="Q2298" s="0"/>
      <c r="R2298" s="0"/>
      <c r="S2298" s="0"/>
      <c r="T2298" s="0"/>
      <c r="U2298" s="0"/>
      <c r="V2298" s="0"/>
      <c r="AC2298" s="29"/>
      <c r="AE2298" s="10" t="n">
        <v>68</v>
      </c>
      <c r="AF2298" s="33" t="n">
        <v>7.69999980926514</v>
      </c>
      <c r="AG2298" s="33"/>
      <c r="AH2298" s="33" t="n">
        <v>7.30000019073486</v>
      </c>
      <c r="AI2298" s="33" t="n">
        <v>7.5</v>
      </c>
      <c r="AJ2298" s="33" t="n">
        <v>7.80000019073486</v>
      </c>
      <c r="AK2298" s="33" t="n">
        <v>7.69999980926514</v>
      </c>
      <c r="AL2298" s="33" t="n">
        <v>7.80000019073486</v>
      </c>
      <c r="AM2298" s="33"/>
      <c r="AN2298" s="33" t="n">
        <v>7.76666657129924</v>
      </c>
      <c r="AO2298" s="33" t="n">
        <v>8.39999961853027</v>
      </c>
      <c r="AP2298" s="33" t="n">
        <v>8.19999980926514</v>
      </c>
      <c r="AR2298" s="33" t="n">
        <v>7.30000019073486</v>
      </c>
      <c r="AS2298" s="33" t="n">
        <v>7.5</v>
      </c>
      <c r="AT2298" s="33" t="n">
        <v>7.59999990463257</v>
      </c>
      <c r="AU2298" s="33" t="n">
        <v>7.8</v>
      </c>
      <c r="AV2298" s="0" t="n">
        <v>7.4</v>
      </c>
      <c r="AW2298" s="0" t="n">
        <v>7.5</v>
      </c>
      <c r="AX2298" s="0" t="n">
        <v>7.9</v>
      </c>
    </row>
    <row r="2299" customFormat="false" ht="12.75" hidden="true" customHeight="false" outlineLevel="0" collapsed="false">
      <c r="A2299" s="10" t="n">
        <v>69</v>
      </c>
      <c r="B2299" s="0"/>
      <c r="C2299" s="0"/>
      <c r="D2299" s="0"/>
      <c r="E2299" s="0"/>
      <c r="F2299" s="0"/>
      <c r="G2299" s="0" t="n">
        <v>4.3</v>
      </c>
      <c r="H2299" s="0"/>
      <c r="I2299" s="0"/>
      <c r="J2299" s="0" t="n">
        <v>4</v>
      </c>
      <c r="K2299" s="0"/>
      <c r="L2299" s="0"/>
      <c r="M2299" s="0"/>
      <c r="N2299" s="0"/>
      <c r="O2299" s="0"/>
      <c r="P2299" s="0"/>
      <c r="Q2299" s="0" t="n">
        <v>10.2</v>
      </c>
      <c r="R2299" s="0"/>
      <c r="S2299" s="0"/>
      <c r="T2299" s="0"/>
      <c r="U2299" s="0"/>
      <c r="V2299" s="0"/>
      <c r="AC2299" s="29"/>
      <c r="AE2299" s="10" t="n">
        <v>69</v>
      </c>
      <c r="AF2299" s="33" t="n">
        <v>7.69999980926514</v>
      </c>
      <c r="AG2299" s="33"/>
      <c r="AH2299" s="33" t="n">
        <v>7.19999980926514</v>
      </c>
      <c r="AI2299" s="33" t="n">
        <v>7.5</v>
      </c>
      <c r="AJ2299" s="33" t="n">
        <v>7.69999980926514</v>
      </c>
      <c r="AK2299" s="33" t="n">
        <v>7.69999980926514</v>
      </c>
      <c r="AL2299" s="33" t="n">
        <v>7.90000009536743</v>
      </c>
      <c r="AM2299" s="33"/>
      <c r="AN2299" s="33" t="n">
        <v>7.61666655540466</v>
      </c>
      <c r="AO2299" s="33" t="n">
        <v>8.5</v>
      </c>
      <c r="AP2299" s="33" t="n">
        <v>8.30000019073486</v>
      </c>
      <c r="AR2299" s="33" t="n">
        <v>7.30000019073486</v>
      </c>
      <c r="AS2299" s="33" t="n">
        <v>7.5</v>
      </c>
      <c r="AT2299" s="33" t="n">
        <v>7.69999980926514</v>
      </c>
      <c r="AU2299" s="33" t="n">
        <v>7.8</v>
      </c>
      <c r="AV2299" s="0" t="n">
        <v>7.4</v>
      </c>
      <c r="AW2299" s="0" t="n">
        <v>7.5</v>
      </c>
      <c r="AX2299" s="0" t="n">
        <v>7.9</v>
      </c>
    </row>
    <row r="2300" customFormat="false" ht="12.75" hidden="true" customHeight="false" outlineLevel="0" collapsed="false">
      <c r="A2300" s="10" t="n">
        <v>70</v>
      </c>
      <c r="B2300" s="0"/>
      <c r="C2300" s="0"/>
      <c r="D2300" s="0"/>
      <c r="E2300" s="0" t="n">
        <v>6.4</v>
      </c>
      <c r="F2300" s="0" t="n">
        <v>5.2</v>
      </c>
      <c r="G2300" s="0" t="n">
        <v>4.5</v>
      </c>
      <c r="H2300" s="0"/>
      <c r="I2300" s="0"/>
      <c r="J2300" s="0" t="n">
        <v>2.9</v>
      </c>
      <c r="K2300" s="0"/>
      <c r="L2300" s="0"/>
      <c r="M2300" s="0"/>
      <c r="N2300" s="0"/>
      <c r="O2300" s="0"/>
      <c r="P2300" s="0"/>
      <c r="Q2300" s="0"/>
      <c r="R2300" s="0"/>
      <c r="S2300" s="0"/>
      <c r="T2300" s="0"/>
      <c r="U2300" s="0" t="n">
        <v>6</v>
      </c>
      <c r="V2300" s="0"/>
      <c r="AC2300" s="29"/>
      <c r="AE2300" s="10" t="n">
        <v>70</v>
      </c>
      <c r="AF2300" s="33" t="n">
        <v>7.69999980926514</v>
      </c>
      <c r="AG2300" s="33" t="n">
        <v>7.80000019073486</v>
      </c>
      <c r="AH2300" s="33" t="n">
        <v>7.30000019073486</v>
      </c>
      <c r="AI2300" s="33" t="n">
        <v>7.59999990463257</v>
      </c>
      <c r="AJ2300" s="33" t="n">
        <v>7.90000009536743</v>
      </c>
      <c r="AK2300" s="33" t="n">
        <v>7.69999980926514</v>
      </c>
      <c r="AL2300" s="33" t="n">
        <v>8</v>
      </c>
      <c r="AM2300" s="33"/>
      <c r="AN2300" s="33" t="n">
        <v>7.67777771419949</v>
      </c>
      <c r="AO2300" s="33" t="n">
        <v>8.5</v>
      </c>
      <c r="AP2300" s="33" t="n">
        <v>8.39999961853027</v>
      </c>
      <c r="AR2300" s="33" t="n">
        <v>7.30000019073486</v>
      </c>
      <c r="AS2300" s="33" t="n">
        <v>7.5</v>
      </c>
      <c r="AT2300" s="33" t="n">
        <v>7.69999980926514</v>
      </c>
      <c r="AU2300" s="33" t="n">
        <v>7.8</v>
      </c>
      <c r="AV2300" s="0" t="n">
        <v>7.5</v>
      </c>
      <c r="AW2300" s="0" t="n">
        <v>7.6</v>
      </c>
      <c r="AX2300" s="0" t="n">
        <v>7.9</v>
      </c>
    </row>
    <row r="2301" customFormat="false" ht="12.75" hidden="true" customHeight="false" outlineLevel="0" collapsed="false">
      <c r="A2301" s="10" t="n">
        <v>71</v>
      </c>
      <c r="B2301" s="0"/>
      <c r="C2301" s="0"/>
      <c r="D2301" s="0" t="n">
        <v>8.3</v>
      </c>
      <c r="E2301" s="0"/>
      <c r="F2301" s="0" t="n">
        <v>6.1</v>
      </c>
      <c r="G2301" s="0" t="n">
        <v>3.4</v>
      </c>
      <c r="H2301" s="0"/>
      <c r="I2301" s="0"/>
      <c r="J2301" s="0" t="n">
        <v>3.4</v>
      </c>
      <c r="K2301" s="0"/>
      <c r="L2301" s="0"/>
      <c r="M2301" s="0"/>
      <c r="N2301" s="0"/>
      <c r="O2301" s="0"/>
      <c r="P2301" s="0"/>
      <c r="Q2301" s="0"/>
      <c r="R2301" s="0"/>
      <c r="S2301" s="0"/>
      <c r="T2301" s="0"/>
      <c r="U2301" s="0"/>
      <c r="V2301" s="0"/>
      <c r="AC2301" s="29"/>
      <c r="AE2301" s="10" t="n">
        <v>71</v>
      </c>
      <c r="AF2301" s="33" t="n">
        <v>7.69999980926514</v>
      </c>
      <c r="AG2301" s="33" t="n">
        <v>7.69999980926514</v>
      </c>
      <c r="AH2301" s="33" t="n">
        <v>7.30000019073486</v>
      </c>
      <c r="AI2301" s="33" t="n">
        <v>7.59999990463257</v>
      </c>
      <c r="AJ2301" s="33" t="n">
        <v>7.90000009536743</v>
      </c>
      <c r="AK2301" s="33" t="n">
        <v>7.59999990463257</v>
      </c>
      <c r="AL2301" s="33" t="n">
        <v>8</v>
      </c>
      <c r="AM2301" s="33"/>
      <c r="AN2301" s="33" t="n">
        <v>7.59999990463257</v>
      </c>
      <c r="AO2301" s="33" t="n">
        <v>8.5</v>
      </c>
      <c r="AP2301" s="33" t="n">
        <v>8.39999961853027</v>
      </c>
      <c r="AR2301" s="33" t="n">
        <v>7.40000009536743</v>
      </c>
      <c r="AS2301" s="33" t="n">
        <v>7.5</v>
      </c>
      <c r="AT2301" s="33" t="n">
        <v>7.69999980926514</v>
      </c>
      <c r="AU2301" s="33" t="n">
        <v>7.8</v>
      </c>
      <c r="AV2301" s="0" t="n">
        <v>7.5</v>
      </c>
      <c r="AW2301" s="0" t="n">
        <v>7.6</v>
      </c>
      <c r="AX2301" s="0" t="n">
        <v>7.9</v>
      </c>
    </row>
    <row r="2302" customFormat="false" ht="12.75" hidden="true" customHeight="false" outlineLevel="0" collapsed="false">
      <c r="A2302" s="10" t="n">
        <v>72</v>
      </c>
      <c r="B2302" s="0"/>
      <c r="C2302" s="0" t="n">
        <v>7.4</v>
      </c>
      <c r="D2302" s="0"/>
      <c r="E2302" s="0"/>
      <c r="F2302" s="0"/>
      <c r="G2302" s="0" t="n">
        <v>3.6</v>
      </c>
      <c r="H2302" s="0"/>
      <c r="I2302" s="0" t="n">
        <v>4.7</v>
      </c>
      <c r="J2302" s="0" t="n">
        <v>2.7</v>
      </c>
      <c r="K2302" s="0"/>
      <c r="L2302" s="0"/>
      <c r="M2302" s="0"/>
      <c r="N2302" s="0" t="n">
        <v>9.4</v>
      </c>
      <c r="O2302" s="0"/>
      <c r="P2302" s="0"/>
      <c r="Q2302" s="0"/>
      <c r="R2302" s="0"/>
      <c r="S2302" s="0" t="n">
        <v>7.4</v>
      </c>
      <c r="T2302" s="0"/>
      <c r="U2302" s="0"/>
      <c r="V2302" s="0"/>
      <c r="AC2302" s="29"/>
      <c r="AE2302" s="10" t="n">
        <v>72</v>
      </c>
      <c r="AF2302" s="33" t="n">
        <v>7.59999990463257</v>
      </c>
      <c r="AG2302" s="33" t="n">
        <v>7.80000019073486</v>
      </c>
      <c r="AH2302" s="33" t="n">
        <v>7.19999980926514</v>
      </c>
      <c r="AI2302" s="33" t="n">
        <v>7.59999990463257</v>
      </c>
      <c r="AJ2302" s="33" t="n">
        <v>7.90000009536743</v>
      </c>
      <c r="AK2302" s="33" t="n">
        <v>7.59999990463257</v>
      </c>
      <c r="AL2302" s="33" t="n">
        <v>8</v>
      </c>
      <c r="AM2302" s="33"/>
      <c r="AN2302" s="33"/>
      <c r="AO2302" s="33" t="n">
        <v>8.5</v>
      </c>
      <c r="AP2302" s="33" t="n">
        <v>8.39999961853027</v>
      </c>
      <c r="AR2302" s="33" t="n">
        <v>7.40000009536743</v>
      </c>
      <c r="AS2302" s="33" t="n">
        <v>7.5</v>
      </c>
      <c r="AT2302" s="33" t="n">
        <v>7.59999990463257</v>
      </c>
      <c r="AU2302" s="33" t="n">
        <v>7.7</v>
      </c>
      <c r="AV2302" s="0" t="n">
        <v>7.5</v>
      </c>
      <c r="AW2302" s="0" t="n">
        <v>7.6</v>
      </c>
      <c r="AX2302" s="0" t="n">
        <v>8</v>
      </c>
    </row>
    <row r="2303" customFormat="false" ht="12.75" hidden="true" customHeight="false" outlineLevel="0" collapsed="false">
      <c r="A2303" s="10" t="n">
        <v>73</v>
      </c>
      <c r="B2303" s="0"/>
      <c r="C2303" s="0"/>
      <c r="D2303" s="0"/>
      <c r="E2303" s="0"/>
      <c r="F2303" s="0"/>
      <c r="G2303" s="0" t="n">
        <v>4.1</v>
      </c>
      <c r="H2303" s="0" t="n">
        <v>5.6</v>
      </c>
      <c r="I2303" s="0" t="n">
        <v>4.9</v>
      </c>
      <c r="J2303" s="0" t="n">
        <v>2.5</v>
      </c>
      <c r="K2303" s="0"/>
      <c r="L2303" s="0"/>
      <c r="M2303" s="0"/>
      <c r="N2303" s="0"/>
      <c r="O2303" s="0"/>
      <c r="P2303" s="0"/>
      <c r="Q2303" s="0"/>
      <c r="R2303" s="0"/>
      <c r="S2303" s="0"/>
      <c r="T2303" s="0"/>
      <c r="U2303" s="0"/>
      <c r="V2303" s="0"/>
      <c r="AC2303" s="29"/>
      <c r="AE2303" s="10" t="n">
        <v>73</v>
      </c>
      <c r="AF2303" s="33" t="n">
        <v>7.59999990463257</v>
      </c>
      <c r="AG2303" s="33" t="n">
        <v>7.80000019073486</v>
      </c>
      <c r="AH2303" s="33" t="n">
        <v>7.19999980926514</v>
      </c>
      <c r="AI2303" s="33" t="n">
        <v>7.59999990463257</v>
      </c>
      <c r="AJ2303" s="33" t="n">
        <v>7.90000009536743</v>
      </c>
      <c r="AK2303" s="33" t="n">
        <v>7.59999990463257</v>
      </c>
      <c r="AL2303" s="33" t="n">
        <v>8</v>
      </c>
      <c r="AM2303" s="33"/>
      <c r="AN2303" s="33"/>
      <c r="AO2303" s="33" t="n">
        <v>8.5</v>
      </c>
      <c r="AP2303" s="33" t="n">
        <v>8.30000019073486</v>
      </c>
      <c r="AR2303" s="33" t="n">
        <v>7.40000009536743</v>
      </c>
      <c r="AS2303" s="33" t="n">
        <v>7.5</v>
      </c>
      <c r="AT2303" s="33" t="n">
        <v>7.69999980926514</v>
      </c>
      <c r="AU2303" s="33" t="n">
        <v>7.7</v>
      </c>
      <c r="AV2303" s="0" t="n">
        <v>7.5</v>
      </c>
      <c r="AW2303" s="0" t="n">
        <v>7.7</v>
      </c>
      <c r="AX2303" s="0" t="n">
        <v>8</v>
      </c>
    </row>
    <row r="2304" customFormat="false" ht="12.75" hidden="true" customHeight="false" outlineLevel="0" collapsed="false">
      <c r="A2304" s="10" t="n">
        <v>74</v>
      </c>
      <c r="B2304" s="0"/>
      <c r="C2304" s="0"/>
      <c r="D2304" s="0"/>
      <c r="E2304" s="0"/>
      <c r="F2304" s="0"/>
      <c r="G2304" s="0" t="n">
        <v>3.9</v>
      </c>
      <c r="H2304" s="0"/>
      <c r="I2304" s="0" t="n">
        <v>4.9</v>
      </c>
      <c r="J2304" s="0"/>
      <c r="K2304" s="0"/>
      <c r="L2304" s="0" t="n">
        <v>16</v>
      </c>
      <c r="M2304" s="0" t="n">
        <v>6.8</v>
      </c>
      <c r="N2304" s="0"/>
      <c r="O2304" s="0"/>
      <c r="P2304" s="0"/>
      <c r="Q2304" s="0"/>
      <c r="R2304" s="0"/>
      <c r="S2304" s="0"/>
      <c r="T2304" s="0"/>
      <c r="U2304" s="0"/>
      <c r="V2304" s="0"/>
      <c r="AC2304" s="29"/>
      <c r="AE2304" s="10" t="n">
        <v>74</v>
      </c>
      <c r="AF2304" s="33" t="n">
        <v>7.59999990463257</v>
      </c>
      <c r="AG2304" s="33" t="n">
        <v>7.80000019073486</v>
      </c>
      <c r="AH2304" s="33" t="n">
        <v>7.09999990463257</v>
      </c>
      <c r="AI2304" s="33" t="n">
        <v>7.69999980926514</v>
      </c>
      <c r="AJ2304" s="33" t="n">
        <v>7.90000009536743</v>
      </c>
      <c r="AK2304" s="33" t="n">
        <v>7.69999980926514</v>
      </c>
      <c r="AL2304" s="33" t="n">
        <v>8</v>
      </c>
      <c r="AM2304" s="33"/>
      <c r="AN2304" s="33"/>
      <c r="AO2304" s="33" t="n">
        <v>8.5</v>
      </c>
      <c r="AP2304" s="33" t="n">
        <v>8.19999980926514</v>
      </c>
      <c r="AR2304" s="33" t="n">
        <v>7.40000009536743</v>
      </c>
      <c r="AS2304" s="33" t="n">
        <v>7.3</v>
      </c>
      <c r="AT2304" s="33" t="n">
        <v>7.59999990463257</v>
      </c>
      <c r="AU2304" s="33" t="n">
        <v>7.8</v>
      </c>
      <c r="AV2304" s="0" t="n">
        <v>7.6</v>
      </c>
      <c r="AW2304" s="0" t="n">
        <v>7.8</v>
      </c>
      <c r="AX2304" s="0" t="n">
        <v>8</v>
      </c>
    </row>
    <row r="2305" customFormat="false" ht="12.75" hidden="true" customHeight="false" outlineLevel="0" collapsed="false">
      <c r="A2305" s="10" t="n">
        <v>75</v>
      </c>
      <c r="B2305" s="0" t="n">
        <v>9.5</v>
      </c>
      <c r="C2305" s="0"/>
      <c r="D2305" s="0"/>
      <c r="E2305" s="0"/>
      <c r="F2305" s="0"/>
      <c r="G2305" s="0"/>
      <c r="H2305" s="0"/>
      <c r="I2305" s="0" t="n">
        <v>4.8</v>
      </c>
      <c r="J2305" s="0" t="n">
        <v>2.6</v>
      </c>
      <c r="K2305" s="0" t="n">
        <v>5.9</v>
      </c>
      <c r="L2305" s="0"/>
      <c r="M2305" s="0"/>
      <c r="N2305" s="0"/>
      <c r="O2305" s="0"/>
      <c r="P2305" s="0"/>
      <c r="Q2305" s="0"/>
      <c r="R2305" s="0"/>
      <c r="S2305" s="0"/>
      <c r="T2305" s="0"/>
      <c r="U2305" s="0"/>
      <c r="V2305" s="0"/>
      <c r="AC2305" s="29"/>
      <c r="AE2305" s="10" t="n">
        <v>75</v>
      </c>
      <c r="AF2305" s="33" t="n">
        <v>7.59999990463257</v>
      </c>
      <c r="AG2305" s="33" t="n">
        <v>7.80000019073486</v>
      </c>
      <c r="AH2305" s="33" t="n">
        <v>7.19999980926514</v>
      </c>
      <c r="AI2305" s="33" t="n">
        <v>7.80000019073486</v>
      </c>
      <c r="AJ2305" s="33" t="n">
        <v>7.80000019073486</v>
      </c>
      <c r="AK2305" s="33" t="n">
        <v>7.69999980926514</v>
      </c>
      <c r="AL2305" s="33" t="n">
        <v>7.90000009536743</v>
      </c>
      <c r="AM2305" s="33"/>
      <c r="AN2305" s="33"/>
      <c r="AO2305" s="33" t="n">
        <v>8.39999961853027</v>
      </c>
      <c r="AP2305" s="33" t="n">
        <v>8.10000038146973</v>
      </c>
      <c r="AR2305" s="33"/>
      <c r="AS2305" s="33" t="n">
        <v>7.3</v>
      </c>
      <c r="AT2305" s="33" t="n">
        <v>7.59999990463257</v>
      </c>
      <c r="AU2305" s="33" t="n">
        <v>7.8</v>
      </c>
      <c r="AV2305" s="0" t="n">
        <v>7.6</v>
      </c>
      <c r="AW2305" s="0" t="n">
        <v>7.8</v>
      </c>
      <c r="AX2305" s="0" t="n">
        <v>8.1</v>
      </c>
    </row>
    <row r="2306" customFormat="false" ht="12.75" hidden="true" customHeight="false" outlineLevel="0" collapsed="false">
      <c r="A2306" s="10" t="n">
        <v>76</v>
      </c>
      <c r="B2306" s="0"/>
      <c r="C2306" s="0"/>
      <c r="D2306" s="0"/>
      <c r="E2306" s="0"/>
      <c r="F2306" s="0" t="n">
        <v>7</v>
      </c>
      <c r="G2306" s="0" t="n">
        <v>4.5</v>
      </c>
      <c r="H2306" s="0"/>
      <c r="I2306" s="0"/>
      <c r="J2306" s="0" t="n">
        <v>3</v>
      </c>
      <c r="K2306" s="0"/>
      <c r="L2306" s="0"/>
      <c r="M2306" s="0"/>
      <c r="N2306" s="0"/>
      <c r="O2306" s="0"/>
      <c r="P2306" s="0" t="n">
        <v>8.8</v>
      </c>
      <c r="Q2306" s="0"/>
      <c r="R2306" s="0"/>
      <c r="S2306" s="0"/>
      <c r="T2306" s="0"/>
      <c r="U2306" s="0"/>
      <c r="V2306" s="0"/>
      <c r="AC2306" s="29"/>
      <c r="AE2306" s="10" t="n">
        <v>76</v>
      </c>
      <c r="AF2306" s="33" t="n">
        <v>7.59999990463257</v>
      </c>
      <c r="AG2306" s="33" t="n">
        <v>7.69999980926514</v>
      </c>
      <c r="AH2306" s="33" t="n">
        <v>7.19999980926514</v>
      </c>
      <c r="AI2306" s="33" t="n">
        <v>7.80000019073486</v>
      </c>
      <c r="AJ2306" s="33" t="n">
        <v>7.80000019073486</v>
      </c>
      <c r="AK2306" s="33" t="n">
        <v>7.69999980926514</v>
      </c>
      <c r="AL2306" s="33" t="n">
        <v>8</v>
      </c>
      <c r="AM2306" s="33"/>
      <c r="AN2306" s="33"/>
      <c r="AO2306" s="33" t="n">
        <v>8.5</v>
      </c>
      <c r="AP2306" s="33" t="n">
        <v>8.10000038146973</v>
      </c>
      <c r="AR2306" s="33"/>
      <c r="AS2306" s="33" t="n">
        <v>7.3</v>
      </c>
      <c r="AT2306" s="33" t="n">
        <v>7.59999990463257</v>
      </c>
      <c r="AU2306" s="33" t="n">
        <v>7.8</v>
      </c>
      <c r="AV2306" s="0" t="n">
        <v>7.6</v>
      </c>
      <c r="AW2306" s="0" t="n">
        <v>7.8</v>
      </c>
      <c r="AX2306" s="0" t="n">
        <v>8</v>
      </c>
    </row>
    <row r="2307" customFormat="false" ht="12.75" hidden="true" customHeight="false" outlineLevel="0" collapsed="false">
      <c r="A2307" s="10" t="n">
        <v>77</v>
      </c>
      <c r="B2307" s="0"/>
      <c r="C2307" s="0"/>
      <c r="D2307" s="0"/>
      <c r="E2307" s="0" t="n">
        <v>7.2</v>
      </c>
      <c r="F2307" s="0"/>
      <c r="G2307" s="0" t="n">
        <v>4.4</v>
      </c>
      <c r="H2307" s="0"/>
      <c r="I2307" s="0" t="n">
        <v>5.6</v>
      </c>
      <c r="J2307" s="0" t="n">
        <v>2.6</v>
      </c>
      <c r="K2307" s="0"/>
      <c r="L2307" s="0"/>
      <c r="M2307" s="0"/>
      <c r="N2307" s="0"/>
      <c r="O2307" s="0" t="n">
        <v>8.3</v>
      </c>
      <c r="P2307" s="0"/>
      <c r="Q2307" s="0"/>
      <c r="R2307" s="0"/>
      <c r="S2307" s="0"/>
      <c r="T2307" s="0"/>
      <c r="U2307" s="0" t="n">
        <v>6.9</v>
      </c>
      <c r="V2307" s="0"/>
      <c r="AC2307" s="29"/>
      <c r="AE2307" s="10" t="n">
        <v>77</v>
      </c>
      <c r="AF2307" s="33" t="n">
        <v>7.59999990463257</v>
      </c>
      <c r="AG2307" s="33" t="n">
        <v>7.80000019073486</v>
      </c>
      <c r="AH2307" s="33" t="n">
        <v>7.19999980926514</v>
      </c>
      <c r="AI2307" s="33" t="n">
        <v>7.80000019073486</v>
      </c>
      <c r="AJ2307" s="33" t="n">
        <v>7.80000019073486</v>
      </c>
      <c r="AK2307" s="33" t="n">
        <v>7.69999980926514</v>
      </c>
      <c r="AL2307" s="33" t="n">
        <v>8</v>
      </c>
      <c r="AM2307" s="33"/>
      <c r="AN2307" s="33" t="n">
        <v>7.80000019073486</v>
      </c>
      <c r="AO2307" s="33" t="n">
        <v>8.60000038146973</v>
      </c>
      <c r="AP2307" s="33" t="n">
        <v>8.10000038146973</v>
      </c>
      <c r="AR2307" s="33"/>
      <c r="AS2307" s="33" t="n">
        <v>7.3</v>
      </c>
      <c r="AT2307" s="33" t="n">
        <v>7.59999990463257</v>
      </c>
      <c r="AU2307" s="33" t="n">
        <v>7.8</v>
      </c>
      <c r="AV2307" s="0" t="n">
        <v>7.6</v>
      </c>
      <c r="AW2307" s="0" t="n">
        <v>7.8</v>
      </c>
      <c r="AX2307" s="0" t="n">
        <v>8.1</v>
      </c>
    </row>
    <row r="2308" customFormat="false" ht="12.75" hidden="true" customHeight="false" outlineLevel="0" collapsed="false">
      <c r="A2308" s="10" t="n">
        <v>78</v>
      </c>
      <c r="B2308" s="0"/>
      <c r="C2308" s="0"/>
      <c r="D2308" s="0"/>
      <c r="E2308" s="0"/>
      <c r="F2308" s="0"/>
      <c r="G2308" s="0" t="n">
        <v>4.7</v>
      </c>
      <c r="H2308" s="0"/>
      <c r="I2308" s="0"/>
      <c r="J2308" s="0" t="n">
        <v>2.9</v>
      </c>
      <c r="K2308" s="0"/>
      <c r="L2308" s="0"/>
      <c r="M2308" s="0"/>
      <c r="N2308" s="0"/>
      <c r="O2308" s="0"/>
      <c r="P2308" s="0"/>
      <c r="Q2308" s="0"/>
      <c r="R2308" s="0"/>
      <c r="S2308" s="0"/>
      <c r="T2308" s="0"/>
      <c r="U2308" s="0"/>
      <c r="V2308" s="0"/>
      <c r="AC2308" s="29"/>
      <c r="AE2308" s="10" t="n">
        <v>78</v>
      </c>
      <c r="AF2308" s="33" t="n">
        <v>7.59999990463257</v>
      </c>
      <c r="AG2308" s="33" t="n">
        <v>7.80000019073486</v>
      </c>
      <c r="AH2308" s="33" t="n">
        <v>7.19999980926514</v>
      </c>
      <c r="AI2308" s="33" t="n">
        <v>7.80000019073486</v>
      </c>
      <c r="AJ2308" s="33" t="n">
        <v>7.90000009536743</v>
      </c>
      <c r="AK2308" s="33" t="n">
        <v>7.69999980926514</v>
      </c>
      <c r="AL2308" s="33" t="n">
        <v>8</v>
      </c>
      <c r="AM2308" s="33" t="n">
        <v>8.10000038146973</v>
      </c>
      <c r="AN2308" s="33" t="n">
        <v>8.0600001335144</v>
      </c>
      <c r="AO2308" s="33" t="n">
        <v>8.60000038146973</v>
      </c>
      <c r="AP2308" s="33" t="n">
        <v>8.10000038146973</v>
      </c>
      <c r="AR2308" s="33"/>
      <c r="AS2308" s="33" t="n">
        <v>7.3</v>
      </c>
      <c r="AT2308" s="33" t="n">
        <v>7.59999990463257</v>
      </c>
      <c r="AU2308" s="33" t="n">
        <v>7.8</v>
      </c>
      <c r="AV2308" s="0" t="n">
        <v>7.6</v>
      </c>
      <c r="AW2308" s="0" t="n">
        <v>7.9</v>
      </c>
      <c r="AX2308" s="0" t="n">
        <v>8</v>
      </c>
    </row>
    <row r="2309" customFormat="false" ht="12.75" hidden="true" customHeight="false" outlineLevel="0" collapsed="false">
      <c r="A2309" s="10" t="n">
        <v>79</v>
      </c>
      <c r="B2309" s="0"/>
      <c r="C2309" s="0" t="n">
        <v>7.3</v>
      </c>
      <c r="D2309" s="0"/>
      <c r="E2309" s="0"/>
      <c r="F2309" s="0"/>
      <c r="G2309" s="0" t="n">
        <v>4.8</v>
      </c>
      <c r="H2309" s="0"/>
      <c r="I2309" s="0" t="n">
        <v>5.9</v>
      </c>
      <c r="J2309" s="0" t="n">
        <v>2.5</v>
      </c>
      <c r="K2309" s="0"/>
      <c r="L2309" s="0"/>
      <c r="M2309" s="0"/>
      <c r="N2309" s="0"/>
      <c r="O2309" s="0"/>
      <c r="P2309" s="0"/>
      <c r="Q2309" s="0"/>
      <c r="R2309" s="0"/>
      <c r="S2309" s="0"/>
      <c r="T2309" s="0"/>
      <c r="U2309" s="0"/>
      <c r="V2309" s="0"/>
      <c r="AC2309" s="29"/>
      <c r="AE2309" s="10" t="n">
        <v>79</v>
      </c>
      <c r="AF2309" s="33" t="n">
        <v>7.59999990463257</v>
      </c>
      <c r="AG2309" s="33" t="n">
        <v>7.80000019073486</v>
      </c>
      <c r="AH2309" s="33" t="n">
        <v>7.09999990463257</v>
      </c>
      <c r="AI2309" s="33" t="n">
        <v>7.80000019073486</v>
      </c>
      <c r="AJ2309" s="33" t="n">
        <v>7.90000009536743</v>
      </c>
      <c r="AK2309" s="33" t="n">
        <v>7.69999980926514</v>
      </c>
      <c r="AL2309" s="33" t="n">
        <v>8</v>
      </c>
      <c r="AM2309" s="33" t="n">
        <v>8</v>
      </c>
      <c r="AN2309" s="33" t="n">
        <v>8.1333335240682</v>
      </c>
      <c r="AO2309" s="33" t="n">
        <v>8.69999980926514</v>
      </c>
      <c r="AP2309" s="33" t="n">
        <v>8.10000038146973</v>
      </c>
      <c r="AR2309" s="33"/>
      <c r="AS2309" s="33" t="n">
        <v>7.3</v>
      </c>
      <c r="AT2309" s="33" t="n">
        <v>7.5</v>
      </c>
      <c r="AU2309" s="33" t="n">
        <v>7.9</v>
      </c>
      <c r="AV2309" s="0" t="n">
        <v>7.6</v>
      </c>
      <c r="AW2309" s="0" t="n">
        <v>7.9</v>
      </c>
      <c r="AX2309" s="0"/>
    </row>
    <row r="2310" customFormat="false" ht="12.75" hidden="true" customHeight="false" outlineLevel="0" collapsed="false">
      <c r="A2310" s="10" t="n">
        <v>80</v>
      </c>
      <c r="B2310" s="0"/>
      <c r="C2310" s="0"/>
      <c r="D2310" s="0" t="n">
        <v>9.2</v>
      </c>
      <c r="E2310" s="0"/>
      <c r="F2310" s="0"/>
      <c r="G2310" s="0" t="n">
        <v>5.2</v>
      </c>
      <c r="H2310" s="0" t="n">
        <v>5.5</v>
      </c>
      <c r="I2310" s="0"/>
      <c r="J2310" s="0" t="n">
        <v>2.3</v>
      </c>
      <c r="K2310" s="0"/>
      <c r="L2310" s="0"/>
      <c r="M2310" s="0"/>
      <c r="N2310" s="0"/>
      <c r="O2310" s="0"/>
      <c r="P2310" s="0"/>
      <c r="Q2310" s="0"/>
      <c r="R2310" s="0"/>
      <c r="S2310" s="0"/>
      <c r="T2310" s="0"/>
      <c r="U2310" s="0"/>
      <c r="V2310" s="0"/>
      <c r="AC2310" s="29"/>
      <c r="AE2310" s="10" t="n">
        <v>80</v>
      </c>
      <c r="AF2310" s="33" t="n">
        <v>7.59999990463257</v>
      </c>
      <c r="AG2310" s="33" t="n">
        <v>7.80000019073486</v>
      </c>
      <c r="AH2310" s="33" t="n">
        <v>7.19999980926514</v>
      </c>
      <c r="AI2310" s="33" t="n">
        <v>7.80000019073486</v>
      </c>
      <c r="AJ2310" s="33" t="n">
        <v>7.90000009536743</v>
      </c>
      <c r="AK2310" s="33" t="n">
        <v>7.69999980926514</v>
      </c>
      <c r="AL2310" s="33" t="n">
        <v>8</v>
      </c>
      <c r="AM2310" s="33" t="n">
        <v>7.90000009536743</v>
      </c>
      <c r="AN2310" s="33" t="n">
        <v>8</v>
      </c>
      <c r="AO2310" s="33" t="n">
        <v>8.69999980926514</v>
      </c>
      <c r="AP2310" s="33" t="n">
        <v>8.19999980926514</v>
      </c>
      <c r="AR2310" s="33" t="n">
        <v>7.5</v>
      </c>
      <c r="AS2310" s="33" t="n">
        <v>7.3</v>
      </c>
      <c r="AT2310" s="33" t="n">
        <v>7.5</v>
      </c>
      <c r="AU2310" s="33" t="n">
        <v>7.9</v>
      </c>
      <c r="AV2310" s="0" t="n">
        <v>7.7</v>
      </c>
      <c r="AW2310" s="0" t="n">
        <v>7.9</v>
      </c>
      <c r="AX2310" s="0" t="n">
        <v>8</v>
      </c>
    </row>
    <row r="2311" customFormat="false" ht="12.75" hidden="true" customHeight="false" outlineLevel="0" collapsed="false">
      <c r="A2311" s="10" t="n">
        <v>81</v>
      </c>
      <c r="B2311" s="0" t="n">
        <v>9.2</v>
      </c>
      <c r="C2311" s="0"/>
      <c r="D2311" s="0"/>
      <c r="E2311" s="0"/>
      <c r="F2311" s="0"/>
      <c r="G2311" s="0" t="n">
        <v>5.3</v>
      </c>
      <c r="H2311" s="0"/>
      <c r="I2311" s="0"/>
      <c r="J2311" s="0" t="n">
        <v>2.3</v>
      </c>
      <c r="K2311" s="0"/>
      <c r="L2311" s="0" t="n">
        <v>16</v>
      </c>
      <c r="M2311" s="0"/>
      <c r="N2311" s="0"/>
      <c r="O2311" s="0"/>
      <c r="P2311" s="0"/>
      <c r="Q2311" s="0"/>
      <c r="R2311" s="0"/>
      <c r="S2311" s="0"/>
      <c r="T2311" s="0"/>
      <c r="U2311" s="0"/>
      <c r="V2311" s="0"/>
      <c r="AC2311" s="29"/>
      <c r="AE2311" s="10" t="n">
        <v>81</v>
      </c>
      <c r="AF2311" s="33" t="n">
        <v>7.59999990463257</v>
      </c>
      <c r="AG2311" s="33" t="n">
        <v>7.80000019073486</v>
      </c>
      <c r="AH2311" s="33" t="n">
        <v>7.19999980926514</v>
      </c>
      <c r="AI2311" s="33" t="n">
        <v>7.80000019073486</v>
      </c>
      <c r="AJ2311" s="33" t="n">
        <v>7.90000009536743</v>
      </c>
      <c r="AK2311" s="33" t="n">
        <v>7.80000019073486</v>
      </c>
      <c r="AL2311" s="33" t="n">
        <v>8</v>
      </c>
      <c r="AM2311" s="33" t="n">
        <v>7.69999980926514</v>
      </c>
      <c r="AN2311" s="33" t="n">
        <v>8.10000006357829</v>
      </c>
      <c r="AO2311" s="33" t="n">
        <v>8.60000038146973</v>
      </c>
      <c r="AP2311" s="33" t="n">
        <v>8.39999961853027</v>
      </c>
      <c r="AR2311" s="33" t="n">
        <v>7.5</v>
      </c>
      <c r="AS2311" s="33" t="n">
        <v>7.3</v>
      </c>
      <c r="AT2311" s="33" t="n">
        <v>7.5</v>
      </c>
      <c r="AU2311" s="33" t="n">
        <v>7.8</v>
      </c>
      <c r="AV2311" s="0" t="n">
        <v>7.6</v>
      </c>
      <c r="AW2311" s="0" t="n">
        <v>7.9</v>
      </c>
      <c r="AX2311" s="0" t="n">
        <v>8</v>
      </c>
    </row>
    <row r="2312" customFormat="false" ht="12.75" hidden="true" customHeight="false" outlineLevel="0" collapsed="false">
      <c r="A2312" s="10" t="n">
        <v>82</v>
      </c>
      <c r="B2312" s="0"/>
      <c r="C2312" s="0"/>
      <c r="D2312" s="0"/>
      <c r="E2312" s="0"/>
      <c r="F2312" s="0"/>
      <c r="G2312" s="0" t="n">
        <v>5.2</v>
      </c>
      <c r="H2312" s="0"/>
      <c r="I2312" s="0"/>
      <c r="J2312" s="0" t="n">
        <v>2.1</v>
      </c>
      <c r="K2312" s="0"/>
      <c r="L2312" s="0"/>
      <c r="M2312" s="0"/>
      <c r="N2312" s="0"/>
      <c r="O2312" s="0"/>
      <c r="P2312" s="0"/>
      <c r="Q2312" s="0"/>
      <c r="R2312" s="0"/>
      <c r="S2312" s="0"/>
      <c r="T2312" s="0"/>
      <c r="U2312" s="0"/>
      <c r="V2312" s="0"/>
      <c r="AC2312" s="29"/>
      <c r="AE2312" s="10" t="n">
        <v>82</v>
      </c>
      <c r="AF2312" s="33"/>
      <c r="AG2312" s="33" t="n">
        <v>7.69999980926514</v>
      </c>
      <c r="AH2312" s="33" t="n">
        <v>7.19999980926514</v>
      </c>
      <c r="AI2312" s="33" t="n">
        <v>7.80000019073486</v>
      </c>
      <c r="AJ2312" s="33" t="n">
        <v>7.90000009536743</v>
      </c>
      <c r="AK2312" s="33" t="n">
        <v>7.69999980926514</v>
      </c>
      <c r="AL2312" s="33" t="n">
        <v>8</v>
      </c>
      <c r="AM2312" s="33" t="n">
        <v>7.69999980926514</v>
      </c>
      <c r="AN2312" s="33" t="n">
        <v>8.09999990463257</v>
      </c>
      <c r="AO2312" s="33" t="n">
        <v>8.5</v>
      </c>
      <c r="AP2312" s="33" t="n">
        <v>8.5</v>
      </c>
      <c r="AR2312" s="33" t="n">
        <v>7.5</v>
      </c>
      <c r="AS2312" s="33" t="n">
        <v>7.4</v>
      </c>
      <c r="AT2312" s="33" t="n">
        <v>7.59999990463257</v>
      </c>
      <c r="AU2312" s="33" t="n">
        <v>7.8</v>
      </c>
      <c r="AV2312" s="0" t="n">
        <v>7.6</v>
      </c>
      <c r="AW2312" s="0" t="n">
        <v>8</v>
      </c>
      <c r="AX2312" s="0" t="n">
        <v>8</v>
      </c>
    </row>
    <row r="2313" customFormat="false" ht="12.75" hidden="true" customHeight="false" outlineLevel="0" collapsed="false">
      <c r="A2313" s="10" t="n">
        <v>83</v>
      </c>
      <c r="B2313" s="0"/>
      <c r="C2313" s="0"/>
      <c r="D2313" s="0"/>
      <c r="E2313" s="0"/>
      <c r="F2313" s="0" t="n">
        <v>6.3</v>
      </c>
      <c r="G2313" s="0" t="n">
        <v>5.4</v>
      </c>
      <c r="H2313" s="0"/>
      <c r="I2313" s="0"/>
      <c r="J2313" s="0" t="n">
        <v>2.6</v>
      </c>
      <c r="K2313" s="0" t="n">
        <v>6.4</v>
      </c>
      <c r="L2313" s="0"/>
      <c r="M2313" s="0"/>
      <c r="N2313" s="0"/>
      <c r="O2313" s="0"/>
      <c r="P2313" s="0"/>
      <c r="Q2313" s="0"/>
      <c r="R2313" s="0"/>
      <c r="S2313" s="0"/>
      <c r="T2313" s="0"/>
      <c r="U2313" s="0"/>
      <c r="V2313" s="0"/>
      <c r="AC2313" s="29"/>
      <c r="AE2313" s="10" t="n">
        <v>83</v>
      </c>
      <c r="AF2313" s="33"/>
      <c r="AG2313" s="33" t="n">
        <v>7.69999980926514</v>
      </c>
      <c r="AH2313" s="33" t="n">
        <v>7.19999980926514</v>
      </c>
      <c r="AI2313" s="33" t="n">
        <v>7.80000019073486</v>
      </c>
      <c r="AJ2313" s="33" t="n">
        <v>7.90000009536743</v>
      </c>
      <c r="AK2313" s="33" t="n">
        <v>7.80000019073486</v>
      </c>
      <c r="AL2313" s="33" t="n">
        <v>8</v>
      </c>
      <c r="AM2313" s="33" t="n">
        <v>7.59999990463257</v>
      </c>
      <c r="AN2313" s="33" t="n">
        <v>8.09999990463257</v>
      </c>
      <c r="AO2313" s="33" t="n">
        <v>8.39999961853027</v>
      </c>
      <c r="AP2313" s="33" t="n">
        <v>8.39999961853027</v>
      </c>
      <c r="AR2313" s="33" t="n">
        <v>7.5</v>
      </c>
      <c r="AS2313" s="33" t="n">
        <v>7.4</v>
      </c>
      <c r="AT2313" s="33" t="n">
        <v>7.5</v>
      </c>
      <c r="AU2313" s="33" t="n">
        <v>7.8</v>
      </c>
      <c r="AV2313" s="0" t="n">
        <v>7.6</v>
      </c>
      <c r="AW2313" s="0" t="n">
        <v>8</v>
      </c>
      <c r="AX2313" s="0" t="n">
        <v>8.1</v>
      </c>
    </row>
    <row r="2314" customFormat="false" ht="12.75" hidden="true" customHeight="false" outlineLevel="0" collapsed="false">
      <c r="A2314" s="10" t="n">
        <v>84</v>
      </c>
      <c r="B2314" s="0"/>
      <c r="C2314" s="0"/>
      <c r="D2314" s="0"/>
      <c r="E2314" s="0" t="n">
        <v>8.3</v>
      </c>
      <c r="F2314" s="0"/>
      <c r="G2314" s="0"/>
      <c r="H2314" s="0"/>
      <c r="I2314" s="0"/>
      <c r="J2314" s="0" t="n">
        <v>1.6</v>
      </c>
      <c r="K2314" s="0" t="n">
        <v>6.4</v>
      </c>
      <c r="L2314" s="0"/>
      <c r="M2314" s="0"/>
      <c r="N2314" s="0"/>
      <c r="O2314" s="0"/>
      <c r="P2314" s="0"/>
      <c r="Q2314" s="0"/>
      <c r="R2314" s="0"/>
      <c r="S2314" s="0"/>
      <c r="T2314" s="0"/>
      <c r="U2314" s="0" t="n">
        <v>6.2</v>
      </c>
      <c r="V2314" s="0"/>
      <c r="AC2314" s="29"/>
      <c r="AE2314" s="10" t="n">
        <v>84</v>
      </c>
      <c r="AF2314" s="33"/>
      <c r="AG2314" s="33" t="n">
        <v>7.80000019073486</v>
      </c>
      <c r="AH2314" s="33" t="n">
        <v>7.30000019073486</v>
      </c>
      <c r="AI2314" s="33" t="n">
        <v>7.80000019073486</v>
      </c>
      <c r="AJ2314" s="33" t="n">
        <v>7.90000009536743</v>
      </c>
      <c r="AK2314" s="33" t="n">
        <v>7.80000019073486</v>
      </c>
      <c r="AL2314" s="33" t="n">
        <v>8</v>
      </c>
      <c r="AM2314" s="33" t="n">
        <v>7.69999980926514</v>
      </c>
      <c r="AN2314" s="33" t="n">
        <v>7.98000011444092</v>
      </c>
      <c r="AO2314" s="33" t="n">
        <v>8.30000019073486</v>
      </c>
      <c r="AP2314" s="33" t="n">
        <v>8.39999961853027</v>
      </c>
      <c r="AR2314" s="33" t="n">
        <v>7.5</v>
      </c>
      <c r="AS2314" s="33" t="n">
        <v>7.4</v>
      </c>
      <c r="AT2314" s="33" t="n">
        <v>7.69999980926514</v>
      </c>
      <c r="AU2314" s="33" t="n">
        <v>7.9</v>
      </c>
      <c r="AV2314" s="0" t="n">
        <v>7.6</v>
      </c>
      <c r="AW2314" s="0" t="n">
        <v>8</v>
      </c>
      <c r="AX2314" s="0" t="n">
        <v>8.1</v>
      </c>
    </row>
    <row r="2315" customFormat="false" ht="12.75" hidden="true" customHeight="false" outlineLevel="0" collapsed="false">
      <c r="A2315" s="10" t="n">
        <v>85</v>
      </c>
      <c r="B2315" s="0"/>
      <c r="C2315" s="0"/>
      <c r="D2315" s="0" t="n">
        <v>8.7</v>
      </c>
      <c r="E2315" s="0"/>
      <c r="F2315" s="0"/>
      <c r="G2315" s="0"/>
      <c r="H2315" s="0"/>
      <c r="I2315" s="0"/>
      <c r="J2315" s="0" t="n">
        <v>2.8</v>
      </c>
      <c r="K2315" s="0"/>
      <c r="L2315" s="0"/>
      <c r="M2315" s="0"/>
      <c r="N2315" s="0"/>
      <c r="O2315" s="0"/>
      <c r="P2315" s="0"/>
      <c r="Q2315" s="0"/>
      <c r="R2315" s="0"/>
      <c r="S2315" s="0"/>
      <c r="T2315" s="0"/>
      <c r="U2315" s="0"/>
      <c r="V2315" s="0"/>
      <c r="AC2315" s="29"/>
      <c r="AE2315" s="10" t="n">
        <v>85</v>
      </c>
      <c r="AF2315" s="33"/>
      <c r="AG2315" s="33" t="n">
        <v>7.80000019073486</v>
      </c>
      <c r="AH2315" s="33" t="n">
        <v>7.30000019073486</v>
      </c>
      <c r="AI2315" s="33" t="n">
        <v>7.69999980926514</v>
      </c>
      <c r="AJ2315" s="33" t="n">
        <v>7.90000009536743</v>
      </c>
      <c r="AK2315" s="33" t="n">
        <v>7.90000009536743</v>
      </c>
      <c r="AL2315" s="33" t="n">
        <v>8.10000038146973</v>
      </c>
      <c r="AM2315" s="33" t="n">
        <v>7.80000019073486</v>
      </c>
      <c r="AN2315" s="33" t="n">
        <v>7.93750005960465</v>
      </c>
      <c r="AO2315" s="33" t="n">
        <v>8.19999980926514</v>
      </c>
      <c r="AP2315" s="33" t="n">
        <v>8.39999961853027</v>
      </c>
      <c r="AR2315" s="33" t="n">
        <v>7.5</v>
      </c>
      <c r="AS2315" s="33" t="n">
        <v>7.4</v>
      </c>
      <c r="AT2315" s="33"/>
      <c r="AU2315" s="33" t="n">
        <v>7.9</v>
      </c>
      <c r="AV2315" s="0" t="n">
        <v>7.7</v>
      </c>
      <c r="AW2315" s="0" t="n">
        <v>8</v>
      </c>
      <c r="AX2315" s="0" t="n">
        <v>8.2</v>
      </c>
    </row>
    <row r="2316" customFormat="false" ht="12.75" hidden="true" customHeight="false" outlineLevel="0" collapsed="false">
      <c r="A2316" s="10" t="n">
        <v>86</v>
      </c>
      <c r="B2316" s="0"/>
      <c r="C2316" s="0"/>
      <c r="D2316" s="0"/>
      <c r="E2316" s="0"/>
      <c r="F2316" s="0"/>
      <c r="G2316" s="0"/>
      <c r="H2316" s="0"/>
      <c r="I2316" s="0" t="n">
        <v>8.7</v>
      </c>
      <c r="J2316" s="0" t="n">
        <v>1.8</v>
      </c>
      <c r="K2316" s="0"/>
      <c r="L2316" s="0"/>
      <c r="M2316" s="0"/>
      <c r="N2316" s="0"/>
      <c r="O2316" s="0"/>
      <c r="P2316" s="0"/>
      <c r="Q2316" s="0"/>
      <c r="R2316" s="0"/>
      <c r="S2316" s="0"/>
      <c r="T2316" s="0"/>
      <c r="U2316" s="0"/>
      <c r="V2316" s="0"/>
      <c r="AC2316" s="29"/>
      <c r="AE2316" s="10" t="n">
        <v>86</v>
      </c>
      <c r="AF2316" s="33"/>
      <c r="AG2316" s="33" t="n">
        <v>7.80000019073486</v>
      </c>
      <c r="AH2316" s="33" t="n">
        <v>7.30000019073486</v>
      </c>
      <c r="AI2316" s="33" t="n">
        <v>7.80000019073486</v>
      </c>
      <c r="AJ2316" s="33" t="n">
        <v>7.90000009536743</v>
      </c>
      <c r="AK2316" s="33" t="n">
        <v>7.90000009536743</v>
      </c>
      <c r="AL2316" s="33" t="n">
        <v>8.10000038146973</v>
      </c>
      <c r="AM2316" s="33" t="n">
        <v>7.80000019073486</v>
      </c>
      <c r="AN2316" s="33" t="n">
        <v>7.91666690508525</v>
      </c>
      <c r="AO2316" s="33"/>
      <c r="AP2316" s="33" t="n">
        <v>8.5</v>
      </c>
      <c r="AR2316" s="33" t="n">
        <v>7.5</v>
      </c>
      <c r="AS2316" s="33" t="n">
        <v>7.5</v>
      </c>
      <c r="AT2316" s="33"/>
      <c r="AU2316" s="33" t="n">
        <v>7.9</v>
      </c>
      <c r="AV2316" s="0" t="n">
        <v>7.7</v>
      </c>
      <c r="AW2316" s="0" t="n">
        <v>8</v>
      </c>
      <c r="AX2316" s="0" t="n">
        <v>8.3</v>
      </c>
    </row>
    <row r="2317" customFormat="false" ht="12.75" hidden="true" customHeight="false" outlineLevel="0" collapsed="false">
      <c r="A2317" s="10" t="n">
        <v>87</v>
      </c>
      <c r="B2317" s="0"/>
      <c r="C2317" s="0" t="n">
        <v>8</v>
      </c>
      <c r="D2317" s="0"/>
      <c r="E2317" s="0"/>
      <c r="F2317" s="0"/>
      <c r="G2317" s="0"/>
      <c r="H2317" s="0" t="n">
        <v>4.5</v>
      </c>
      <c r="I2317" s="0"/>
      <c r="J2317" s="0" t="n">
        <v>2.3</v>
      </c>
      <c r="K2317" s="0" t="n">
        <v>5.9</v>
      </c>
      <c r="L2317" s="0"/>
      <c r="M2317" s="0"/>
      <c r="N2317" s="0"/>
      <c r="O2317" s="0"/>
      <c r="P2317" s="0"/>
      <c r="Q2317" s="0"/>
      <c r="R2317" s="0"/>
      <c r="S2317" s="0"/>
      <c r="T2317" s="0"/>
      <c r="U2317" s="0"/>
      <c r="V2317" s="0"/>
      <c r="AC2317" s="29"/>
      <c r="AE2317" s="10" t="n">
        <v>87</v>
      </c>
      <c r="AF2317" s="33"/>
      <c r="AG2317" s="33" t="n">
        <v>7.69999980926514</v>
      </c>
      <c r="AH2317" s="33" t="n">
        <v>7.30000019073486</v>
      </c>
      <c r="AI2317" s="33" t="n">
        <v>7.80000019073486</v>
      </c>
      <c r="AJ2317" s="33" t="n">
        <v>8</v>
      </c>
      <c r="AK2317" s="33" t="n">
        <v>7.80000019073486</v>
      </c>
      <c r="AL2317" s="33" t="n">
        <v>8.10000038146973</v>
      </c>
      <c r="AM2317" s="33" t="n">
        <v>7.80000019073486</v>
      </c>
      <c r="AN2317" s="33" t="n">
        <v>7.89999993642171</v>
      </c>
      <c r="AO2317" s="33"/>
      <c r="AP2317" s="33" t="n">
        <v>8.5</v>
      </c>
      <c r="AR2317" s="33" t="n">
        <v>7.5</v>
      </c>
      <c r="AS2317" s="33" t="n">
        <v>7.8</v>
      </c>
      <c r="AT2317" s="33"/>
      <c r="AU2317" s="33" t="n">
        <v>8</v>
      </c>
      <c r="AV2317" s="0" t="n">
        <v>7.7</v>
      </c>
      <c r="AW2317" s="0" t="n">
        <v>8</v>
      </c>
      <c r="AX2317" s="0" t="n">
        <v>8.3</v>
      </c>
    </row>
    <row r="2318" customFormat="false" ht="12.75" hidden="true" customHeight="false" outlineLevel="0" collapsed="false">
      <c r="A2318" s="10" t="n">
        <v>88</v>
      </c>
      <c r="B2318" s="0" t="n">
        <v>9.2</v>
      </c>
      <c r="C2318" s="0"/>
      <c r="D2318" s="0"/>
      <c r="E2318" s="0"/>
      <c r="F2318" s="0"/>
      <c r="G2318" s="0"/>
      <c r="H2318" s="0" t="n">
        <v>4.4</v>
      </c>
      <c r="I2318" s="0"/>
      <c r="J2318" s="0" t="n">
        <v>2.6</v>
      </c>
      <c r="K2318" s="0"/>
      <c r="L2318" s="0" t="n">
        <v>16</v>
      </c>
      <c r="M2318" s="0"/>
      <c r="N2318" s="0"/>
      <c r="O2318" s="0"/>
      <c r="P2318" s="0"/>
      <c r="Q2318" s="0"/>
      <c r="R2318" s="0"/>
      <c r="S2318" s="0"/>
      <c r="T2318" s="0"/>
      <c r="U2318" s="0"/>
      <c r="V2318" s="0"/>
      <c r="AC2318" s="29"/>
      <c r="AE2318" s="10" t="n">
        <v>88</v>
      </c>
      <c r="AF2318" s="33"/>
      <c r="AG2318" s="33" t="n">
        <v>7.80000019073486</v>
      </c>
      <c r="AH2318" s="33" t="n">
        <v>7.30000019073486</v>
      </c>
      <c r="AI2318" s="33" t="n">
        <v>7.69999980926514</v>
      </c>
      <c r="AJ2318" s="33" t="n">
        <v>8</v>
      </c>
      <c r="AK2318" s="33" t="n">
        <v>7.80000019073486</v>
      </c>
      <c r="AL2318" s="33" t="n">
        <v>8.10000038146973</v>
      </c>
      <c r="AM2318" s="33" t="n">
        <v>7.69999980926514</v>
      </c>
      <c r="AN2318" s="33" t="n">
        <v>7.82857138769967</v>
      </c>
      <c r="AO2318" s="33"/>
      <c r="AP2318" s="33" t="n">
        <v>8.5</v>
      </c>
      <c r="AR2318" s="33" t="n">
        <v>7.5</v>
      </c>
      <c r="AS2318" s="33" t="n">
        <v>7.7</v>
      </c>
      <c r="AT2318" s="33"/>
      <c r="AU2318" s="33" t="n">
        <v>8</v>
      </c>
      <c r="AV2318" s="0" t="n">
        <v>7.7</v>
      </c>
      <c r="AW2318" s="0" t="n">
        <v>8</v>
      </c>
      <c r="AX2318" s="0" t="n">
        <v>8.4</v>
      </c>
    </row>
    <row r="2319" customFormat="false" ht="12.75" hidden="true" customHeight="false" outlineLevel="0" collapsed="false">
      <c r="A2319" s="10" t="n">
        <v>89</v>
      </c>
      <c r="B2319" s="0"/>
      <c r="C2319" s="0"/>
      <c r="D2319" s="0"/>
      <c r="E2319" s="0"/>
      <c r="F2319" s="0"/>
      <c r="G2319" s="0" t="n">
        <v>5.5</v>
      </c>
      <c r="H2319" s="0" t="n">
        <v>4.7</v>
      </c>
      <c r="I2319" s="0"/>
      <c r="J2319" s="0" t="n">
        <v>2.7</v>
      </c>
      <c r="K2319" s="0" t="n">
        <v>5.2</v>
      </c>
      <c r="L2319" s="0"/>
      <c r="M2319" s="0"/>
      <c r="N2319" s="0"/>
      <c r="O2319" s="0"/>
      <c r="P2319" s="0"/>
      <c r="Q2319" s="0"/>
      <c r="R2319" s="0"/>
      <c r="S2319" s="0"/>
      <c r="T2319" s="0"/>
      <c r="U2319" s="0"/>
      <c r="V2319" s="0"/>
      <c r="AC2319" s="29"/>
      <c r="AE2319" s="10" t="n">
        <v>89</v>
      </c>
      <c r="AF2319" s="33"/>
      <c r="AG2319" s="33" t="n">
        <v>7.80000019073486</v>
      </c>
      <c r="AH2319" s="33" t="n">
        <v>7.30000019073486</v>
      </c>
      <c r="AI2319" s="33"/>
      <c r="AJ2319" s="33" t="n">
        <v>8</v>
      </c>
      <c r="AK2319" s="33" t="n">
        <v>7.80000019073486</v>
      </c>
      <c r="AL2319" s="33" t="n">
        <v>8.10000038146973</v>
      </c>
      <c r="AM2319" s="33" t="n">
        <v>7.80000019073486</v>
      </c>
      <c r="AN2319" s="33" t="n">
        <v>7.8</v>
      </c>
      <c r="AO2319" s="33"/>
      <c r="AP2319" s="33" t="n">
        <v>8.60000038146973</v>
      </c>
      <c r="AR2319" s="33" t="n">
        <v>7.5</v>
      </c>
      <c r="AS2319" s="33" t="n">
        <v>7.8</v>
      </c>
      <c r="AT2319" s="33" t="n">
        <v>8.30000019073486</v>
      </c>
      <c r="AU2319" s="33" t="n">
        <v>8.1</v>
      </c>
      <c r="AV2319" s="0" t="n">
        <v>7.7</v>
      </c>
      <c r="AW2319" s="0" t="n">
        <v>8.1</v>
      </c>
      <c r="AX2319" s="0" t="n">
        <v>8.4</v>
      </c>
    </row>
    <row r="2320" customFormat="false" ht="12.75" hidden="true" customHeight="false" outlineLevel="0" collapsed="false">
      <c r="A2320" s="10" t="n">
        <v>90</v>
      </c>
      <c r="B2320" s="0"/>
      <c r="C2320" s="0"/>
      <c r="D2320" s="0"/>
      <c r="E2320" s="0"/>
      <c r="F2320" s="0" t="n">
        <v>7.8</v>
      </c>
      <c r="G2320" s="0"/>
      <c r="H2320" s="0" t="n">
        <v>2.8</v>
      </c>
      <c r="I2320" s="0"/>
      <c r="J2320" s="0" t="n">
        <v>2.7</v>
      </c>
      <c r="K2320" s="0"/>
      <c r="L2320" s="0"/>
      <c r="M2320" s="0"/>
      <c r="N2320" s="0"/>
      <c r="O2320" s="0"/>
      <c r="P2320" s="0"/>
      <c r="Q2320" s="0"/>
      <c r="R2320" s="0"/>
      <c r="S2320" s="0"/>
      <c r="T2320" s="0"/>
      <c r="U2320" s="0"/>
      <c r="V2320" s="0"/>
      <c r="AC2320" s="29"/>
      <c r="AE2320" s="10" t="n">
        <v>90</v>
      </c>
      <c r="AF2320" s="33"/>
      <c r="AG2320" s="33" t="n">
        <v>7.69999980926514</v>
      </c>
      <c r="AH2320" s="33" t="n">
        <v>7.30000019073486</v>
      </c>
      <c r="AI2320" s="33" t="n">
        <v>7.90000009536743</v>
      </c>
      <c r="AJ2320" s="33"/>
      <c r="AK2320" s="33" t="n">
        <v>7.80000019073486</v>
      </c>
      <c r="AL2320" s="33" t="n">
        <v>8.10000038146973</v>
      </c>
      <c r="AM2320" s="33" t="n">
        <v>7.59999990463257</v>
      </c>
      <c r="AN2320" s="33" t="n">
        <v>7.84000015258789</v>
      </c>
      <c r="AO2320" s="33" t="n">
        <v>8</v>
      </c>
      <c r="AP2320" s="33" t="n">
        <v>8.60000038146973</v>
      </c>
      <c r="AR2320" s="33" t="n">
        <v>7.5</v>
      </c>
      <c r="AS2320" s="33" t="n">
        <v>7.9</v>
      </c>
      <c r="AT2320" s="33" t="n">
        <v>8.19999980926514</v>
      </c>
      <c r="AU2320" s="33" t="n">
        <v>8.1</v>
      </c>
      <c r="AV2320" s="0" t="n">
        <v>7.7</v>
      </c>
      <c r="AW2320" s="0" t="n">
        <v>8.1</v>
      </c>
      <c r="AX2320" s="0" t="n">
        <v>8.5</v>
      </c>
    </row>
    <row r="2321" customFormat="false" ht="12.75" hidden="true" customHeight="false" outlineLevel="0" collapsed="false">
      <c r="A2321" s="10" t="n">
        <v>91</v>
      </c>
      <c r="B2321" s="0"/>
      <c r="C2321" s="0"/>
      <c r="D2321" s="0"/>
      <c r="E2321" s="0" t="n">
        <v>7.2</v>
      </c>
      <c r="F2321" s="0"/>
      <c r="G2321" s="0"/>
      <c r="H2321" s="0" t="n">
        <v>2.4</v>
      </c>
      <c r="I2321" s="0"/>
      <c r="J2321" s="0" t="n">
        <v>2.7</v>
      </c>
      <c r="K2321" s="0"/>
      <c r="L2321" s="0"/>
      <c r="M2321" s="0"/>
      <c r="N2321" s="0"/>
      <c r="O2321" s="0"/>
      <c r="P2321" s="0"/>
      <c r="Q2321" s="0"/>
      <c r="R2321" s="0"/>
      <c r="S2321" s="0"/>
      <c r="T2321" s="0"/>
      <c r="U2321" s="0"/>
      <c r="V2321" s="0"/>
      <c r="AC2321" s="29"/>
      <c r="AE2321" s="10" t="n">
        <v>91</v>
      </c>
      <c r="AF2321" s="33"/>
      <c r="AG2321" s="33" t="n">
        <v>7.69999980926514</v>
      </c>
      <c r="AH2321" s="33" t="n">
        <v>7.30000019073486</v>
      </c>
      <c r="AI2321" s="33" t="n">
        <v>7.90000009536743</v>
      </c>
      <c r="AJ2321" s="33"/>
      <c r="AK2321" s="33" t="n">
        <v>7.80000019073486</v>
      </c>
      <c r="AL2321" s="33" t="n">
        <v>8</v>
      </c>
      <c r="AM2321" s="33" t="n">
        <v>7.69999980926514</v>
      </c>
      <c r="AN2321" s="33" t="n">
        <v>7.95000004768372</v>
      </c>
      <c r="AO2321" s="33" t="n">
        <v>8</v>
      </c>
      <c r="AP2321" s="33" t="n">
        <v>8.60000038146973</v>
      </c>
      <c r="AR2321" s="33" t="n">
        <v>7.5</v>
      </c>
      <c r="AS2321" s="33" t="n">
        <v>7.8</v>
      </c>
      <c r="AT2321" s="33" t="n">
        <v>8.30000019073486</v>
      </c>
      <c r="AU2321" s="33" t="n">
        <v>8.1</v>
      </c>
      <c r="AV2321" s="0" t="n">
        <v>7.8</v>
      </c>
      <c r="AW2321" s="0"/>
      <c r="AX2321" s="0" t="n">
        <v>8.6</v>
      </c>
    </row>
    <row r="2322" customFormat="false" ht="12.75" hidden="true" customHeight="false" outlineLevel="0" collapsed="false">
      <c r="A2322" s="10" t="n">
        <v>92</v>
      </c>
      <c r="B2322" s="0"/>
      <c r="C2322" s="0"/>
      <c r="D2322" s="0" t="n">
        <v>9.1</v>
      </c>
      <c r="E2322" s="0"/>
      <c r="F2322" s="0"/>
      <c r="G2322" s="0"/>
      <c r="H2322" s="0" t="n">
        <v>3.7</v>
      </c>
      <c r="I2322" s="0"/>
      <c r="J2322" s="0" t="n">
        <v>2.8</v>
      </c>
      <c r="K2322" s="0"/>
      <c r="L2322" s="0"/>
      <c r="M2322" s="0"/>
      <c r="N2322" s="0"/>
      <c r="O2322" s="0"/>
      <c r="P2322" s="0"/>
      <c r="Q2322" s="0"/>
      <c r="R2322" s="0"/>
      <c r="S2322" s="0"/>
      <c r="T2322" s="0"/>
      <c r="U2322" s="0"/>
      <c r="V2322" s="0"/>
      <c r="AC2322" s="29"/>
      <c r="AE2322" s="10" t="n">
        <v>92</v>
      </c>
      <c r="AF2322" s="33"/>
      <c r="AG2322" s="33" t="n">
        <v>7.69999980926514</v>
      </c>
      <c r="AH2322" s="33" t="n">
        <v>7.30000019073486</v>
      </c>
      <c r="AI2322" s="33" t="n">
        <v>7.90000009536743</v>
      </c>
      <c r="AJ2322" s="33"/>
      <c r="AK2322" s="33" t="n">
        <v>7.90000009536743</v>
      </c>
      <c r="AL2322" s="33" t="n">
        <v>8.10000038146973</v>
      </c>
      <c r="AM2322" s="33" t="n">
        <v>7.69999980926514</v>
      </c>
      <c r="AN2322" s="33"/>
      <c r="AO2322" s="33" t="n">
        <v>8.10000038146973</v>
      </c>
      <c r="AP2322" s="33" t="n">
        <v>8.60000038146973</v>
      </c>
      <c r="AR2322" s="33"/>
      <c r="AS2322" s="33" t="n">
        <v>7.9</v>
      </c>
      <c r="AT2322" s="33" t="n">
        <v>8.30000019073486</v>
      </c>
      <c r="AU2322" s="33" t="n">
        <v>8.2</v>
      </c>
      <c r="AV2322" s="0" t="n">
        <v>7.8</v>
      </c>
      <c r="AW2322" s="0"/>
      <c r="AX2322" s="0" t="n">
        <v>8.6</v>
      </c>
    </row>
    <row r="2323" customFormat="false" ht="12.75" hidden="true" customHeight="false" outlineLevel="0" collapsed="false">
      <c r="A2323" s="10" t="n">
        <v>93</v>
      </c>
      <c r="B2323" s="0"/>
      <c r="C2323" s="0" t="n">
        <v>7</v>
      </c>
      <c r="D2323" s="0"/>
      <c r="E2323" s="0"/>
      <c r="F2323" s="0"/>
      <c r="G2323" s="0"/>
      <c r="H2323" s="0" t="n">
        <v>2.8</v>
      </c>
      <c r="I2323" s="0" t="n">
        <v>5.3</v>
      </c>
      <c r="J2323" s="0" t="n">
        <v>2.5</v>
      </c>
      <c r="K2323" s="0"/>
      <c r="L2323" s="0"/>
      <c r="M2323" s="0"/>
      <c r="N2323" s="0"/>
      <c r="O2323" s="0"/>
      <c r="P2323" s="0"/>
      <c r="Q2323" s="0"/>
      <c r="R2323" s="0"/>
      <c r="S2323" s="0" t="n">
        <v>6.7</v>
      </c>
      <c r="T2323" s="0"/>
      <c r="U2323" s="0"/>
      <c r="V2323" s="0"/>
      <c r="AC2323" s="29"/>
      <c r="AE2323" s="10" t="n">
        <v>93</v>
      </c>
      <c r="AF2323" s="33"/>
      <c r="AG2323" s="33" t="n">
        <v>7.69999980926514</v>
      </c>
      <c r="AH2323" s="33" t="n">
        <v>7.30000019073486</v>
      </c>
      <c r="AI2323" s="33" t="n">
        <v>8</v>
      </c>
      <c r="AJ2323" s="33"/>
      <c r="AK2323" s="33" t="n">
        <v>8</v>
      </c>
      <c r="AL2323" s="33" t="n">
        <v>8.10000038146973</v>
      </c>
      <c r="AM2323" s="33" t="n">
        <v>7.80000019073486</v>
      </c>
      <c r="AN2323" s="33"/>
      <c r="AO2323" s="33" t="n">
        <v>8.19999980926514</v>
      </c>
      <c r="AP2323" s="33" t="n">
        <v>8.5</v>
      </c>
      <c r="AR2323" s="33"/>
      <c r="AS2323" s="33" t="n">
        <v>7.8</v>
      </c>
      <c r="AT2323" s="33" t="n">
        <v>7.5</v>
      </c>
      <c r="AU2323" s="33" t="n">
        <v>8.2</v>
      </c>
      <c r="AV2323" s="0" t="n">
        <v>7.7</v>
      </c>
      <c r="AW2323" s="0"/>
      <c r="AX2323" s="0" t="n">
        <v>8.6</v>
      </c>
    </row>
    <row r="2324" customFormat="false" ht="12.75" hidden="true" customHeight="false" outlineLevel="0" collapsed="false">
      <c r="A2324" s="10" t="n">
        <v>94</v>
      </c>
      <c r="B2324" s="0"/>
      <c r="C2324" s="0"/>
      <c r="D2324" s="0"/>
      <c r="E2324" s="0"/>
      <c r="F2324" s="0"/>
      <c r="G2324" s="0"/>
      <c r="H2324" s="0" t="n">
        <v>3.1</v>
      </c>
      <c r="I2324" s="0"/>
      <c r="J2324" s="0" t="n">
        <v>2.35</v>
      </c>
      <c r="K2324" s="0"/>
      <c r="L2324" s="0"/>
      <c r="M2324" s="0"/>
      <c r="N2324" s="0"/>
      <c r="O2324" s="0"/>
      <c r="P2324" s="0"/>
      <c r="Q2324" s="0"/>
      <c r="R2324" s="0"/>
      <c r="S2324" s="0"/>
      <c r="T2324" s="0"/>
      <c r="U2324" s="0"/>
      <c r="V2324" s="0"/>
      <c r="AC2324" s="29"/>
      <c r="AE2324" s="10" t="n">
        <v>94</v>
      </c>
      <c r="AF2324" s="33"/>
      <c r="AG2324" s="33" t="n">
        <v>7.80000019073486</v>
      </c>
      <c r="AH2324" s="33" t="n">
        <v>7.40000009536743</v>
      </c>
      <c r="AI2324" s="33" t="n">
        <v>8.10000038146973</v>
      </c>
      <c r="AJ2324" s="33"/>
      <c r="AK2324" s="33" t="n">
        <v>7.90000009536743</v>
      </c>
      <c r="AL2324" s="33" t="n">
        <v>8.10000038146973</v>
      </c>
      <c r="AM2324" s="33" t="n">
        <v>8</v>
      </c>
      <c r="AN2324" s="33" t="n">
        <v>8</v>
      </c>
      <c r="AO2324" s="33" t="n">
        <v>8.30000019073486</v>
      </c>
      <c r="AP2324" s="33" t="n">
        <v>8.60000038146973</v>
      </c>
      <c r="AR2324" s="33"/>
      <c r="AS2324" s="33" t="n">
        <v>7.8</v>
      </c>
      <c r="AT2324" s="33" t="n">
        <v>7.5</v>
      </c>
      <c r="AU2324" s="33" t="n">
        <v>8.2</v>
      </c>
      <c r="AV2324" s="0" t="n">
        <v>7.8</v>
      </c>
      <c r="AW2324" s="0"/>
      <c r="AX2324" s="0" t="n">
        <v>8.5</v>
      </c>
    </row>
    <row r="2325" customFormat="false" ht="12.75" hidden="true" customHeight="false" outlineLevel="0" collapsed="false">
      <c r="A2325" s="10" t="n">
        <v>95</v>
      </c>
      <c r="B2325" s="0" t="n">
        <v>8.2</v>
      </c>
      <c r="C2325" s="0"/>
      <c r="D2325" s="0"/>
      <c r="E2325" s="0"/>
      <c r="F2325" s="0"/>
      <c r="G2325" s="0" t="n">
        <v>6</v>
      </c>
      <c r="H2325" s="0" t="n">
        <v>3.6</v>
      </c>
      <c r="I2325" s="0"/>
      <c r="J2325" s="0" t="n">
        <v>2.6</v>
      </c>
      <c r="K2325" s="0"/>
      <c r="L2325" s="0" t="n">
        <v>17</v>
      </c>
      <c r="M2325" s="0"/>
      <c r="N2325" s="0"/>
      <c r="O2325" s="0"/>
      <c r="P2325" s="0"/>
      <c r="Q2325" s="0"/>
      <c r="R2325" s="0"/>
      <c r="S2325" s="0"/>
      <c r="T2325" s="0"/>
      <c r="U2325" s="0"/>
      <c r="V2325" s="0"/>
      <c r="AC2325" s="29"/>
      <c r="AE2325" s="10" t="n">
        <v>95</v>
      </c>
      <c r="AF2325" s="33"/>
      <c r="AG2325" s="33" t="n">
        <v>7.80000019073486</v>
      </c>
      <c r="AH2325" s="33" t="n">
        <v>7.30000019073486</v>
      </c>
      <c r="AI2325" s="33" t="n">
        <v>8</v>
      </c>
      <c r="AJ2325" s="33"/>
      <c r="AK2325" s="33" t="n">
        <v>7.80000019073486</v>
      </c>
      <c r="AL2325" s="33"/>
      <c r="AM2325" s="33" t="n">
        <v>7.80000019073486</v>
      </c>
      <c r="AN2325" s="33"/>
      <c r="AO2325" s="33" t="n">
        <v>8.39999961853027</v>
      </c>
      <c r="AP2325" s="33" t="n">
        <v>8.60000038146973</v>
      </c>
      <c r="AR2325" s="33"/>
      <c r="AS2325" s="33" t="n">
        <v>7.8</v>
      </c>
      <c r="AT2325" s="33" t="n">
        <v>7.59999990463257</v>
      </c>
      <c r="AU2325" s="33" t="n">
        <v>8.1</v>
      </c>
      <c r="AV2325" s="0" t="n">
        <v>7.9</v>
      </c>
      <c r="AW2325" s="0"/>
      <c r="AX2325" s="0" t="n">
        <v>8.4</v>
      </c>
    </row>
    <row r="2326" customFormat="false" ht="12.75" hidden="true" customHeight="false" outlineLevel="0" collapsed="false">
      <c r="A2326" s="10" t="n">
        <v>96</v>
      </c>
      <c r="B2326" s="0"/>
      <c r="C2326" s="0"/>
      <c r="D2326" s="0"/>
      <c r="E2326" s="0"/>
      <c r="F2326" s="0"/>
      <c r="G2326" s="0"/>
      <c r="H2326" s="0" t="n">
        <v>4</v>
      </c>
      <c r="I2326" s="0"/>
      <c r="J2326" s="0" t="n">
        <v>2.9</v>
      </c>
      <c r="K2326" s="0" t="n">
        <v>6.5</v>
      </c>
      <c r="L2326" s="0"/>
      <c r="M2326" s="0"/>
      <c r="N2326" s="0"/>
      <c r="O2326" s="0"/>
      <c r="P2326" s="0"/>
      <c r="Q2326" s="0" t="n">
        <v>9.3</v>
      </c>
      <c r="R2326" s="0"/>
      <c r="S2326" s="0"/>
      <c r="T2326" s="0"/>
      <c r="U2326" s="0"/>
      <c r="V2326" s="0"/>
      <c r="AC2326" s="29"/>
      <c r="AE2326" s="10" t="n">
        <v>96</v>
      </c>
      <c r="AF2326" s="33"/>
      <c r="AG2326" s="33" t="n">
        <v>7.80000019073486</v>
      </c>
      <c r="AH2326" s="33" t="n">
        <v>7.30000019073486</v>
      </c>
      <c r="AI2326" s="33" t="n">
        <v>8.10000038146973</v>
      </c>
      <c r="AJ2326" s="33" t="n">
        <v>8.19999980926514</v>
      </c>
      <c r="AK2326" s="33" t="n">
        <v>7.69999980926514</v>
      </c>
      <c r="AL2326" s="33"/>
      <c r="AM2326" s="33" t="n">
        <v>7.90000009536743</v>
      </c>
      <c r="AN2326" s="33" t="n">
        <v>7.90000009536743</v>
      </c>
      <c r="AO2326" s="33" t="n">
        <v>8.39999961853027</v>
      </c>
      <c r="AP2326" s="33" t="n">
        <v>8.60000038146973</v>
      </c>
      <c r="AR2326" s="33"/>
      <c r="AS2326" s="33" t="n">
        <v>7.8</v>
      </c>
      <c r="AT2326" s="33" t="n">
        <v>7.59999990463257</v>
      </c>
      <c r="AU2326" s="33" t="n">
        <v>8.1</v>
      </c>
      <c r="AV2326" s="0" t="n">
        <v>8</v>
      </c>
      <c r="AW2326" s="0"/>
      <c r="AX2326" s="0" t="n">
        <v>8.3</v>
      </c>
    </row>
    <row r="2327" customFormat="false" ht="12.75" hidden="true" customHeight="false" outlineLevel="0" collapsed="false">
      <c r="A2327" s="10" t="n">
        <v>97</v>
      </c>
      <c r="B2327" s="0"/>
      <c r="C2327" s="0"/>
      <c r="D2327" s="0"/>
      <c r="E2327" s="0"/>
      <c r="F2327" s="0" t="n">
        <v>7.7</v>
      </c>
      <c r="G2327" s="0"/>
      <c r="H2327" s="0"/>
      <c r="I2327" s="0"/>
      <c r="J2327" s="0" t="n">
        <v>2.9</v>
      </c>
      <c r="K2327" s="0"/>
      <c r="L2327" s="0"/>
      <c r="M2327" s="0"/>
      <c r="N2327" s="0"/>
      <c r="O2327" s="0"/>
      <c r="P2327" s="0" t="n">
        <v>8.8</v>
      </c>
      <c r="Q2327" s="0"/>
      <c r="R2327" s="0"/>
      <c r="S2327" s="0"/>
      <c r="T2327" s="0"/>
      <c r="U2327" s="0"/>
      <c r="V2327" s="0" t="n">
        <v>8</v>
      </c>
      <c r="AC2327" s="29"/>
      <c r="AE2327" s="10" t="n">
        <v>97</v>
      </c>
      <c r="AF2327" s="33"/>
      <c r="AG2327" s="33" t="n">
        <v>7.90000009536743</v>
      </c>
      <c r="AH2327" s="33" t="n">
        <v>7.30000019073486</v>
      </c>
      <c r="AI2327" s="33" t="n">
        <v>8</v>
      </c>
      <c r="AJ2327" s="33" t="n">
        <v>8.19999980926514</v>
      </c>
      <c r="AK2327" s="33" t="n">
        <v>7.69999980926514</v>
      </c>
      <c r="AL2327" s="33"/>
      <c r="AM2327" s="33" t="n">
        <v>8</v>
      </c>
      <c r="AN2327" s="33"/>
      <c r="AO2327" s="33" t="n">
        <v>8.5</v>
      </c>
      <c r="AP2327" s="33" t="n">
        <v>8.60000038146973</v>
      </c>
      <c r="AR2327" s="33"/>
      <c r="AS2327" s="33" t="n">
        <v>7.9</v>
      </c>
      <c r="AT2327" s="33" t="n">
        <v>7.59999990463257</v>
      </c>
      <c r="AU2327" s="33" t="n">
        <v>8</v>
      </c>
      <c r="AV2327" s="0" t="n">
        <v>7.9</v>
      </c>
      <c r="AW2327" s="0"/>
      <c r="AX2327" s="0" t="n">
        <v>8.4</v>
      </c>
    </row>
    <row r="2328" customFormat="false" ht="12.75" hidden="true" customHeight="false" outlineLevel="0" collapsed="false">
      <c r="A2328" s="10" t="n">
        <v>98</v>
      </c>
      <c r="B2328" s="0"/>
      <c r="C2328" s="0"/>
      <c r="D2328" s="0"/>
      <c r="E2328" s="0"/>
      <c r="F2328" s="0"/>
      <c r="G2328" s="0"/>
      <c r="H2328" s="0"/>
      <c r="I2328" s="0"/>
      <c r="J2328" s="0"/>
      <c r="K2328" s="0"/>
      <c r="L2328" s="0"/>
      <c r="M2328" s="0"/>
      <c r="N2328" s="0"/>
      <c r="O2328" s="0" t="n">
        <v>8.1</v>
      </c>
      <c r="P2328" s="0"/>
      <c r="Q2328" s="0"/>
      <c r="R2328" s="0"/>
      <c r="S2328" s="0"/>
      <c r="T2328" s="0"/>
      <c r="U2328" s="0"/>
      <c r="V2328" s="0"/>
      <c r="AC2328" s="29"/>
      <c r="AE2328" s="10" t="n">
        <v>98</v>
      </c>
      <c r="AF2328" s="33"/>
      <c r="AG2328" s="33" t="n">
        <v>7.90000009536743</v>
      </c>
      <c r="AH2328" s="33" t="n">
        <v>7.30000019073486</v>
      </c>
      <c r="AI2328" s="33" t="n">
        <v>8</v>
      </c>
      <c r="AJ2328" s="33" t="n">
        <v>8.10000038146973</v>
      </c>
      <c r="AK2328" s="33" t="n">
        <v>7.90000009536743</v>
      </c>
      <c r="AL2328" s="33"/>
      <c r="AM2328" s="33" t="n">
        <v>8.10000038146973</v>
      </c>
      <c r="AN2328" s="33" t="n">
        <v>8.10000038146973</v>
      </c>
      <c r="AO2328" s="33" t="n">
        <v>8.5</v>
      </c>
      <c r="AP2328" s="33" t="n">
        <v>8.39999961853027</v>
      </c>
      <c r="AR2328" s="33"/>
      <c r="AS2328" s="33" t="n">
        <v>7.9</v>
      </c>
      <c r="AT2328" s="33" t="n">
        <v>7.69999980926514</v>
      </c>
      <c r="AU2328" s="33" t="n">
        <v>8</v>
      </c>
      <c r="AV2328" s="0" t="n">
        <v>7.9</v>
      </c>
      <c r="AW2328" s="0"/>
      <c r="AX2328" s="0" t="n">
        <v>8.4</v>
      </c>
    </row>
    <row r="2329" customFormat="false" ht="12.75" hidden="true" customHeight="false" outlineLevel="0" collapsed="false">
      <c r="A2329" s="10" t="n">
        <v>99</v>
      </c>
      <c r="B2329" s="0"/>
      <c r="C2329" s="0"/>
      <c r="D2329" s="0" t="n">
        <v>8.1</v>
      </c>
      <c r="E2329" s="0"/>
      <c r="F2329" s="0"/>
      <c r="G2329" s="0"/>
      <c r="H2329" s="0"/>
      <c r="I2329" s="0"/>
      <c r="J2329" s="0" t="n">
        <v>2.3</v>
      </c>
      <c r="K2329" s="0"/>
      <c r="L2329" s="0"/>
      <c r="M2329" s="0"/>
      <c r="N2329" s="0"/>
      <c r="O2329" s="0"/>
      <c r="P2329" s="0"/>
      <c r="Q2329" s="0"/>
      <c r="R2329" s="0"/>
      <c r="S2329" s="0"/>
      <c r="T2329" s="0"/>
      <c r="U2329" s="0"/>
      <c r="V2329" s="0"/>
      <c r="AC2329" s="29"/>
      <c r="AE2329" s="10" t="n">
        <v>99</v>
      </c>
      <c r="AF2329" s="33"/>
      <c r="AG2329" s="33" t="n">
        <v>7.80000019073486</v>
      </c>
      <c r="AH2329" s="33" t="n">
        <v>7.30000019073486</v>
      </c>
      <c r="AI2329" s="33" t="n">
        <v>7.90000009536743</v>
      </c>
      <c r="AJ2329" s="33" t="n">
        <v>8</v>
      </c>
      <c r="AK2329" s="33" t="n">
        <v>8</v>
      </c>
      <c r="AL2329" s="33"/>
      <c r="AM2329" s="33" t="n">
        <v>8.10000038146973</v>
      </c>
      <c r="AN2329" s="33" t="n">
        <v>7.90000009536743</v>
      </c>
      <c r="AO2329" s="33" t="n">
        <v>8.5</v>
      </c>
      <c r="AP2329" s="33" t="n">
        <v>8.5</v>
      </c>
      <c r="AR2329" s="33"/>
      <c r="AS2329" s="33" t="n">
        <v>7.9</v>
      </c>
      <c r="AT2329" s="33" t="n">
        <v>7.90000009536743</v>
      </c>
      <c r="AU2329" s="33" t="n">
        <v>8</v>
      </c>
      <c r="AV2329" s="0" t="n">
        <v>7.9</v>
      </c>
      <c r="AW2329" s="0"/>
      <c r="AX2329" s="0" t="n">
        <v>8.3</v>
      </c>
    </row>
    <row r="2330" customFormat="false" ht="12.75" hidden="true" customHeight="false" outlineLevel="0" collapsed="false">
      <c r="A2330" s="10" t="n">
        <v>100</v>
      </c>
      <c r="B2330" s="0"/>
      <c r="C2330" s="0" t="n">
        <v>5.7</v>
      </c>
      <c r="D2330" s="0"/>
      <c r="E2330" s="0" t="n">
        <v>7.5</v>
      </c>
      <c r="F2330" s="0"/>
      <c r="G2330" s="0"/>
      <c r="H2330" s="0" t="n">
        <v>4.2</v>
      </c>
      <c r="I2330" s="0" t="n">
        <v>5.4</v>
      </c>
      <c r="J2330" s="0" t="n">
        <v>2.35</v>
      </c>
      <c r="K2330" s="0"/>
      <c r="L2330" s="0"/>
      <c r="M2330" s="0"/>
      <c r="N2330" s="0" t="n">
        <v>8.6</v>
      </c>
      <c r="O2330" s="0"/>
      <c r="P2330" s="0"/>
      <c r="Q2330" s="0"/>
      <c r="R2330" s="0"/>
      <c r="S2330" s="0"/>
      <c r="T2330" s="0" t="n">
        <v>6.9</v>
      </c>
      <c r="U2330" s="0"/>
      <c r="V2330" s="0"/>
      <c r="AC2330" s="29"/>
      <c r="AE2330" s="10" t="n">
        <v>100</v>
      </c>
      <c r="AF2330" s="33"/>
      <c r="AG2330" s="33" t="n">
        <v>7.90000009536743</v>
      </c>
      <c r="AH2330" s="33" t="n">
        <v>7.40000009536743</v>
      </c>
      <c r="AI2330" s="33" t="n">
        <v>8</v>
      </c>
      <c r="AJ2330" s="33" t="n">
        <v>8.10000038146973</v>
      </c>
      <c r="AK2330" s="33" t="n">
        <v>7.80000019073486</v>
      </c>
      <c r="AL2330" s="33"/>
      <c r="AM2330" s="33" t="n">
        <v>8.19999980926514</v>
      </c>
      <c r="AN2330" s="33"/>
      <c r="AO2330" s="33" t="n">
        <v>8.5</v>
      </c>
      <c r="AP2330" s="33" t="n">
        <v>8.30000019073486</v>
      </c>
      <c r="AR2330" s="33"/>
      <c r="AS2330" s="33" t="n">
        <v>8</v>
      </c>
      <c r="AT2330" s="33" t="n">
        <v>7.90000009536743</v>
      </c>
      <c r="AU2330" s="33" t="n">
        <v>8</v>
      </c>
      <c r="AV2330" s="0" t="n">
        <v>7.9</v>
      </c>
      <c r="AW2330" s="0"/>
      <c r="AX2330" s="0" t="n">
        <v>8.2</v>
      </c>
    </row>
    <row r="2331" customFormat="false" ht="12.75" hidden="true" customHeight="false" outlineLevel="0" collapsed="false">
      <c r="A2331" s="10" t="n">
        <v>101</v>
      </c>
      <c r="B2331" s="0"/>
      <c r="C2331" s="0"/>
      <c r="D2331" s="0"/>
      <c r="E2331" s="0"/>
      <c r="F2331" s="0"/>
      <c r="G2331" s="0"/>
      <c r="H2331" s="0" t="n">
        <v>3.8</v>
      </c>
      <c r="I2331" s="0"/>
      <c r="J2331" s="0" t="n">
        <v>3.7</v>
      </c>
      <c r="K2331" s="0"/>
      <c r="L2331" s="0"/>
      <c r="M2331" s="0" t="n">
        <v>10.2</v>
      </c>
      <c r="N2331" s="0"/>
      <c r="O2331" s="0"/>
      <c r="P2331" s="0"/>
      <c r="Q2331" s="0"/>
      <c r="R2331" s="0"/>
      <c r="S2331" s="0"/>
      <c r="T2331" s="0"/>
      <c r="U2331" s="0"/>
      <c r="V2331" s="0"/>
      <c r="AC2331" s="29"/>
      <c r="AE2331" s="10" t="n">
        <v>101</v>
      </c>
      <c r="AF2331" s="33"/>
      <c r="AG2331" s="33" t="n">
        <v>7.80000019073486</v>
      </c>
      <c r="AH2331" s="33" t="n">
        <v>7.30000019073486</v>
      </c>
      <c r="AI2331" s="33" t="n">
        <v>8</v>
      </c>
      <c r="AJ2331" s="33" t="n">
        <v>8</v>
      </c>
      <c r="AK2331" s="33" t="n">
        <v>7.80000019073486</v>
      </c>
      <c r="AL2331" s="33"/>
      <c r="AM2331" s="33" t="n">
        <v>8.39999961853027</v>
      </c>
      <c r="AN2331" s="33"/>
      <c r="AO2331" s="33" t="n">
        <v>8.60000038146973</v>
      </c>
      <c r="AP2331" s="33" t="n">
        <v>8.30000019073486</v>
      </c>
      <c r="AR2331" s="33"/>
      <c r="AS2331" s="33" t="n">
        <v>8.1</v>
      </c>
      <c r="AT2331" s="33" t="n">
        <v>7.90000009536743</v>
      </c>
      <c r="AU2331" s="33" t="n">
        <v>8</v>
      </c>
      <c r="AV2331" s="0" t="n">
        <v>8</v>
      </c>
      <c r="AW2331" s="0"/>
      <c r="AX2331" s="0" t="n">
        <v>8.1</v>
      </c>
    </row>
    <row r="2332" customFormat="false" ht="12.75" hidden="true" customHeight="false" outlineLevel="0" collapsed="false">
      <c r="A2332" s="10" t="n">
        <v>102</v>
      </c>
      <c r="B2332" s="0" t="n">
        <v>9</v>
      </c>
      <c r="C2332" s="0"/>
      <c r="D2332" s="0"/>
      <c r="E2332" s="0"/>
      <c r="F2332" s="0"/>
      <c r="G2332" s="0" t="n">
        <v>6.7</v>
      </c>
      <c r="H2332" s="0" t="n">
        <v>4.1</v>
      </c>
      <c r="I2332" s="0"/>
      <c r="J2332" s="0" t="n">
        <v>3.6</v>
      </c>
      <c r="K2332" s="0"/>
      <c r="L2332" s="0" t="n">
        <v>12.5</v>
      </c>
      <c r="M2332" s="0"/>
      <c r="N2332" s="0"/>
      <c r="O2332" s="0"/>
      <c r="P2332" s="0"/>
      <c r="Q2332" s="0"/>
      <c r="R2332" s="0" t="n">
        <v>8.4</v>
      </c>
      <c r="S2332" s="0"/>
      <c r="T2332" s="0"/>
      <c r="U2332" s="0"/>
      <c r="V2332" s="0"/>
      <c r="AC2332" s="29"/>
      <c r="AE2332" s="10" t="n">
        <v>102</v>
      </c>
      <c r="AF2332" s="33" t="n">
        <v>7.69999980926514</v>
      </c>
      <c r="AG2332" s="33" t="n">
        <v>7.80000019073486</v>
      </c>
      <c r="AH2332" s="33" t="n">
        <v>7.30000019073486</v>
      </c>
      <c r="AI2332" s="33" t="n">
        <v>8</v>
      </c>
      <c r="AJ2332" s="33" t="n">
        <v>8</v>
      </c>
      <c r="AK2332" s="33" t="n">
        <v>7.90000009536743</v>
      </c>
      <c r="AL2332" s="33"/>
      <c r="AM2332" s="33" t="n">
        <v>8.30000019073486</v>
      </c>
      <c r="AN2332" s="33"/>
      <c r="AO2332" s="33" t="n">
        <v>8.5</v>
      </c>
      <c r="AP2332" s="33" t="n">
        <v>8.30000019073486</v>
      </c>
      <c r="AR2332" s="33"/>
      <c r="AS2332" s="33" t="n">
        <v>8.1</v>
      </c>
      <c r="AT2332" s="33" t="n">
        <v>7.69999980926514</v>
      </c>
      <c r="AU2332" s="33" t="n">
        <v>7.9</v>
      </c>
      <c r="AV2332" s="0" t="n">
        <v>8</v>
      </c>
      <c r="AW2332" s="0"/>
      <c r="AX2332" s="0" t="n">
        <v>8.3</v>
      </c>
    </row>
    <row r="2333" customFormat="false" ht="12.75" hidden="true" customHeight="false" outlineLevel="0" collapsed="false">
      <c r="A2333" s="10" t="n">
        <v>103</v>
      </c>
      <c r="B2333" s="0"/>
      <c r="C2333" s="0"/>
      <c r="D2333" s="0"/>
      <c r="E2333" s="0"/>
      <c r="F2333" s="0"/>
      <c r="G2333" s="0"/>
      <c r="H2333" s="0" t="n">
        <v>4.6</v>
      </c>
      <c r="I2333" s="0"/>
      <c r="J2333" s="0"/>
      <c r="K2333" s="0" t="n">
        <v>7.8</v>
      </c>
      <c r="L2333" s="0"/>
      <c r="M2333" s="0"/>
      <c r="N2333" s="0"/>
      <c r="O2333" s="0"/>
      <c r="P2333" s="0"/>
      <c r="Q2333" s="0"/>
      <c r="R2333" s="0"/>
      <c r="S2333" s="0"/>
      <c r="T2333" s="0"/>
      <c r="U2333" s="0"/>
      <c r="V2333" s="0"/>
      <c r="AC2333" s="29"/>
      <c r="AE2333" s="10" t="n">
        <v>103</v>
      </c>
      <c r="AF2333" s="33" t="n">
        <v>7.69999980926514</v>
      </c>
      <c r="AG2333" s="33" t="n">
        <v>7.80000019073486</v>
      </c>
      <c r="AH2333" s="33" t="n">
        <v>7.30000019073486</v>
      </c>
      <c r="AI2333" s="33" t="n">
        <v>8</v>
      </c>
      <c r="AJ2333" s="33" t="n">
        <v>8</v>
      </c>
      <c r="AK2333" s="33" t="n">
        <v>7.90000009536743</v>
      </c>
      <c r="AL2333" s="33" t="n">
        <v>8.10000038146973</v>
      </c>
      <c r="AM2333" s="33" t="n">
        <v>8.19999980926514</v>
      </c>
      <c r="AN2333" s="33"/>
      <c r="AO2333" s="33" t="n">
        <v>8.39999961853027</v>
      </c>
      <c r="AP2333" s="33" t="n">
        <v>8.30000019073486</v>
      </c>
      <c r="AR2333" s="33"/>
      <c r="AS2333" s="33" t="n">
        <v>8.1</v>
      </c>
      <c r="AT2333" s="33" t="n">
        <v>7.69999980926514</v>
      </c>
      <c r="AU2333" s="33" t="n">
        <v>7.9</v>
      </c>
      <c r="AV2333" s="0" t="n">
        <v>8</v>
      </c>
      <c r="AW2333" s="0"/>
      <c r="AX2333" s="0" t="n">
        <v>8.3</v>
      </c>
    </row>
    <row r="2334" customFormat="false" ht="12.75" hidden="true" customHeight="false" outlineLevel="0" collapsed="false">
      <c r="A2334" s="10" t="n">
        <v>104</v>
      </c>
      <c r="B2334" s="0"/>
      <c r="C2334" s="0"/>
      <c r="D2334" s="0"/>
      <c r="E2334" s="0"/>
      <c r="F2334" s="0" t="n">
        <v>7.1</v>
      </c>
      <c r="G2334" s="0"/>
      <c r="H2334" s="0" t="n">
        <v>5</v>
      </c>
      <c r="I2334" s="0"/>
      <c r="J2334" s="0" t="n">
        <v>6.1</v>
      </c>
      <c r="K2334" s="0"/>
      <c r="L2334" s="0"/>
      <c r="M2334" s="0"/>
      <c r="N2334" s="0"/>
      <c r="O2334" s="0"/>
      <c r="P2334" s="0"/>
      <c r="Q2334" s="0"/>
      <c r="R2334" s="0"/>
      <c r="S2334" s="0"/>
      <c r="T2334" s="0"/>
      <c r="U2334" s="0"/>
      <c r="V2334" s="0"/>
      <c r="AC2334" s="29"/>
      <c r="AE2334" s="10" t="n">
        <v>104</v>
      </c>
      <c r="AF2334" s="33" t="n">
        <v>7.69999980926514</v>
      </c>
      <c r="AG2334" s="33" t="n">
        <v>7.80000019073486</v>
      </c>
      <c r="AH2334" s="33" t="n">
        <v>7.30000019073486</v>
      </c>
      <c r="AI2334" s="33" t="n">
        <v>8</v>
      </c>
      <c r="AJ2334" s="33" t="n">
        <v>7.80000019073486</v>
      </c>
      <c r="AK2334" s="33" t="n">
        <v>7.90000009536743</v>
      </c>
      <c r="AL2334" s="33" t="n">
        <v>8.19999980926514</v>
      </c>
      <c r="AM2334" s="33" t="n">
        <v>8.30000019073486</v>
      </c>
      <c r="AN2334" s="33"/>
      <c r="AO2334" s="33" t="n">
        <v>8.39999961853027</v>
      </c>
      <c r="AP2334" s="33" t="n">
        <v>8.30000019073486</v>
      </c>
      <c r="AR2334" s="33" t="n">
        <v>7.59999990463257</v>
      </c>
      <c r="AS2334" s="33" t="n">
        <v>8.2</v>
      </c>
      <c r="AT2334" s="33" t="n">
        <v>7.59999990463257</v>
      </c>
      <c r="AU2334" s="33" t="n">
        <v>7.9</v>
      </c>
      <c r="AV2334" s="0" t="n">
        <v>7.9</v>
      </c>
      <c r="AW2334" s="0"/>
      <c r="AX2334" s="0" t="n">
        <v>8.4</v>
      </c>
    </row>
    <row r="2335" customFormat="false" ht="12.75" hidden="true" customHeight="false" outlineLevel="0" collapsed="false">
      <c r="A2335" s="10" t="n">
        <v>105</v>
      </c>
      <c r="B2335" s="0"/>
      <c r="C2335" s="0"/>
      <c r="D2335" s="0"/>
      <c r="E2335" s="0" t="n">
        <v>7.2</v>
      </c>
      <c r="F2335" s="0"/>
      <c r="G2335" s="0"/>
      <c r="H2335" s="0" t="n">
        <v>4.9</v>
      </c>
      <c r="I2335" s="0"/>
      <c r="J2335" s="0" t="n">
        <v>5.7</v>
      </c>
      <c r="K2335" s="0"/>
      <c r="L2335" s="0"/>
      <c r="M2335" s="0"/>
      <c r="N2335" s="0"/>
      <c r="O2335" s="0"/>
      <c r="P2335" s="0"/>
      <c r="Q2335" s="0"/>
      <c r="R2335" s="0"/>
      <c r="S2335" s="0"/>
      <c r="T2335" s="0"/>
      <c r="U2335" s="0"/>
      <c r="V2335" s="0"/>
      <c r="AC2335" s="29"/>
      <c r="AE2335" s="10" t="n">
        <v>105</v>
      </c>
      <c r="AF2335" s="33" t="n">
        <v>7.69999980926514</v>
      </c>
      <c r="AG2335" s="33" t="n">
        <v>7.80000019073486</v>
      </c>
      <c r="AH2335" s="33" t="n">
        <v>7.30000019073486</v>
      </c>
      <c r="AI2335" s="33" t="n">
        <v>7.90000009536743</v>
      </c>
      <c r="AJ2335" s="33" t="n">
        <v>7.69999980926514</v>
      </c>
      <c r="AK2335" s="33" t="n">
        <v>7.80000019073486</v>
      </c>
      <c r="AL2335" s="33" t="n">
        <v>8.60000038146973</v>
      </c>
      <c r="AM2335" s="33" t="n">
        <v>8.39999961853027</v>
      </c>
      <c r="AN2335" s="33"/>
      <c r="AO2335" s="33" t="n">
        <v>8.39999961853027</v>
      </c>
      <c r="AP2335" s="33" t="n">
        <v>8.30000019073486</v>
      </c>
      <c r="AR2335" s="33" t="n">
        <v>7.59999990463257</v>
      </c>
      <c r="AS2335" s="33" t="n">
        <v>8.2</v>
      </c>
      <c r="AT2335" s="33" t="n">
        <v>7.69999980926514</v>
      </c>
      <c r="AU2335" s="33" t="n">
        <v>7.9</v>
      </c>
      <c r="AV2335" s="0" t="n">
        <v>7.9</v>
      </c>
      <c r="AW2335" s="0"/>
      <c r="AX2335" s="0" t="n">
        <v>8.1</v>
      </c>
    </row>
    <row r="2336" customFormat="false" ht="12.75" hidden="true" customHeight="false" outlineLevel="0" collapsed="false">
      <c r="A2336" s="10" t="n">
        <v>106</v>
      </c>
      <c r="B2336" s="0"/>
      <c r="C2336" s="0"/>
      <c r="D2336" s="0" t="n">
        <v>8.4</v>
      </c>
      <c r="E2336" s="0"/>
      <c r="F2336" s="0"/>
      <c r="G2336" s="0"/>
      <c r="H2336" s="0" t="n">
        <v>4.5</v>
      </c>
      <c r="I2336" s="0"/>
      <c r="J2336" s="0" t="n">
        <v>5.2</v>
      </c>
      <c r="K2336" s="0"/>
      <c r="L2336" s="0"/>
      <c r="M2336" s="0"/>
      <c r="N2336" s="0"/>
      <c r="O2336" s="0"/>
      <c r="P2336" s="0"/>
      <c r="Q2336" s="0"/>
      <c r="R2336" s="0"/>
      <c r="S2336" s="0"/>
      <c r="T2336" s="0"/>
      <c r="U2336" s="0"/>
      <c r="V2336" s="0"/>
      <c r="AC2336" s="29"/>
      <c r="AE2336" s="10" t="n">
        <v>106</v>
      </c>
      <c r="AF2336" s="33" t="n">
        <v>7.69999980926514</v>
      </c>
      <c r="AG2336" s="33" t="n">
        <v>7.80000019073486</v>
      </c>
      <c r="AH2336" s="33" t="n">
        <v>7.19999980926514</v>
      </c>
      <c r="AI2336" s="33" t="n">
        <v>8</v>
      </c>
      <c r="AJ2336" s="33" t="n">
        <v>7.69999980926514</v>
      </c>
      <c r="AK2336" s="33" t="n">
        <v>7.80000019073486</v>
      </c>
      <c r="AL2336" s="33" t="n">
        <v>8.5</v>
      </c>
      <c r="AM2336" s="33" t="n">
        <v>8.5</v>
      </c>
      <c r="AN2336" s="33" t="n">
        <v>8.0538462125338</v>
      </c>
      <c r="AO2336" s="33" t="n">
        <v>8.30000019073486</v>
      </c>
      <c r="AP2336" s="33" t="n">
        <v>8.30000019073486</v>
      </c>
      <c r="AR2336" s="33" t="n">
        <v>7.59999990463257</v>
      </c>
      <c r="AS2336" s="33" t="n">
        <v>8</v>
      </c>
      <c r="AT2336" s="33" t="n">
        <v>7.80000019073486</v>
      </c>
      <c r="AU2336" s="33" t="n">
        <v>7.9</v>
      </c>
      <c r="AV2336" s="0" t="n">
        <v>7.7</v>
      </c>
      <c r="AW2336" s="0"/>
      <c r="AX2336" s="0" t="n">
        <v>8</v>
      </c>
    </row>
    <row r="2337" customFormat="false" ht="12.75" hidden="true" customHeight="false" outlineLevel="0" collapsed="false">
      <c r="A2337" s="10" t="n">
        <v>107</v>
      </c>
      <c r="B2337" s="0"/>
      <c r="C2337" s="0" t="n">
        <v>5.5</v>
      </c>
      <c r="D2337" s="0"/>
      <c r="E2337" s="0"/>
      <c r="F2337" s="0"/>
      <c r="G2337" s="0"/>
      <c r="H2337" s="0" t="n">
        <v>4.8</v>
      </c>
      <c r="I2337" s="0" t="n">
        <v>5.7</v>
      </c>
      <c r="J2337" s="0" t="n">
        <v>5.1</v>
      </c>
      <c r="K2337" s="0"/>
      <c r="L2337" s="0"/>
      <c r="M2337" s="0"/>
      <c r="N2337" s="0"/>
      <c r="O2337" s="0"/>
      <c r="P2337" s="0"/>
      <c r="Q2337" s="0"/>
      <c r="R2337" s="0"/>
      <c r="S2337" s="0"/>
      <c r="T2337" s="0"/>
      <c r="U2337" s="0"/>
      <c r="V2337" s="0"/>
      <c r="AC2337" s="29"/>
      <c r="AE2337" s="10" t="n">
        <v>107</v>
      </c>
      <c r="AF2337" s="33" t="n">
        <v>7.69999980926514</v>
      </c>
      <c r="AG2337" s="33" t="n">
        <v>7.69999980926514</v>
      </c>
      <c r="AH2337" s="33" t="n">
        <v>7.19999980926514</v>
      </c>
      <c r="AI2337" s="33" t="n">
        <v>8</v>
      </c>
      <c r="AJ2337" s="33" t="n">
        <v>7.59999990463257</v>
      </c>
      <c r="AK2337" s="33" t="n">
        <v>7.80000019073486</v>
      </c>
      <c r="AL2337" s="33" t="n">
        <v>8.19999980926514</v>
      </c>
      <c r="AM2337" s="33" t="n">
        <v>8.60000038146973</v>
      </c>
      <c r="AN2337" s="33" t="n">
        <v>8.07727278362621</v>
      </c>
      <c r="AO2337" s="33" t="n">
        <v>8.19999980926514</v>
      </c>
      <c r="AP2337" s="33" t="n">
        <v>8.30000019073486</v>
      </c>
      <c r="AR2337" s="33" t="n">
        <v>7.69999980926514</v>
      </c>
      <c r="AS2337" s="33" t="n">
        <v>7.9</v>
      </c>
      <c r="AT2337" s="33" t="n">
        <v>7.80000019073486</v>
      </c>
      <c r="AU2337" s="33" t="n">
        <v>8</v>
      </c>
      <c r="AV2337" s="0" t="n">
        <v>7.7</v>
      </c>
      <c r="AW2337" s="0"/>
      <c r="AX2337" s="0" t="n">
        <v>7.9</v>
      </c>
    </row>
    <row r="2338" customFormat="false" ht="12.75" hidden="true" customHeight="false" outlineLevel="0" collapsed="false">
      <c r="A2338" s="10" t="n">
        <v>108</v>
      </c>
      <c r="B2338" s="0"/>
      <c r="C2338" s="0"/>
      <c r="D2338" s="0"/>
      <c r="E2338" s="0"/>
      <c r="F2338" s="0"/>
      <c r="G2338" s="0"/>
      <c r="H2338" s="0" t="n">
        <v>5.2</v>
      </c>
      <c r="I2338" s="0"/>
      <c r="J2338" s="0" t="n">
        <v>4.8</v>
      </c>
      <c r="K2338" s="0"/>
      <c r="L2338" s="0"/>
      <c r="M2338" s="0"/>
      <c r="N2338" s="0"/>
      <c r="O2338" s="0"/>
      <c r="P2338" s="0"/>
      <c r="Q2338" s="0"/>
      <c r="R2338" s="0"/>
      <c r="S2338" s="0"/>
      <c r="T2338" s="0"/>
      <c r="U2338" s="0"/>
      <c r="V2338" s="0"/>
      <c r="AC2338" s="29"/>
      <c r="AE2338" s="10" t="n">
        <v>108</v>
      </c>
      <c r="AF2338" s="33"/>
      <c r="AG2338" s="33" t="n">
        <v>7.69999980926514</v>
      </c>
      <c r="AH2338" s="33" t="n">
        <v>7.30000019073486</v>
      </c>
      <c r="AI2338" s="33" t="n">
        <v>8.19999980926514</v>
      </c>
      <c r="AJ2338" s="33" t="n">
        <v>7.69999980926514</v>
      </c>
      <c r="AK2338" s="33" t="n">
        <v>7.80000019073486</v>
      </c>
      <c r="AL2338" s="33" t="n">
        <v>8.10000038146973</v>
      </c>
      <c r="AM2338" s="33" t="n">
        <v>8.60000038146973</v>
      </c>
      <c r="AN2338" s="33" t="n">
        <v>8.08333339293798</v>
      </c>
      <c r="AO2338" s="33" t="n">
        <v>8.19999980926514</v>
      </c>
      <c r="AP2338" s="33" t="n">
        <v>8.30000019073486</v>
      </c>
      <c r="AR2338" s="33" t="n">
        <v>7.59999990463257</v>
      </c>
      <c r="AS2338" s="33" t="n">
        <v>7.7</v>
      </c>
      <c r="AT2338" s="33" t="n">
        <v>7.90000009536743</v>
      </c>
      <c r="AU2338" s="33" t="n">
        <v>8</v>
      </c>
      <c r="AV2338" s="0" t="n">
        <v>7.7</v>
      </c>
      <c r="AW2338" s="0"/>
      <c r="AX2338" s="0"/>
    </row>
    <row r="2339" customFormat="false" ht="12.75" hidden="true" customHeight="false" outlineLevel="0" collapsed="false">
      <c r="A2339" s="10" t="n">
        <v>109</v>
      </c>
      <c r="B2339" s="0" t="n">
        <v>8</v>
      </c>
      <c r="C2339" s="0"/>
      <c r="D2339" s="0"/>
      <c r="E2339" s="0"/>
      <c r="F2339" s="0"/>
      <c r="G2339" s="0" t="n">
        <v>6</v>
      </c>
      <c r="H2339" s="0" t="n">
        <v>4.1</v>
      </c>
      <c r="I2339" s="0"/>
      <c r="J2339" s="0" t="n">
        <v>5.8</v>
      </c>
      <c r="K2339" s="0"/>
      <c r="L2339" s="0" t="n">
        <v>15</v>
      </c>
      <c r="M2339" s="0"/>
      <c r="N2339" s="0"/>
      <c r="O2339" s="0"/>
      <c r="P2339" s="0"/>
      <c r="Q2339" s="0"/>
      <c r="R2339" s="0"/>
      <c r="S2339" s="0"/>
      <c r="T2339" s="0"/>
      <c r="U2339" s="0"/>
      <c r="V2339" s="0"/>
      <c r="AC2339" s="29"/>
      <c r="AE2339" s="10" t="n">
        <v>109</v>
      </c>
      <c r="AF2339" s="33" t="n">
        <v>7.69999980926514</v>
      </c>
      <c r="AG2339" s="33" t="n">
        <v>7.69999980926514</v>
      </c>
      <c r="AH2339" s="33" t="n">
        <v>7.30000019073486</v>
      </c>
      <c r="AI2339" s="33" t="n">
        <v>8.19999980926514</v>
      </c>
      <c r="AJ2339" s="33" t="n">
        <v>7.69999980926514</v>
      </c>
      <c r="AK2339" s="33" t="n">
        <v>7.69999980926514</v>
      </c>
      <c r="AL2339" s="33" t="n">
        <v>8</v>
      </c>
      <c r="AM2339" s="33" t="n">
        <v>8.60000038146973</v>
      </c>
      <c r="AN2339" s="33" t="n">
        <v>8.16250004371007</v>
      </c>
      <c r="AO2339" s="33" t="n">
        <v>8.10000038146973</v>
      </c>
      <c r="AP2339" s="33" t="n">
        <v>8.39999961853027</v>
      </c>
      <c r="AR2339" s="33" t="n">
        <v>7.59999990463257</v>
      </c>
      <c r="AS2339" s="33" t="n">
        <v>7.5</v>
      </c>
      <c r="AT2339" s="33" t="n">
        <v>8</v>
      </c>
      <c r="AU2339" s="33" t="n">
        <v>7.8</v>
      </c>
      <c r="AV2339" s="0" t="n">
        <v>7.6</v>
      </c>
      <c r="AW2339" s="0"/>
      <c r="AX2339" s="0" t="n">
        <v>7.8</v>
      </c>
    </row>
    <row r="2340" customFormat="false" ht="12.75" hidden="true" customHeight="false" outlineLevel="0" collapsed="false">
      <c r="A2340" s="10" t="n">
        <v>110</v>
      </c>
      <c r="B2340" s="0"/>
      <c r="C2340" s="0"/>
      <c r="D2340" s="0"/>
      <c r="E2340" s="0"/>
      <c r="F2340" s="0"/>
      <c r="G2340" s="0"/>
      <c r="H2340" s="0" t="n">
        <v>4.9</v>
      </c>
      <c r="I2340" s="0"/>
      <c r="J2340" s="0" t="n">
        <v>7</v>
      </c>
      <c r="K2340" s="0" t="n">
        <v>7.6</v>
      </c>
      <c r="L2340" s="0"/>
      <c r="M2340" s="0"/>
      <c r="N2340" s="0"/>
      <c r="O2340" s="0"/>
      <c r="P2340" s="0"/>
      <c r="Q2340" s="0"/>
      <c r="R2340" s="0"/>
      <c r="S2340" s="0"/>
      <c r="T2340" s="0"/>
      <c r="U2340" s="0"/>
      <c r="V2340" s="0"/>
      <c r="AC2340" s="29"/>
      <c r="AE2340" s="10" t="n">
        <v>110</v>
      </c>
      <c r="AF2340" s="33" t="n">
        <v>7.80000019073486</v>
      </c>
      <c r="AG2340" s="33" t="n">
        <v>7.69999980926514</v>
      </c>
      <c r="AH2340" s="33" t="n">
        <v>7.30000019073486</v>
      </c>
      <c r="AI2340" s="33" t="n">
        <v>8.10000038146973</v>
      </c>
      <c r="AJ2340" s="33" t="n">
        <v>7.69999980926514</v>
      </c>
      <c r="AK2340" s="33" t="n">
        <v>7.69999980926514</v>
      </c>
      <c r="AL2340" s="33" t="n">
        <v>8</v>
      </c>
      <c r="AM2340" s="33" t="n">
        <v>8.60000038146973</v>
      </c>
      <c r="AN2340" s="33" t="n">
        <v>8.212500055631</v>
      </c>
      <c r="AO2340" s="33" t="n">
        <v>8.10000038146973</v>
      </c>
      <c r="AP2340" s="33" t="n">
        <v>8.30000019073486</v>
      </c>
      <c r="AR2340" s="33" t="n">
        <v>7.5</v>
      </c>
      <c r="AS2340" s="33" t="n">
        <v>7.5</v>
      </c>
      <c r="AT2340" s="33" t="n">
        <v>8</v>
      </c>
      <c r="AU2340" s="33" t="n">
        <v>7.9</v>
      </c>
      <c r="AV2340" s="0" t="n">
        <v>7.6</v>
      </c>
      <c r="AW2340" s="0"/>
      <c r="AX2340" s="0" t="n">
        <v>7.9</v>
      </c>
    </row>
    <row r="2341" customFormat="false" ht="12.75" hidden="true" customHeight="false" outlineLevel="0" collapsed="false">
      <c r="A2341" s="10" t="n">
        <v>111</v>
      </c>
      <c r="B2341" s="0"/>
      <c r="C2341" s="0"/>
      <c r="D2341" s="0"/>
      <c r="E2341" s="0"/>
      <c r="F2341" s="0" t="n">
        <v>6</v>
      </c>
      <c r="G2341" s="0"/>
      <c r="H2341" s="0" t="n">
        <v>4.8</v>
      </c>
      <c r="I2341" s="0"/>
      <c r="J2341" s="0" t="n">
        <v>6.9</v>
      </c>
      <c r="K2341" s="0"/>
      <c r="L2341" s="0"/>
      <c r="M2341" s="0"/>
      <c r="N2341" s="0"/>
      <c r="O2341" s="0"/>
      <c r="P2341" s="0"/>
      <c r="Q2341" s="0"/>
      <c r="R2341" s="0"/>
      <c r="S2341" s="0"/>
      <c r="T2341" s="0"/>
      <c r="U2341" s="0"/>
      <c r="V2341" s="0"/>
      <c r="AC2341" s="29"/>
      <c r="AE2341" s="10" t="n">
        <v>111</v>
      </c>
      <c r="AF2341" s="33" t="n">
        <v>7.80000019073486</v>
      </c>
      <c r="AG2341" s="33" t="n">
        <v>7.69999980926514</v>
      </c>
      <c r="AH2341" s="33" t="n">
        <v>7.19999980926514</v>
      </c>
      <c r="AI2341" s="33" t="n">
        <v>8</v>
      </c>
      <c r="AJ2341" s="33" t="n">
        <v>7.69999980926514</v>
      </c>
      <c r="AK2341" s="33" t="n">
        <v>7.80000019073486</v>
      </c>
      <c r="AL2341" s="33" t="n">
        <v>7.90000009536743</v>
      </c>
      <c r="AM2341" s="33" t="n">
        <v>8.60000038146973</v>
      </c>
      <c r="AN2341" s="33" t="n">
        <v>8.1375000278155</v>
      </c>
      <c r="AO2341" s="33" t="n">
        <v>8.10000038146973</v>
      </c>
      <c r="AP2341" s="33" t="n">
        <v>8.39999961853027</v>
      </c>
      <c r="AR2341" s="33" t="n">
        <v>7.5</v>
      </c>
      <c r="AS2341" s="33" t="n">
        <v>7.5</v>
      </c>
      <c r="AT2341" s="33" t="n">
        <v>8</v>
      </c>
      <c r="AU2341" s="33" t="n">
        <v>7.9</v>
      </c>
      <c r="AV2341" s="0" t="n">
        <v>7.6</v>
      </c>
      <c r="AW2341" s="0"/>
      <c r="AX2341" s="0" t="n">
        <v>7.9</v>
      </c>
    </row>
    <row r="2342" customFormat="false" ht="12.75" hidden="true" customHeight="false" outlineLevel="0" collapsed="false">
      <c r="A2342" s="10" t="n">
        <v>112</v>
      </c>
      <c r="B2342" s="0"/>
      <c r="C2342" s="0"/>
      <c r="D2342" s="0"/>
      <c r="E2342" s="0" t="n">
        <v>7.4</v>
      </c>
      <c r="F2342" s="0"/>
      <c r="G2342" s="0"/>
      <c r="H2342" s="0" t="n">
        <v>5.3</v>
      </c>
      <c r="I2342" s="0"/>
      <c r="J2342" s="0" t="n">
        <v>6</v>
      </c>
      <c r="K2342" s="0"/>
      <c r="L2342" s="0"/>
      <c r="M2342" s="0"/>
      <c r="N2342" s="0"/>
      <c r="O2342" s="0"/>
      <c r="P2342" s="0"/>
      <c r="Q2342" s="0"/>
      <c r="R2342" s="0"/>
      <c r="S2342" s="0"/>
      <c r="T2342" s="0"/>
      <c r="U2342" s="0" t="n">
        <v>8.9</v>
      </c>
      <c r="V2342" s="0"/>
      <c r="AC2342" s="29"/>
      <c r="AE2342" s="10" t="n">
        <v>112</v>
      </c>
      <c r="AF2342" s="33" t="n">
        <v>7.80000019073486</v>
      </c>
      <c r="AG2342" s="33" t="n">
        <v>7.69999980926514</v>
      </c>
      <c r="AH2342" s="33" t="n">
        <v>7.19999980926514</v>
      </c>
      <c r="AI2342" s="33" t="n">
        <v>7.90000009536743</v>
      </c>
      <c r="AJ2342" s="33" t="n">
        <v>7.69999980926514</v>
      </c>
      <c r="AK2342" s="33" t="n">
        <v>7.90000009536743</v>
      </c>
      <c r="AL2342" s="33" t="n">
        <v>8</v>
      </c>
      <c r="AM2342" s="33" t="n">
        <v>8.5</v>
      </c>
      <c r="AN2342" s="33" t="n">
        <v>8.17500003178914</v>
      </c>
      <c r="AO2342" s="33" t="n">
        <v>8.19999980926514</v>
      </c>
      <c r="AP2342" s="33" t="n">
        <v>8.39999961853027</v>
      </c>
      <c r="AR2342" s="33" t="n">
        <v>7.5</v>
      </c>
      <c r="AS2342" s="33" t="n">
        <v>7.5</v>
      </c>
      <c r="AT2342" s="33" t="n">
        <v>7.90000009536743</v>
      </c>
      <c r="AU2342" s="33" t="n">
        <v>7.9</v>
      </c>
      <c r="AV2342" s="0" t="n">
        <v>7.7</v>
      </c>
      <c r="AW2342" s="0"/>
      <c r="AX2342" s="0" t="n">
        <v>7.9</v>
      </c>
    </row>
    <row r="2343" customFormat="false" ht="12.75" hidden="true" customHeight="false" outlineLevel="0" collapsed="false">
      <c r="A2343" s="10" t="n">
        <v>113</v>
      </c>
      <c r="B2343" s="0"/>
      <c r="C2343" s="0"/>
      <c r="D2343" s="0" t="n">
        <v>7.8</v>
      </c>
      <c r="E2343" s="0"/>
      <c r="F2343" s="0"/>
      <c r="G2343" s="0"/>
      <c r="H2343" s="0" t="n">
        <v>5.3</v>
      </c>
      <c r="I2343" s="0" t="n">
        <v>4.8</v>
      </c>
      <c r="J2343" s="0" t="n">
        <v>7.3</v>
      </c>
      <c r="K2343" s="0"/>
      <c r="L2343" s="0"/>
      <c r="M2343" s="0"/>
      <c r="N2343" s="0"/>
      <c r="O2343" s="0"/>
      <c r="P2343" s="0"/>
      <c r="Q2343" s="0"/>
      <c r="R2343" s="0"/>
      <c r="S2343" s="0"/>
      <c r="T2343" s="0"/>
      <c r="U2343" s="0"/>
      <c r="V2343" s="0"/>
      <c r="AC2343" s="29"/>
      <c r="AE2343" s="10" t="n">
        <v>113</v>
      </c>
      <c r="AF2343" s="33" t="n">
        <v>7.90000009536743</v>
      </c>
      <c r="AG2343" s="33" t="n">
        <v>7.69999980926514</v>
      </c>
      <c r="AH2343" s="33" t="n">
        <v>7.19999980926514</v>
      </c>
      <c r="AI2343" s="33" t="n">
        <v>7.80000019073486</v>
      </c>
      <c r="AJ2343" s="33" t="n">
        <v>7.69999980926514</v>
      </c>
      <c r="AK2343" s="33" t="n">
        <v>7.90000009536743</v>
      </c>
      <c r="AL2343" s="33" t="n">
        <v>8</v>
      </c>
      <c r="AM2343" s="33" t="n">
        <v>8.5</v>
      </c>
      <c r="AN2343" s="33" t="n">
        <v>8.2166666785876</v>
      </c>
      <c r="AO2343" s="33" t="n">
        <v>8.19999980926514</v>
      </c>
      <c r="AP2343" s="33" t="n">
        <v>8.10000038146973</v>
      </c>
      <c r="AR2343" s="33" t="n">
        <v>7.59999990463257</v>
      </c>
      <c r="AS2343" s="33" t="n">
        <v>7.5</v>
      </c>
      <c r="AT2343" s="33" t="n">
        <v>7.69999980926514</v>
      </c>
      <c r="AU2343" s="33" t="n">
        <v>7.9</v>
      </c>
      <c r="AV2343" s="0" t="n">
        <v>7.7</v>
      </c>
      <c r="AW2343" s="0"/>
      <c r="AX2343" s="0" t="n">
        <v>8</v>
      </c>
    </row>
    <row r="2344" customFormat="false" ht="12.75" hidden="true" customHeight="false" outlineLevel="0" collapsed="false">
      <c r="A2344" s="10" t="n">
        <v>114</v>
      </c>
      <c r="B2344" s="0"/>
      <c r="C2344" s="0" t="n">
        <v>7.3</v>
      </c>
      <c r="D2344" s="0"/>
      <c r="E2344" s="0"/>
      <c r="F2344" s="0"/>
      <c r="G2344" s="0"/>
      <c r="H2344" s="0"/>
      <c r="I2344" s="0" t="n">
        <v>4.5</v>
      </c>
      <c r="J2344" s="0" t="n">
        <v>7.8</v>
      </c>
      <c r="K2344" s="0"/>
      <c r="L2344" s="0"/>
      <c r="M2344" s="0"/>
      <c r="N2344" s="0"/>
      <c r="O2344" s="0"/>
      <c r="P2344" s="0"/>
      <c r="Q2344" s="0"/>
      <c r="R2344" s="0"/>
      <c r="S2344" s="0"/>
      <c r="T2344" s="0"/>
      <c r="U2344" s="0"/>
      <c r="V2344" s="0"/>
      <c r="AC2344" s="29"/>
      <c r="AE2344" s="10" t="n">
        <v>114</v>
      </c>
      <c r="AF2344" s="33" t="n">
        <v>7.80000019073486</v>
      </c>
      <c r="AG2344" s="33" t="n">
        <v>7.69999980926514</v>
      </c>
      <c r="AH2344" s="33" t="n">
        <v>7.19999980926514</v>
      </c>
      <c r="AI2344" s="33" t="n">
        <v>7.90000009536743</v>
      </c>
      <c r="AJ2344" s="33" t="n">
        <v>7.80000019073486</v>
      </c>
      <c r="AK2344" s="33" t="n">
        <v>7.90000009536743</v>
      </c>
      <c r="AL2344" s="33" t="n">
        <v>7.90000009536743</v>
      </c>
      <c r="AM2344" s="33" t="n">
        <v>8.39999961853027</v>
      </c>
      <c r="AN2344" s="33" t="n">
        <v>8.26666657129923</v>
      </c>
      <c r="AO2344" s="33" t="n">
        <v>8.19999980926514</v>
      </c>
      <c r="AP2344" s="33" t="n">
        <v>8.10000038146973</v>
      </c>
      <c r="AR2344" s="33" t="n">
        <v>7.69999980926514</v>
      </c>
      <c r="AS2344" s="33" t="n">
        <v>7.7</v>
      </c>
      <c r="AT2344" s="33" t="n">
        <v>7.59999990463257</v>
      </c>
      <c r="AU2344" s="33" t="n">
        <v>7.9</v>
      </c>
      <c r="AV2344" s="0" t="n">
        <v>7.7</v>
      </c>
      <c r="AW2344" s="0"/>
      <c r="AX2344" s="0" t="n">
        <v>8</v>
      </c>
    </row>
    <row r="2345" customFormat="false" ht="12.75" hidden="true" customHeight="false" outlineLevel="0" collapsed="false">
      <c r="A2345" s="10" t="n">
        <v>115</v>
      </c>
      <c r="B2345" s="0"/>
      <c r="C2345" s="0"/>
      <c r="D2345" s="0"/>
      <c r="E2345" s="0"/>
      <c r="F2345" s="0"/>
      <c r="G2345" s="0"/>
      <c r="H2345" s="0"/>
      <c r="I2345" s="0" t="n">
        <v>4.4</v>
      </c>
      <c r="J2345" s="0"/>
      <c r="K2345" s="0"/>
      <c r="L2345" s="0"/>
      <c r="M2345" s="0"/>
      <c r="N2345" s="0"/>
      <c r="O2345" s="0"/>
      <c r="P2345" s="0"/>
      <c r="Q2345" s="0"/>
      <c r="R2345" s="0"/>
      <c r="S2345" s="0"/>
      <c r="T2345" s="0"/>
      <c r="U2345" s="0"/>
      <c r="V2345" s="0"/>
      <c r="AC2345" s="29"/>
      <c r="AE2345" s="10" t="n">
        <v>115</v>
      </c>
      <c r="AF2345" s="33" t="n">
        <v>7.90000009536743</v>
      </c>
      <c r="AG2345" s="33" t="n">
        <v>7.90000009536743</v>
      </c>
      <c r="AH2345" s="33" t="n">
        <v>7.19999980926514</v>
      </c>
      <c r="AI2345" s="33" t="n">
        <v>7.80000019073486</v>
      </c>
      <c r="AJ2345" s="33" t="n">
        <v>7.80000019073486</v>
      </c>
      <c r="AK2345" s="33" t="n">
        <v>7.90000009536743</v>
      </c>
      <c r="AL2345" s="33"/>
      <c r="AM2345" s="33" t="n">
        <v>8.19999980926514</v>
      </c>
      <c r="AN2345" s="33" t="n">
        <v>8.14166676998138</v>
      </c>
      <c r="AO2345" s="33" t="n">
        <v>8.10000038146973</v>
      </c>
      <c r="AP2345" s="33" t="n">
        <v>7.90000009536743</v>
      </c>
      <c r="AR2345" s="33" t="n">
        <v>7.5</v>
      </c>
      <c r="AS2345" s="33" t="n">
        <v>7.5</v>
      </c>
      <c r="AT2345" s="33" t="n">
        <v>7.59999990463257</v>
      </c>
      <c r="AU2345" s="33" t="n">
        <v>7.8</v>
      </c>
      <c r="AV2345" s="0" t="n">
        <v>7.7</v>
      </c>
      <c r="AW2345" s="0"/>
      <c r="AX2345" s="0" t="n">
        <v>8.1</v>
      </c>
    </row>
    <row r="2346" customFormat="false" ht="12.75" hidden="true" customHeight="false" outlineLevel="0" collapsed="false">
      <c r="A2346" s="10" t="n">
        <v>116</v>
      </c>
      <c r="B2346" s="0" t="n">
        <v>9.4</v>
      </c>
      <c r="C2346" s="0"/>
      <c r="D2346" s="0"/>
      <c r="E2346" s="0"/>
      <c r="F2346" s="0"/>
      <c r="G2346" s="0" t="n">
        <v>5.2</v>
      </c>
      <c r="H2346" s="0"/>
      <c r="I2346" s="0" t="n">
        <v>4.5</v>
      </c>
      <c r="J2346" s="0"/>
      <c r="K2346" s="0"/>
      <c r="L2346" s="0" t="n">
        <v>16</v>
      </c>
      <c r="M2346" s="0"/>
      <c r="N2346" s="0"/>
      <c r="O2346" s="0"/>
      <c r="P2346" s="0"/>
      <c r="Q2346" s="0"/>
      <c r="R2346" s="0"/>
      <c r="S2346" s="0"/>
      <c r="T2346" s="0"/>
      <c r="U2346" s="0"/>
      <c r="V2346" s="0"/>
      <c r="AC2346" s="29"/>
      <c r="AE2346" s="10" t="n">
        <v>116</v>
      </c>
      <c r="AF2346" s="33" t="n">
        <v>7.90000009536743</v>
      </c>
      <c r="AG2346" s="33" t="n">
        <v>7.80000019073486</v>
      </c>
      <c r="AH2346" s="33" t="n">
        <v>7.19999980926514</v>
      </c>
      <c r="AI2346" s="33" t="n">
        <v>7.90000009536743</v>
      </c>
      <c r="AJ2346" s="33" t="n">
        <v>7.80000019073486</v>
      </c>
      <c r="AK2346" s="33" t="n">
        <v>7.80000019073486</v>
      </c>
      <c r="AL2346" s="33" t="n">
        <v>8.30000019073486</v>
      </c>
      <c r="AM2346" s="33" t="n">
        <v>8.10000038146973</v>
      </c>
      <c r="AN2346" s="33" t="n">
        <v>8.04166674613953</v>
      </c>
      <c r="AO2346" s="33" t="n">
        <v>8.19999980926514</v>
      </c>
      <c r="AP2346" s="33" t="n">
        <v>7.80000019073486</v>
      </c>
      <c r="AR2346" s="33" t="n">
        <v>7.59999990463257</v>
      </c>
      <c r="AS2346" s="33" t="n">
        <v>7.5</v>
      </c>
      <c r="AT2346" s="33" t="n">
        <v>7.69999980926514</v>
      </c>
      <c r="AU2346" s="33" t="n">
        <v>7.9</v>
      </c>
      <c r="AV2346" s="0" t="n">
        <v>7.5</v>
      </c>
      <c r="AW2346" s="0"/>
      <c r="AX2346" s="0"/>
    </row>
    <row r="2347" customFormat="false" ht="12.75" hidden="true" customHeight="false" outlineLevel="0" collapsed="false">
      <c r="A2347" s="10" t="n">
        <v>117</v>
      </c>
      <c r="B2347" s="0"/>
      <c r="C2347" s="0"/>
      <c r="D2347" s="0"/>
      <c r="E2347" s="0"/>
      <c r="F2347" s="0"/>
      <c r="G2347" s="0"/>
      <c r="H2347" s="0" t="n">
        <v>6.5</v>
      </c>
      <c r="I2347" s="0" t="n">
        <v>4.6</v>
      </c>
      <c r="J2347" s="0"/>
      <c r="K2347" s="0" t="n">
        <v>7.1</v>
      </c>
      <c r="L2347" s="0"/>
      <c r="M2347" s="0"/>
      <c r="N2347" s="0"/>
      <c r="O2347" s="0"/>
      <c r="P2347" s="0"/>
      <c r="Q2347" s="0"/>
      <c r="R2347" s="0"/>
      <c r="S2347" s="0"/>
      <c r="T2347" s="0"/>
      <c r="U2347" s="0"/>
      <c r="V2347" s="0"/>
      <c r="AC2347" s="29"/>
      <c r="AE2347" s="10" t="n">
        <v>117</v>
      </c>
      <c r="AF2347" s="33" t="n">
        <v>7.90000009536743</v>
      </c>
      <c r="AG2347" s="33" t="n">
        <v>7.69999980926514</v>
      </c>
      <c r="AH2347" s="33" t="n">
        <v>7.19999980926514</v>
      </c>
      <c r="AI2347" s="33" t="n">
        <v>8.10000038146973</v>
      </c>
      <c r="AJ2347" s="33" t="n">
        <v>7.80000019073486</v>
      </c>
      <c r="AK2347" s="33" t="n">
        <v>7.69999980926514</v>
      </c>
      <c r="AL2347" s="33" t="n">
        <v>8.39999961853027</v>
      </c>
      <c r="AM2347" s="33" t="n">
        <v>8.10000038146973</v>
      </c>
      <c r="AN2347" s="33" t="n">
        <v>8.13333340485891</v>
      </c>
      <c r="AO2347" s="33" t="n">
        <v>8.19999980926514</v>
      </c>
      <c r="AP2347" s="33" t="n">
        <v>7.80000019073486</v>
      </c>
      <c r="AR2347" s="33" t="n">
        <v>7.69999980926514</v>
      </c>
      <c r="AS2347" s="33" t="n">
        <v>7.4</v>
      </c>
      <c r="AT2347" s="33" t="n">
        <v>7.90000009536743</v>
      </c>
      <c r="AU2347" s="33" t="n">
        <v>7.9</v>
      </c>
      <c r="AV2347" s="0" t="n">
        <v>7.7</v>
      </c>
      <c r="AW2347" s="0"/>
      <c r="AX2347" s="0" t="n">
        <v>7.8</v>
      </c>
    </row>
    <row r="2348" customFormat="false" ht="12.75" hidden="true" customHeight="false" outlineLevel="0" collapsed="false">
      <c r="A2348" s="10" t="n">
        <v>118</v>
      </c>
      <c r="B2348" s="0"/>
      <c r="C2348" s="0"/>
      <c r="D2348" s="0"/>
      <c r="E2348" s="0"/>
      <c r="F2348" s="0" t="n">
        <v>7.4</v>
      </c>
      <c r="G2348" s="0"/>
      <c r="H2348" s="0"/>
      <c r="I2348" s="0" t="n">
        <v>4.9</v>
      </c>
      <c r="J2348" s="0"/>
      <c r="K2348" s="0"/>
      <c r="L2348" s="0"/>
      <c r="M2348" s="0"/>
      <c r="N2348" s="0"/>
      <c r="O2348" s="0"/>
      <c r="P2348" s="0"/>
      <c r="Q2348" s="0"/>
      <c r="R2348" s="0"/>
      <c r="S2348" s="0"/>
      <c r="T2348" s="0"/>
      <c r="U2348" s="0"/>
      <c r="V2348" s="0"/>
      <c r="AC2348" s="29"/>
      <c r="AE2348" s="10" t="n">
        <v>118</v>
      </c>
      <c r="AF2348" s="33" t="n">
        <v>7.90000009536743</v>
      </c>
      <c r="AG2348" s="33" t="n">
        <v>7.59999990463257</v>
      </c>
      <c r="AH2348" s="33" t="n">
        <v>7.19999980926514</v>
      </c>
      <c r="AI2348" s="33" t="n">
        <v>8</v>
      </c>
      <c r="AJ2348" s="33" t="n">
        <v>8</v>
      </c>
      <c r="AK2348" s="33" t="n">
        <v>7.69999980926514</v>
      </c>
      <c r="AL2348" s="33" t="n">
        <v>8.39999961853027</v>
      </c>
      <c r="AM2348" s="33" t="n">
        <v>8.19999980926514</v>
      </c>
      <c r="AN2348" s="33" t="n">
        <v>8.2916667064031</v>
      </c>
      <c r="AO2348" s="33" t="n">
        <v>8.10000038146973</v>
      </c>
      <c r="AP2348" s="33" t="n">
        <v>7.69999980926514</v>
      </c>
      <c r="AR2348" s="33" t="n">
        <v>7.59999990463257</v>
      </c>
      <c r="AS2348" s="33" t="n">
        <v>7.7</v>
      </c>
      <c r="AT2348" s="33" t="n">
        <v>7.80000019073486</v>
      </c>
      <c r="AU2348" s="33" t="n">
        <v>8</v>
      </c>
      <c r="AV2348" s="0" t="n">
        <v>8</v>
      </c>
      <c r="AW2348" s="0"/>
      <c r="AX2348" s="0" t="n">
        <v>7.7</v>
      </c>
    </row>
    <row r="2349" customFormat="false" ht="12.75" hidden="true" customHeight="false" outlineLevel="0" collapsed="false">
      <c r="A2349" s="10" t="n">
        <v>119</v>
      </c>
      <c r="B2349" s="0"/>
      <c r="C2349" s="0"/>
      <c r="D2349" s="0"/>
      <c r="E2349" s="0" t="n">
        <v>5.4</v>
      </c>
      <c r="F2349" s="0"/>
      <c r="G2349" s="0"/>
      <c r="H2349" s="0"/>
      <c r="I2349" s="0" t="n">
        <v>4.4</v>
      </c>
      <c r="J2349" s="0" t="n">
        <v>8.2</v>
      </c>
      <c r="K2349" s="0"/>
      <c r="L2349" s="0"/>
      <c r="M2349" s="0"/>
      <c r="N2349" s="0"/>
      <c r="O2349" s="0"/>
      <c r="P2349" s="0"/>
      <c r="Q2349" s="0"/>
      <c r="R2349" s="0"/>
      <c r="S2349" s="0"/>
      <c r="T2349" s="0"/>
      <c r="U2349" s="0"/>
      <c r="V2349" s="0"/>
      <c r="AC2349" s="29"/>
      <c r="AE2349" s="10" t="n">
        <v>119</v>
      </c>
      <c r="AF2349" s="33" t="n">
        <v>7.80000019073486</v>
      </c>
      <c r="AG2349" s="33" t="n">
        <v>7.59999990463257</v>
      </c>
      <c r="AH2349" s="33" t="n">
        <v>7.19999980926514</v>
      </c>
      <c r="AI2349" s="33" t="n">
        <v>8</v>
      </c>
      <c r="AJ2349" s="33" t="n">
        <v>7.90000009536743</v>
      </c>
      <c r="AK2349" s="33" t="n">
        <v>7.59999990463257</v>
      </c>
      <c r="AL2349" s="33" t="n">
        <v>8.5</v>
      </c>
      <c r="AM2349" s="33" t="n">
        <v>8</v>
      </c>
      <c r="AN2349" s="33" t="n">
        <v>8.20000000794729</v>
      </c>
      <c r="AO2349" s="33" t="n">
        <v>7.90000009536743</v>
      </c>
      <c r="AP2349" s="33" t="n">
        <v>7.80000019073486</v>
      </c>
      <c r="AR2349" s="33" t="n">
        <v>7.59999990463257</v>
      </c>
      <c r="AS2349" s="33" t="n">
        <v>7.7</v>
      </c>
      <c r="AT2349" s="33" t="n">
        <v>7.59999990463257</v>
      </c>
      <c r="AU2349" s="33" t="n">
        <v>7.9</v>
      </c>
      <c r="AV2349" s="0" t="n">
        <v>8.1</v>
      </c>
      <c r="AW2349" s="0"/>
      <c r="AX2349" s="0" t="n">
        <v>7.7</v>
      </c>
    </row>
    <row r="2350" customFormat="false" ht="12.75" hidden="true" customHeight="false" outlineLevel="0" collapsed="false">
      <c r="A2350" s="10" t="n">
        <v>120</v>
      </c>
      <c r="B2350" s="0"/>
      <c r="C2350" s="0"/>
      <c r="D2350" s="0" t="n">
        <v>7.6</v>
      </c>
      <c r="E2350" s="0" t="n">
        <v>5.1</v>
      </c>
      <c r="F2350" s="0"/>
      <c r="G2350" s="0"/>
      <c r="H2350" s="0"/>
      <c r="I2350" s="0" t="n">
        <v>4.6</v>
      </c>
      <c r="J2350" s="0"/>
      <c r="K2350" s="0"/>
      <c r="L2350" s="0"/>
      <c r="M2350" s="0"/>
      <c r="N2350" s="0"/>
      <c r="O2350" s="0"/>
      <c r="P2350" s="0"/>
      <c r="Q2350" s="0"/>
      <c r="R2350" s="0"/>
      <c r="S2350" s="0"/>
      <c r="T2350" s="0"/>
      <c r="U2350" s="0"/>
      <c r="V2350" s="0"/>
      <c r="AC2350" s="29"/>
      <c r="AE2350" s="10" t="n">
        <v>120</v>
      </c>
      <c r="AF2350" s="33" t="n">
        <v>7.80000019073486</v>
      </c>
      <c r="AG2350" s="33" t="n">
        <v>7.80000019073486</v>
      </c>
      <c r="AH2350" s="33" t="n">
        <v>7.19999980926514</v>
      </c>
      <c r="AI2350" s="33" t="n">
        <v>8</v>
      </c>
      <c r="AJ2350" s="33" t="n">
        <v>7.90000009536743</v>
      </c>
      <c r="AK2350" s="33" t="n">
        <v>7.59999990463257</v>
      </c>
      <c r="AL2350" s="33" t="n">
        <v>8.5</v>
      </c>
      <c r="AM2350" s="33" t="n">
        <v>7.90000009536743</v>
      </c>
      <c r="AN2350" s="33" t="n">
        <v>7.77916663885117</v>
      </c>
      <c r="AO2350" s="33"/>
      <c r="AP2350" s="33" t="n">
        <v>7.90000009536743</v>
      </c>
      <c r="AR2350" s="33" t="n">
        <v>7.59999990463257</v>
      </c>
      <c r="AS2350" s="33" t="n">
        <v>7.7</v>
      </c>
      <c r="AT2350" s="33"/>
      <c r="AU2350" s="33" t="n">
        <v>7.8</v>
      </c>
      <c r="AV2350" s="0" t="n">
        <v>8</v>
      </c>
      <c r="AW2350" s="0"/>
      <c r="AX2350" s="0" t="n">
        <v>7.7</v>
      </c>
    </row>
    <row r="2351" customFormat="false" ht="12.75" hidden="true" customHeight="false" outlineLevel="0" collapsed="false">
      <c r="A2351" s="10" t="n">
        <v>121</v>
      </c>
      <c r="B2351" s="0"/>
      <c r="C2351" s="0" t="n">
        <v>5.6</v>
      </c>
      <c r="D2351" s="0"/>
      <c r="E2351" s="0" t="n">
        <v>5</v>
      </c>
      <c r="F2351" s="0"/>
      <c r="G2351" s="0"/>
      <c r="H2351" s="0"/>
      <c r="I2351" s="0" t="n">
        <v>4.9</v>
      </c>
      <c r="J2351" s="0"/>
      <c r="K2351" s="0"/>
      <c r="L2351" s="0"/>
      <c r="M2351" s="0"/>
      <c r="N2351" s="0"/>
      <c r="O2351" s="0"/>
      <c r="P2351" s="0"/>
      <c r="Q2351" s="0"/>
      <c r="R2351" s="0"/>
      <c r="S2351" s="0"/>
      <c r="T2351" s="0"/>
      <c r="U2351" s="0"/>
      <c r="V2351" s="0"/>
      <c r="AC2351" s="29"/>
      <c r="AE2351" s="10" t="n">
        <v>121</v>
      </c>
      <c r="AF2351" s="33" t="n">
        <v>7.80000019073486</v>
      </c>
      <c r="AG2351" s="33" t="n">
        <v>7.80000019073486</v>
      </c>
      <c r="AH2351" s="33" t="n">
        <v>7.19999980926514</v>
      </c>
      <c r="AI2351" s="33" t="n">
        <v>8</v>
      </c>
      <c r="AJ2351" s="33" t="n">
        <v>8.10000038146973</v>
      </c>
      <c r="AK2351" s="33" t="n">
        <v>7.59999990463257</v>
      </c>
      <c r="AL2351" s="33" t="n">
        <v>8.5</v>
      </c>
      <c r="AM2351" s="33" t="n">
        <v>7.90000009536743</v>
      </c>
      <c r="AN2351" s="33" t="n">
        <v>7.76666667064031</v>
      </c>
      <c r="AO2351" s="33"/>
      <c r="AP2351" s="33" t="n">
        <v>8.10000038146973</v>
      </c>
      <c r="AR2351" s="33" t="n">
        <v>7.59999990463257</v>
      </c>
      <c r="AS2351" s="33" t="n">
        <v>7.6</v>
      </c>
      <c r="AT2351" s="33"/>
      <c r="AU2351" s="33" t="n">
        <v>7.8</v>
      </c>
      <c r="AV2351" s="0" t="n">
        <v>8</v>
      </c>
      <c r="AW2351" s="0"/>
      <c r="AX2351" s="0" t="n">
        <v>7.7</v>
      </c>
    </row>
    <row r="2352" customFormat="false" ht="12.75" hidden="true" customHeight="false" outlineLevel="0" collapsed="false">
      <c r="A2352" s="10" t="n">
        <v>122</v>
      </c>
      <c r="B2352" s="0"/>
      <c r="C2352" s="0"/>
      <c r="D2352" s="0"/>
      <c r="E2352" s="0" t="n">
        <v>5.1</v>
      </c>
      <c r="F2352" s="0"/>
      <c r="G2352" s="0"/>
      <c r="H2352" s="0" t="n">
        <v>6.8</v>
      </c>
      <c r="I2352" s="0" t="n">
        <v>4.7</v>
      </c>
      <c r="J2352" s="0"/>
      <c r="K2352" s="0"/>
      <c r="L2352" s="0"/>
      <c r="M2352" s="0"/>
      <c r="N2352" s="0"/>
      <c r="O2352" s="0"/>
      <c r="P2352" s="0"/>
      <c r="Q2352" s="0"/>
      <c r="R2352" s="0"/>
      <c r="S2352" s="0"/>
      <c r="T2352" s="0"/>
      <c r="U2352" s="0"/>
      <c r="V2352" s="0"/>
      <c r="AC2352" s="29"/>
      <c r="AE2352" s="10" t="n">
        <v>122</v>
      </c>
      <c r="AF2352" s="33" t="n">
        <v>7.80000019073486</v>
      </c>
      <c r="AG2352" s="33" t="n">
        <v>7.80000019073486</v>
      </c>
      <c r="AH2352" s="33" t="n">
        <v>7.30000019073486</v>
      </c>
      <c r="AI2352" s="33" t="n">
        <v>8.10000038146973</v>
      </c>
      <c r="AJ2352" s="33" t="n">
        <v>8.19999980926514</v>
      </c>
      <c r="AK2352" s="33" t="n">
        <v>7.59999990463257</v>
      </c>
      <c r="AL2352" s="33" t="n">
        <v>8.39999961853027</v>
      </c>
      <c r="AM2352" s="33" t="n">
        <v>7.90000009536743</v>
      </c>
      <c r="AN2352" s="33" t="n">
        <v>7.62916666269302</v>
      </c>
      <c r="AO2352" s="33"/>
      <c r="AP2352" s="33" t="n">
        <v>8</v>
      </c>
      <c r="AR2352" s="33" t="n">
        <v>7.59999990463257</v>
      </c>
      <c r="AS2352" s="33" t="n">
        <v>7.6</v>
      </c>
      <c r="AT2352" s="33"/>
      <c r="AU2352" s="33" t="n">
        <v>7.7</v>
      </c>
      <c r="AV2352" s="0" t="n">
        <v>8</v>
      </c>
      <c r="AW2352" s="0"/>
      <c r="AX2352" s="0" t="n">
        <v>7.8</v>
      </c>
    </row>
    <row r="2353" customFormat="false" ht="12.75" hidden="true" customHeight="false" outlineLevel="0" collapsed="false">
      <c r="A2353" s="10" t="n">
        <v>123</v>
      </c>
      <c r="B2353" s="0" t="n">
        <v>7.6</v>
      </c>
      <c r="C2353" s="0"/>
      <c r="D2353" s="0"/>
      <c r="E2353" s="0" t="n">
        <v>5.6</v>
      </c>
      <c r="F2353" s="0"/>
      <c r="G2353" s="0" t="n">
        <v>6.2</v>
      </c>
      <c r="H2353" s="0"/>
      <c r="I2353" s="0" t="n">
        <v>4.9</v>
      </c>
      <c r="J2353" s="0"/>
      <c r="K2353" s="0"/>
      <c r="L2353" s="0" t="n">
        <v>13</v>
      </c>
      <c r="M2353" s="0"/>
      <c r="N2353" s="0"/>
      <c r="O2353" s="0"/>
      <c r="P2353" s="0"/>
      <c r="Q2353" s="0"/>
      <c r="R2353" s="0"/>
      <c r="S2353" s="0"/>
      <c r="T2353" s="0"/>
      <c r="U2353" s="0"/>
      <c r="V2353" s="0"/>
      <c r="AC2353" s="29"/>
      <c r="AE2353" s="10" t="n">
        <v>123</v>
      </c>
      <c r="AF2353" s="33" t="n">
        <v>7.80000019073486</v>
      </c>
      <c r="AG2353" s="33" t="n">
        <v>7.90000009536743</v>
      </c>
      <c r="AH2353" s="33" t="n">
        <v>7.30000019073486</v>
      </c>
      <c r="AI2353" s="33" t="n">
        <v>8.10000038146973</v>
      </c>
      <c r="AJ2353" s="33" t="n">
        <v>8.10000038146973</v>
      </c>
      <c r="AK2353" s="33" t="n">
        <v>7.59999990463257</v>
      </c>
      <c r="AL2353" s="33" t="n">
        <v>8.39999961853027</v>
      </c>
      <c r="AM2353" s="33" t="n">
        <v>7.90000009536743</v>
      </c>
      <c r="AN2353" s="33" t="n">
        <v>7.59583338101705</v>
      </c>
      <c r="AO2353" s="33"/>
      <c r="AP2353" s="33" t="n">
        <v>8</v>
      </c>
      <c r="AR2353" s="33" t="n">
        <v>7.5</v>
      </c>
      <c r="AS2353" s="33" t="n">
        <v>7.6</v>
      </c>
      <c r="AT2353" s="33"/>
      <c r="AU2353" s="33" t="n">
        <v>7.7</v>
      </c>
      <c r="AV2353" s="0" t="n">
        <v>8</v>
      </c>
      <c r="AW2353" s="0"/>
      <c r="AX2353" s="0" t="n">
        <v>7.9</v>
      </c>
    </row>
    <row r="2354" customFormat="false" ht="12.75" hidden="true" customHeight="false" outlineLevel="0" collapsed="false">
      <c r="A2354" s="10" t="n">
        <v>124</v>
      </c>
      <c r="B2354" s="0"/>
      <c r="C2354" s="0"/>
      <c r="D2354" s="0"/>
      <c r="E2354" s="0" t="n">
        <v>5.8</v>
      </c>
      <c r="F2354" s="0"/>
      <c r="G2354" s="0"/>
      <c r="H2354" s="0"/>
      <c r="I2354" s="0" t="n">
        <v>4.8</v>
      </c>
      <c r="J2354" s="0"/>
      <c r="K2354" s="0" t="n">
        <v>7.9</v>
      </c>
      <c r="L2354" s="0"/>
      <c r="M2354" s="0"/>
      <c r="N2354" s="0"/>
      <c r="O2354" s="0"/>
      <c r="P2354" s="0"/>
      <c r="Q2354" s="0"/>
      <c r="R2354" s="0"/>
      <c r="S2354" s="0"/>
      <c r="T2354" s="0"/>
      <c r="U2354" s="0"/>
      <c r="V2354" s="0"/>
      <c r="AC2354" s="29"/>
      <c r="AE2354" s="10" t="n">
        <v>124</v>
      </c>
      <c r="AF2354" s="33" t="n">
        <v>7.80000019073486</v>
      </c>
      <c r="AG2354" s="33" t="n">
        <v>7.90000009536743</v>
      </c>
      <c r="AH2354" s="33" t="n">
        <v>7.30000019073486</v>
      </c>
      <c r="AI2354" s="33" t="n">
        <v>8.10000038146973</v>
      </c>
      <c r="AJ2354" s="33" t="n">
        <v>8</v>
      </c>
      <c r="AK2354" s="33" t="n">
        <v>7.59999990463257</v>
      </c>
      <c r="AL2354" s="33" t="n">
        <v>8.30000019073486</v>
      </c>
      <c r="AM2354" s="33" t="n">
        <v>8</v>
      </c>
      <c r="AN2354" s="33" t="n">
        <v>7.63913050941799</v>
      </c>
      <c r="AO2354" s="33"/>
      <c r="AP2354" s="33" t="n">
        <v>7.90000009536743</v>
      </c>
      <c r="AR2354" s="33" t="n">
        <v>7.5</v>
      </c>
      <c r="AS2354" s="33" t="n">
        <v>7.4</v>
      </c>
      <c r="AT2354" s="33"/>
      <c r="AU2354" s="33" t="n">
        <v>7.7</v>
      </c>
      <c r="AV2354" s="0" t="n">
        <v>8</v>
      </c>
      <c r="AW2354" s="0" t="n">
        <v>7.9</v>
      </c>
      <c r="AX2354" s="0" t="n">
        <v>7.9</v>
      </c>
    </row>
    <row r="2355" customFormat="false" ht="12.75" hidden="true" customHeight="false" outlineLevel="0" collapsed="false">
      <c r="A2355" s="10" t="n">
        <v>125</v>
      </c>
      <c r="B2355" s="0"/>
      <c r="C2355" s="0"/>
      <c r="D2355" s="0"/>
      <c r="E2355" s="0" t="n">
        <v>4.9</v>
      </c>
      <c r="F2355" s="0" t="n">
        <v>8.2</v>
      </c>
      <c r="G2355" s="0"/>
      <c r="H2355" s="0"/>
      <c r="I2355" s="0" t="n">
        <v>4.6</v>
      </c>
      <c r="J2355" s="0" t="n">
        <v>6.9</v>
      </c>
      <c r="K2355" s="0"/>
      <c r="L2355" s="0"/>
      <c r="M2355" s="0"/>
      <c r="N2355" s="0"/>
      <c r="O2355" s="0"/>
      <c r="P2355" s="0" t="n">
        <v>7.2</v>
      </c>
      <c r="Q2355" s="0"/>
      <c r="R2355" s="0"/>
      <c r="S2355" s="0"/>
      <c r="T2355" s="0"/>
      <c r="U2355" s="0"/>
      <c r="V2355" s="0" t="n">
        <v>8</v>
      </c>
      <c r="AC2355" s="29"/>
      <c r="AE2355" s="10" t="n">
        <v>125</v>
      </c>
      <c r="AF2355" s="33" t="n">
        <v>8</v>
      </c>
      <c r="AG2355" s="33" t="n">
        <v>7.80000019073486</v>
      </c>
      <c r="AH2355" s="33" t="n">
        <v>7.19999980926514</v>
      </c>
      <c r="AI2355" s="33" t="n">
        <v>8.10000038146973</v>
      </c>
      <c r="AJ2355" s="33" t="n">
        <v>8.10000038146973</v>
      </c>
      <c r="AK2355" s="33" t="n">
        <v>7.59999990463257</v>
      </c>
      <c r="AL2355" s="33" t="n">
        <v>8.39999961853027</v>
      </c>
      <c r="AM2355" s="33" t="n">
        <v>8.10000038146973</v>
      </c>
      <c r="AN2355" s="33" t="n">
        <v>7.70833337306976</v>
      </c>
      <c r="AO2355" s="33"/>
      <c r="AP2355" s="33" t="n">
        <v>8</v>
      </c>
      <c r="AR2355" s="33" t="n">
        <v>7.5</v>
      </c>
      <c r="AS2355" s="33"/>
      <c r="AT2355" s="33"/>
      <c r="AU2355" s="33" t="n">
        <v>7.7</v>
      </c>
      <c r="AV2355" s="0" t="n">
        <v>8.1</v>
      </c>
      <c r="AW2355" s="0" t="n">
        <v>7.9</v>
      </c>
      <c r="AX2355" s="0" t="n">
        <v>8</v>
      </c>
    </row>
    <row r="2356" customFormat="false" ht="12.75" hidden="true" customHeight="false" outlineLevel="0" collapsed="false">
      <c r="A2356" s="10" t="n">
        <v>126</v>
      </c>
      <c r="B2356" s="0"/>
      <c r="C2356" s="0"/>
      <c r="D2356" s="0"/>
      <c r="E2356" s="0" t="n">
        <v>5.2</v>
      </c>
      <c r="F2356" s="0"/>
      <c r="G2356" s="0"/>
      <c r="H2356" s="0"/>
      <c r="I2356" s="0" t="n">
        <v>5.2</v>
      </c>
      <c r="J2356" s="0"/>
      <c r="K2356" s="0"/>
      <c r="L2356" s="0"/>
      <c r="M2356" s="0"/>
      <c r="N2356" s="0"/>
      <c r="O2356" s="0" t="n">
        <v>8.5</v>
      </c>
      <c r="P2356" s="0"/>
      <c r="Q2356" s="0"/>
      <c r="R2356" s="0"/>
      <c r="S2356" s="0"/>
      <c r="T2356" s="0"/>
      <c r="U2356" s="0" t="n">
        <v>8.8</v>
      </c>
      <c r="V2356" s="0"/>
      <c r="AC2356" s="29"/>
      <c r="AE2356" s="10" t="n">
        <v>126</v>
      </c>
      <c r="AF2356" s="33" t="n">
        <v>8</v>
      </c>
      <c r="AG2356" s="33" t="n">
        <v>7.80000019073486</v>
      </c>
      <c r="AH2356" s="33" t="n">
        <v>7.30000019073486</v>
      </c>
      <c r="AI2356" s="33" t="n">
        <v>8.19999980926514</v>
      </c>
      <c r="AJ2356" s="33" t="n">
        <v>8.10000038146973</v>
      </c>
      <c r="AK2356" s="33" t="n">
        <v>7.59999990463257</v>
      </c>
      <c r="AL2356" s="33" t="n">
        <v>8.5</v>
      </c>
      <c r="AM2356" s="33" t="n">
        <v>8.10000038146973</v>
      </c>
      <c r="AN2356" s="33" t="n">
        <v>7.78695651759272</v>
      </c>
      <c r="AO2356" s="33"/>
      <c r="AP2356" s="33" t="n">
        <v>7.90000009536743</v>
      </c>
      <c r="AR2356" s="33"/>
      <c r="AS2356" s="33"/>
      <c r="AT2356" s="33"/>
      <c r="AU2356" s="33" t="n">
        <v>7.7</v>
      </c>
      <c r="AV2356" s="0" t="n">
        <v>8.1</v>
      </c>
      <c r="AW2356" s="0" t="n">
        <v>8</v>
      </c>
      <c r="AX2356" s="0" t="n">
        <v>7.9</v>
      </c>
    </row>
    <row r="2357" customFormat="false" ht="12.75" hidden="true" customHeight="false" outlineLevel="0" collapsed="false">
      <c r="A2357" s="10" t="n">
        <v>127</v>
      </c>
      <c r="B2357" s="0"/>
      <c r="C2357" s="0"/>
      <c r="D2357" s="0" t="n">
        <v>8</v>
      </c>
      <c r="E2357" s="0" t="n">
        <v>5.3</v>
      </c>
      <c r="F2357" s="0"/>
      <c r="G2357" s="0"/>
      <c r="H2357" s="0"/>
      <c r="I2357" s="0"/>
      <c r="J2357" s="0"/>
      <c r="K2357" s="0"/>
      <c r="L2357" s="0"/>
      <c r="M2357" s="0"/>
      <c r="N2357" s="0"/>
      <c r="O2357" s="0"/>
      <c r="P2357" s="0"/>
      <c r="Q2357" s="0"/>
      <c r="R2357" s="0"/>
      <c r="S2357" s="0"/>
      <c r="T2357" s="0"/>
      <c r="U2357" s="0"/>
      <c r="V2357" s="0"/>
      <c r="AC2357" s="29"/>
      <c r="AE2357" s="10" t="n">
        <v>127</v>
      </c>
      <c r="AF2357" s="33" t="n">
        <v>8</v>
      </c>
      <c r="AG2357" s="33" t="n">
        <v>7.80000019073486</v>
      </c>
      <c r="AH2357" s="33" t="n">
        <v>7.30000019073486</v>
      </c>
      <c r="AI2357" s="33" t="n">
        <v>8.19999980926514</v>
      </c>
      <c r="AJ2357" s="33" t="n">
        <v>8</v>
      </c>
      <c r="AK2357" s="33" t="n">
        <v>7.69999980926514</v>
      </c>
      <c r="AL2357" s="33" t="n">
        <v>8.60000038146973</v>
      </c>
      <c r="AM2357" s="33" t="n">
        <v>8.30000019073486</v>
      </c>
      <c r="AN2357" s="33" t="n">
        <v>7.70833339293798</v>
      </c>
      <c r="AO2357" s="33"/>
      <c r="AP2357" s="33" t="n">
        <v>7.90000009536743</v>
      </c>
      <c r="AR2357" s="33"/>
      <c r="AS2357" s="33"/>
      <c r="AT2357" s="33" t="n">
        <v>7.59999990463257</v>
      </c>
      <c r="AU2357" s="33" t="n">
        <v>7.8</v>
      </c>
      <c r="AV2357" s="0" t="n">
        <v>8</v>
      </c>
      <c r="AW2357" s="0" t="n">
        <v>8.1</v>
      </c>
      <c r="AX2357" s="0" t="n">
        <v>7.9</v>
      </c>
    </row>
    <row r="2358" customFormat="false" ht="12.75" hidden="true" customHeight="false" outlineLevel="0" collapsed="false">
      <c r="A2358" s="10" t="n">
        <v>128</v>
      </c>
      <c r="B2358" s="0"/>
      <c r="C2358" s="0" t="n">
        <v>8.3</v>
      </c>
      <c r="D2358" s="0"/>
      <c r="E2358" s="0" t="n">
        <v>4.6</v>
      </c>
      <c r="F2358" s="0"/>
      <c r="G2358" s="0"/>
      <c r="H2358" s="0" t="n">
        <v>6.4</v>
      </c>
      <c r="I2358" s="0" t="n">
        <v>5.5</v>
      </c>
      <c r="J2358" s="0"/>
      <c r="K2358" s="0"/>
      <c r="L2358" s="0"/>
      <c r="M2358" s="0"/>
      <c r="N2358" s="0"/>
      <c r="O2358" s="0"/>
      <c r="P2358" s="0"/>
      <c r="Q2358" s="0"/>
      <c r="R2358" s="0"/>
      <c r="S2358" s="0" t="n">
        <v>8.8</v>
      </c>
      <c r="T2358" s="0"/>
      <c r="U2358" s="0"/>
      <c r="V2358" s="0"/>
      <c r="AC2358" s="29"/>
      <c r="AE2358" s="10" t="n">
        <v>128</v>
      </c>
      <c r="AF2358" s="33" t="n">
        <v>8.10000038146973</v>
      </c>
      <c r="AG2358" s="33" t="n">
        <v>7.80000019073486</v>
      </c>
      <c r="AH2358" s="33" t="n">
        <v>7.30000019073486</v>
      </c>
      <c r="AI2358" s="33" t="n">
        <v>8.10000038146973</v>
      </c>
      <c r="AJ2358" s="33" t="n">
        <v>7.80000019073486</v>
      </c>
      <c r="AK2358" s="33" t="n">
        <v>7.80000019073486</v>
      </c>
      <c r="AL2358" s="33" t="n">
        <v>8.5</v>
      </c>
      <c r="AM2358" s="33" t="n">
        <v>8.5</v>
      </c>
      <c r="AN2358" s="33" t="n">
        <v>7.79166674613953</v>
      </c>
      <c r="AO2358" s="33"/>
      <c r="AP2358" s="33" t="n">
        <v>7.69999980926514</v>
      </c>
      <c r="AR2358" s="33" t="n">
        <v>7.5</v>
      </c>
      <c r="AS2358" s="33"/>
      <c r="AT2358" s="33" t="n">
        <v>7.59999990463257</v>
      </c>
      <c r="AU2358" s="33" t="n">
        <v>7.8</v>
      </c>
      <c r="AV2358" s="0" t="n">
        <v>7.9</v>
      </c>
      <c r="AW2358" s="0" t="n">
        <v>8.2</v>
      </c>
      <c r="AX2358" s="0" t="n">
        <v>7.8</v>
      </c>
    </row>
    <row r="2359" customFormat="false" ht="12.75" hidden="true" customHeight="false" outlineLevel="0" collapsed="false">
      <c r="A2359" s="10" t="n">
        <v>129</v>
      </c>
      <c r="B2359" s="0"/>
      <c r="C2359" s="0"/>
      <c r="D2359" s="0"/>
      <c r="E2359" s="0" t="n">
        <v>5.4</v>
      </c>
      <c r="F2359" s="0"/>
      <c r="G2359" s="0"/>
      <c r="H2359" s="0"/>
      <c r="I2359" s="0" t="n">
        <v>6</v>
      </c>
      <c r="J2359" s="0"/>
      <c r="K2359" s="0"/>
      <c r="L2359" s="0"/>
      <c r="M2359" s="0" t="n">
        <v>8.4</v>
      </c>
      <c r="N2359" s="0"/>
      <c r="O2359" s="0"/>
      <c r="P2359" s="0"/>
      <c r="Q2359" s="0"/>
      <c r="R2359" s="0"/>
      <c r="S2359" s="0"/>
      <c r="T2359" s="0"/>
      <c r="U2359" s="0"/>
      <c r="V2359" s="0"/>
      <c r="AC2359" s="29"/>
      <c r="AE2359" s="10" t="n">
        <v>129</v>
      </c>
      <c r="AF2359" s="33" t="n">
        <v>8.10000038146973</v>
      </c>
      <c r="AG2359" s="33" t="n">
        <v>7.90000009536743</v>
      </c>
      <c r="AH2359" s="33" t="n">
        <v>7.30000019073486</v>
      </c>
      <c r="AI2359" s="33" t="n">
        <v>8.10000038146973</v>
      </c>
      <c r="AJ2359" s="33" t="n">
        <v>7.80000019073486</v>
      </c>
      <c r="AK2359" s="33" t="n">
        <v>7.69999980926514</v>
      </c>
      <c r="AL2359" s="33" t="n">
        <v>8.39999961853027</v>
      </c>
      <c r="AM2359" s="33" t="n">
        <v>8.60000038146973</v>
      </c>
      <c r="AN2359" s="33" t="n">
        <v>8.06249996026357</v>
      </c>
      <c r="AO2359" s="33"/>
      <c r="AP2359" s="33" t="n">
        <v>7.59999990463257</v>
      </c>
      <c r="AR2359" s="33" t="n">
        <v>7.5</v>
      </c>
      <c r="AS2359" s="33"/>
      <c r="AT2359" s="33" t="n">
        <v>7.69999980926514</v>
      </c>
      <c r="AU2359" s="33" t="n">
        <v>7.8</v>
      </c>
      <c r="AV2359" s="0"/>
      <c r="AW2359" s="0" t="n">
        <v>8.3</v>
      </c>
      <c r="AX2359" s="0" t="n">
        <v>7.7</v>
      </c>
    </row>
    <row r="2360" customFormat="false" ht="12.75" hidden="true" customHeight="false" outlineLevel="0" collapsed="false">
      <c r="A2360" s="10" t="n">
        <v>130</v>
      </c>
      <c r="B2360" s="0" t="n">
        <v>8.5</v>
      </c>
      <c r="C2360" s="0"/>
      <c r="D2360" s="0"/>
      <c r="E2360" s="0" t="n">
        <v>5.3</v>
      </c>
      <c r="F2360" s="0"/>
      <c r="G2360" s="0"/>
      <c r="H2360" s="0"/>
      <c r="I2360" s="0"/>
      <c r="J2360" s="0"/>
      <c r="K2360" s="0"/>
      <c r="L2360" s="0" t="n">
        <v>19.5</v>
      </c>
      <c r="M2360" s="0"/>
      <c r="N2360" s="0"/>
      <c r="O2360" s="0"/>
      <c r="P2360" s="0"/>
      <c r="Q2360" s="0"/>
      <c r="R2360" s="0"/>
      <c r="S2360" s="0"/>
      <c r="T2360" s="0"/>
      <c r="U2360" s="0"/>
      <c r="V2360" s="0"/>
      <c r="AC2360" s="29"/>
      <c r="AE2360" s="10" t="n">
        <v>130</v>
      </c>
      <c r="AF2360" s="33" t="n">
        <v>8</v>
      </c>
      <c r="AG2360" s="33" t="n">
        <v>7.80000019073486</v>
      </c>
      <c r="AH2360" s="33" t="n">
        <v>7.30000019073486</v>
      </c>
      <c r="AI2360" s="33" t="n">
        <v>8</v>
      </c>
      <c r="AJ2360" s="33" t="n">
        <v>7.69999980926514</v>
      </c>
      <c r="AK2360" s="33" t="n">
        <v>7.80000019073486</v>
      </c>
      <c r="AL2360" s="33" t="n">
        <v>8.5</v>
      </c>
      <c r="AM2360" s="33" t="n">
        <v>8.69999980926514</v>
      </c>
      <c r="AN2360" s="33" t="n">
        <v>8.15833334128062</v>
      </c>
      <c r="AO2360" s="33" t="n">
        <v>7.90000009536743</v>
      </c>
      <c r="AP2360" s="33" t="n">
        <v>7.59999990463257</v>
      </c>
      <c r="AR2360" s="33" t="n">
        <v>7.5</v>
      </c>
      <c r="AS2360" s="33"/>
      <c r="AT2360" s="33" t="n">
        <v>7.80000019073486</v>
      </c>
      <c r="AU2360" s="33" t="n">
        <v>7.8</v>
      </c>
      <c r="AV2360" s="0"/>
      <c r="AW2360" s="0" t="n">
        <v>8.1</v>
      </c>
      <c r="AX2360" s="0" t="n">
        <v>7.8</v>
      </c>
    </row>
    <row r="2361" customFormat="false" ht="12.75" hidden="true" customHeight="false" outlineLevel="0" collapsed="false">
      <c r="A2361" s="10" t="n">
        <v>131</v>
      </c>
      <c r="B2361" s="0"/>
      <c r="C2361" s="0"/>
      <c r="D2361" s="0"/>
      <c r="E2361" s="0" t="n">
        <v>5.2</v>
      </c>
      <c r="F2361" s="0"/>
      <c r="G2361" s="0" t="n">
        <v>6.6</v>
      </c>
      <c r="H2361" s="0"/>
      <c r="I2361" s="0"/>
      <c r="J2361" s="0"/>
      <c r="K2361" s="0" t="n">
        <v>7.6</v>
      </c>
      <c r="L2361" s="0"/>
      <c r="M2361" s="0"/>
      <c r="N2361" s="0"/>
      <c r="O2361" s="0"/>
      <c r="P2361" s="0"/>
      <c r="Q2361" s="0"/>
      <c r="R2361" s="0"/>
      <c r="S2361" s="0"/>
      <c r="T2361" s="0"/>
      <c r="U2361" s="0"/>
      <c r="V2361" s="0"/>
      <c r="AC2361" s="29"/>
      <c r="AE2361" s="10" t="n">
        <v>131</v>
      </c>
      <c r="AF2361" s="33" t="n">
        <v>8.10000038146973</v>
      </c>
      <c r="AG2361" s="33" t="n">
        <v>7.80000019073486</v>
      </c>
      <c r="AH2361" s="33" t="n">
        <v>7.30000019073486</v>
      </c>
      <c r="AI2361" s="33" t="n">
        <v>8.10000038146973</v>
      </c>
      <c r="AJ2361" s="33" t="n">
        <v>7.69999980926514</v>
      </c>
      <c r="AK2361" s="33" t="n">
        <v>7.69999980926514</v>
      </c>
      <c r="AL2361" s="33" t="n">
        <v>8.60000038146973</v>
      </c>
      <c r="AM2361" s="33" t="n">
        <v>8.69999980926514</v>
      </c>
      <c r="AN2361" s="33" t="n">
        <v>8.04999981323878</v>
      </c>
      <c r="AO2361" s="33" t="n">
        <v>8</v>
      </c>
      <c r="AP2361" s="33" t="n">
        <v>7.69999980926514</v>
      </c>
      <c r="AR2361" s="33" t="n">
        <v>7.59999990463257</v>
      </c>
      <c r="AS2361" s="33"/>
      <c r="AT2361" s="33" t="n">
        <v>7.69999980926514</v>
      </c>
      <c r="AU2361" s="33" t="n">
        <v>7.7</v>
      </c>
      <c r="AV2361" s="0"/>
      <c r="AW2361" s="0" t="n">
        <v>7.8</v>
      </c>
      <c r="AX2361" s="0" t="n">
        <v>7.8</v>
      </c>
    </row>
    <row r="2362" customFormat="false" ht="12.75" hidden="true" customHeight="false" outlineLevel="0" collapsed="false">
      <c r="A2362" s="10" t="n">
        <v>132</v>
      </c>
      <c r="B2362" s="0"/>
      <c r="C2362" s="0"/>
      <c r="D2362" s="0"/>
      <c r="E2362" s="0" t="n">
        <v>4.9</v>
      </c>
      <c r="F2362" s="0" t="n">
        <v>8.1</v>
      </c>
      <c r="G2362" s="0"/>
      <c r="H2362" s="0"/>
      <c r="I2362" s="0"/>
      <c r="J2362" s="0"/>
      <c r="K2362" s="0"/>
      <c r="L2362" s="0"/>
      <c r="M2362" s="0"/>
      <c r="N2362" s="0"/>
      <c r="O2362" s="0"/>
      <c r="P2362" s="0"/>
      <c r="Q2362" s="0" t="n">
        <v>9.3</v>
      </c>
      <c r="R2362" s="0"/>
      <c r="S2362" s="0"/>
      <c r="T2362" s="0"/>
      <c r="U2362" s="0"/>
      <c r="V2362" s="0" t="n">
        <v>7</v>
      </c>
      <c r="AC2362" s="29"/>
      <c r="AE2362" s="10" t="n">
        <v>132</v>
      </c>
      <c r="AF2362" s="33" t="n">
        <v>8.10000038146973</v>
      </c>
      <c r="AG2362" s="33" t="n">
        <v>7.80000019073486</v>
      </c>
      <c r="AH2362" s="33" t="n">
        <v>7.40000009536743</v>
      </c>
      <c r="AI2362" s="33" t="n">
        <v>8.19999980926514</v>
      </c>
      <c r="AJ2362" s="33" t="n">
        <v>7.80000019073486</v>
      </c>
      <c r="AK2362" s="33" t="n">
        <v>7.90000009536743</v>
      </c>
      <c r="AL2362" s="33" t="n">
        <v>8.60000038146973</v>
      </c>
      <c r="AM2362" s="33" t="n">
        <v>9</v>
      </c>
      <c r="AN2362" s="33" t="n">
        <v>8.20833337306976</v>
      </c>
      <c r="AO2362" s="33" t="n">
        <v>7.90000009536743</v>
      </c>
      <c r="AP2362" s="33" t="n">
        <v>7.69999980926514</v>
      </c>
      <c r="AR2362" s="33" t="n">
        <v>7.5</v>
      </c>
      <c r="AS2362" s="33"/>
      <c r="AT2362" s="33" t="n">
        <v>7.59999990463257</v>
      </c>
      <c r="AU2362" s="33" t="n">
        <v>7.8</v>
      </c>
      <c r="AV2362" s="0"/>
      <c r="AW2362" s="0" t="n">
        <v>7.7</v>
      </c>
      <c r="AX2362" s="0" t="n">
        <v>7.8</v>
      </c>
    </row>
    <row r="2363" customFormat="false" ht="12.75" hidden="true" customHeight="false" outlineLevel="0" collapsed="false">
      <c r="A2363" s="10" t="n">
        <v>133</v>
      </c>
      <c r="B2363" s="0"/>
      <c r="C2363" s="0"/>
      <c r="D2363" s="0"/>
      <c r="E2363" s="0" t="n">
        <v>4.4</v>
      </c>
      <c r="F2363" s="0"/>
      <c r="G2363" s="0"/>
      <c r="H2363" s="0"/>
      <c r="I2363" s="0"/>
      <c r="J2363" s="0" t="n">
        <v>5.8</v>
      </c>
      <c r="K2363" s="0"/>
      <c r="L2363" s="0"/>
      <c r="M2363" s="0"/>
      <c r="N2363" s="0"/>
      <c r="O2363" s="0"/>
      <c r="P2363" s="0"/>
      <c r="Q2363" s="0"/>
      <c r="R2363" s="0"/>
      <c r="S2363" s="0"/>
      <c r="T2363" s="0"/>
      <c r="U2363" s="0"/>
      <c r="V2363" s="0"/>
      <c r="AC2363" s="29"/>
      <c r="AE2363" s="10" t="n">
        <v>133</v>
      </c>
      <c r="AF2363" s="33" t="n">
        <v>8.10000038146973</v>
      </c>
      <c r="AG2363" s="33" t="n">
        <v>7.80000019073486</v>
      </c>
      <c r="AH2363" s="33" t="n">
        <v>7.40000009536743</v>
      </c>
      <c r="AI2363" s="33" t="n">
        <v>8.30000019073486</v>
      </c>
      <c r="AJ2363" s="33" t="n">
        <v>8</v>
      </c>
      <c r="AK2363" s="33" t="n">
        <v>7.80000019073486</v>
      </c>
      <c r="AL2363" s="33" t="n">
        <v>8.60000038146973</v>
      </c>
      <c r="AM2363" s="33" t="n">
        <v>8.89999961853027</v>
      </c>
      <c r="AN2363" s="33" t="n">
        <v>8.5000001243923</v>
      </c>
      <c r="AO2363" s="33" t="n">
        <v>7.90000009536743</v>
      </c>
      <c r="AP2363" s="33" t="n">
        <v>7.80000019073486</v>
      </c>
      <c r="AR2363" s="33" t="n">
        <v>7.5</v>
      </c>
      <c r="AS2363" s="33"/>
      <c r="AT2363" s="33" t="n">
        <v>7.40000009536743</v>
      </c>
      <c r="AU2363" s="33" t="n">
        <v>7.8</v>
      </c>
      <c r="AV2363" s="0"/>
      <c r="AW2363" s="0" t="n">
        <v>7.7</v>
      </c>
      <c r="AX2363" s="0" t="n">
        <v>7.8</v>
      </c>
    </row>
    <row r="2364" customFormat="false" ht="12.75" hidden="true" customHeight="false" outlineLevel="0" collapsed="false">
      <c r="A2364" s="10" t="n">
        <v>134</v>
      </c>
      <c r="B2364" s="0"/>
      <c r="C2364" s="0"/>
      <c r="D2364" s="0" t="n">
        <v>7</v>
      </c>
      <c r="E2364" s="0" t="n">
        <v>4.6</v>
      </c>
      <c r="F2364" s="0"/>
      <c r="G2364" s="0"/>
      <c r="H2364" s="0"/>
      <c r="I2364" s="0"/>
      <c r="J2364" s="0"/>
      <c r="K2364" s="0"/>
      <c r="L2364" s="0"/>
      <c r="M2364" s="0"/>
      <c r="N2364" s="0"/>
      <c r="O2364" s="0"/>
      <c r="P2364" s="0"/>
      <c r="Q2364" s="0"/>
      <c r="R2364" s="0"/>
      <c r="S2364" s="0"/>
      <c r="T2364" s="0" t="n">
        <v>7.7</v>
      </c>
      <c r="U2364" s="0" t="n">
        <v>8.4</v>
      </c>
      <c r="V2364" s="0"/>
      <c r="AC2364" s="29"/>
      <c r="AE2364" s="10" t="n">
        <v>134</v>
      </c>
      <c r="AF2364" s="33" t="n">
        <v>8.19999980926514</v>
      </c>
      <c r="AG2364" s="33" t="n">
        <v>7.80000019073486</v>
      </c>
      <c r="AH2364" s="33" t="n">
        <v>7.30000019073486</v>
      </c>
      <c r="AI2364" s="33" t="n">
        <v>8.30000019073486</v>
      </c>
      <c r="AJ2364" s="33" t="n">
        <v>8</v>
      </c>
      <c r="AK2364" s="33" t="n">
        <v>7.80000019073486</v>
      </c>
      <c r="AL2364" s="33" t="n">
        <v>8.69999980926514</v>
      </c>
      <c r="AM2364" s="33" t="n">
        <v>8.89999961853027</v>
      </c>
      <c r="AN2364" s="33" t="n">
        <v>8.46818165345625</v>
      </c>
      <c r="AO2364" s="33" t="n">
        <v>7.90000009536743</v>
      </c>
      <c r="AP2364" s="33" t="n">
        <v>7.90000009536743</v>
      </c>
      <c r="AR2364" s="33" t="n">
        <v>7.5</v>
      </c>
      <c r="AS2364" s="33"/>
      <c r="AT2364" s="33" t="n">
        <v>7.5</v>
      </c>
      <c r="AU2364" s="33" t="n">
        <v>7.8</v>
      </c>
      <c r="AV2364" s="0"/>
      <c r="AW2364" s="0" t="n">
        <v>7.6</v>
      </c>
      <c r="AX2364" s="0" t="n">
        <v>7.9</v>
      </c>
    </row>
    <row r="2365" customFormat="false" ht="12.75" hidden="true" customHeight="false" outlineLevel="0" collapsed="false">
      <c r="A2365" s="10" t="n">
        <v>135</v>
      </c>
      <c r="B2365" s="0"/>
      <c r="C2365" s="0" t="n">
        <v>10</v>
      </c>
      <c r="D2365" s="0"/>
      <c r="E2365" s="0" t="n">
        <v>4.5</v>
      </c>
      <c r="F2365" s="0"/>
      <c r="G2365" s="0"/>
      <c r="H2365" s="0"/>
      <c r="I2365" s="0" t="n">
        <v>4.4</v>
      </c>
      <c r="J2365" s="0"/>
      <c r="K2365" s="0"/>
      <c r="L2365" s="0"/>
      <c r="M2365" s="0"/>
      <c r="N2365" s="0" t="n">
        <v>8</v>
      </c>
      <c r="O2365" s="0"/>
      <c r="P2365" s="0"/>
      <c r="Q2365" s="0"/>
      <c r="R2365" s="0"/>
      <c r="S2365" s="0"/>
      <c r="T2365" s="0"/>
      <c r="U2365" s="0"/>
      <c r="V2365" s="0"/>
      <c r="AC2365" s="29"/>
      <c r="AE2365" s="10" t="n">
        <v>135</v>
      </c>
      <c r="AF2365" s="33" t="n">
        <v>8.30000019073486</v>
      </c>
      <c r="AG2365" s="33" t="n">
        <v>7.80000019073486</v>
      </c>
      <c r="AH2365" s="33" t="n">
        <v>7.30000019073486</v>
      </c>
      <c r="AI2365" s="33" t="n">
        <v>8.39999961853027</v>
      </c>
      <c r="AJ2365" s="33" t="n">
        <v>8.10000038146973</v>
      </c>
      <c r="AK2365" s="33" t="n">
        <v>7.80000019073486</v>
      </c>
      <c r="AL2365" s="33" t="n">
        <v>8.69999980926514</v>
      </c>
      <c r="AM2365" s="33" t="n">
        <v>8.89999961853027</v>
      </c>
      <c r="AN2365" s="33" t="n">
        <v>8.4541666507721</v>
      </c>
      <c r="AO2365" s="33" t="n">
        <v>7.90000009536743</v>
      </c>
      <c r="AP2365" s="33" t="n">
        <v>8</v>
      </c>
      <c r="AR2365" s="33"/>
      <c r="AS2365" s="33"/>
      <c r="AT2365" s="33" t="n">
        <v>7.59999990463257</v>
      </c>
      <c r="AU2365" s="33" t="n">
        <v>7.9</v>
      </c>
      <c r="AV2365" s="0"/>
      <c r="AW2365" s="0" t="n">
        <v>7.5</v>
      </c>
      <c r="AX2365" s="0" t="n">
        <v>7.8</v>
      </c>
    </row>
    <row r="2366" customFormat="false" ht="12.75" hidden="true" customHeight="false" outlineLevel="0" collapsed="false">
      <c r="A2366" s="10" t="n">
        <v>136</v>
      </c>
      <c r="B2366" s="0"/>
      <c r="C2366" s="0"/>
      <c r="D2366" s="0"/>
      <c r="E2366" s="0" t="n">
        <v>4.2</v>
      </c>
      <c r="F2366" s="0"/>
      <c r="G2366" s="0" t="n">
        <v>7.3</v>
      </c>
      <c r="H2366" s="0" t="n">
        <v>4.5</v>
      </c>
      <c r="I2366" s="0" t="n">
        <v>4.5</v>
      </c>
      <c r="J2366" s="0"/>
      <c r="K2366" s="0"/>
      <c r="L2366" s="0"/>
      <c r="M2366" s="0"/>
      <c r="N2366" s="0"/>
      <c r="O2366" s="0"/>
      <c r="P2366" s="0"/>
      <c r="Q2366" s="0"/>
      <c r="R2366" s="0"/>
      <c r="S2366" s="0"/>
      <c r="T2366" s="0"/>
      <c r="U2366" s="0"/>
      <c r="V2366" s="0"/>
      <c r="AC2366" s="29"/>
      <c r="AE2366" s="10" t="n">
        <v>136</v>
      </c>
      <c r="AF2366" s="33" t="n">
        <v>8.30000019073486</v>
      </c>
      <c r="AG2366" s="33" t="n">
        <v>7.80000019073486</v>
      </c>
      <c r="AH2366" s="33" t="n">
        <v>7.40000009536743</v>
      </c>
      <c r="AI2366" s="33" t="n">
        <v>8.39999961853027</v>
      </c>
      <c r="AJ2366" s="33" t="n">
        <v>8.10000038146973</v>
      </c>
      <c r="AK2366" s="33" t="n">
        <v>7.90000009536743</v>
      </c>
      <c r="AL2366" s="33" t="n">
        <v>8.80000019073486</v>
      </c>
      <c r="AM2366" s="33" t="n">
        <v>9</v>
      </c>
      <c r="AN2366" s="33" t="n">
        <v>8.43333339691162</v>
      </c>
      <c r="AO2366" s="33" t="n">
        <v>7.90000009536743</v>
      </c>
      <c r="AP2366" s="33" t="n">
        <v>8</v>
      </c>
      <c r="AR2366" s="33"/>
      <c r="AS2366" s="33"/>
      <c r="AT2366" s="33" t="n">
        <v>7.59999990463257</v>
      </c>
      <c r="AU2366" s="33" t="n">
        <v>7.8</v>
      </c>
      <c r="AV2366" s="0"/>
      <c r="AW2366" s="0" t="n">
        <v>7.6</v>
      </c>
      <c r="AX2366" s="0" t="n">
        <v>7.9</v>
      </c>
    </row>
    <row r="2367" customFormat="false" ht="12.75" hidden="true" customHeight="false" outlineLevel="0" collapsed="false">
      <c r="A2367" s="10" t="n">
        <v>137</v>
      </c>
      <c r="B2367" s="0" t="n">
        <v>7.8</v>
      </c>
      <c r="C2367" s="0"/>
      <c r="D2367" s="0"/>
      <c r="E2367" s="0" t="n">
        <v>4.6</v>
      </c>
      <c r="F2367" s="0"/>
      <c r="G2367" s="0"/>
      <c r="H2367" s="0" t="n">
        <v>4.8</v>
      </c>
      <c r="I2367" s="0" t="n">
        <v>4.7</v>
      </c>
      <c r="J2367" s="0"/>
      <c r="K2367" s="0"/>
      <c r="L2367" s="0" t="n">
        <v>18</v>
      </c>
      <c r="M2367" s="0"/>
      <c r="N2367" s="0"/>
      <c r="O2367" s="0"/>
      <c r="P2367" s="0"/>
      <c r="Q2367" s="0"/>
      <c r="R2367" s="0"/>
      <c r="S2367" s="0"/>
      <c r="T2367" s="0"/>
      <c r="U2367" s="0"/>
      <c r="V2367" s="0"/>
      <c r="AC2367" s="29"/>
      <c r="AE2367" s="10" t="n">
        <v>137</v>
      </c>
      <c r="AF2367" s="33" t="n">
        <v>8.19999980926514</v>
      </c>
      <c r="AG2367" s="33" t="n">
        <v>7.80000019073486</v>
      </c>
      <c r="AH2367" s="33" t="n">
        <v>7.30000019073486</v>
      </c>
      <c r="AI2367" s="33" t="n">
        <v>8.30000019073486</v>
      </c>
      <c r="AJ2367" s="33" t="n">
        <v>7.80000019073486</v>
      </c>
      <c r="AK2367" s="33" t="n">
        <v>7.90000009536743</v>
      </c>
      <c r="AL2367" s="33" t="n">
        <v>8.69999980926514</v>
      </c>
      <c r="AM2367" s="33" t="n">
        <v>9</v>
      </c>
      <c r="AN2367" s="33" t="n">
        <v>8.52916665871938</v>
      </c>
      <c r="AO2367" s="33" t="n">
        <v>7.90000009536743</v>
      </c>
      <c r="AP2367" s="33" t="n">
        <v>7.80000019073486</v>
      </c>
      <c r="AR2367" s="33"/>
      <c r="AS2367" s="33"/>
      <c r="AT2367" s="33" t="n">
        <v>7.69999980926514</v>
      </c>
      <c r="AU2367" s="33" t="n">
        <v>7.9</v>
      </c>
      <c r="AV2367" s="0"/>
      <c r="AW2367" s="0" t="n">
        <v>7.6</v>
      </c>
      <c r="AX2367" s="0" t="n">
        <v>7.9</v>
      </c>
    </row>
    <row r="2368" customFormat="false" ht="12.75" hidden="true" customHeight="false" outlineLevel="0" collapsed="false">
      <c r="A2368" s="10" t="n">
        <v>138</v>
      </c>
      <c r="B2368" s="0"/>
      <c r="C2368" s="0"/>
      <c r="D2368" s="0"/>
      <c r="E2368" s="0" t="n">
        <v>4.8</v>
      </c>
      <c r="F2368" s="0"/>
      <c r="G2368" s="0"/>
      <c r="H2368" s="0" t="n">
        <v>5.4</v>
      </c>
      <c r="I2368" s="0"/>
      <c r="J2368" s="0"/>
      <c r="K2368" s="0" t="n">
        <v>7.3</v>
      </c>
      <c r="L2368" s="0"/>
      <c r="M2368" s="0"/>
      <c r="N2368" s="0"/>
      <c r="O2368" s="0"/>
      <c r="P2368" s="0"/>
      <c r="Q2368" s="0"/>
      <c r="R2368" s="0" t="n">
        <v>8.9</v>
      </c>
      <c r="S2368" s="0"/>
      <c r="T2368" s="0"/>
      <c r="U2368" s="0"/>
      <c r="V2368" s="0"/>
      <c r="AC2368" s="29"/>
      <c r="AE2368" s="10" t="n">
        <v>138</v>
      </c>
      <c r="AF2368" s="33" t="n">
        <v>8</v>
      </c>
      <c r="AG2368" s="33" t="n">
        <v>7.80000019073486</v>
      </c>
      <c r="AH2368" s="33" t="n">
        <v>7.30000019073486</v>
      </c>
      <c r="AI2368" s="33" t="n">
        <v>8.30000019073486</v>
      </c>
      <c r="AJ2368" s="33" t="n">
        <v>7.90000009536743</v>
      </c>
      <c r="AK2368" s="33" t="n">
        <v>8</v>
      </c>
      <c r="AL2368" s="33" t="n">
        <v>8.69999980926514</v>
      </c>
      <c r="AM2368" s="33" t="n">
        <v>8.80000019073486</v>
      </c>
      <c r="AN2368" s="33" t="n">
        <v>8.53333338101705</v>
      </c>
      <c r="AO2368" s="33" t="n">
        <v>7.90000009536743</v>
      </c>
      <c r="AP2368" s="33" t="n">
        <v>7.80000019073486</v>
      </c>
      <c r="AR2368" s="33"/>
      <c r="AS2368" s="33"/>
      <c r="AT2368" s="33" t="n">
        <v>7.69999980926514</v>
      </c>
      <c r="AU2368" s="33" t="n">
        <v>7.9</v>
      </c>
      <c r="AV2368" s="0"/>
      <c r="AW2368" s="0" t="n">
        <v>7.6</v>
      </c>
      <c r="AX2368" s="0" t="n">
        <v>8</v>
      </c>
    </row>
    <row r="2369" customFormat="false" ht="12.75" hidden="true" customHeight="false" outlineLevel="0" collapsed="false">
      <c r="A2369" s="10" t="n">
        <v>139</v>
      </c>
      <c r="B2369" s="0"/>
      <c r="C2369" s="0"/>
      <c r="D2369" s="0"/>
      <c r="E2369" s="0" t="n">
        <v>4.8</v>
      </c>
      <c r="F2369" s="0" t="n">
        <v>6.1</v>
      </c>
      <c r="G2369" s="0"/>
      <c r="H2369" s="0" t="n">
        <v>6.5</v>
      </c>
      <c r="I2369" s="0" t="n">
        <v>4.2</v>
      </c>
      <c r="J2369" s="0"/>
      <c r="K2369" s="0"/>
      <c r="L2369" s="0"/>
      <c r="M2369" s="0"/>
      <c r="N2369" s="0"/>
      <c r="O2369" s="0"/>
      <c r="P2369" s="0"/>
      <c r="Q2369" s="0"/>
      <c r="R2369" s="0"/>
      <c r="S2369" s="0"/>
      <c r="T2369" s="0"/>
      <c r="U2369" s="0"/>
      <c r="V2369" s="0" t="n">
        <v>8.1</v>
      </c>
      <c r="AC2369" s="29"/>
      <c r="AE2369" s="10" t="n">
        <v>139</v>
      </c>
      <c r="AF2369" s="33" t="n">
        <v>7.90000009536743</v>
      </c>
      <c r="AG2369" s="33" t="n">
        <v>7.80000019073486</v>
      </c>
      <c r="AH2369" s="33" t="n">
        <v>7.40000009536743</v>
      </c>
      <c r="AI2369" s="33" t="n">
        <v>8.19999980926514</v>
      </c>
      <c r="AJ2369" s="33" t="n">
        <v>7.80000019073486</v>
      </c>
      <c r="AK2369" s="33" t="n">
        <v>8</v>
      </c>
      <c r="AL2369" s="33" t="n">
        <v>8.5</v>
      </c>
      <c r="AM2369" s="33" t="n">
        <v>8.5</v>
      </c>
      <c r="AN2369" s="33" t="n">
        <v>8.41666666666667</v>
      </c>
      <c r="AO2369" s="33" t="n">
        <v>7.80000019073486</v>
      </c>
      <c r="AP2369" s="33" t="n">
        <v>7.80000019073486</v>
      </c>
      <c r="AR2369" s="33"/>
      <c r="AS2369" s="33"/>
      <c r="AT2369" s="33" t="n">
        <v>7.80000019073486</v>
      </c>
      <c r="AU2369" s="33" t="n">
        <v>8</v>
      </c>
      <c r="AV2369" s="0" t="n">
        <v>7.6</v>
      </c>
      <c r="AW2369" s="0" t="n">
        <v>7.7</v>
      </c>
      <c r="AX2369" s="0" t="n">
        <v>7.9</v>
      </c>
    </row>
    <row r="2370" customFormat="false" ht="12.75" hidden="true" customHeight="false" outlineLevel="0" collapsed="false">
      <c r="A2370" s="10" t="n">
        <v>140</v>
      </c>
      <c r="B2370" s="0"/>
      <c r="C2370" s="0"/>
      <c r="D2370" s="0"/>
      <c r="E2370" s="0" t="n">
        <v>4.9</v>
      </c>
      <c r="F2370" s="0"/>
      <c r="G2370" s="0"/>
      <c r="H2370" s="0"/>
      <c r="I2370" s="0" t="n">
        <v>4</v>
      </c>
      <c r="J2370" s="0" t="n">
        <v>5.6</v>
      </c>
      <c r="K2370" s="0"/>
      <c r="L2370" s="0"/>
      <c r="M2370" s="0"/>
      <c r="N2370" s="0"/>
      <c r="O2370" s="0"/>
      <c r="P2370" s="0"/>
      <c r="Q2370" s="0"/>
      <c r="R2370" s="0"/>
      <c r="S2370" s="0"/>
      <c r="T2370" s="0"/>
      <c r="U2370" s="0" t="n">
        <v>9</v>
      </c>
      <c r="V2370" s="0"/>
      <c r="AC2370" s="29"/>
      <c r="AE2370" s="10" t="n">
        <v>140</v>
      </c>
      <c r="AF2370" s="33" t="n">
        <v>7.90000009536743</v>
      </c>
      <c r="AG2370" s="33" t="n">
        <v>7.90000009536743</v>
      </c>
      <c r="AH2370" s="33" t="n">
        <v>7.40000009536743</v>
      </c>
      <c r="AI2370" s="33" t="n">
        <v>8.19999980926514</v>
      </c>
      <c r="AJ2370" s="33" t="n">
        <v>7.90000009536743</v>
      </c>
      <c r="AK2370" s="33" t="n">
        <v>8.10000038146973</v>
      </c>
      <c r="AL2370" s="33" t="n">
        <v>8.19999980926514</v>
      </c>
      <c r="AM2370" s="33" t="n">
        <v>8.30000019073486</v>
      </c>
      <c r="AN2370" s="33" t="n">
        <v>8.41249990463257</v>
      </c>
      <c r="AO2370" s="33" t="n">
        <v>7.80000019073486</v>
      </c>
      <c r="AP2370" s="33" t="n">
        <v>7.69999980926514</v>
      </c>
      <c r="AR2370" s="33"/>
      <c r="AS2370" s="33"/>
      <c r="AT2370" s="33" t="n">
        <v>7.80000019073486</v>
      </c>
      <c r="AU2370" s="33" t="n">
        <v>8.2</v>
      </c>
      <c r="AV2370" s="0" t="n">
        <v>7.7</v>
      </c>
      <c r="AW2370" s="0" t="n">
        <v>7.7</v>
      </c>
      <c r="AX2370" s="0" t="n">
        <v>7.8</v>
      </c>
    </row>
    <row r="2371" customFormat="false" ht="12.75" hidden="true" customHeight="false" outlineLevel="0" collapsed="false">
      <c r="A2371" s="10" t="n">
        <v>141</v>
      </c>
      <c r="B2371" s="0"/>
      <c r="C2371" s="0"/>
      <c r="D2371" s="0" t="n">
        <v>7.5</v>
      </c>
      <c r="E2371" s="0" t="n">
        <v>4.6</v>
      </c>
      <c r="F2371" s="0"/>
      <c r="G2371" s="0"/>
      <c r="H2371" s="0"/>
      <c r="I2371" s="0" t="n">
        <v>4.4</v>
      </c>
      <c r="J2371" s="0"/>
      <c r="K2371" s="0"/>
      <c r="L2371" s="0"/>
      <c r="M2371" s="0"/>
      <c r="N2371" s="0"/>
      <c r="O2371" s="0"/>
      <c r="P2371" s="0"/>
      <c r="Q2371" s="0"/>
      <c r="R2371" s="0"/>
      <c r="S2371" s="0"/>
      <c r="T2371" s="0" t="n">
        <v>7.5</v>
      </c>
      <c r="U2371" s="0"/>
      <c r="V2371" s="0"/>
      <c r="AC2371" s="29"/>
      <c r="AE2371" s="10" t="n">
        <v>141</v>
      </c>
      <c r="AF2371" s="33" t="n">
        <v>8</v>
      </c>
      <c r="AG2371" s="33" t="n">
        <v>7.90000009536743</v>
      </c>
      <c r="AH2371" s="33" t="n">
        <v>7.40000009536743</v>
      </c>
      <c r="AI2371" s="33" t="n">
        <v>8.10000038146973</v>
      </c>
      <c r="AJ2371" s="33" t="n">
        <v>8</v>
      </c>
      <c r="AK2371" s="33" t="n">
        <v>8.10000038146973</v>
      </c>
      <c r="AL2371" s="33" t="n">
        <v>8.19999980926514</v>
      </c>
      <c r="AM2371" s="33" t="n">
        <v>8.30000019073486</v>
      </c>
      <c r="AN2371" s="33" t="n">
        <v>8.35000010331472</v>
      </c>
      <c r="AO2371" s="33" t="n">
        <v>7.90000009536743</v>
      </c>
      <c r="AP2371" s="33" t="n">
        <v>7.80000019073486</v>
      </c>
      <c r="AR2371" s="33"/>
      <c r="AS2371" s="33"/>
      <c r="AT2371" s="33" t="n">
        <v>7.80000019073486</v>
      </c>
      <c r="AU2371" s="33" t="n">
        <v>8</v>
      </c>
      <c r="AV2371" s="0" t="n">
        <v>7.8</v>
      </c>
      <c r="AW2371" s="0" t="n">
        <v>7.9</v>
      </c>
      <c r="AX2371" s="0" t="n">
        <v>7.8</v>
      </c>
    </row>
    <row r="2372" customFormat="false" ht="12.75" hidden="true" customHeight="false" outlineLevel="0" collapsed="false">
      <c r="A2372" s="10" t="n">
        <v>142</v>
      </c>
      <c r="B2372" s="0"/>
      <c r="C2372" s="0" t="n">
        <v>5</v>
      </c>
      <c r="D2372" s="0"/>
      <c r="E2372" s="0" t="n">
        <v>5.7</v>
      </c>
      <c r="F2372" s="0"/>
      <c r="G2372" s="0"/>
      <c r="H2372" s="0"/>
      <c r="I2372" s="0" t="n">
        <v>5.1</v>
      </c>
      <c r="J2372" s="0"/>
      <c r="K2372" s="0"/>
      <c r="L2372" s="0"/>
      <c r="M2372" s="0"/>
      <c r="N2372" s="0"/>
      <c r="O2372" s="0"/>
      <c r="P2372" s="0"/>
      <c r="Q2372" s="0"/>
      <c r="R2372" s="0"/>
      <c r="S2372" s="0"/>
      <c r="T2372" s="0"/>
      <c r="U2372" s="0"/>
      <c r="V2372" s="0"/>
      <c r="AC2372" s="29"/>
      <c r="AE2372" s="10" t="n">
        <v>142</v>
      </c>
      <c r="AF2372" s="33" t="n">
        <v>8</v>
      </c>
      <c r="AG2372" s="33" t="n">
        <v>7.90000009536743</v>
      </c>
      <c r="AH2372" s="33" t="n">
        <v>7.40000009536743</v>
      </c>
      <c r="AI2372" s="33" t="n">
        <v>8.10000038146973</v>
      </c>
      <c r="AJ2372" s="33" t="n">
        <v>8.19999980926514</v>
      </c>
      <c r="AK2372" s="33" t="n">
        <v>8</v>
      </c>
      <c r="AL2372" s="33" t="n">
        <v>8.30000019073486</v>
      </c>
      <c r="AM2372" s="33" t="n">
        <v>8.39999961853027</v>
      </c>
      <c r="AN2372" s="33" t="n">
        <v>8.67083338896434</v>
      </c>
      <c r="AO2372" s="33" t="n">
        <v>7.90000009536743</v>
      </c>
      <c r="AP2372" s="33" t="n">
        <v>7.80000019073486</v>
      </c>
      <c r="AR2372" s="33"/>
      <c r="AS2372" s="33"/>
      <c r="AT2372" s="33" t="n">
        <v>7.80000019073486</v>
      </c>
      <c r="AU2372" s="33" t="n">
        <v>8.2</v>
      </c>
      <c r="AV2372" s="0" t="n">
        <v>8.1</v>
      </c>
      <c r="AW2372" s="0" t="n">
        <v>8.1</v>
      </c>
      <c r="AX2372" s="0" t="n">
        <v>7.8</v>
      </c>
    </row>
    <row r="2373" customFormat="false" ht="12.75" hidden="true" customHeight="false" outlineLevel="0" collapsed="false">
      <c r="A2373" s="10" t="n">
        <v>143</v>
      </c>
      <c r="B2373" s="0"/>
      <c r="C2373" s="0" t="n">
        <v>4.8</v>
      </c>
      <c r="D2373" s="0"/>
      <c r="E2373" s="0" t="n">
        <v>6.2</v>
      </c>
      <c r="F2373" s="0"/>
      <c r="G2373" s="0"/>
      <c r="H2373" s="0" t="n">
        <v>5.4</v>
      </c>
      <c r="I2373" s="0" t="n">
        <v>4.7</v>
      </c>
      <c r="J2373" s="0"/>
      <c r="K2373" s="0"/>
      <c r="L2373" s="0" t="n">
        <v>20</v>
      </c>
      <c r="M2373" s="0"/>
      <c r="N2373" s="0"/>
      <c r="O2373" s="0"/>
      <c r="P2373" s="0"/>
      <c r="Q2373" s="0"/>
      <c r="R2373" s="0"/>
      <c r="S2373" s="0"/>
      <c r="T2373" s="0"/>
      <c r="U2373" s="0"/>
      <c r="V2373" s="0"/>
      <c r="AC2373" s="29"/>
      <c r="AE2373" s="10" t="n">
        <v>143</v>
      </c>
      <c r="AF2373" s="33" t="n">
        <v>8.10000038146973</v>
      </c>
      <c r="AG2373" s="33" t="n">
        <v>7.90000009536743</v>
      </c>
      <c r="AH2373" s="33" t="n">
        <v>7.5</v>
      </c>
      <c r="AI2373" s="33" t="n">
        <v>8.30000019073486</v>
      </c>
      <c r="AJ2373" s="33" t="n">
        <v>8.19999980926514</v>
      </c>
      <c r="AK2373" s="33" t="n">
        <v>8.10000038146973</v>
      </c>
      <c r="AL2373" s="33" t="n">
        <v>8.39999961853027</v>
      </c>
      <c r="AM2373" s="33" t="n">
        <v>8.80000019073486</v>
      </c>
      <c r="AN2373" s="33" t="n">
        <v>9.037499944369</v>
      </c>
      <c r="AO2373" s="33" t="n">
        <v>8</v>
      </c>
      <c r="AP2373" s="33" t="n">
        <v>7.80000019073486</v>
      </c>
      <c r="AR2373" s="33"/>
      <c r="AS2373" s="33"/>
      <c r="AT2373" s="33" t="n">
        <v>7.69999980926514</v>
      </c>
      <c r="AU2373" s="33" t="n">
        <v>8.3</v>
      </c>
      <c r="AV2373" s="0" t="n">
        <v>8.3</v>
      </c>
      <c r="AW2373" s="0" t="n">
        <v>8.4</v>
      </c>
      <c r="AX2373" s="0" t="n">
        <v>7.8</v>
      </c>
    </row>
    <row r="2374" customFormat="false" ht="12.75" hidden="true" customHeight="false" outlineLevel="0" collapsed="false">
      <c r="A2374" s="10" t="n">
        <v>144</v>
      </c>
      <c r="B2374" s="0" t="n">
        <v>7.2</v>
      </c>
      <c r="C2374" s="0" t="n">
        <v>5.1</v>
      </c>
      <c r="D2374" s="0"/>
      <c r="E2374" s="0" t="n">
        <v>6.4</v>
      </c>
      <c r="F2374" s="0"/>
      <c r="G2374" s="0" t="n">
        <v>6.5</v>
      </c>
      <c r="H2374" s="0" t="n">
        <v>4.6</v>
      </c>
      <c r="I2374" s="0" t="n">
        <v>4.5</v>
      </c>
      <c r="J2374" s="0"/>
      <c r="K2374" s="0"/>
      <c r="L2374" s="0"/>
      <c r="M2374" s="0"/>
      <c r="N2374" s="0"/>
      <c r="O2374" s="0"/>
      <c r="P2374" s="0"/>
      <c r="Q2374" s="0"/>
      <c r="R2374" s="0"/>
      <c r="S2374" s="0"/>
      <c r="T2374" s="0"/>
      <c r="U2374" s="0"/>
      <c r="V2374" s="0"/>
      <c r="AC2374" s="29"/>
      <c r="AE2374" s="10" t="n">
        <v>144</v>
      </c>
      <c r="AF2374" s="33" t="n">
        <v>8</v>
      </c>
      <c r="AG2374" s="33" t="n">
        <v>8</v>
      </c>
      <c r="AH2374" s="33" t="n">
        <v>7.40000009536743</v>
      </c>
      <c r="AI2374" s="33" t="n">
        <v>8.30000019073486</v>
      </c>
      <c r="AJ2374" s="33" t="n">
        <v>8.30000019073486</v>
      </c>
      <c r="AK2374" s="33" t="n">
        <v>8</v>
      </c>
      <c r="AL2374" s="33" t="n">
        <v>8.5</v>
      </c>
      <c r="AM2374" s="33" t="n">
        <v>8.69999980926514</v>
      </c>
      <c r="AN2374" s="33" t="n">
        <v>9.06666664282481</v>
      </c>
      <c r="AO2374" s="33" t="n">
        <v>8</v>
      </c>
      <c r="AP2374" s="33" t="n">
        <v>7.90000009536743</v>
      </c>
      <c r="AR2374" s="33"/>
      <c r="AS2374" s="33"/>
      <c r="AT2374" s="33" t="n">
        <v>7.69999980926514</v>
      </c>
      <c r="AU2374" s="33" t="n">
        <v>8.2</v>
      </c>
      <c r="AV2374" s="0"/>
      <c r="AW2374" s="0" t="n">
        <v>8.6</v>
      </c>
      <c r="AX2374" s="0" t="n">
        <v>7.9</v>
      </c>
    </row>
    <row r="2375" customFormat="false" ht="12.75" hidden="true" customHeight="false" outlineLevel="0" collapsed="false">
      <c r="A2375" s="10" t="n">
        <v>145</v>
      </c>
      <c r="B2375" s="0"/>
      <c r="C2375" s="0"/>
      <c r="D2375" s="0"/>
      <c r="E2375" s="0"/>
      <c r="F2375" s="0"/>
      <c r="G2375" s="0"/>
      <c r="H2375" s="0" t="n">
        <v>4.8</v>
      </c>
      <c r="I2375" s="0"/>
      <c r="J2375" s="0"/>
      <c r="K2375" s="0" t="n">
        <v>5.4</v>
      </c>
      <c r="L2375" s="0"/>
      <c r="M2375" s="0"/>
      <c r="N2375" s="0"/>
      <c r="O2375" s="0"/>
      <c r="P2375" s="0"/>
      <c r="Q2375" s="0"/>
      <c r="R2375" s="0"/>
      <c r="S2375" s="0"/>
      <c r="T2375" s="0"/>
      <c r="U2375" s="0"/>
      <c r="V2375" s="0"/>
      <c r="AC2375" s="29"/>
      <c r="AE2375" s="10" t="n">
        <v>145</v>
      </c>
      <c r="AF2375" s="33" t="n">
        <v>8</v>
      </c>
      <c r="AG2375" s="33" t="n">
        <v>8</v>
      </c>
      <c r="AH2375" s="33" t="n">
        <v>7.40000009536743</v>
      </c>
      <c r="AI2375" s="33" t="n">
        <v>8.19999980926514</v>
      </c>
      <c r="AJ2375" s="33" t="n">
        <v>8</v>
      </c>
      <c r="AK2375" s="33" t="n">
        <v>8</v>
      </c>
      <c r="AL2375" s="33" t="n">
        <v>8.5</v>
      </c>
      <c r="AM2375" s="33" t="n">
        <v>8.80000019073486</v>
      </c>
      <c r="AN2375" s="33" t="n">
        <v>9.05000003178914</v>
      </c>
      <c r="AO2375" s="33" t="n">
        <v>8</v>
      </c>
      <c r="AP2375" s="33" t="n">
        <v>8.19999980926514</v>
      </c>
      <c r="AR2375" s="33" t="n">
        <v>7.30000019073486</v>
      </c>
      <c r="AS2375" s="33"/>
      <c r="AT2375" s="33" t="n">
        <v>7.80000019073486</v>
      </c>
      <c r="AU2375" s="33" t="n">
        <v>8.3</v>
      </c>
      <c r="AV2375" s="0"/>
      <c r="AW2375" s="0" t="n">
        <v>8.6</v>
      </c>
      <c r="AX2375" s="0" t="n">
        <v>8.2</v>
      </c>
    </row>
    <row r="2376" customFormat="false" ht="12.75" hidden="true" customHeight="false" outlineLevel="0" collapsed="false">
      <c r="A2376" s="10" t="n">
        <v>146</v>
      </c>
      <c r="B2376" s="0"/>
      <c r="C2376" s="0"/>
      <c r="D2376" s="0"/>
      <c r="E2376" s="0" t="n">
        <v>6.1</v>
      </c>
      <c r="F2376" s="0" t="n">
        <v>5.5</v>
      </c>
      <c r="G2376" s="0"/>
      <c r="H2376" s="0" t="n">
        <v>4.8</v>
      </c>
      <c r="I2376" s="0" t="n">
        <v>4.9</v>
      </c>
      <c r="J2376" s="0"/>
      <c r="K2376" s="0"/>
      <c r="L2376" s="0"/>
      <c r="M2376" s="0"/>
      <c r="N2376" s="0"/>
      <c r="O2376" s="0"/>
      <c r="P2376" s="0"/>
      <c r="Q2376" s="0"/>
      <c r="R2376" s="0"/>
      <c r="S2376" s="0"/>
      <c r="T2376" s="0"/>
      <c r="U2376" s="0"/>
      <c r="V2376" s="0" t="n">
        <v>7.4</v>
      </c>
      <c r="AC2376" s="29"/>
      <c r="AE2376" s="10" t="n">
        <v>146</v>
      </c>
      <c r="AF2376" s="33" t="n">
        <v>8</v>
      </c>
      <c r="AG2376" s="33" t="n">
        <v>8</v>
      </c>
      <c r="AH2376" s="33" t="n">
        <v>7.40000009536743</v>
      </c>
      <c r="AI2376" s="33" t="n">
        <v>8.10000038146973</v>
      </c>
      <c r="AJ2376" s="33" t="n">
        <v>8.10000038146973</v>
      </c>
      <c r="AK2376" s="33" t="n">
        <v>7.90000009536743</v>
      </c>
      <c r="AL2376" s="33" t="n">
        <v>8.60000038146973</v>
      </c>
      <c r="AM2376" s="33" t="n">
        <v>8.80000019073486</v>
      </c>
      <c r="AN2376" s="33" t="n">
        <v>9.00416668256124</v>
      </c>
      <c r="AO2376" s="33" t="n">
        <v>8.10000038146973</v>
      </c>
      <c r="AP2376" s="33" t="n">
        <v>8.30000019073486</v>
      </c>
      <c r="AR2376" s="33" t="n">
        <v>7.19999980926514</v>
      </c>
      <c r="AS2376" s="33"/>
      <c r="AT2376" s="33" t="n">
        <v>7.69999980926514</v>
      </c>
      <c r="AU2376" s="33" t="n">
        <v>8.2</v>
      </c>
      <c r="AV2376" s="0"/>
      <c r="AW2376" s="0" t="n">
        <v>8.7</v>
      </c>
      <c r="AX2376" s="0" t="n">
        <v>8.4</v>
      </c>
    </row>
    <row r="2377" customFormat="false" ht="12.75" hidden="true" customHeight="false" outlineLevel="0" collapsed="false">
      <c r="A2377" s="10" t="n">
        <v>147</v>
      </c>
      <c r="B2377" s="0"/>
      <c r="C2377" s="0"/>
      <c r="D2377" s="0"/>
      <c r="E2377" s="0" t="n">
        <v>6.3</v>
      </c>
      <c r="F2377" s="0"/>
      <c r="G2377" s="0"/>
      <c r="H2377" s="0"/>
      <c r="I2377" s="0"/>
      <c r="J2377" s="0"/>
      <c r="K2377" s="0"/>
      <c r="L2377" s="0"/>
      <c r="M2377" s="0"/>
      <c r="N2377" s="0"/>
      <c r="O2377" s="0"/>
      <c r="P2377" s="0"/>
      <c r="Q2377" s="0"/>
      <c r="R2377" s="0"/>
      <c r="S2377" s="0"/>
      <c r="T2377" s="0"/>
      <c r="U2377" s="0" t="n">
        <v>6</v>
      </c>
      <c r="V2377" s="0"/>
      <c r="AC2377" s="29"/>
      <c r="AE2377" s="10" t="n">
        <v>147</v>
      </c>
      <c r="AF2377" s="33" t="n">
        <v>8</v>
      </c>
      <c r="AG2377" s="33" t="n">
        <v>8.10000038146973</v>
      </c>
      <c r="AH2377" s="33" t="n">
        <v>7.40000009536743</v>
      </c>
      <c r="AI2377" s="33" t="n">
        <v>8.10000038146973</v>
      </c>
      <c r="AJ2377" s="33" t="n">
        <v>8.10000038146973</v>
      </c>
      <c r="AK2377" s="33" t="n">
        <v>7.90000009536743</v>
      </c>
      <c r="AL2377" s="33" t="n">
        <v>8.5</v>
      </c>
      <c r="AM2377" s="33" t="n">
        <v>8.80000019073486</v>
      </c>
      <c r="AN2377" s="33" t="n">
        <v>9.0208332935969</v>
      </c>
      <c r="AO2377" s="33" t="n">
        <v>8</v>
      </c>
      <c r="AP2377" s="33" t="n">
        <v>8.39999961853027</v>
      </c>
      <c r="AR2377" s="33" t="n">
        <v>7.30000019073486</v>
      </c>
      <c r="AS2377" s="33"/>
      <c r="AT2377" s="33" t="n">
        <v>7.69999980926514</v>
      </c>
      <c r="AU2377" s="33" t="n">
        <v>8.2</v>
      </c>
      <c r="AV2377" s="0"/>
      <c r="AW2377" s="0" t="n">
        <v>8.7</v>
      </c>
      <c r="AX2377" s="0" t="n">
        <v>8.5</v>
      </c>
    </row>
    <row r="2378" customFormat="false" ht="12.75" hidden="true" customHeight="false" outlineLevel="0" collapsed="false">
      <c r="A2378" s="10" t="n">
        <v>148</v>
      </c>
      <c r="B2378" s="0"/>
      <c r="C2378" s="0" t="n">
        <v>5.3</v>
      </c>
      <c r="D2378" s="0" t="n">
        <v>7.3</v>
      </c>
      <c r="E2378" s="0" t="n">
        <v>5.8</v>
      </c>
      <c r="F2378" s="0"/>
      <c r="G2378" s="0"/>
      <c r="H2378" s="0" t="n">
        <v>4.8</v>
      </c>
      <c r="I2378" s="0" t="n">
        <v>4.9</v>
      </c>
      <c r="J2378" s="0" t="n">
        <v>4.1</v>
      </c>
      <c r="K2378" s="0"/>
      <c r="L2378" s="0"/>
      <c r="M2378" s="0"/>
      <c r="N2378" s="0"/>
      <c r="O2378" s="0"/>
      <c r="P2378" s="0"/>
      <c r="Q2378" s="0"/>
      <c r="R2378" s="0"/>
      <c r="S2378" s="0"/>
      <c r="T2378" s="0" t="n">
        <v>7.2</v>
      </c>
      <c r="U2378" s="0"/>
      <c r="V2378" s="0"/>
      <c r="AC2378" s="29"/>
      <c r="AE2378" s="10" t="n">
        <v>148</v>
      </c>
      <c r="AF2378" s="33" t="n">
        <v>8</v>
      </c>
      <c r="AG2378" s="33" t="n">
        <v>8</v>
      </c>
      <c r="AH2378" s="33" t="n">
        <v>7.40000009536743</v>
      </c>
      <c r="AI2378" s="33" t="n">
        <v>8.19999980926514</v>
      </c>
      <c r="AJ2378" s="33" t="n">
        <v>7.90000009536743</v>
      </c>
      <c r="AK2378" s="33" t="n">
        <v>7.90000009536743</v>
      </c>
      <c r="AL2378" s="33" t="n">
        <v>8.19999980926514</v>
      </c>
      <c r="AM2378" s="33" t="n">
        <v>9</v>
      </c>
      <c r="AN2378" s="33" t="n">
        <v>9.01250000794729</v>
      </c>
      <c r="AO2378" s="33" t="n">
        <v>8</v>
      </c>
      <c r="AP2378" s="33" t="n">
        <v>8.60000038146973</v>
      </c>
      <c r="AR2378" s="33" t="n">
        <v>7.40000009536743</v>
      </c>
      <c r="AS2378" s="33"/>
      <c r="AT2378" s="33"/>
      <c r="AU2378" s="33" t="n">
        <v>8.3</v>
      </c>
      <c r="AV2378" s="0"/>
      <c r="AW2378" s="0" t="n">
        <v>8.7</v>
      </c>
      <c r="AX2378" s="0" t="n">
        <v>8.4</v>
      </c>
    </row>
    <row r="2379" customFormat="false" ht="12.75" hidden="true" customHeight="false" outlineLevel="0" collapsed="false">
      <c r="A2379" s="10" t="n">
        <v>149</v>
      </c>
      <c r="B2379" s="0"/>
      <c r="C2379" s="0" t="n">
        <v>6.3</v>
      </c>
      <c r="D2379" s="0"/>
      <c r="E2379" s="0" t="n">
        <v>7</v>
      </c>
      <c r="F2379" s="0"/>
      <c r="G2379" s="0"/>
      <c r="H2379" s="0" t="n">
        <v>5.2</v>
      </c>
      <c r="I2379" s="0" t="n">
        <v>4.7</v>
      </c>
      <c r="J2379" s="0" t="n">
        <v>3.8</v>
      </c>
      <c r="K2379" s="0"/>
      <c r="L2379" s="0"/>
      <c r="M2379" s="0"/>
      <c r="N2379" s="0"/>
      <c r="O2379" s="0"/>
      <c r="P2379" s="0"/>
      <c r="Q2379" s="0"/>
      <c r="R2379" s="0"/>
      <c r="S2379" s="0"/>
      <c r="T2379" s="0"/>
      <c r="U2379" s="0"/>
      <c r="V2379" s="0"/>
      <c r="AC2379" s="29"/>
      <c r="AE2379" s="10" t="n">
        <v>149</v>
      </c>
      <c r="AF2379" s="33" t="n">
        <v>8</v>
      </c>
      <c r="AG2379" s="33" t="n">
        <v>8</v>
      </c>
      <c r="AH2379" s="33" t="n">
        <v>7.40000009536743</v>
      </c>
      <c r="AI2379" s="33" t="n">
        <v>8.19999980926514</v>
      </c>
      <c r="AJ2379" s="33" t="n">
        <v>7.69999980926514</v>
      </c>
      <c r="AK2379" s="33" t="n">
        <v>7.90000009536743</v>
      </c>
      <c r="AL2379" s="33" t="n">
        <v>7.90000009536743</v>
      </c>
      <c r="AM2379" s="33" t="n">
        <v>9</v>
      </c>
      <c r="AN2379" s="33" t="n">
        <v>9.00000003973643</v>
      </c>
      <c r="AO2379" s="33" t="n">
        <v>8</v>
      </c>
      <c r="AP2379" s="33" t="n">
        <v>8.60000038146973</v>
      </c>
      <c r="AR2379" s="33" t="n">
        <v>7.40000009536743</v>
      </c>
      <c r="AS2379" s="33"/>
      <c r="AT2379" s="33"/>
      <c r="AU2379" s="33" t="n">
        <v>8.2</v>
      </c>
      <c r="AV2379" s="0"/>
      <c r="AW2379" s="0" t="n">
        <v>8.7</v>
      </c>
      <c r="AX2379" s="0" t="n">
        <v>8.4</v>
      </c>
    </row>
    <row r="2380" customFormat="false" ht="12.75" hidden="true" customHeight="false" outlineLevel="0" collapsed="false">
      <c r="A2380" s="10" t="n">
        <v>150</v>
      </c>
      <c r="B2380" s="0"/>
      <c r="C2380" s="0"/>
      <c r="D2380" s="0"/>
      <c r="E2380" s="0" t="n">
        <v>5.6</v>
      </c>
      <c r="F2380" s="0"/>
      <c r="G2380" s="0"/>
      <c r="H2380" s="0"/>
      <c r="I2380" s="0" t="n">
        <v>5</v>
      </c>
      <c r="J2380" s="0" t="n">
        <v>3.5</v>
      </c>
      <c r="K2380" s="0"/>
      <c r="L2380" s="0"/>
      <c r="M2380" s="0"/>
      <c r="N2380" s="0"/>
      <c r="O2380" s="0"/>
      <c r="P2380" s="0"/>
      <c r="Q2380" s="0"/>
      <c r="R2380" s="0"/>
      <c r="S2380" s="0"/>
      <c r="T2380" s="0"/>
      <c r="U2380" s="0"/>
      <c r="V2380" s="0"/>
      <c r="AC2380" s="29"/>
      <c r="AE2380" s="10" t="n">
        <v>150</v>
      </c>
      <c r="AF2380" s="33" t="n">
        <v>8</v>
      </c>
      <c r="AG2380" s="33" t="n">
        <v>8</v>
      </c>
      <c r="AH2380" s="33" t="n">
        <v>7.40000009536743</v>
      </c>
      <c r="AI2380" s="33" t="n">
        <v>8.30000019073486</v>
      </c>
      <c r="AJ2380" s="33" t="n">
        <v>7.69999980926514</v>
      </c>
      <c r="AK2380" s="33" t="n">
        <v>7.80000019073486</v>
      </c>
      <c r="AL2380" s="33" t="n">
        <v>7.69999980926514</v>
      </c>
      <c r="AM2380" s="33" t="n">
        <v>9</v>
      </c>
      <c r="AN2380" s="33" t="n">
        <v>9.10454541986639</v>
      </c>
      <c r="AO2380" s="33" t="n">
        <v>8</v>
      </c>
      <c r="AP2380" s="33" t="n">
        <v>8.39999961853027</v>
      </c>
      <c r="AR2380" s="33" t="n">
        <v>7.40000009536743</v>
      </c>
      <c r="AS2380" s="33"/>
      <c r="AT2380" s="33"/>
      <c r="AU2380" s="33" t="n">
        <v>8.2</v>
      </c>
      <c r="AV2380" s="0"/>
      <c r="AW2380" s="0" t="n">
        <v>8.6</v>
      </c>
      <c r="AX2380" s="0" t="n">
        <v>8.6</v>
      </c>
    </row>
    <row r="2381" customFormat="false" ht="12.75" hidden="true" customHeight="false" outlineLevel="0" collapsed="false">
      <c r="A2381" s="10" t="n">
        <v>151</v>
      </c>
      <c r="B2381" s="0" t="n">
        <v>5.3</v>
      </c>
      <c r="C2381" s="0"/>
      <c r="D2381" s="0"/>
      <c r="E2381" s="0" t="n">
        <v>6</v>
      </c>
      <c r="F2381" s="0"/>
      <c r="G2381" s="0" t="n">
        <v>5.9</v>
      </c>
      <c r="H2381" s="0" t="n">
        <v>6.2</v>
      </c>
      <c r="I2381" s="0" t="n">
        <v>5.1</v>
      </c>
      <c r="J2381" s="0" t="n">
        <v>3.4</v>
      </c>
      <c r="K2381" s="0"/>
      <c r="L2381" s="0" t="n">
        <v>22.5</v>
      </c>
      <c r="M2381" s="0"/>
      <c r="N2381" s="0"/>
      <c r="O2381" s="0"/>
      <c r="P2381" s="0"/>
      <c r="Q2381" s="0"/>
      <c r="R2381" s="0"/>
      <c r="S2381" s="0"/>
      <c r="T2381" s="0"/>
      <c r="U2381" s="0"/>
      <c r="V2381" s="0"/>
      <c r="AC2381" s="29"/>
      <c r="AE2381" s="10" t="n">
        <v>151</v>
      </c>
      <c r="AF2381" s="33" t="n">
        <v>8</v>
      </c>
      <c r="AG2381" s="33" t="n">
        <v>8.10000038146973</v>
      </c>
      <c r="AH2381" s="33" t="n">
        <v>7.40000009536743</v>
      </c>
      <c r="AI2381" s="33" t="n">
        <v>8.30000019073486</v>
      </c>
      <c r="AJ2381" s="33" t="n">
        <v>7.80000019073486</v>
      </c>
      <c r="AK2381" s="33" t="n">
        <v>7.69999980926514</v>
      </c>
      <c r="AL2381" s="33" t="n">
        <v>7.80000019073486</v>
      </c>
      <c r="AM2381" s="33" t="n">
        <v>9</v>
      </c>
      <c r="AN2381" s="33" t="n">
        <v>9.16666674613953</v>
      </c>
      <c r="AO2381" s="33" t="n">
        <v>7.90000009536743</v>
      </c>
      <c r="AP2381" s="33" t="n">
        <v>8.30000019073486</v>
      </c>
      <c r="AR2381" s="33" t="n">
        <v>7.40000009536743</v>
      </c>
      <c r="AS2381" s="33" t="n">
        <v>7.9</v>
      </c>
      <c r="AT2381" s="33"/>
      <c r="AU2381" s="33" t="n">
        <v>8.3</v>
      </c>
      <c r="AV2381" s="0"/>
      <c r="AW2381" s="0" t="n">
        <v>8.6</v>
      </c>
      <c r="AX2381" s="0" t="n">
        <v>8.7</v>
      </c>
    </row>
    <row r="2382" customFormat="false" ht="12.75" hidden="true" customHeight="false" outlineLevel="0" collapsed="false">
      <c r="A2382" s="10" t="n">
        <v>152</v>
      </c>
      <c r="B2382" s="0"/>
      <c r="C2382" s="0"/>
      <c r="D2382" s="0"/>
      <c r="E2382" s="0" t="n">
        <v>5.8</v>
      </c>
      <c r="F2382" s="0"/>
      <c r="G2382" s="0"/>
      <c r="H2382" s="0" t="n">
        <v>5.8</v>
      </c>
      <c r="I2382" s="0"/>
      <c r="J2382" s="0" t="n">
        <v>3.3</v>
      </c>
      <c r="K2382" s="0" t="n">
        <v>6</v>
      </c>
      <c r="L2382" s="0" t="n">
        <v>23</v>
      </c>
      <c r="M2382" s="0"/>
      <c r="N2382" s="0"/>
      <c r="O2382" s="0"/>
      <c r="P2382" s="0"/>
      <c r="Q2382" s="0"/>
      <c r="R2382" s="0"/>
      <c r="S2382" s="0"/>
      <c r="T2382" s="0"/>
      <c r="U2382" s="0"/>
      <c r="V2382" s="0"/>
      <c r="AC2382" s="29"/>
      <c r="AE2382" s="10" t="n">
        <v>152</v>
      </c>
      <c r="AF2382" s="33" t="n">
        <v>8.10000038146973</v>
      </c>
      <c r="AG2382" s="33" t="n">
        <v>8</v>
      </c>
      <c r="AH2382" s="33" t="n">
        <v>7.40000009536743</v>
      </c>
      <c r="AI2382" s="33" t="n">
        <v>8.30000019073486</v>
      </c>
      <c r="AJ2382" s="33" t="n">
        <v>8</v>
      </c>
      <c r="AK2382" s="33" t="n">
        <v>7.80000019073486</v>
      </c>
      <c r="AL2382" s="33" t="n">
        <v>8</v>
      </c>
      <c r="AM2382" s="33" t="n">
        <v>8.89999961853027</v>
      </c>
      <c r="AN2382" s="33" t="n">
        <v>9.12500003973643</v>
      </c>
      <c r="AO2382" s="33" t="n">
        <v>7.90000009536743</v>
      </c>
      <c r="AP2382" s="33" t="n">
        <v>8.30000019073486</v>
      </c>
      <c r="AR2382" s="33" t="n">
        <v>7.40000009536743</v>
      </c>
      <c r="AS2382" s="33" t="n">
        <v>8</v>
      </c>
      <c r="AT2382" s="33"/>
      <c r="AU2382" s="33" t="n">
        <v>8.3</v>
      </c>
      <c r="AV2382" s="0"/>
      <c r="AW2382" s="0" t="n">
        <v>8.7</v>
      </c>
      <c r="AX2382" s="0" t="n">
        <v>8.7</v>
      </c>
    </row>
    <row r="2383" customFormat="false" ht="12.75" hidden="true" customHeight="false" outlineLevel="0" collapsed="false">
      <c r="A2383" s="10" t="n">
        <v>153</v>
      </c>
      <c r="B2383" s="0" t="n">
        <v>5.3</v>
      </c>
      <c r="C2383" s="0"/>
      <c r="D2383" s="0"/>
      <c r="E2383" s="0"/>
      <c r="F2383" s="0" t="n">
        <v>6.6</v>
      </c>
      <c r="G2383" s="0"/>
      <c r="H2383" s="0" t="n">
        <v>5.2</v>
      </c>
      <c r="I2383" s="0"/>
      <c r="J2383" s="0" t="n">
        <v>3.4</v>
      </c>
      <c r="K2383" s="0"/>
      <c r="L2383" s="0" t="n">
        <v>17</v>
      </c>
      <c r="M2383" s="0"/>
      <c r="N2383" s="0"/>
      <c r="O2383" s="0"/>
      <c r="P2383" s="0" t="n">
        <v>8.1</v>
      </c>
      <c r="Q2383" s="0" t="n">
        <v>7.6</v>
      </c>
      <c r="R2383" s="0"/>
      <c r="S2383" s="0"/>
      <c r="T2383" s="0"/>
      <c r="U2383" s="0" t="n">
        <v>4</v>
      </c>
      <c r="V2383" s="0" t="n">
        <v>4.3</v>
      </c>
      <c r="AC2383" s="29"/>
      <c r="AE2383" s="10" t="n">
        <v>153</v>
      </c>
      <c r="AF2383" s="33" t="n">
        <v>8.19999980926514</v>
      </c>
      <c r="AG2383" s="33" t="n">
        <v>8</v>
      </c>
      <c r="AH2383" s="33" t="n">
        <v>7.40000009536743</v>
      </c>
      <c r="AI2383" s="33" t="n">
        <v>8.30000019073486</v>
      </c>
      <c r="AJ2383" s="33" t="n">
        <v>7.90000009536743</v>
      </c>
      <c r="AK2383" s="33" t="n">
        <v>7.80000019073486</v>
      </c>
      <c r="AL2383" s="33" t="n">
        <v>8.19999980926514</v>
      </c>
      <c r="AM2383" s="33" t="n">
        <v>9</v>
      </c>
      <c r="AN2383" s="33" t="n">
        <v>9.09583330154419</v>
      </c>
      <c r="AO2383" s="33" t="n">
        <v>7.90000009536743</v>
      </c>
      <c r="AP2383" s="33" t="n">
        <v>8.60000038146973</v>
      </c>
      <c r="AR2383" s="33" t="n">
        <v>7.40000009536743</v>
      </c>
      <c r="AS2383" s="33" t="n">
        <v>8</v>
      </c>
      <c r="AT2383" s="33"/>
      <c r="AU2383" s="33" t="n">
        <v>8.2</v>
      </c>
      <c r="AV2383" s="0"/>
      <c r="AW2383" s="0" t="n">
        <v>8.8</v>
      </c>
      <c r="AX2383" s="0" t="n">
        <v>8.7</v>
      </c>
    </row>
    <row r="2384" customFormat="false" ht="12.75" hidden="true" customHeight="false" outlineLevel="0" collapsed="false">
      <c r="A2384" s="10" t="n">
        <v>154</v>
      </c>
      <c r="B2384" s="0"/>
      <c r="C2384" s="0"/>
      <c r="D2384" s="0"/>
      <c r="E2384" s="0" t="n">
        <v>4.3</v>
      </c>
      <c r="F2384" s="0"/>
      <c r="G2384" s="0"/>
      <c r="H2384" s="0" t="n">
        <v>5.3</v>
      </c>
      <c r="I2384" s="0"/>
      <c r="J2384" s="0" t="n">
        <v>3.4</v>
      </c>
      <c r="K2384" s="0"/>
      <c r="L2384" s="0"/>
      <c r="M2384" s="0"/>
      <c r="N2384" s="0"/>
      <c r="O2384" s="0" t="n">
        <v>8</v>
      </c>
      <c r="P2384" s="0"/>
      <c r="Q2384" s="0"/>
      <c r="R2384" s="0"/>
      <c r="S2384" s="0"/>
      <c r="T2384" s="0"/>
      <c r="U2384" s="0"/>
      <c r="V2384" s="0"/>
      <c r="AC2384" s="29"/>
      <c r="AE2384" s="10" t="n">
        <v>154</v>
      </c>
      <c r="AF2384" s="33" t="n">
        <v>8.19999980926514</v>
      </c>
      <c r="AG2384" s="33" t="n">
        <v>8</v>
      </c>
      <c r="AH2384" s="33" t="n">
        <v>7.40000009536743</v>
      </c>
      <c r="AI2384" s="33" t="n">
        <v>8.30000019073486</v>
      </c>
      <c r="AJ2384" s="33" t="n">
        <v>7.90000009536743</v>
      </c>
      <c r="AK2384" s="33" t="n">
        <v>7.80000019073486</v>
      </c>
      <c r="AL2384" s="33" t="n">
        <v>8.39999961853027</v>
      </c>
      <c r="AM2384" s="33" t="n">
        <v>9</v>
      </c>
      <c r="AN2384" s="33" t="n">
        <v>9.06250003973643</v>
      </c>
      <c r="AO2384" s="33" t="n">
        <v>8</v>
      </c>
      <c r="AP2384" s="33" t="n">
        <v>8.60000038146973</v>
      </c>
      <c r="AR2384" s="33" t="n">
        <v>7.40000009536743</v>
      </c>
      <c r="AS2384" s="33" t="n">
        <v>7.8</v>
      </c>
      <c r="AT2384" s="33"/>
      <c r="AU2384" s="33" t="n">
        <v>8.1</v>
      </c>
      <c r="AV2384" s="0"/>
      <c r="AW2384" s="0" t="n">
        <v>8.9</v>
      </c>
      <c r="AX2384" s="0" t="n">
        <v>8.6</v>
      </c>
    </row>
    <row r="2385" customFormat="false" ht="12.75" hidden="true" customHeight="false" outlineLevel="0" collapsed="false">
      <c r="A2385" s="10" t="n">
        <v>155</v>
      </c>
      <c r="B2385" s="0" t="n">
        <v>4.8</v>
      </c>
      <c r="C2385" s="0"/>
      <c r="D2385" s="0" t="n">
        <v>7.4</v>
      </c>
      <c r="E2385" s="0" t="n">
        <v>5</v>
      </c>
      <c r="F2385" s="0"/>
      <c r="G2385" s="0"/>
      <c r="H2385" s="0" t="n">
        <v>5.2</v>
      </c>
      <c r="I2385" s="0"/>
      <c r="J2385" s="0" t="n">
        <v>3.6</v>
      </c>
      <c r="K2385" s="0"/>
      <c r="L2385" s="0"/>
      <c r="M2385" s="0"/>
      <c r="N2385" s="0"/>
      <c r="O2385" s="0"/>
      <c r="P2385" s="0"/>
      <c r="Q2385" s="0"/>
      <c r="R2385" s="0"/>
      <c r="S2385" s="0"/>
      <c r="T2385" s="0" t="n">
        <v>6.3</v>
      </c>
      <c r="U2385" s="0"/>
      <c r="V2385" s="0"/>
      <c r="AC2385" s="29"/>
      <c r="AE2385" s="10" t="n">
        <v>155</v>
      </c>
      <c r="AF2385" s="33" t="n">
        <v>8.10000038146973</v>
      </c>
      <c r="AG2385" s="33" t="n">
        <v>7.90000009536743</v>
      </c>
      <c r="AH2385" s="33" t="n">
        <v>7.40000009536743</v>
      </c>
      <c r="AI2385" s="33" t="n">
        <v>8.39999961853027</v>
      </c>
      <c r="AJ2385" s="33" t="n">
        <v>8.10000038146973</v>
      </c>
      <c r="AK2385" s="33" t="n">
        <v>7.80000019073486</v>
      </c>
      <c r="AL2385" s="33" t="n">
        <v>8.5</v>
      </c>
      <c r="AM2385" s="33" t="n">
        <v>9</v>
      </c>
      <c r="AN2385" s="33" t="n">
        <v>9.05833335717519</v>
      </c>
      <c r="AO2385" s="33" t="n">
        <v>8</v>
      </c>
      <c r="AP2385" s="33" t="n">
        <v>8.69999980926514</v>
      </c>
      <c r="AR2385" s="33" t="n">
        <v>7.40000009536743</v>
      </c>
      <c r="AS2385" s="33" t="n">
        <v>7.6</v>
      </c>
      <c r="AT2385" s="33"/>
      <c r="AU2385" s="33" t="n">
        <v>8.1</v>
      </c>
      <c r="AV2385" s="0"/>
      <c r="AW2385" s="0" t="n">
        <v>8.8</v>
      </c>
      <c r="AX2385" s="0" t="n">
        <v>8.5</v>
      </c>
    </row>
    <row r="2386" customFormat="false" ht="12.75" hidden="true" customHeight="false" outlineLevel="0" collapsed="false">
      <c r="A2386" s="10" t="n">
        <v>156</v>
      </c>
      <c r="B2386" s="0" t="n">
        <v>4.9</v>
      </c>
      <c r="C2386" s="0" t="n">
        <v>5.4</v>
      </c>
      <c r="D2386" s="0"/>
      <c r="E2386" s="0" t="n">
        <v>4.6</v>
      </c>
      <c r="F2386" s="0"/>
      <c r="G2386" s="0"/>
      <c r="H2386" s="0" t="n">
        <v>5.1</v>
      </c>
      <c r="I2386" s="0" t="n">
        <v>5.2</v>
      </c>
      <c r="J2386" s="0" t="n">
        <v>3.4</v>
      </c>
      <c r="K2386" s="0"/>
      <c r="L2386" s="0"/>
      <c r="M2386" s="0"/>
      <c r="N2386" s="0" t="n">
        <v>7.2</v>
      </c>
      <c r="O2386" s="0"/>
      <c r="P2386" s="0"/>
      <c r="Q2386" s="0"/>
      <c r="R2386" s="0"/>
      <c r="S2386" s="0" t="n">
        <v>5.4</v>
      </c>
      <c r="T2386" s="0"/>
      <c r="U2386" s="0"/>
      <c r="V2386" s="0"/>
      <c r="AC2386" s="29"/>
      <c r="AE2386" s="10" t="n">
        <v>156</v>
      </c>
      <c r="AF2386" s="33" t="n">
        <v>7.90000009536743</v>
      </c>
      <c r="AG2386" s="33" t="n">
        <v>7.80000019073486</v>
      </c>
      <c r="AH2386" s="33" t="n">
        <v>7.40000009536743</v>
      </c>
      <c r="AI2386" s="33" t="n">
        <v>8.30000019073486</v>
      </c>
      <c r="AJ2386" s="33" t="n">
        <v>8</v>
      </c>
      <c r="AK2386" s="33" t="n">
        <v>7.80000019073486</v>
      </c>
      <c r="AL2386" s="33" t="n">
        <v>8.69999980926514</v>
      </c>
      <c r="AM2386" s="33" t="n">
        <v>9</v>
      </c>
      <c r="AN2386" s="33" t="n">
        <v>9.04545458880338</v>
      </c>
      <c r="AO2386" s="33" t="n">
        <v>8</v>
      </c>
      <c r="AP2386" s="33" t="n">
        <v>8.60000038146973</v>
      </c>
      <c r="AR2386" s="33" t="n">
        <v>7.5</v>
      </c>
      <c r="AS2386" s="33" t="n">
        <v>8.1</v>
      </c>
      <c r="AT2386" s="33"/>
      <c r="AU2386" s="33" t="n">
        <v>8.1</v>
      </c>
      <c r="AV2386" s="0"/>
      <c r="AW2386" s="0" t="n">
        <v>8.8</v>
      </c>
      <c r="AX2386" s="0" t="n">
        <v>8.5</v>
      </c>
    </row>
    <row r="2387" customFormat="false" ht="12.75" hidden="true" customHeight="false" outlineLevel="0" collapsed="false">
      <c r="A2387" s="10" t="n">
        <v>157</v>
      </c>
      <c r="B2387" s="0" t="n">
        <v>4.8</v>
      </c>
      <c r="C2387" s="0"/>
      <c r="D2387" s="0"/>
      <c r="E2387" s="0" t="n">
        <v>4.2</v>
      </c>
      <c r="F2387" s="0"/>
      <c r="G2387" s="0"/>
      <c r="H2387" s="0"/>
      <c r="I2387" s="0"/>
      <c r="J2387" s="0" t="n">
        <v>3.7</v>
      </c>
      <c r="K2387" s="0"/>
      <c r="L2387" s="0"/>
      <c r="M2387" s="0" t="n">
        <v>8.5</v>
      </c>
      <c r="N2387" s="0"/>
      <c r="O2387" s="0"/>
      <c r="P2387" s="0"/>
      <c r="Q2387" s="0"/>
      <c r="R2387" s="0"/>
      <c r="S2387" s="0"/>
      <c r="T2387" s="0"/>
      <c r="U2387" s="0"/>
      <c r="V2387" s="0"/>
      <c r="AC2387" s="29"/>
      <c r="AE2387" s="10" t="n">
        <v>157</v>
      </c>
      <c r="AF2387" s="33" t="n">
        <v>7.90000009536743</v>
      </c>
      <c r="AG2387" s="33"/>
      <c r="AH2387" s="33" t="n">
        <v>7.40000009536743</v>
      </c>
      <c r="AI2387" s="33" t="n">
        <v>8.19999980926514</v>
      </c>
      <c r="AJ2387" s="33" t="n">
        <v>8</v>
      </c>
      <c r="AK2387" s="33" t="n">
        <v>7.80000019073486</v>
      </c>
      <c r="AL2387" s="33" t="n">
        <v>8.80000019073486</v>
      </c>
      <c r="AM2387" s="33" t="n">
        <v>9</v>
      </c>
      <c r="AN2387" s="33" t="n">
        <v>8.93749996026357</v>
      </c>
      <c r="AO2387" s="33" t="n">
        <v>8</v>
      </c>
      <c r="AP2387" s="33" t="n">
        <v>8.5</v>
      </c>
      <c r="AR2387" s="33" t="n">
        <v>7.5</v>
      </c>
      <c r="AS2387" s="33" t="n">
        <v>8</v>
      </c>
      <c r="AT2387" s="33"/>
      <c r="AU2387" s="33" t="n">
        <v>8.2</v>
      </c>
      <c r="AV2387" s="0"/>
      <c r="AW2387" s="0" t="n">
        <v>8.8</v>
      </c>
      <c r="AX2387" s="0" t="n">
        <v>8.8</v>
      </c>
    </row>
    <row r="2388" customFormat="false" ht="12.75" hidden="true" customHeight="false" outlineLevel="0" collapsed="false">
      <c r="A2388" s="10" t="n">
        <v>158</v>
      </c>
      <c r="B2388" s="0" t="n">
        <v>5.4</v>
      </c>
      <c r="C2388" s="0"/>
      <c r="D2388" s="0"/>
      <c r="E2388" s="0" t="n">
        <v>4.8</v>
      </c>
      <c r="F2388" s="0"/>
      <c r="G2388" s="0" t="n">
        <v>5</v>
      </c>
      <c r="H2388" s="0"/>
      <c r="I2388" s="0"/>
      <c r="J2388" s="0" t="n">
        <v>3.7</v>
      </c>
      <c r="K2388" s="0"/>
      <c r="L2388" s="0" t="n">
        <v>23</v>
      </c>
      <c r="M2388" s="0"/>
      <c r="N2388" s="0"/>
      <c r="O2388" s="0"/>
      <c r="P2388" s="0"/>
      <c r="Q2388" s="0"/>
      <c r="R2388" s="0" t="n">
        <v>8</v>
      </c>
      <c r="S2388" s="0"/>
      <c r="T2388" s="0"/>
      <c r="U2388" s="0"/>
      <c r="V2388" s="0"/>
      <c r="AC2388" s="29"/>
      <c r="AE2388" s="10" t="n">
        <v>158</v>
      </c>
      <c r="AF2388" s="33" t="n">
        <v>7.90000009536743</v>
      </c>
      <c r="AG2388" s="33"/>
      <c r="AH2388" s="33" t="n">
        <v>7.40000009536743</v>
      </c>
      <c r="AI2388" s="33" t="n">
        <v>8.10000038146973</v>
      </c>
      <c r="AJ2388" s="33" t="n">
        <v>7.90000009536743</v>
      </c>
      <c r="AK2388" s="33" t="n">
        <v>7.80000019073486</v>
      </c>
      <c r="AL2388" s="33" t="n">
        <v>9</v>
      </c>
      <c r="AM2388" s="33" t="n">
        <v>8.89999961853027</v>
      </c>
      <c r="AN2388" s="33" t="n">
        <v>8.87999992370606</v>
      </c>
      <c r="AO2388" s="33" t="n">
        <v>7.90000009536743</v>
      </c>
      <c r="AP2388" s="33" t="n">
        <v>8.5</v>
      </c>
      <c r="AR2388" s="33" t="n">
        <v>7.40000009536743</v>
      </c>
      <c r="AS2388" s="33"/>
      <c r="AT2388" s="33"/>
      <c r="AU2388" s="33" t="n">
        <v>8.2</v>
      </c>
      <c r="AV2388" s="0" t="n">
        <v>8.4</v>
      </c>
      <c r="AW2388" s="0" t="n">
        <v>8.9</v>
      </c>
      <c r="AX2388" s="0" t="n">
        <v>8.9</v>
      </c>
    </row>
    <row r="2389" customFormat="false" ht="12.75" hidden="true" customHeight="false" outlineLevel="0" collapsed="false">
      <c r="A2389" s="10" t="n">
        <v>159</v>
      </c>
      <c r="B2389" s="0" t="n">
        <v>5.8</v>
      </c>
      <c r="C2389" s="0"/>
      <c r="D2389" s="0"/>
      <c r="E2389" s="0" t="n">
        <v>5.1</v>
      </c>
      <c r="F2389" s="0"/>
      <c r="G2389" s="0"/>
      <c r="H2389" s="0"/>
      <c r="I2389" s="0"/>
      <c r="J2389" s="0" t="n">
        <v>3.6</v>
      </c>
      <c r="K2389" s="0" t="n">
        <v>6.4</v>
      </c>
      <c r="L2389" s="0" t="n">
        <v>22</v>
      </c>
      <c r="M2389" s="0"/>
      <c r="N2389" s="0"/>
      <c r="O2389" s="0"/>
      <c r="P2389" s="0"/>
      <c r="Q2389" s="0" t="n">
        <v>9.2</v>
      </c>
      <c r="R2389" s="0"/>
      <c r="S2389" s="0"/>
      <c r="T2389" s="0"/>
      <c r="U2389" s="0"/>
      <c r="V2389" s="0"/>
      <c r="AC2389" s="29"/>
      <c r="AE2389" s="10" t="n">
        <v>159</v>
      </c>
      <c r="AF2389" s="33" t="n">
        <v>7.80000019073486</v>
      </c>
      <c r="AG2389" s="33"/>
      <c r="AH2389" s="33"/>
      <c r="AI2389" s="33" t="n">
        <v>8.19999980926514</v>
      </c>
      <c r="AJ2389" s="33" t="n">
        <v>7.80000019073486</v>
      </c>
      <c r="AK2389" s="33" t="n">
        <v>7.80000019073486</v>
      </c>
      <c r="AL2389" s="33" t="n">
        <v>9.10000038146973</v>
      </c>
      <c r="AM2389" s="33" t="n">
        <v>8.89999961853027</v>
      </c>
      <c r="AN2389" s="33"/>
      <c r="AO2389" s="33" t="n">
        <v>7.90000009536743</v>
      </c>
      <c r="AP2389" s="33" t="n">
        <v>8.5</v>
      </c>
      <c r="AR2389" s="33" t="n">
        <v>7.40000009536743</v>
      </c>
      <c r="AS2389" s="33"/>
      <c r="AT2389" s="33"/>
      <c r="AU2389" s="33" t="n">
        <v>8.1</v>
      </c>
      <c r="AV2389" s="0" t="n">
        <v>8.4</v>
      </c>
      <c r="AW2389" s="0" t="n">
        <v>8.9</v>
      </c>
      <c r="AX2389" s="0" t="n">
        <v>8.9</v>
      </c>
    </row>
    <row r="2390" customFormat="false" ht="12.75" hidden="true" customHeight="false" outlineLevel="0" collapsed="false">
      <c r="A2390" s="10" t="n">
        <v>160</v>
      </c>
      <c r="B2390" s="0" t="n">
        <v>6.2</v>
      </c>
      <c r="C2390" s="0"/>
      <c r="D2390" s="0"/>
      <c r="E2390" s="0" t="n">
        <v>4.7</v>
      </c>
      <c r="F2390" s="0" t="n">
        <v>6</v>
      </c>
      <c r="G2390" s="0"/>
      <c r="H2390" s="0"/>
      <c r="I2390" s="0"/>
      <c r="J2390" s="0" t="n">
        <v>3.5</v>
      </c>
      <c r="K2390" s="0"/>
      <c r="L2390" s="0" t="n">
        <v>23</v>
      </c>
      <c r="M2390" s="0"/>
      <c r="N2390" s="0"/>
      <c r="O2390" s="0"/>
      <c r="P2390" s="0" t="n">
        <v>7.7</v>
      </c>
      <c r="Q2390" s="0"/>
      <c r="R2390" s="0"/>
      <c r="S2390" s="0"/>
      <c r="T2390" s="0"/>
      <c r="U2390" s="0"/>
      <c r="V2390" s="0" t="n">
        <v>5.8</v>
      </c>
      <c r="AC2390" s="29"/>
      <c r="AE2390" s="10" t="n">
        <v>160</v>
      </c>
      <c r="AF2390" s="33" t="n">
        <v>7.80000019073486</v>
      </c>
      <c r="AG2390" s="33"/>
      <c r="AH2390" s="33"/>
      <c r="AI2390" s="33" t="n">
        <v>8.10000038146973</v>
      </c>
      <c r="AJ2390" s="33" t="n">
        <v>7.69999980926514</v>
      </c>
      <c r="AK2390" s="33" t="n">
        <v>7.80000019073486</v>
      </c>
      <c r="AL2390" s="33" t="n">
        <v>9.10000038146973</v>
      </c>
      <c r="AM2390" s="33" t="n">
        <v>8.89999961853027</v>
      </c>
      <c r="AN2390" s="33"/>
      <c r="AO2390" s="33" t="n">
        <v>7.90000009536743</v>
      </c>
      <c r="AP2390" s="33" t="n">
        <v>8.69999980926514</v>
      </c>
      <c r="AR2390" s="33"/>
      <c r="AS2390" s="33"/>
      <c r="AT2390" s="33"/>
      <c r="AU2390" s="33" t="n">
        <v>8.1</v>
      </c>
      <c r="AV2390" s="0" t="n">
        <v>8.3</v>
      </c>
      <c r="AW2390" s="0" t="n">
        <v>9.1</v>
      </c>
      <c r="AX2390" s="0" t="n">
        <v>8.9</v>
      </c>
    </row>
    <row r="2391" customFormat="false" ht="12.75" hidden="true" customHeight="false" outlineLevel="0" collapsed="false">
      <c r="A2391" s="10" t="n">
        <v>161</v>
      </c>
      <c r="B2391" s="0"/>
      <c r="C2391" s="0"/>
      <c r="D2391" s="0"/>
      <c r="E2391" s="0" t="n">
        <v>4.7</v>
      </c>
      <c r="F2391" s="0"/>
      <c r="G2391" s="0"/>
      <c r="H2391" s="0"/>
      <c r="I2391" s="0"/>
      <c r="J2391" s="0" t="n">
        <v>3.7</v>
      </c>
      <c r="K2391" s="0"/>
      <c r="L2391" s="0" t="n">
        <v>23.5</v>
      </c>
      <c r="M2391" s="0"/>
      <c r="N2391" s="0"/>
      <c r="O2391" s="0" t="n">
        <v>7.8</v>
      </c>
      <c r="P2391" s="0"/>
      <c r="Q2391" s="0"/>
      <c r="R2391" s="0"/>
      <c r="S2391" s="0"/>
      <c r="T2391" s="0"/>
      <c r="U2391" s="0" t="n">
        <v>4.6</v>
      </c>
      <c r="V2391" s="0"/>
      <c r="AC2391" s="29"/>
      <c r="AE2391" s="10" t="n">
        <v>161</v>
      </c>
      <c r="AF2391" s="33" t="n">
        <v>7.80000019073486</v>
      </c>
      <c r="AG2391" s="33"/>
      <c r="AH2391" s="33"/>
      <c r="AI2391" s="33" t="n">
        <v>8.10000038146973</v>
      </c>
      <c r="AJ2391" s="33" t="n">
        <v>7.69999980926514</v>
      </c>
      <c r="AK2391" s="33" t="n">
        <v>7.80000019073486</v>
      </c>
      <c r="AL2391" s="33" t="n">
        <v>9.10000038146973</v>
      </c>
      <c r="AM2391" s="33"/>
      <c r="AN2391" s="33"/>
      <c r="AO2391" s="33" t="n">
        <v>8.10000038146973</v>
      </c>
      <c r="AP2391" s="33" t="n">
        <v>8.89999961853027</v>
      </c>
      <c r="AR2391" s="33"/>
      <c r="AS2391" s="33"/>
      <c r="AT2391" s="33" t="n">
        <v>7.40000009536743</v>
      </c>
      <c r="AU2391" s="33" t="n">
        <v>8.1</v>
      </c>
      <c r="AV2391" s="0" t="n">
        <v>8.1</v>
      </c>
      <c r="AW2391" s="0" t="n">
        <v>9</v>
      </c>
      <c r="AX2391" s="0" t="n">
        <v>8.7</v>
      </c>
    </row>
    <row r="2392" customFormat="false" ht="12.75" hidden="true" customHeight="false" outlineLevel="0" collapsed="false">
      <c r="A2392" s="10" t="n">
        <v>162</v>
      </c>
      <c r="B2392" s="0"/>
      <c r="C2392" s="0"/>
      <c r="D2392" s="0" t="n">
        <v>7.4</v>
      </c>
      <c r="E2392" s="0" t="n">
        <v>4.4</v>
      </c>
      <c r="F2392" s="0"/>
      <c r="G2392" s="0"/>
      <c r="H2392" s="0"/>
      <c r="I2392" s="0"/>
      <c r="J2392" s="0" t="n">
        <v>3.9</v>
      </c>
      <c r="K2392" s="0"/>
      <c r="L2392" s="0" t="n">
        <v>24</v>
      </c>
      <c r="M2392" s="0"/>
      <c r="N2392" s="0"/>
      <c r="O2392" s="0"/>
      <c r="P2392" s="0"/>
      <c r="Q2392" s="0"/>
      <c r="R2392" s="0"/>
      <c r="S2392" s="0"/>
      <c r="T2392" s="0" t="n">
        <v>4.6</v>
      </c>
      <c r="U2392" s="0"/>
      <c r="V2392" s="0"/>
      <c r="AC2392" s="29"/>
      <c r="AE2392" s="10" t="n">
        <v>162</v>
      </c>
      <c r="AF2392" s="33" t="n">
        <v>7.80000019073486</v>
      </c>
      <c r="AG2392" s="33"/>
      <c r="AH2392" s="33"/>
      <c r="AI2392" s="33" t="n">
        <v>8.10000038146973</v>
      </c>
      <c r="AJ2392" s="33" t="n">
        <v>7.69999980926514</v>
      </c>
      <c r="AK2392" s="33" t="n">
        <v>7.90000009536743</v>
      </c>
      <c r="AL2392" s="33" t="n">
        <v>9.30000019073486</v>
      </c>
      <c r="AM2392" s="33"/>
      <c r="AN2392" s="33"/>
      <c r="AO2392" s="33" t="n">
        <v>8.10000038146973</v>
      </c>
      <c r="AP2392" s="33" t="n">
        <v>8.80000019073486</v>
      </c>
      <c r="AR2392" s="33"/>
      <c r="AS2392" s="33"/>
      <c r="AT2392" s="33" t="n">
        <v>7.19999980926514</v>
      </c>
      <c r="AU2392" s="33" t="n">
        <v>8.4</v>
      </c>
      <c r="AV2392" s="0" t="n">
        <v>8.1</v>
      </c>
      <c r="AW2392" s="0" t="n">
        <v>8.9</v>
      </c>
      <c r="AX2392" s="0" t="n">
        <v>8.8</v>
      </c>
    </row>
    <row r="2393" customFormat="false" ht="12.75" hidden="true" customHeight="false" outlineLevel="0" collapsed="false">
      <c r="A2393" s="10" t="n">
        <v>163</v>
      </c>
      <c r="B2393" s="0" t="n">
        <v>5.9</v>
      </c>
      <c r="C2393" s="0" t="n">
        <v>3.5</v>
      </c>
      <c r="D2393" s="0"/>
      <c r="E2393" s="0" t="n">
        <v>4.6</v>
      </c>
      <c r="F2393" s="0"/>
      <c r="G2393" s="0"/>
      <c r="H2393" s="0" t="n">
        <v>4.6</v>
      </c>
      <c r="I2393" s="0" t="n">
        <v>4.7</v>
      </c>
      <c r="J2393" s="0" t="n">
        <v>3.8</v>
      </c>
      <c r="K2393" s="0"/>
      <c r="L2393" s="0"/>
      <c r="M2393" s="0"/>
      <c r="N2393" s="0" t="n">
        <v>7.4</v>
      </c>
      <c r="O2393" s="0"/>
      <c r="P2393" s="0"/>
      <c r="Q2393" s="0"/>
      <c r="R2393" s="0"/>
      <c r="S2393" s="0" t="n">
        <v>5.2</v>
      </c>
      <c r="T2393" s="0"/>
      <c r="U2393" s="0"/>
      <c r="V2393" s="0"/>
      <c r="AC2393" s="29"/>
      <c r="AE2393" s="10" t="n">
        <v>163</v>
      </c>
      <c r="AF2393" s="33" t="n">
        <v>7.80000019073486</v>
      </c>
      <c r="AG2393" s="33"/>
      <c r="AH2393" s="33"/>
      <c r="AI2393" s="33" t="n">
        <v>8.19999980926514</v>
      </c>
      <c r="AJ2393" s="33" t="n">
        <v>7.69999980926514</v>
      </c>
      <c r="AK2393" s="33" t="n">
        <v>7.80000019073486</v>
      </c>
      <c r="AL2393" s="33" t="n">
        <v>9.30000019073486</v>
      </c>
      <c r="AM2393" s="33"/>
      <c r="AN2393" s="33"/>
      <c r="AO2393" s="33" t="n">
        <v>8.10000038146973</v>
      </c>
      <c r="AP2393" s="33" t="n">
        <v>8.89999961853027</v>
      </c>
      <c r="AR2393" s="33"/>
      <c r="AS2393" s="33" t="n">
        <v>8.3</v>
      </c>
      <c r="AT2393" s="33" t="n">
        <v>7.30000019073486</v>
      </c>
      <c r="AU2393" s="33" t="n">
        <v>8.2</v>
      </c>
      <c r="AV2393" s="0" t="n">
        <v>8.1</v>
      </c>
      <c r="AW2393" s="0" t="n">
        <v>9</v>
      </c>
      <c r="AX2393" s="0" t="n">
        <v>8.9</v>
      </c>
    </row>
    <row r="2394" customFormat="false" ht="12.75" hidden="true" customHeight="false" outlineLevel="0" collapsed="false">
      <c r="A2394" s="10" t="n">
        <v>164</v>
      </c>
      <c r="B2394" s="0"/>
      <c r="C2394" s="0" t="n">
        <v>4.7</v>
      </c>
      <c r="D2394" s="0"/>
      <c r="E2394" s="0" t="n">
        <v>4.8</v>
      </c>
      <c r="F2394" s="0"/>
      <c r="G2394" s="0"/>
      <c r="H2394" s="0" t="n">
        <v>4.7</v>
      </c>
      <c r="I2394" s="0" t="n">
        <v>4.5</v>
      </c>
      <c r="J2394" s="0" t="n">
        <v>4</v>
      </c>
      <c r="K2394" s="0"/>
      <c r="L2394" s="0" t="n">
        <v>24</v>
      </c>
      <c r="M2394" s="0" t="n">
        <v>8.3</v>
      </c>
      <c r="N2394" s="0"/>
      <c r="O2394" s="0"/>
      <c r="P2394" s="0"/>
      <c r="Q2394" s="0"/>
      <c r="R2394" s="0"/>
      <c r="S2394" s="0"/>
      <c r="T2394" s="0"/>
      <c r="U2394" s="0"/>
      <c r="V2394" s="0"/>
      <c r="AC2394" s="29"/>
      <c r="AE2394" s="10" t="n">
        <v>164</v>
      </c>
      <c r="AF2394" s="33" t="n">
        <v>7.90000009536743</v>
      </c>
      <c r="AG2394" s="33"/>
      <c r="AH2394" s="33"/>
      <c r="AI2394" s="33" t="n">
        <v>8.19999980926514</v>
      </c>
      <c r="AJ2394" s="33" t="n">
        <v>7.80000019073486</v>
      </c>
      <c r="AK2394" s="33" t="n">
        <v>7.80000019073486</v>
      </c>
      <c r="AL2394" s="33" t="n">
        <v>9.19999980926514</v>
      </c>
      <c r="AM2394" s="33"/>
      <c r="AN2394" s="33" t="n">
        <v>9.38571405410767</v>
      </c>
      <c r="AO2394" s="33" t="n">
        <v>7.90000009536743</v>
      </c>
      <c r="AP2394" s="33" t="n">
        <v>9.10000038146973</v>
      </c>
      <c r="AR2394" s="33"/>
      <c r="AS2394" s="33" t="n">
        <v>8.3</v>
      </c>
      <c r="AT2394" s="33" t="n">
        <v>7.30000019073486</v>
      </c>
      <c r="AU2394" s="33" t="n">
        <v>8.4</v>
      </c>
      <c r="AV2394" s="0" t="n">
        <v>8.1</v>
      </c>
      <c r="AW2394" s="0" t="n">
        <v>8.9</v>
      </c>
      <c r="AX2394" s="0" t="n">
        <v>9</v>
      </c>
    </row>
    <row r="2395" customFormat="false" ht="12.75" hidden="true" customHeight="false" outlineLevel="0" collapsed="false">
      <c r="A2395" s="10" t="n">
        <v>165</v>
      </c>
      <c r="B2395" s="0" t="n">
        <v>5.1</v>
      </c>
      <c r="C2395" s="0" t="n">
        <v>3.7</v>
      </c>
      <c r="D2395" s="0"/>
      <c r="E2395" s="0" t="n">
        <v>4.7</v>
      </c>
      <c r="F2395" s="0"/>
      <c r="G2395" s="0" t="n">
        <v>5.3</v>
      </c>
      <c r="H2395" s="0" t="n">
        <v>4.5</v>
      </c>
      <c r="I2395" s="0" t="n">
        <v>4.7</v>
      </c>
      <c r="J2395" s="0" t="n">
        <v>3.9</v>
      </c>
      <c r="K2395" s="0"/>
      <c r="L2395" s="0" t="n">
        <v>24</v>
      </c>
      <c r="M2395" s="0"/>
      <c r="N2395" s="0"/>
      <c r="O2395" s="0"/>
      <c r="P2395" s="0"/>
      <c r="Q2395" s="0"/>
      <c r="R2395" s="0" t="n">
        <v>7.9</v>
      </c>
      <c r="S2395" s="0"/>
      <c r="T2395" s="0"/>
      <c r="U2395" s="0"/>
      <c r="V2395" s="0"/>
      <c r="AC2395" s="29"/>
      <c r="AE2395" s="10" t="n">
        <v>165</v>
      </c>
      <c r="AF2395" s="33" t="n">
        <v>7.90000009536743</v>
      </c>
      <c r="AG2395" s="33"/>
      <c r="AH2395" s="33"/>
      <c r="AI2395" s="33" t="n">
        <v>8.19999980926514</v>
      </c>
      <c r="AJ2395" s="33" t="n">
        <v>7.80000019073486</v>
      </c>
      <c r="AK2395" s="33" t="n">
        <v>8</v>
      </c>
      <c r="AL2395" s="33" t="n">
        <v>9</v>
      </c>
      <c r="AM2395" s="33"/>
      <c r="AN2395" s="33" t="n">
        <v>9.32916657129923</v>
      </c>
      <c r="AO2395" s="33" t="n">
        <v>8</v>
      </c>
      <c r="AP2395" s="33" t="n">
        <v>9.10000038146973</v>
      </c>
      <c r="AR2395" s="33" t="n">
        <v>7.59999990463257</v>
      </c>
      <c r="AS2395" s="33" t="n">
        <v>8.3</v>
      </c>
      <c r="AT2395" s="33" t="n">
        <v>7.30000019073486</v>
      </c>
      <c r="AU2395" s="33" t="n">
        <v>8.5</v>
      </c>
      <c r="AV2395" s="0" t="n">
        <v>8.2</v>
      </c>
      <c r="AW2395" s="0" t="n">
        <v>8.9</v>
      </c>
      <c r="AX2395" s="0" t="n">
        <v>9.1</v>
      </c>
    </row>
    <row r="2396" customFormat="false" ht="12.75" hidden="true" customHeight="false" outlineLevel="0" collapsed="false">
      <c r="A2396" s="10" t="n">
        <v>166</v>
      </c>
      <c r="B2396" s="0" t="n">
        <v>4.8</v>
      </c>
      <c r="C2396" s="0"/>
      <c r="D2396" s="0"/>
      <c r="E2396" s="0" t="n">
        <v>4.4</v>
      </c>
      <c r="F2396" s="0"/>
      <c r="G2396" s="0" t="n">
        <v>5.6</v>
      </c>
      <c r="H2396" s="0" t="n">
        <v>4.6</v>
      </c>
      <c r="I2396" s="0" t="n">
        <v>4.9</v>
      </c>
      <c r="J2396" s="0" t="n">
        <v>4</v>
      </c>
      <c r="K2396" s="0" t="n">
        <v>6.9</v>
      </c>
      <c r="L2396" s="0" t="n">
        <v>24</v>
      </c>
      <c r="M2396" s="0"/>
      <c r="N2396" s="0"/>
      <c r="O2396" s="0"/>
      <c r="P2396" s="0"/>
      <c r="Q2396" s="0" t="n">
        <v>8.1</v>
      </c>
      <c r="R2396" s="0"/>
      <c r="S2396" s="0"/>
      <c r="T2396" s="0"/>
      <c r="U2396" s="0"/>
      <c r="V2396" s="0"/>
      <c r="AC2396" s="29"/>
      <c r="AE2396" s="10" t="n">
        <v>166</v>
      </c>
      <c r="AF2396" s="33" t="n">
        <v>7.90000009536743</v>
      </c>
      <c r="AG2396" s="33"/>
      <c r="AH2396" s="33"/>
      <c r="AI2396" s="33" t="n">
        <v>8.19999980926514</v>
      </c>
      <c r="AJ2396" s="33" t="n">
        <v>7.90000009536743</v>
      </c>
      <c r="AK2396" s="33" t="n">
        <v>8</v>
      </c>
      <c r="AL2396" s="33" t="n">
        <v>9</v>
      </c>
      <c r="AM2396" s="33"/>
      <c r="AN2396" s="33" t="n">
        <v>9.34999982515971</v>
      </c>
      <c r="AO2396" s="33" t="n">
        <v>8</v>
      </c>
      <c r="AP2396" s="33" t="n">
        <v>9.10000038146973</v>
      </c>
      <c r="AR2396" s="33" t="n">
        <v>7.80000019073486</v>
      </c>
      <c r="AS2396" s="33" t="n">
        <v>8.2</v>
      </c>
      <c r="AT2396" s="33" t="n">
        <v>7.30000019073486</v>
      </c>
      <c r="AU2396" s="33" t="n">
        <v>8.4</v>
      </c>
      <c r="AV2396" s="0" t="n">
        <v>8.2</v>
      </c>
      <c r="AW2396" s="0" t="n">
        <v>9</v>
      </c>
      <c r="AX2396" s="0" t="n">
        <v>9.1</v>
      </c>
    </row>
    <row r="2397" customFormat="false" ht="12.75" hidden="true" customHeight="false" outlineLevel="0" collapsed="false">
      <c r="A2397" s="10" t="n">
        <v>167</v>
      </c>
      <c r="B2397" s="0" t="n">
        <v>5.2</v>
      </c>
      <c r="C2397" s="0"/>
      <c r="D2397" s="0"/>
      <c r="E2397" s="0" t="n">
        <v>4.2</v>
      </c>
      <c r="F2397" s="0" t="n">
        <v>5.6</v>
      </c>
      <c r="G2397" s="0"/>
      <c r="H2397" s="0" t="n">
        <v>4.8</v>
      </c>
      <c r="I2397" s="0" t="n">
        <v>4.6</v>
      </c>
      <c r="J2397" s="0"/>
      <c r="K2397" s="0"/>
      <c r="L2397" s="0"/>
      <c r="M2397" s="0"/>
      <c r="N2397" s="0"/>
      <c r="O2397" s="0"/>
      <c r="P2397" s="0" t="n">
        <v>7.7</v>
      </c>
      <c r="Q2397" s="0"/>
      <c r="R2397" s="0"/>
      <c r="S2397" s="0"/>
      <c r="T2397" s="0"/>
      <c r="U2397" s="0"/>
      <c r="V2397" s="0" t="n">
        <v>5.1</v>
      </c>
      <c r="AC2397" s="29"/>
      <c r="AE2397" s="10" t="n">
        <v>167</v>
      </c>
      <c r="AF2397" s="33" t="n">
        <v>7.90000009536743</v>
      </c>
      <c r="AG2397" s="33"/>
      <c r="AH2397" s="33"/>
      <c r="AI2397" s="33" t="n">
        <v>8.19999980926514</v>
      </c>
      <c r="AJ2397" s="33" t="n">
        <v>7.90000009536743</v>
      </c>
      <c r="AK2397" s="33" t="n">
        <v>8.10000038146973</v>
      </c>
      <c r="AL2397" s="33" t="n">
        <v>9</v>
      </c>
      <c r="AM2397" s="33"/>
      <c r="AN2397" s="33" t="n">
        <v>9.34347820281982</v>
      </c>
      <c r="AO2397" s="33" t="n">
        <v>8</v>
      </c>
      <c r="AP2397" s="33" t="n">
        <v>9.30000019073486</v>
      </c>
      <c r="AR2397" s="33" t="n">
        <v>7.59999990463257</v>
      </c>
      <c r="AS2397" s="33" t="n">
        <v>8.2</v>
      </c>
      <c r="AT2397" s="33" t="n">
        <v>7.40000009536743</v>
      </c>
      <c r="AU2397" s="33" t="n">
        <v>8.4</v>
      </c>
      <c r="AV2397" s="0" t="n">
        <v>8.3</v>
      </c>
      <c r="AW2397" s="0" t="n">
        <v>9.1</v>
      </c>
      <c r="AX2397" s="0" t="n">
        <v>9.1</v>
      </c>
    </row>
    <row r="2398" customFormat="false" ht="12.75" hidden="true" customHeight="false" outlineLevel="0" collapsed="false">
      <c r="A2398" s="10" t="n">
        <v>168</v>
      </c>
      <c r="B2398" s="0"/>
      <c r="C2398" s="0" t="n">
        <v>3.7</v>
      </c>
      <c r="D2398" s="0"/>
      <c r="E2398" s="0" t="n">
        <v>4.6</v>
      </c>
      <c r="F2398" s="0"/>
      <c r="G2398" s="0"/>
      <c r="H2398" s="0" t="n">
        <v>5.7</v>
      </c>
      <c r="I2398" s="0" t="n">
        <v>4.3</v>
      </c>
      <c r="J2398" s="0" t="n">
        <v>4</v>
      </c>
      <c r="K2398" s="0"/>
      <c r="L2398" s="0"/>
      <c r="M2398" s="0"/>
      <c r="N2398" s="0"/>
      <c r="O2398" s="0"/>
      <c r="P2398" s="0"/>
      <c r="Q2398" s="0"/>
      <c r="R2398" s="0"/>
      <c r="S2398" s="0"/>
      <c r="T2398" s="0"/>
      <c r="U2398" s="0" t="n">
        <v>5.6</v>
      </c>
      <c r="V2398" s="0"/>
      <c r="AC2398" s="29"/>
      <c r="AE2398" s="10" t="n">
        <v>168</v>
      </c>
      <c r="AF2398" s="33" t="n">
        <v>7.90000009536743</v>
      </c>
      <c r="AG2398" s="33"/>
      <c r="AH2398" s="33" t="n">
        <v>7.40000009536743</v>
      </c>
      <c r="AI2398" s="33" t="n">
        <v>8.19999980926514</v>
      </c>
      <c r="AJ2398" s="33" t="n">
        <v>8</v>
      </c>
      <c r="AK2398" s="33" t="n">
        <v>8.10000038146973</v>
      </c>
      <c r="AL2398" s="33" t="n">
        <v>9</v>
      </c>
      <c r="AM2398" s="33"/>
      <c r="AN2398" s="33" t="n">
        <v>9.400000055631</v>
      </c>
      <c r="AO2398" s="33" t="n">
        <v>7.90000009536743</v>
      </c>
      <c r="AP2398" s="33" t="n">
        <v>9.19999980926514</v>
      </c>
      <c r="AR2398" s="33" t="n">
        <v>7.90000009536743</v>
      </c>
      <c r="AS2398" s="33" t="n">
        <v>8.1</v>
      </c>
      <c r="AT2398" s="33" t="n">
        <v>7.40000009536743</v>
      </c>
      <c r="AU2398" s="33" t="n">
        <v>8.4</v>
      </c>
      <c r="AV2398" s="0" t="n">
        <v>8.3</v>
      </c>
      <c r="AW2398" s="0" t="n">
        <v>9.2</v>
      </c>
      <c r="AX2398" s="0"/>
    </row>
    <row r="2399" customFormat="false" ht="12.75" hidden="true" customHeight="false" outlineLevel="0" collapsed="false">
      <c r="A2399" s="10" t="n">
        <v>169</v>
      </c>
      <c r="B2399" s="0"/>
      <c r="C2399" s="0" t="n">
        <v>3.5</v>
      </c>
      <c r="D2399" s="0" t="n">
        <v>7.1</v>
      </c>
      <c r="E2399" s="0" t="n">
        <v>4.9</v>
      </c>
      <c r="F2399" s="0"/>
      <c r="G2399" s="0"/>
      <c r="H2399" s="0" t="n">
        <v>5.9</v>
      </c>
      <c r="I2399" s="0" t="n">
        <v>4.1</v>
      </c>
      <c r="J2399" s="0" t="n">
        <v>3.8</v>
      </c>
      <c r="K2399" s="0"/>
      <c r="L2399" s="0"/>
      <c r="M2399" s="0"/>
      <c r="N2399" s="0"/>
      <c r="O2399" s="0" t="n">
        <v>6.7</v>
      </c>
      <c r="P2399" s="0"/>
      <c r="Q2399" s="0"/>
      <c r="R2399" s="0"/>
      <c r="S2399" s="0"/>
      <c r="T2399" s="0" t="n">
        <v>7.6</v>
      </c>
      <c r="U2399" s="0"/>
      <c r="V2399" s="0"/>
      <c r="AC2399" s="29"/>
      <c r="AE2399" s="10" t="n">
        <v>169</v>
      </c>
      <c r="AF2399" s="33" t="n">
        <v>7.90000009536743</v>
      </c>
      <c r="AG2399" s="33"/>
      <c r="AH2399" s="33" t="n">
        <v>7.5</v>
      </c>
      <c r="AI2399" s="33" t="n">
        <v>8.10000038146973</v>
      </c>
      <c r="AJ2399" s="33" t="n">
        <v>8</v>
      </c>
      <c r="AK2399" s="33" t="n">
        <v>8.19999980926514</v>
      </c>
      <c r="AL2399" s="33" t="n">
        <v>9</v>
      </c>
      <c r="AM2399" s="33" t="n">
        <v>9.10000038146973</v>
      </c>
      <c r="AN2399" s="33" t="n">
        <v>9.41818180951205</v>
      </c>
      <c r="AO2399" s="33" t="n">
        <v>7.90000009536743</v>
      </c>
      <c r="AP2399" s="33" t="n">
        <v>9.19999980926514</v>
      </c>
      <c r="AR2399" s="33" t="n">
        <v>8</v>
      </c>
      <c r="AS2399" s="33" t="n">
        <v>8</v>
      </c>
      <c r="AT2399" s="33" t="n">
        <v>7.5</v>
      </c>
      <c r="AU2399" s="33" t="n">
        <v>8.3</v>
      </c>
      <c r="AV2399" s="0" t="n">
        <v>8.5</v>
      </c>
      <c r="AW2399" s="0" t="n">
        <v>9.2</v>
      </c>
      <c r="AX2399" s="0" t="n">
        <v>9.1</v>
      </c>
    </row>
    <row r="2400" customFormat="false" ht="12.75" hidden="true" customHeight="false" outlineLevel="0" collapsed="false">
      <c r="A2400" s="10" t="n">
        <v>170</v>
      </c>
      <c r="B2400" s="0" t="n">
        <v>4.2</v>
      </c>
      <c r="C2400" s="0" t="n">
        <v>3.6</v>
      </c>
      <c r="D2400" s="0"/>
      <c r="E2400" s="0" t="n">
        <v>4.9</v>
      </c>
      <c r="F2400" s="0"/>
      <c r="G2400" s="0"/>
      <c r="H2400" s="0" t="n">
        <v>5.4</v>
      </c>
      <c r="I2400" s="0"/>
      <c r="J2400" s="0" t="n">
        <v>3.8</v>
      </c>
      <c r="K2400" s="0"/>
      <c r="L2400" s="0"/>
      <c r="M2400" s="0"/>
      <c r="N2400" s="0" t="n">
        <v>6.5</v>
      </c>
      <c r="O2400" s="0"/>
      <c r="P2400" s="0"/>
      <c r="Q2400" s="0"/>
      <c r="R2400" s="0"/>
      <c r="S2400" s="0" t="n">
        <v>5.1</v>
      </c>
      <c r="T2400" s="0"/>
      <c r="U2400" s="0"/>
      <c r="V2400" s="0"/>
      <c r="AC2400" s="29"/>
      <c r="AE2400" s="10" t="n">
        <v>170</v>
      </c>
      <c r="AF2400" s="33" t="n">
        <v>7.80000019073486</v>
      </c>
      <c r="AG2400" s="33"/>
      <c r="AH2400" s="33" t="n">
        <v>7.5</v>
      </c>
      <c r="AI2400" s="33" t="n">
        <v>8.10000038146973</v>
      </c>
      <c r="AJ2400" s="33" t="n">
        <v>8</v>
      </c>
      <c r="AK2400" s="33" t="n">
        <v>8.30000019073486</v>
      </c>
      <c r="AL2400" s="33" t="n">
        <v>8.89999961853027</v>
      </c>
      <c r="AM2400" s="33" t="n">
        <v>9.30000019073486</v>
      </c>
      <c r="AN2400" s="33" t="n">
        <v>9.34999982515971</v>
      </c>
      <c r="AO2400" s="33" t="n">
        <v>7.90000009536743</v>
      </c>
      <c r="AP2400" s="33" t="n">
        <v>9.19999980926514</v>
      </c>
      <c r="AR2400" s="33" t="n">
        <v>7.90000009536743</v>
      </c>
      <c r="AS2400" s="33" t="n">
        <v>8</v>
      </c>
      <c r="AT2400" s="33" t="n">
        <v>7.40000009536743</v>
      </c>
      <c r="AU2400" s="33" t="n">
        <v>8.4</v>
      </c>
      <c r="AV2400" s="0" t="n">
        <v>8.5</v>
      </c>
      <c r="AW2400" s="0" t="n">
        <v>9.1</v>
      </c>
      <c r="AX2400" s="0" t="n">
        <v>9</v>
      </c>
    </row>
    <row r="2401" customFormat="false" ht="12.75" hidden="true" customHeight="false" outlineLevel="0" collapsed="false">
      <c r="A2401" s="10" t="n">
        <v>171</v>
      </c>
      <c r="B2401" s="0" t="n">
        <v>4.2</v>
      </c>
      <c r="C2401" s="0" t="n">
        <v>3.1</v>
      </c>
      <c r="D2401" s="0"/>
      <c r="E2401" s="0" t="n">
        <v>4.6</v>
      </c>
      <c r="F2401" s="0"/>
      <c r="G2401" s="0"/>
      <c r="H2401" s="0" t="n">
        <v>4.5</v>
      </c>
      <c r="I2401" s="0" t="n">
        <v>5</v>
      </c>
      <c r="J2401" s="0" t="n">
        <v>4</v>
      </c>
      <c r="K2401" s="0"/>
      <c r="L2401" s="0"/>
      <c r="M2401" s="0" t="n">
        <v>8.3</v>
      </c>
      <c r="N2401" s="0"/>
      <c r="O2401" s="0"/>
      <c r="P2401" s="0"/>
      <c r="Q2401" s="0"/>
      <c r="R2401" s="0"/>
      <c r="S2401" s="0"/>
      <c r="T2401" s="0"/>
      <c r="U2401" s="0"/>
      <c r="V2401" s="0"/>
      <c r="AC2401" s="29"/>
      <c r="AE2401" s="10" t="n">
        <v>171</v>
      </c>
      <c r="AF2401" s="33" t="n">
        <v>7.80000019073486</v>
      </c>
      <c r="AG2401" s="33"/>
      <c r="AH2401" s="33" t="n">
        <v>7.5</v>
      </c>
      <c r="AI2401" s="33" t="n">
        <v>8.30000019073486</v>
      </c>
      <c r="AJ2401" s="33" t="n">
        <v>7.80000019073486</v>
      </c>
      <c r="AK2401" s="33" t="n">
        <v>8.39999961853027</v>
      </c>
      <c r="AL2401" s="33" t="n">
        <v>8.80000019073486</v>
      </c>
      <c r="AM2401" s="33" t="n">
        <v>9.19999980926514</v>
      </c>
      <c r="AN2401" s="33" t="n">
        <v>9.29166654745738</v>
      </c>
      <c r="AO2401" s="33" t="n">
        <v>8</v>
      </c>
      <c r="AP2401" s="33" t="n">
        <v>9.30000019073486</v>
      </c>
      <c r="AR2401" s="33" t="n">
        <v>7.80000019073486</v>
      </c>
      <c r="AS2401" s="33" t="n">
        <v>8.1</v>
      </c>
      <c r="AT2401" s="33" t="n">
        <v>7.5</v>
      </c>
      <c r="AU2401" s="33" t="n">
        <v>8.4</v>
      </c>
      <c r="AV2401" s="0" t="n">
        <v>8.5</v>
      </c>
      <c r="AW2401" s="0" t="n">
        <v>9</v>
      </c>
      <c r="AX2401" s="0" t="n">
        <v>9.1</v>
      </c>
    </row>
    <row r="2402" customFormat="false" ht="12.75" hidden="true" customHeight="false" outlineLevel="0" collapsed="false">
      <c r="A2402" s="10" t="n">
        <v>172</v>
      </c>
      <c r="B2402" s="0" t="n">
        <v>4.9</v>
      </c>
      <c r="C2402" s="0" t="n">
        <v>3.3</v>
      </c>
      <c r="D2402" s="0"/>
      <c r="E2402" s="0" t="n">
        <v>5.3</v>
      </c>
      <c r="F2402" s="0"/>
      <c r="G2402" s="0" t="n">
        <v>5.5</v>
      </c>
      <c r="H2402" s="0" t="n">
        <v>4.2</v>
      </c>
      <c r="I2402" s="0" t="n">
        <v>4.8</v>
      </c>
      <c r="J2402" s="0" t="n">
        <v>3</v>
      </c>
      <c r="K2402" s="0"/>
      <c r="L2402" s="0" t="n">
        <v>24</v>
      </c>
      <c r="M2402" s="0"/>
      <c r="N2402" s="0"/>
      <c r="O2402" s="0"/>
      <c r="P2402" s="0"/>
      <c r="Q2402" s="0"/>
      <c r="R2402" s="0" t="n">
        <v>6.3</v>
      </c>
      <c r="S2402" s="0"/>
      <c r="T2402" s="0"/>
      <c r="U2402" s="0"/>
      <c r="V2402" s="0"/>
      <c r="AC2402" s="29"/>
      <c r="AE2402" s="10" t="n">
        <v>172</v>
      </c>
      <c r="AF2402" s="33" t="n">
        <v>7.80000019073486</v>
      </c>
      <c r="AG2402" s="33"/>
      <c r="AH2402" s="33" t="n">
        <v>7.5</v>
      </c>
      <c r="AI2402" s="33" t="n">
        <v>8.19999980926514</v>
      </c>
      <c r="AJ2402" s="33"/>
      <c r="AK2402" s="33" t="n">
        <v>8.30000019073486</v>
      </c>
      <c r="AL2402" s="33" t="n">
        <v>8.80000019073486</v>
      </c>
      <c r="AM2402" s="33" t="n">
        <v>9.10000038146973</v>
      </c>
      <c r="AN2402" s="33" t="n">
        <v>9.20833345254262</v>
      </c>
      <c r="AO2402" s="33" t="n">
        <v>8.19999980926514</v>
      </c>
      <c r="AP2402" s="33" t="n">
        <v>9.30000019073486</v>
      </c>
      <c r="AR2402" s="33" t="n">
        <v>8</v>
      </c>
      <c r="AS2402" s="33" t="n">
        <v>8.1</v>
      </c>
      <c r="AT2402" s="33" t="n">
        <v>7.30000019073486</v>
      </c>
      <c r="AU2402" s="33" t="n">
        <v>8.4</v>
      </c>
      <c r="AV2402" s="0"/>
      <c r="AW2402" s="0" t="n">
        <v>9.2</v>
      </c>
      <c r="AX2402" s="0" t="n">
        <v>9.1</v>
      </c>
    </row>
    <row r="2403" customFormat="false" ht="12.75" hidden="true" customHeight="false" outlineLevel="0" collapsed="false">
      <c r="A2403" s="10" t="n">
        <v>173</v>
      </c>
      <c r="B2403" s="0" t="n">
        <v>5.3</v>
      </c>
      <c r="C2403" s="0"/>
      <c r="D2403" s="0"/>
      <c r="E2403" s="0" t="n">
        <v>5.2</v>
      </c>
      <c r="F2403" s="0"/>
      <c r="G2403" s="0"/>
      <c r="H2403" s="0"/>
      <c r="I2403" s="0" t="n">
        <v>4.8</v>
      </c>
      <c r="J2403" s="0" t="n">
        <v>3</v>
      </c>
      <c r="K2403" s="0" t="n">
        <v>4.7</v>
      </c>
      <c r="L2403" s="0" t="n">
        <v>24</v>
      </c>
      <c r="M2403" s="0"/>
      <c r="N2403" s="0"/>
      <c r="O2403" s="0"/>
      <c r="P2403" s="0"/>
      <c r="Q2403" s="0" t="n">
        <v>7.8</v>
      </c>
      <c r="R2403" s="0"/>
      <c r="S2403" s="0"/>
      <c r="T2403" s="0"/>
      <c r="U2403" s="0"/>
      <c r="V2403" s="0"/>
      <c r="AC2403" s="29"/>
      <c r="AE2403" s="10" t="n">
        <v>173</v>
      </c>
      <c r="AF2403" s="33" t="n">
        <v>7.90000009536743</v>
      </c>
      <c r="AG2403" s="33"/>
      <c r="AH2403" s="33" t="n">
        <v>7.59999990463257</v>
      </c>
      <c r="AI2403" s="33" t="n">
        <v>8.30000019073486</v>
      </c>
      <c r="AJ2403" s="33"/>
      <c r="AK2403" s="33" t="n">
        <v>8.30000019073486</v>
      </c>
      <c r="AL2403" s="33" t="n">
        <v>8.80000019073486</v>
      </c>
      <c r="AM2403" s="33" t="n">
        <v>9.19999980926514</v>
      </c>
      <c r="AN2403" s="33" t="n">
        <v>9.0583332379659</v>
      </c>
      <c r="AO2403" s="33" t="n">
        <v>8.30000019073486</v>
      </c>
      <c r="AP2403" s="33" t="n">
        <v>9.19999980926514</v>
      </c>
      <c r="AR2403" s="33" t="n">
        <v>8.10000038146973</v>
      </c>
      <c r="AS2403" s="33" t="n">
        <v>7.9</v>
      </c>
      <c r="AT2403" s="33" t="n">
        <v>7.40000009536743</v>
      </c>
      <c r="AU2403" s="33" t="n">
        <v>8.5</v>
      </c>
      <c r="AV2403" s="0"/>
      <c r="AW2403" s="0" t="n">
        <v>9.1</v>
      </c>
      <c r="AX2403" s="0" t="n">
        <v>9.1</v>
      </c>
    </row>
    <row r="2404" customFormat="false" ht="12.75" hidden="true" customHeight="false" outlineLevel="0" collapsed="false">
      <c r="A2404" s="10" t="n">
        <v>174</v>
      </c>
      <c r="B2404" s="0" t="n">
        <v>4.8</v>
      </c>
      <c r="C2404" s="0"/>
      <c r="D2404" s="0"/>
      <c r="E2404" s="0" t="n">
        <v>5</v>
      </c>
      <c r="F2404" s="0" t="n">
        <v>5.1</v>
      </c>
      <c r="G2404" s="0"/>
      <c r="H2404" s="0" t="n">
        <v>4.3</v>
      </c>
      <c r="I2404" s="0" t="n">
        <v>4.9</v>
      </c>
      <c r="J2404" s="0" t="n">
        <v>3.5</v>
      </c>
      <c r="K2404" s="0" t="n">
        <v>4.7</v>
      </c>
      <c r="L2404" s="0" t="n">
        <v>24.5</v>
      </c>
      <c r="M2404" s="0"/>
      <c r="N2404" s="0"/>
      <c r="O2404" s="0" t="n">
        <v>5.9</v>
      </c>
      <c r="P2404" s="0" t="n">
        <v>7.8</v>
      </c>
      <c r="Q2404" s="0"/>
      <c r="R2404" s="0"/>
      <c r="S2404" s="0"/>
      <c r="T2404" s="0"/>
      <c r="U2404" s="0" t="n">
        <v>7.2</v>
      </c>
      <c r="V2404" s="0" t="n">
        <v>3.5</v>
      </c>
      <c r="AC2404" s="29"/>
      <c r="AE2404" s="10" t="n">
        <v>174</v>
      </c>
      <c r="AF2404" s="33" t="n">
        <v>7.80000019073486</v>
      </c>
      <c r="AG2404" s="33"/>
      <c r="AH2404" s="33" t="n">
        <v>7.5</v>
      </c>
      <c r="AI2404" s="33" t="n">
        <v>8.19999980926514</v>
      </c>
      <c r="AJ2404" s="33" t="n">
        <v>8</v>
      </c>
      <c r="AK2404" s="33" t="n">
        <v>8.10000038146973</v>
      </c>
      <c r="AL2404" s="33" t="n">
        <v>8.80000019073486</v>
      </c>
      <c r="AM2404" s="33" t="n">
        <v>9.19999980926514</v>
      </c>
      <c r="AN2404" s="33" t="n">
        <v>8.94166680177053</v>
      </c>
      <c r="AO2404" s="33" t="n">
        <v>8.30000019073486</v>
      </c>
      <c r="AP2404" s="33" t="n">
        <v>9.10000038146973</v>
      </c>
      <c r="AR2404" s="33" t="n">
        <v>8.10000038146973</v>
      </c>
      <c r="AS2404" s="33" t="n">
        <v>8.2</v>
      </c>
      <c r="AT2404" s="33" t="n">
        <v>7.40000009536743</v>
      </c>
      <c r="AU2404" s="33" t="n">
        <v>8.5</v>
      </c>
      <c r="AV2404" s="0" t="n">
        <v>8.7</v>
      </c>
      <c r="AW2404" s="0" t="n">
        <v>9</v>
      </c>
      <c r="AX2404" s="0" t="n">
        <v>9.2</v>
      </c>
    </row>
    <row r="2405" customFormat="false" ht="12.75" hidden="true" customHeight="false" outlineLevel="0" collapsed="false">
      <c r="A2405" s="10" t="n">
        <v>175</v>
      </c>
      <c r="B2405" s="0" t="n">
        <v>4.5</v>
      </c>
      <c r="C2405" s="0" t="n">
        <v>3.3</v>
      </c>
      <c r="D2405" s="0"/>
      <c r="E2405" s="0" t="n">
        <v>4.6</v>
      </c>
      <c r="F2405" s="0"/>
      <c r="G2405" s="0"/>
      <c r="H2405" s="0" t="n">
        <v>4.2</v>
      </c>
      <c r="I2405" s="0" t="n">
        <v>5.1</v>
      </c>
      <c r="J2405" s="0" t="n">
        <v>4.3</v>
      </c>
      <c r="K2405" s="0" t="n">
        <v>4.7</v>
      </c>
      <c r="L2405" s="0" t="n">
        <v>24</v>
      </c>
      <c r="M2405" s="0"/>
      <c r="N2405" s="0"/>
      <c r="O2405" s="0"/>
      <c r="P2405" s="0"/>
      <c r="Q2405" s="0"/>
      <c r="R2405" s="0"/>
      <c r="S2405" s="0"/>
      <c r="T2405" s="0"/>
      <c r="U2405" s="0"/>
      <c r="V2405" s="0"/>
      <c r="AC2405" s="29"/>
      <c r="AE2405" s="10" t="n">
        <v>175</v>
      </c>
      <c r="AF2405" s="33" t="n">
        <v>7.80000019073486</v>
      </c>
      <c r="AG2405" s="33"/>
      <c r="AH2405" s="33" t="n">
        <v>7.5</v>
      </c>
      <c r="AI2405" s="33" t="n">
        <v>8.19999980926514</v>
      </c>
      <c r="AJ2405" s="33" t="n">
        <v>7.80000019073486</v>
      </c>
      <c r="AK2405" s="33" t="n">
        <v>8.10000038146973</v>
      </c>
      <c r="AL2405" s="33" t="n">
        <v>8.69999980926514</v>
      </c>
      <c r="AM2405" s="33" t="n">
        <v>9.10000038146973</v>
      </c>
      <c r="AN2405" s="33" t="n">
        <v>8.86249995231628</v>
      </c>
      <c r="AO2405" s="33" t="n">
        <v>8.39999961853027</v>
      </c>
      <c r="AP2405" s="33" t="n">
        <v>8.80000019073486</v>
      </c>
      <c r="AR2405" s="33" t="n">
        <v>8.30000019073486</v>
      </c>
      <c r="AS2405" s="33" t="n">
        <v>8.2</v>
      </c>
      <c r="AT2405" s="33" t="n">
        <v>7.40000009536743</v>
      </c>
      <c r="AU2405" s="33" t="n">
        <v>8.7</v>
      </c>
      <c r="AV2405" s="0" t="n">
        <v>8.7</v>
      </c>
      <c r="AW2405" s="0" t="n">
        <v>9</v>
      </c>
      <c r="AX2405" s="0" t="n">
        <v>9.1</v>
      </c>
    </row>
    <row r="2406" customFormat="false" ht="12.75" hidden="true" customHeight="false" outlineLevel="0" collapsed="false">
      <c r="A2406" s="10" t="n">
        <v>176</v>
      </c>
      <c r="B2406" s="0" t="n">
        <v>4.9</v>
      </c>
      <c r="C2406" s="0" t="n">
        <v>3.4</v>
      </c>
      <c r="D2406" s="0" t="n">
        <v>6.1</v>
      </c>
      <c r="E2406" s="0" t="n">
        <v>4.6</v>
      </c>
      <c r="F2406" s="0"/>
      <c r="G2406" s="0"/>
      <c r="H2406" s="0" t="n">
        <v>4.1</v>
      </c>
      <c r="I2406" s="0" t="n">
        <v>5.1</v>
      </c>
      <c r="J2406" s="0" t="n">
        <v>4</v>
      </c>
      <c r="K2406" s="0" t="n">
        <v>4.3</v>
      </c>
      <c r="L2406" s="0" t="n">
        <v>20</v>
      </c>
      <c r="M2406" s="0"/>
      <c r="N2406" s="0"/>
      <c r="O2406" s="0"/>
      <c r="P2406" s="0"/>
      <c r="Q2406" s="0"/>
      <c r="R2406" s="0"/>
      <c r="S2406" s="0"/>
      <c r="T2406" s="0" t="n">
        <v>4.5</v>
      </c>
      <c r="U2406" s="0"/>
      <c r="V2406" s="0"/>
      <c r="AC2406" s="29"/>
      <c r="AE2406" s="10" t="n">
        <v>176</v>
      </c>
      <c r="AF2406" s="33" t="n">
        <v>7.90000009536743</v>
      </c>
      <c r="AG2406" s="33"/>
      <c r="AH2406" s="33"/>
      <c r="AI2406" s="33" t="n">
        <v>8.10000038146973</v>
      </c>
      <c r="AJ2406" s="33" t="n">
        <v>7.80000019073486</v>
      </c>
      <c r="AK2406" s="33" t="n">
        <v>8.10000038146973</v>
      </c>
      <c r="AL2406" s="33" t="n">
        <v>8.60000038146973</v>
      </c>
      <c r="AM2406" s="33" t="n">
        <v>9.10000038146973</v>
      </c>
      <c r="AN2406" s="33" t="n">
        <v>8.80476188659668</v>
      </c>
      <c r="AO2406" s="33" t="n">
        <v>8.39999961853027</v>
      </c>
      <c r="AP2406" s="33" t="n">
        <v>8.80000019073486</v>
      </c>
      <c r="AR2406" s="33" t="n">
        <v>8.10000038146973</v>
      </c>
      <c r="AS2406" s="33" t="n">
        <v>8.1</v>
      </c>
      <c r="AT2406" s="33" t="n">
        <v>7.69999980926514</v>
      </c>
      <c r="AU2406" s="33" t="n">
        <v>8.7</v>
      </c>
      <c r="AV2406" s="0" t="n">
        <v>8.8</v>
      </c>
      <c r="AW2406" s="0" t="n">
        <v>8.9</v>
      </c>
      <c r="AX2406" s="0" t="n">
        <v>9</v>
      </c>
    </row>
    <row r="2407" customFormat="false" ht="12.75" hidden="true" customHeight="false" outlineLevel="0" collapsed="false">
      <c r="A2407" s="10" t="n">
        <v>177</v>
      </c>
      <c r="B2407" s="0" t="n">
        <v>4</v>
      </c>
      <c r="C2407" s="0" t="n">
        <v>3.6</v>
      </c>
      <c r="D2407" s="0" t="n">
        <v>5.4</v>
      </c>
      <c r="E2407" s="0" t="n">
        <v>4.9</v>
      </c>
      <c r="F2407" s="0"/>
      <c r="G2407" s="0"/>
      <c r="H2407" s="0" t="n">
        <v>4.4</v>
      </c>
      <c r="I2407" s="0" t="n">
        <v>5.3</v>
      </c>
      <c r="J2407" s="0" t="n">
        <v>4.4</v>
      </c>
      <c r="K2407" s="0" t="n">
        <v>4.2</v>
      </c>
      <c r="L2407" s="0" t="n">
        <v>24.5</v>
      </c>
      <c r="M2407" s="0"/>
      <c r="N2407" s="0" t="n">
        <v>6.5</v>
      </c>
      <c r="O2407" s="0"/>
      <c r="P2407" s="0"/>
      <c r="Q2407" s="0"/>
      <c r="R2407" s="0"/>
      <c r="S2407" s="0" t="n">
        <v>3.8</v>
      </c>
      <c r="T2407" s="0"/>
      <c r="U2407" s="0"/>
      <c r="V2407" s="0"/>
      <c r="AC2407" s="29"/>
      <c r="AE2407" s="10" t="n">
        <v>177</v>
      </c>
      <c r="AF2407" s="33" t="n">
        <v>7.90000009536743</v>
      </c>
      <c r="AG2407" s="33"/>
      <c r="AH2407" s="33"/>
      <c r="AI2407" s="33" t="n">
        <v>8.19999980926514</v>
      </c>
      <c r="AJ2407" s="33" t="n">
        <v>7.59999990463257</v>
      </c>
      <c r="AK2407" s="33" t="n">
        <v>8</v>
      </c>
      <c r="AL2407" s="33" t="n">
        <v>8.60000038146973</v>
      </c>
      <c r="AM2407" s="33" t="n">
        <v>9.10000038146973</v>
      </c>
      <c r="AN2407" s="33" t="n">
        <v>8.89583341280619</v>
      </c>
      <c r="AO2407" s="33" t="n">
        <v>8.39999961853027</v>
      </c>
      <c r="AP2407" s="33" t="n">
        <v>8.69999980926514</v>
      </c>
      <c r="AR2407" s="33" t="n">
        <v>8</v>
      </c>
      <c r="AS2407" s="33" t="n">
        <v>8.2</v>
      </c>
      <c r="AT2407" s="33" t="n">
        <v>7</v>
      </c>
      <c r="AU2407" s="33" t="n">
        <v>8.7</v>
      </c>
      <c r="AV2407" s="0" t="n">
        <v>8.9</v>
      </c>
      <c r="AW2407" s="0" t="n">
        <v>8.9</v>
      </c>
      <c r="AX2407" s="0" t="n">
        <v>9.1</v>
      </c>
    </row>
    <row r="2408" customFormat="false" ht="12.75" hidden="true" customHeight="false" outlineLevel="0" collapsed="false">
      <c r="A2408" s="10" t="n">
        <v>178</v>
      </c>
      <c r="B2408" s="0" t="n">
        <v>3.7</v>
      </c>
      <c r="C2408" s="0" t="n">
        <v>3.7</v>
      </c>
      <c r="D2408" s="0" t="n">
        <v>5.8</v>
      </c>
      <c r="E2408" s="0" t="n">
        <v>4.5</v>
      </c>
      <c r="F2408" s="0"/>
      <c r="G2408" s="0" t="n">
        <v>4.8</v>
      </c>
      <c r="H2408" s="0" t="n">
        <v>4.1</v>
      </c>
      <c r="I2408" s="0" t="n">
        <v>5.2</v>
      </c>
      <c r="J2408" s="0" t="n">
        <v>4.6</v>
      </c>
      <c r="K2408" s="0" t="n">
        <v>3.9</v>
      </c>
      <c r="L2408" s="0" t="n">
        <v>24.5</v>
      </c>
      <c r="M2408" s="0" t="n">
        <v>6.5</v>
      </c>
      <c r="N2408" s="0"/>
      <c r="O2408" s="0"/>
      <c r="P2408" s="0"/>
      <c r="Q2408" s="0"/>
      <c r="R2408" s="0"/>
      <c r="S2408" s="0"/>
      <c r="T2408" s="0"/>
      <c r="U2408" s="0"/>
      <c r="V2408" s="0"/>
      <c r="AC2408" s="29"/>
      <c r="AE2408" s="10" t="n">
        <v>178</v>
      </c>
      <c r="AF2408" s="33" t="n">
        <v>7.90000009536743</v>
      </c>
      <c r="AG2408" s="33"/>
      <c r="AH2408" s="33"/>
      <c r="AI2408" s="33" t="n">
        <v>8.10000038146973</v>
      </c>
      <c r="AJ2408" s="33" t="n">
        <v>7.5</v>
      </c>
      <c r="AK2408" s="33" t="n">
        <v>7.90000009536743</v>
      </c>
      <c r="AL2408" s="33" t="n">
        <v>8.69999980926514</v>
      </c>
      <c r="AM2408" s="33" t="n">
        <v>9</v>
      </c>
      <c r="AN2408" s="33" t="n">
        <v>9.00833340485891</v>
      </c>
      <c r="AO2408" s="33" t="n">
        <v>8.39999961853027</v>
      </c>
      <c r="AP2408" s="33" t="n">
        <v>8.39999961853027</v>
      </c>
      <c r="AR2408" s="33" t="n">
        <v>7.80000019073486</v>
      </c>
      <c r="AS2408" s="33" t="n">
        <v>8.2</v>
      </c>
      <c r="AT2408" s="33" t="n">
        <v>7</v>
      </c>
      <c r="AU2408" s="33" t="n">
        <v>8.7</v>
      </c>
      <c r="AV2408" s="0" t="n">
        <v>9</v>
      </c>
      <c r="AW2408" s="0" t="n">
        <v>8.7</v>
      </c>
      <c r="AX2408" s="0" t="n">
        <v>9.1</v>
      </c>
    </row>
    <row r="2409" customFormat="false" ht="12.75" hidden="true" customHeight="false" outlineLevel="0" collapsed="false">
      <c r="A2409" s="10" t="n">
        <v>179</v>
      </c>
      <c r="B2409" s="0" t="n">
        <v>3.8</v>
      </c>
      <c r="C2409" s="0" t="n">
        <v>3.2</v>
      </c>
      <c r="D2409" s="0"/>
      <c r="E2409" s="0" t="n">
        <v>4.6</v>
      </c>
      <c r="F2409" s="0"/>
      <c r="G2409" s="0" t="n">
        <v>4.9</v>
      </c>
      <c r="H2409" s="0" t="n">
        <v>4.3</v>
      </c>
      <c r="I2409" s="0" t="n">
        <v>4.9</v>
      </c>
      <c r="J2409" s="0" t="n">
        <v>4</v>
      </c>
      <c r="K2409" s="0" t="n">
        <v>4.6</v>
      </c>
      <c r="L2409" s="0" t="n">
        <v>25</v>
      </c>
      <c r="M2409" s="0"/>
      <c r="N2409" s="0"/>
      <c r="O2409" s="0"/>
      <c r="P2409" s="0"/>
      <c r="Q2409" s="0"/>
      <c r="R2409" s="0" t="n">
        <v>6.2</v>
      </c>
      <c r="S2409" s="0"/>
      <c r="T2409" s="0"/>
      <c r="U2409" s="0"/>
      <c r="V2409" s="0"/>
      <c r="AC2409" s="29"/>
      <c r="AE2409" s="10" t="n">
        <v>179</v>
      </c>
      <c r="AF2409" s="33" t="n">
        <v>7.90000009536743</v>
      </c>
      <c r="AG2409" s="33"/>
      <c r="AH2409" s="33"/>
      <c r="AI2409" s="33" t="n">
        <v>8.10000038146973</v>
      </c>
      <c r="AJ2409" s="33" t="n">
        <v>7.69999980926514</v>
      </c>
      <c r="AK2409" s="33" t="n">
        <v>7.90000009536743</v>
      </c>
      <c r="AL2409" s="33" t="n">
        <v>8.69999980926514</v>
      </c>
      <c r="AM2409" s="33" t="n">
        <v>8.89999961853027</v>
      </c>
      <c r="AN2409" s="33" t="n">
        <v>9.04583342870077</v>
      </c>
      <c r="AO2409" s="33" t="n">
        <v>8.5</v>
      </c>
      <c r="AP2409" s="33" t="n">
        <v>8.39999961853027</v>
      </c>
      <c r="AR2409" s="33" t="n">
        <v>7.69999980926514</v>
      </c>
      <c r="AS2409" s="33" t="n">
        <v>8.2</v>
      </c>
      <c r="AT2409" s="33" t="n">
        <v>6.90000009536743</v>
      </c>
      <c r="AU2409" s="33" t="n">
        <v>8.6</v>
      </c>
      <c r="AV2409" s="0" t="n">
        <v>8.9</v>
      </c>
      <c r="AW2409" s="0" t="n">
        <v>8.6</v>
      </c>
      <c r="AX2409" s="0" t="n">
        <v>9.1</v>
      </c>
    </row>
    <row r="2410" customFormat="false" ht="12.75" hidden="true" customHeight="false" outlineLevel="0" collapsed="false">
      <c r="A2410" s="10" t="n">
        <v>180</v>
      </c>
      <c r="B2410" s="0" t="n">
        <v>3.6</v>
      </c>
      <c r="C2410" s="0"/>
      <c r="D2410" s="0"/>
      <c r="E2410" s="0"/>
      <c r="F2410" s="0"/>
      <c r="G2410" s="0" t="n">
        <v>4.6</v>
      </c>
      <c r="H2410" s="0" t="n">
        <v>4</v>
      </c>
      <c r="I2410" s="0" t="n">
        <v>4.9</v>
      </c>
      <c r="J2410" s="0" t="n">
        <v>3.8</v>
      </c>
      <c r="K2410" s="0" t="n">
        <v>3.9</v>
      </c>
      <c r="L2410" s="0" t="n">
        <v>26</v>
      </c>
      <c r="M2410" s="0"/>
      <c r="N2410" s="0"/>
      <c r="O2410" s="0"/>
      <c r="P2410" s="0"/>
      <c r="Q2410" s="0"/>
      <c r="R2410" s="0"/>
      <c r="S2410" s="0"/>
      <c r="T2410" s="0"/>
      <c r="U2410" s="0"/>
      <c r="V2410" s="0"/>
      <c r="AC2410" s="29"/>
      <c r="AE2410" s="10" t="n">
        <v>180</v>
      </c>
      <c r="AF2410" s="33" t="n">
        <v>7.90000009536743</v>
      </c>
      <c r="AG2410" s="33"/>
      <c r="AH2410" s="33"/>
      <c r="AI2410" s="33" t="n">
        <v>8.10000038146973</v>
      </c>
      <c r="AJ2410" s="33" t="n">
        <v>7.80000019073486</v>
      </c>
      <c r="AK2410" s="33" t="n">
        <v>7.90000009536743</v>
      </c>
      <c r="AL2410" s="33" t="n">
        <v>8.69999980926514</v>
      </c>
      <c r="AM2410" s="33" t="n">
        <v>8.80000019073486</v>
      </c>
      <c r="AN2410" s="33" t="n">
        <v>9.02500009536743</v>
      </c>
      <c r="AO2410" s="33" t="n">
        <v>8.5</v>
      </c>
      <c r="AP2410" s="33" t="n">
        <v>8.5</v>
      </c>
      <c r="AR2410" s="33" t="n">
        <v>7.80000019073486</v>
      </c>
      <c r="AS2410" s="33" t="n">
        <v>8.2</v>
      </c>
      <c r="AT2410" s="33" t="n">
        <v>6.80000019073486</v>
      </c>
      <c r="AU2410" s="33" t="n">
        <v>8.6</v>
      </c>
      <c r="AV2410" s="0" t="n">
        <v>8.8</v>
      </c>
      <c r="AW2410" s="0" t="n">
        <v>8.7</v>
      </c>
      <c r="AX2410" s="0" t="n">
        <v>9.1</v>
      </c>
    </row>
    <row r="2411" customFormat="false" ht="12.75" hidden="true" customHeight="false" outlineLevel="0" collapsed="false">
      <c r="A2411" s="10" t="n">
        <v>181</v>
      </c>
      <c r="B2411" s="0" t="n">
        <v>3.9</v>
      </c>
      <c r="C2411" s="0"/>
      <c r="D2411" s="0" t="n">
        <v>6.4</v>
      </c>
      <c r="E2411" s="0" t="n">
        <v>4.5</v>
      </c>
      <c r="F2411" s="0" t="n">
        <v>5.8</v>
      </c>
      <c r="G2411" s="0" t="n">
        <v>4.5</v>
      </c>
      <c r="H2411" s="0" t="n">
        <v>4.1</v>
      </c>
      <c r="I2411" s="0" t="n">
        <v>4.1</v>
      </c>
      <c r="J2411" s="0" t="n">
        <v>3.5</v>
      </c>
      <c r="K2411" s="0" t="n">
        <v>3.7</v>
      </c>
      <c r="L2411" s="0" t="n">
        <v>27</v>
      </c>
      <c r="M2411" s="0"/>
      <c r="N2411" s="0"/>
      <c r="O2411" s="0"/>
      <c r="P2411" s="0" t="n">
        <v>7.5</v>
      </c>
      <c r="Q2411" s="0"/>
      <c r="R2411" s="0"/>
      <c r="S2411" s="0"/>
      <c r="T2411" s="0"/>
      <c r="U2411" s="0"/>
      <c r="V2411" s="0" t="n">
        <v>4.3</v>
      </c>
      <c r="AC2411" s="29"/>
      <c r="AE2411" s="10" t="n">
        <v>181</v>
      </c>
      <c r="AF2411" s="33" t="n">
        <v>7.90000009536743</v>
      </c>
      <c r="AG2411" s="33"/>
      <c r="AH2411" s="33"/>
      <c r="AI2411" s="33" t="n">
        <v>8</v>
      </c>
      <c r="AJ2411" s="33" t="n">
        <v>7.90000009536743</v>
      </c>
      <c r="AK2411" s="33" t="n">
        <v>7.90000009536743</v>
      </c>
      <c r="AL2411" s="33" t="n">
        <v>8.69999980926514</v>
      </c>
      <c r="AM2411" s="33" t="n">
        <v>8.80000019073486</v>
      </c>
      <c r="AN2411" s="33" t="n">
        <v>9.00000011920929</v>
      </c>
      <c r="AO2411" s="33" t="n">
        <v>8.60000038146973</v>
      </c>
      <c r="AP2411" s="33" t="n">
        <v>8.60000038146973</v>
      </c>
      <c r="AR2411" s="33" t="n">
        <v>7.80000019073486</v>
      </c>
      <c r="AS2411" s="33" t="n">
        <v>8.1</v>
      </c>
      <c r="AT2411" s="33" t="n">
        <v>7</v>
      </c>
      <c r="AU2411" s="33" t="n">
        <v>8.4</v>
      </c>
      <c r="AV2411" s="0" t="n">
        <v>8.8</v>
      </c>
      <c r="AW2411" s="0" t="n">
        <v>8.7</v>
      </c>
      <c r="AX2411" s="0" t="n">
        <v>9</v>
      </c>
    </row>
    <row r="2412" customFormat="false" ht="12.75" hidden="true" customHeight="false" outlineLevel="0" collapsed="false">
      <c r="A2412" s="10" t="n">
        <v>182</v>
      </c>
      <c r="B2412" s="0" t="n">
        <v>4.5</v>
      </c>
      <c r="C2412" s="0" t="n">
        <v>3.2</v>
      </c>
      <c r="D2412" s="0" t="n">
        <v>5.7</v>
      </c>
      <c r="E2412" s="0" t="n">
        <v>4.6</v>
      </c>
      <c r="F2412" s="0"/>
      <c r="G2412" s="0" t="n">
        <v>4.7</v>
      </c>
      <c r="H2412" s="0" t="n">
        <v>4.1</v>
      </c>
      <c r="I2412" s="0" t="n">
        <v>4.4</v>
      </c>
      <c r="J2412" s="0" t="n">
        <v>3.1</v>
      </c>
      <c r="K2412" s="0"/>
      <c r="L2412" s="0" t="n">
        <v>27</v>
      </c>
      <c r="M2412" s="0"/>
      <c r="N2412" s="0"/>
      <c r="O2412" s="0" t="n">
        <v>7.6</v>
      </c>
      <c r="P2412" s="0"/>
      <c r="Q2412" s="0" t="n">
        <v>6.7</v>
      </c>
      <c r="R2412" s="0"/>
      <c r="S2412" s="0"/>
      <c r="T2412" s="0"/>
      <c r="U2412" s="0" t="n">
        <v>5.9</v>
      </c>
      <c r="V2412" s="0"/>
      <c r="AC2412" s="29"/>
      <c r="AE2412" s="10" t="n">
        <v>182</v>
      </c>
      <c r="AF2412" s="33" t="n">
        <v>7.90000009536743</v>
      </c>
      <c r="AG2412" s="33"/>
      <c r="AH2412" s="33"/>
      <c r="AI2412" s="33" t="n">
        <v>8</v>
      </c>
      <c r="AJ2412" s="33" t="n">
        <v>7.69999980926514</v>
      </c>
      <c r="AK2412" s="33" t="n">
        <v>7.90000009536743</v>
      </c>
      <c r="AL2412" s="33" t="n">
        <v>8.5</v>
      </c>
      <c r="AM2412" s="33" t="n">
        <v>8.80000019073486</v>
      </c>
      <c r="AN2412" s="33" t="n">
        <v>9.01666669050852</v>
      </c>
      <c r="AO2412" s="33" t="n">
        <v>8.5</v>
      </c>
      <c r="AP2412" s="33" t="n">
        <v>8.60000038146973</v>
      </c>
      <c r="AR2412" s="33" t="n">
        <v>7.90000009536743</v>
      </c>
      <c r="AS2412" s="33" t="n">
        <v>8.1</v>
      </c>
      <c r="AT2412" s="33" t="n">
        <v>7</v>
      </c>
      <c r="AU2412" s="33" t="n">
        <v>8.3</v>
      </c>
      <c r="AV2412" s="0" t="n">
        <v>8.8</v>
      </c>
      <c r="AW2412" s="0" t="n">
        <v>8.8</v>
      </c>
      <c r="AX2412" s="0" t="n">
        <v>9</v>
      </c>
    </row>
    <row r="2413" customFormat="false" ht="12.75" hidden="true" customHeight="false" outlineLevel="0" collapsed="false">
      <c r="A2413" s="10" t="n">
        <v>183</v>
      </c>
      <c r="B2413" s="0" t="n">
        <v>4.2</v>
      </c>
      <c r="C2413" s="0" t="n">
        <v>3.2</v>
      </c>
      <c r="D2413" s="0" t="n">
        <v>5.1</v>
      </c>
      <c r="E2413" s="0" t="n">
        <v>4.5</v>
      </c>
      <c r="F2413" s="0" t="n">
        <v>5</v>
      </c>
      <c r="G2413" s="0" t="n">
        <v>4.6</v>
      </c>
      <c r="H2413" s="0" t="n">
        <v>4</v>
      </c>
      <c r="I2413" s="0" t="n">
        <v>3.4</v>
      </c>
      <c r="J2413" s="0" t="n">
        <v>3.2</v>
      </c>
      <c r="K2413" s="0"/>
      <c r="L2413" s="0" t="n">
        <v>27</v>
      </c>
      <c r="M2413" s="0"/>
      <c r="N2413" s="0" t="n">
        <v>5.6</v>
      </c>
      <c r="O2413" s="0"/>
      <c r="P2413" s="0"/>
      <c r="Q2413" s="0"/>
      <c r="R2413" s="0"/>
      <c r="S2413" s="0"/>
      <c r="T2413" s="0" t="n">
        <v>5</v>
      </c>
      <c r="U2413" s="0"/>
      <c r="V2413" s="0"/>
      <c r="AC2413" s="29"/>
      <c r="AE2413" s="10" t="n">
        <v>183</v>
      </c>
      <c r="AF2413" s="33" t="n">
        <v>7.90000009536743</v>
      </c>
      <c r="AG2413" s="33" t="n">
        <v>7.69999980926514</v>
      </c>
      <c r="AH2413" s="33"/>
      <c r="AI2413" s="33" t="n">
        <v>8</v>
      </c>
      <c r="AJ2413" s="33"/>
      <c r="AK2413" s="33" t="n">
        <v>7.90000009536743</v>
      </c>
      <c r="AL2413" s="33" t="n">
        <v>8.5</v>
      </c>
      <c r="AM2413" s="33" t="n">
        <v>8.60000038146973</v>
      </c>
      <c r="AN2413" s="33" t="n">
        <v>9.03750006357829</v>
      </c>
      <c r="AO2413" s="33" t="n">
        <v>8.39999961853027</v>
      </c>
      <c r="AP2413" s="33" t="n">
        <v>8.60000038146973</v>
      </c>
      <c r="AR2413" s="33" t="n">
        <v>7.90000009536743</v>
      </c>
      <c r="AS2413" s="33" t="n">
        <v>7.9</v>
      </c>
      <c r="AT2413" s="33" t="n">
        <v>7</v>
      </c>
      <c r="AU2413" s="33" t="n">
        <v>8.6</v>
      </c>
      <c r="AV2413" s="0" t="n">
        <v>8.8</v>
      </c>
      <c r="AW2413" s="0" t="n">
        <v>9</v>
      </c>
      <c r="AX2413" s="0" t="n">
        <v>9</v>
      </c>
    </row>
    <row r="2414" customFormat="false" ht="12.75" hidden="true" customHeight="false" outlineLevel="0" collapsed="false">
      <c r="A2414" s="10" t="n">
        <v>184</v>
      </c>
      <c r="B2414" s="0" t="n">
        <v>4.2</v>
      </c>
      <c r="C2414" s="0" t="n">
        <v>3.4</v>
      </c>
      <c r="D2414" s="0" t="n">
        <v>3.8</v>
      </c>
      <c r="E2414" s="0"/>
      <c r="F2414" s="0"/>
      <c r="G2414" s="0" t="n">
        <v>4.6</v>
      </c>
      <c r="H2414" s="0" t="n">
        <v>4</v>
      </c>
      <c r="I2414" s="0" t="n">
        <v>3.4</v>
      </c>
      <c r="J2414" s="0" t="n">
        <v>3.5</v>
      </c>
      <c r="K2414" s="0"/>
      <c r="L2414" s="0" t="n">
        <v>26</v>
      </c>
      <c r="M2414" s="0"/>
      <c r="N2414" s="0"/>
      <c r="O2414" s="0"/>
      <c r="P2414" s="0"/>
      <c r="Q2414" s="0"/>
      <c r="R2414" s="0"/>
      <c r="S2414" s="0"/>
      <c r="T2414" s="0"/>
      <c r="U2414" s="0"/>
      <c r="V2414" s="0"/>
      <c r="AC2414" s="29"/>
      <c r="AE2414" s="10" t="n">
        <v>184</v>
      </c>
      <c r="AF2414" s="33" t="n">
        <v>8</v>
      </c>
      <c r="AG2414" s="33" t="n">
        <v>7.69999980926514</v>
      </c>
      <c r="AH2414" s="33"/>
      <c r="AI2414" s="33" t="n">
        <v>8.10000038146973</v>
      </c>
      <c r="AJ2414" s="33"/>
      <c r="AK2414" s="33" t="n">
        <v>7.90000009536743</v>
      </c>
      <c r="AL2414" s="33" t="n">
        <v>8.5</v>
      </c>
      <c r="AM2414" s="33" t="n">
        <v>8.60000038146973</v>
      </c>
      <c r="AN2414" s="33" t="n">
        <v>9.11666667461395</v>
      </c>
      <c r="AO2414" s="33" t="n">
        <v>8.30000019073486</v>
      </c>
      <c r="AP2414" s="33" t="n">
        <v>8.60000038146973</v>
      </c>
      <c r="AR2414" s="33" t="n">
        <v>8</v>
      </c>
      <c r="AS2414" s="33"/>
      <c r="AT2414" s="33" t="n">
        <v>7.19999980926514</v>
      </c>
      <c r="AU2414" s="33" t="n">
        <v>8.5</v>
      </c>
      <c r="AV2414" s="0" t="n">
        <v>8.7</v>
      </c>
      <c r="AW2414" s="0" t="n">
        <v>9.2</v>
      </c>
      <c r="AX2414" s="0" t="n">
        <v>8.9</v>
      </c>
    </row>
    <row r="2415" customFormat="false" ht="12.75" hidden="true" customHeight="false" outlineLevel="0" collapsed="false">
      <c r="A2415" s="10" t="n">
        <v>185</v>
      </c>
      <c r="B2415" s="0" t="n">
        <v>2.9</v>
      </c>
      <c r="C2415" s="0"/>
      <c r="D2415" s="0"/>
      <c r="E2415" s="0" t="n">
        <v>4.9</v>
      </c>
      <c r="F2415" s="0"/>
      <c r="G2415" s="0"/>
      <c r="H2415" s="0"/>
      <c r="I2415" s="0"/>
      <c r="J2415" s="0"/>
      <c r="K2415" s="0"/>
      <c r="L2415" s="0"/>
      <c r="M2415" s="0"/>
      <c r="N2415" s="0"/>
      <c r="O2415" s="0"/>
      <c r="P2415" s="0"/>
      <c r="Q2415" s="0"/>
      <c r="R2415" s="0"/>
      <c r="S2415" s="0"/>
      <c r="T2415" s="0"/>
      <c r="U2415" s="0"/>
      <c r="V2415" s="0"/>
      <c r="AC2415" s="29"/>
      <c r="AE2415" s="10" t="n">
        <v>185</v>
      </c>
      <c r="AF2415" s="33" t="n">
        <v>8</v>
      </c>
      <c r="AG2415" s="33" t="n">
        <v>7.69999980926514</v>
      </c>
      <c r="AH2415" s="33"/>
      <c r="AI2415" s="33" t="n">
        <v>8</v>
      </c>
      <c r="AJ2415" s="33"/>
      <c r="AK2415" s="33" t="n">
        <v>7.90000009536743</v>
      </c>
      <c r="AL2415" s="33" t="n">
        <v>8.5</v>
      </c>
      <c r="AM2415" s="33" t="n">
        <v>8.89999961853027</v>
      </c>
      <c r="AN2415" s="33" t="n">
        <v>9.19583336512248</v>
      </c>
      <c r="AO2415" s="33" t="n">
        <v>8.30000019073486</v>
      </c>
      <c r="AP2415" s="33" t="n">
        <v>8.80000019073486</v>
      </c>
      <c r="AR2415" s="33" t="n">
        <v>8</v>
      </c>
      <c r="AS2415" s="33"/>
      <c r="AT2415" s="33" t="n">
        <v>7.19999980926514</v>
      </c>
      <c r="AU2415" s="33" t="n">
        <v>8.4</v>
      </c>
      <c r="AV2415" s="0" t="n">
        <v>8.7</v>
      </c>
      <c r="AW2415" s="0" t="n">
        <v>9.2</v>
      </c>
      <c r="AX2415" s="0" t="n">
        <v>8.9</v>
      </c>
    </row>
    <row r="2416" customFormat="false" ht="12.75" hidden="true" customHeight="false" outlineLevel="0" collapsed="false">
      <c r="A2416" s="10" t="n">
        <v>186</v>
      </c>
      <c r="B2416" s="0"/>
      <c r="C2416" s="0" t="n">
        <v>3.6</v>
      </c>
      <c r="D2416" s="0" t="n">
        <v>6.1</v>
      </c>
      <c r="E2416" s="0" t="n">
        <v>4.7</v>
      </c>
      <c r="F2416" s="0"/>
      <c r="G2416" s="0" t="n">
        <v>5.2</v>
      </c>
      <c r="H2416" s="0" t="n">
        <v>4.5</v>
      </c>
      <c r="I2416" s="0" t="n">
        <v>5</v>
      </c>
      <c r="J2416" s="0" t="n">
        <v>3.4</v>
      </c>
      <c r="K2416" s="0"/>
      <c r="L2416" s="0" t="n">
        <v>27</v>
      </c>
      <c r="M2416" s="0" t="n">
        <v>6.3</v>
      </c>
      <c r="N2416" s="0"/>
      <c r="O2416" s="0"/>
      <c r="P2416" s="0"/>
      <c r="Q2416" s="0"/>
      <c r="R2416" s="0"/>
      <c r="S2416" s="0" t="n">
        <v>2.8</v>
      </c>
      <c r="T2416" s="0"/>
      <c r="U2416" s="0"/>
      <c r="V2416" s="0"/>
      <c r="AC2416" s="29"/>
      <c r="AE2416" s="10" t="n">
        <v>186</v>
      </c>
      <c r="AF2416" s="33" t="n">
        <v>7.90000009536743</v>
      </c>
      <c r="AG2416" s="33" t="n">
        <v>7.69999980926514</v>
      </c>
      <c r="AH2416" s="33"/>
      <c r="AI2416" s="33" t="n">
        <v>7.90000009536743</v>
      </c>
      <c r="AJ2416" s="33"/>
      <c r="AK2416" s="33" t="n">
        <v>7.90000009536743</v>
      </c>
      <c r="AL2416" s="33" t="n">
        <v>8.39999961853027</v>
      </c>
      <c r="AM2416" s="33" t="n">
        <v>8.89999961853027</v>
      </c>
      <c r="AN2416" s="33" t="n">
        <v>9.23333330949148</v>
      </c>
      <c r="AO2416" s="33" t="n">
        <v>8.30000019073486</v>
      </c>
      <c r="AP2416" s="33" t="n">
        <v>8.80000019073486</v>
      </c>
      <c r="AR2416" s="33" t="n">
        <v>8</v>
      </c>
      <c r="AS2416" s="33"/>
      <c r="AT2416" s="33" t="n">
        <v>7.19999980926514</v>
      </c>
      <c r="AU2416" s="33" t="n">
        <v>8.5</v>
      </c>
      <c r="AV2416" s="0" t="n">
        <v>8.8</v>
      </c>
      <c r="AW2416" s="0" t="n">
        <v>9</v>
      </c>
      <c r="AX2416" s="0" t="n">
        <v>8.9</v>
      </c>
    </row>
    <row r="2417" customFormat="false" ht="12.75" hidden="true" customHeight="false" outlineLevel="0" collapsed="false">
      <c r="A2417" s="10" t="n">
        <v>187</v>
      </c>
      <c r="B2417" s="0" t="n">
        <v>3.8</v>
      </c>
      <c r="C2417" s="0" t="n">
        <v>3</v>
      </c>
      <c r="D2417" s="0" t="n">
        <v>5.5</v>
      </c>
      <c r="E2417" s="0" t="n">
        <v>4.7</v>
      </c>
      <c r="F2417" s="0" t="n">
        <v>5.5</v>
      </c>
      <c r="G2417" s="0" t="n">
        <v>4.9</v>
      </c>
      <c r="H2417" s="0" t="n">
        <v>4.7</v>
      </c>
      <c r="I2417" s="0" t="n">
        <v>4.9</v>
      </c>
      <c r="J2417" s="0" t="n">
        <v>3.6</v>
      </c>
      <c r="K2417" s="0"/>
      <c r="L2417" s="0" t="n">
        <v>27.5</v>
      </c>
      <c r="M2417" s="0"/>
      <c r="N2417" s="0"/>
      <c r="O2417" s="0"/>
      <c r="P2417" s="0"/>
      <c r="Q2417" s="0" t="n">
        <v>6.7</v>
      </c>
      <c r="R2417" s="0" t="n">
        <v>4.8</v>
      </c>
      <c r="S2417" s="0"/>
      <c r="T2417" s="0"/>
      <c r="U2417" s="0"/>
      <c r="V2417" s="0"/>
      <c r="AC2417" s="29"/>
      <c r="AE2417" s="10" t="n">
        <v>187</v>
      </c>
      <c r="AF2417" s="33" t="n">
        <v>7.80000019073486</v>
      </c>
      <c r="AG2417" s="33" t="n">
        <v>7.69999980926514</v>
      </c>
      <c r="AH2417" s="33"/>
      <c r="AI2417" s="33" t="n">
        <v>8</v>
      </c>
      <c r="AJ2417" s="33"/>
      <c r="AK2417" s="33" t="n">
        <v>8</v>
      </c>
      <c r="AL2417" s="33" t="n">
        <v>8.39999961853027</v>
      </c>
      <c r="AM2417" s="33" t="n">
        <v>8.80000019073486</v>
      </c>
      <c r="AN2417" s="33" t="n">
        <v>9.26666653156281</v>
      </c>
      <c r="AO2417" s="33" t="n">
        <v>8.30000019073486</v>
      </c>
      <c r="AP2417" s="33" t="n">
        <v>8.60000038146973</v>
      </c>
      <c r="AR2417" s="33" t="n">
        <v>8.10000038146973</v>
      </c>
      <c r="AS2417" s="33"/>
      <c r="AT2417" s="33" t="n">
        <v>7.19999980926514</v>
      </c>
      <c r="AU2417" s="33" t="n">
        <v>8.6</v>
      </c>
      <c r="AV2417" s="0" t="n">
        <v>8.9</v>
      </c>
      <c r="AW2417" s="0" t="n">
        <v>8.9</v>
      </c>
      <c r="AX2417" s="0" t="n">
        <v>8.9</v>
      </c>
    </row>
    <row r="2418" customFormat="false" ht="12.75" hidden="true" customHeight="false" outlineLevel="0" collapsed="false">
      <c r="A2418" s="10" t="n">
        <v>188</v>
      </c>
      <c r="B2418" s="0" t="n">
        <v>3.7</v>
      </c>
      <c r="C2418" s="0" t="n">
        <v>3.7</v>
      </c>
      <c r="D2418" s="0" t="n">
        <v>5.7</v>
      </c>
      <c r="E2418" s="0" t="n">
        <v>4.6</v>
      </c>
      <c r="F2418" s="0" t="n">
        <v>6.8</v>
      </c>
      <c r="G2418" s="0" t="n">
        <v>4.5</v>
      </c>
      <c r="H2418" s="0" t="n">
        <v>4.7</v>
      </c>
      <c r="I2418" s="0" t="n">
        <v>5.2</v>
      </c>
      <c r="J2418" s="0" t="n">
        <v>3.6</v>
      </c>
      <c r="K2418" s="0"/>
      <c r="L2418" s="0" t="n">
        <v>27</v>
      </c>
      <c r="M2418" s="0"/>
      <c r="N2418" s="0"/>
      <c r="O2418" s="0"/>
      <c r="P2418" s="0" t="n">
        <v>6.8</v>
      </c>
      <c r="Q2418" s="0"/>
      <c r="R2418" s="0"/>
      <c r="S2418" s="0"/>
      <c r="T2418" s="0"/>
      <c r="U2418" s="0"/>
      <c r="V2418" s="0" t="n">
        <v>3.9</v>
      </c>
      <c r="AC2418" s="29"/>
      <c r="AE2418" s="10" t="n">
        <v>188</v>
      </c>
      <c r="AF2418" s="33" t="n">
        <v>7.80000019073486</v>
      </c>
      <c r="AG2418" s="33" t="n">
        <v>7.69999980926514</v>
      </c>
      <c r="AH2418" s="33"/>
      <c r="AI2418" s="33" t="n">
        <v>7.90000009536743</v>
      </c>
      <c r="AJ2418" s="33"/>
      <c r="AK2418" s="33" t="n">
        <v>8</v>
      </c>
      <c r="AL2418" s="33" t="n">
        <v>8.39999961853027</v>
      </c>
      <c r="AM2418" s="33" t="n">
        <v>8.80000019073486</v>
      </c>
      <c r="AN2418" s="33" t="n">
        <v>9.28333322207133</v>
      </c>
      <c r="AO2418" s="33" t="n">
        <v>8.39999961853027</v>
      </c>
      <c r="AP2418" s="33" t="n">
        <v>8.60000038146973</v>
      </c>
      <c r="AR2418" s="33" t="n">
        <v>8.19999980926514</v>
      </c>
      <c r="AS2418" s="33"/>
      <c r="AT2418" s="33" t="n">
        <v>7.19999980926514</v>
      </c>
      <c r="AU2418" s="33" t="n">
        <v>8.5</v>
      </c>
      <c r="AV2418" s="0" t="n">
        <v>8.7</v>
      </c>
      <c r="AW2418" s="0" t="n">
        <v>8.9</v>
      </c>
      <c r="AX2418" s="0" t="n">
        <v>9</v>
      </c>
    </row>
    <row r="2419" customFormat="false" ht="12.75" hidden="true" customHeight="false" outlineLevel="0" collapsed="false">
      <c r="A2419" s="10" t="n">
        <v>189</v>
      </c>
      <c r="B2419" s="0" t="n">
        <v>3.9</v>
      </c>
      <c r="C2419" s="0" t="n">
        <v>4.4</v>
      </c>
      <c r="D2419" s="0" t="n">
        <v>5.4</v>
      </c>
      <c r="E2419" s="0" t="n">
        <v>4.9</v>
      </c>
      <c r="F2419" s="0" t="n">
        <v>5.8</v>
      </c>
      <c r="G2419" s="0" t="n">
        <v>5</v>
      </c>
      <c r="H2419" s="0" t="n">
        <v>4.6</v>
      </c>
      <c r="I2419" s="0" t="n">
        <v>4.9</v>
      </c>
      <c r="J2419" s="0" t="n">
        <v>3.7</v>
      </c>
      <c r="K2419" s="0"/>
      <c r="L2419" s="0" t="n">
        <v>27</v>
      </c>
      <c r="M2419" s="0"/>
      <c r="N2419" s="0"/>
      <c r="O2419" s="0"/>
      <c r="P2419" s="0"/>
      <c r="Q2419" s="0"/>
      <c r="R2419" s="0"/>
      <c r="S2419" s="0"/>
      <c r="T2419" s="0"/>
      <c r="U2419" s="0" t="n">
        <v>6</v>
      </c>
      <c r="V2419" s="0"/>
      <c r="AC2419" s="29"/>
      <c r="AE2419" s="10" t="n">
        <v>189</v>
      </c>
      <c r="AF2419" s="33" t="n">
        <v>8.5</v>
      </c>
      <c r="AG2419" s="33" t="n">
        <v>7.69999980926514</v>
      </c>
      <c r="AH2419" s="33"/>
      <c r="AI2419" s="33" t="n">
        <v>8</v>
      </c>
      <c r="AJ2419" s="33"/>
      <c r="AK2419" s="33" t="n">
        <v>8</v>
      </c>
      <c r="AL2419" s="33" t="n">
        <v>8.30000019073486</v>
      </c>
      <c r="AM2419" s="33" t="n">
        <v>8.80000019073486</v>
      </c>
      <c r="AN2419" s="33" t="n">
        <v>9.32083332538605</v>
      </c>
      <c r="AO2419" s="33" t="n">
        <v>8.30000019073486</v>
      </c>
      <c r="AP2419" s="33" t="n">
        <v>8.39999961853027</v>
      </c>
      <c r="AR2419" s="33" t="n">
        <v>8.10000038146973</v>
      </c>
      <c r="AS2419" s="33"/>
      <c r="AT2419" s="33" t="n">
        <v>7.30000019073486</v>
      </c>
      <c r="AU2419" s="33" t="n">
        <v>8.4</v>
      </c>
      <c r="AV2419" s="0" t="n">
        <v>8.6</v>
      </c>
      <c r="AW2419" s="0" t="n">
        <v>9.1</v>
      </c>
      <c r="AX2419" s="0" t="n">
        <v>9.1</v>
      </c>
    </row>
    <row r="2420" customFormat="false" ht="12.75" hidden="true" customHeight="false" outlineLevel="0" collapsed="false">
      <c r="A2420" s="10" t="n">
        <v>190</v>
      </c>
      <c r="B2420" s="0" t="n">
        <v>3.5</v>
      </c>
      <c r="C2420" s="0" t="n">
        <v>4.8</v>
      </c>
      <c r="D2420" s="0" t="n">
        <v>5.7</v>
      </c>
      <c r="E2420" s="0"/>
      <c r="F2420" s="0" t="n">
        <v>5.8</v>
      </c>
      <c r="G2420" s="0" t="n">
        <v>5.1</v>
      </c>
      <c r="H2420" s="0" t="n">
        <v>4.8</v>
      </c>
      <c r="I2420" s="0" t="n">
        <v>4.9</v>
      </c>
      <c r="J2420" s="0" t="n">
        <v>3.8</v>
      </c>
      <c r="K2420" s="0"/>
      <c r="L2420" s="0" t="n">
        <v>27</v>
      </c>
      <c r="M2420" s="0"/>
      <c r="N2420" s="0" t="n">
        <v>4.4</v>
      </c>
      <c r="O2420" s="0"/>
      <c r="P2420" s="0"/>
      <c r="Q2420" s="0"/>
      <c r="R2420" s="0"/>
      <c r="S2420" s="0"/>
      <c r="T2420" s="0" t="n">
        <v>3.6</v>
      </c>
      <c r="U2420" s="0"/>
      <c r="V2420" s="0"/>
      <c r="AC2420" s="29"/>
      <c r="AE2420" s="10" t="n">
        <v>190</v>
      </c>
      <c r="AF2420" s="33" t="n">
        <v>8.39999961853027</v>
      </c>
      <c r="AG2420" s="33" t="n">
        <v>7.69999980926514</v>
      </c>
      <c r="AH2420" s="33" t="n">
        <v>7.59999990463257</v>
      </c>
      <c r="AI2420" s="33" t="n">
        <v>8</v>
      </c>
      <c r="AJ2420" s="33"/>
      <c r="AK2420" s="33" t="n">
        <v>8</v>
      </c>
      <c r="AL2420" s="33" t="n">
        <v>8.39999961853027</v>
      </c>
      <c r="AM2420" s="33" t="n">
        <v>8.80000019073486</v>
      </c>
      <c r="AN2420" s="33" t="n">
        <v>9.27499997615814</v>
      </c>
      <c r="AO2420" s="33" t="n">
        <v>8.5</v>
      </c>
      <c r="AP2420" s="33" t="n">
        <v>8.5</v>
      </c>
      <c r="AR2420" s="33" t="n">
        <v>8</v>
      </c>
      <c r="AS2420" s="33"/>
      <c r="AT2420" s="33" t="n">
        <v>7.19999980926514</v>
      </c>
      <c r="AU2420" s="33" t="n">
        <v>8.7</v>
      </c>
      <c r="AV2420" s="0" t="n">
        <v>8.5</v>
      </c>
      <c r="AW2420" s="0" t="n">
        <v>9.1</v>
      </c>
      <c r="AX2420" s="0" t="n">
        <v>9</v>
      </c>
    </row>
    <row r="2421" customFormat="false" ht="12.75" hidden="true" customHeight="false" outlineLevel="0" collapsed="false">
      <c r="A2421" s="10" t="n">
        <v>191</v>
      </c>
      <c r="B2421" s="0" t="n">
        <v>3.5</v>
      </c>
      <c r="C2421" s="0" t="n">
        <v>5</v>
      </c>
      <c r="D2421" s="0" t="n">
        <v>5.8</v>
      </c>
      <c r="E2421" s="0" t="n">
        <v>4.7</v>
      </c>
      <c r="F2421" s="0" t="n">
        <v>5</v>
      </c>
      <c r="G2421" s="0" t="n">
        <v>5.2</v>
      </c>
      <c r="H2421" s="0" t="n">
        <v>5.1</v>
      </c>
      <c r="I2421" s="0" t="n">
        <v>4.9</v>
      </c>
      <c r="J2421" s="0" t="n">
        <v>3.7</v>
      </c>
      <c r="K2421" s="0"/>
      <c r="L2421" s="0" t="n">
        <v>28</v>
      </c>
      <c r="M2421" s="0"/>
      <c r="N2421" s="0"/>
      <c r="O2421" s="0" t="n">
        <v>4.7</v>
      </c>
      <c r="P2421" s="0"/>
      <c r="Q2421" s="0"/>
      <c r="R2421" s="0"/>
      <c r="S2421" s="0" t="n">
        <v>4.2</v>
      </c>
      <c r="T2421" s="0"/>
      <c r="U2421" s="0"/>
      <c r="V2421" s="0"/>
      <c r="AC2421" s="29"/>
      <c r="AE2421" s="10" t="n">
        <v>191</v>
      </c>
      <c r="AF2421" s="33" t="n">
        <v>8</v>
      </c>
      <c r="AG2421" s="33" t="n">
        <v>7.69999980926514</v>
      </c>
      <c r="AH2421" s="33" t="n">
        <v>7.59999990463257</v>
      </c>
      <c r="AI2421" s="33" t="n">
        <v>8</v>
      </c>
      <c r="AJ2421" s="33"/>
      <c r="AK2421" s="33" t="n">
        <v>8</v>
      </c>
      <c r="AL2421" s="33" t="n">
        <v>8.60000038146973</v>
      </c>
      <c r="AM2421" s="33" t="n">
        <v>8.80000019073486</v>
      </c>
      <c r="AN2421" s="33" t="n">
        <v>9.20416684945425</v>
      </c>
      <c r="AO2421" s="33" t="n">
        <v>8.39999961853027</v>
      </c>
      <c r="AP2421" s="33" t="n">
        <v>8.60000038146973</v>
      </c>
      <c r="AR2421" s="33" t="n">
        <v>7.90000009536743</v>
      </c>
      <c r="AS2421" s="33" t="n">
        <v>8</v>
      </c>
      <c r="AT2421" s="33" t="n">
        <v>7.09999990463257</v>
      </c>
      <c r="AU2421" s="33" t="n">
        <v>8.6</v>
      </c>
      <c r="AV2421" s="0" t="n">
        <v>8.5</v>
      </c>
      <c r="AW2421" s="0" t="n">
        <v>9.1</v>
      </c>
      <c r="AX2421" s="0" t="n">
        <v>9.1</v>
      </c>
    </row>
    <row r="2422" customFormat="false" ht="12.75" hidden="true" customHeight="false" outlineLevel="0" collapsed="false">
      <c r="A2422" s="10" t="n">
        <v>192</v>
      </c>
      <c r="B2422" s="0" t="n">
        <v>3.5</v>
      </c>
      <c r="C2422" s="0" t="n">
        <v>4.9</v>
      </c>
      <c r="D2422" s="0" t="n">
        <v>5.5</v>
      </c>
      <c r="E2422" s="0" t="n">
        <v>4.5</v>
      </c>
      <c r="F2422" s="0" t="n">
        <v>4.9</v>
      </c>
      <c r="G2422" s="0" t="n">
        <v>5.2</v>
      </c>
      <c r="H2422" s="0" t="n">
        <v>4.4</v>
      </c>
      <c r="I2422" s="0"/>
      <c r="J2422" s="0" t="n">
        <v>3.8</v>
      </c>
      <c r="K2422" s="0"/>
      <c r="L2422" s="0" t="n">
        <v>28</v>
      </c>
      <c r="M2422" s="0" t="n">
        <v>7.6</v>
      </c>
      <c r="N2422" s="0"/>
      <c r="O2422" s="0"/>
      <c r="P2422" s="0"/>
      <c r="Q2422" s="0"/>
      <c r="R2422" s="0"/>
      <c r="S2422" s="0"/>
      <c r="T2422" s="0"/>
      <c r="U2422" s="0"/>
      <c r="V2422" s="0"/>
      <c r="AC2422" s="29"/>
      <c r="AE2422" s="10" t="n">
        <v>192</v>
      </c>
      <c r="AF2422" s="33" t="n">
        <v>8.10000038146973</v>
      </c>
      <c r="AG2422" s="33" t="n">
        <v>7.59999990463257</v>
      </c>
      <c r="AH2422" s="33" t="n">
        <v>7.69999980926514</v>
      </c>
      <c r="AI2422" s="33" t="n">
        <v>8</v>
      </c>
      <c r="AJ2422" s="33"/>
      <c r="AK2422" s="33" t="n">
        <v>8</v>
      </c>
      <c r="AL2422" s="33" t="n">
        <v>8.5</v>
      </c>
      <c r="AM2422" s="33" t="n">
        <v>8.69999980926514</v>
      </c>
      <c r="AN2422" s="33" t="n">
        <v>9.10833334922791</v>
      </c>
      <c r="AO2422" s="33" t="n">
        <v>8.39999961853027</v>
      </c>
      <c r="AP2422" s="33" t="n">
        <v>8.69999980926514</v>
      </c>
      <c r="AR2422" s="33" t="n">
        <v>7.80000019073486</v>
      </c>
      <c r="AS2422" s="33" t="n">
        <v>7.9</v>
      </c>
      <c r="AT2422" s="33" t="n">
        <v>7.09999990463257</v>
      </c>
      <c r="AU2422" s="33" t="n">
        <v>8.6</v>
      </c>
      <c r="AV2422" s="0" t="n">
        <v>8.6</v>
      </c>
      <c r="AW2422" s="0" t="n">
        <v>9.1</v>
      </c>
      <c r="AX2422" s="0" t="n">
        <v>9.1</v>
      </c>
    </row>
    <row r="2423" customFormat="false" ht="12.75" hidden="true" customHeight="false" outlineLevel="0" collapsed="false">
      <c r="A2423" s="10" t="n">
        <v>193</v>
      </c>
      <c r="B2423" s="0" t="n">
        <v>3.1</v>
      </c>
      <c r="C2423" s="0" t="n">
        <v>4.2</v>
      </c>
      <c r="D2423" s="0" t="n">
        <v>5.3</v>
      </c>
      <c r="E2423" s="0" t="n">
        <v>5</v>
      </c>
      <c r="F2423" s="0" t="n">
        <v>4.8</v>
      </c>
      <c r="G2423" s="0" t="n">
        <v>5.1</v>
      </c>
      <c r="H2423" s="0" t="n">
        <v>4.3</v>
      </c>
      <c r="I2423" s="0" t="n">
        <v>4.3</v>
      </c>
      <c r="J2423" s="0" t="n">
        <v>3.9</v>
      </c>
      <c r="K2423" s="0"/>
      <c r="L2423" s="0" t="n">
        <v>27</v>
      </c>
      <c r="M2423" s="0"/>
      <c r="N2423" s="0"/>
      <c r="O2423" s="0"/>
      <c r="P2423" s="0"/>
      <c r="Q2423" s="0"/>
      <c r="R2423" s="0" t="n">
        <v>4.9</v>
      </c>
      <c r="S2423" s="0"/>
      <c r="T2423" s="0"/>
      <c r="U2423" s="0"/>
      <c r="V2423" s="0"/>
      <c r="AC2423" s="29"/>
      <c r="AE2423" s="10" t="n">
        <v>193</v>
      </c>
      <c r="AF2423" s="33" t="n">
        <v>8.10000038146973</v>
      </c>
      <c r="AG2423" s="33" t="n">
        <v>7.59999990463257</v>
      </c>
      <c r="AH2423" s="33" t="n">
        <v>7.59999990463257</v>
      </c>
      <c r="AI2423" s="33" t="n">
        <v>8.10000038146973</v>
      </c>
      <c r="AJ2423" s="33"/>
      <c r="AK2423" s="33" t="n">
        <v>8</v>
      </c>
      <c r="AL2423" s="33" t="n">
        <v>8.5</v>
      </c>
      <c r="AM2423" s="33" t="n">
        <v>8.5</v>
      </c>
      <c r="AN2423" s="33" t="n">
        <v>8.95416661103567</v>
      </c>
      <c r="AO2423" s="33" t="n">
        <v>8.69999980926514</v>
      </c>
      <c r="AP2423" s="33" t="n">
        <v>8.60000038146973</v>
      </c>
      <c r="AR2423" s="33" t="n">
        <v>7.90000009536743</v>
      </c>
      <c r="AS2423" s="33" t="n">
        <v>7.9</v>
      </c>
      <c r="AT2423" s="33" t="n">
        <v>7.09999990463257</v>
      </c>
      <c r="AU2423" s="33" t="n">
        <v>8.5</v>
      </c>
      <c r="AV2423" s="0" t="n">
        <v>8.8</v>
      </c>
      <c r="AW2423" s="0" t="n">
        <v>9.1</v>
      </c>
      <c r="AX2423" s="0" t="n">
        <v>9.1</v>
      </c>
    </row>
    <row r="2424" customFormat="false" ht="12.75" hidden="true" customHeight="false" outlineLevel="0" collapsed="false">
      <c r="A2424" s="10" t="n">
        <v>194</v>
      </c>
      <c r="B2424" s="0" t="n">
        <v>2.7</v>
      </c>
      <c r="C2424" s="0" t="n">
        <v>4.8</v>
      </c>
      <c r="D2424" s="0" t="n">
        <v>5.3</v>
      </c>
      <c r="E2424" s="0" t="n">
        <v>5</v>
      </c>
      <c r="F2424" s="0" t="n">
        <v>4.9</v>
      </c>
      <c r="G2424" s="0" t="n">
        <v>5.2</v>
      </c>
      <c r="H2424" s="0" t="n">
        <v>4.5</v>
      </c>
      <c r="I2424" s="0" t="n">
        <v>4.2</v>
      </c>
      <c r="J2424" s="0" t="n">
        <v>3.8</v>
      </c>
      <c r="K2424" s="0" t="n">
        <v>3.9</v>
      </c>
      <c r="L2424" s="0"/>
      <c r="M2424" s="0"/>
      <c r="N2424" s="0"/>
      <c r="O2424" s="0"/>
      <c r="P2424" s="0"/>
      <c r="Q2424" s="0" t="n">
        <v>4.1</v>
      </c>
      <c r="R2424" s="0"/>
      <c r="S2424" s="0"/>
      <c r="T2424" s="0"/>
      <c r="U2424" s="0"/>
      <c r="V2424" s="0"/>
      <c r="AC2424" s="29"/>
      <c r="AE2424" s="10" t="n">
        <v>194</v>
      </c>
      <c r="AF2424" s="33" t="n">
        <v>7.90000009536743</v>
      </c>
      <c r="AG2424" s="33" t="n">
        <v>7.59999990463257</v>
      </c>
      <c r="AH2424" s="33"/>
      <c r="AI2424" s="33" t="n">
        <v>8.10000038146973</v>
      </c>
      <c r="AJ2424" s="33" t="n">
        <v>8.19999980926514</v>
      </c>
      <c r="AK2424" s="33" t="n">
        <v>8</v>
      </c>
      <c r="AL2424" s="33" t="n">
        <v>8.60000038146973</v>
      </c>
      <c r="AM2424" s="33" t="n">
        <v>8.5</v>
      </c>
      <c r="AN2424" s="33" t="n">
        <v>8.84166669845581</v>
      </c>
      <c r="AO2424" s="33" t="n">
        <v>8.60000038146973</v>
      </c>
      <c r="AP2424" s="33" t="n">
        <v>8.69999980926514</v>
      </c>
      <c r="AR2424" s="33" t="n">
        <v>7.90000009536743</v>
      </c>
      <c r="AS2424" s="33" t="n">
        <v>7.9</v>
      </c>
      <c r="AT2424" s="33"/>
      <c r="AU2424" s="33" t="n">
        <v>8.5</v>
      </c>
      <c r="AV2424" s="0" t="n">
        <v>8.9</v>
      </c>
      <c r="AW2424" s="0" t="n">
        <v>9</v>
      </c>
      <c r="AX2424" s="0" t="n">
        <v>9.1</v>
      </c>
    </row>
    <row r="2425" customFormat="false" ht="12.75" hidden="true" customHeight="false" outlineLevel="0" collapsed="false">
      <c r="A2425" s="10" t="n">
        <v>195</v>
      </c>
      <c r="B2425" s="0" t="n">
        <v>3.1</v>
      </c>
      <c r="C2425" s="0" t="n">
        <v>3.9</v>
      </c>
      <c r="D2425" s="0" t="n">
        <v>5.5</v>
      </c>
      <c r="E2425" s="0" t="n">
        <v>4.7</v>
      </c>
      <c r="F2425" s="0" t="n">
        <v>4.9</v>
      </c>
      <c r="G2425" s="0"/>
      <c r="H2425" s="0" t="n">
        <v>4.4</v>
      </c>
      <c r="I2425" s="0" t="n">
        <v>4.4</v>
      </c>
      <c r="J2425" s="0" t="n">
        <v>3.7</v>
      </c>
      <c r="K2425" s="0"/>
      <c r="L2425" s="0"/>
      <c r="M2425" s="0"/>
      <c r="N2425" s="0"/>
      <c r="O2425" s="0"/>
      <c r="P2425" s="0" t="n">
        <v>7.6</v>
      </c>
      <c r="Q2425" s="0"/>
      <c r="R2425" s="0"/>
      <c r="S2425" s="0"/>
      <c r="T2425" s="0"/>
      <c r="U2425" s="0"/>
      <c r="V2425" s="0" t="n">
        <v>3.5</v>
      </c>
      <c r="AC2425" s="29"/>
      <c r="AE2425" s="10" t="n">
        <v>195</v>
      </c>
      <c r="AF2425" s="33" t="n">
        <v>7.90000009536743</v>
      </c>
      <c r="AG2425" s="33" t="n">
        <v>7.59999990463257</v>
      </c>
      <c r="AH2425" s="33"/>
      <c r="AI2425" s="33" t="n">
        <v>8.19999980926514</v>
      </c>
      <c r="AJ2425" s="33" t="n">
        <v>8.19999980926514</v>
      </c>
      <c r="AK2425" s="33" t="n">
        <v>8.10000038146973</v>
      </c>
      <c r="AL2425" s="33" t="n">
        <v>8.69999980926514</v>
      </c>
      <c r="AM2425" s="33" t="n">
        <v>8.5</v>
      </c>
      <c r="AN2425" s="33" t="n">
        <v>8.96666669845581</v>
      </c>
      <c r="AO2425" s="33" t="n">
        <v>8.69999980926514</v>
      </c>
      <c r="AP2425" s="33" t="n">
        <v>8.69999980926514</v>
      </c>
      <c r="AR2425" s="33" t="n">
        <v>8</v>
      </c>
      <c r="AS2425" s="33" t="n">
        <v>8</v>
      </c>
      <c r="AT2425" s="33"/>
      <c r="AU2425" s="33" t="n">
        <v>8.4</v>
      </c>
      <c r="AV2425" s="0" t="n">
        <v>8.9</v>
      </c>
      <c r="AW2425" s="0" t="n">
        <v>9.1</v>
      </c>
      <c r="AX2425" s="0" t="n">
        <v>9.1</v>
      </c>
    </row>
    <row r="2426" customFormat="false" ht="12.75" hidden="true" customHeight="false" outlineLevel="0" collapsed="false">
      <c r="A2426" s="10" t="n">
        <v>196</v>
      </c>
      <c r="B2426" s="0" t="n">
        <v>3.4</v>
      </c>
      <c r="C2426" s="0" t="n">
        <v>4.1</v>
      </c>
      <c r="D2426" s="0" t="n">
        <v>5.5</v>
      </c>
      <c r="E2426" s="0" t="n">
        <v>4.7</v>
      </c>
      <c r="F2426" s="0" t="n">
        <v>4.8</v>
      </c>
      <c r="G2426" s="0" t="n">
        <v>5</v>
      </c>
      <c r="H2426" s="0" t="n">
        <v>4.8</v>
      </c>
      <c r="I2426" s="0" t="n">
        <v>4.2</v>
      </c>
      <c r="J2426" s="0" t="n">
        <v>3.6</v>
      </c>
      <c r="K2426" s="0"/>
      <c r="L2426" s="0" t="n">
        <v>27</v>
      </c>
      <c r="M2426" s="0"/>
      <c r="N2426" s="0"/>
      <c r="O2426" s="0"/>
      <c r="P2426" s="0"/>
      <c r="Q2426" s="0"/>
      <c r="R2426" s="0"/>
      <c r="S2426" s="0"/>
      <c r="T2426" s="0"/>
      <c r="U2426" s="0"/>
      <c r="V2426" s="0"/>
      <c r="AC2426" s="29"/>
      <c r="AE2426" s="10" t="n">
        <v>196</v>
      </c>
      <c r="AF2426" s="33" t="n">
        <v>7.80000019073486</v>
      </c>
      <c r="AG2426" s="33" t="n">
        <v>7.59999990463257</v>
      </c>
      <c r="AH2426" s="33"/>
      <c r="AI2426" s="33" t="n">
        <v>8.19999980926514</v>
      </c>
      <c r="AJ2426" s="33" t="n">
        <v>8.10000038146973</v>
      </c>
      <c r="AK2426" s="33" t="n">
        <v>8.10000038146973</v>
      </c>
      <c r="AL2426" s="33" t="n">
        <v>8.80000019073486</v>
      </c>
      <c r="AM2426" s="33" t="n">
        <v>8.60000038146973</v>
      </c>
      <c r="AN2426" s="33" t="n">
        <v>9.07500012715658</v>
      </c>
      <c r="AO2426" s="33" t="n">
        <v>8.80000019073486</v>
      </c>
      <c r="AP2426" s="33" t="n">
        <v>8.80000019073486</v>
      </c>
      <c r="AR2426" s="33" t="n">
        <v>8.10000038146973</v>
      </c>
      <c r="AS2426" s="33" t="n">
        <v>7.9</v>
      </c>
      <c r="AT2426" s="33"/>
      <c r="AU2426" s="33" t="n">
        <v>8.6</v>
      </c>
      <c r="AV2426" s="0" t="n">
        <v>9</v>
      </c>
      <c r="AW2426" s="0" t="n">
        <v>9.1</v>
      </c>
      <c r="AX2426" s="0"/>
    </row>
    <row r="2427" customFormat="false" ht="12.75" hidden="true" customHeight="false" outlineLevel="0" collapsed="false">
      <c r="A2427" s="10" t="n">
        <v>197</v>
      </c>
      <c r="B2427" s="0" t="n">
        <v>3.8</v>
      </c>
      <c r="C2427" s="0" t="n">
        <v>5.2</v>
      </c>
      <c r="D2427" s="0" t="n">
        <v>5.6</v>
      </c>
      <c r="E2427" s="0" t="n">
        <v>4.6</v>
      </c>
      <c r="F2427" s="0" t="n">
        <v>5.2</v>
      </c>
      <c r="G2427" s="0" t="n">
        <v>4.9</v>
      </c>
      <c r="H2427" s="0" t="n">
        <v>5</v>
      </c>
      <c r="I2427" s="0" t="n">
        <v>3.9</v>
      </c>
      <c r="J2427" s="0" t="n">
        <v>3.8</v>
      </c>
      <c r="K2427" s="0"/>
      <c r="L2427" s="0" t="n">
        <v>28</v>
      </c>
      <c r="M2427" s="0"/>
      <c r="N2427" s="0"/>
      <c r="O2427" s="0"/>
      <c r="P2427" s="0"/>
      <c r="Q2427" s="0"/>
      <c r="R2427" s="0"/>
      <c r="S2427" s="0"/>
      <c r="T2427" s="0" t="n">
        <v>3.2</v>
      </c>
      <c r="U2427" s="0" t="n">
        <v>4.6</v>
      </c>
      <c r="V2427" s="0"/>
      <c r="AC2427" s="29"/>
      <c r="AE2427" s="10" t="n">
        <v>197</v>
      </c>
      <c r="AF2427" s="33" t="n">
        <v>7.69999980926514</v>
      </c>
      <c r="AG2427" s="33" t="n">
        <v>7.80000019073486</v>
      </c>
      <c r="AH2427" s="33"/>
      <c r="AI2427" s="33" t="n">
        <v>8.19999980926514</v>
      </c>
      <c r="AJ2427" s="33" t="n">
        <v>8.10000038146973</v>
      </c>
      <c r="AK2427" s="33" t="n">
        <v>8.10000038146973</v>
      </c>
      <c r="AL2427" s="33" t="n">
        <v>8.80000019073486</v>
      </c>
      <c r="AM2427" s="33" t="n">
        <v>8.80000019073486</v>
      </c>
      <c r="AN2427" s="33" t="n">
        <v>9.16956515934156</v>
      </c>
      <c r="AO2427" s="33" t="n">
        <v>8.69999980926514</v>
      </c>
      <c r="AP2427" s="33" t="n">
        <v>8.80000019073486</v>
      </c>
      <c r="AR2427" s="33" t="n">
        <v>8.19999980926514</v>
      </c>
      <c r="AS2427" s="33" t="n">
        <v>7.8</v>
      </c>
      <c r="AT2427" s="33"/>
      <c r="AU2427" s="33" t="n">
        <v>8.6</v>
      </c>
      <c r="AV2427" s="0" t="n">
        <v>8.9</v>
      </c>
      <c r="AW2427" s="0" t="n">
        <v>9</v>
      </c>
      <c r="AX2427" s="0" t="n">
        <v>9.2</v>
      </c>
    </row>
    <row r="2428" customFormat="false" ht="12.75" hidden="true" customHeight="false" outlineLevel="0" collapsed="false">
      <c r="A2428" s="10" t="n">
        <v>198</v>
      </c>
      <c r="B2428" s="0" t="n">
        <v>3.3</v>
      </c>
      <c r="C2428" s="0" t="n">
        <v>5.2</v>
      </c>
      <c r="D2428" s="0" t="n">
        <v>5.6</v>
      </c>
      <c r="E2428" s="0" t="n">
        <v>5.3</v>
      </c>
      <c r="F2428" s="0"/>
      <c r="G2428" s="0" t="n">
        <v>4.9</v>
      </c>
      <c r="H2428" s="0" t="n">
        <v>5.1</v>
      </c>
      <c r="I2428" s="0" t="n">
        <v>3.9</v>
      </c>
      <c r="J2428" s="0" t="n">
        <v>3.9</v>
      </c>
      <c r="K2428" s="0"/>
      <c r="L2428" s="0" t="n">
        <v>29</v>
      </c>
      <c r="M2428" s="0"/>
      <c r="N2428" s="0" t="n">
        <v>4.4</v>
      </c>
      <c r="O2428" s="0" t="n">
        <v>4.4</v>
      </c>
      <c r="P2428" s="0"/>
      <c r="Q2428" s="0"/>
      <c r="R2428" s="0"/>
      <c r="S2428" s="0" t="n">
        <v>5.5</v>
      </c>
      <c r="T2428" s="0"/>
      <c r="U2428" s="0"/>
      <c r="V2428" s="0"/>
      <c r="AC2428" s="29"/>
      <c r="AE2428" s="10" t="n">
        <v>198</v>
      </c>
      <c r="AF2428" s="33" t="n">
        <v>7.69999980926514</v>
      </c>
      <c r="AG2428" s="33" t="n">
        <v>7.69999980926514</v>
      </c>
      <c r="AH2428" s="33"/>
      <c r="AI2428" s="33" t="n">
        <v>8.19999980926514</v>
      </c>
      <c r="AJ2428" s="33" t="n">
        <v>8</v>
      </c>
      <c r="AK2428" s="33" t="n">
        <v>8</v>
      </c>
      <c r="AL2428" s="33" t="n">
        <v>8.80000019073486</v>
      </c>
      <c r="AM2428" s="33" t="n">
        <v>8.89999961853027</v>
      </c>
      <c r="AN2428" s="33" t="n">
        <v>9.15416665871938</v>
      </c>
      <c r="AO2428" s="33" t="n">
        <v>8.69999980926514</v>
      </c>
      <c r="AP2428" s="33" t="n">
        <v>8.80000019073486</v>
      </c>
      <c r="AR2428" s="33" t="n">
        <v>8.19999980926514</v>
      </c>
      <c r="AS2428" s="33" t="n">
        <v>7.6</v>
      </c>
      <c r="AT2428" s="33"/>
      <c r="AU2428" s="33" t="n">
        <v>8.4</v>
      </c>
      <c r="AV2428" s="0" t="n">
        <v>8.9</v>
      </c>
      <c r="AW2428" s="0" t="n">
        <v>8.9</v>
      </c>
      <c r="AX2428" s="0" t="n">
        <v>9.2</v>
      </c>
    </row>
    <row r="2429" customFormat="false" ht="12.75" hidden="true" customHeight="false" outlineLevel="0" collapsed="false">
      <c r="A2429" s="10" t="n">
        <v>199</v>
      </c>
      <c r="B2429" s="0" t="n">
        <v>2.5</v>
      </c>
      <c r="C2429" s="0" t="n">
        <v>4.5</v>
      </c>
      <c r="D2429" s="0" t="n">
        <v>6</v>
      </c>
      <c r="E2429" s="0" t="n">
        <v>5.2</v>
      </c>
      <c r="F2429" s="0"/>
      <c r="G2429" s="0" t="n">
        <v>5.5</v>
      </c>
      <c r="H2429" s="0" t="n">
        <v>4.7</v>
      </c>
      <c r="I2429" s="0" t="n">
        <v>4.1</v>
      </c>
      <c r="J2429" s="0" t="n">
        <v>4</v>
      </c>
      <c r="K2429" s="0"/>
      <c r="L2429" s="0" t="n">
        <v>26</v>
      </c>
      <c r="M2429" s="0" t="n">
        <v>6.7</v>
      </c>
      <c r="N2429" s="0"/>
      <c r="O2429" s="0"/>
      <c r="P2429" s="0"/>
      <c r="Q2429" s="0"/>
      <c r="R2429" s="0"/>
      <c r="S2429" s="0"/>
      <c r="T2429" s="0"/>
      <c r="U2429" s="0"/>
      <c r="V2429" s="0"/>
      <c r="AC2429" s="29"/>
      <c r="AE2429" s="10" t="n">
        <v>199</v>
      </c>
      <c r="AF2429" s="33" t="n">
        <v>7.69999980926514</v>
      </c>
      <c r="AG2429" s="33" t="n">
        <v>7.69999980926514</v>
      </c>
      <c r="AH2429" s="33"/>
      <c r="AI2429" s="33" t="n">
        <v>8.10000038146973</v>
      </c>
      <c r="AJ2429" s="33" t="n">
        <v>8</v>
      </c>
      <c r="AK2429" s="33" t="n">
        <v>7.90000009536743</v>
      </c>
      <c r="AL2429" s="33" t="n">
        <v>8.80000019073486</v>
      </c>
      <c r="AM2429" s="33" t="n">
        <v>9</v>
      </c>
      <c r="AN2429" s="33" t="n">
        <v>9.11250003178914</v>
      </c>
      <c r="AO2429" s="33" t="n">
        <v>8.5</v>
      </c>
      <c r="AP2429" s="33" t="n">
        <v>8.80000019073486</v>
      </c>
      <c r="AR2429" s="33" t="n">
        <v>8.19999980926514</v>
      </c>
      <c r="AS2429" s="33" t="n">
        <v>7.8</v>
      </c>
      <c r="AT2429" s="33"/>
      <c r="AU2429" s="33" t="n">
        <v>8.3</v>
      </c>
      <c r="AV2429" s="0" t="n">
        <v>9.2</v>
      </c>
      <c r="AW2429" s="0" t="n">
        <v>8.9</v>
      </c>
      <c r="AX2429" s="0" t="n">
        <v>9.1</v>
      </c>
    </row>
    <row r="2430" customFormat="false" ht="12.75" hidden="true" customHeight="false" outlineLevel="0" collapsed="false">
      <c r="A2430" s="10" t="n">
        <v>200</v>
      </c>
      <c r="B2430" s="0" t="n">
        <v>3.7</v>
      </c>
      <c r="C2430" s="0" t="n">
        <v>5.6</v>
      </c>
      <c r="D2430" s="0" t="n">
        <v>5.4</v>
      </c>
      <c r="E2430" s="0" t="n">
        <v>5.4</v>
      </c>
      <c r="F2430" s="0" t="n">
        <v>5.4</v>
      </c>
      <c r="G2430" s="0" t="n">
        <v>5.3</v>
      </c>
      <c r="H2430" s="0" t="n">
        <v>4.8</v>
      </c>
      <c r="I2430" s="0" t="n">
        <v>4.3</v>
      </c>
      <c r="J2430" s="0" t="n">
        <v>3.8</v>
      </c>
      <c r="K2430" s="0"/>
      <c r="L2430" s="0" t="n">
        <v>25</v>
      </c>
      <c r="M2430" s="0"/>
      <c r="N2430" s="0"/>
      <c r="O2430" s="0"/>
      <c r="P2430" s="0"/>
      <c r="Q2430" s="0"/>
      <c r="R2430" s="0" t="n">
        <v>5.4</v>
      </c>
      <c r="S2430" s="0"/>
      <c r="T2430" s="0"/>
      <c r="U2430" s="0"/>
      <c r="V2430" s="0"/>
      <c r="AC2430" s="29"/>
      <c r="AE2430" s="10" t="n">
        <v>200</v>
      </c>
      <c r="AF2430" s="33" t="n">
        <v>7.80000019073486</v>
      </c>
      <c r="AG2430" s="33" t="n">
        <v>7.59999990463257</v>
      </c>
      <c r="AH2430" s="33"/>
      <c r="AI2430" s="33" t="n">
        <v>8.10000038146973</v>
      </c>
      <c r="AJ2430" s="33" t="n">
        <v>8.10000038146973</v>
      </c>
      <c r="AK2430" s="33" t="n">
        <v>7.90000009536743</v>
      </c>
      <c r="AL2430" s="33" t="n">
        <v>8.69999980926514</v>
      </c>
      <c r="AM2430" s="33" t="n">
        <v>8.89999961853027</v>
      </c>
      <c r="AN2430" s="33" t="n">
        <v>9.14166676998138</v>
      </c>
      <c r="AO2430" s="33" t="n">
        <v>8.5</v>
      </c>
      <c r="AP2430" s="33" t="n">
        <v>8.60000038146973</v>
      </c>
      <c r="AR2430" s="33" t="n">
        <v>8.10000038146973</v>
      </c>
      <c r="AS2430" s="33" t="n">
        <v>7.7</v>
      </c>
      <c r="AT2430" s="33"/>
      <c r="AU2430" s="33" t="n">
        <v>8.3</v>
      </c>
      <c r="AV2430" s="0" t="n">
        <v>9.1</v>
      </c>
      <c r="AW2430" s="0" t="n">
        <v>8.9</v>
      </c>
      <c r="AX2430" s="0" t="n">
        <v>9.1</v>
      </c>
    </row>
    <row r="2431" customFormat="false" ht="12.75" hidden="true" customHeight="false" outlineLevel="0" collapsed="false">
      <c r="A2431" s="10" t="n">
        <v>201</v>
      </c>
      <c r="B2431" s="0" t="n">
        <v>3.7</v>
      </c>
      <c r="C2431" s="0" t="n">
        <v>5.1</v>
      </c>
      <c r="D2431" s="0" t="n">
        <v>5.3</v>
      </c>
      <c r="E2431" s="0" t="n">
        <v>5.2</v>
      </c>
      <c r="F2431" s="0" t="n">
        <v>4.9</v>
      </c>
      <c r="G2431" s="0" t="n">
        <v>4.8</v>
      </c>
      <c r="H2431" s="0" t="n">
        <v>4.7</v>
      </c>
      <c r="I2431" s="0" t="n">
        <v>4.2</v>
      </c>
      <c r="J2431" s="0" t="n">
        <v>3.9</v>
      </c>
      <c r="K2431" s="0"/>
      <c r="L2431" s="0"/>
      <c r="M2431" s="0"/>
      <c r="N2431" s="0"/>
      <c r="O2431" s="0"/>
      <c r="P2431" s="0"/>
      <c r="Q2431" s="0" t="n">
        <v>5.7</v>
      </c>
      <c r="R2431" s="0"/>
      <c r="S2431" s="0"/>
      <c r="T2431" s="0"/>
      <c r="U2431" s="0"/>
      <c r="V2431" s="0"/>
      <c r="AC2431" s="29"/>
      <c r="AE2431" s="10" t="n">
        <v>201</v>
      </c>
      <c r="AF2431" s="33" t="n">
        <v>7.69999980926514</v>
      </c>
      <c r="AG2431" s="33" t="n">
        <v>7.5</v>
      </c>
      <c r="AH2431" s="33"/>
      <c r="AI2431" s="33" t="n">
        <v>8.10000038146973</v>
      </c>
      <c r="AJ2431" s="33" t="n">
        <v>8.19999980926514</v>
      </c>
      <c r="AK2431" s="33" t="n">
        <v>8</v>
      </c>
      <c r="AL2431" s="33" t="n">
        <v>8.5</v>
      </c>
      <c r="AM2431" s="33" t="n">
        <v>9</v>
      </c>
      <c r="AN2431" s="33" t="n">
        <v>9.15416677792867</v>
      </c>
      <c r="AO2431" s="33" t="n">
        <v>8.5</v>
      </c>
      <c r="AP2431" s="33" t="n">
        <v>8.60000038146973</v>
      </c>
      <c r="AR2431" s="33" t="n">
        <v>8.10000038146973</v>
      </c>
      <c r="AS2431" s="33" t="n">
        <v>7.6</v>
      </c>
      <c r="AT2431" s="33"/>
      <c r="AU2431" s="33" t="n">
        <v>8.3</v>
      </c>
      <c r="AV2431" s="0" t="n">
        <v>9.1</v>
      </c>
      <c r="AW2431" s="0" t="n">
        <v>9</v>
      </c>
      <c r="AX2431" s="0" t="n">
        <v>9.1</v>
      </c>
    </row>
    <row r="2432" customFormat="false" ht="12.75" hidden="true" customHeight="false" outlineLevel="0" collapsed="false">
      <c r="A2432" s="10" t="n">
        <v>202</v>
      </c>
      <c r="B2432" s="0" t="n">
        <v>5.2</v>
      </c>
      <c r="C2432" s="0" t="n">
        <v>4.7</v>
      </c>
      <c r="D2432" s="0" t="n">
        <v>4.8</v>
      </c>
      <c r="E2432" s="0" t="n">
        <v>5.1</v>
      </c>
      <c r="F2432" s="0" t="n">
        <v>5.2</v>
      </c>
      <c r="G2432" s="0" t="n">
        <v>5.2</v>
      </c>
      <c r="H2432" s="0" t="n">
        <v>4.5</v>
      </c>
      <c r="I2432" s="0" t="n">
        <v>4.1</v>
      </c>
      <c r="J2432" s="0" t="n">
        <v>3.9</v>
      </c>
      <c r="K2432" s="0"/>
      <c r="L2432" s="0" t="n">
        <v>26</v>
      </c>
      <c r="M2432" s="0"/>
      <c r="N2432" s="0"/>
      <c r="O2432" s="0"/>
      <c r="P2432" s="0" t="n">
        <v>6.8</v>
      </c>
      <c r="Q2432" s="0"/>
      <c r="R2432" s="0"/>
      <c r="S2432" s="0"/>
      <c r="T2432" s="0"/>
      <c r="U2432" s="0"/>
      <c r="V2432" s="0" t="n">
        <v>2.8</v>
      </c>
      <c r="AC2432" s="29"/>
      <c r="AE2432" s="10" t="n">
        <v>202</v>
      </c>
      <c r="AF2432" s="33" t="n">
        <v>7.69999980926514</v>
      </c>
      <c r="AG2432" s="33" t="n">
        <v>7.59999990463257</v>
      </c>
      <c r="AH2432" s="33"/>
      <c r="AI2432" s="33" t="n">
        <v>8.10000038146973</v>
      </c>
      <c r="AJ2432" s="33" t="n">
        <v>8.19999980926514</v>
      </c>
      <c r="AK2432" s="33" t="n">
        <v>7.90000009536743</v>
      </c>
      <c r="AL2432" s="33" t="n">
        <v>8.39999961853027</v>
      </c>
      <c r="AM2432" s="33" t="n">
        <v>9</v>
      </c>
      <c r="AN2432" s="33" t="n">
        <v>9.212500055631</v>
      </c>
      <c r="AO2432" s="33" t="n">
        <v>8.39999961853027</v>
      </c>
      <c r="AP2432" s="33" t="n">
        <v>8.30000019073486</v>
      </c>
      <c r="AR2432" s="33" t="n">
        <v>8.10000038146973</v>
      </c>
      <c r="AS2432" s="33" t="n">
        <v>7.6</v>
      </c>
      <c r="AT2432" s="33"/>
      <c r="AU2432" s="33" t="n">
        <v>8.2</v>
      </c>
      <c r="AV2432" s="0" t="n">
        <v>9.1</v>
      </c>
      <c r="AW2432" s="0" t="n">
        <v>9</v>
      </c>
      <c r="AX2432" s="0" t="n">
        <v>9.1</v>
      </c>
    </row>
    <row r="2433" customFormat="false" ht="12.75" hidden="true" customHeight="false" outlineLevel="0" collapsed="false">
      <c r="A2433" s="10" t="n">
        <v>203</v>
      </c>
      <c r="B2433" s="0" t="n">
        <v>5.7</v>
      </c>
      <c r="C2433" s="0" t="n">
        <v>4.7</v>
      </c>
      <c r="D2433" s="0" t="n">
        <v>4.3</v>
      </c>
      <c r="E2433" s="0" t="n">
        <v>5.3</v>
      </c>
      <c r="F2433" s="0" t="n">
        <v>4.8</v>
      </c>
      <c r="G2433" s="0" t="n">
        <v>4.6</v>
      </c>
      <c r="H2433" s="0" t="n">
        <v>4.7</v>
      </c>
      <c r="I2433" s="0" t="n">
        <v>4.2</v>
      </c>
      <c r="J2433" s="0" t="n">
        <v>4</v>
      </c>
      <c r="K2433" s="0"/>
      <c r="L2433" s="0" t="n">
        <v>25.5</v>
      </c>
      <c r="M2433" s="0"/>
      <c r="N2433" s="0"/>
      <c r="O2433" s="0"/>
      <c r="P2433" s="0"/>
      <c r="Q2433" s="0"/>
      <c r="R2433" s="0"/>
      <c r="S2433" s="0"/>
      <c r="T2433" s="0"/>
      <c r="U2433" s="0" t="n">
        <v>4.5</v>
      </c>
      <c r="V2433" s="0"/>
      <c r="AC2433" s="29"/>
      <c r="AE2433" s="10" t="n">
        <v>203</v>
      </c>
      <c r="AF2433" s="33" t="n">
        <v>7.69999980926514</v>
      </c>
      <c r="AG2433" s="33" t="n">
        <v>7.80000019073486</v>
      </c>
      <c r="AH2433" s="33"/>
      <c r="AI2433" s="33" t="n">
        <v>8.19999980926514</v>
      </c>
      <c r="AJ2433" s="33" t="n">
        <v>8.10000038146973</v>
      </c>
      <c r="AK2433" s="33" t="n">
        <v>8</v>
      </c>
      <c r="AL2433" s="33" t="n">
        <v>8.30000019073486</v>
      </c>
      <c r="AM2433" s="33" t="n">
        <v>8.89999961853027</v>
      </c>
      <c r="AN2433" s="33" t="n">
        <v>9.28499994277954</v>
      </c>
      <c r="AO2433" s="33" t="n">
        <v>8.5</v>
      </c>
      <c r="AP2433" s="33" t="n">
        <v>7.90000009536743</v>
      </c>
      <c r="AR2433" s="33" t="n">
        <v>7.90000009536743</v>
      </c>
      <c r="AS2433" s="33" t="n">
        <v>7.5</v>
      </c>
      <c r="AT2433" s="33" t="n">
        <v>7.30000019073486</v>
      </c>
      <c r="AU2433" s="33" t="n">
        <v>8.4</v>
      </c>
      <c r="AV2433" s="0" t="n">
        <v>9.3</v>
      </c>
      <c r="AW2433" s="0" t="n">
        <v>8.9</v>
      </c>
      <c r="AX2433" s="0" t="n">
        <v>9.2</v>
      </c>
    </row>
    <row r="2434" customFormat="false" ht="12.75" hidden="true" customHeight="false" outlineLevel="0" collapsed="false">
      <c r="A2434" s="10" t="n">
        <v>204</v>
      </c>
      <c r="B2434" s="0" t="n">
        <v>6.2</v>
      </c>
      <c r="C2434" s="0" t="n">
        <v>5.5</v>
      </c>
      <c r="D2434" s="0" t="n">
        <v>4.7</v>
      </c>
      <c r="E2434" s="0" t="n">
        <v>5.1</v>
      </c>
      <c r="F2434" s="0" t="n">
        <v>4.9</v>
      </c>
      <c r="G2434" s="0" t="n">
        <v>4.8</v>
      </c>
      <c r="H2434" s="0" t="n">
        <v>4.5</v>
      </c>
      <c r="I2434" s="0" t="n">
        <v>4.3</v>
      </c>
      <c r="J2434" s="0" t="n">
        <v>3.9</v>
      </c>
      <c r="K2434" s="0"/>
      <c r="L2434" s="0" t="n">
        <v>26</v>
      </c>
      <c r="M2434" s="0"/>
      <c r="N2434" s="0"/>
      <c r="O2434" s="0"/>
      <c r="P2434" s="0"/>
      <c r="Q2434" s="0"/>
      <c r="R2434" s="0"/>
      <c r="S2434" s="0"/>
      <c r="T2434" s="0" t="n">
        <v>4.1</v>
      </c>
      <c r="U2434" s="0"/>
      <c r="V2434" s="0"/>
      <c r="AC2434" s="29"/>
      <c r="AE2434" s="10" t="n">
        <v>204</v>
      </c>
      <c r="AF2434" s="33" t="n">
        <v>7.59999990463257</v>
      </c>
      <c r="AG2434" s="33" t="n">
        <v>8</v>
      </c>
      <c r="AH2434" s="33"/>
      <c r="AI2434" s="33" t="n">
        <v>8.19999980926514</v>
      </c>
      <c r="AJ2434" s="33" t="n">
        <v>8.19999980926514</v>
      </c>
      <c r="AK2434" s="33" t="n">
        <v>8.10000038146973</v>
      </c>
      <c r="AL2434" s="33" t="n">
        <v>8.39999961853027</v>
      </c>
      <c r="AM2434" s="33" t="n">
        <v>8.89999961853027</v>
      </c>
      <c r="AN2434" s="33" t="n">
        <v>9.28749990463257</v>
      </c>
      <c r="AO2434" s="33" t="n">
        <v>8.5</v>
      </c>
      <c r="AP2434" s="33" t="n">
        <v>7.69999980926514</v>
      </c>
      <c r="AR2434" s="33" t="n">
        <v>8</v>
      </c>
      <c r="AS2434" s="33" t="n">
        <v>7.4</v>
      </c>
      <c r="AT2434" s="33" t="n">
        <v>7.30000019073486</v>
      </c>
      <c r="AU2434" s="33" t="n">
        <v>8.4</v>
      </c>
      <c r="AV2434" s="0" t="n">
        <v>9.2</v>
      </c>
      <c r="AW2434" s="0" t="n">
        <v>8.8</v>
      </c>
      <c r="AX2434" s="0" t="n">
        <v>9.1</v>
      </c>
    </row>
    <row r="2435" customFormat="false" ht="12.75" hidden="true" customHeight="false" outlineLevel="0" collapsed="false">
      <c r="A2435" s="10" t="n">
        <v>205</v>
      </c>
      <c r="B2435" s="0" t="n">
        <v>6.7</v>
      </c>
      <c r="C2435" s="0" t="n">
        <v>5.5</v>
      </c>
      <c r="D2435" s="0" t="n">
        <v>4.7</v>
      </c>
      <c r="E2435" s="0" t="n">
        <v>4.9</v>
      </c>
      <c r="F2435" s="0" t="n">
        <v>4.6</v>
      </c>
      <c r="G2435" s="0" t="n">
        <v>5.5</v>
      </c>
      <c r="H2435" s="0" t="n">
        <v>4.8</v>
      </c>
      <c r="I2435" s="0" t="n">
        <v>4.5</v>
      </c>
      <c r="J2435" s="0" t="n">
        <v>3.9</v>
      </c>
      <c r="K2435" s="0"/>
      <c r="L2435" s="0" t="n">
        <v>25.5</v>
      </c>
      <c r="M2435" s="0"/>
      <c r="N2435" s="0" t="n">
        <v>5.7</v>
      </c>
      <c r="O2435" s="0" t="n">
        <v>3.7</v>
      </c>
      <c r="P2435" s="0"/>
      <c r="Q2435" s="0"/>
      <c r="R2435" s="0"/>
      <c r="S2435" s="0" t="n">
        <v>4</v>
      </c>
      <c r="T2435" s="0"/>
      <c r="U2435" s="0"/>
      <c r="V2435" s="0"/>
      <c r="AC2435" s="29"/>
      <c r="AE2435" s="10" t="n">
        <v>205</v>
      </c>
      <c r="AF2435" s="33" t="n">
        <v>7.59999990463257</v>
      </c>
      <c r="AG2435" s="33" t="n">
        <v>7.90000009536743</v>
      </c>
      <c r="AH2435" s="33" t="n">
        <v>7.59999990463257</v>
      </c>
      <c r="AI2435" s="33" t="n">
        <v>8.19999980926514</v>
      </c>
      <c r="AJ2435" s="33" t="n">
        <v>8.30000019073486</v>
      </c>
      <c r="AK2435" s="33" t="n">
        <v>8</v>
      </c>
      <c r="AL2435" s="33" t="n">
        <v>8.39999961853027</v>
      </c>
      <c r="AM2435" s="33" t="n">
        <v>8.89999961853027</v>
      </c>
      <c r="AN2435" s="33" t="n">
        <v>9.22916674613953</v>
      </c>
      <c r="AO2435" s="33" t="n">
        <v>8.60000038146973</v>
      </c>
      <c r="AP2435" s="33" t="n">
        <v>7.59999990463257</v>
      </c>
      <c r="AR2435" s="33" t="n">
        <v>8</v>
      </c>
      <c r="AS2435" s="33" t="n">
        <v>7.3</v>
      </c>
      <c r="AT2435" s="33" t="n">
        <v>7.30000019073486</v>
      </c>
      <c r="AU2435" s="33" t="n">
        <v>8.3</v>
      </c>
      <c r="AV2435" s="0" t="n">
        <v>9</v>
      </c>
      <c r="AW2435" s="0" t="n">
        <v>8.8</v>
      </c>
      <c r="AX2435" s="0" t="n">
        <v>9.1</v>
      </c>
    </row>
    <row r="2436" customFormat="false" ht="12.75" hidden="true" customHeight="false" outlineLevel="0" collapsed="false">
      <c r="A2436" s="10" t="n">
        <v>206</v>
      </c>
      <c r="B2436" s="0" t="n">
        <v>6.8</v>
      </c>
      <c r="C2436" s="0" t="n">
        <v>5.4</v>
      </c>
      <c r="D2436" s="0" t="n">
        <v>4.6</v>
      </c>
      <c r="E2436" s="0" t="n">
        <v>4.9</v>
      </c>
      <c r="F2436" s="0" t="n">
        <v>4.7</v>
      </c>
      <c r="G2436" s="0" t="n">
        <v>5.4</v>
      </c>
      <c r="H2436" s="0" t="n">
        <v>4.2</v>
      </c>
      <c r="I2436" s="0" t="n">
        <v>4.3</v>
      </c>
      <c r="J2436" s="0"/>
      <c r="K2436" s="0"/>
      <c r="L2436" s="0" t="n">
        <v>25.5</v>
      </c>
      <c r="M2436" s="0" t="n">
        <v>6.4</v>
      </c>
      <c r="N2436" s="0"/>
      <c r="O2436" s="0"/>
      <c r="P2436" s="0"/>
      <c r="Q2436" s="0"/>
      <c r="R2436" s="0"/>
      <c r="S2436" s="0"/>
      <c r="T2436" s="0"/>
      <c r="U2436" s="0"/>
      <c r="V2436" s="0"/>
      <c r="AC2436" s="29"/>
      <c r="AE2436" s="10" t="n">
        <v>206</v>
      </c>
      <c r="AF2436" s="33" t="n">
        <v>7.59999990463257</v>
      </c>
      <c r="AG2436" s="33" t="n">
        <v>7.69999980926514</v>
      </c>
      <c r="AH2436" s="33" t="n">
        <v>7.59999990463257</v>
      </c>
      <c r="AI2436" s="33" t="n">
        <v>8.10000038146973</v>
      </c>
      <c r="AJ2436" s="33" t="n">
        <v>8.19999980926514</v>
      </c>
      <c r="AK2436" s="33" t="n">
        <v>8</v>
      </c>
      <c r="AL2436" s="33" t="n">
        <v>8.39999961853027</v>
      </c>
      <c r="AM2436" s="33" t="n">
        <v>8.80000019073486</v>
      </c>
      <c r="AN2436" s="33" t="n">
        <v>9.15833342075348</v>
      </c>
      <c r="AO2436" s="33" t="n">
        <v>8.60000038146973</v>
      </c>
      <c r="AP2436" s="33" t="n">
        <v>7.5</v>
      </c>
      <c r="AR2436" s="33" t="n">
        <v>8</v>
      </c>
      <c r="AS2436" s="33" t="n">
        <v>7.5</v>
      </c>
      <c r="AT2436" s="33" t="n">
        <v>7.30000019073486</v>
      </c>
      <c r="AU2436" s="33" t="n">
        <v>8.4</v>
      </c>
      <c r="AV2436" s="0" t="n">
        <v>8.9</v>
      </c>
      <c r="AW2436" s="0" t="n">
        <v>8.8</v>
      </c>
      <c r="AX2436" s="0" t="n">
        <v>9.1</v>
      </c>
    </row>
    <row r="2437" customFormat="false" ht="12.75" hidden="true" customHeight="false" outlineLevel="0" collapsed="false">
      <c r="A2437" s="10" t="n">
        <v>207</v>
      </c>
      <c r="B2437" s="0" t="n">
        <v>6.8</v>
      </c>
      <c r="C2437" s="0" t="n">
        <v>5.3</v>
      </c>
      <c r="D2437" s="0" t="n">
        <v>4.8</v>
      </c>
      <c r="E2437" s="0" t="n">
        <v>5.3</v>
      </c>
      <c r="F2437" s="0" t="n">
        <v>4.8</v>
      </c>
      <c r="G2437" s="0" t="n">
        <v>4.8</v>
      </c>
      <c r="H2437" s="0" t="n">
        <v>4.3</v>
      </c>
      <c r="I2437" s="0" t="n">
        <v>4.1</v>
      </c>
      <c r="J2437" s="0"/>
      <c r="K2437" s="0"/>
      <c r="L2437" s="0" t="n">
        <v>25.5</v>
      </c>
      <c r="M2437" s="0"/>
      <c r="N2437" s="0"/>
      <c r="O2437" s="0"/>
      <c r="P2437" s="0"/>
      <c r="Q2437" s="0"/>
      <c r="R2437" s="0" t="n">
        <v>6.3</v>
      </c>
      <c r="S2437" s="0"/>
      <c r="T2437" s="0"/>
      <c r="U2437" s="0"/>
      <c r="V2437" s="0"/>
      <c r="AC2437" s="29"/>
      <c r="AE2437" s="10" t="n">
        <v>207</v>
      </c>
      <c r="AF2437" s="33" t="n">
        <v>7.69999980926514</v>
      </c>
      <c r="AG2437" s="33" t="n">
        <v>7.69999980926514</v>
      </c>
      <c r="AH2437" s="33" t="n">
        <v>7.59999990463257</v>
      </c>
      <c r="AI2437" s="33" t="n">
        <v>8</v>
      </c>
      <c r="AJ2437" s="33" t="n">
        <v>8.19999980926514</v>
      </c>
      <c r="AK2437" s="33" t="n">
        <v>8</v>
      </c>
      <c r="AL2437" s="33" t="n">
        <v>8.19999980926514</v>
      </c>
      <c r="AM2437" s="33" t="n">
        <v>8.80000019073486</v>
      </c>
      <c r="AN2437" s="33" t="n">
        <v>9.05000007152557</v>
      </c>
      <c r="AO2437" s="33" t="n">
        <v>8.60000038146973</v>
      </c>
      <c r="AP2437" s="33" t="n">
        <v>7.40000009536743</v>
      </c>
      <c r="AR2437" s="33" t="n">
        <v>8.10000038146973</v>
      </c>
      <c r="AS2437" s="33" t="n">
        <v>7.5</v>
      </c>
      <c r="AT2437" s="33" t="n">
        <v>7.30000019073486</v>
      </c>
      <c r="AU2437" s="33" t="n">
        <v>8.5</v>
      </c>
      <c r="AV2437" s="0" t="n">
        <v>9</v>
      </c>
      <c r="AW2437" s="0" t="n">
        <v>8.9</v>
      </c>
      <c r="AX2437" s="0" t="n">
        <v>9</v>
      </c>
    </row>
    <row r="2438" customFormat="false" ht="12.75" hidden="true" customHeight="false" outlineLevel="0" collapsed="false">
      <c r="A2438" s="10" t="n">
        <v>208</v>
      </c>
      <c r="B2438" s="0" t="n">
        <v>6</v>
      </c>
      <c r="C2438" s="0" t="n">
        <v>5.7</v>
      </c>
      <c r="D2438" s="0" t="n">
        <v>5.2</v>
      </c>
      <c r="E2438" s="0" t="n">
        <v>5.2</v>
      </c>
      <c r="F2438" s="0" t="n">
        <v>4.2</v>
      </c>
      <c r="G2438" s="0" t="n">
        <v>5</v>
      </c>
      <c r="H2438" s="0" t="n">
        <v>5</v>
      </c>
      <c r="I2438" s="0" t="n">
        <v>4.1</v>
      </c>
      <c r="J2438" s="0"/>
      <c r="K2438" s="0"/>
      <c r="L2438" s="0"/>
      <c r="M2438" s="0"/>
      <c r="N2438" s="0"/>
      <c r="O2438" s="0"/>
      <c r="P2438" s="0"/>
      <c r="Q2438" s="0" t="n">
        <v>5.7</v>
      </c>
      <c r="R2438" s="0"/>
      <c r="S2438" s="0"/>
      <c r="T2438" s="0"/>
      <c r="U2438" s="0"/>
      <c r="V2438" s="0"/>
      <c r="AC2438" s="29"/>
      <c r="AE2438" s="10" t="n">
        <v>208</v>
      </c>
      <c r="AF2438" s="33" t="n">
        <v>7.59999990463257</v>
      </c>
      <c r="AG2438" s="33" t="n">
        <v>7.69999980926514</v>
      </c>
      <c r="AH2438" s="33" t="n">
        <v>7.59999990463257</v>
      </c>
      <c r="AI2438" s="33" t="n">
        <v>8</v>
      </c>
      <c r="AJ2438" s="33" t="n">
        <v>8.30000019073486</v>
      </c>
      <c r="AK2438" s="33" t="n">
        <v>8</v>
      </c>
      <c r="AL2438" s="33" t="n">
        <v>8.19999980926514</v>
      </c>
      <c r="AM2438" s="33" t="n">
        <v>8.69999980926514</v>
      </c>
      <c r="AN2438" s="33" t="n">
        <v>8.92916679382324</v>
      </c>
      <c r="AO2438" s="33" t="n">
        <v>8.60000038146973</v>
      </c>
      <c r="AP2438" s="33" t="n">
        <v>7.5</v>
      </c>
      <c r="AR2438" s="33" t="n">
        <v>8</v>
      </c>
      <c r="AS2438" s="33" t="n">
        <v>7.5</v>
      </c>
      <c r="AT2438" s="33" t="n">
        <v>7.40000009536743</v>
      </c>
      <c r="AU2438" s="33" t="n">
        <v>8.5</v>
      </c>
      <c r="AV2438" s="0" t="n">
        <v>9.3</v>
      </c>
      <c r="AW2438" s="0" t="n">
        <v>8.9</v>
      </c>
      <c r="AX2438" s="0" t="n">
        <v>8.9</v>
      </c>
    </row>
    <row r="2439" customFormat="false" ht="12.75" hidden="true" customHeight="false" outlineLevel="0" collapsed="false">
      <c r="A2439" s="10" t="n">
        <v>209</v>
      </c>
      <c r="B2439" s="0" t="n">
        <v>5.7</v>
      </c>
      <c r="C2439" s="0" t="n">
        <v>5.4</v>
      </c>
      <c r="D2439" s="0" t="n">
        <v>5.8</v>
      </c>
      <c r="E2439" s="0" t="n">
        <v>5.8</v>
      </c>
      <c r="F2439" s="0" t="n">
        <v>4.3</v>
      </c>
      <c r="G2439" s="0" t="n">
        <v>5.4</v>
      </c>
      <c r="H2439" s="0" t="n">
        <v>4.4</v>
      </c>
      <c r="I2439" s="0" t="n">
        <v>4.2</v>
      </c>
      <c r="J2439" s="0"/>
      <c r="K2439" s="0"/>
      <c r="L2439" s="0" t="n">
        <v>25.5</v>
      </c>
      <c r="M2439" s="0"/>
      <c r="N2439" s="0"/>
      <c r="O2439" s="0"/>
      <c r="P2439" s="0" t="n">
        <v>7</v>
      </c>
      <c r="Q2439" s="0"/>
      <c r="R2439" s="0"/>
      <c r="S2439" s="0"/>
      <c r="T2439" s="0"/>
      <c r="U2439" s="0"/>
      <c r="V2439" s="0" t="n">
        <v>2</v>
      </c>
      <c r="AC2439" s="29"/>
      <c r="AE2439" s="10" t="n">
        <v>209</v>
      </c>
      <c r="AF2439" s="33" t="n">
        <v>7.59999990463257</v>
      </c>
      <c r="AG2439" s="33" t="n">
        <v>7.69999980926514</v>
      </c>
      <c r="AH2439" s="33" t="n">
        <v>7.69999980926514</v>
      </c>
      <c r="AI2439" s="33" t="n">
        <v>8</v>
      </c>
      <c r="AJ2439" s="33" t="n">
        <v>8.19999980926514</v>
      </c>
      <c r="AK2439" s="33" t="n">
        <v>8</v>
      </c>
      <c r="AL2439" s="33" t="n">
        <v>8.19999980926514</v>
      </c>
      <c r="AM2439" s="33" t="n">
        <v>8.69999980926514</v>
      </c>
      <c r="AN2439" s="33" t="n">
        <v>8.94347837696905</v>
      </c>
      <c r="AO2439" s="33" t="n">
        <v>8.5</v>
      </c>
      <c r="AP2439" s="33" t="n">
        <v>7.5</v>
      </c>
      <c r="AR2439" s="33" t="n">
        <v>7.90000009536743</v>
      </c>
      <c r="AS2439" s="33" t="n">
        <v>7.6</v>
      </c>
      <c r="AT2439" s="33" t="n">
        <v>7.40000009536743</v>
      </c>
      <c r="AU2439" s="33" t="n">
        <v>8.5</v>
      </c>
      <c r="AV2439" s="0" t="n">
        <v>9.3</v>
      </c>
      <c r="AW2439" s="0" t="n">
        <v>8.8</v>
      </c>
      <c r="AX2439" s="0" t="n">
        <v>8.8</v>
      </c>
    </row>
    <row r="2440" customFormat="false" ht="12.75" hidden="true" customHeight="false" outlineLevel="0" collapsed="false">
      <c r="A2440" s="10" t="n">
        <v>210</v>
      </c>
      <c r="B2440" s="0" t="n">
        <v>5.6</v>
      </c>
      <c r="C2440" s="0" t="n">
        <v>5.3</v>
      </c>
      <c r="D2440" s="0" t="n">
        <v>5.7</v>
      </c>
      <c r="E2440" s="0" t="n">
        <v>5.2</v>
      </c>
      <c r="F2440" s="0" t="n">
        <v>4.8</v>
      </c>
      <c r="G2440" s="0" t="n">
        <v>5.3</v>
      </c>
      <c r="H2440" s="0" t="n">
        <v>4.4</v>
      </c>
      <c r="I2440" s="0" t="n">
        <v>4.2</v>
      </c>
      <c r="J2440" s="0" t="n">
        <v>4.1</v>
      </c>
      <c r="K2440" s="0"/>
      <c r="L2440" s="0" t="n">
        <v>26</v>
      </c>
      <c r="M2440" s="0"/>
      <c r="N2440" s="0"/>
      <c r="O2440" s="0"/>
      <c r="P2440" s="0"/>
      <c r="Q2440" s="0"/>
      <c r="R2440" s="0"/>
      <c r="S2440" s="0"/>
      <c r="T2440" s="0"/>
      <c r="U2440" s="0"/>
      <c r="V2440" s="0"/>
      <c r="AC2440" s="29"/>
      <c r="AE2440" s="10" t="n">
        <v>210</v>
      </c>
      <c r="AF2440" s="33" t="n">
        <v>7.69999980926514</v>
      </c>
      <c r="AG2440" s="33" t="n">
        <v>7.69999980926514</v>
      </c>
      <c r="AH2440" s="33" t="n">
        <v>7.59999990463257</v>
      </c>
      <c r="AI2440" s="33" t="n">
        <v>8</v>
      </c>
      <c r="AJ2440" s="33" t="n">
        <v>8.19999980926514</v>
      </c>
      <c r="AK2440" s="33" t="n">
        <v>8.10000038146973</v>
      </c>
      <c r="AL2440" s="33" t="n">
        <v>8.10000038146973</v>
      </c>
      <c r="AM2440" s="33" t="n">
        <v>8.69999980926514</v>
      </c>
      <c r="AN2440" s="33" t="n">
        <v>8.98333342870077</v>
      </c>
      <c r="AO2440" s="33" t="n">
        <v>8.30000019073486</v>
      </c>
      <c r="AP2440" s="33" t="n">
        <v>8.39999961853027</v>
      </c>
      <c r="AR2440" s="33" t="n">
        <v>7.90000009536743</v>
      </c>
      <c r="AS2440" s="33" t="n">
        <v>7.7</v>
      </c>
      <c r="AT2440" s="33" t="n">
        <v>7.5</v>
      </c>
      <c r="AU2440" s="33" t="n">
        <v>8.4</v>
      </c>
      <c r="AV2440" s="0" t="n">
        <v>9.3</v>
      </c>
      <c r="AW2440" s="0" t="n">
        <v>8.9</v>
      </c>
      <c r="AX2440" s="0" t="n">
        <v>8.8</v>
      </c>
    </row>
    <row r="2441" customFormat="false" ht="12.75" hidden="true" customHeight="false" outlineLevel="0" collapsed="false">
      <c r="A2441" s="10" t="n">
        <v>211</v>
      </c>
      <c r="B2441" s="0" t="n">
        <v>6.5</v>
      </c>
      <c r="C2441" s="0" t="n">
        <v>6.2</v>
      </c>
      <c r="D2441" s="0" t="n">
        <v>6</v>
      </c>
      <c r="E2441" s="0" t="n">
        <v>5.5</v>
      </c>
      <c r="F2441" s="0" t="n">
        <v>4.4</v>
      </c>
      <c r="G2441" s="0" t="n">
        <v>5.4</v>
      </c>
      <c r="H2441" s="0" t="n">
        <v>4.4</v>
      </c>
      <c r="I2441" s="0" t="n">
        <v>3.8</v>
      </c>
      <c r="J2441" s="0" t="n">
        <v>4</v>
      </c>
      <c r="K2441" s="0"/>
      <c r="L2441" s="0" t="n">
        <v>25.5</v>
      </c>
      <c r="M2441" s="0"/>
      <c r="N2441" s="0"/>
      <c r="O2441" s="0"/>
      <c r="P2441" s="0"/>
      <c r="Q2441" s="0"/>
      <c r="R2441" s="0"/>
      <c r="S2441" s="0"/>
      <c r="T2441" s="0" t="n">
        <v>4</v>
      </c>
      <c r="U2441" s="0" t="n">
        <v>3.2</v>
      </c>
      <c r="V2441" s="0"/>
      <c r="AC2441" s="29"/>
      <c r="AE2441" s="10" t="n">
        <v>211</v>
      </c>
      <c r="AF2441" s="33" t="n">
        <v>7.69999980926514</v>
      </c>
      <c r="AG2441" s="33" t="n">
        <v>7.69999980926514</v>
      </c>
      <c r="AH2441" s="33" t="n">
        <v>7.59999990463257</v>
      </c>
      <c r="AI2441" s="33" t="n">
        <v>8</v>
      </c>
      <c r="AJ2441" s="33" t="n">
        <v>8.19999980926514</v>
      </c>
      <c r="AK2441" s="33" t="n">
        <v>8.19999980926514</v>
      </c>
      <c r="AL2441" s="33" t="n">
        <v>8.19999980926514</v>
      </c>
      <c r="AM2441" s="33" t="n">
        <v>8.60000038146973</v>
      </c>
      <c r="AN2441" s="33" t="n">
        <v>8.97916682561239</v>
      </c>
      <c r="AO2441" s="33" t="n">
        <v>8.10000038146973</v>
      </c>
      <c r="AP2441" s="33" t="n">
        <v>7.80000019073486</v>
      </c>
      <c r="AR2441" s="33" t="n">
        <v>7.69999980926514</v>
      </c>
      <c r="AS2441" s="33" t="n">
        <v>7.7</v>
      </c>
      <c r="AT2441" s="33" t="n">
        <v>7.5</v>
      </c>
      <c r="AU2441" s="33" t="n">
        <v>8.3</v>
      </c>
      <c r="AV2441" s="0" t="n">
        <v>9.1</v>
      </c>
      <c r="AW2441" s="0" t="n">
        <v>8.9</v>
      </c>
      <c r="AX2441" s="0" t="n">
        <v>8.7</v>
      </c>
    </row>
    <row r="2442" customFormat="false" ht="12.75" hidden="true" customHeight="false" outlineLevel="0" collapsed="false">
      <c r="A2442" s="10" t="n">
        <v>212</v>
      </c>
      <c r="B2442" s="0" t="n">
        <v>6.8</v>
      </c>
      <c r="C2442" s="0" t="n">
        <v>5.8</v>
      </c>
      <c r="D2442" s="0" t="n">
        <v>5.3</v>
      </c>
      <c r="E2442" s="0" t="n">
        <v>5.4</v>
      </c>
      <c r="F2442" s="0" t="n">
        <v>4.7</v>
      </c>
      <c r="G2442" s="0" t="n">
        <v>5.5</v>
      </c>
      <c r="H2442" s="0" t="n">
        <v>4.6</v>
      </c>
      <c r="I2442" s="0" t="n">
        <v>4</v>
      </c>
      <c r="J2442" s="0" t="n">
        <v>4</v>
      </c>
      <c r="K2442" s="0"/>
      <c r="L2442" s="0" t="n">
        <v>26</v>
      </c>
      <c r="M2442" s="0"/>
      <c r="N2442" s="0" t="n">
        <v>4.6</v>
      </c>
      <c r="O2442" s="0" t="n">
        <v>4.7</v>
      </c>
      <c r="P2442" s="0"/>
      <c r="Q2442" s="0"/>
      <c r="R2442" s="0"/>
      <c r="S2442" s="0" t="n">
        <v>4.3</v>
      </c>
      <c r="T2442" s="0"/>
      <c r="U2442" s="0"/>
      <c r="V2442" s="0"/>
      <c r="AC2442" s="29"/>
      <c r="AE2442" s="10" t="n">
        <v>212</v>
      </c>
      <c r="AF2442" s="33" t="n">
        <v>7.59999990463257</v>
      </c>
      <c r="AG2442" s="33" t="n">
        <v>7.59999990463257</v>
      </c>
      <c r="AH2442" s="33" t="n">
        <v>7.59999990463257</v>
      </c>
      <c r="AI2442" s="33" t="n">
        <v>8</v>
      </c>
      <c r="AJ2442" s="33" t="n">
        <v>8.10000038146973</v>
      </c>
      <c r="AK2442" s="33" t="n">
        <v>8.19999980926514</v>
      </c>
      <c r="AL2442" s="33" t="n">
        <v>8.19999980926514</v>
      </c>
      <c r="AM2442" s="33" t="n">
        <v>8.5</v>
      </c>
      <c r="AN2442" s="33" t="n">
        <v>8.99166671435038</v>
      </c>
      <c r="AO2442" s="33" t="n">
        <v>8.10000038146973</v>
      </c>
      <c r="AP2442" s="33" t="n">
        <v>7.90000009536743</v>
      </c>
      <c r="AR2442" s="33" t="n">
        <v>7.90000009536743</v>
      </c>
      <c r="AS2442" s="33" t="n">
        <v>7.5</v>
      </c>
      <c r="AT2442" s="33" t="n">
        <v>7.5</v>
      </c>
      <c r="AU2442" s="33" t="n">
        <v>8.4</v>
      </c>
      <c r="AV2442" s="0" t="n">
        <v>9.1</v>
      </c>
      <c r="AW2442" s="0" t="n">
        <v>8.8</v>
      </c>
      <c r="AX2442" s="0" t="n">
        <v>8.7</v>
      </c>
    </row>
    <row r="2443" customFormat="false" ht="12.75" hidden="true" customHeight="false" outlineLevel="0" collapsed="false">
      <c r="A2443" s="10" t="n">
        <v>213</v>
      </c>
      <c r="B2443" s="0" t="n">
        <v>7.2</v>
      </c>
      <c r="C2443" s="0" t="n">
        <v>5.6</v>
      </c>
      <c r="D2443" s="0" t="n">
        <v>5.1</v>
      </c>
      <c r="E2443" s="0" t="n">
        <v>5.3</v>
      </c>
      <c r="F2443" s="0" t="n">
        <v>4.5</v>
      </c>
      <c r="G2443" s="0" t="n">
        <v>5.6</v>
      </c>
      <c r="H2443" s="0" t="n">
        <v>4.6</v>
      </c>
      <c r="I2443" s="0" t="n">
        <v>3.9</v>
      </c>
      <c r="J2443" s="0" t="n">
        <v>4</v>
      </c>
      <c r="K2443" s="0"/>
      <c r="L2443" s="0"/>
      <c r="M2443" s="0" t="n">
        <v>6.4</v>
      </c>
      <c r="N2443" s="0"/>
      <c r="O2443" s="0"/>
      <c r="P2443" s="0"/>
      <c r="Q2443" s="0"/>
      <c r="R2443" s="0"/>
      <c r="S2443" s="0"/>
      <c r="T2443" s="0"/>
      <c r="U2443" s="0"/>
      <c r="V2443" s="0"/>
      <c r="AC2443" s="29"/>
      <c r="AE2443" s="10" t="n">
        <v>213</v>
      </c>
      <c r="AF2443" s="33" t="n">
        <v>7.59999990463257</v>
      </c>
      <c r="AG2443" s="33" t="n">
        <v>7.5</v>
      </c>
      <c r="AH2443" s="33" t="n">
        <v>7.59999990463257</v>
      </c>
      <c r="AI2443" s="33" t="n">
        <v>7.90000009536743</v>
      </c>
      <c r="AJ2443" s="33" t="n">
        <v>8.19999980926514</v>
      </c>
      <c r="AK2443" s="33" t="n">
        <v>8.10000038146973</v>
      </c>
      <c r="AL2443" s="33" t="n">
        <v>8.19999980926514</v>
      </c>
      <c r="AM2443" s="33" t="n">
        <v>8.60000038146973</v>
      </c>
      <c r="AN2443" s="33" t="n">
        <v>9.01666673024496</v>
      </c>
      <c r="AO2443" s="33" t="n">
        <v>8.10000038146973</v>
      </c>
      <c r="AP2443" s="33" t="n">
        <v>8.30000019073486</v>
      </c>
      <c r="AR2443" s="33" t="n">
        <v>7.90000009536743</v>
      </c>
      <c r="AS2443" s="33" t="n">
        <v>7.8</v>
      </c>
      <c r="AT2443" s="33" t="n">
        <v>7.19999980926514</v>
      </c>
      <c r="AU2443" s="33" t="n">
        <v>8.3</v>
      </c>
      <c r="AV2443" s="0" t="n">
        <v>9.1</v>
      </c>
      <c r="AW2443" s="0" t="n">
        <v>8.8</v>
      </c>
      <c r="AX2443" s="0" t="n">
        <v>8.7</v>
      </c>
    </row>
    <row r="2444" customFormat="false" ht="12.75" hidden="true" customHeight="false" outlineLevel="0" collapsed="false">
      <c r="A2444" s="10" t="n">
        <v>214</v>
      </c>
      <c r="B2444" s="0" t="n">
        <v>4.6</v>
      </c>
      <c r="C2444" s="0" t="n">
        <v>6.3</v>
      </c>
      <c r="D2444" s="0" t="n">
        <v>4.6</v>
      </c>
      <c r="E2444" s="0" t="n">
        <v>5.4</v>
      </c>
      <c r="F2444" s="0" t="n">
        <v>4.4</v>
      </c>
      <c r="G2444" s="0" t="n">
        <v>5.6</v>
      </c>
      <c r="H2444" s="0" t="n">
        <v>4.6</v>
      </c>
      <c r="I2444" s="0" t="n">
        <v>3.9</v>
      </c>
      <c r="J2444" s="0" t="n">
        <v>3.8</v>
      </c>
      <c r="K2444" s="0"/>
      <c r="L2444" s="0" t="n">
        <v>25</v>
      </c>
      <c r="M2444" s="0"/>
      <c r="N2444" s="0"/>
      <c r="O2444" s="0"/>
      <c r="P2444" s="0"/>
      <c r="Q2444" s="0"/>
      <c r="R2444" s="0" t="n">
        <v>6.4</v>
      </c>
      <c r="S2444" s="0"/>
      <c r="T2444" s="0"/>
      <c r="U2444" s="0"/>
      <c r="V2444" s="0"/>
      <c r="AC2444" s="29"/>
      <c r="AE2444" s="10" t="n">
        <v>214</v>
      </c>
      <c r="AF2444" s="33" t="n">
        <v>7.69999980926514</v>
      </c>
      <c r="AG2444" s="33" t="n">
        <v>7.5</v>
      </c>
      <c r="AH2444" s="33" t="n">
        <v>7.5</v>
      </c>
      <c r="AI2444" s="33" t="n">
        <v>7.90000009536743</v>
      </c>
      <c r="AJ2444" s="33" t="n">
        <v>8.30000019073486</v>
      </c>
      <c r="AK2444" s="33" t="n">
        <v>8</v>
      </c>
      <c r="AL2444" s="33" t="n">
        <v>8.10000038146973</v>
      </c>
      <c r="AM2444" s="33" t="n">
        <v>8.69999980926514</v>
      </c>
      <c r="AN2444" s="33" t="n">
        <v>9.02083333333333</v>
      </c>
      <c r="AO2444" s="33" t="n">
        <v>7.80000019073486</v>
      </c>
      <c r="AP2444" s="33" t="n">
        <v>8.39999961853027</v>
      </c>
      <c r="AR2444" s="33" t="n">
        <v>7.90000009536743</v>
      </c>
      <c r="AS2444" s="33" t="n">
        <v>7.8</v>
      </c>
      <c r="AT2444" s="33" t="n">
        <v>7.19999980926514</v>
      </c>
      <c r="AU2444" s="33" t="n">
        <v>8.3</v>
      </c>
      <c r="AV2444" s="0" t="n">
        <v>9.1</v>
      </c>
      <c r="AW2444" s="0" t="n">
        <v>8.7</v>
      </c>
      <c r="AX2444" s="0" t="n">
        <v>8.8</v>
      </c>
    </row>
    <row r="2445" customFormat="false" ht="12.75" hidden="true" customHeight="false" outlineLevel="0" collapsed="false">
      <c r="A2445" s="10" t="n">
        <v>215</v>
      </c>
      <c r="B2445" s="0" t="n">
        <v>4.8</v>
      </c>
      <c r="C2445" s="0" t="n">
        <v>6</v>
      </c>
      <c r="D2445" s="0"/>
      <c r="E2445" s="0" t="n">
        <v>5.3</v>
      </c>
      <c r="F2445" s="0" t="n">
        <v>4.4</v>
      </c>
      <c r="G2445" s="0" t="n">
        <v>5.4</v>
      </c>
      <c r="H2445" s="0" t="n">
        <v>4.3</v>
      </c>
      <c r="I2445" s="0" t="n">
        <v>3.9</v>
      </c>
      <c r="J2445" s="0"/>
      <c r="K2445" s="0"/>
      <c r="L2445" s="0" t="n">
        <v>25.5</v>
      </c>
      <c r="M2445" s="0"/>
      <c r="N2445" s="0"/>
      <c r="O2445" s="0"/>
      <c r="P2445" s="0"/>
      <c r="Q2445" s="0"/>
      <c r="R2445" s="0"/>
      <c r="S2445" s="0"/>
      <c r="T2445" s="0"/>
      <c r="U2445" s="0"/>
      <c r="V2445" s="0"/>
      <c r="AC2445" s="29"/>
      <c r="AE2445" s="10" t="n">
        <v>215</v>
      </c>
      <c r="AF2445" s="33" t="n">
        <v>7.69999980926514</v>
      </c>
      <c r="AG2445" s="33" t="n">
        <v>7.59999990463257</v>
      </c>
      <c r="AH2445" s="33" t="n">
        <v>7.59999990463257</v>
      </c>
      <c r="AI2445" s="33" t="n">
        <v>7.90000009536743</v>
      </c>
      <c r="AJ2445" s="33" t="n">
        <v>8.30000019073486</v>
      </c>
      <c r="AK2445" s="33" t="n">
        <v>8</v>
      </c>
      <c r="AL2445" s="33" t="n">
        <v>8.19999980926514</v>
      </c>
      <c r="AM2445" s="33" t="n">
        <v>8.69999980926514</v>
      </c>
      <c r="AN2445" s="33" t="n">
        <v>8.99166671435038</v>
      </c>
      <c r="AO2445" s="33" t="n">
        <v>7.90000009536743</v>
      </c>
      <c r="AP2445" s="33" t="n">
        <v>8.39999961853027</v>
      </c>
      <c r="AR2445" s="33" t="n">
        <v>7.90000009536743</v>
      </c>
      <c r="AS2445" s="33" t="n">
        <v>7.7</v>
      </c>
      <c r="AT2445" s="33" t="n">
        <v>7.19999980926514</v>
      </c>
      <c r="AU2445" s="33" t="n">
        <v>8.3</v>
      </c>
      <c r="AV2445" s="0" t="n">
        <v>9.1</v>
      </c>
      <c r="AW2445" s="0" t="n">
        <v>8.5</v>
      </c>
      <c r="AX2445" s="0" t="n">
        <v>8.9</v>
      </c>
    </row>
    <row r="2446" customFormat="false" ht="12.75" hidden="true" customHeight="false" outlineLevel="0" collapsed="false">
      <c r="A2446" s="10" t="n">
        <v>216</v>
      </c>
      <c r="B2446" s="0" t="n">
        <v>5.2</v>
      </c>
      <c r="C2446" s="0" t="n">
        <v>5.6</v>
      </c>
      <c r="D2446" s="0" t="n">
        <v>5</v>
      </c>
      <c r="E2446" s="0" t="n">
        <v>5.8</v>
      </c>
      <c r="F2446" s="0" t="n">
        <v>4.7</v>
      </c>
      <c r="G2446" s="0" t="n">
        <v>7.5</v>
      </c>
      <c r="H2446" s="0" t="n">
        <v>4.3</v>
      </c>
      <c r="I2446" s="0" t="n">
        <v>4.1</v>
      </c>
      <c r="J2446" s="0"/>
      <c r="K2446" s="0"/>
      <c r="L2446" s="0" t="n">
        <v>25</v>
      </c>
      <c r="M2446" s="0"/>
      <c r="N2446" s="0"/>
      <c r="O2446" s="0"/>
      <c r="P2446" s="0" t="n">
        <v>6.2</v>
      </c>
      <c r="Q2446" s="0"/>
      <c r="R2446" s="0"/>
      <c r="S2446" s="0"/>
      <c r="T2446" s="0"/>
      <c r="U2446" s="0"/>
      <c r="V2446" s="0" t="n">
        <v>3.1</v>
      </c>
      <c r="AC2446" s="29"/>
      <c r="AE2446" s="10" t="n">
        <v>216</v>
      </c>
      <c r="AF2446" s="33" t="n">
        <v>7.69999980926514</v>
      </c>
      <c r="AG2446" s="33" t="n">
        <v>7.59999990463257</v>
      </c>
      <c r="AH2446" s="33" t="n">
        <v>7.59999990463257</v>
      </c>
      <c r="AI2446" s="33" t="n">
        <v>8</v>
      </c>
      <c r="AJ2446" s="33" t="n">
        <v>8.30000019073486</v>
      </c>
      <c r="AK2446" s="33" t="n">
        <v>7.90000009536743</v>
      </c>
      <c r="AL2446" s="33" t="n">
        <v>8.10000038146973</v>
      </c>
      <c r="AM2446" s="33" t="n">
        <v>8.60000038146973</v>
      </c>
      <c r="AN2446" s="33" t="n">
        <v>8.99166663487752</v>
      </c>
      <c r="AO2446" s="33" t="n">
        <v>7.90000009536743</v>
      </c>
      <c r="AP2446" s="33" t="n">
        <v>8.39999961853027</v>
      </c>
      <c r="AR2446" s="33" t="n">
        <v>8</v>
      </c>
      <c r="AS2446" s="33" t="n">
        <v>7.6</v>
      </c>
      <c r="AT2446" s="33" t="n">
        <v>7.19999980926514</v>
      </c>
      <c r="AU2446" s="33" t="n">
        <v>8.2</v>
      </c>
      <c r="AV2446" s="0" t="n">
        <v>9</v>
      </c>
      <c r="AW2446" s="0" t="n">
        <v>8.4</v>
      </c>
      <c r="AX2446" s="0" t="n">
        <v>8.9</v>
      </c>
    </row>
    <row r="2447" customFormat="false" ht="12.75" hidden="true" customHeight="false" outlineLevel="0" collapsed="false">
      <c r="A2447" s="10" t="n">
        <v>217</v>
      </c>
      <c r="B2447" s="0" t="n">
        <v>5.4</v>
      </c>
      <c r="C2447" s="0" t="n">
        <v>5.9</v>
      </c>
      <c r="D2447" s="0" t="n">
        <v>4.7</v>
      </c>
      <c r="E2447" s="0" t="n">
        <v>5.8</v>
      </c>
      <c r="F2447" s="0" t="n">
        <v>4.9</v>
      </c>
      <c r="G2447" s="0" t="n">
        <v>5.2</v>
      </c>
      <c r="H2447" s="0" t="n">
        <v>4.1</v>
      </c>
      <c r="I2447" s="0" t="n">
        <v>4.6</v>
      </c>
      <c r="J2447" s="0" t="n">
        <v>3.6</v>
      </c>
      <c r="K2447" s="0"/>
      <c r="L2447" s="0"/>
      <c r="M2447" s="0"/>
      <c r="N2447" s="0"/>
      <c r="O2447" s="0" t="n">
        <v>5.6</v>
      </c>
      <c r="P2447" s="0"/>
      <c r="Q2447" s="0" t="n">
        <v>6.4</v>
      </c>
      <c r="R2447" s="0"/>
      <c r="S2447" s="0"/>
      <c r="T2447" s="0"/>
      <c r="U2447" s="0"/>
      <c r="V2447" s="0"/>
      <c r="AC2447" s="29"/>
      <c r="AE2447" s="10" t="n">
        <v>217</v>
      </c>
      <c r="AF2447" s="33" t="n">
        <v>7.69999980926514</v>
      </c>
      <c r="AG2447" s="33" t="n">
        <v>7.59999990463257</v>
      </c>
      <c r="AH2447" s="33" t="n">
        <v>7.59999990463257</v>
      </c>
      <c r="AI2447" s="33" t="n">
        <v>8</v>
      </c>
      <c r="AJ2447" s="33" t="n">
        <v>8.19999980926514</v>
      </c>
      <c r="AK2447" s="33" t="n">
        <v>7.80000019073486</v>
      </c>
      <c r="AL2447" s="33" t="n">
        <v>8.10000038146973</v>
      </c>
      <c r="AM2447" s="33" t="n">
        <v>8.69999980926514</v>
      </c>
      <c r="AN2447" s="33" t="n">
        <v>9.02916665871938</v>
      </c>
      <c r="AO2447" s="33" t="n">
        <v>7.90000009536743</v>
      </c>
      <c r="AP2447" s="33" t="n">
        <v>8.60000038146973</v>
      </c>
      <c r="AR2447" s="33" t="n">
        <v>7.90000009536743</v>
      </c>
      <c r="AS2447" s="33"/>
      <c r="AT2447" s="33" t="n">
        <v>7.40000009536743</v>
      </c>
      <c r="AU2447" s="33" t="n">
        <v>8.1</v>
      </c>
      <c r="AV2447" s="0" t="n">
        <v>8.9</v>
      </c>
      <c r="AW2447" s="0" t="n">
        <v>8.4</v>
      </c>
      <c r="AX2447" s="0" t="n">
        <v>9</v>
      </c>
    </row>
    <row r="2448" customFormat="false" ht="12.75" hidden="true" customHeight="false" outlineLevel="0" collapsed="false">
      <c r="A2448" s="10" t="n">
        <v>218</v>
      </c>
      <c r="B2448" s="0" t="n">
        <v>5.1</v>
      </c>
      <c r="C2448" s="0" t="n">
        <v>6</v>
      </c>
      <c r="D2448" s="0" t="n">
        <v>4.8</v>
      </c>
      <c r="E2448" s="0" t="n">
        <v>5.2</v>
      </c>
      <c r="F2448" s="0" t="n">
        <v>5</v>
      </c>
      <c r="G2448" s="0" t="n">
        <v>5.1</v>
      </c>
      <c r="H2448" s="0" t="n">
        <v>4.5</v>
      </c>
      <c r="I2448" s="0" t="n">
        <v>4.2</v>
      </c>
      <c r="J2448" s="0" t="n">
        <v>3.5</v>
      </c>
      <c r="K2448" s="0"/>
      <c r="L2448" s="0" t="n">
        <v>26</v>
      </c>
      <c r="M2448" s="0"/>
      <c r="N2448" s="0"/>
      <c r="O2448" s="0"/>
      <c r="P2448" s="0"/>
      <c r="Q2448" s="0"/>
      <c r="R2448" s="0"/>
      <c r="S2448" s="0"/>
      <c r="T2448" s="0" t="n">
        <v>4.6</v>
      </c>
      <c r="U2448" s="0" t="n">
        <v>4.7</v>
      </c>
      <c r="V2448" s="0"/>
      <c r="AC2448" s="29"/>
      <c r="AE2448" s="10" t="n">
        <v>218</v>
      </c>
      <c r="AF2448" s="33" t="n">
        <v>7.90000009536743</v>
      </c>
      <c r="AG2448" s="33" t="n">
        <v>7.69999980926514</v>
      </c>
      <c r="AH2448" s="33" t="n">
        <v>7.5</v>
      </c>
      <c r="AI2448" s="33" t="n">
        <v>8</v>
      </c>
      <c r="AJ2448" s="33" t="n">
        <v>8.10000038146973</v>
      </c>
      <c r="AK2448" s="33" t="n">
        <v>7.90000009536743</v>
      </c>
      <c r="AL2448" s="33" t="n">
        <v>8</v>
      </c>
      <c r="AM2448" s="33" t="n">
        <v>8.60000038146973</v>
      </c>
      <c r="AN2448" s="33" t="n">
        <v>9.05833339691162</v>
      </c>
      <c r="AO2448" s="33" t="n">
        <v>7.90000009536743</v>
      </c>
      <c r="AP2448" s="33" t="n">
        <v>8.30000019073486</v>
      </c>
      <c r="AR2448" s="33" t="n">
        <v>7.90000009536743</v>
      </c>
      <c r="AS2448" s="33"/>
      <c r="AT2448" s="33" t="n">
        <v>7.30000019073486</v>
      </c>
      <c r="AU2448" s="33" t="n">
        <v>8.1</v>
      </c>
      <c r="AV2448" s="0" t="n">
        <v>8.6</v>
      </c>
      <c r="AW2448" s="0" t="n">
        <v>8.5</v>
      </c>
      <c r="AX2448" s="0" t="n">
        <v>9.1</v>
      </c>
    </row>
    <row r="2449" customFormat="false" ht="12.75" hidden="true" customHeight="false" outlineLevel="0" collapsed="false">
      <c r="A2449" s="10" t="n">
        <v>219</v>
      </c>
      <c r="B2449" s="0" t="n">
        <v>5.2</v>
      </c>
      <c r="C2449" s="0" t="n">
        <v>5.6</v>
      </c>
      <c r="D2449" s="0" t="n">
        <v>5.3</v>
      </c>
      <c r="E2449" s="0" t="n">
        <v>5.6</v>
      </c>
      <c r="F2449" s="0" t="n">
        <v>5.1</v>
      </c>
      <c r="G2449" s="0"/>
      <c r="H2449" s="0" t="n">
        <v>4.1</v>
      </c>
      <c r="I2449" s="0" t="n">
        <v>4.4</v>
      </c>
      <c r="J2449" s="0" t="n">
        <v>3.4</v>
      </c>
      <c r="K2449" s="0"/>
      <c r="L2449" s="0" t="n">
        <v>25</v>
      </c>
      <c r="M2449" s="0"/>
      <c r="N2449" s="0" t="n">
        <v>4.8</v>
      </c>
      <c r="O2449" s="0"/>
      <c r="P2449" s="0"/>
      <c r="Q2449" s="0"/>
      <c r="R2449" s="0"/>
      <c r="S2449" s="0" t="n">
        <v>4.9</v>
      </c>
      <c r="T2449" s="0"/>
      <c r="U2449" s="0"/>
      <c r="V2449" s="0"/>
      <c r="AC2449" s="29"/>
      <c r="AE2449" s="10" t="n">
        <v>219</v>
      </c>
      <c r="AF2449" s="33" t="n">
        <v>7.90000009536743</v>
      </c>
      <c r="AG2449" s="33" t="n">
        <v>7.59999990463257</v>
      </c>
      <c r="AH2449" s="33" t="n">
        <v>7.69999980926514</v>
      </c>
      <c r="AI2449" s="33" t="n">
        <v>8</v>
      </c>
      <c r="AJ2449" s="33" t="n">
        <v>8.10000038146973</v>
      </c>
      <c r="AK2449" s="33" t="n">
        <v>7.80000019073486</v>
      </c>
      <c r="AL2449" s="33" t="n">
        <v>8</v>
      </c>
      <c r="AM2449" s="33" t="n">
        <v>8.60000038146973</v>
      </c>
      <c r="AN2449" s="33" t="n">
        <v>9.05416667461395</v>
      </c>
      <c r="AO2449" s="33" t="n">
        <v>7.90000009536743</v>
      </c>
      <c r="AP2449" s="33" t="n">
        <v>8.30000019073486</v>
      </c>
      <c r="AR2449" s="33" t="n">
        <v>8</v>
      </c>
      <c r="AS2449" s="33" t="n">
        <v>7.9</v>
      </c>
      <c r="AT2449" s="33" t="n">
        <v>7.30000019073486</v>
      </c>
      <c r="AU2449" s="33" t="n">
        <v>8.2</v>
      </c>
      <c r="AV2449" s="0" t="n">
        <v>8.5</v>
      </c>
      <c r="AW2449" s="0" t="n">
        <v>8.6</v>
      </c>
      <c r="AX2449" s="0" t="n">
        <v>9.1</v>
      </c>
    </row>
    <row r="2450" customFormat="false" ht="12.75" hidden="true" customHeight="false" outlineLevel="0" collapsed="false">
      <c r="A2450" s="10" t="n">
        <v>220</v>
      </c>
      <c r="B2450" s="0" t="n">
        <v>5.1</v>
      </c>
      <c r="C2450" s="0" t="n">
        <v>6.4</v>
      </c>
      <c r="D2450" s="0" t="n">
        <v>5.6</v>
      </c>
      <c r="E2450" s="0" t="n">
        <v>5.3</v>
      </c>
      <c r="F2450" s="0" t="n">
        <v>5.4</v>
      </c>
      <c r="G2450" s="0" t="n">
        <v>5</v>
      </c>
      <c r="H2450" s="0" t="n">
        <v>3</v>
      </c>
      <c r="I2450" s="0" t="n">
        <v>4.4</v>
      </c>
      <c r="J2450" s="0" t="n">
        <v>3.4</v>
      </c>
      <c r="K2450" s="0"/>
      <c r="L2450" s="0"/>
      <c r="M2450" s="0" t="n">
        <v>5.6</v>
      </c>
      <c r="N2450" s="0"/>
      <c r="O2450" s="0"/>
      <c r="P2450" s="0"/>
      <c r="Q2450" s="0"/>
      <c r="R2450" s="0"/>
      <c r="S2450" s="0"/>
      <c r="T2450" s="0"/>
      <c r="U2450" s="0"/>
      <c r="V2450" s="0"/>
      <c r="AC2450" s="29"/>
      <c r="AE2450" s="10" t="n">
        <v>220</v>
      </c>
      <c r="AF2450" s="33" t="n">
        <v>7.90000009536743</v>
      </c>
      <c r="AG2450" s="33" t="n">
        <v>7.59999990463257</v>
      </c>
      <c r="AH2450" s="33" t="n">
        <v>7.69999980926514</v>
      </c>
      <c r="AI2450" s="33" t="n">
        <v>7.90000009536743</v>
      </c>
      <c r="AJ2450" s="33" t="n">
        <v>8</v>
      </c>
      <c r="AK2450" s="33" t="n">
        <v>7.80000019073486</v>
      </c>
      <c r="AL2450" s="33" t="n">
        <v>7.80000019073486</v>
      </c>
      <c r="AM2450" s="33" t="n">
        <v>8.5</v>
      </c>
      <c r="AN2450" s="33" t="n">
        <v>9.01818188753995</v>
      </c>
      <c r="AO2450" s="33" t="n">
        <v>7.80000019073486</v>
      </c>
      <c r="AP2450" s="33" t="n">
        <v>8.30000019073486</v>
      </c>
      <c r="AR2450" s="33" t="n">
        <v>7.90000009536743</v>
      </c>
      <c r="AS2450" s="33" t="n">
        <v>7.8</v>
      </c>
      <c r="AT2450" s="33" t="n">
        <v>7.40000009536743</v>
      </c>
      <c r="AU2450" s="33" t="n">
        <v>8.1</v>
      </c>
      <c r="AV2450" s="0" t="n">
        <v>8.8</v>
      </c>
      <c r="AW2450" s="0" t="n">
        <v>8.6</v>
      </c>
      <c r="AX2450" s="0" t="n">
        <v>9.1</v>
      </c>
    </row>
    <row r="2451" customFormat="false" ht="12.75" hidden="true" customHeight="false" outlineLevel="0" collapsed="false">
      <c r="A2451" s="10" t="n">
        <v>221</v>
      </c>
      <c r="B2451" s="0" t="n">
        <v>4.8</v>
      </c>
      <c r="C2451" s="0" t="n">
        <v>5.8</v>
      </c>
      <c r="D2451" s="0" t="n">
        <v>5.2</v>
      </c>
      <c r="E2451" s="0" t="n">
        <v>5.1</v>
      </c>
      <c r="F2451" s="0" t="n">
        <v>5.4</v>
      </c>
      <c r="G2451" s="0" t="n">
        <v>4.9</v>
      </c>
      <c r="H2451" s="0" t="n">
        <v>2.2</v>
      </c>
      <c r="I2451" s="0" t="n">
        <v>4.2</v>
      </c>
      <c r="J2451" s="0"/>
      <c r="K2451" s="0"/>
      <c r="L2451" s="0" t="n">
        <v>25.5</v>
      </c>
      <c r="M2451" s="0"/>
      <c r="N2451" s="0"/>
      <c r="O2451" s="0"/>
      <c r="P2451" s="0"/>
      <c r="Q2451" s="0"/>
      <c r="R2451" s="0" t="n">
        <v>5.4</v>
      </c>
      <c r="S2451" s="0"/>
      <c r="T2451" s="0"/>
      <c r="U2451" s="0"/>
      <c r="V2451" s="0"/>
      <c r="AC2451" s="29"/>
      <c r="AE2451" s="10" t="n">
        <v>221</v>
      </c>
      <c r="AF2451" s="33" t="n">
        <v>7.69999980926514</v>
      </c>
      <c r="AG2451" s="33" t="n">
        <v>7.59999990463257</v>
      </c>
      <c r="AH2451" s="33" t="n">
        <v>7.69999980926514</v>
      </c>
      <c r="AI2451" s="33" t="n">
        <v>7.90000009536743</v>
      </c>
      <c r="AJ2451" s="33" t="n">
        <v>7.90000009536743</v>
      </c>
      <c r="AK2451" s="33" t="n">
        <v>7.80000019073486</v>
      </c>
      <c r="AL2451" s="33" t="n">
        <v>7.80000019073486</v>
      </c>
      <c r="AM2451" s="33" t="n">
        <v>8.39999961853027</v>
      </c>
      <c r="AN2451" s="33" t="n">
        <v>9.01250012715658</v>
      </c>
      <c r="AO2451" s="33" t="n">
        <v>7.80000019073486</v>
      </c>
      <c r="AP2451" s="33" t="n">
        <v>8.39999961853027</v>
      </c>
      <c r="AR2451" s="33" t="n">
        <v>7.80000019073486</v>
      </c>
      <c r="AS2451" s="33" t="n">
        <v>7.8</v>
      </c>
      <c r="AT2451" s="33" t="n">
        <v>7.5</v>
      </c>
      <c r="AU2451" s="33" t="n">
        <v>8.1</v>
      </c>
      <c r="AV2451" s="0" t="n">
        <v>9</v>
      </c>
      <c r="AW2451" s="0" t="n">
        <v>8.5</v>
      </c>
      <c r="AX2451" s="0" t="n">
        <v>9</v>
      </c>
    </row>
    <row r="2452" customFormat="false" ht="12.75" hidden="true" customHeight="false" outlineLevel="0" collapsed="false">
      <c r="A2452" s="10" t="n">
        <v>222</v>
      </c>
      <c r="B2452" s="0" t="n">
        <v>4.5</v>
      </c>
      <c r="C2452" s="0"/>
      <c r="D2452" s="0" t="n">
        <v>5.4</v>
      </c>
      <c r="E2452" s="0" t="n">
        <v>5.4</v>
      </c>
      <c r="F2452" s="0"/>
      <c r="G2452" s="0" t="n">
        <v>4.9</v>
      </c>
      <c r="H2452" s="0" t="n">
        <v>3.4</v>
      </c>
      <c r="I2452" s="0" t="n">
        <v>4.2</v>
      </c>
      <c r="J2452" s="0"/>
      <c r="K2452" s="0"/>
      <c r="L2452" s="0" t="n">
        <v>26</v>
      </c>
      <c r="M2452" s="0"/>
      <c r="N2452" s="0"/>
      <c r="O2452" s="0"/>
      <c r="P2452" s="0"/>
      <c r="Q2452" s="0" t="n">
        <v>5.9</v>
      </c>
      <c r="R2452" s="0"/>
      <c r="S2452" s="0"/>
      <c r="T2452" s="0"/>
      <c r="U2452" s="0"/>
      <c r="V2452" s="0"/>
      <c r="AC2452" s="29"/>
      <c r="AE2452" s="10" t="n">
        <v>222</v>
      </c>
      <c r="AF2452" s="33" t="n">
        <v>7.69999980926514</v>
      </c>
      <c r="AG2452" s="33" t="n">
        <v>7.59999990463257</v>
      </c>
      <c r="AH2452" s="33" t="n">
        <v>7.59999990463257</v>
      </c>
      <c r="AI2452" s="33" t="n">
        <v>7.90000009536743</v>
      </c>
      <c r="AJ2452" s="33" t="n">
        <v>7.90000009536743</v>
      </c>
      <c r="AK2452" s="33" t="n">
        <v>7.90000009536743</v>
      </c>
      <c r="AL2452" s="33" t="n">
        <v>7.80000019073486</v>
      </c>
      <c r="AM2452" s="33" t="n">
        <v>8.39999961853027</v>
      </c>
      <c r="AN2452" s="33" t="n">
        <v>8.97916674613953</v>
      </c>
      <c r="AO2452" s="33" t="n">
        <v>7.80000019073486</v>
      </c>
      <c r="AP2452" s="33" t="n">
        <v>8.5</v>
      </c>
      <c r="AR2452" s="33" t="n">
        <v>7.69999980926514</v>
      </c>
      <c r="AS2452" s="33" t="n">
        <v>7.8</v>
      </c>
      <c r="AT2452" s="33" t="n">
        <v>7.5</v>
      </c>
      <c r="AU2452" s="33" t="n">
        <v>7.9</v>
      </c>
      <c r="AV2452" s="0" t="n">
        <v>9.1</v>
      </c>
      <c r="AW2452" s="0" t="n">
        <v>8.4</v>
      </c>
      <c r="AX2452" s="0" t="n">
        <v>9.1</v>
      </c>
    </row>
    <row r="2453" customFormat="false" ht="12.75" hidden="true" customHeight="false" outlineLevel="0" collapsed="false">
      <c r="A2453" s="10" t="n">
        <v>223</v>
      </c>
      <c r="B2453" s="0" t="n">
        <v>4.7</v>
      </c>
      <c r="C2453" s="0" t="n">
        <v>5.9</v>
      </c>
      <c r="D2453" s="0" t="n">
        <v>5.4</v>
      </c>
      <c r="E2453" s="0" t="n">
        <v>5.4</v>
      </c>
      <c r="F2453" s="0" t="n">
        <v>5.1</v>
      </c>
      <c r="G2453" s="0"/>
      <c r="H2453" s="0" t="n">
        <v>3.4</v>
      </c>
      <c r="I2453" s="0" t="n">
        <v>4.1</v>
      </c>
      <c r="J2453" s="0"/>
      <c r="K2453" s="0"/>
      <c r="L2453" s="0" t="n">
        <v>25.5</v>
      </c>
      <c r="M2453" s="0"/>
      <c r="N2453" s="0"/>
      <c r="O2453" s="0"/>
      <c r="P2453" s="0" t="n">
        <v>7.7</v>
      </c>
      <c r="Q2453" s="0"/>
      <c r="R2453" s="0"/>
      <c r="S2453" s="0"/>
      <c r="T2453" s="0"/>
      <c r="U2453" s="0"/>
      <c r="V2453" s="0" t="n">
        <v>4</v>
      </c>
      <c r="AC2453" s="29"/>
      <c r="AE2453" s="10" t="n">
        <v>223</v>
      </c>
      <c r="AF2453" s="33" t="n">
        <v>7.69999980926514</v>
      </c>
      <c r="AG2453" s="33" t="n">
        <v>7.59999990463257</v>
      </c>
      <c r="AH2453" s="33" t="n">
        <v>7.59999990463257</v>
      </c>
      <c r="AI2453" s="33" t="n">
        <v>8</v>
      </c>
      <c r="AJ2453" s="33" t="n">
        <v>8</v>
      </c>
      <c r="AK2453" s="33" t="n">
        <v>7.80000019073486</v>
      </c>
      <c r="AL2453" s="33" t="n">
        <v>7.80000019073486</v>
      </c>
      <c r="AM2453" s="33" t="n">
        <v>8.19999980926514</v>
      </c>
      <c r="AN2453" s="33" t="n">
        <v>8.94999996821086</v>
      </c>
      <c r="AO2453" s="33" t="n">
        <v>7.80000019073486</v>
      </c>
      <c r="AP2453" s="33" t="n">
        <v>8.30000019073486</v>
      </c>
      <c r="AR2453" s="33" t="n">
        <v>7.69999980926514</v>
      </c>
      <c r="AS2453" s="33" t="n">
        <v>7.9</v>
      </c>
      <c r="AT2453" s="33" t="n">
        <v>7.5</v>
      </c>
      <c r="AU2453" s="33" t="n">
        <v>8.1</v>
      </c>
      <c r="AV2453" s="0" t="n">
        <v>9</v>
      </c>
      <c r="AW2453" s="0" t="n">
        <v>8.4</v>
      </c>
      <c r="AX2453" s="0" t="n">
        <v>9.1</v>
      </c>
    </row>
    <row r="2454" customFormat="false" ht="12.75" hidden="true" customHeight="false" outlineLevel="0" collapsed="false">
      <c r="A2454" s="10" t="n">
        <v>224</v>
      </c>
      <c r="B2454" s="0" t="n">
        <v>4.4</v>
      </c>
      <c r="C2454" s="0" t="n">
        <v>6.2</v>
      </c>
      <c r="D2454" s="0" t="n">
        <v>5.8</v>
      </c>
      <c r="E2454" s="0" t="n">
        <v>5.1</v>
      </c>
      <c r="F2454" s="0" t="n">
        <v>5.1</v>
      </c>
      <c r="G2454" s="0"/>
      <c r="H2454" s="0" t="n">
        <v>3.4</v>
      </c>
      <c r="I2454" s="0" t="n">
        <v>3.9</v>
      </c>
      <c r="J2454" s="0" t="n">
        <v>3.4</v>
      </c>
      <c r="K2454" s="0" t="n">
        <v>5.5</v>
      </c>
      <c r="L2454" s="0" t="n">
        <v>26</v>
      </c>
      <c r="M2454" s="0"/>
      <c r="N2454" s="0"/>
      <c r="O2454" s="0"/>
      <c r="P2454" s="0"/>
      <c r="Q2454" s="0"/>
      <c r="R2454" s="0"/>
      <c r="S2454" s="0"/>
      <c r="T2454" s="0"/>
      <c r="U2454" s="0" t="n">
        <v>4.7</v>
      </c>
      <c r="V2454" s="0"/>
      <c r="AC2454" s="29"/>
      <c r="AE2454" s="10" t="n">
        <v>224</v>
      </c>
      <c r="AF2454" s="33" t="n">
        <v>7.69999980926514</v>
      </c>
      <c r="AG2454" s="33" t="n">
        <v>7.69999980926514</v>
      </c>
      <c r="AH2454" s="33" t="n">
        <v>7.59999990463257</v>
      </c>
      <c r="AI2454" s="33" t="n">
        <v>7.90000009536743</v>
      </c>
      <c r="AJ2454" s="33" t="n">
        <v>8</v>
      </c>
      <c r="AK2454" s="33" t="n">
        <v>8</v>
      </c>
      <c r="AL2454" s="33" t="n">
        <v>7.80000019073486</v>
      </c>
      <c r="AM2454" s="33" t="n">
        <v>8.19999980926514</v>
      </c>
      <c r="AN2454" s="33" t="n">
        <v>8.88749976952871</v>
      </c>
      <c r="AO2454" s="33" t="n">
        <v>7.69999980926514</v>
      </c>
      <c r="AP2454" s="33" t="n">
        <v>8.30000019073486</v>
      </c>
      <c r="AR2454" s="33" t="n">
        <v>7.69999980926514</v>
      </c>
      <c r="AS2454" s="33" t="n">
        <v>7.8</v>
      </c>
      <c r="AT2454" s="33" t="n">
        <v>7.5</v>
      </c>
      <c r="AU2454" s="33" t="n">
        <v>8.1</v>
      </c>
      <c r="AV2454" s="0" t="n">
        <v>8.6</v>
      </c>
      <c r="AW2454" s="0" t="n">
        <v>8.3</v>
      </c>
      <c r="AX2454" s="0" t="n">
        <v>9.1</v>
      </c>
    </row>
    <row r="2455" customFormat="false" ht="12.75" hidden="true" customHeight="false" outlineLevel="0" collapsed="false">
      <c r="A2455" s="10" t="n">
        <v>225</v>
      </c>
      <c r="B2455" s="0" t="n">
        <v>4.5</v>
      </c>
      <c r="C2455" s="0" t="n">
        <v>6.3</v>
      </c>
      <c r="D2455" s="0" t="n">
        <v>5.7</v>
      </c>
      <c r="E2455" s="0" t="n">
        <v>5.4</v>
      </c>
      <c r="F2455" s="0" t="n">
        <v>5.3</v>
      </c>
      <c r="G2455" s="0"/>
      <c r="H2455" s="0" t="n">
        <v>3.6</v>
      </c>
      <c r="I2455" s="0" t="n">
        <v>3.9</v>
      </c>
      <c r="J2455" s="0" t="n">
        <v>3.2</v>
      </c>
      <c r="K2455" s="0" t="n">
        <v>4.4</v>
      </c>
      <c r="L2455" s="0"/>
      <c r="M2455" s="0"/>
      <c r="N2455" s="0"/>
      <c r="O2455" s="0"/>
      <c r="P2455" s="0"/>
      <c r="Q2455" s="0"/>
      <c r="R2455" s="0"/>
      <c r="S2455" s="0"/>
      <c r="T2455" s="0" t="n">
        <v>3.3</v>
      </c>
      <c r="U2455" s="0"/>
      <c r="V2455" s="0"/>
      <c r="AC2455" s="29"/>
      <c r="AE2455" s="10" t="n">
        <v>225</v>
      </c>
      <c r="AF2455" s="33" t="n">
        <v>7.59999990463257</v>
      </c>
      <c r="AG2455" s="33" t="n">
        <v>7.69999980926514</v>
      </c>
      <c r="AH2455" s="33" t="n">
        <v>7.59999990463257</v>
      </c>
      <c r="AI2455" s="33" t="n">
        <v>7.90000009536743</v>
      </c>
      <c r="AJ2455" s="33" t="n">
        <v>8</v>
      </c>
      <c r="AK2455" s="33" t="n">
        <v>8</v>
      </c>
      <c r="AL2455" s="33" t="n">
        <v>8</v>
      </c>
      <c r="AM2455" s="33" t="n">
        <v>8.10000038146973</v>
      </c>
      <c r="AN2455" s="33" t="n">
        <v>8.87916652361552</v>
      </c>
      <c r="AO2455" s="33" t="n">
        <v>7.59999990463257</v>
      </c>
      <c r="AP2455" s="33" t="n">
        <v>8.19999980926514</v>
      </c>
      <c r="AR2455" s="33" t="n">
        <v>7.80000019073486</v>
      </c>
      <c r="AS2455" s="33" t="n">
        <v>7.8</v>
      </c>
      <c r="AT2455" s="33" t="n">
        <v>7.40000009536743</v>
      </c>
      <c r="AU2455" s="33" t="n">
        <v>8.2</v>
      </c>
      <c r="AV2455" s="0" t="n">
        <v>8.7</v>
      </c>
      <c r="AW2455" s="0" t="n">
        <v>8.6</v>
      </c>
      <c r="AX2455" s="0" t="n">
        <v>9.1</v>
      </c>
    </row>
    <row r="2456" customFormat="false" ht="12.75" hidden="true" customHeight="false" outlineLevel="0" collapsed="false">
      <c r="A2456" s="10" t="n">
        <v>226</v>
      </c>
      <c r="B2456" s="0" t="n">
        <v>4.6</v>
      </c>
      <c r="C2456" s="0" t="n">
        <v>6.4</v>
      </c>
      <c r="D2456" s="0" t="n">
        <v>5.8</v>
      </c>
      <c r="E2456" s="0" t="n">
        <v>5.4</v>
      </c>
      <c r="F2456" s="0" t="n">
        <v>5.5</v>
      </c>
      <c r="G2456" s="0"/>
      <c r="H2456" s="0" t="n">
        <v>3.6</v>
      </c>
      <c r="I2456" s="0" t="n">
        <v>3.7</v>
      </c>
      <c r="J2456" s="0" t="n">
        <v>2.9</v>
      </c>
      <c r="K2456" s="0" t="n">
        <v>4.9</v>
      </c>
      <c r="L2456" s="0"/>
      <c r="M2456" s="0"/>
      <c r="N2456" s="0" t="n">
        <v>3.7</v>
      </c>
      <c r="O2456" s="0" t="n">
        <v>5.4</v>
      </c>
      <c r="P2456" s="0"/>
      <c r="Q2456" s="0"/>
      <c r="R2456" s="0"/>
      <c r="S2456" s="0" t="n">
        <v>6.1</v>
      </c>
      <c r="T2456" s="0"/>
      <c r="U2456" s="0"/>
      <c r="V2456" s="0"/>
      <c r="AC2456" s="29"/>
      <c r="AE2456" s="10" t="n">
        <v>226</v>
      </c>
      <c r="AF2456" s="33" t="n">
        <v>7.69999980926514</v>
      </c>
      <c r="AG2456" s="33" t="n">
        <v>7.69999980926514</v>
      </c>
      <c r="AH2456" s="33" t="n">
        <v>7.59999990463257</v>
      </c>
      <c r="AI2456" s="33" t="n">
        <v>7.90000009536743</v>
      </c>
      <c r="AJ2456" s="33" t="n">
        <v>8</v>
      </c>
      <c r="AK2456" s="33" t="n">
        <v>8.10000038146973</v>
      </c>
      <c r="AL2456" s="33" t="n">
        <v>8</v>
      </c>
      <c r="AM2456" s="33" t="n">
        <v>8.10000038146973</v>
      </c>
      <c r="AN2456" s="33" t="n">
        <v>8.92083330949148</v>
      </c>
      <c r="AO2456" s="33" t="n">
        <v>7.69999980926514</v>
      </c>
      <c r="AP2456" s="33"/>
      <c r="AR2456" s="33" t="n">
        <v>7.90000009536743</v>
      </c>
      <c r="AS2456" s="33" t="n">
        <v>7.8</v>
      </c>
      <c r="AT2456" s="33" t="n">
        <v>7.30000019073486</v>
      </c>
      <c r="AU2456" s="33" t="n">
        <v>8.3</v>
      </c>
      <c r="AV2456" s="0" t="n">
        <v>8.9</v>
      </c>
      <c r="AW2456" s="0" t="n">
        <v>8.7</v>
      </c>
      <c r="AX2456" s="0" t="n">
        <v>9.2</v>
      </c>
    </row>
    <row r="2457" customFormat="false" ht="12.75" hidden="true" customHeight="false" outlineLevel="0" collapsed="false">
      <c r="A2457" s="10" t="n">
        <v>227</v>
      </c>
      <c r="B2457" s="0" t="n">
        <v>4.7</v>
      </c>
      <c r="C2457" s="0" t="n">
        <v>6.4</v>
      </c>
      <c r="D2457" s="0" t="n">
        <v>5.9</v>
      </c>
      <c r="E2457" s="0" t="n">
        <v>5.3</v>
      </c>
      <c r="F2457" s="0" t="n">
        <v>5.7</v>
      </c>
      <c r="G2457" s="0"/>
      <c r="H2457" s="0" t="n">
        <v>4</v>
      </c>
      <c r="I2457" s="0" t="n">
        <v>3.8</v>
      </c>
      <c r="J2457" s="0" t="n">
        <v>2.7</v>
      </c>
      <c r="K2457" s="0" t="n">
        <v>4.9</v>
      </c>
      <c r="L2457" s="0" t="n">
        <v>23</v>
      </c>
      <c r="M2457" s="0" t="n">
        <v>4.8</v>
      </c>
      <c r="N2457" s="0"/>
      <c r="O2457" s="0"/>
      <c r="P2457" s="0"/>
      <c r="Q2457" s="0"/>
      <c r="R2457" s="0"/>
      <c r="S2457" s="0"/>
      <c r="T2457" s="0"/>
      <c r="U2457" s="0"/>
      <c r="V2457" s="0"/>
      <c r="AC2457" s="29"/>
      <c r="AE2457" s="10" t="n">
        <v>227</v>
      </c>
      <c r="AF2457" s="33" t="n">
        <v>7.69999980926514</v>
      </c>
      <c r="AG2457" s="33" t="n">
        <v>7.90000009536743</v>
      </c>
      <c r="AH2457" s="33" t="n">
        <v>7.59999990463257</v>
      </c>
      <c r="AI2457" s="33" t="n">
        <v>7.90000009536743</v>
      </c>
      <c r="AJ2457" s="33" t="n">
        <v>8</v>
      </c>
      <c r="AK2457" s="33" t="n">
        <v>8.19999980926514</v>
      </c>
      <c r="AL2457" s="33" t="n">
        <v>8.30000019073486</v>
      </c>
      <c r="AM2457" s="33" t="n">
        <v>7.69999980926514</v>
      </c>
      <c r="AN2457" s="33" t="n">
        <v>8.95217389645784</v>
      </c>
      <c r="AO2457" s="33" t="n">
        <v>7.90000009536743</v>
      </c>
      <c r="AP2457" s="33"/>
      <c r="AR2457" s="33" t="n">
        <v>7.80000019073486</v>
      </c>
      <c r="AS2457" s="33" t="n">
        <v>7.9</v>
      </c>
      <c r="AT2457" s="33" t="n">
        <v>7.30000019073486</v>
      </c>
      <c r="AU2457" s="33" t="n">
        <v>8.4</v>
      </c>
      <c r="AV2457" s="0" t="n">
        <v>8.9</v>
      </c>
      <c r="AW2457" s="0" t="n">
        <v>8.6</v>
      </c>
      <c r="AX2457" s="0" t="n">
        <v>9.2</v>
      </c>
    </row>
    <row r="2458" customFormat="false" ht="12.75" hidden="true" customHeight="false" outlineLevel="0" collapsed="false">
      <c r="A2458" s="10" t="n">
        <v>228</v>
      </c>
      <c r="B2458" s="0" t="n">
        <v>4.6</v>
      </c>
      <c r="C2458" s="0" t="n">
        <v>6.1</v>
      </c>
      <c r="D2458" s="0" t="n">
        <v>5.7</v>
      </c>
      <c r="E2458" s="0" t="n">
        <v>5.8</v>
      </c>
      <c r="F2458" s="0" t="n">
        <v>6.1</v>
      </c>
      <c r="G2458" s="0" t="n">
        <v>5.4</v>
      </c>
      <c r="H2458" s="0" t="n">
        <v>4.1</v>
      </c>
      <c r="I2458" s="0" t="n">
        <v>3.7</v>
      </c>
      <c r="J2458" s="0" t="n">
        <v>3</v>
      </c>
      <c r="K2458" s="0"/>
      <c r="L2458" s="0" t="n">
        <v>25.5</v>
      </c>
      <c r="M2458" s="0"/>
      <c r="N2458" s="0"/>
      <c r="O2458" s="0"/>
      <c r="P2458" s="0"/>
      <c r="Q2458" s="0"/>
      <c r="R2458" s="0" t="n">
        <v>6.2</v>
      </c>
      <c r="S2458" s="0"/>
      <c r="T2458" s="0"/>
      <c r="U2458" s="0"/>
      <c r="V2458" s="0"/>
      <c r="AC2458" s="29"/>
      <c r="AE2458" s="10" t="n">
        <v>228</v>
      </c>
      <c r="AF2458" s="33" t="n">
        <v>7.69999980926514</v>
      </c>
      <c r="AG2458" s="33" t="n">
        <v>7.80000019073486</v>
      </c>
      <c r="AH2458" s="33" t="n">
        <v>7.59999990463257</v>
      </c>
      <c r="AI2458" s="33" t="n">
        <v>7.90000009536743</v>
      </c>
      <c r="AJ2458" s="33" t="n">
        <v>8</v>
      </c>
      <c r="AK2458" s="33" t="n">
        <v>8.19999980926514</v>
      </c>
      <c r="AL2458" s="33" t="n">
        <v>8.10000038146973</v>
      </c>
      <c r="AM2458" s="33" t="n">
        <v>8.60000038146973</v>
      </c>
      <c r="AN2458" s="33" t="n">
        <v>8.95833317438761</v>
      </c>
      <c r="AO2458" s="33" t="n">
        <v>7.80000019073486</v>
      </c>
      <c r="AP2458" s="33"/>
      <c r="AR2458" s="33" t="n">
        <v>7.80000019073486</v>
      </c>
      <c r="AS2458" s="33" t="n">
        <v>7.8</v>
      </c>
      <c r="AT2458" s="33" t="n">
        <v>7.40000009536743</v>
      </c>
      <c r="AU2458" s="33" t="n">
        <v>8.3</v>
      </c>
      <c r="AV2458" s="0" t="n">
        <v>8.8</v>
      </c>
      <c r="AW2458" s="0" t="n">
        <v>8.6</v>
      </c>
      <c r="AX2458" s="0" t="n">
        <v>9.1</v>
      </c>
    </row>
    <row r="2459" customFormat="false" ht="12.75" hidden="true" customHeight="false" outlineLevel="0" collapsed="false">
      <c r="A2459" s="10" t="n">
        <v>229</v>
      </c>
      <c r="B2459" s="0" t="n">
        <v>4.6</v>
      </c>
      <c r="C2459" s="0" t="n">
        <v>5.5</v>
      </c>
      <c r="D2459" s="0" t="n">
        <v>5.7</v>
      </c>
      <c r="E2459" s="0" t="n">
        <v>5.4</v>
      </c>
      <c r="F2459" s="0" t="n">
        <v>6</v>
      </c>
      <c r="G2459" s="0" t="n">
        <v>5.5</v>
      </c>
      <c r="H2459" s="0"/>
      <c r="I2459" s="0" t="n">
        <v>3.9</v>
      </c>
      <c r="J2459" s="0" t="n">
        <v>2.5</v>
      </c>
      <c r="K2459" s="0" t="n">
        <v>3.3</v>
      </c>
      <c r="L2459" s="0" t="n">
        <v>21.5</v>
      </c>
      <c r="M2459" s="0"/>
      <c r="N2459" s="0"/>
      <c r="O2459" s="0"/>
      <c r="P2459" s="0"/>
      <c r="Q2459" s="0" t="n">
        <v>6.2</v>
      </c>
      <c r="R2459" s="0"/>
      <c r="S2459" s="0"/>
      <c r="T2459" s="0"/>
      <c r="U2459" s="0"/>
      <c r="V2459" s="0"/>
      <c r="AC2459" s="29"/>
      <c r="AE2459" s="10" t="n">
        <v>229</v>
      </c>
      <c r="AF2459" s="33" t="n">
        <v>7.69999980926514</v>
      </c>
      <c r="AG2459" s="33" t="n">
        <v>7.69999980926514</v>
      </c>
      <c r="AH2459" s="33" t="n">
        <v>7.69999980926514</v>
      </c>
      <c r="AI2459" s="33" t="n">
        <v>7.90000009536743</v>
      </c>
      <c r="AJ2459" s="33" t="n">
        <v>8</v>
      </c>
      <c r="AK2459" s="33" t="n">
        <v>8.10000038146973</v>
      </c>
      <c r="AL2459" s="33" t="n">
        <v>8</v>
      </c>
      <c r="AM2459" s="33" t="n">
        <v>8.60000038146973</v>
      </c>
      <c r="AN2459" s="33" t="n">
        <v>8.8652171673982</v>
      </c>
      <c r="AO2459" s="33" t="n">
        <v>7.69999980926514</v>
      </c>
      <c r="AP2459" s="33"/>
      <c r="AR2459" s="33" t="n">
        <v>7.90000009536743</v>
      </c>
      <c r="AS2459" s="33" t="n">
        <v>7.9</v>
      </c>
      <c r="AT2459" s="33" t="n">
        <v>7.40000009536743</v>
      </c>
      <c r="AU2459" s="33" t="n">
        <v>8.2</v>
      </c>
      <c r="AV2459" s="0" t="n">
        <v>8.6</v>
      </c>
      <c r="AW2459" s="0" t="n">
        <v>8.5</v>
      </c>
      <c r="AX2459" s="0" t="n">
        <v>9.2</v>
      </c>
    </row>
    <row r="2460" customFormat="false" ht="12.75" hidden="true" customHeight="false" outlineLevel="0" collapsed="false">
      <c r="A2460" s="10" t="n">
        <v>230</v>
      </c>
      <c r="B2460" s="0" t="n">
        <v>4.7</v>
      </c>
      <c r="C2460" s="0" t="n">
        <v>6.2</v>
      </c>
      <c r="D2460" s="0" t="n">
        <v>5.9</v>
      </c>
      <c r="E2460" s="0" t="n">
        <v>5.6</v>
      </c>
      <c r="F2460" s="0" t="n">
        <v>5.9</v>
      </c>
      <c r="G2460" s="0" t="n">
        <v>5.3</v>
      </c>
      <c r="H2460" s="0" t="n">
        <v>4.1</v>
      </c>
      <c r="I2460" s="0" t="n">
        <v>4</v>
      </c>
      <c r="J2460" s="0" t="n">
        <v>2.4</v>
      </c>
      <c r="K2460" s="0" t="n">
        <v>3.4</v>
      </c>
      <c r="L2460" s="0" t="n">
        <v>26</v>
      </c>
      <c r="M2460" s="0"/>
      <c r="N2460" s="0"/>
      <c r="O2460" s="0"/>
      <c r="P2460" s="0" t="n">
        <v>7.1</v>
      </c>
      <c r="Q2460" s="0"/>
      <c r="R2460" s="0"/>
      <c r="S2460" s="0"/>
      <c r="T2460" s="0"/>
      <c r="U2460" s="0"/>
      <c r="V2460" s="0" t="n">
        <v>2.7</v>
      </c>
      <c r="AC2460" s="29"/>
      <c r="AE2460" s="10" t="n">
        <v>230</v>
      </c>
      <c r="AF2460" s="33" t="n">
        <v>7.69999980926514</v>
      </c>
      <c r="AG2460" s="33" t="n">
        <v>7.69999980926514</v>
      </c>
      <c r="AH2460" s="33" t="n">
        <v>7.69999980926514</v>
      </c>
      <c r="AI2460" s="33" t="n">
        <v>7.90000009536743</v>
      </c>
      <c r="AJ2460" s="33" t="n">
        <v>7.90000009536743</v>
      </c>
      <c r="AK2460" s="33" t="n">
        <v>8</v>
      </c>
      <c r="AL2460" s="33" t="n">
        <v>8</v>
      </c>
      <c r="AM2460" s="33" t="n">
        <v>8.69999980926514</v>
      </c>
      <c r="AN2460" s="33" t="n">
        <v>8.82499996821086</v>
      </c>
      <c r="AO2460" s="33" t="n">
        <v>7.80000019073486</v>
      </c>
      <c r="AP2460" s="33"/>
      <c r="AR2460" s="33" t="n">
        <v>7.80000019073486</v>
      </c>
      <c r="AS2460" s="33" t="n">
        <v>8</v>
      </c>
      <c r="AT2460" s="33" t="n">
        <v>7.40000009536743</v>
      </c>
      <c r="AU2460" s="33" t="n">
        <v>8.2</v>
      </c>
      <c r="AV2460" s="0" t="n">
        <v>8.4</v>
      </c>
      <c r="AW2460" s="0" t="n">
        <v>8.3</v>
      </c>
      <c r="AX2460" s="0" t="n">
        <v>9.2</v>
      </c>
    </row>
    <row r="2461" customFormat="false" ht="12.75" hidden="true" customHeight="false" outlineLevel="0" collapsed="false">
      <c r="A2461" s="10" t="n">
        <v>231</v>
      </c>
      <c r="B2461" s="0" t="n">
        <v>4.7</v>
      </c>
      <c r="C2461" s="0" t="n">
        <v>6.1</v>
      </c>
      <c r="D2461" s="0" t="n">
        <v>5.9</v>
      </c>
      <c r="E2461" s="0" t="n">
        <v>5.3</v>
      </c>
      <c r="F2461" s="0" t="n">
        <v>5.8</v>
      </c>
      <c r="G2461" s="0" t="n">
        <v>5.2</v>
      </c>
      <c r="H2461" s="0" t="n">
        <v>4.2</v>
      </c>
      <c r="I2461" s="0" t="n">
        <v>4.2</v>
      </c>
      <c r="J2461" s="0" t="n">
        <v>2.7</v>
      </c>
      <c r="K2461" s="0" t="n">
        <v>3</v>
      </c>
      <c r="L2461" s="0" t="n">
        <v>23.5</v>
      </c>
      <c r="M2461" s="0"/>
      <c r="N2461" s="0"/>
      <c r="O2461" s="0"/>
      <c r="P2461" s="0"/>
      <c r="Q2461" s="0"/>
      <c r="R2461" s="0"/>
      <c r="S2461" s="0"/>
      <c r="T2461" s="0"/>
      <c r="U2461" s="0" t="n">
        <v>5.8</v>
      </c>
      <c r="V2461" s="0"/>
      <c r="AC2461" s="29"/>
      <c r="AE2461" s="10" t="n">
        <v>231</v>
      </c>
      <c r="AF2461" s="33"/>
      <c r="AG2461" s="33" t="n">
        <v>7.69999980926514</v>
      </c>
      <c r="AH2461" s="33" t="n">
        <v>7.69999980926514</v>
      </c>
      <c r="AI2461" s="33" t="n">
        <v>8</v>
      </c>
      <c r="AJ2461" s="33" t="n">
        <v>7.90000009536743</v>
      </c>
      <c r="AK2461" s="33" t="n">
        <v>7.90000009536743</v>
      </c>
      <c r="AL2461" s="33" t="n">
        <v>7.90000009536743</v>
      </c>
      <c r="AM2461" s="33" t="n">
        <v>8.69999980926514</v>
      </c>
      <c r="AN2461" s="33" t="n">
        <v>8.912499944369</v>
      </c>
      <c r="AO2461" s="33" t="n">
        <v>7.80000019073486</v>
      </c>
      <c r="AP2461" s="33" t="n">
        <v>8.39999961853027</v>
      </c>
      <c r="AR2461" s="33" t="n">
        <v>7.80000019073486</v>
      </c>
      <c r="AS2461" s="33" t="n">
        <v>7.9</v>
      </c>
      <c r="AT2461" s="33" t="n">
        <v>7.5</v>
      </c>
      <c r="AU2461" s="33" t="n">
        <v>8.1</v>
      </c>
      <c r="AV2461" s="0"/>
      <c r="AW2461" s="0" t="n">
        <v>8.2</v>
      </c>
      <c r="AX2461" s="0" t="n">
        <v>9.2</v>
      </c>
    </row>
    <row r="2462" customFormat="false" ht="12.75" hidden="true" customHeight="false" outlineLevel="0" collapsed="false">
      <c r="A2462" s="10" t="n">
        <v>232</v>
      </c>
      <c r="B2462" s="0" t="n">
        <v>4.7</v>
      </c>
      <c r="C2462" s="0" t="n">
        <v>6.5</v>
      </c>
      <c r="D2462" s="0" t="n">
        <v>5.6</v>
      </c>
      <c r="E2462" s="0" t="n">
        <v>5.3</v>
      </c>
      <c r="F2462" s="0" t="n">
        <v>5.8</v>
      </c>
      <c r="G2462" s="0" t="n">
        <v>5</v>
      </c>
      <c r="H2462" s="0" t="n">
        <v>4.1</v>
      </c>
      <c r="I2462" s="0" t="n">
        <v>4.2</v>
      </c>
      <c r="J2462" s="0" t="n">
        <v>2.3</v>
      </c>
      <c r="K2462" s="0"/>
      <c r="L2462" s="0" t="n">
        <v>26</v>
      </c>
      <c r="M2462" s="0"/>
      <c r="N2462" s="0"/>
      <c r="O2462" s="0"/>
      <c r="P2462" s="0"/>
      <c r="Q2462" s="0"/>
      <c r="R2462" s="0"/>
      <c r="S2462" s="0"/>
      <c r="T2462" s="0" t="n">
        <v>3.9</v>
      </c>
      <c r="U2462" s="0"/>
      <c r="V2462" s="0"/>
      <c r="AC2462" s="29"/>
      <c r="AE2462" s="10" t="n">
        <v>232</v>
      </c>
      <c r="AF2462" s="33"/>
      <c r="AG2462" s="33" t="n">
        <v>7.59999990463257</v>
      </c>
      <c r="AH2462" s="33"/>
      <c r="AI2462" s="33" t="n">
        <v>7.90000009536743</v>
      </c>
      <c r="AJ2462" s="33" t="n">
        <v>7.80000019073486</v>
      </c>
      <c r="AK2462" s="33" t="n">
        <v>7.80000019073486</v>
      </c>
      <c r="AL2462" s="33" t="n">
        <v>7.90000009536743</v>
      </c>
      <c r="AM2462" s="33" t="n">
        <v>8.60000038146973</v>
      </c>
      <c r="AN2462" s="33" t="n">
        <v>8.91666666666667</v>
      </c>
      <c r="AO2462" s="33" t="n">
        <v>7.80000019073486</v>
      </c>
      <c r="AP2462" s="33" t="n">
        <v>8.39999961853027</v>
      </c>
      <c r="AR2462" s="33" t="n">
        <v>7.90000009536743</v>
      </c>
      <c r="AS2462" s="33" t="n">
        <v>7.8</v>
      </c>
      <c r="AT2462" s="33" t="n">
        <v>7.5</v>
      </c>
      <c r="AU2462" s="33" t="n">
        <v>8.2</v>
      </c>
      <c r="AV2462" s="0"/>
      <c r="AW2462" s="0" t="n">
        <v>8.3</v>
      </c>
      <c r="AX2462" s="0" t="n">
        <v>9.2</v>
      </c>
    </row>
    <row r="2463" customFormat="false" ht="12.75" hidden="true" customHeight="false" outlineLevel="0" collapsed="false">
      <c r="A2463" s="10" t="n">
        <v>233</v>
      </c>
      <c r="B2463" s="0" t="n">
        <v>5.4</v>
      </c>
      <c r="C2463" s="0" t="n">
        <v>6.7</v>
      </c>
      <c r="D2463" s="0" t="n">
        <v>5.9</v>
      </c>
      <c r="E2463" s="0" t="n">
        <v>5.4</v>
      </c>
      <c r="F2463" s="0" t="n">
        <v>5.8</v>
      </c>
      <c r="G2463" s="0" t="n">
        <v>5.2</v>
      </c>
      <c r="H2463" s="0" t="n">
        <v>4.3</v>
      </c>
      <c r="I2463" s="0" t="n">
        <v>4.4</v>
      </c>
      <c r="J2463" s="0" t="n">
        <v>2.5</v>
      </c>
      <c r="K2463" s="0" t="n">
        <v>2.5</v>
      </c>
      <c r="L2463" s="0" t="n">
        <v>26</v>
      </c>
      <c r="M2463" s="0"/>
      <c r="N2463" s="0" t="n">
        <v>3.6</v>
      </c>
      <c r="O2463" s="0" t="n">
        <v>5.2</v>
      </c>
      <c r="P2463" s="0"/>
      <c r="Q2463" s="0"/>
      <c r="R2463" s="0"/>
      <c r="S2463" s="0" t="n">
        <v>4.8</v>
      </c>
      <c r="T2463" s="0"/>
      <c r="U2463" s="0"/>
      <c r="V2463" s="0"/>
      <c r="AC2463" s="29"/>
      <c r="AE2463" s="10" t="n">
        <v>233</v>
      </c>
      <c r="AF2463" s="33"/>
      <c r="AG2463" s="33" t="n">
        <v>7.59999990463257</v>
      </c>
      <c r="AH2463" s="33" t="n">
        <v>7.69999980926514</v>
      </c>
      <c r="AI2463" s="33" t="n">
        <v>7.90000009536743</v>
      </c>
      <c r="AJ2463" s="33" t="n">
        <v>7.80000019073486</v>
      </c>
      <c r="AK2463" s="33" t="n">
        <v>7.90000009536743</v>
      </c>
      <c r="AL2463" s="33" t="n">
        <v>7.90000009536743</v>
      </c>
      <c r="AM2463" s="33" t="n">
        <v>8.39999961853027</v>
      </c>
      <c r="AN2463" s="33" t="n">
        <v>8.86666667461395</v>
      </c>
      <c r="AO2463" s="33" t="n">
        <v>7.80000019073486</v>
      </c>
      <c r="AP2463" s="33" t="n">
        <v>8.30000019073486</v>
      </c>
      <c r="AR2463" s="33" t="n">
        <v>7.90000009536743</v>
      </c>
      <c r="AS2463" s="33" t="n">
        <v>8</v>
      </c>
      <c r="AT2463" s="33" t="n">
        <v>7.5</v>
      </c>
      <c r="AU2463" s="33" t="n">
        <v>8.1</v>
      </c>
      <c r="AV2463" s="0"/>
      <c r="AW2463" s="0" t="n">
        <v>8.3</v>
      </c>
      <c r="AX2463" s="0" t="n">
        <v>9.1</v>
      </c>
    </row>
    <row r="2464" customFormat="false" ht="12.75" hidden="true" customHeight="false" outlineLevel="0" collapsed="false">
      <c r="A2464" s="10" t="n">
        <v>234</v>
      </c>
      <c r="B2464" s="0" t="n">
        <v>5.4</v>
      </c>
      <c r="C2464" s="0" t="n">
        <v>6.9</v>
      </c>
      <c r="D2464" s="0" t="n">
        <v>5.9</v>
      </c>
      <c r="E2464" s="0" t="n">
        <v>5.2</v>
      </c>
      <c r="F2464" s="0" t="n">
        <v>5.7</v>
      </c>
      <c r="G2464" s="0" t="n">
        <v>4.8</v>
      </c>
      <c r="H2464" s="0"/>
      <c r="I2464" s="0" t="n">
        <v>4.3</v>
      </c>
      <c r="J2464" s="0"/>
      <c r="K2464" s="0" t="n">
        <v>2.4</v>
      </c>
      <c r="L2464" s="0" t="n">
        <v>26</v>
      </c>
      <c r="M2464" s="0" t="n">
        <v>4.9</v>
      </c>
      <c r="N2464" s="0"/>
      <c r="O2464" s="0"/>
      <c r="P2464" s="0"/>
      <c r="Q2464" s="0"/>
      <c r="R2464" s="0"/>
      <c r="S2464" s="0"/>
      <c r="T2464" s="0"/>
      <c r="U2464" s="0"/>
      <c r="V2464" s="0"/>
      <c r="AC2464" s="29"/>
      <c r="AE2464" s="10" t="n">
        <v>234</v>
      </c>
      <c r="AF2464" s="33"/>
      <c r="AG2464" s="33" t="n">
        <v>7.59999990463257</v>
      </c>
      <c r="AH2464" s="33" t="n">
        <v>7.69999980926514</v>
      </c>
      <c r="AI2464" s="33" t="n">
        <v>8</v>
      </c>
      <c r="AJ2464" s="33" t="n">
        <v>7.80000019073486</v>
      </c>
      <c r="AK2464" s="33" t="n">
        <v>7.90000009536743</v>
      </c>
      <c r="AL2464" s="33" t="n">
        <v>7.80000019073486</v>
      </c>
      <c r="AM2464" s="33" t="n">
        <v>8.30000019073486</v>
      </c>
      <c r="AN2464" s="33" t="n">
        <v>8.900000055631</v>
      </c>
      <c r="AO2464" s="33" t="n">
        <v>7.69999980926514</v>
      </c>
      <c r="AP2464" s="33" t="n">
        <v>8.39999961853027</v>
      </c>
      <c r="AR2464" s="33" t="n">
        <v>7.90000009536743</v>
      </c>
      <c r="AS2464" s="33" t="n">
        <v>7.9</v>
      </c>
      <c r="AT2464" s="33" t="n">
        <v>7.5</v>
      </c>
      <c r="AU2464" s="33" t="n">
        <v>8.1</v>
      </c>
      <c r="AV2464" s="0"/>
      <c r="AW2464" s="0" t="n">
        <v>8.2</v>
      </c>
      <c r="AX2464" s="0" t="n">
        <v>9</v>
      </c>
    </row>
    <row r="2465" customFormat="false" ht="12.75" hidden="true" customHeight="false" outlineLevel="0" collapsed="false">
      <c r="A2465" s="10" t="n">
        <v>235</v>
      </c>
      <c r="B2465" s="0" t="n">
        <v>5.7</v>
      </c>
      <c r="C2465" s="0" t="n">
        <v>7</v>
      </c>
      <c r="D2465" s="0" t="n">
        <v>6.2</v>
      </c>
      <c r="E2465" s="0" t="n">
        <v>5.1</v>
      </c>
      <c r="F2465" s="0" t="n">
        <v>5.7</v>
      </c>
      <c r="G2465" s="0" t="n">
        <v>4.8</v>
      </c>
      <c r="H2465" s="0"/>
      <c r="I2465" s="0" t="n">
        <v>4.1</v>
      </c>
      <c r="J2465" s="0" t="n">
        <v>2.9</v>
      </c>
      <c r="K2465" s="0"/>
      <c r="L2465" s="0" t="n">
        <v>25.5</v>
      </c>
      <c r="M2465" s="0"/>
      <c r="N2465" s="0"/>
      <c r="O2465" s="0"/>
      <c r="P2465" s="0"/>
      <c r="Q2465" s="0"/>
      <c r="R2465" s="0" t="n">
        <v>6.7</v>
      </c>
      <c r="S2465" s="0"/>
      <c r="T2465" s="0"/>
      <c r="U2465" s="0"/>
      <c r="V2465" s="0"/>
      <c r="AC2465" s="29"/>
      <c r="AE2465" s="10" t="n">
        <v>235</v>
      </c>
      <c r="AF2465" s="33"/>
      <c r="AG2465" s="33" t="n">
        <v>7.69999980926514</v>
      </c>
      <c r="AH2465" s="33" t="n">
        <v>7.69999980926514</v>
      </c>
      <c r="AI2465" s="33" t="n">
        <v>8</v>
      </c>
      <c r="AJ2465" s="33" t="n">
        <v>7.80000019073486</v>
      </c>
      <c r="AK2465" s="33" t="n">
        <v>7.80000019073486</v>
      </c>
      <c r="AL2465" s="33" t="n">
        <v>7.90000009536743</v>
      </c>
      <c r="AM2465" s="33" t="n">
        <v>8.19999980926514</v>
      </c>
      <c r="AN2465" s="33" t="n">
        <v>9.03478261698847</v>
      </c>
      <c r="AO2465" s="33" t="n">
        <v>7.80000019073486</v>
      </c>
      <c r="AP2465" s="33" t="n">
        <v>8.30000019073486</v>
      </c>
      <c r="AR2465" s="33" t="n">
        <v>7.69999980926514</v>
      </c>
      <c r="AS2465" s="33" t="n">
        <v>7.9</v>
      </c>
      <c r="AT2465" s="33" t="n">
        <v>7.5</v>
      </c>
      <c r="AU2465" s="33" t="n">
        <v>8.1</v>
      </c>
      <c r="AV2465" s="0" t="n">
        <v>8.4</v>
      </c>
      <c r="AW2465" s="0" t="n">
        <v>8.2</v>
      </c>
      <c r="AX2465" s="0" t="n">
        <v>9.1</v>
      </c>
    </row>
    <row r="2466" customFormat="false" ht="12.75" hidden="true" customHeight="false" outlineLevel="0" collapsed="false">
      <c r="A2466" s="10" t="n">
        <v>236</v>
      </c>
      <c r="B2466" s="0" t="n">
        <v>5.3</v>
      </c>
      <c r="C2466" s="0" t="n">
        <v>6.8</v>
      </c>
      <c r="D2466" s="0" t="n">
        <v>6</v>
      </c>
      <c r="E2466" s="0" t="n">
        <v>5.2</v>
      </c>
      <c r="F2466" s="0" t="n">
        <v>5.8</v>
      </c>
      <c r="G2466" s="0" t="n">
        <v>4.7</v>
      </c>
      <c r="H2466" s="0"/>
      <c r="I2466" s="0" t="n">
        <v>3.9</v>
      </c>
      <c r="J2466" s="0" t="n">
        <v>3.2</v>
      </c>
      <c r="K2466" s="0" t="n">
        <v>3.1</v>
      </c>
      <c r="L2466" s="0" t="n">
        <v>24.5</v>
      </c>
      <c r="M2466" s="0"/>
      <c r="N2466" s="0"/>
      <c r="O2466" s="0"/>
      <c r="P2466" s="0"/>
      <c r="Q2466" s="0" t="n">
        <v>4.7</v>
      </c>
      <c r="R2466" s="0"/>
      <c r="S2466" s="0"/>
      <c r="T2466" s="0"/>
      <c r="U2466" s="0"/>
      <c r="V2466" s="0"/>
      <c r="AC2466" s="29"/>
      <c r="AE2466" s="10" t="n">
        <v>236</v>
      </c>
      <c r="AF2466" s="33"/>
      <c r="AG2466" s="33" t="n">
        <v>7.69999980926514</v>
      </c>
      <c r="AH2466" s="33" t="n">
        <v>7.69999980926514</v>
      </c>
      <c r="AI2466" s="33" t="n">
        <v>8</v>
      </c>
      <c r="AJ2466" s="33" t="n">
        <v>7.80000019073486</v>
      </c>
      <c r="AK2466" s="33" t="n">
        <v>7.80000019073486</v>
      </c>
      <c r="AL2466" s="33" t="n">
        <v>8.10000038146973</v>
      </c>
      <c r="AM2466" s="33" t="n">
        <v>8.30000019073486</v>
      </c>
      <c r="AN2466" s="33" t="n">
        <v>9.162499944369</v>
      </c>
      <c r="AO2466" s="33" t="n">
        <v>7.80000019073486</v>
      </c>
      <c r="AP2466" s="33" t="n">
        <v>8</v>
      </c>
      <c r="AR2466" s="33" t="n">
        <v>7.69999980926514</v>
      </c>
      <c r="AS2466" s="33" t="n">
        <v>8.1</v>
      </c>
      <c r="AT2466" s="33" t="n">
        <v>7.40000009536743</v>
      </c>
      <c r="AU2466" s="33" t="n">
        <v>8.2</v>
      </c>
      <c r="AV2466" s="0" t="n">
        <v>8.4</v>
      </c>
      <c r="AW2466" s="0" t="n">
        <v>8.2</v>
      </c>
      <c r="AX2466" s="0" t="n">
        <v>9</v>
      </c>
    </row>
    <row r="2467" customFormat="false" ht="12.75" hidden="true" customHeight="false" outlineLevel="0" collapsed="false">
      <c r="A2467" s="10" t="n">
        <v>237</v>
      </c>
      <c r="B2467" s="0" t="n">
        <v>5.3</v>
      </c>
      <c r="C2467" s="0" t="n">
        <v>6</v>
      </c>
      <c r="D2467" s="0" t="n">
        <v>6.7</v>
      </c>
      <c r="E2467" s="0" t="n">
        <v>5.8</v>
      </c>
      <c r="F2467" s="0" t="n">
        <v>5.9</v>
      </c>
      <c r="G2467" s="0" t="n">
        <v>4.5</v>
      </c>
      <c r="H2467" s="0" t="n">
        <v>4.7</v>
      </c>
      <c r="I2467" s="0" t="n">
        <v>4.1</v>
      </c>
      <c r="J2467" s="0"/>
      <c r="K2467" s="0" t="n">
        <v>3.2</v>
      </c>
      <c r="L2467" s="0" t="n">
        <v>25.5</v>
      </c>
      <c r="M2467" s="0"/>
      <c r="N2467" s="0"/>
      <c r="O2467" s="0"/>
      <c r="P2467" s="0" t="n">
        <v>7.7</v>
      </c>
      <c r="Q2467" s="0"/>
      <c r="R2467" s="0"/>
      <c r="S2467" s="0"/>
      <c r="T2467" s="0"/>
      <c r="U2467" s="0"/>
      <c r="V2467" s="0" t="n">
        <v>3.4</v>
      </c>
      <c r="AC2467" s="29"/>
      <c r="AE2467" s="10" t="n">
        <v>237</v>
      </c>
      <c r="AF2467" s="33"/>
      <c r="AG2467" s="33" t="n">
        <v>7.69999980926514</v>
      </c>
      <c r="AH2467" s="33" t="n">
        <v>7.69999980926514</v>
      </c>
      <c r="AI2467" s="33" t="n">
        <v>8</v>
      </c>
      <c r="AJ2467" s="33" t="n">
        <v>7.90000009536743</v>
      </c>
      <c r="AK2467" s="33" t="n">
        <v>7.80000019073486</v>
      </c>
      <c r="AL2467" s="33" t="n">
        <v>8.10000038146973</v>
      </c>
      <c r="AM2467" s="33" t="n">
        <v>8.5</v>
      </c>
      <c r="AN2467" s="33" t="n">
        <v>9.30416663487752</v>
      </c>
      <c r="AO2467" s="33" t="n">
        <v>7.90000009536743</v>
      </c>
      <c r="AP2467" s="33" t="n">
        <v>8.19999980926514</v>
      </c>
      <c r="AR2467" s="33" t="n">
        <v>7.69999980926514</v>
      </c>
      <c r="AS2467" s="33" t="n">
        <v>8.2</v>
      </c>
      <c r="AT2467" s="33" t="n">
        <v>7.5</v>
      </c>
      <c r="AU2467" s="33" t="n">
        <v>8</v>
      </c>
      <c r="AV2467" s="0" t="n">
        <v>8.4</v>
      </c>
      <c r="AW2467" s="0" t="n">
        <v>8.2</v>
      </c>
      <c r="AX2467" s="0" t="n">
        <v>8.9</v>
      </c>
    </row>
    <row r="2468" customFormat="false" ht="12.75" hidden="true" customHeight="false" outlineLevel="0" collapsed="false">
      <c r="A2468" s="10" t="n">
        <v>238</v>
      </c>
      <c r="B2468" s="0" t="n">
        <v>5.4</v>
      </c>
      <c r="C2468" s="0" t="n">
        <v>6.3</v>
      </c>
      <c r="D2468" s="0" t="n">
        <v>6.5</v>
      </c>
      <c r="E2468" s="0" t="n">
        <v>5.3</v>
      </c>
      <c r="F2468" s="0" t="n">
        <v>6</v>
      </c>
      <c r="G2468" s="0" t="n">
        <v>4.6</v>
      </c>
      <c r="H2468" s="0" t="n">
        <v>4.5</v>
      </c>
      <c r="I2468" s="0" t="n">
        <v>4.1</v>
      </c>
      <c r="J2468" s="0" t="n">
        <v>2.9</v>
      </c>
      <c r="K2468" s="0" t="n">
        <v>3.8</v>
      </c>
      <c r="L2468" s="0"/>
      <c r="M2468" s="0"/>
      <c r="N2468" s="0"/>
      <c r="O2468" s="0" t="n">
        <v>6.3</v>
      </c>
      <c r="P2468" s="0"/>
      <c r="Q2468" s="0"/>
      <c r="R2468" s="0"/>
      <c r="S2468" s="0"/>
      <c r="T2468" s="0"/>
      <c r="U2468" s="0" t="n">
        <v>3.9</v>
      </c>
      <c r="V2468" s="0"/>
      <c r="AC2468" s="29"/>
      <c r="AE2468" s="10" t="n">
        <v>238</v>
      </c>
      <c r="AF2468" s="33"/>
      <c r="AG2468" s="33" t="n">
        <v>7.69999980926514</v>
      </c>
      <c r="AH2468" s="33" t="n">
        <v>7.69999980926514</v>
      </c>
      <c r="AI2468" s="33" t="n">
        <v>7.90000009536743</v>
      </c>
      <c r="AJ2468" s="33" t="n">
        <v>7.90000009536743</v>
      </c>
      <c r="AK2468" s="33" t="n">
        <v>7.90000009536743</v>
      </c>
      <c r="AL2468" s="33" t="n">
        <v>8.19999980926514</v>
      </c>
      <c r="AM2468" s="33" t="n">
        <v>8.69999980926514</v>
      </c>
      <c r="AN2468" s="33" t="n">
        <v>9.27083321412404</v>
      </c>
      <c r="AO2468" s="33" t="n">
        <v>7.80000019073486</v>
      </c>
      <c r="AP2468" s="33" t="n">
        <v>8.19999980926514</v>
      </c>
      <c r="AR2468" s="33" t="n">
        <v>7.80000019073486</v>
      </c>
      <c r="AS2468" s="33" t="n">
        <v>8.1</v>
      </c>
      <c r="AT2468" s="33" t="n">
        <v>7.5</v>
      </c>
      <c r="AU2468" s="33" t="n">
        <v>7.8</v>
      </c>
      <c r="AV2468" s="0" t="n">
        <v>8.4</v>
      </c>
      <c r="AW2468" s="0" t="n">
        <v>8.3</v>
      </c>
      <c r="AX2468" s="0" t="n">
        <v>9</v>
      </c>
    </row>
    <row r="2469" customFormat="false" ht="12.75" hidden="true" customHeight="false" outlineLevel="0" collapsed="false">
      <c r="A2469" s="10" t="n">
        <v>239</v>
      </c>
      <c r="B2469" s="0" t="n">
        <v>4.8</v>
      </c>
      <c r="C2469" s="0" t="n">
        <v>5.9</v>
      </c>
      <c r="D2469" s="0" t="n">
        <v>6.5</v>
      </c>
      <c r="E2469" s="0" t="n">
        <v>5.1</v>
      </c>
      <c r="F2469" s="0" t="n">
        <v>5.6</v>
      </c>
      <c r="G2469" s="0" t="n">
        <v>4.8</v>
      </c>
      <c r="H2469" s="0" t="n">
        <v>4.6</v>
      </c>
      <c r="I2469" s="0"/>
      <c r="J2469" s="0" t="n">
        <v>2.7</v>
      </c>
      <c r="K2469" s="0"/>
      <c r="L2469" s="0" t="n">
        <v>25</v>
      </c>
      <c r="M2469" s="0"/>
      <c r="N2469" s="0"/>
      <c r="O2469" s="0"/>
      <c r="P2469" s="0"/>
      <c r="Q2469" s="0"/>
      <c r="R2469" s="0"/>
      <c r="S2469" s="0"/>
      <c r="T2469" s="0" t="n">
        <v>5.6</v>
      </c>
      <c r="U2469" s="0"/>
      <c r="V2469" s="0"/>
      <c r="AC2469" s="29"/>
      <c r="AE2469" s="10" t="n">
        <v>239</v>
      </c>
      <c r="AF2469" s="33"/>
      <c r="AG2469" s="33" t="n">
        <v>7.69999980926514</v>
      </c>
      <c r="AH2469" s="33" t="n">
        <v>7.69999980926514</v>
      </c>
      <c r="AI2469" s="33" t="n">
        <v>8</v>
      </c>
      <c r="AJ2469" s="33" t="n">
        <v>7.90000009536743</v>
      </c>
      <c r="AK2469" s="33" t="n">
        <v>7.90000009536743</v>
      </c>
      <c r="AL2469" s="33" t="n">
        <v>8.10000038146973</v>
      </c>
      <c r="AM2469" s="33" t="n">
        <v>8.80000019073486</v>
      </c>
      <c r="AN2469" s="33" t="n">
        <v>9.18750015894572</v>
      </c>
      <c r="AO2469" s="33" t="n">
        <v>7.80000019073486</v>
      </c>
      <c r="AP2469" s="33" t="n">
        <v>8</v>
      </c>
      <c r="AR2469" s="33" t="n">
        <v>7.80000019073486</v>
      </c>
      <c r="AS2469" s="33" t="n">
        <v>8.1</v>
      </c>
      <c r="AT2469" s="33" t="n">
        <v>7.5</v>
      </c>
      <c r="AU2469" s="33" t="n">
        <v>7.8</v>
      </c>
      <c r="AV2469" s="0" t="n">
        <v>8.4</v>
      </c>
      <c r="AW2469" s="0" t="n">
        <v>8.3</v>
      </c>
      <c r="AX2469" s="0" t="n">
        <v>9</v>
      </c>
    </row>
    <row r="2470" customFormat="false" ht="12.75" hidden="true" customHeight="false" outlineLevel="0" collapsed="false">
      <c r="A2470" s="10" t="n">
        <v>240</v>
      </c>
      <c r="B2470" s="0" t="n">
        <v>5.1</v>
      </c>
      <c r="C2470" s="0" t="n">
        <v>5.8</v>
      </c>
      <c r="D2470" s="0" t="n">
        <v>6.7</v>
      </c>
      <c r="E2470" s="0" t="n">
        <v>4.9</v>
      </c>
      <c r="F2470" s="0" t="n">
        <v>5.4</v>
      </c>
      <c r="G2470" s="0" t="n">
        <v>4.6</v>
      </c>
      <c r="H2470" s="0" t="n">
        <v>4.9</v>
      </c>
      <c r="I2470" s="0"/>
      <c r="J2470" s="0"/>
      <c r="K2470" s="0" t="n">
        <v>3.4</v>
      </c>
      <c r="L2470" s="0" t="n">
        <v>25</v>
      </c>
      <c r="M2470" s="0"/>
      <c r="N2470" s="0"/>
      <c r="O2470" s="0"/>
      <c r="P2470" s="0"/>
      <c r="Q2470" s="0"/>
      <c r="R2470" s="0"/>
      <c r="S2470" s="0" t="n">
        <v>4.5</v>
      </c>
      <c r="T2470" s="0"/>
      <c r="U2470" s="0"/>
      <c r="V2470" s="0"/>
      <c r="AC2470" s="29"/>
      <c r="AE2470" s="10" t="n">
        <v>240</v>
      </c>
      <c r="AF2470" s="33"/>
      <c r="AG2470" s="33" t="n">
        <v>7.69999980926514</v>
      </c>
      <c r="AH2470" s="33" t="n">
        <v>7.69999980926514</v>
      </c>
      <c r="AI2470" s="33" t="n">
        <v>7.90000009536743</v>
      </c>
      <c r="AJ2470" s="33" t="n">
        <v>7.90000009536743</v>
      </c>
      <c r="AK2470" s="33" t="n">
        <v>7.90000009536743</v>
      </c>
      <c r="AL2470" s="33" t="n">
        <v>8.30000019073486</v>
      </c>
      <c r="AM2470" s="33" t="n">
        <v>8.89999961853027</v>
      </c>
      <c r="AN2470" s="33" t="n">
        <v>9.00833336512248</v>
      </c>
      <c r="AO2470" s="33" t="n">
        <v>7.69999980926514</v>
      </c>
      <c r="AP2470" s="33"/>
      <c r="AR2470" s="33" t="n">
        <v>7.80000019073486</v>
      </c>
      <c r="AS2470" s="33" t="n">
        <v>8</v>
      </c>
      <c r="AT2470" s="33" t="n">
        <v>7.5</v>
      </c>
      <c r="AU2470" s="33" t="n">
        <v>7.9</v>
      </c>
      <c r="AV2470" s="0" t="n">
        <v>8.9</v>
      </c>
      <c r="AW2470" s="0" t="n">
        <v>8.4</v>
      </c>
      <c r="AX2470" s="0" t="n">
        <v>9</v>
      </c>
    </row>
    <row r="2471" customFormat="false" ht="12.75" hidden="true" customHeight="false" outlineLevel="0" collapsed="false">
      <c r="A2471" s="10" t="n">
        <v>241</v>
      </c>
      <c r="B2471" s="0" t="n">
        <v>5.1</v>
      </c>
      <c r="C2471" s="0" t="n">
        <v>5.9</v>
      </c>
      <c r="D2471" s="0" t="n">
        <v>6.5</v>
      </c>
      <c r="E2471" s="0" t="n">
        <v>4.8</v>
      </c>
      <c r="F2471" s="0" t="n">
        <v>5.2</v>
      </c>
      <c r="G2471" s="0" t="n">
        <v>4.8</v>
      </c>
      <c r="H2471" s="0"/>
      <c r="I2471" s="0" t="n">
        <v>4</v>
      </c>
      <c r="J2471" s="0" t="n">
        <v>2.1</v>
      </c>
      <c r="K2471" s="0" t="n">
        <v>2.9</v>
      </c>
      <c r="L2471" s="0" t="n">
        <v>25</v>
      </c>
      <c r="M2471" s="0" t="n">
        <v>3.9</v>
      </c>
      <c r="N2471" s="0"/>
      <c r="O2471" s="0"/>
      <c r="P2471" s="0"/>
      <c r="Q2471" s="0"/>
      <c r="R2471" s="0"/>
      <c r="S2471" s="0"/>
      <c r="T2471" s="0"/>
      <c r="U2471" s="0"/>
      <c r="V2471" s="0"/>
      <c r="AC2471" s="29"/>
      <c r="AE2471" s="10" t="n">
        <v>241</v>
      </c>
      <c r="AF2471" s="33"/>
      <c r="AG2471" s="33" t="n">
        <v>7.69999980926514</v>
      </c>
      <c r="AH2471" s="33" t="n">
        <v>7.69999980926514</v>
      </c>
      <c r="AI2471" s="33" t="n">
        <v>8</v>
      </c>
      <c r="AJ2471" s="33" t="n">
        <v>8</v>
      </c>
      <c r="AK2471" s="33" t="n">
        <v>7.90000009536743</v>
      </c>
      <c r="AL2471" s="33" t="n">
        <v>8.19999980926514</v>
      </c>
      <c r="AM2471" s="33" t="n">
        <v>9</v>
      </c>
      <c r="AN2471" s="33" t="n">
        <v>8.85217376377272</v>
      </c>
      <c r="AO2471" s="33" t="n">
        <v>7.69999980926514</v>
      </c>
      <c r="AP2471" s="33" t="n">
        <v>8.60000038146973</v>
      </c>
      <c r="AR2471" s="33" t="n">
        <v>7.90000009536743</v>
      </c>
      <c r="AS2471" s="33" t="n">
        <v>8</v>
      </c>
      <c r="AT2471" s="33" t="n">
        <v>7.5</v>
      </c>
      <c r="AU2471" s="33" t="n">
        <v>8.2</v>
      </c>
      <c r="AV2471" s="0" t="n">
        <v>9</v>
      </c>
      <c r="AW2471" s="0" t="n">
        <v>8.4</v>
      </c>
      <c r="AX2471" s="0" t="n">
        <v>9</v>
      </c>
    </row>
    <row r="2472" customFormat="false" ht="12.75" hidden="true" customHeight="false" outlineLevel="0" collapsed="false">
      <c r="A2472" s="10" t="n">
        <v>242</v>
      </c>
      <c r="B2472" s="0" t="n">
        <v>5.3</v>
      </c>
      <c r="C2472" s="0" t="n">
        <v>6.8</v>
      </c>
      <c r="D2472" s="0" t="n">
        <v>6.6</v>
      </c>
      <c r="E2472" s="0" t="n">
        <v>4.6</v>
      </c>
      <c r="F2472" s="0" t="n">
        <v>5.3</v>
      </c>
      <c r="G2472" s="0" t="n">
        <v>5</v>
      </c>
      <c r="H2472" s="0"/>
      <c r="I2472" s="0" t="n">
        <v>4</v>
      </c>
      <c r="J2472" s="0"/>
      <c r="K2472" s="0" t="n">
        <v>3.1</v>
      </c>
      <c r="L2472" s="0" t="n">
        <v>25</v>
      </c>
      <c r="M2472" s="0"/>
      <c r="N2472" s="0" t="n">
        <v>4</v>
      </c>
      <c r="O2472" s="0"/>
      <c r="P2472" s="0"/>
      <c r="Q2472" s="0"/>
      <c r="R2472" s="0" t="n">
        <v>7.3</v>
      </c>
      <c r="S2472" s="0"/>
      <c r="T2472" s="0"/>
      <c r="U2472" s="0"/>
      <c r="V2472" s="0"/>
      <c r="AC2472" s="29"/>
      <c r="AE2472" s="10" t="n">
        <v>242</v>
      </c>
      <c r="AF2472" s="33"/>
      <c r="AG2472" s="33" t="n">
        <v>7.59999990463257</v>
      </c>
      <c r="AH2472" s="33" t="n">
        <v>7.69999980926514</v>
      </c>
      <c r="AI2472" s="33" t="n">
        <v>7.90000009536743</v>
      </c>
      <c r="AJ2472" s="33" t="n">
        <v>7.90000009536743</v>
      </c>
      <c r="AK2472" s="33" t="n">
        <v>7.90000009536743</v>
      </c>
      <c r="AL2472" s="33" t="n">
        <v>8.39999961853027</v>
      </c>
      <c r="AM2472" s="33" t="n">
        <v>9</v>
      </c>
      <c r="AN2472" s="33" t="n">
        <v>8.66666662693024</v>
      </c>
      <c r="AO2472" s="33" t="n">
        <v>7.59999990463257</v>
      </c>
      <c r="AP2472" s="33" t="n">
        <v>8.60000038146973</v>
      </c>
      <c r="AR2472" s="33" t="n">
        <v>7.80000019073486</v>
      </c>
      <c r="AS2472" s="33" t="n">
        <v>7.9</v>
      </c>
      <c r="AT2472" s="33" t="n">
        <v>7.5</v>
      </c>
      <c r="AU2472" s="33" t="n">
        <v>8.4</v>
      </c>
      <c r="AV2472" s="0" t="n">
        <v>9</v>
      </c>
      <c r="AW2472" s="0" t="n">
        <v>8.5</v>
      </c>
      <c r="AX2472" s="0" t="n">
        <v>9.2</v>
      </c>
    </row>
    <row r="2473" customFormat="false" ht="12.75" hidden="true" customHeight="false" outlineLevel="0" collapsed="false">
      <c r="A2473" s="10" t="n">
        <v>243</v>
      </c>
      <c r="B2473" s="0" t="n">
        <v>5.1</v>
      </c>
      <c r="C2473" s="0" t="n">
        <v>5.6</v>
      </c>
      <c r="D2473" s="0" t="n">
        <v>6.4</v>
      </c>
      <c r="E2473" s="0" t="n">
        <v>4.9</v>
      </c>
      <c r="F2473" s="0" t="n">
        <v>4.7</v>
      </c>
      <c r="G2473" s="0" t="n">
        <v>4.8</v>
      </c>
      <c r="H2473" s="0" t="n">
        <v>4.8</v>
      </c>
      <c r="I2473" s="0" t="n">
        <v>4</v>
      </c>
      <c r="J2473" s="0"/>
      <c r="K2473" s="0" t="n">
        <v>3.4</v>
      </c>
      <c r="L2473" s="0" t="n">
        <v>24.5</v>
      </c>
      <c r="M2473" s="0"/>
      <c r="N2473" s="0"/>
      <c r="O2473" s="0"/>
      <c r="P2473" s="0"/>
      <c r="Q2473" s="0" t="n">
        <v>4.8</v>
      </c>
      <c r="R2473" s="0"/>
      <c r="S2473" s="0"/>
      <c r="T2473" s="0"/>
      <c r="U2473" s="0"/>
      <c r="V2473" s="0"/>
      <c r="AC2473" s="29"/>
      <c r="AE2473" s="10" t="n">
        <v>243</v>
      </c>
      <c r="AF2473" s="33"/>
      <c r="AG2473" s="33" t="n">
        <v>7.69999980926514</v>
      </c>
      <c r="AH2473" s="33" t="n">
        <v>7.59999990463257</v>
      </c>
      <c r="AI2473" s="33" t="n">
        <v>7.90000009536743</v>
      </c>
      <c r="AJ2473" s="33" t="n">
        <v>7.90000009536743</v>
      </c>
      <c r="AK2473" s="33" t="n">
        <v>8</v>
      </c>
      <c r="AL2473" s="33" t="n">
        <v>8.30000019073486</v>
      </c>
      <c r="AM2473" s="33" t="n">
        <v>9.10000038146973</v>
      </c>
      <c r="AN2473" s="33" t="n">
        <v>8.68333331743876</v>
      </c>
      <c r="AO2473" s="33" t="n">
        <v>7.59999990463257</v>
      </c>
      <c r="AP2473" s="33" t="n">
        <v>8.39999961853027</v>
      </c>
      <c r="AR2473" s="33" t="n">
        <v>7.80000019073486</v>
      </c>
      <c r="AS2473" s="33" t="n">
        <v>8</v>
      </c>
      <c r="AT2473" s="33" t="n">
        <v>7.5</v>
      </c>
      <c r="AU2473" s="33" t="n">
        <v>8.3</v>
      </c>
      <c r="AV2473" s="0" t="n">
        <v>8.5</v>
      </c>
      <c r="AW2473" s="0" t="n">
        <v>8.5</v>
      </c>
      <c r="AX2473" s="0" t="n">
        <v>9.2</v>
      </c>
    </row>
    <row r="2474" customFormat="false" ht="12.75" hidden="true" customHeight="false" outlineLevel="0" collapsed="false">
      <c r="A2474" s="10" t="n">
        <v>244</v>
      </c>
      <c r="B2474" s="0" t="n">
        <v>5.1</v>
      </c>
      <c r="C2474" s="0" t="n">
        <v>6</v>
      </c>
      <c r="D2474" s="0"/>
      <c r="E2474" s="0" t="n">
        <v>5</v>
      </c>
      <c r="F2474" s="0" t="n">
        <v>4.7</v>
      </c>
      <c r="G2474" s="0" t="n">
        <v>4.7</v>
      </c>
      <c r="H2474" s="0" t="n">
        <v>4.6</v>
      </c>
      <c r="I2474" s="0" t="n">
        <v>4.2</v>
      </c>
      <c r="J2474" s="0" t="n">
        <v>2</v>
      </c>
      <c r="K2474" s="0" t="n">
        <v>4.3</v>
      </c>
      <c r="L2474" s="0" t="n">
        <v>24</v>
      </c>
      <c r="M2474" s="0"/>
      <c r="N2474" s="0"/>
      <c r="O2474" s="0"/>
      <c r="P2474" s="0"/>
      <c r="Q2474" s="0"/>
      <c r="R2474" s="0"/>
      <c r="S2474" s="0"/>
      <c r="T2474" s="0"/>
      <c r="U2474" s="0"/>
      <c r="V2474" s="0" t="n">
        <v>3</v>
      </c>
      <c r="AC2474" s="29"/>
      <c r="AE2474" s="10" t="n">
        <v>244</v>
      </c>
      <c r="AF2474" s="33"/>
      <c r="AG2474" s="33" t="n">
        <v>7.80000019073486</v>
      </c>
      <c r="AH2474" s="33" t="n">
        <v>7.69999980926514</v>
      </c>
      <c r="AI2474" s="33" t="n">
        <v>8</v>
      </c>
      <c r="AJ2474" s="33" t="n">
        <v>7.90000009536743</v>
      </c>
      <c r="AK2474" s="33" t="n">
        <v>7.90000009536743</v>
      </c>
      <c r="AL2474" s="33" t="n">
        <v>8.19999980926514</v>
      </c>
      <c r="AM2474" s="33" t="n">
        <v>9.10000038146973</v>
      </c>
      <c r="AN2474" s="33" t="n">
        <v>8.5833332935969</v>
      </c>
      <c r="AO2474" s="33" t="n">
        <v>7.59999990463257</v>
      </c>
      <c r="AP2474" s="33" t="n">
        <v>8.30000019073486</v>
      </c>
      <c r="AR2474" s="33" t="n">
        <v>7.90000009536743</v>
      </c>
      <c r="AS2474" s="33" t="n">
        <v>8.1</v>
      </c>
      <c r="AT2474" s="33" t="n">
        <v>7.5</v>
      </c>
      <c r="AU2474" s="33" t="n">
        <v>8.3</v>
      </c>
      <c r="AV2474" s="0" t="n">
        <v>8.4</v>
      </c>
      <c r="AW2474" s="0" t="n">
        <v>8.6</v>
      </c>
      <c r="AX2474" s="0" t="n">
        <v>9.1</v>
      </c>
    </row>
    <row r="2475" customFormat="false" ht="12.75" hidden="true" customHeight="false" outlineLevel="0" collapsed="false">
      <c r="A2475" s="10" t="n">
        <v>245</v>
      </c>
      <c r="B2475" s="0" t="n">
        <v>6</v>
      </c>
      <c r="C2475" s="0"/>
      <c r="D2475" s="0" t="n">
        <v>6.1</v>
      </c>
      <c r="E2475" s="0" t="n">
        <v>4.8</v>
      </c>
      <c r="F2475" s="0" t="n">
        <v>5</v>
      </c>
      <c r="G2475" s="0" t="n">
        <v>4.9</v>
      </c>
      <c r="H2475" s="0" t="n">
        <v>4.5</v>
      </c>
      <c r="I2475" s="0"/>
      <c r="J2475" s="0" t="n">
        <v>2</v>
      </c>
      <c r="K2475" s="0" t="n">
        <v>4.6</v>
      </c>
      <c r="L2475" s="0" t="n">
        <v>24.5</v>
      </c>
      <c r="M2475" s="0"/>
      <c r="N2475" s="0"/>
      <c r="O2475" s="0"/>
      <c r="P2475" s="0"/>
      <c r="Q2475" s="0"/>
      <c r="R2475" s="0"/>
      <c r="S2475" s="0"/>
      <c r="T2475" s="0"/>
      <c r="U2475" s="0"/>
      <c r="V2475" s="0"/>
      <c r="AC2475" s="29"/>
      <c r="AE2475" s="10" t="n">
        <v>245</v>
      </c>
      <c r="AF2475" s="33"/>
      <c r="AG2475" s="33" t="n">
        <v>7.80000019073486</v>
      </c>
      <c r="AH2475" s="33" t="n">
        <v>7.69999980926514</v>
      </c>
      <c r="AI2475" s="33" t="n">
        <v>8</v>
      </c>
      <c r="AJ2475" s="33" t="n">
        <v>7.90000009536743</v>
      </c>
      <c r="AK2475" s="33" t="n">
        <v>8</v>
      </c>
      <c r="AL2475" s="33" t="n">
        <v>8.30000019073486</v>
      </c>
      <c r="AM2475" s="33" t="n">
        <v>9</v>
      </c>
      <c r="AN2475" s="33" t="n">
        <v>8.58333345254262</v>
      </c>
      <c r="AO2475" s="33" t="n">
        <v>7.59999990463257</v>
      </c>
      <c r="AP2475" s="33" t="n">
        <v>8</v>
      </c>
      <c r="AR2475" s="33" t="n">
        <v>7.90000009536743</v>
      </c>
      <c r="AS2475" s="33" t="n">
        <v>8.2</v>
      </c>
      <c r="AT2475" s="33" t="n">
        <v>7.40000009536743</v>
      </c>
      <c r="AU2475" s="33" t="n">
        <v>8.3</v>
      </c>
      <c r="AV2475" s="0" t="n">
        <v>8.5</v>
      </c>
      <c r="AW2475" s="0" t="n">
        <v>8.7</v>
      </c>
      <c r="AX2475" s="0" t="n">
        <v>9.2</v>
      </c>
    </row>
    <row r="2476" customFormat="false" ht="12.75" hidden="true" customHeight="false" outlineLevel="0" collapsed="false">
      <c r="A2476" s="10" t="n">
        <v>246</v>
      </c>
      <c r="B2476" s="0" t="n">
        <v>6.1</v>
      </c>
      <c r="C2476" s="0" t="n">
        <v>5.8</v>
      </c>
      <c r="D2476" s="0" t="n">
        <v>6.2</v>
      </c>
      <c r="E2476" s="0" t="n">
        <v>4.9</v>
      </c>
      <c r="F2476" s="0" t="n">
        <v>4.8</v>
      </c>
      <c r="G2476" s="0" t="n">
        <v>5</v>
      </c>
      <c r="H2476" s="0"/>
      <c r="I2476" s="0" t="n">
        <v>4.2</v>
      </c>
      <c r="J2476" s="0" t="n">
        <v>2.3</v>
      </c>
      <c r="K2476" s="0" t="n">
        <v>4.6</v>
      </c>
      <c r="L2476" s="0" t="n">
        <v>24</v>
      </c>
      <c r="M2476" s="0"/>
      <c r="N2476" s="0"/>
      <c r="O2476" s="0"/>
      <c r="P2476" s="0" t="n">
        <v>8.1</v>
      </c>
      <c r="Q2476" s="0"/>
      <c r="R2476" s="0"/>
      <c r="S2476" s="0"/>
      <c r="T2476" s="0"/>
      <c r="U2476" s="0" t="n">
        <v>4</v>
      </c>
      <c r="V2476" s="0"/>
      <c r="AC2476" s="29"/>
      <c r="AE2476" s="10" t="n">
        <v>246</v>
      </c>
      <c r="AF2476" s="33"/>
      <c r="AG2476" s="33" t="n">
        <v>7.69999980926514</v>
      </c>
      <c r="AH2476" s="33" t="n">
        <v>7.69999980926514</v>
      </c>
      <c r="AI2476" s="33" t="n">
        <v>7.90000009536743</v>
      </c>
      <c r="AJ2476" s="33" t="n">
        <v>7.90000009536743</v>
      </c>
      <c r="AK2476" s="33" t="n">
        <v>8</v>
      </c>
      <c r="AL2476" s="33" t="n">
        <v>8.30000019073486</v>
      </c>
      <c r="AM2476" s="33" t="n">
        <v>9</v>
      </c>
      <c r="AN2476" s="33" t="n">
        <v>8.57916673024496</v>
      </c>
      <c r="AO2476" s="33" t="n">
        <v>7.5</v>
      </c>
      <c r="AP2476" s="33"/>
      <c r="AR2476" s="33" t="n">
        <v>7.80000019073486</v>
      </c>
      <c r="AS2476" s="33" t="n">
        <v>8.3</v>
      </c>
      <c r="AT2476" s="33" t="n">
        <v>7.40000009536743</v>
      </c>
      <c r="AU2476" s="33" t="n">
        <v>8.3</v>
      </c>
      <c r="AV2476" s="0" t="n">
        <v>8.6</v>
      </c>
      <c r="AW2476" s="0" t="n">
        <v>9</v>
      </c>
      <c r="AX2476" s="0" t="n">
        <v>9.1</v>
      </c>
    </row>
    <row r="2477" customFormat="false" ht="12.75" hidden="true" customHeight="false" outlineLevel="0" collapsed="false">
      <c r="A2477" s="10" t="n">
        <v>247</v>
      </c>
      <c r="B2477" s="0"/>
      <c r="C2477" s="0" t="n">
        <v>5.5</v>
      </c>
      <c r="D2477" s="0" t="n">
        <v>6.2</v>
      </c>
      <c r="E2477" s="0" t="n">
        <v>4.8</v>
      </c>
      <c r="F2477" s="0" t="n">
        <v>4.6</v>
      </c>
      <c r="G2477" s="0"/>
      <c r="H2477" s="0" t="n">
        <v>4.4</v>
      </c>
      <c r="I2477" s="0" t="n">
        <v>4.1</v>
      </c>
      <c r="J2477" s="0" t="n">
        <v>2.5</v>
      </c>
      <c r="K2477" s="0" t="n">
        <v>4.6</v>
      </c>
      <c r="L2477" s="0"/>
      <c r="M2477" s="0"/>
      <c r="N2477" s="0" t="n">
        <v>5.1</v>
      </c>
      <c r="O2477" s="0" t="n">
        <v>5.8</v>
      </c>
      <c r="P2477" s="0"/>
      <c r="Q2477" s="0"/>
      <c r="R2477" s="0"/>
      <c r="S2477" s="0"/>
      <c r="T2477" s="0" t="n">
        <v>3.8</v>
      </c>
      <c r="U2477" s="0"/>
      <c r="V2477" s="0"/>
      <c r="AC2477" s="29"/>
      <c r="AE2477" s="10" t="n">
        <v>247</v>
      </c>
      <c r="AF2477" s="33"/>
      <c r="AG2477" s="33" t="n">
        <v>7.69999980926514</v>
      </c>
      <c r="AH2477" s="33" t="n">
        <v>7.69999980926514</v>
      </c>
      <c r="AI2477" s="33" t="n">
        <v>8</v>
      </c>
      <c r="AJ2477" s="33" t="n">
        <v>7.90000009536743</v>
      </c>
      <c r="AK2477" s="33" t="n">
        <v>8.10000038146973</v>
      </c>
      <c r="AL2477" s="33" t="n">
        <v>8.30000019073486</v>
      </c>
      <c r="AM2477" s="33" t="n">
        <v>9</v>
      </c>
      <c r="AN2477" s="33" t="n">
        <v>8.54545463215221</v>
      </c>
      <c r="AO2477" s="33" t="n">
        <v>7.59999990463257</v>
      </c>
      <c r="AP2477" s="33"/>
      <c r="AR2477" s="33" t="n">
        <v>7.80000019073486</v>
      </c>
      <c r="AS2477" s="33" t="n">
        <v>8.3</v>
      </c>
      <c r="AT2477" s="33" t="n">
        <v>7.40000009536743</v>
      </c>
      <c r="AU2477" s="33" t="n">
        <v>8.2</v>
      </c>
      <c r="AV2477" s="0" t="n">
        <v>8.5</v>
      </c>
      <c r="AW2477" s="0" t="n">
        <v>9</v>
      </c>
      <c r="AX2477" s="0" t="n">
        <v>9.1</v>
      </c>
    </row>
    <row r="2478" customFormat="false" ht="12.75" hidden="true" customHeight="false" outlineLevel="0" collapsed="false">
      <c r="A2478" s="10" t="n">
        <v>248</v>
      </c>
      <c r="B2478" s="0" t="n">
        <v>6.2</v>
      </c>
      <c r="C2478" s="0" t="n">
        <v>5.8</v>
      </c>
      <c r="D2478" s="0" t="n">
        <v>6.2</v>
      </c>
      <c r="E2478" s="0" t="n">
        <v>4.4</v>
      </c>
      <c r="F2478" s="0" t="n">
        <v>4.4</v>
      </c>
      <c r="G2478" s="0" t="n">
        <v>4.6</v>
      </c>
      <c r="H2478" s="0" t="n">
        <v>4.6</v>
      </c>
      <c r="I2478" s="0" t="n">
        <v>3.7</v>
      </c>
      <c r="J2478" s="0"/>
      <c r="K2478" s="0" t="n">
        <v>5.5</v>
      </c>
      <c r="L2478" s="0"/>
      <c r="M2478" s="0" t="n">
        <v>7.3</v>
      </c>
      <c r="N2478" s="0"/>
      <c r="O2478" s="0"/>
      <c r="P2478" s="0"/>
      <c r="Q2478" s="0"/>
      <c r="R2478" s="0"/>
      <c r="S2478" s="0" t="n">
        <v>5.6</v>
      </c>
      <c r="T2478" s="0"/>
      <c r="U2478" s="0"/>
      <c r="V2478" s="0"/>
      <c r="AC2478" s="29"/>
      <c r="AE2478" s="10" t="n">
        <v>248</v>
      </c>
      <c r="AF2478" s="33"/>
      <c r="AG2478" s="33" t="n">
        <v>7.59999990463257</v>
      </c>
      <c r="AH2478" s="33" t="n">
        <v>7.69999980926514</v>
      </c>
      <c r="AI2478" s="33" t="n">
        <v>8</v>
      </c>
      <c r="AJ2478" s="33" t="n">
        <v>7.90000009536743</v>
      </c>
      <c r="AK2478" s="33" t="n">
        <v>8.19999980926514</v>
      </c>
      <c r="AL2478" s="33" t="n">
        <v>8.19999980926514</v>
      </c>
      <c r="AM2478" s="33" t="n">
        <v>9</v>
      </c>
      <c r="AN2478" s="33" t="n">
        <v>8.5166666507721</v>
      </c>
      <c r="AO2478" s="33" t="n">
        <v>7.5</v>
      </c>
      <c r="AP2478" s="33"/>
      <c r="AR2478" s="33" t="n">
        <v>7.80000019073486</v>
      </c>
      <c r="AS2478" s="33" t="n">
        <v>8</v>
      </c>
      <c r="AT2478" s="33" t="n">
        <v>7.40000009536743</v>
      </c>
      <c r="AU2478" s="33" t="n">
        <v>8</v>
      </c>
      <c r="AV2478" s="0" t="n">
        <v>8.3</v>
      </c>
      <c r="AW2478" s="0" t="n">
        <v>9</v>
      </c>
      <c r="AX2478" s="0" t="n">
        <v>9</v>
      </c>
    </row>
    <row r="2479" customFormat="false" ht="12.75" hidden="true" customHeight="false" outlineLevel="0" collapsed="false">
      <c r="A2479" s="10" t="n">
        <v>249</v>
      </c>
      <c r="B2479" s="0" t="n">
        <v>5.7</v>
      </c>
      <c r="C2479" s="0" t="n">
        <v>5.5</v>
      </c>
      <c r="D2479" s="0" t="n">
        <v>6.1</v>
      </c>
      <c r="E2479" s="0" t="n">
        <v>4.4</v>
      </c>
      <c r="F2479" s="0"/>
      <c r="G2479" s="0" t="n">
        <v>4.7</v>
      </c>
      <c r="H2479" s="0"/>
      <c r="I2479" s="0" t="n">
        <v>3.9</v>
      </c>
      <c r="J2479" s="0"/>
      <c r="K2479" s="0"/>
      <c r="L2479" s="0"/>
      <c r="M2479" s="0"/>
      <c r="N2479" s="0"/>
      <c r="O2479" s="0"/>
      <c r="P2479" s="0"/>
      <c r="Q2479" s="0"/>
      <c r="R2479" s="0" t="n">
        <v>8.2</v>
      </c>
      <c r="S2479" s="0"/>
      <c r="T2479" s="0"/>
      <c r="U2479" s="0"/>
      <c r="V2479" s="0"/>
      <c r="AC2479" s="29"/>
      <c r="AE2479" s="10" t="n">
        <v>249</v>
      </c>
      <c r="AF2479" s="33"/>
      <c r="AG2479" s="33" t="n">
        <v>7.69999980926514</v>
      </c>
      <c r="AH2479" s="33" t="n">
        <v>7.69999980926514</v>
      </c>
      <c r="AI2479" s="33" t="n">
        <v>8</v>
      </c>
      <c r="AJ2479" s="33" t="n">
        <v>8</v>
      </c>
      <c r="AK2479" s="33" t="n">
        <v>8.39999961853027</v>
      </c>
      <c r="AL2479" s="33" t="n">
        <v>8.19999980926514</v>
      </c>
      <c r="AM2479" s="33" t="n">
        <v>9</v>
      </c>
      <c r="AN2479" s="33" t="n">
        <v>8.58749997615814</v>
      </c>
      <c r="AO2479" s="33" t="n">
        <v>7.59999990463257</v>
      </c>
      <c r="AP2479" s="33"/>
      <c r="AR2479" s="33" t="n">
        <v>7.80000019073486</v>
      </c>
      <c r="AS2479" s="33" t="n">
        <v>8</v>
      </c>
      <c r="AT2479" s="33" t="n">
        <v>7.40000009536743</v>
      </c>
      <c r="AU2479" s="33" t="n">
        <v>7.9</v>
      </c>
      <c r="AV2479" s="0" t="n">
        <v>8.7</v>
      </c>
      <c r="AW2479" s="0" t="n">
        <v>9</v>
      </c>
      <c r="AX2479" s="0" t="n">
        <v>9.1</v>
      </c>
    </row>
    <row r="2480" customFormat="false" ht="12.75" hidden="true" customHeight="false" outlineLevel="0" collapsed="false">
      <c r="A2480" s="10" t="n">
        <v>250</v>
      </c>
      <c r="B2480" s="0" t="n">
        <v>6.1</v>
      </c>
      <c r="C2480" s="0" t="n">
        <v>5.6</v>
      </c>
      <c r="D2480" s="0" t="n">
        <v>5.9</v>
      </c>
      <c r="E2480" s="0"/>
      <c r="F2480" s="0" t="n">
        <v>3.6</v>
      </c>
      <c r="G2480" s="0" t="n">
        <v>4.6</v>
      </c>
      <c r="H2480" s="0" t="n">
        <v>4.3</v>
      </c>
      <c r="I2480" s="0" t="n">
        <v>3.5</v>
      </c>
      <c r="J2480" s="0"/>
      <c r="K2480" s="0" t="n">
        <v>6.1</v>
      </c>
      <c r="L2480" s="0" t="n">
        <v>24.5</v>
      </c>
      <c r="M2480" s="0"/>
      <c r="N2480" s="0"/>
      <c r="O2480" s="0"/>
      <c r="P2480" s="0"/>
      <c r="Q2480" s="0" t="n">
        <v>5.5</v>
      </c>
      <c r="R2480" s="0"/>
      <c r="S2480" s="0"/>
      <c r="T2480" s="0"/>
      <c r="U2480" s="0"/>
      <c r="V2480" s="0"/>
      <c r="AC2480" s="29"/>
      <c r="AE2480" s="10" t="n">
        <v>250</v>
      </c>
      <c r="AF2480" s="33" t="n">
        <v>7.69999980926514</v>
      </c>
      <c r="AG2480" s="33" t="n">
        <v>7.59999990463257</v>
      </c>
      <c r="AH2480" s="33" t="n">
        <v>7.69999980926514</v>
      </c>
      <c r="AI2480" s="33" t="n">
        <v>8</v>
      </c>
      <c r="AJ2480" s="33" t="n">
        <v>8.10000038146973</v>
      </c>
      <c r="AK2480" s="33" t="n">
        <v>8.39999961853027</v>
      </c>
      <c r="AL2480" s="33" t="n">
        <v>8.39999961853027</v>
      </c>
      <c r="AM2480" s="33" t="n">
        <v>9</v>
      </c>
      <c r="AN2480" s="33" t="n">
        <v>8.49166671435038</v>
      </c>
      <c r="AO2480" s="33" t="n">
        <v>7.5</v>
      </c>
      <c r="AP2480" s="33"/>
      <c r="AR2480" s="33" t="n">
        <v>7.80000019073486</v>
      </c>
      <c r="AS2480" s="33" t="n">
        <v>8</v>
      </c>
      <c r="AT2480" s="33" t="n">
        <v>7.40000009536743</v>
      </c>
      <c r="AU2480" s="33" t="n">
        <v>7.8</v>
      </c>
      <c r="AV2480" s="0" t="n">
        <v>8.8</v>
      </c>
      <c r="AW2480" s="0" t="n">
        <v>8.9</v>
      </c>
      <c r="AX2480" s="0" t="n">
        <v>9</v>
      </c>
    </row>
    <row r="2481" customFormat="false" ht="12.75" hidden="true" customHeight="false" outlineLevel="0" collapsed="false">
      <c r="A2481" s="10" t="n">
        <v>251</v>
      </c>
      <c r="B2481" s="0" t="n">
        <v>6.5</v>
      </c>
      <c r="C2481" s="0" t="n">
        <v>5.8</v>
      </c>
      <c r="D2481" s="0" t="n">
        <v>6</v>
      </c>
      <c r="E2481" s="0" t="n">
        <v>4.2</v>
      </c>
      <c r="F2481" s="0" t="n">
        <v>3.1</v>
      </c>
      <c r="G2481" s="0" t="n">
        <v>5</v>
      </c>
      <c r="H2481" s="0" t="n">
        <v>4.4</v>
      </c>
      <c r="I2481" s="0" t="n">
        <v>3.2</v>
      </c>
      <c r="J2481" s="0"/>
      <c r="K2481" s="0"/>
      <c r="L2481" s="0" t="n">
        <v>24.5</v>
      </c>
      <c r="M2481" s="0"/>
      <c r="N2481" s="0"/>
      <c r="O2481" s="0"/>
      <c r="P2481" s="0" t="n">
        <v>6.6</v>
      </c>
      <c r="Q2481" s="0"/>
      <c r="R2481" s="0"/>
      <c r="S2481" s="0"/>
      <c r="T2481" s="0"/>
      <c r="U2481" s="0"/>
      <c r="V2481" s="0" t="n">
        <v>3.9</v>
      </c>
      <c r="AC2481" s="29"/>
      <c r="AE2481" s="10" t="n">
        <v>251</v>
      </c>
      <c r="AF2481" s="33"/>
      <c r="AG2481" s="33" t="n">
        <v>7.59999990463257</v>
      </c>
      <c r="AH2481" s="33" t="n">
        <v>7.69999980926514</v>
      </c>
      <c r="AI2481" s="33" t="n">
        <v>8</v>
      </c>
      <c r="AJ2481" s="33" t="n">
        <v>8</v>
      </c>
      <c r="AK2481" s="33" t="n">
        <v>8.19999980926514</v>
      </c>
      <c r="AL2481" s="33" t="n">
        <v>8.30000019073486</v>
      </c>
      <c r="AM2481" s="33" t="n">
        <v>9</v>
      </c>
      <c r="AN2481" s="33" t="n">
        <v>8.34166669845581</v>
      </c>
      <c r="AO2481" s="33" t="n">
        <v>7.5</v>
      </c>
      <c r="AP2481" s="33"/>
      <c r="AR2481" s="33" t="n">
        <v>7.80000019073486</v>
      </c>
      <c r="AS2481" s="33" t="n">
        <v>8.2</v>
      </c>
      <c r="AT2481" s="33" t="n">
        <v>7.40000009536743</v>
      </c>
      <c r="AU2481" s="33" t="n">
        <v>7.5</v>
      </c>
      <c r="AV2481" s="0" t="n">
        <v>8.6</v>
      </c>
      <c r="AW2481" s="0" t="n">
        <v>8.7</v>
      </c>
      <c r="AX2481" s="0" t="n">
        <v>8.9</v>
      </c>
    </row>
    <row r="2482" customFormat="false" ht="12.75" hidden="true" customHeight="false" outlineLevel="0" collapsed="false">
      <c r="A2482" s="10" t="n">
        <v>252</v>
      </c>
      <c r="B2482" s="0" t="n">
        <v>6</v>
      </c>
      <c r="C2482" s="0" t="n">
        <v>5.7</v>
      </c>
      <c r="D2482" s="0" t="n">
        <v>6.2</v>
      </c>
      <c r="E2482" s="0" t="n">
        <v>4.1</v>
      </c>
      <c r="F2482" s="0"/>
      <c r="G2482" s="0" t="n">
        <v>5</v>
      </c>
      <c r="H2482" s="0" t="n">
        <v>4.4</v>
      </c>
      <c r="I2482" s="0" t="n">
        <v>3.3</v>
      </c>
      <c r="J2482" s="0"/>
      <c r="K2482" s="0" t="n">
        <v>6.5</v>
      </c>
      <c r="L2482" s="0" t="n">
        <v>24</v>
      </c>
      <c r="M2482" s="0"/>
      <c r="N2482" s="0"/>
      <c r="O2482" s="0"/>
      <c r="P2482" s="0"/>
      <c r="Q2482" s="0"/>
      <c r="R2482" s="0"/>
      <c r="S2482" s="0"/>
      <c r="T2482" s="0"/>
      <c r="U2482" s="0" t="n">
        <v>4.5</v>
      </c>
      <c r="V2482" s="0"/>
      <c r="AC2482" s="29"/>
      <c r="AE2482" s="10" t="n">
        <v>252</v>
      </c>
      <c r="AF2482" s="33"/>
      <c r="AG2482" s="33" t="n">
        <v>7.5</v>
      </c>
      <c r="AH2482" s="33" t="n">
        <v>7.69999980926514</v>
      </c>
      <c r="AI2482" s="33" t="n">
        <v>8</v>
      </c>
      <c r="AJ2482" s="33" t="n">
        <v>7.90000009536743</v>
      </c>
      <c r="AK2482" s="33" t="n">
        <v>8.19999980926514</v>
      </c>
      <c r="AL2482" s="33" t="n">
        <v>8.19999980926514</v>
      </c>
      <c r="AM2482" s="33" t="n">
        <v>9</v>
      </c>
      <c r="AN2482" s="33" t="n">
        <v>8.35416678587596</v>
      </c>
      <c r="AO2482" s="33" t="n">
        <v>7.5</v>
      </c>
      <c r="AP2482" s="33"/>
      <c r="AR2482" s="33" t="n">
        <v>7.80000019073486</v>
      </c>
      <c r="AS2482" s="33" t="n">
        <v>8.1</v>
      </c>
      <c r="AT2482" s="33" t="n">
        <v>7.40000009536743</v>
      </c>
      <c r="AU2482" s="33" t="n">
        <v>7.4</v>
      </c>
      <c r="AV2482" s="0" t="n">
        <v>8.5</v>
      </c>
      <c r="AW2482" s="0" t="n">
        <v>8.6</v>
      </c>
      <c r="AX2482" s="0" t="n">
        <v>9</v>
      </c>
    </row>
    <row r="2483" customFormat="false" ht="12.75" hidden="true" customHeight="false" outlineLevel="0" collapsed="false">
      <c r="A2483" s="10" t="n">
        <v>253</v>
      </c>
      <c r="B2483" s="0" t="n">
        <v>4.6</v>
      </c>
      <c r="C2483" s="0" t="n">
        <v>5.8</v>
      </c>
      <c r="D2483" s="0" t="n">
        <v>6.5</v>
      </c>
      <c r="E2483" s="0" t="n">
        <v>4.4</v>
      </c>
      <c r="F2483" s="0" t="n">
        <v>3</v>
      </c>
      <c r="G2483" s="0" t="n">
        <v>4.9</v>
      </c>
      <c r="H2483" s="0" t="n">
        <v>4</v>
      </c>
      <c r="I2483" s="0" t="n">
        <v>3</v>
      </c>
      <c r="J2483" s="0" t="n">
        <v>1.9</v>
      </c>
      <c r="K2483" s="0" t="n">
        <v>6.7</v>
      </c>
      <c r="L2483" s="0" t="n">
        <v>22.5</v>
      </c>
      <c r="M2483" s="0"/>
      <c r="N2483" s="0" t="n">
        <v>4.6</v>
      </c>
      <c r="O2483" s="0"/>
      <c r="P2483" s="0"/>
      <c r="Q2483" s="0"/>
      <c r="R2483" s="0"/>
      <c r="S2483" s="0"/>
      <c r="T2483" s="0" t="n">
        <v>4.6</v>
      </c>
      <c r="U2483" s="0"/>
      <c r="V2483" s="0"/>
      <c r="AC2483" s="29"/>
      <c r="AE2483" s="10" t="n">
        <v>253</v>
      </c>
      <c r="AF2483" s="33"/>
      <c r="AG2483" s="33" t="n">
        <v>7.5</v>
      </c>
      <c r="AH2483" s="33" t="n">
        <v>7.69999980926514</v>
      </c>
      <c r="AI2483" s="33" t="n">
        <v>8</v>
      </c>
      <c r="AJ2483" s="33" t="n">
        <v>7.90000009536743</v>
      </c>
      <c r="AK2483" s="33" t="n">
        <v>8.19999980926514</v>
      </c>
      <c r="AL2483" s="33" t="n">
        <v>8.30000019073486</v>
      </c>
      <c r="AM2483" s="33" t="n">
        <v>9.19999980926514</v>
      </c>
      <c r="AN2483" s="33" t="n">
        <v>8.28749998410543</v>
      </c>
      <c r="AO2483" s="33" t="n">
        <v>7.5</v>
      </c>
      <c r="AP2483" s="33"/>
      <c r="AR2483" s="33" t="n">
        <v>7.90000009536743</v>
      </c>
      <c r="AS2483" s="33" t="n">
        <v>8.2</v>
      </c>
      <c r="AT2483" s="33" t="n">
        <v>7.40000009536743</v>
      </c>
      <c r="AU2483" s="33"/>
      <c r="AV2483" s="0" t="n">
        <v>8.8</v>
      </c>
      <c r="AW2483" s="0" t="n">
        <v>8.5</v>
      </c>
      <c r="AX2483" s="0" t="n">
        <v>9.1</v>
      </c>
    </row>
    <row r="2484" customFormat="false" ht="12.75" hidden="true" customHeight="false" outlineLevel="0" collapsed="false">
      <c r="A2484" s="10" t="n">
        <v>254</v>
      </c>
      <c r="B2484" s="0" t="n">
        <v>5.1</v>
      </c>
      <c r="C2484" s="0" t="n">
        <v>6.3</v>
      </c>
      <c r="D2484" s="0" t="n">
        <v>6.4</v>
      </c>
      <c r="E2484" s="0" t="n">
        <v>4.7</v>
      </c>
      <c r="F2484" s="0" t="n">
        <v>2.7</v>
      </c>
      <c r="G2484" s="0" t="n">
        <v>5.2</v>
      </c>
      <c r="H2484" s="0" t="n">
        <v>4.2</v>
      </c>
      <c r="I2484" s="0" t="n">
        <v>2.6</v>
      </c>
      <c r="J2484" s="0" t="n">
        <v>2.2</v>
      </c>
      <c r="K2484" s="0" t="n">
        <v>6.6</v>
      </c>
      <c r="L2484" s="0" t="n">
        <v>23</v>
      </c>
      <c r="M2484" s="0"/>
      <c r="N2484" s="0"/>
      <c r="O2484" s="0" t="n">
        <v>5.6</v>
      </c>
      <c r="P2484" s="0"/>
      <c r="Q2484" s="0"/>
      <c r="R2484" s="0"/>
      <c r="S2484" s="0" t="n">
        <v>6.2</v>
      </c>
      <c r="T2484" s="0"/>
      <c r="U2484" s="0"/>
      <c r="V2484" s="0"/>
      <c r="AC2484" s="29"/>
      <c r="AE2484" s="10" t="n">
        <v>254</v>
      </c>
      <c r="AF2484" s="33"/>
      <c r="AG2484" s="33" t="n">
        <v>7.5</v>
      </c>
      <c r="AH2484" s="33" t="n">
        <v>7.69999980926514</v>
      </c>
      <c r="AI2484" s="33" t="n">
        <v>8</v>
      </c>
      <c r="AJ2484" s="33" t="n">
        <v>7.90000009536743</v>
      </c>
      <c r="AK2484" s="33" t="n">
        <v>8.19999980926514</v>
      </c>
      <c r="AL2484" s="33" t="n">
        <v>8.69999980926514</v>
      </c>
      <c r="AM2484" s="33" t="n">
        <v>9.10000038146973</v>
      </c>
      <c r="AN2484" s="33" t="n">
        <v>8.3166667620341</v>
      </c>
      <c r="AO2484" s="33" t="n">
        <v>7.59999990463257</v>
      </c>
      <c r="AP2484" s="33"/>
      <c r="AR2484" s="33" t="n">
        <v>8</v>
      </c>
      <c r="AS2484" s="33" t="n">
        <v>8.2</v>
      </c>
      <c r="AT2484" s="33" t="n">
        <v>7.40000009536743</v>
      </c>
      <c r="AU2484" s="33"/>
      <c r="AV2484" s="0" t="n">
        <v>9</v>
      </c>
      <c r="AW2484" s="0" t="n">
        <v>8.4</v>
      </c>
      <c r="AX2484" s="0" t="n">
        <v>9</v>
      </c>
    </row>
    <row r="2485" customFormat="false" ht="12.75" hidden="true" customHeight="false" outlineLevel="0" collapsed="false">
      <c r="A2485" s="10" t="n">
        <v>255</v>
      </c>
      <c r="B2485" s="0" t="n">
        <v>6</v>
      </c>
      <c r="C2485" s="0" t="n">
        <v>6.2</v>
      </c>
      <c r="D2485" s="0" t="n">
        <v>6.8</v>
      </c>
      <c r="E2485" s="0" t="n">
        <v>5</v>
      </c>
      <c r="F2485" s="0" t="n">
        <v>2.8</v>
      </c>
      <c r="G2485" s="0" t="n">
        <v>4.9</v>
      </c>
      <c r="H2485" s="0"/>
      <c r="I2485" s="0" t="n">
        <v>2.5</v>
      </c>
      <c r="J2485" s="0" t="n">
        <v>1.5</v>
      </c>
      <c r="K2485" s="0" t="n">
        <v>6.5</v>
      </c>
      <c r="L2485" s="0"/>
      <c r="M2485" s="0"/>
      <c r="N2485" s="0"/>
      <c r="O2485" s="0"/>
      <c r="P2485" s="0"/>
      <c r="Q2485" s="0"/>
      <c r="R2485" s="0"/>
      <c r="S2485" s="0"/>
      <c r="T2485" s="0"/>
      <c r="U2485" s="0"/>
      <c r="V2485" s="0"/>
      <c r="AC2485" s="29"/>
      <c r="AE2485" s="10" t="n">
        <v>255</v>
      </c>
      <c r="AF2485" s="33" t="n">
        <v>7.59999990463257</v>
      </c>
      <c r="AG2485" s="33" t="n">
        <v>7.59999990463257</v>
      </c>
      <c r="AH2485" s="33" t="n">
        <v>7.69999980926514</v>
      </c>
      <c r="AI2485" s="33" t="n">
        <v>8</v>
      </c>
      <c r="AJ2485" s="33" t="n">
        <v>8</v>
      </c>
      <c r="AK2485" s="33" t="n">
        <v>8.19999980926514</v>
      </c>
      <c r="AL2485" s="33" t="n">
        <v>8.60000038146973</v>
      </c>
      <c r="AM2485" s="33" t="n">
        <v>9.10000038146973</v>
      </c>
      <c r="AN2485" s="33" t="n">
        <v>8.56249996026357</v>
      </c>
      <c r="AO2485" s="33" t="n">
        <v>7.59999990463257</v>
      </c>
      <c r="AP2485" s="33"/>
      <c r="AR2485" s="33" t="n">
        <v>8</v>
      </c>
      <c r="AS2485" s="33" t="n">
        <v>8.1</v>
      </c>
      <c r="AT2485" s="33" t="n">
        <v>7.40000009536743</v>
      </c>
      <c r="AU2485" s="33"/>
      <c r="AV2485" s="0" t="n">
        <v>9.1</v>
      </c>
      <c r="AW2485" s="0" t="n">
        <v>8.4</v>
      </c>
      <c r="AX2485" s="0" t="n">
        <v>9</v>
      </c>
    </row>
    <row r="2486" customFormat="false" ht="12.75" hidden="true" customHeight="false" outlineLevel="0" collapsed="false">
      <c r="A2486" s="10" t="n">
        <v>256</v>
      </c>
      <c r="B2486" s="0" t="n">
        <v>5.9</v>
      </c>
      <c r="C2486" s="0" t="n">
        <v>6.1</v>
      </c>
      <c r="D2486" s="0" t="n">
        <v>6.8</v>
      </c>
      <c r="E2486" s="0" t="n">
        <v>5.4</v>
      </c>
      <c r="F2486" s="0" t="n">
        <v>2.9</v>
      </c>
      <c r="G2486" s="0" t="n">
        <v>4.6</v>
      </c>
      <c r="H2486" s="0" t="n">
        <v>5.8</v>
      </c>
      <c r="I2486" s="0" t="n">
        <v>2.1</v>
      </c>
      <c r="J2486" s="0" t="n">
        <v>2.2</v>
      </c>
      <c r="K2486" s="0" t="n">
        <v>6.3</v>
      </c>
      <c r="L2486" s="0" t="n">
        <v>22</v>
      </c>
      <c r="M2486" s="0" t="n">
        <v>5.8</v>
      </c>
      <c r="N2486" s="0"/>
      <c r="O2486" s="0"/>
      <c r="P2486" s="0"/>
      <c r="Q2486" s="0"/>
      <c r="R2486" s="0" t="n">
        <v>7.4</v>
      </c>
      <c r="S2486" s="0"/>
      <c r="T2486" s="0"/>
      <c r="U2486" s="0"/>
      <c r="V2486" s="0"/>
      <c r="AC2486" s="29"/>
      <c r="AE2486" s="10" t="n">
        <v>256</v>
      </c>
      <c r="AF2486" s="33" t="n">
        <v>7.59999990463257</v>
      </c>
      <c r="AG2486" s="33" t="n">
        <v>7.59999990463257</v>
      </c>
      <c r="AH2486" s="33" t="n">
        <v>7.69999980926514</v>
      </c>
      <c r="AI2486" s="33" t="n">
        <v>8.10000038146973</v>
      </c>
      <c r="AJ2486" s="33" t="n">
        <v>8</v>
      </c>
      <c r="AK2486" s="33" t="n">
        <v>8.19999980926514</v>
      </c>
      <c r="AL2486" s="33" t="n">
        <v>8.5</v>
      </c>
      <c r="AM2486" s="33" t="n">
        <v>9.19999980926514</v>
      </c>
      <c r="AN2486" s="33" t="n">
        <v>8.40833338101705</v>
      </c>
      <c r="AO2486" s="33" t="n">
        <v>7.59999990463257</v>
      </c>
      <c r="AP2486" s="33" t="n">
        <v>8.39999961853027</v>
      </c>
      <c r="AR2486" s="33" t="n">
        <v>7.90000009536743</v>
      </c>
      <c r="AS2486" s="33" t="n">
        <v>8</v>
      </c>
      <c r="AT2486" s="33" t="n">
        <v>7.40000009536743</v>
      </c>
      <c r="AU2486" s="33"/>
      <c r="AV2486" s="0" t="n">
        <v>8.9</v>
      </c>
      <c r="AW2486" s="0" t="n">
        <v>8.4</v>
      </c>
      <c r="AX2486" s="0" t="n">
        <v>9.1</v>
      </c>
    </row>
    <row r="2487" customFormat="false" ht="12.75" hidden="true" customHeight="false" outlineLevel="0" collapsed="false">
      <c r="A2487" s="10" t="n">
        <v>257</v>
      </c>
      <c r="B2487" s="0" t="n">
        <v>6.4</v>
      </c>
      <c r="C2487" s="0" t="n">
        <v>5.9</v>
      </c>
      <c r="D2487" s="0" t="n">
        <v>7.4</v>
      </c>
      <c r="E2487" s="0" t="n">
        <v>6.3</v>
      </c>
      <c r="F2487" s="0" t="n">
        <v>2.5</v>
      </c>
      <c r="G2487" s="0" t="n">
        <v>4.8</v>
      </c>
      <c r="H2487" s="0"/>
      <c r="I2487" s="0" t="n">
        <v>2.5</v>
      </c>
      <c r="J2487" s="0" t="n">
        <v>2.1</v>
      </c>
      <c r="K2487" s="0" t="n">
        <v>5.9</v>
      </c>
      <c r="L2487" s="0" t="n">
        <v>22</v>
      </c>
      <c r="M2487" s="0"/>
      <c r="N2487" s="0"/>
      <c r="O2487" s="0"/>
      <c r="P2487" s="0"/>
      <c r="Q2487" s="0" t="n">
        <v>5.3</v>
      </c>
      <c r="R2487" s="0"/>
      <c r="S2487" s="0"/>
      <c r="T2487" s="0"/>
      <c r="U2487" s="0"/>
      <c r="V2487" s="0"/>
      <c r="AC2487" s="29"/>
      <c r="AE2487" s="10" t="n">
        <v>257</v>
      </c>
      <c r="AF2487" s="33" t="n">
        <v>7.59999990463257</v>
      </c>
      <c r="AG2487" s="33" t="n">
        <v>7.59999990463257</v>
      </c>
      <c r="AH2487" s="33" t="n">
        <v>7.69999980926514</v>
      </c>
      <c r="AI2487" s="33" t="n">
        <v>8</v>
      </c>
      <c r="AJ2487" s="33" t="n">
        <v>8</v>
      </c>
      <c r="AK2487" s="33" t="n">
        <v>8.10000038146973</v>
      </c>
      <c r="AL2487" s="33" t="n">
        <v>8.30000019073486</v>
      </c>
      <c r="AM2487" s="33" t="n">
        <v>9.19999980926514</v>
      </c>
      <c r="AN2487" s="33" t="n">
        <v>8.54999999205271</v>
      </c>
      <c r="AO2487" s="33" t="n">
        <v>7.69999980926514</v>
      </c>
      <c r="AP2487" s="33" t="n">
        <v>8.39999961853027</v>
      </c>
      <c r="AR2487" s="33" t="n">
        <v>7.90000009536743</v>
      </c>
      <c r="AS2487" s="33" t="n">
        <v>8</v>
      </c>
      <c r="AT2487" s="33" t="n">
        <v>7.40000009536743</v>
      </c>
      <c r="AU2487" s="33"/>
      <c r="AV2487" s="0" t="n">
        <v>8.5</v>
      </c>
      <c r="AW2487" s="0" t="n">
        <v>8.5</v>
      </c>
      <c r="AX2487" s="0" t="n">
        <v>9.1</v>
      </c>
    </row>
    <row r="2488" customFormat="false" ht="12.75" hidden="true" customHeight="false" outlineLevel="0" collapsed="false">
      <c r="A2488" s="10" t="n">
        <v>258</v>
      </c>
      <c r="B2488" s="0" t="n">
        <v>6.2</v>
      </c>
      <c r="C2488" s="0" t="n">
        <v>6.2</v>
      </c>
      <c r="D2488" s="0" t="n">
        <v>7.7</v>
      </c>
      <c r="E2488" s="0" t="n">
        <v>6.9</v>
      </c>
      <c r="F2488" s="0" t="n">
        <v>2.5</v>
      </c>
      <c r="G2488" s="0" t="n">
        <v>4.5</v>
      </c>
      <c r="H2488" s="0" t="n">
        <v>7</v>
      </c>
      <c r="I2488" s="0" t="n">
        <v>3.9</v>
      </c>
      <c r="J2488" s="0" t="n">
        <v>2.8</v>
      </c>
      <c r="K2488" s="0" t="n">
        <v>5.8</v>
      </c>
      <c r="L2488" s="0" t="n">
        <v>22</v>
      </c>
      <c r="M2488" s="0"/>
      <c r="N2488" s="0"/>
      <c r="O2488" s="0"/>
      <c r="P2488" s="0" t="n">
        <v>7.6</v>
      </c>
      <c r="Q2488" s="0"/>
      <c r="R2488" s="0"/>
      <c r="S2488" s="0"/>
      <c r="T2488" s="0"/>
      <c r="U2488" s="0"/>
      <c r="V2488" s="0" t="n">
        <v>3</v>
      </c>
      <c r="AC2488" s="29"/>
      <c r="AE2488" s="10" t="n">
        <v>258</v>
      </c>
      <c r="AF2488" s="33" t="n">
        <v>7.59999990463257</v>
      </c>
      <c r="AG2488" s="33" t="n">
        <v>7.59999990463257</v>
      </c>
      <c r="AH2488" s="33" t="n">
        <v>7.69999980926514</v>
      </c>
      <c r="AI2488" s="33" t="n">
        <v>8</v>
      </c>
      <c r="AJ2488" s="33" t="n">
        <v>8</v>
      </c>
      <c r="AK2488" s="33" t="n">
        <v>8.10000038146973</v>
      </c>
      <c r="AL2488" s="33" t="n">
        <v>8.19999980926514</v>
      </c>
      <c r="AM2488" s="33" t="n">
        <v>9.10000038146973</v>
      </c>
      <c r="AN2488" s="33" t="n">
        <v>8.82173907238504</v>
      </c>
      <c r="AO2488" s="33" t="n">
        <v>7.59999990463257</v>
      </c>
      <c r="AP2488" s="33" t="n">
        <v>8.5</v>
      </c>
      <c r="AR2488" s="33" t="n">
        <v>7.80000019073486</v>
      </c>
      <c r="AS2488" s="33" t="n">
        <v>8</v>
      </c>
      <c r="AT2488" s="33" t="n">
        <v>7.40000009536743</v>
      </c>
      <c r="AU2488" s="33"/>
      <c r="AV2488" s="0" t="n">
        <v>8.4</v>
      </c>
      <c r="AW2488" s="0" t="n">
        <v>8.6</v>
      </c>
      <c r="AX2488" s="0" t="n">
        <v>8.9</v>
      </c>
    </row>
    <row r="2489" customFormat="false" ht="12.75" hidden="true" customHeight="false" outlineLevel="0" collapsed="false">
      <c r="A2489" s="10" t="n">
        <v>259</v>
      </c>
      <c r="B2489" s="0" t="n">
        <v>6.1</v>
      </c>
      <c r="C2489" s="0" t="n">
        <v>6.1</v>
      </c>
      <c r="D2489" s="0" t="n">
        <v>7.3</v>
      </c>
      <c r="E2489" s="0" t="n">
        <v>7.6</v>
      </c>
      <c r="F2489" s="0" t="n">
        <v>2.5</v>
      </c>
      <c r="G2489" s="0"/>
      <c r="H2489" s="0" t="n">
        <v>7</v>
      </c>
      <c r="I2489" s="0" t="n">
        <v>4.5</v>
      </c>
      <c r="J2489" s="0" t="n">
        <v>3.4</v>
      </c>
      <c r="K2489" s="0"/>
      <c r="L2489" s="0"/>
      <c r="M2489" s="0"/>
      <c r="N2489" s="0"/>
      <c r="O2489" s="0" t="n">
        <v>5.9</v>
      </c>
      <c r="P2489" s="0"/>
      <c r="Q2489" s="0"/>
      <c r="R2489" s="0"/>
      <c r="S2489" s="0"/>
      <c r="T2489" s="0"/>
      <c r="U2489" s="0" t="n">
        <v>5.9</v>
      </c>
      <c r="V2489" s="0"/>
      <c r="AC2489" s="29"/>
      <c r="AE2489" s="10" t="n">
        <v>259</v>
      </c>
      <c r="AF2489" s="33" t="n">
        <v>7.59999990463257</v>
      </c>
      <c r="AG2489" s="33" t="n">
        <v>7.59999990463257</v>
      </c>
      <c r="AH2489" s="33" t="n">
        <v>7.69999980926514</v>
      </c>
      <c r="AI2489" s="33" t="n">
        <v>8</v>
      </c>
      <c r="AJ2489" s="33" t="n">
        <v>8</v>
      </c>
      <c r="AK2489" s="33" t="n">
        <v>7.90000009536743</v>
      </c>
      <c r="AL2489" s="33" t="n">
        <v>8.10000038146973</v>
      </c>
      <c r="AM2489" s="33" t="n">
        <v>8.89999961853027</v>
      </c>
      <c r="AN2489" s="33" t="n">
        <v>8.96249985694885</v>
      </c>
      <c r="AO2489" s="33" t="n">
        <v>7.69999980926514</v>
      </c>
      <c r="AP2489" s="33" t="n">
        <v>8.39999961853027</v>
      </c>
      <c r="AR2489" s="33" t="n">
        <v>7.80000019073486</v>
      </c>
      <c r="AS2489" s="33" t="n">
        <v>8.1</v>
      </c>
      <c r="AT2489" s="33" t="n">
        <v>7.40000009536743</v>
      </c>
      <c r="AU2489" s="33" t="n">
        <v>7.9</v>
      </c>
      <c r="AV2489" s="0" t="n">
        <v>8.2</v>
      </c>
      <c r="AW2489" s="0" t="n">
        <v>8.6</v>
      </c>
      <c r="AX2489" s="0" t="n">
        <v>9</v>
      </c>
    </row>
    <row r="2490" customFormat="false" ht="12.75" hidden="true" customHeight="false" outlineLevel="0" collapsed="false">
      <c r="A2490" s="10" t="n">
        <v>260</v>
      </c>
      <c r="B2490" s="0" t="n">
        <v>6.2</v>
      </c>
      <c r="C2490" s="0" t="n">
        <v>6.1</v>
      </c>
      <c r="D2490" s="0" t="n">
        <v>7.2</v>
      </c>
      <c r="E2490" s="0" t="n">
        <v>8</v>
      </c>
      <c r="F2490" s="0" t="n">
        <v>2.5</v>
      </c>
      <c r="G2490" s="0" t="n">
        <v>3.9</v>
      </c>
      <c r="H2490" s="0" t="n">
        <v>6.5</v>
      </c>
      <c r="I2490" s="0" t="n">
        <v>4.6</v>
      </c>
      <c r="J2490" s="0" t="n">
        <v>3.9</v>
      </c>
      <c r="K2490" s="0"/>
      <c r="L2490" s="0" t="n">
        <v>23</v>
      </c>
      <c r="M2490" s="0"/>
      <c r="N2490" s="0"/>
      <c r="O2490" s="0"/>
      <c r="P2490" s="0"/>
      <c r="Q2490" s="0"/>
      <c r="R2490" s="0"/>
      <c r="S2490" s="0"/>
      <c r="T2490" s="0"/>
      <c r="U2490" s="0"/>
      <c r="V2490" s="0"/>
      <c r="AC2490" s="29"/>
      <c r="AE2490" s="10" t="n">
        <v>260</v>
      </c>
      <c r="AF2490" s="33" t="n">
        <v>7.59999990463257</v>
      </c>
      <c r="AG2490" s="33" t="n">
        <v>7.59999990463257</v>
      </c>
      <c r="AH2490" s="33" t="n">
        <v>7.59999990463257</v>
      </c>
      <c r="AI2490" s="33" t="n">
        <v>8</v>
      </c>
      <c r="AJ2490" s="33" t="n">
        <v>7.90000009536743</v>
      </c>
      <c r="AK2490" s="33" t="n">
        <v>7.69999980926514</v>
      </c>
      <c r="AL2490" s="33" t="n">
        <v>8.10000038146973</v>
      </c>
      <c r="AM2490" s="33" t="n">
        <v>8.80000019073486</v>
      </c>
      <c r="AN2490" s="33" t="n">
        <v>9.06249988079071</v>
      </c>
      <c r="AO2490" s="33" t="n">
        <v>7.69999980926514</v>
      </c>
      <c r="AP2490" s="33" t="n">
        <v>8.5</v>
      </c>
      <c r="AR2490" s="33" t="n">
        <v>7.80000019073486</v>
      </c>
      <c r="AS2490" s="33" t="n">
        <v>8.1</v>
      </c>
      <c r="AT2490" s="33" t="n">
        <v>7.40000009536743</v>
      </c>
      <c r="AU2490" s="33" t="n">
        <v>7.9</v>
      </c>
      <c r="AV2490" s="0" t="n">
        <v>8</v>
      </c>
      <c r="AW2490" s="0" t="n">
        <v>8.5</v>
      </c>
      <c r="AX2490" s="0" t="n">
        <v>8.9</v>
      </c>
    </row>
    <row r="2491" customFormat="false" ht="12.75" hidden="true" customHeight="false" outlineLevel="0" collapsed="false">
      <c r="A2491" s="10" t="n">
        <v>261</v>
      </c>
      <c r="B2491" s="0" t="n">
        <v>5.8</v>
      </c>
      <c r="C2491" s="0" t="n">
        <v>5.8</v>
      </c>
      <c r="D2491" s="0" t="n">
        <v>7.5</v>
      </c>
      <c r="E2491" s="0" t="n">
        <v>7.5</v>
      </c>
      <c r="F2491" s="0" t="n">
        <v>3</v>
      </c>
      <c r="G2491" s="0"/>
      <c r="H2491" s="0" t="n">
        <v>6.8</v>
      </c>
      <c r="I2491" s="0" t="n">
        <v>3.5</v>
      </c>
      <c r="J2491" s="0" t="n">
        <v>4.6</v>
      </c>
      <c r="K2491" s="0"/>
      <c r="L2491" s="0" t="n">
        <v>23</v>
      </c>
      <c r="M2491" s="0"/>
      <c r="N2491" s="0" t="n">
        <v>5.1</v>
      </c>
      <c r="O2491" s="0"/>
      <c r="P2491" s="0"/>
      <c r="Q2491" s="0"/>
      <c r="R2491" s="0"/>
      <c r="S2491" s="0" t="n">
        <v>5.9</v>
      </c>
      <c r="T2491" s="0"/>
      <c r="U2491" s="0"/>
      <c r="V2491" s="0"/>
      <c r="AC2491" s="29"/>
      <c r="AE2491" s="10" t="n">
        <v>261</v>
      </c>
      <c r="AF2491" s="33" t="n">
        <v>7.59999990463257</v>
      </c>
      <c r="AG2491" s="33" t="n">
        <v>7.59999990463257</v>
      </c>
      <c r="AH2491" s="33" t="n">
        <v>7.5</v>
      </c>
      <c r="AI2491" s="33" t="n">
        <v>8</v>
      </c>
      <c r="AJ2491" s="33" t="n">
        <v>8</v>
      </c>
      <c r="AK2491" s="33" t="n">
        <v>7.59999990463257</v>
      </c>
      <c r="AL2491" s="33" t="n">
        <v>8.19999980926514</v>
      </c>
      <c r="AM2491" s="33" t="n">
        <v>9</v>
      </c>
      <c r="AN2491" s="33" t="n">
        <v>9.12083339691162</v>
      </c>
      <c r="AO2491" s="33" t="n">
        <v>7.69999980926514</v>
      </c>
      <c r="AP2491" s="33" t="n">
        <v>8.69999980926514</v>
      </c>
      <c r="AR2491" s="33" t="n">
        <v>7.80000019073486</v>
      </c>
      <c r="AS2491" s="33" t="n">
        <v>8.1</v>
      </c>
      <c r="AT2491" s="33" t="n">
        <v>7.5</v>
      </c>
      <c r="AU2491" s="33" t="n">
        <v>7.9</v>
      </c>
      <c r="AV2491" s="0" t="n">
        <v>8.2</v>
      </c>
      <c r="AW2491" s="0" t="n">
        <v>8.3</v>
      </c>
      <c r="AX2491" s="0" t="n">
        <v>8.8</v>
      </c>
    </row>
    <row r="2492" customFormat="false" ht="12.75" hidden="true" customHeight="false" outlineLevel="0" collapsed="false">
      <c r="A2492" s="10" t="n">
        <v>262</v>
      </c>
      <c r="B2492" s="0" t="n">
        <v>5.7</v>
      </c>
      <c r="C2492" s="0" t="n">
        <v>5.9</v>
      </c>
      <c r="D2492" s="0" t="n">
        <v>7.2</v>
      </c>
      <c r="E2492" s="0" t="n">
        <v>7.6</v>
      </c>
      <c r="F2492" s="0" t="n">
        <v>3.5</v>
      </c>
      <c r="G2492" s="0" t="n">
        <v>3.4</v>
      </c>
      <c r="H2492" s="0"/>
      <c r="I2492" s="0" t="n">
        <v>3.4</v>
      </c>
      <c r="J2492" s="0" t="n">
        <v>4.6</v>
      </c>
      <c r="K2492" s="0"/>
      <c r="L2492" s="0"/>
      <c r="M2492" s="0" t="n">
        <v>6.8</v>
      </c>
      <c r="N2492" s="0"/>
      <c r="O2492" s="0"/>
      <c r="P2492" s="0"/>
      <c r="Q2492" s="0"/>
      <c r="R2492" s="0"/>
      <c r="S2492" s="0"/>
      <c r="T2492" s="0" t="n">
        <v>6.3</v>
      </c>
      <c r="U2492" s="0"/>
      <c r="V2492" s="0"/>
      <c r="AC2492" s="29"/>
      <c r="AE2492" s="10" t="n">
        <v>262</v>
      </c>
      <c r="AF2492" s="33" t="n">
        <v>7.59999990463257</v>
      </c>
      <c r="AG2492" s="33" t="n">
        <v>7.59999990463257</v>
      </c>
      <c r="AH2492" s="33" t="n">
        <v>7.5</v>
      </c>
      <c r="AI2492" s="33" t="n">
        <v>8.10000038146973</v>
      </c>
      <c r="AJ2492" s="33" t="n">
        <v>8</v>
      </c>
      <c r="AK2492" s="33" t="n">
        <v>7.69999980926514</v>
      </c>
      <c r="AL2492" s="33" t="n">
        <v>8.30000019073486</v>
      </c>
      <c r="AM2492" s="33" t="n">
        <v>8.89999961853027</v>
      </c>
      <c r="AN2492" s="33" t="n">
        <v>9.14583337306976</v>
      </c>
      <c r="AO2492" s="33" t="n">
        <v>7.59999990463257</v>
      </c>
      <c r="AP2492" s="33" t="n">
        <v>8.60000038146973</v>
      </c>
      <c r="AR2492" s="33" t="n">
        <v>7.80000019073486</v>
      </c>
      <c r="AS2492" s="33" t="n">
        <v>8</v>
      </c>
      <c r="AT2492" s="33" t="n">
        <v>7.40000009536743</v>
      </c>
      <c r="AU2492" s="33" t="n">
        <v>7.9</v>
      </c>
      <c r="AV2492" s="0" t="n">
        <v>8.3</v>
      </c>
      <c r="AW2492" s="0" t="n">
        <v>8.2</v>
      </c>
      <c r="AX2492" s="0" t="n">
        <v>8.8</v>
      </c>
    </row>
    <row r="2493" customFormat="false" ht="12.75" hidden="true" customHeight="false" outlineLevel="0" collapsed="false">
      <c r="A2493" s="10" t="n">
        <v>263</v>
      </c>
      <c r="B2493" s="0" t="n">
        <v>6.6</v>
      </c>
      <c r="C2493" s="0" t="n">
        <v>5.8</v>
      </c>
      <c r="D2493" s="0" t="n">
        <v>7.7</v>
      </c>
      <c r="E2493" s="0" t="n">
        <v>7.6</v>
      </c>
      <c r="F2493" s="0" t="n">
        <v>4.1</v>
      </c>
      <c r="G2493" s="0" t="n">
        <v>3.3</v>
      </c>
      <c r="H2493" s="0" t="n">
        <v>6.5</v>
      </c>
      <c r="I2493" s="0" t="n">
        <v>3.7</v>
      </c>
      <c r="J2493" s="0" t="n">
        <v>5.4</v>
      </c>
      <c r="K2493" s="0"/>
      <c r="L2493" s="0" t="n">
        <v>24</v>
      </c>
      <c r="M2493" s="0"/>
      <c r="N2493" s="0"/>
      <c r="O2493" s="0"/>
      <c r="P2493" s="0"/>
      <c r="Q2493" s="0"/>
      <c r="R2493" s="0" t="n">
        <v>7.5</v>
      </c>
      <c r="S2493" s="0"/>
      <c r="T2493" s="0"/>
      <c r="U2493" s="0"/>
      <c r="V2493" s="0"/>
      <c r="AC2493" s="29"/>
      <c r="AE2493" s="10" t="n">
        <v>263</v>
      </c>
      <c r="AF2493" s="33" t="n">
        <v>7.59999990463257</v>
      </c>
      <c r="AG2493" s="33" t="n">
        <v>7.59999990463257</v>
      </c>
      <c r="AH2493" s="33" t="n">
        <v>7.5</v>
      </c>
      <c r="AI2493" s="33" t="n">
        <v>8</v>
      </c>
      <c r="AJ2493" s="33" t="n">
        <v>8.10000038146973</v>
      </c>
      <c r="AK2493" s="33" t="n">
        <v>7.59999990463257</v>
      </c>
      <c r="AL2493" s="33" t="n">
        <v>8.19999980926514</v>
      </c>
      <c r="AM2493" s="33" t="n">
        <v>9</v>
      </c>
      <c r="AN2493" s="33" t="n">
        <v>9.02500009536743</v>
      </c>
      <c r="AO2493" s="33" t="n">
        <v>7.69999980926514</v>
      </c>
      <c r="AP2493" s="33" t="n">
        <v>8.69999980926514</v>
      </c>
      <c r="AR2493" s="33" t="n">
        <v>7.90000009536743</v>
      </c>
      <c r="AS2493" s="33" t="n">
        <v>8.1</v>
      </c>
      <c r="AT2493" s="33" t="n">
        <v>7.40000009536743</v>
      </c>
      <c r="AU2493" s="33" t="n">
        <v>7.9</v>
      </c>
      <c r="AV2493" s="0" t="n">
        <v>8.2</v>
      </c>
      <c r="AW2493" s="0" t="n">
        <v>8.2</v>
      </c>
      <c r="AX2493" s="0" t="n">
        <v>8.7</v>
      </c>
    </row>
    <row r="2494" customFormat="false" ht="12.75" hidden="true" customHeight="false" outlineLevel="0" collapsed="false">
      <c r="A2494" s="10" t="n">
        <v>264</v>
      </c>
      <c r="B2494" s="0" t="n">
        <v>6.6</v>
      </c>
      <c r="C2494" s="0" t="n">
        <v>5.6</v>
      </c>
      <c r="D2494" s="0" t="n">
        <v>8.5</v>
      </c>
      <c r="E2494" s="0" t="n">
        <v>7.7</v>
      </c>
      <c r="F2494" s="0" t="n">
        <v>4.2</v>
      </c>
      <c r="G2494" s="0" t="n">
        <v>2.7</v>
      </c>
      <c r="H2494" s="0" t="n">
        <v>6.5</v>
      </c>
      <c r="I2494" s="0" t="n">
        <v>3.7</v>
      </c>
      <c r="J2494" s="0" t="n">
        <v>5.3</v>
      </c>
      <c r="K2494" s="0" t="n">
        <v>6.1</v>
      </c>
      <c r="L2494" s="0" t="n">
        <v>23.5</v>
      </c>
      <c r="M2494" s="0"/>
      <c r="N2494" s="0"/>
      <c r="O2494" s="0"/>
      <c r="P2494" s="0"/>
      <c r="Q2494" s="0" t="n">
        <v>6</v>
      </c>
      <c r="R2494" s="0"/>
      <c r="S2494" s="0"/>
      <c r="T2494" s="0"/>
      <c r="U2494" s="0"/>
      <c r="V2494" s="0"/>
      <c r="AC2494" s="29"/>
      <c r="AE2494" s="10" t="n">
        <v>264</v>
      </c>
      <c r="AF2494" s="33" t="n">
        <v>7.59999990463257</v>
      </c>
      <c r="AG2494" s="33" t="n">
        <v>7.59999990463257</v>
      </c>
      <c r="AH2494" s="33" t="n">
        <v>7.59999990463257</v>
      </c>
      <c r="AI2494" s="33" t="n">
        <v>8.19999980926514</v>
      </c>
      <c r="AJ2494" s="33" t="n">
        <v>8.10000038146973</v>
      </c>
      <c r="AK2494" s="33" t="n">
        <v>7.5</v>
      </c>
      <c r="AL2494" s="33" t="n">
        <v>8.10000038146973</v>
      </c>
      <c r="AM2494" s="33" t="n">
        <v>8.89999961853027</v>
      </c>
      <c r="AN2494" s="33" t="n">
        <v>8.89583341280619</v>
      </c>
      <c r="AO2494" s="33" t="n">
        <v>7.69999980926514</v>
      </c>
      <c r="AP2494" s="33" t="n">
        <v>8.5</v>
      </c>
      <c r="AR2494" s="33" t="n">
        <v>7.80000019073486</v>
      </c>
      <c r="AS2494" s="33" t="n">
        <v>8.1</v>
      </c>
      <c r="AT2494" s="33" t="n">
        <v>7.40000009536743</v>
      </c>
      <c r="AU2494" s="33" t="n">
        <v>7.7</v>
      </c>
      <c r="AV2494" s="0" t="n">
        <v>8.1</v>
      </c>
      <c r="AW2494" s="0" t="n">
        <v>8.3</v>
      </c>
      <c r="AX2494" s="0" t="n">
        <v>8.6</v>
      </c>
    </row>
    <row r="2495" customFormat="false" ht="12.75" hidden="true" customHeight="false" outlineLevel="0" collapsed="false">
      <c r="A2495" s="10" t="n">
        <v>265</v>
      </c>
      <c r="B2495" s="0" t="n">
        <v>6.4</v>
      </c>
      <c r="C2495" s="0" t="n">
        <v>6.1</v>
      </c>
      <c r="D2495" s="0" t="n">
        <v>7.9</v>
      </c>
      <c r="E2495" s="0" t="n">
        <v>7.4</v>
      </c>
      <c r="F2495" s="0" t="n">
        <v>4.6</v>
      </c>
      <c r="G2495" s="0" t="n">
        <v>2.6</v>
      </c>
      <c r="H2495" s="0" t="n">
        <v>6.9</v>
      </c>
      <c r="I2495" s="0" t="n">
        <v>3.2</v>
      </c>
      <c r="J2495" s="0" t="n">
        <v>4.8</v>
      </c>
      <c r="K2495" s="0" t="n">
        <v>6.4</v>
      </c>
      <c r="L2495" s="0" t="n">
        <v>23.5</v>
      </c>
      <c r="M2495" s="0"/>
      <c r="N2495" s="0"/>
      <c r="O2495" s="0"/>
      <c r="P2495" s="0" t="n">
        <v>7.8</v>
      </c>
      <c r="Q2495" s="0"/>
      <c r="R2495" s="0"/>
      <c r="S2495" s="0"/>
      <c r="T2495" s="0"/>
      <c r="U2495" s="0"/>
      <c r="V2495" s="0" t="n">
        <v>2.8</v>
      </c>
      <c r="AC2495" s="29"/>
      <c r="AE2495" s="10" t="n">
        <v>265</v>
      </c>
      <c r="AF2495" s="33" t="n">
        <v>7.59999990463257</v>
      </c>
      <c r="AG2495" s="33" t="n">
        <v>7.59999990463257</v>
      </c>
      <c r="AH2495" s="33" t="n">
        <v>7.59999990463257</v>
      </c>
      <c r="AI2495" s="33" t="n">
        <v>8.10000038146973</v>
      </c>
      <c r="AJ2495" s="33" t="n">
        <v>8</v>
      </c>
      <c r="AK2495" s="33" t="n">
        <v>7.5</v>
      </c>
      <c r="AL2495" s="33" t="n">
        <v>8.10000038146973</v>
      </c>
      <c r="AM2495" s="33" t="n">
        <v>9</v>
      </c>
      <c r="AN2495" s="33" t="n">
        <v>8.81666664282481</v>
      </c>
      <c r="AO2495" s="33" t="n">
        <v>7.69999980926514</v>
      </c>
      <c r="AP2495" s="33" t="n">
        <v>8.39999961853027</v>
      </c>
      <c r="AR2495" s="33" t="n">
        <v>7.80000019073486</v>
      </c>
      <c r="AS2495" s="33" t="n">
        <v>8.1</v>
      </c>
      <c r="AT2495" s="33" t="n">
        <v>7.59999990463257</v>
      </c>
      <c r="AU2495" s="33"/>
      <c r="AV2495" s="0" t="n">
        <v>8</v>
      </c>
      <c r="AW2495" s="0" t="n">
        <v>8.3</v>
      </c>
      <c r="AX2495" s="0" t="n">
        <v>8.5</v>
      </c>
    </row>
    <row r="2496" customFormat="false" ht="12.75" hidden="true" customHeight="false" outlineLevel="0" collapsed="false">
      <c r="A2496" s="10" t="n">
        <v>266</v>
      </c>
      <c r="B2496" s="0" t="n">
        <v>6.9</v>
      </c>
      <c r="C2496" s="0" t="n">
        <v>5.7</v>
      </c>
      <c r="D2496" s="0" t="n">
        <v>8</v>
      </c>
      <c r="E2496" s="0" t="n">
        <v>7.3</v>
      </c>
      <c r="F2496" s="0"/>
      <c r="G2496" s="0" t="n">
        <v>2.3</v>
      </c>
      <c r="H2496" s="0" t="n">
        <v>7.3</v>
      </c>
      <c r="I2496" s="0" t="n">
        <v>3.3</v>
      </c>
      <c r="J2496" s="0" t="n">
        <v>4.2</v>
      </c>
      <c r="K2496" s="0" t="n">
        <v>6.5</v>
      </c>
      <c r="L2496" s="0" t="n">
        <v>23.5</v>
      </c>
      <c r="M2496" s="0"/>
      <c r="N2496" s="0"/>
      <c r="O2496" s="0"/>
      <c r="P2496" s="0"/>
      <c r="Q2496" s="0"/>
      <c r="R2496" s="0"/>
      <c r="S2496" s="0"/>
      <c r="T2496" s="0"/>
      <c r="U2496" s="0" t="n">
        <v>6.9</v>
      </c>
      <c r="V2496" s="0"/>
      <c r="AC2496" s="29"/>
      <c r="AE2496" s="10" t="n">
        <v>266</v>
      </c>
      <c r="AF2496" s="33" t="n">
        <v>7.59999990463257</v>
      </c>
      <c r="AG2496" s="33" t="n">
        <v>7.59999990463257</v>
      </c>
      <c r="AH2496" s="33" t="n">
        <v>7.59999990463257</v>
      </c>
      <c r="AI2496" s="33" t="n">
        <v>8.10000038146973</v>
      </c>
      <c r="AJ2496" s="33" t="n">
        <v>8</v>
      </c>
      <c r="AK2496" s="33" t="n">
        <v>7.59999990463257</v>
      </c>
      <c r="AL2496" s="33" t="n">
        <v>8</v>
      </c>
      <c r="AM2496" s="33" t="n">
        <v>8.89999961853027</v>
      </c>
      <c r="AN2496" s="33" t="n">
        <v>8.77916657924652</v>
      </c>
      <c r="AO2496" s="33" t="n">
        <v>7.69999980926514</v>
      </c>
      <c r="AP2496" s="33" t="n">
        <v>8.60000038146973</v>
      </c>
      <c r="AR2496" s="33" t="n">
        <v>7.80000019073486</v>
      </c>
      <c r="AS2496" s="33" t="n">
        <v>8.2</v>
      </c>
      <c r="AT2496" s="33" t="n">
        <v>7.59999990463257</v>
      </c>
      <c r="AU2496" s="33" t="n">
        <v>7.9</v>
      </c>
      <c r="AV2496" s="0" t="n">
        <v>8.1</v>
      </c>
      <c r="AW2496" s="0" t="n">
        <v>8.2</v>
      </c>
      <c r="AX2496" s="0" t="n">
        <v>8.5</v>
      </c>
    </row>
    <row r="2497" customFormat="false" ht="12.75" hidden="true" customHeight="false" outlineLevel="0" collapsed="false">
      <c r="A2497" s="10" t="n">
        <v>267</v>
      </c>
      <c r="B2497" s="0" t="n">
        <v>7.1</v>
      </c>
      <c r="C2497" s="0" t="n">
        <v>5.3</v>
      </c>
      <c r="D2497" s="0"/>
      <c r="E2497" s="0" t="n">
        <v>6.8</v>
      </c>
      <c r="F2497" s="0"/>
      <c r="G2497" s="0" t="n">
        <v>2.9</v>
      </c>
      <c r="H2497" s="0" t="n">
        <v>7.1</v>
      </c>
      <c r="I2497" s="0" t="n">
        <v>3.3</v>
      </c>
      <c r="J2497" s="0" t="n">
        <v>5.7</v>
      </c>
      <c r="K2497" s="0" t="n">
        <v>6.6</v>
      </c>
      <c r="L2497" s="0" t="n">
        <v>23</v>
      </c>
      <c r="M2497" s="0"/>
      <c r="N2497" s="0"/>
      <c r="O2497" s="0"/>
      <c r="P2497" s="0"/>
      <c r="Q2497" s="0"/>
      <c r="R2497" s="0"/>
      <c r="S2497" s="0"/>
      <c r="T2497" s="0" t="n">
        <v>5.2</v>
      </c>
      <c r="U2497" s="0"/>
      <c r="V2497" s="0"/>
      <c r="AC2497" s="29"/>
      <c r="AE2497" s="10" t="n">
        <v>267</v>
      </c>
      <c r="AF2497" s="33" t="n">
        <v>7.59999990463257</v>
      </c>
      <c r="AG2497" s="33" t="n">
        <v>7.69999980926514</v>
      </c>
      <c r="AH2497" s="33" t="n">
        <v>7.59999990463257</v>
      </c>
      <c r="AI2497" s="33" t="n">
        <v>8.19999980926514</v>
      </c>
      <c r="AJ2497" s="33" t="n">
        <v>8</v>
      </c>
      <c r="AK2497" s="33" t="n">
        <v>7.80000019073486</v>
      </c>
      <c r="AL2497" s="33" t="n">
        <v>7.80000019073486</v>
      </c>
      <c r="AM2497" s="33" t="n">
        <v>8.69999980926514</v>
      </c>
      <c r="AN2497" s="33" t="n">
        <v>8.87083343664805</v>
      </c>
      <c r="AO2497" s="33" t="n">
        <v>7.69999980926514</v>
      </c>
      <c r="AP2497" s="33" t="n">
        <v>8.39999961853027</v>
      </c>
      <c r="AR2497" s="33" t="n">
        <v>7.90000009536743</v>
      </c>
      <c r="AS2497" s="33" t="n">
        <v>8.1</v>
      </c>
      <c r="AT2497" s="33" t="n">
        <v>7.59999990463257</v>
      </c>
      <c r="AU2497" s="33" t="n">
        <v>7.8</v>
      </c>
      <c r="AV2497" s="0" t="n">
        <v>8.1</v>
      </c>
      <c r="AW2497" s="0" t="n">
        <v>8.1</v>
      </c>
      <c r="AX2497" s="0" t="n">
        <v>8.4</v>
      </c>
    </row>
    <row r="2498" customFormat="false" ht="12.75" hidden="true" customHeight="false" outlineLevel="0" collapsed="false">
      <c r="A2498" s="10" t="n">
        <v>268</v>
      </c>
      <c r="B2498" s="0" t="n">
        <v>7.2</v>
      </c>
      <c r="C2498" s="0" t="n">
        <v>5.4</v>
      </c>
      <c r="D2498" s="0" t="n">
        <v>7.6</v>
      </c>
      <c r="E2498" s="0" t="n">
        <v>7.4</v>
      </c>
      <c r="F2498" s="0" t="n">
        <v>6.7</v>
      </c>
      <c r="G2498" s="0" t="n">
        <v>3.2</v>
      </c>
      <c r="H2498" s="0" t="n">
        <v>7.8</v>
      </c>
      <c r="I2498" s="0" t="n">
        <v>3.8</v>
      </c>
      <c r="J2498" s="0"/>
      <c r="K2498" s="0" t="n">
        <v>7</v>
      </c>
      <c r="L2498" s="0" t="n">
        <v>23</v>
      </c>
      <c r="M2498" s="0"/>
      <c r="N2498" s="0" t="n">
        <v>5.9</v>
      </c>
      <c r="O2498" s="0" t="n">
        <v>6.9</v>
      </c>
      <c r="P2498" s="0"/>
      <c r="Q2498" s="0"/>
      <c r="R2498" s="0"/>
      <c r="S2498" s="0" t="n">
        <v>6.3</v>
      </c>
      <c r="T2498" s="0"/>
      <c r="U2498" s="0"/>
      <c r="V2498" s="0"/>
      <c r="AC2498" s="29"/>
      <c r="AE2498" s="10" t="n">
        <v>268</v>
      </c>
      <c r="AF2498" s="33"/>
      <c r="AG2498" s="33" t="n">
        <v>7.69999980926514</v>
      </c>
      <c r="AH2498" s="33" t="n">
        <v>7.5</v>
      </c>
      <c r="AI2498" s="33" t="n">
        <v>8.10000038146973</v>
      </c>
      <c r="AJ2498" s="33" t="n">
        <v>8</v>
      </c>
      <c r="AK2498" s="33" t="n">
        <v>7.80000019073486</v>
      </c>
      <c r="AL2498" s="33" t="n">
        <v>7.69999980926514</v>
      </c>
      <c r="AM2498" s="33" t="n">
        <v>8.60000038146973</v>
      </c>
      <c r="AN2498" s="33" t="n">
        <v>9.0772726319053</v>
      </c>
      <c r="AO2498" s="33" t="n">
        <v>7.80000019073486</v>
      </c>
      <c r="AP2498" s="33" t="n">
        <v>8.5</v>
      </c>
      <c r="AR2498" s="33" t="n">
        <v>8</v>
      </c>
      <c r="AS2498" s="33" t="n">
        <v>8</v>
      </c>
      <c r="AT2498" s="33" t="n">
        <v>7.69999980926514</v>
      </c>
      <c r="AU2498" s="33" t="n">
        <v>7.9</v>
      </c>
      <c r="AV2498" s="0" t="n">
        <v>8.2</v>
      </c>
      <c r="AW2498" s="0" t="n">
        <v>8.2</v>
      </c>
      <c r="AX2498" s="0" t="n">
        <v>8.3</v>
      </c>
    </row>
    <row r="2499" customFormat="false" ht="12.75" hidden="true" customHeight="false" outlineLevel="0" collapsed="false">
      <c r="A2499" s="10" t="n">
        <v>269</v>
      </c>
      <c r="B2499" s="0" t="n">
        <v>7.2</v>
      </c>
      <c r="C2499" s="0" t="n">
        <v>5.1</v>
      </c>
      <c r="D2499" s="0" t="n">
        <v>7.3</v>
      </c>
      <c r="E2499" s="0" t="n">
        <v>7.2</v>
      </c>
      <c r="F2499" s="0" t="n">
        <v>7.1</v>
      </c>
      <c r="G2499" s="0" t="n">
        <v>2.9</v>
      </c>
      <c r="H2499" s="0"/>
      <c r="I2499" s="0" t="n">
        <v>3.2</v>
      </c>
      <c r="J2499" s="0" t="n">
        <v>5.9</v>
      </c>
      <c r="K2499" s="0"/>
      <c r="L2499" s="0" t="n">
        <v>23</v>
      </c>
      <c r="M2499" s="0" t="n">
        <v>7.5</v>
      </c>
      <c r="N2499" s="0"/>
      <c r="O2499" s="0"/>
      <c r="P2499" s="0"/>
      <c r="Q2499" s="0"/>
      <c r="R2499" s="0"/>
      <c r="S2499" s="0"/>
      <c r="T2499" s="0"/>
      <c r="U2499" s="0"/>
      <c r="V2499" s="0"/>
      <c r="AC2499" s="29"/>
      <c r="AE2499" s="10" t="n">
        <v>269</v>
      </c>
      <c r="AF2499" s="33" t="n">
        <v>7.69999980926514</v>
      </c>
      <c r="AG2499" s="33" t="n">
        <v>7.69999980926514</v>
      </c>
      <c r="AH2499" s="33" t="n">
        <v>7.5</v>
      </c>
      <c r="AI2499" s="33" t="n">
        <v>8.10000038146973</v>
      </c>
      <c r="AJ2499" s="33" t="n">
        <v>8.10000038146973</v>
      </c>
      <c r="AK2499" s="33" t="n">
        <v>7.80000019073486</v>
      </c>
      <c r="AL2499" s="33" t="n">
        <v>7.69999980926514</v>
      </c>
      <c r="AM2499" s="33" t="n">
        <v>8.89999961853027</v>
      </c>
      <c r="AN2499" s="33" t="n">
        <v>9.00833332538605</v>
      </c>
      <c r="AO2499" s="33" t="n">
        <v>7.80000019073486</v>
      </c>
      <c r="AP2499" s="33" t="n">
        <v>8.19999980926514</v>
      </c>
      <c r="AR2499" s="33" t="n">
        <v>8</v>
      </c>
      <c r="AS2499" s="33" t="n">
        <v>8</v>
      </c>
      <c r="AT2499" s="33" t="n">
        <v>7.59999990463257</v>
      </c>
      <c r="AU2499" s="33" t="n">
        <v>8</v>
      </c>
      <c r="AV2499" s="0" t="n">
        <v>8.3</v>
      </c>
      <c r="AW2499" s="0" t="n">
        <v>8.1</v>
      </c>
      <c r="AX2499" s="0" t="n">
        <v>8.3</v>
      </c>
    </row>
    <row r="2500" customFormat="false" ht="12.75" hidden="true" customHeight="false" outlineLevel="0" collapsed="false">
      <c r="A2500" s="10" t="n">
        <v>270</v>
      </c>
      <c r="B2500" s="0" t="n">
        <v>7.4</v>
      </c>
      <c r="C2500" s="0" t="n">
        <v>5.1</v>
      </c>
      <c r="D2500" s="0" t="n">
        <v>7.6</v>
      </c>
      <c r="E2500" s="0" t="n">
        <v>7.1</v>
      </c>
      <c r="F2500" s="0" t="n">
        <v>6.9</v>
      </c>
      <c r="G2500" s="0" t="n">
        <v>2.8</v>
      </c>
      <c r="H2500" s="0" t="n">
        <v>7.3</v>
      </c>
      <c r="I2500" s="0" t="n">
        <v>3</v>
      </c>
      <c r="J2500" s="0" t="n">
        <v>5.2</v>
      </c>
      <c r="K2500" s="0" t="n">
        <v>6.4</v>
      </c>
      <c r="L2500" s="0" t="n">
        <v>23</v>
      </c>
      <c r="M2500" s="0"/>
      <c r="N2500" s="0"/>
      <c r="O2500" s="0"/>
      <c r="P2500" s="0"/>
      <c r="Q2500" s="0"/>
      <c r="R2500" s="0" t="n">
        <v>8.3</v>
      </c>
      <c r="S2500" s="0"/>
      <c r="T2500" s="0"/>
      <c r="U2500" s="0"/>
      <c r="V2500" s="0"/>
      <c r="AC2500" s="29"/>
      <c r="AE2500" s="10" t="n">
        <v>270</v>
      </c>
      <c r="AF2500" s="33" t="n">
        <v>7.69999980926514</v>
      </c>
      <c r="AG2500" s="33" t="n">
        <v>7.69999980926514</v>
      </c>
      <c r="AH2500" s="33" t="n">
        <v>7.5</v>
      </c>
      <c r="AI2500" s="33" t="n">
        <v>8.10000038146973</v>
      </c>
      <c r="AJ2500" s="33" t="n">
        <v>8.19999980926514</v>
      </c>
      <c r="AK2500" s="33" t="n">
        <v>7.80000019073486</v>
      </c>
      <c r="AL2500" s="33" t="n">
        <v>7.90000009536743</v>
      </c>
      <c r="AM2500" s="33" t="n">
        <v>9.19999980926514</v>
      </c>
      <c r="AN2500" s="33" t="n">
        <v>9.02083333333333</v>
      </c>
      <c r="AO2500" s="33" t="n">
        <v>7.80000019073486</v>
      </c>
      <c r="AP2500" s="33" t="n">
        <v>8.30000019073486</v>
      </c>
      <c r="AR2500" s="33" t="n">
        <v>8</v>
      </c>
      <c r="AS2500" s="33" t="n">
        <v>7.9</v>
      </c>
      <c r="AT2500" s="33" t="n">
        <v>7.59999990463257</v>
      </c>
      <c r="AU2500" s="33" t="n">
        <v>8.3</v>
      </c>
      <c r="AV2500" s="0" t="n">
        <v>8.3</v>
      </c>
      <c r="AW2500" s="0" t="n">
        <v>8.1</v>
      </c>
      <c r="AX2500" s="0" t="n">
        <v>8.4</v>
      </c>
    </row>
    <row r="2501" customFormat="false" ht="12.75" hidden="true" customHeight="false" outlineLevel="0" collapsed="false">
      <c r="A2501" s="10" t="n">
        <v>271</v>
      </c>
      <c r="B2501" s="0" t="n">
        <v>7.9</v>
      </c>
      <c r="C2501" s="0" t="n">
        <v>5.6</v>
      </c>
      <c r="D2501" s="0" t="n">
        <v>7.8</v>
      </c>
      <c r="E2501" s="0" t="n">
        <v>7.7</v>
      </c>
      <c r="F2501" s="0"/>
      <c r="G2501" s="0" t="n">
        <v>2.7</v>
      </c>
      <c r="H2501" s="0" t="n">
        <v>7.5</v>
      </c>
      <c r="I2501" s="0" t="n">
        <v>2.8</v>
      </c>
      <c r="J2501" s="0" t="n">
        <v>4.5</v>
      </c>
      <c r="K2501" s="0" t="n">
        <v>6.3</v>
      </c>
      <c r="L2501" s="0"/>
      <c r="M2501" s="0"/>
      <c r="N2501" s="0"/>
      <c r="O2501" s="0"/>
      <c r="P2501" s="0"/>
      <c r="Q2501" s="0" t="n">
        <v>3.8</v>
      </c>
      <c r="R2501" s="0"/>
      <c r="S2501" s="0"/>
      <c r="T2501" s="0"/>
      <c r="U2501" s="0"/>
      <c r="V2501" s="0"/>
      <c r="AC2501" s="29"/>
      <c r="AE2501" s="10" t="n">
        <v>271</v>
      </c>
      <c r="AF2501" s="33" t="n">
        <v>7.69999980926514</v>
      </c>
      <c r="AG2501" s="33" t="n">
        <v>7.69999980926514</v>
      </c>
      <c r="AH2501" s="33" t="n">
        <v>7.5</v>
      </c>
      <c r="AI2501" s="33" t="n">
        <v>8.10000038146973</v>
      </c>
      <c r="AJ2501" s="33" t="n">
        <v>8.19999980926514</v>
      </c>
      <c r="AK2501" s="33" t="n">
        <v>7.69999980926514</v>
      </c>
      <c r="AL2501" s="33" t="n">
        <v>8</v>
      </c>
      <c r="AM2501" s="33" t="n">
        <v>9.10000038146973</v>
      </c>
      <c r="AN2501" s="33" t="n">
        <v>8.95416669050852</v>
      </c>
      <c r="AO2501" s="33" t="n">
        <v>7.90000009536743</v>
      </c>
      <c r="AP2501" s="33" t="n">
        <v>8.30000019073486</v>
      </c>
      <c r="AR2501" s="33" t="n">
        <v>7.90000009536743</v>
      </c>
      <c r="AS2501" s="33" t="n">
        <v>8</v>
      </c>
      <c r="AT2501" s="33" t="n">
        <v>7.59999990463257</v>
      </c>
      <c r="AU2501" s="33" t="n">
        <v>8.3</v>
      </c>
      <c r="AV2501" s="0" t="n">
        <v>8.2</v>
      </c>
      <c r="AW2501" s="0" t="n">
        <v>8.1</v>
      </c>
      <c r="AX2501" s="0" t="n">
        <v>8.3</v>
      </c>
    </row>
    <row r="2502" customFormat="false" ht="12.75" hidden="true" customHeight="false" outlineLevel="0" collapsed="false">
      <c r="A2502" s="10" t="n">
        <v>272</v>
      </c>
      <c r="B2502" s="0" t="n">
        <v>7.9</v>
      </c>
      <c r="C2502" s="0" t="n">
        <v>5.5</v>
      </c>
      <c r="D2502" s="0" t="n">
        <v>7.7</v>
      </c>
      <c r="E2502" s="0" t="n">
        <v>7.5</v>
      </c>
      <c r="F2502" s="0"/>
      <c r="G2502" s="0" t="n">
        <v>2.6</v>
      </c>
      <c r="H2502" s="0" t="n">
        <v>7.6</v>
      </c>
      <c r="I2502" s="0" t="n">
        <v>3</v>
      </c>
      <c r="J2502" s="0" t="n">
        <v>4.3</v>
      </c>
      <c r="K2502" s="0" t="n">
        <v>5.6</v>
      </c>
      <c r="L2502" s="0" t="n">
        <v>22.5</v>
      </c>
      <c r="M2502" s="0"/>
      <c r="N2502" s="0"/>
      <c r="O2502" s="0"/>
      <c r="P2502" s="0" t="n">
        <v>7.9</v>
      </c>
      <c r="Q2502" s="0"/>
      <c r="R2502" s="0"/>
      <c r="S2502" s="0"/>
      <c r="T2502" s="0"/>
      <c r="U2502" s="0"/>
      <c r="V2502" s="0" t="n">
        <v>4.8</v>
      </c>
      <c r="AC2502" s="29"/>
      <c r="AE2502" s="10" t="n">
        <v>272</v>
      </c>
      <c r="AF2502" s="33" t="n">
        <v>7.69999980926514</v>
      </c>
      <c r="AG2502" s="33" t="n">
        <v>7.69999980926514</v>
      </c>
      <c r="AH2502" s="33" t="n">
        <v>7.5</v>
      </c>
      <c r="AI2502" s="33" t="n">
        <v>8.10000038146973</v>
      </c>
      <c r="AJ2502" s="33" t="n">
        <v>8.30000019073486</v>
      </c>
      <c r="AK2502" s="33" t="n">
        <v>7.69999980926514</v>
      </c>
      <c r="AL2502" s="33" t="n">
        <v>7.90000009536743</v>
      </c>
      <c r="AM2502" s="33" t="n">
        <v>9.10000038146973</v>
      </c>
      <c r="AN2502" s="33" t="n">
        <v>8.77391305177108</v>
      </c>
      <c r="AO2502" s="33" t="n">
        <v>7.69999980926514</v>
      </c>
      <c r="AP2502" s="33" t="n">
        <v>8.5</v>
      </c>
      <c r="AR2502" s="33" t="n">
        <v>7.90000009536743</v>
      </c>
      <c r="AS2502" s="33" t="n">
        <v>8.2</v>
      </c>
      <c r="AT2502" s="33" t="n">
        <v>7.59999990463257</v>
      </c>
      <c r="AU2502" s="33" t="n">
        <v>8.1</v>
      </c>
      <c r="AV2502" s="0" t="n">
        <v>8.2</v>
      </c>
      <c r="AW2502" s="0" t="n">
        <v>8.1</v>
      </c>
      <c r="AX2502" s="0" t="n">
        <v>8.2</v>
      </c>
    </row>
    <row r="2503" customFormat="false" ht="12.75" hidden="true" customHeight="false" outlineLevel="0" collapsed="false">
      <c r="A2503" s="10" t="n">
        <v>273</v>
      </c>
      <c r="B2503" s="0" t="n">
        <v>7.7</v>
      </c>
      <c r="C2503" s="0" t="n">
        <v>5.8</v>
      </c>
      <c r="D2503" s="0" t="n">
        <v>7.7</v>
      </c>
      <c r="E2503" s="0" t="n">
        <v>7.9</v>
      </c>
      <c r="F2503" s="0" t="n">
        <v>7.5</v>
      </c>
      <c r="G2503" s="0" t="n">
        <v>3.4</v>
      </c>
      <c r="H2503" s="0" t="n">
        <v>7.7</v>
      </c>
      <c r="I2503" s="0" t="n">
        <v>3.2</v>
      </c>
      <c r="J2503" s="0" t="n">
        <v>4</v>
      </c>
      <c r="K2503" s="0" t="n">
        <v>5.1</v>
      </c>
      <c r="L2503" s="0"/>
      <c r="M2503" s="0"/>
      <c r="N2503" s="0"/>
      <c r="O2503" s="0" t="n">
        <v>4.2</v>
      </c>
      <c r="P2503" s="0"/>
      <c r="Q2503" s="0"/>
      <c r="R2503" s="0"/>
      <c r="S2503" s="0"/>
      <c r="T2503" s="0"/>
      <c r="U2503" s="0" t="n">
        <v>7.2</v>
      </c>
      <c r="V2503" s="0"/>
      <c r="AC2503" s="29"/>
      <c r="AE2503" s="10" t="n">
        <v>273</v>
      </c>
      <c r="AF2503" s="33" t="n">
        <v>7.69999980926514</v>
      </c>
      <c r="AG2503" s="33" t="n">
        <v>7.69999980926514</v>
      </c>
      <c r="AH2503" s="33" t="n">
        <v>7.5</v>
      </c>
      <c r="AI2503" s="33" t="n">
        <v>8</v>
      </c>
      <c r="AJ2503" s="33" t="n">
        <v>8.30000019073486</v>
      </c>
      <c r="AK2503" s="33" t="n">
        <v>7.59999990463257</v>
      </c>
      <c r="AL2503" s="33" t="n">
        <v>7.90000009536743</v>
      </c>
      <c r="AM2503" s="33" t="n">
        <v>9</v>
      </c>
      <c r="AN2503" s="33" t="n">
        <v>8.34999986489614</v>
      </c>
      <c r="AO2503" s="33" t="n">
        <v>7.69999980926514</v>
      </c>
      <c r="AP2503" s="33" t="n">
        <v>8.19999980926514</v>
      </c>
      <c r="AR2503" s="33" t="n">
        <v>7.90000009536743</v>
      </c>
      <c r="AS2503" s="33" t="n">
        <v>8.2</v>
      </c>
      <c r="AT2503" s="33" t="n">
        <v>7.59999990463257</v>
      </c>
      <c r="AU2503" s="33" t="n">
        <v>8</v>
      </c>
      <c r="AV2503" s="0" t="n">
        <v>8.2</v>
      </c>
      <c r="AW2503" s="0" t="n">
        <v>8</v>
      </c>
      <c r="AX2503" s="0" t="n">
        <v>8.1</v>
      </c>
    </row>
    <row r="2504" customFormat="false" ht="12.75" hidden="true" customHeight="false" outlineLevel="0" collapsed="false">
      <c r="A2504" s="10" t="n">
        <v>274</v>
      </c>
      <c r="B2504" s="0" t="n">
        <v>7.8</v>
      </c>
      <c r="C2504" s="0" t="n">
        <v>5.6</v>
      </c>
      <c r="D2504" s="0" t="n">
        <v>7.8</v>
      </c>
      <c r="E2504" s="0" t="n">
        <v>7.8</v>
      </c>
      <c r="F2504" s="0" t="n">
        <v>8.3</v>
      </c>
      <c r="G2504" s="0" t="n">
        <v>4.7</v>
      </c>
      <c r="H2504" s="0" t="n">
        <v>6.8</v>
      </c>
      <c r="I2504" s="0" t="n">
        <v>3</v>
      </c>
      <c r="J2504" s="0" t="n">
        <v>5.4</v>
      </c>
      <c r="K2504" s="0" t="n">
        <v>4.8</v>
      </c>
      <c r="L2504" s="0" t="n">
        <v>22</v>
      </c>
      <c r="M2504" s="0"/>
      <c r="N2504" s="0"/>
      <c r="O2504" s="0"/>
      <c r="P2504" s="0"/>
      <c r="Q2504" s="0"/>
      <c r="R2504" s="0"/>
      <c r="S2504" s="0"/>
      <c r="T2504" s="0"/>
      <c r="U2504" s="0"/>
      <c r="V2504" s="0"/>
      <c r="AC2504" s="29"/>
      <c r="AE2504" s="10" t="n">
        <v>274</v>
      </c>
      <c r="AF2504" s="33" t="n">
        <v>7.69999980926514</v>
      </c>
      <c r="AG2504" s="33" t="n">
        <v>7.69999980926514</v>
      </c>
      <c r="AH2504" s="33" t="n">
        <v>7.59999990463257</v>
      </c>
      <c r="AI2504" s="33" t="n">
        <v>8.19999980926514</v>
      </c>
      <c r="AJ2504" s="33" t="n">
        <v>8.19999980926514</v>
      </c>
      <c r="AK2504" s="33"/>
      <c r="AL2504" s="33" t="n">
        <v>7.90000009536743</v>
      </c>
      <c r="AM2504" s="33" t="n">
        <v>9</v>
      </c>
      <c r="AN2504" s="33" t="n">
        <v>8.07391309738159</v>
      </c>
      <c r="AO2504" s="33" t="n">
        <v>7.59999990463257</v>
      </c>
      <c r="AP2504" s="33" t="n">
        <v>8.19999980926514</v>
      </c>
      <c r="AR2504" s="33" t="n">
        <v>7.90000009536743</v>
      </c>
      <c r="AS2504" s="33" t="n">
        <v>8.1</v>
      </c>
      <c r="AT2504" s="33" t="n">
        <v>7.80000019073486</v>
      </c>
      <c r="AU2504" s="33" t="n">
        <v>7.9</v>
      </c>
      <c r="AV2504" s="0" t="n">
        <v>8.1</v>
      </c>
      <c r="AW2504" s="0" t="n">
        <v>8</v>
      </c>
    </row>
    <row r="2505" customFormat="false" ht="12.75" hidden="true" customHeight="false" outlineLevel="0" collapsed="false">
      <c r="A2505" s="10" t="n">
        <v>275</v>
      </c>
      <c r="B2505" s="0" t="n">
        <v>7.8</v>
      </c>
      <c r="C2505" s="0" t="n">
        <v>5.4</v>
      </c>
      <c r="D2505" s="0" t="n">
        <v>7.9</v>
      </c>
      <c r="E2505" s="0" t="n">
        <v>7.2</v>
      </c>
      <c r="F2505" s="0"/>
      <c r="G2505" s="0" t="n">
        <v>6.4</v>
      </c>
      <c r="H2505" s="0" t="n">
        <v>6.3</v>
      </c>
      <c r="I2505" s="0" t="n">
        <v>2.8</v>
      </c>
      <c r="J2505" s="0" t="n">
        <v>6.3</v>
      </c>
      <c r="K2505" s="0" t="n">
        <v>4.2</v>
      </c>
      <c r="L2505" s="0" t="n">
        <v>22</v>
      </c>
      <c r="M2505" s="0"/>
      <c r="N2505" s="0" t="n">
        <v>5.5</v>
      </c>
      <c r="O2505" s="0"/>
      <c r="P2505" s="0"/>
      <c r="Q2505" s="0"/>
      <c r="R2505" s="0"/>
      <c r="S2505" s="0" t="n">
        <v>6.5</v>
      </c>
      <c r="T2505" s="0"/>
      <c r="U2505" s="0"/>
      <c r="V2505" s="0"/>
      <c r="AC2505" s="29"/>
      <c r="AE2505" s="10" t="n">
        <v>275</v>
      </c>
      <c r="AF2505" s="33" t="n">
        <v>7.69999980926514</v>
      </c>
      <c r="AG2505" s="33" t="n">
        <v>7.69999980926514</v>
      </c>
      <c r="AH2505" s="33" t="n">
        <v>7.69999980926514</v>
      </c>
      <c r="AI2505" s="33" t="n">
        <v>8.19999980926514</v>
      </c>
      <c r="AJ2505" s="33" t="n">
        <v>8.30000019073486</v>
      </c>
      <c r="AK2505" s="33" t="n">
        <v>7.59999990463257</v>
      </c>
      <c r="AL2505" s="33" t="n">
        <v>7.80000019073486</v>
      </c>
      <c r="AM2505" s="33" t="n">
        <v>9</v>
      </c>
      <c r="AN2505" s="33" t="n">
        <v>8.0083335240682</v>
      </c>
      <c r="AO2505" s="33" t="n">
        <v>7.59999990463257</v>
      </c>
      <c r="AP2505" s="33" t="n">
        <v>8.5</v>
      </c>
      <c r="AR2505" s="33" t="n">
        <v>7.80000019073486</v>
      </c>
      <c r="AS2505" s="33" t="n">
        <v>8</v>
      </c>
      <c r="AT2505" s="33" t="n">
        <v>7.69999980926514</v>
      </c>
      <c r="AU2505" s="33" t="n">
        <v>7.9</v>
      </c>
      <c r="AV2505" s="0" t="n">
        <v>8.1</v>
      </c>
      <c r="AW2505" s="0" t="n">
        <v>8</v>
      </c>
    </row>
    <row r="2506" customFormat="false" ht="12.75" hidden="true" customHeight="false" outlineLevel="0" collapsed="false">
      <c r="A2506" s="10" t="n">
        <v>276</v>
      </c>
      <c r="B2506" s="0" t="n">
        <v>8.4</v>
      </c>
      <c r="C2506" s="0" t="n">
        <v>5.4</v>
      </c>
      <c r="D2506" s="0" t="n">
        <v>7.8</v>
      </c>
      <c r="E2506" s="0" t="n">
        <v>6.9</v>
      </c>
      <c r="F2506" s="0"/>
      <c r="G2506" s="0" t="n">
        <v>4.9</v>
      </c>
      <c r="H2506" s="0" t="n">
        <v>6.6</v>
      </c>
      <c r="I2506" s="0" t="n">
        <v>2.7</v>
      </c>
      <c r="J2506" s="0" t="n">
        <v>5.7</v>
      </c>
      <c r="K2506" s="0" t="n">
        <v>3.8</v>
      </c>
      <c r="L2506" s="0" t="n">
        <v>22.5</v>
      </c>
      <c r="M2506" s="0" t="n">
        <v>7.8</v>
      </c>
      <c r="N2506" s="0"/>
      <c r="O2506" s="0"/>
      <c r="P2506" s="0"/>
      <c r="Q2506" s="0"/>
      <c r="R2506" s="0"/>
      <c r="S2506" s="0"/>
      <c r="T2506" s="0" t="n">
        <v>7.2</v>
      </c>
      <c r="U2506" s="0"/>
      <c r="V2506" s="0"/>
      <c r="AC2506" s="29"/>
      <c r="AE2506" s="10" t="n">
        <v>276</v>
      </c>
      <c r="AF2506" s="33"/>
      <c r="AG2506" s="33" t="n">
        <v>7.69999980926514</v>
      </c>
      <c r="AH2506" s="33" t="n">
        <v>7.59999990463257</v>
      </c>
      <c r="AI2506" s="33" t="n">
        <v>8.10000038146973</v>
      </c>
      <c r="AJ2506" s="33" t="n">
        <v>8.19999980926514</v>
      </c>
      <c r="AK2506" s="33" t="n">
        <v>7.80000019073486</v>
      </c>
      <c r="AL2506" s="33" t="n">
        <v>7.90000009536743</v>
      </c>
      <c r="AM2506" s="33" t="n">
        <v>9.10000038146973</v>
      </c>
      <c r="AN2506" s="33" t="n">
        <v>8.19166668256124</v>
      </c>
      <c r="AO2506" s="33" t="n">
        <v>7.59999990463257</v>
      </c>
      <c r="AP2506" s="33" t="n">
        <v>8.5</v>
      </c>
      <c r="AR2506" s="33" t="n">
        <v>7.80000019073486</v>
      </c>
      <c r="AS2506" s="33" t="n">
        <v>8</v>
      </c>
      <c r="AT2506" s="33" t="n">
        <v>7.59999990463257</v>
      </c>
      <c r="AU2506" s="33" t="n">
        <v>7.8</v>
      </c>
      <c r="AV2506" s="0" t="n">
        <v>8.1</v>
      </c>
      <c r="AW2506" s="0" t="n">
        <v>8</v>
      </c>
    </row>
    <row r="2507" customFormat="false" ht="12.75" hidden="true" customHeight="false" outlineLevel="0" collapsed="false">
      <c r="A2507" s="10" t="n">
        <v>277</v>
      </c>
      <c r="B2507" s="0" t="n">
        <v>7.6</v>
      </c>
      <c r="C2507" s="0" t="n">
        <v>5.2</v>
      </c>
      <c r="D2507" s="0" t="n">
        <v>7.8</v>
      </c>
      <c r="E2507" s="0" t="n">
        <v>6.5</v>
      </c>
      <c r="F2507" s="0"/>
      <c r="G2507" s="0" t="n">
        <v>6</v>
      </c>
      <c r="H2507" s="0" t="n">
        <v>6.7</v>
      </c>
      <c r="I2507" s="0" t="n">
        <v>4</v>
      </c>
      <c r="J2507" s="0"/>
      <c r="K2507" s="0"/>
      <c r="L2507" s="0" t="n">
        <v>21.5</v>
      </c>
      <c r="M2507" s="0"/>
      <c r="N2507" s="0"/>
      <c r="O2507" s="0"/>
      <c r="P2507" s="0"/>
      <c r="Q2507" s="0"/>
      <c r="R2507" s="0" t="n">
        <v>6.2</v>
      </c>
      <c r="S2507" s="0"/>
      <c r="T2507" s="0"/>
      <c r="U2507" s="0"/>
      <c r="V2507" s="0"/>
      <c r="AC2507" s="29"/>
      <c r="AE2507" s="10" t="n">
        <v>277</v>
      </c>
      <c r="AF2507" s="33"/>
      <c r="AG2507" s="33" t="n">
        <v>7.59999990463257</v>
      </c>
      <c r="AH2507" s="33" t="n">
        <v>7.59999990463257</v>
      </c>
      <c r="AI2507" s="33" t="n">
        <v>8.10000038146973</v>
      </c>
      <c r="AJ2507" s="33" t="n">
        <v>8.30000019073486</v>
      </c>
      <c r="AK2507" s="33" t="n">
        <v>7.90000009536743</v>
      </c>
      <c r="AL2507" s="33" t="n">
        <v>7.90000009536743</v>
      </c>
      <c r="AM2507" s="33" t="n">
        <v>9.10000038146973</v>
      </c>
      <c r="AN2507" s="33" t="n">
        <v>8.26250012715658</v>
      </c>
      <c r="AO2507" s="33"/>
      <c r="AP2507" s="33" t="n">
        <v>8.30000019073486</v>
      </c>
      <c r="AR2507" s="33" t="n">
        <v>7.80000019073486</v>
      </c>
      <c r="AS2507" s="33" t="n">
        <v>7.9</v>
      </c>
      <c r="AT2507" s="33" t="n">
        <v>7.59999990463257</v>
      </c>
      <c r="AU2507" s="33" t="n">
        <v>7.8</v>
      </c>
      <c r="AV2507" s="0" t="n">
        <v>8.1</v>
      </c>
      <c r="AW2507" s="0" t="n">
        <v>8</v>
      </c>
    </row>
    <row r="2508" customFormat="false" ht="12.75" hidden="true" customHeight="false" outlineLevel="0" collapsed="false">
      <c r="A2508" s="10" t="n">
        <v>278</v>
      </c>
      <c r="B2508" s="0" t="n">
        <v>7.6</v>
      </c>
      <c r="C2508" s="0" t="n">
        <v>5.2</v>
      </c>
      <c r="D2508" s="0" t="n">
        <v>7.7</v>
      </c>
      <c r="E2508" s="0" t="n">
        <v>7</v>
      </c>
      <c r="F2508" s="0"/>
      <c r="G2508" s="0" t="n">
        <v>5.8</v>
      </c>
      <c r="H2508" s="0"/>
      <c r="I2508" s="0" t="n">
        <v>3.2</v>
      </c>
      <c r="J2508" s="0"/>
      <c r="K2508" s="0" t="n">
        <v>3.6</v>
      </c>
      <c r="L2508" s="0" t="n">
        <v>21</v>
      </c>
      <c r="M2508" s="0"/>
      <c r="N2508" s="0"/>
      <c r="O2508" s="0"/>
      <c r="P2508" s="0"/>
      <c r="Q2508" s="0" t="n">
        <v>4.4</v>
      </c>
      <c r="R2508" s="0"/>
      <c r="S2508" s="0"/>
      <c r="T2508" s="0"/>
      <c r="U2508" s="0"/>
      <c r="V2508" s="0"/>
      <c r="AC2508" s="29"/>
      <c r="AE2508" s="10" t="n">
        <v>278</v>
      </c>
      <c r="AF2508" s="33"/>
      <c r="AG2508" s="33" t="n">
        <v>7.59999990463257</v>
      </c>
      <c r="AH2508" s="33" t="n">
        <v>7.59999990463257</v>
      </c>
      <c r="AI2508" s="33" t="n">
        <v>8.10000038146973</v>
      </c>
      <c r="AJ2508" s="33" t="n">
        <v>8.30000019073486</v>
      </c>
      <c r="AK2508" s="33" t="n">
        <v>7.90000009536743</v>
      </c>
      <c r="AL2508" s="33" t="n">
        <v>7.90000009536743</v>
      </c>
      <c r="AM2508" s="33" t="n">
        <v>9</v>
      </c>
      <c r="AN2508" s="33" t="n">
        <v>8.29999999205271</v>
      </c>
      <c r="AO2508" s="33" t="n">
        <v>7.69999980926514</v>
      </c>
      <c r="AP2508" s="33" t="n">
        <v>8.30000019073486</v>
      </c>
      <c r="AR2508" s="33" t="n">
        <v>7.69999980926514</v>
      </c>
      <c r="AS2508" s="33" t="n">
        <v>7.8</v>
      </c>
      <c r="AT2508" s="33" t="n">
        <v>7.59999990463257</v>
      </c>
      <c r="AU2508" s="33" t="n">
        <v>7.9</v>
      </c>
      <c r="AV2508" s="0" t="n">
        <v>8.1</v>
      </c>
      <c r="AW2508" s="0" t="n">
        <v>8.1</v>
      </c>
    </row>
    <row r="2509" customFormat="false" ht="12.75" hidden="true" customHeight="false" outlineLevel="0" collapsed="false">
      <c r="A2509" s="10" t="n">
        <v>279</v>
      </c>
      <c r="B2509" s="0" t="n">
        <v>7.9</v>
      </c>
      <c r="C2509" s="0" t="n">
        <v>5.5</v>
      </c>
      <c r="D2509" s="0" t="n">
        <v>7.4</v>
      </c>
      <c r="E2509" s="0" t="n">
        <v>6.9</v>
      </c>
      <c r="F2509" s="0"/>
      <c r="G2509" s="0" t="n">
        <v>6.6</v>
      </c>
      <c r="H2509" s="0" t="n">
        <v>6.6</v>
      </c>
      <c r="I2509" s="0" t="n">
        <v>2.5</v>
      </c>
      <c r="J2509" s="0"/>
      <c r="K2509" s="0" t="n">
        <v>3.6</v>
      </c>
      <c r="L2509" s="0" t="n">
        <v>21</v>
      </c>
      <c r="M2509" s="0"/>
      <c r="N2509" s="0"/>
      <c r="O2509" s="0"/>
      <c r="P2509" s="0" t="n">
        <v>8.4</v>
      </c>
      <c r="Q2509" s="0"/>
      <c r="R2509" s="0"/>
      <c r="S2509" s="0"/>
      <c r="T2509" s="0"/>
      <c r="U2509" s="0"/>
      <c r="V2509" s="0" t="n">
        <v>6.7</v>
      </c>
      <c r="AC2509" s="29"/>
      <c r="AE2509" s="10" t="n">
        <v>279</v>
      </c>
      <c r="AF2509" s="33"/>
      <c r="AG2509" s="33" t="n">
        <v>7.59999990463257</v>
      </c>
      <c r="AH2509" s="33" t="n">
        <v>7.5</v>
      </c>
      <c r="AI2509" s="33" t="n">
        <v>8.10000038146973</v>
      </c>
      <c r="AJ2509" s="33" t="n">
        <v>8.39999961853027</v>
      </c>
      <c r="AK2509" s="33" t="n">
        <v>7.90000009536743</v>
      </c>
      <c r="AL2509" s="33" t="n">
        <v>8</v>
      </c>
      <c r="AM2509" s="33" t="n">
        <v>9.10000038146973</v>
      </c>
      <c r="AN2509" s="33" t="n">
        <v>8.20833341280619</v>
      </c>
      <c r="AO2509" s="33" t="n">
        <v>7.80000019073486</v>
      </c>
      <c r="AP2509" s="33" t="n">
        <v>8.19999980926514</v>
      </c>
      <c r="AR2509" s="33" t="n">
        <v>7.69999980926514</v>
      </c>
      <c r="AS2509" s="33" t="n">
        <v>8</v>
      </c>
      <c r="AT2509" s="33" t="n">
        <v>7.59999990463257</v>
      </c>
      <c r="AU2509" s="33" t="n">
        <v>7.9</v>
      </c>
      <c r="AV2509" s="0" t="n">
        <v>8</v>
      </c>
      <c r="AW2509" s="0" t="n">
        <v>8.1</v>
      </c>
    </row>
    <row r="2510" customFormat="false" ht="12.75" hidden="true" customHeight="false" outlineLevel="0" collapsed="false">
      <c r="A2510" s="10" t="n">
        <v>280</v>
      </c>
      <c r="B2510" s="0" t="n">
        <v>7.6</v>
      </c>
      <c r="C2510" s="0" t="n">
        <v>5.8</v>
      </c>
      <c r="D2510" s="0" t="n">
        <v>7.5</v>
      </c>
      <c r="E2510" s="0" t="n">
        <v>6.4</v>
      </c>
      <c r="F2510" s="0" t="n">
        <v>8.9</v>
      </c>
      <c r="G2510" s="0" t="n">
        <v>7</v>
      </c>
      <c r="H2510" s="0" t="n">
        <v>6.7</v>
      </c>
      <c r="I2510" s="0" t="n">
        <v>2.6</v>
      </c>
      <c r="J2510" s="0"/>
      <c r="K2510" s="0" t="n">
        <v>4.1</v>
      </c>
      <c r="L2510" s="0" t="n">
        <v>21</v>
      </c>
      <c r="M2510" s="0"/>
      <c r="N2510" s="0"/>
      <c r="O2510" s="0" t="n">
        <v>4.6</v>
      </c>
      <c r="P2510" s="0"/>
      <c r="Q2510" s="0"/>
      <c r="R2510" s="0"/>
      <c r="S2510" s="0"/>
      <c r="T2510" s="0"/>
      <c r="U2510" s="0" t="n">
        <v>7.8</v>
      </c>
      <c r="V2510" s="0"/>
      <c r="AC2510" s="29"/>
      <c r="AE2510" s="10" t="n">
        <v>280</v>
      </c>
      <c r="AF2510" s="33"/>
      <c r="AG2510" s="33" t="n">
        <v>7.59999990463257</v>
      </c>
      <c r="AH2510" s="33"/>
      <c r="AI2510" s="33" t="n">
        <v>8.10000038146973</v>
      </c>
      <c r="AJ2510" s="33" t="n">
        <v>8.30000019073486</v>
      </c>
      <c r="AK2510" s="33" t="n">
        <v>8</v>
      </c>
      <c r="AL2510" s="33" t="n">
        <v>7.90000009536743</v>
      </c>
      <c r="AM2510" s="33" t="n">
        <v>9.10000038146973</v>
      </c>
      <c r="AN2510" s="33" t="n">
        <v>8.22916682561239</v>
      </c>
      <c r="AO2510" s="33" t="n">
        <v>7.80000019073486</v>
      </c>
      <c r="AP2510" s="33" t="n">
        <v>8.19999980926514</v>
      </c>
      <c r="AR2510" s="33" t="n">
        <v>7.69999980926514</v>
      </c>
      <c r="AS2510" s="33" t="n">
        <v>8</v>
      </c>
      <c r="AT2510" s="33" t="n">
        <v>7.59999990463257</v>
      </c>
      <c r="AU2510" s="33" t="n">
        <v>7.9</v>
      </c>
      <c r="AV2510" s="0" t="n">
        <v>8</v>
      </c>
      <c r="AW2510" s="0" t="n">
        <v>8</v>
      </c>
    </row>
    <row r="2511" customFormat="false" ht="12.75" hidden="true" customHeight="false" outlineLevel="0" collapsed="false">
      <c r="A2511" s="10" t="n">
        <v>281</v>
      </c>
      <c r="B2511" s="0" t="n">
        <v>7.1</v>
      </c>
      <c r="C2511" s="0" t="n">
        <v>5.9</v>
      </c>
      <c r="D2511" s="0" t="n">
        <v>7.4</v>
      </c>
      <c r="E2511" s="0" t="n">
        <v>6.7</v>
      </c>
      <c r="F2511" s="0" t="n">
        <v>7.3</v>
      </c>
      <c r="G2511" s="0" t="n">
        <v>7</v>
      </c>
      <c r="H2511" s="0"/>
      <c r="I2511" s="0" t="n">
        <v>2.5</v>
      </c>
      <c r="J2511" s="0"/>
      <c r="K2511" s="0" t="n">
        <v>5.7</v>
      </c>
      <c r="L2511" s="0" t="n">
        <v>21</v>
      </c>
      <c r="M2511" s="0"/>
      <c r="N2511" s="0"/>
      <c r="O2511" s="0"/>
      <c r="P2511" s="0"/>
      <c r="Q2511" s="0"/>
      <c r="R2511" s="0"/>
      <c r="S2511" s="0"/>
      <c r="T2511" s="0" t="n">
        <v>7.6</v>
      </c>
      <c r="U2511" s="0"/>
      <c r="V2511" s="0"/>
      <c r="AC2511" s="29"/>
      <c r="AE2511" s="10" t="n">
        <v>281</v>
      </c>
      <c r="AF2511" s="33"/>
      <c r="AG2511" s="33" t="n">
        <v>7.59999990463257</v>
      </c>
      <c r="AH2511" s="33"/>
      <c r="AI2511" s="33" t="n">
        <v>8</v>
      </c>
      <c r="AJ2511" s="33" t="n">
        <v>8.19999980926514</v>
      </c>
      <c r="AK2511" s="33" t="n">
        <v>8</v>
      </c>
      <c r="AL2511" s="33" t="n">
        <v>8</v>
      </c>
      <c r="AM2511" s="33" t="n">
        <v>9.10000038146973</v>
      </c>
      <c r="AN2511" s="33" t="n">
        <v>8.21250009536743</v>
      </c>
      <c r="AO2511" s="33" t="n">
        <v>7.69999980926514</v>
      </c>
      <c r="AP2511" s="33" t="n">
        <v>8.10000038146973</v>
      </c>
      <c r="AR2511" s="33" t="n">
        <v>7.80000019073486</v>
      </c>
      <c r="AS2511" s="33" t="n">
        <v>7.9</v>
      </c>
      <c r="AT2511" s="33" t="n">
        <v>7.59999990463257</v>
      </c>
      <c r="AU2511" s="33" t="n">
        <v>7.9</v>
      </c>
      <c r="AV2511" s="0" t="n">
        <v>8</v>
      </c>
      <c r="AW2511" s="0" t="n">
        <v>7.9</v>
      </c>
    </row>
    <row r="2512" customFormat="false" ht="12.75" hidden="true" customHeight="false" outlineLevel="0" collapsed="false">
      <c r="A2512" s="10" t="n">
        <v>282</v>
      </c>
      <c r="B2512" s="0"/>
      <c r="C2512" s="0" t="n">
        <v>7.1</v>
      </c>
      <c r="D2512" s="0" t="n">
        <v>7</v>
      </c>
      <c r="E2512" s="0" t="n">
        <v>6.8</v>
      </c>
      <c r="F2512" s="0" t="n">
        <v>8.3</v>
      </c>
      <c r="G2512" s="0"/>
      <c r="H2512" s="0" t="n">
        <v>8</v>
      </c>
      <c r="I2512" s="0" t="n">
        <v>2.4</v>
      </c>
      <c r="J2512" s="0"/>
      <c r="K2512" s="0" t="n">
        <v>6.1</v>
      </c>
      <c r="L2512" s="0" t="n">
        <v>21</v>
      </c>
      <c r="M2512" s="0"/>
      <c r="N2512" s="0" t="n">
        <v>6</v>
      </c>
      <c r="O2512" s="0"/>
      <c r="P2512" s="0"/>
      <c r="Q2512" s="0"/>
      <c r="R2512" s="0"/>
      <c r="S2512" s="0" t="n">
        <v>7.2</v>
      </c>
      <c r="T2512" s="0"/>
      <c r="U2512" s="0"/>
      <c r="V2512" s="0"/>
      <c r="AC2512" s="29"/>
      <c r="AE2512" s="10" t="n">
        <v>282</v>
      </c>
      <c r="AF2512" s="33"/>
      <c r="AG2512" s="33"/>
      <c r="AH2512" s="33"/>
      <c r="AI2512" s="33" t="n">
        <v>8.10000038146973</v>
      </c>
      <c r="AJ2512" s="33" t="n">
        <v>8.10000038146973</v>
      </c>
      <c r="AK2512" s="33" t="n">
        <v>8.10000038146973</v>
      </c>
      <c r="AL2512" s="33" t="n">
        <v>8</v>
      </c>
      <c r="AM2512" s="33" t="n">
        <v>9</v>
      </c>
      <c r="AN2512" s="33" t="n">
        <v>8.15833342075348</v>
      </c>
      <c r="AO2512" s="33" t="n">
        <v>7.5</v>
      </c>
      <c r="AP2512" s="33" t="n">
        <v>8</v>
      </c>
      <c r="AR2512" s="33" t="n">
        <v>7.69999980926514</v>
      </c>
      <c r="AS2512" s="33" t="n">
        <v>7.8</v>
      </c>
      <c r="AT2512" s="33" t="n">
        <v>7.59999990463257</v>
      </c>
      <c r="AU2512" s="33" t="n">
        <v>7.8</v>
      </c>
      <c r="AV2512" s="0" t="n">
        <v>8</v>
      </c>
      <c r="AW2512" s="0" t="n">
        <v>7.9</v>
      </c>
    </row>
    <row r="2513" customFormat="false" ht="12.75" hidden="true" customHeight="false" outlineLevel="0" collapsed="false">
      <c r="A2513" s="10" t="n">
        <v>283</v>
      </c>
      <c r="B2513" s="0" t="n">
        <v>6.8</v>
      </c>
      <c r="C2513" s="0"/>
      <c r="D2513" s="0" t="n">
        <v>7.1</v>
      </c>
      <c r="E2513" s="0" t="n">
        <v>6.7</v>
      </c>
      <c r="F2513" s="0" t="n">
        <v>7.3</v>
      </c>
      <c r="G2513" s="0" t="n">
        <v>6.8</v>
      </c>
      <c r="H2513" s="0" t="n">
        <v>7.8</v>
      </c>
      <c r="I2513" s="0" t="n">
        <v>2.4</v>
      </c>
      <c r="J2513" s="0" t="n">
        <v>7.6</v>
      </c>
      <c r="K2513" s="0" t="n">
        <v>6.7</v>
      </c>
      <c r="L2513" s="0"/>
      <c r="M2513" s="0"/>
      <c r="N2513" s="0"/>
      <c r="O2513" s="0"/>
      <c r="P2513" s="0"/>
      <c r="Q2513" s="0"/>
      <c r="R2513" s="0"/>
      <c r="S2513" s="0"/>
      <c r="T2513" s="0"/>
      <c r="U2513" s="0"/>
      <c r="V2513" s="0"/>
      <c r="AC2513" s="29"/>
      <c r="AE2513" s="10" t="n">
        <v>283</v>
      </c>
      <c r="AF2513" s="33"/>
      <c r="AG2513" s="33"/>
      <c r="AH2513" s="33"/>
      <c r="AI2513" s="33" t="n">
        <v>8.10000038146973</v>
      </c>
      <c r="AJ2513" s="33" t="n">
        <v>8.10000038146973</v>
      </c>
      <c r="AK2513" s="33" t="n">
        <v>8.10000038146973</v>
      </c>
      <c r="AL2513" s="33" t="n">
        <v>7.90000009536743</v>
      </c>
      <c r="AM2513" s="33" t="n">
        <v>9</v>
      </c>
      <c r="AN2513" s="33" t="n">
        <v>8.15833336114883</v>
      </c>
      <c r="AO2513" s="33" t="n">
        <v>7.40000009536743</v>
      </c>
      <c r="AP2513" s="33" t="n">
        <v>8</v>
      </c>
      <c r="AR2513" s="33" t="n">
        <v>7.80000019073486</v>
      </c>
      <c r="AS2513" s="33" t="n">
        <v>7.7</v>
      </c>
      <c r="AT2513" s="33" t="n">
        <v>7.59999990463257</v>
      </c>
      <c r="AU2513" s="33" t="n">
        <v>7.8</v>
      </c>
      <c r="AV2513" s="0" t="n">
        <v>7.9</v>
      </c>
      <c r="AW2513" s="0" t="n">
        <v>8</v>
      </c>
    </row>
    <row r="2514" customFormat="false" ht="12.75" hidden="true" customHeight="false" outlineLevel="0" collapsed="false">
      <c r="A2514" s="10" t="n">
        <v>284</v>
      </c>
      <c r="B2514" s="0" t="n">
        <v>7.4</v>
      </c>
      <c r="C2514" s="0" t="n">
        <v>7.2</v>
      </c>
      <c r="D2514" s="0" t="n">
        <v>7.1</v>
      </c>
      <c r="E2514" s="0" t="n">
        <v>6.8</v>
      </c>
      <c r="F2514" s="0"/>
      <c r="G2514" s="0" t="n">
        <v>7.1</v>
      </c>
      <c r="H2514" s="0" t="n">
        <v>8.5</v>
      </c>
      <c r="I2514" s="0" t="n">
        <v>2.6</v>
      </c>
      <c r="J2514" s="0" t="n">
        <v>3.9</v>
      </c>
      <c r="K2514" s="0"/>
      <c r="L2514" s="0" t="n">
        <v>21</v>
      </c>
      <c r="M2514" s="0" t="n">
        <v>8.9</v>
      </c>
      <c r="N2514" s="0"/>
      <c r="O2514" s="0"/>
      <c r="P2514" s="0"/>
      <c r="Q2514" s="0"/>
      <c r="R2514" s="0"/>
      <c r="S2514" s="0"/>
      <c r="T2514" s="0"/>
      <c r="U2514" s="0"/>
      <c r="V2514" s="0"/>
      <c r="AC2514" s="29"/>
      <c r="AE2514" s="10" t="n">
        <v>284</v>
      </c>
      <c r="AF2514" s="33"/>
      <c r="AG2514" s="33"/>
      <c r="AH2514" s="33"/>
      <c r="AI2514" s="33" t="n">
        <v>8</v>
      </c>
      <c r="AJ2514" s="33" t="n">
        <v>8.10000038146973</v>
      </c>
      <c r="AK2514" s="33" t="n">
        <v>8.10000038146973</v>
      </c>
      <c r="AL2514" s="33" t="n">
        <v>7.80000019073486</v>
      </c>
      <c r="AM2514" s="33" t="n">
        <v>9</v>
      </c>
      <c r="AN2514" s="33" t="n">
        <v>8.20416680971781</v>
      </c>
      <c r="AO2514" s="33" t="n">
        <v>7.40000009536743</v>
      </c>
      <c r="AP2514" s="33" t="n">
        <v>8</v>
      </c>
      <c r="AR2514" s="33" t="n">
        <v>7.80000019073486</v>
      </c>
      <c r="AS2514" s="33" t="n">
        <v>7.7</v>
      </c>
      <c r="AT2514" s="33" t="n">
        <v>7.59999990463257</v>
      </c>
      <c r="AU2514" s="33" t="n">
        <v>7.8</v>
      </c>
      <c r="AV2514" s="0" t="n">
        <v>7.8</v>
      </c>
      <c r="AW2514" s="0" t="n">
        <v>7.9</v>
      </c>
    </row>
    <row r="2515" customFormat="false" ht="12.75" hidden="true" customHeight="false" outlineLevel="0" collapsed="false">
      <c r="A2515" s="10" t="n">
        <v>285</v>
      </c>
      <c r="B2515" s="0" t="n">
        <v>7.3</v>
      </c>
      <c r="C2515" s="0" t="n">
        <v>6.4</v>
      </c>
      <c r="D2515" s="0" t="n">
        <v>7.4</v>
      </c>
      <c r="E2515" s="0"/>
      <c r="F2515" s="0" t="n">
        <v>6.7</v>
      </c>
      <c r="G2515" s="0" t="n">
        <v>7.4</v>
      </c>
      <c r="H2515" s="0" t="n">
        <v>8.7</v>
      </c>
      <c r="I2515" s="0" t="n">
        <v>2.8</v>
      </c>
      <c r="J2515" s="0" t="n">
        <v>4.3</v>
      </c>
      <c r="K2515" s="0" t="n">
        <v>7.2</v>
      </c>
      <c r="L2515" s="0" t="n">
        <v>20.5</v>
      </c>
      <c r="M2515" s="0"/>
      <c r="N2515" s="0"/>
      <c r="O2515" s="0"/>
      <c r="P2515" s="0"/>
      <c r="Q2515" s="0" t="n">
        <v>4.7</v>
      </c>
      <c r="R2515" s="0"/>
      <c r="S2515" s="0"/>
      <c r="T2515" s="0"/>
      <c r="U2515" s="0"/>
      <c r="V2515" s="0"/>
      <c r="AC2515" s="29"/>
      <c r="AE2515" s="10" t="n">
        <v>285</v>
      </c>
      <c r="AF2515" s="33"/>
      <c r="AG2515" s="33"/>
      <c r="AH2515" s="33"/>
      <c r="AI2515" s="33" t="n">
        <v>7.90000009536743</v>
      </c>
      <c r="AJ2515" s="33" t="n">
        <v>8.19999980926514</v>
      </c>
      <c r="AK2515" s="33" t="n">
        <v>8</v>
      </c>
      <c r="AL2515" s="33" t="n">
        <v>7.80000019073486</v>
      </c>
      <c r="AM2515" s="33" t="n">
        <v>9</v>
      </c>
      <c r="AN2515" s="33" t="n">
        <v>8.04166686534882</v>
      </c>
      <c r="AO2515" s="33" t="n">
        <v>7.40000009536743</v>
      </c>
      <c r="AP2515" s="33" t="n">
        <v>8.10000038146973</v>
      </c>
      <c r="AR2515" s="33" t="n">
        <v>7.80000019073486</v>
      </c>
      <c r="AS2515" s="33" t="n">
        <v>7.6</v>
      </c>
      <c r="AT2515" s="33" t="n">
        <v>7.59999990463257</v>
      </c>
      <c r="AU2515" s="33" t="n">
        <v>7.8</v>
      </c>
      <c r="AV2515" s="0" t="n">
        <v>7.7</v>
      </c>
      <c r="AW2515" s="0" t="n">
        <v>8</v>
      </c>
    </row>
    <row r="2516" customFormat="false" ht="12.75" hidden="true" customHeight="false" outlineLevel="0" collapsed="false">
      <c r="A2516" s="10" t="n">
        <v>286</v>
      </c>
      <c r="B2516" s="0" t="n">
        <v>7.3</v>
      </c>
      <c r="C2516" s="0" t="n">
        <v>6.8</v>
      </c>
      <c r="D2516" s="0"/>
      <c r="E2516" s="0" t="n">
        <v>7.3</v>
      </c>
      <c r="F2516" s="0" t="n">
        <v>7.6</v>
      </c>
      <c r="G2516" s="0" t="n">
        <v>6.4</v>
      </c>
      <c r="H2516" s="0" t="n">
        <v>7.9</v>
      </c>
      <c r="I2516" s="0" t="n">
        <v>4.3</v>
      </c>
      <c r="J2516" s="0"/>
      <c r="K2516" s="0" t="n">
        <v>6.2</v>
      </c>
      <c r="L2516" s="0" t="n">
        <v>20</v>
      </c>
      <c r="M2516" s="0"/>
      <c r="N2516" s="0"/>
      <c r="O2516" s="0"/>
      <c r="P2516" s="0"/>
      <c r="Q2516" s="0"/>
      <c r="R2516" s="0" t="n">
        <v>7.2</v>
      </c>
      <c r="S2516" s="0"/>
      <c r="T2516" s="0"/>
      <c r="U2516" s="0"/>
      <c r="V2516" s="0" t="n">
        <v>7.3</v>
      </c>
      <c r="AC2516" s="29"/>
      <c r="AE2516" s="10" t="n">
        <v>286</v>
      </c>
      <c r="AF2516" s="33"/>
      <c r="AG2516" s="33"/>
      <c r="AH2516" s="33"/>
      <c r="AI2516" s="33" t="n">
        <v>7.90000009536743</v>
      </c>
      <c r="AJ2516" s="33" t="n">
        <v>8.19999980926514</v>
      </c>
      <c r="AK2516" s="33" t="n">
        <v>7.69999980926514</v>
      </c>
      <c r="AL2516" s="33" t="n">
        <v>7.69999980926514</v>
      </c>
      <c r="AM2516" s="33" t="n">
        <v>8.89999961853027</v>
      </c>
      <c r="AN2516" s="33" t="n">
        <v>8.0625</v>
      </c>
      <c r="AO2516" s="33" t="n">
        <v>7.40000009536743</v>
      </c>
      <c r="AP2516" s="33" t="n">
        <v>8.19999980926514</v>
      </c>
      <c r="AR2516" s="33" t="n">
        <v>7.69999980926514</v>
      </c>
      <c r="AS2516" s="33" t="n">
        <v>7.6</v>
      </c>
      <c r="AT2516" s="33" t="n">
        <v>7.59999990463257</v>
      </c>
      <c r="AU2516" s="33" t="n">
        <v>7.8</v>
      </c>
      <c r="AV2516" s="0" t="n">
        <v>7.7</v>
      </c>
      <c r="AW2516" s="0" t="n">
        <v>8</v>
      </c>
    </row>
    <row r="2517" customFormat="false" ht="12.75" hidden="true" customHeight="false" outlineLevel="0" collapsed="false">
      <c r="A2517" s="10" t="n">
        <v>287</v>
      </c>
      <c r="B2517" s="0" t="n">
        <v>7.3</v>
      </c>
      <c r="C2517" s="0"/>
      <c r="D2517" s="0" t="n">
        <v>7.5</v>
      </c>
      <c r="E2517" s="0" t="n">
        <v>6.7</v>
      </c>
      <c r="F2517" s="0" t="n">
        <v>7</v>
      </c>
      <c r="G2517" s="0" t="n">
        <v>6.8</v>
      </c>
      <c r="H2517" s="0" t="n">
        <v>7.9</v>
      </c>
      <c r="I2517" s="0"/>
      <c r="J2517" s="0"/>
      <c r="K2517" s="0" t="n">
        <v>6.4</v>
      </c>
      <c r="L2517" s="0" t="n">
        <v>19</v>
      </c>
      <c r="M2517" s="0"/>
      <c r="N2517" s="0"/>
      <c r="O2517" s="0" t="n">
        <v>7.7</v>
      </c>
      <c r="P2517" s="0" t="n">
        <v>8.9</v>
      </c>
      <c r="Q2517" s="0"/>
      <c r="R2517" s="0"/>
      <c r="S2517" s="0"/>
      <c r="T2517" s="0"/>
      <c r="U2517" s="0" t="n">
        <v>7.9</v>
      </c>
      <c r="V2517" s="0"/>
      <c r="AC2517" s="29"/>
      <c r="AE2517" s="10" t="n">
        <v>287</v>
      </c>
      <c r="AF2517" s="33"/>
      <c r="AG2517" s="33"/>
      <c r="AH2517" s="33"/>
      <c r="AI2517" s="33" t="n">
        <v>7.90000009536743</v>
      </c>
      <c r="AJ2517" s="33" t="n">
        <v>8.10000038146973</v>
      </c>
      <c r="AK2517" s="33" t="n">
        <v>7.69999980926514</v>
      </c>
      <c r="AL2517" s="33" t="n">
        <v>7.69999980926514</v>
      </c>
      <c r="AM2517" s="33" t="n">
        <v>8.69999980926514</v>
      </c>
      <c r="AN2517" s="33" t="n">
        <v>8.14583339293798</v>
      </c>
      <c r="AO2517" s="33" t="n">
        <v>7.40000009536743</v>
      </c>
      <c r="AP2517" s="33" t="n">
        <v>8.19999980926514</v>
      </c>
      <c r="AR2517" s="33" t="n">
        <v>7.59999990463257</v>
      </c>
      <c r="AS2517" s="33" t="n">
        <v>7.8</v>
      </c>
      <c r="AT2517" s="33" t="n">
        <v>7.59999990463257</v>
      </c>
      <c r="AU2517" s="33" t="n">
        <v>7.7</v>
      </c>
      <c r="AV2517" s="0" t="n">
        <v>7.6</v>
      </c>
      <c r="AW2517" s="0" t="n">
        <v>7.9</v>
      </c>
    </row>
    <row r="2518" customFormat="false" ht="12.75" hidden="true" customHeight="false" outlineLevel="0" collapsed="false">
      <c r="A2518" s="10" t="n">
        <v>288</v>
      </c>
      <c r="B2518" s="0" t="n">
        <v>8</v>
      </c>
      <c r="C2518" s="0" t="n">
        <v>6.7</v>
      </c>
      <c r="D2518" s="0" t="n">
        <v>6.8</v>
      </c>
      <c r="E2518" s="0" t="n">
        <v>7</v>
      </c>
      <c r="F2518" s="0" t="n">
        <v>6.7</v>
      </c>
      <c r="G2518" s="0" t="n">
        <v>6.9</v>
      </c>
      <c r="H2518" s="0" t="n">
        <v>7.9</v>
      </c>
      <c r="I2518" s="0" t="n">
        <v>4.3</v>
      </c>
      <c r="J2518" s="0" t="n">
        <v>3.8</v>
      </c>
      <c r="K2518" s="0" t="n">
        <v>6.8</v>
      </c>
      <c r="L2518" s="0"/>
      <c r="M2518" s="0"/>
      <c r="N2518" s="0"/>
      <c r="O2518" s="0"/>
      <c r="P2518" s="0"/>
      <c r="Q2518" s="0"/>
      <c r="R2518" s="0"/>
      <c r="S2518" s="0"/>
      <c r="T2518" s="0" t="n">
        <v>9.2</v>
      </c>
      <c r="U2518" s="0"/>
      <c r="V2518" s="0"/>
      <c r="AC2518" s="29"/>
      <c r="AE2518" s="10" t="n">
        <v>288</v>
      </c>
      <c r="AF2518" s="33"/>
      <c r="AG2518" s="33"/>
      <c r="AH2518" s="33"/>
      <c r="AI2518" s="33" t="n">
        <v>7.90000009536743</v>
      </c>
      <c r="AJ2518" s="33" t="n">
        <v>8</v>
      </c>
      <c r="AK2518" s="33" t="n">
        <v>7.69999980926514</v>
      </c>
      <c r="AL2518" s="33" t="n">
        <v>7.69999980926514</v>
      </c>
      <c r="AM2518" s="33" t="n">
        <v>8.60000038146973</v>
      </c>
      <c r="AN2518" s="33" t="n">
        <v>8.20000008742015</v>
      </c>
      <c r="AO2518" s="33" t="n">
        <v>7.40000009536743</v>
      </c>
      <c r="AP2518" s="33" t="n">
        <v>8.30000019073486</v>
      </c>
      <c r="AR2518" s="33" t="n">
        <v>7.5</v>
      </c>
      <c r="AS2518" s="33" t="n">
        <v>7.8</v>
      </c>
      <c r="AT2518" s="33" t="n">
        <v>7.59999990463257</v>
      </c>
      <c r="AU2518" s="33" t="n">
        <v>7.8</v>
      </c>
      <c r="AV2518" s="0" t="n">
        <v>7.7</v>
      </c>
      <c r="AW2518" s="0" t="n">
        <v>7.9</v>
      </c>
    </row>
    <row r="2519" customFormat="false" ht="12.75" hidden="true" customHeight="false" outlineLevel="0" collapsed="false">
      <c r="A2519" s="10" t="n">
        <v>289</v>
      </c>
      <c r="B2519" s="0"/>
      <c r="C2519" s="0" t="n">
        <v>8.3</v>
      </c>
      <c r="D2519" s="0" t="n">
        <v>7.4</v>
      </c>
      <c r="E2519" s="0" t="n">
        <v>7.1</v>
      </c>
      <c r="F2519" s="0" t="n">
        <v>7</v>
      </c>
      <c r="G2519" s="0" t="n">
        <v>7</v>
      </c>
      <c r="H2519" s="0"/>
      <c r="I2519" s="0" t="n">
        <v>4.8</v>
      </c>
      <c r="J2519" s="0" t="n">
        <v>4</v>
      </c>
      <c r="K2519" s="0"/>
      <c r="L2519" s="0" t="n">
        <v>17</v>
      </c>
      <c r="M2519" s="0"/>
      <c r="N2519" s="0" t="n">
        <v>7.3</v>
      </c>
      <c r="O2519" s="0"/>
      <c r="P2519" s="0"/>
      <c r="Q2519" s="0"/>
      <c r="R2519" s="0"/>
      <c r="S2519" s="0" t="n">
        <v>6.9</v>
      </c>
      <c r="T2519" s="0"/>
      <c r="U2519" s="0"/>
      <c r="V2519" s="0"/>
      <c r="AC2519" s="29"/>
      <c r="AE2519" s="10" t="n">
        <v>289</v>
      </c>
      <c r="AF2519" s="33"/>
      <c r="AG2519" s="33"/>
      <c r="AH2519" s="33"/>
      <c r="AI2519" s="33" t="n">
        <v>7.90000009536743</v>
      </c>
      <c r="AJ2519" s="33" t="n">
        <v>8.10000038146973</v>
      </c>
      <c r="AK2519" s="33" t="n">
        <v>7.59999990463257</v>
      </c>
      <c r="AL2519" s="33" t="n">
        <v>7.80000019073486</v>
      </c>
      <c r="AM2519" s="33" t="n">
        <v>8.60000038146973</v>
      </c>
      <c r="AN2519" s="33" t="n">
        <v>8.20000008742015</v>
      </c>
      <c r="AO2519" s="33" t="n">
        <v>7.40000009536743</v>
      </c>
      <c r="AP2519" s="33" t="n">
        <v>8.30000019073486</v>
      </c>
      <c r="AR2519" s="33" t="n">
        <v>7.5</v>
      </c>
      <c r="AS2519" s="33" t="n">
        <v>7.8</v>
      </c>
      <c r="AT2519" s="33" t="n">
        <v>7.59999990463257</v>
      </c>
      <c r="AU2519" s="33" t="n">
        <v>7.8</v>
      </c>
      <c r="AV2519" s="0" t="n">
        <v>7.7</v>
      </c>
      <c r="AW2519" s="0" t="n">
        <v>7.9</v>
      </c>
    </row>
    <row r="2520" customFormat="false" ht="12.75" hidden="true" customHeight="false" outlineLevel="0" collapsed="false">
      <c r="A2520" s="10" t="n">
        <v>290</v>
      </c>
      <c r="B2520" s="0"/>
      <c r="C2520" s="0" t="n">
        <v>8.4</v>
      </c>
      <c r="D2520" s="0" t="n">
        <v>7.7</v>
      </c>
      <c r="E2520" s="0" t="n">
        <v>7.4</v>
      </c>
      <c r="F2520" s="0"/>
      <c r="G2520" s="0" t="n">
        <v>6.8</v>
      </c>
      <c r="H2520" s="0" t="n">
        <v>7.9</v>
      </c>
      <c r="I2520" s="0" t="n">
        <v>5.8</v>
      </c>
      <c r="J2520" s="0"/>
      <c r="K2520" s="0" t="n">
        <v>6.7</v>
      </c>
      <c r="L2520" s="0" t="n">
        <v>17</v>
      </c>
      <c r="M2520" s="0" t="n">
        <v>8.2</v>
      </c>
      <c r="N2520" s="0"/>
      <c r="O2520" s="0"/>
      <c r="P2520" s="0"/>
      <c r="Q2520" s="0"/>
      <c r="R2520" s="0"/>
      <c r="S2520" s="0"/>
      <c r="T2520" s="0"/>
      <c r="U2520" s="0"/>
      <c r="V2520" s="0"/>
      <c r="AC2520" s="29"/>
      <c r="AE2520" s="10" t="n">
        <v>290</v>
      </c>
      <c r="AF2520" s="33"/>
      <c r="AG2520" s="33"/>
      <c r="AH2520" s="33"/>
      <c r="AI2520" s="33" t="n">
        <v>7.90000009536743</v>
      </c>
      <c r="AJ2520" s="33" t="n">
        <v>8.10000038146973</v>
      </c>
      <c r="AK2520" s="33" t="n">
        <v>7.59999990463257</v>
      </c>
      <c r="AL2520" s="33" t="n">
        <v>7.80000019073486</v>
      </c>
      <c r="AM2520" s="33" t="n">
        <v>8.5</v>
      </c>
      <c r="AN2520" s="33" t="n">
        <v>8.1916667620341</v>
      </c>
      <c r="AO2520" s="33"/>
      <c r="AP2520" s="33" t="n">
        <v>8</v>
      </c>
      <c r="AR2520" s="33" t="n">
        <v>7.5</v>
      </c>
      <c r="AS2520" s="33" t="n">
        <v>7.7</v>
      </c>
      <c r="AT2520" s="33" t="n">
        <v>7.59999990463257</v>
      </c>
      <c r="AU2520" s="33" t="n">
        <v>7.8</v>
      </c>
      <c r="AV2520" s="0" t="n">
        <v>7.7</v>
      </c>
      <c r="AW2520" s="0" t="n">
        <v>8</v>
      </c>
    </row>
    <row r="2521" customFormat="false" ht="12.75" hidden="true" customHeight="false" outlineLevel="0" collapsed="false">
      <c r="A2521" s="10" t="n">
        <v>291</v>
      </c>
      <c r="B2521" s="0" t="n">
        <v>9.4</v>
      </c>
      <c r="C2521" s="0" t="n">
        <v>8.3</v>
      </c>
      <c r="D2521" s="0" t="n">
        <v>7.8</v>
      </c>
      <c r="E2521" s="0" t="n">
        <v>7.1</v>
      </c>
      <c r="F2521" s="0" t="n">
        <v>7.5</v>
      </c>
      <c r="G2521" s="0" t="n">
        <v>6.5</v>
      </c>
      <c r="H2521" s="0"/>
      <c r="I2521" s="0" t="n">
        <v>6.1</v>
      </c>
      <c r="J2521" s="0" t="n">
        <v>4.8</v>
      </c>
      <c r="K2521" s="0" t="n">
        <v>6.6</v>
      </c>
      <c r="L2521" s="0" t="n">
        <v>16</v>
      </c>
      <c r="M2521" s="0"/>
      <c r="N2521" s="0"/>
      <c r="O2521" s="0"/>
      <c r="P2521" s="0"/>
      <c r="Q2521" s="0"/>
      <c r="R2521" s="0" t="n">
        <v>7.4</v>
      </c>
      <c r="S2521" s="0"/>
      <c r="T2521" s="0"/>
      <c r="U2521" s="0"/>
      <c r="V2521" s="0"/>
      <c r="AC2521" s="29"/>
      <c r="AE2521" s="10" t="n">
        <v>291</v>
      </c>
      <c r="AF2521" s="33"/>
      <c r="AG2521" s="33"/>
      <c r="AH2521" s="33" t="n">
        <v>7.59999990463257</v>
      </c>
      <c r="AI2521" s="33" t="n">
        <v>7.90000009536743</v>
      </c>
      <c r="AJ2521" s="33" t="n">
        <v>8.10000038146973</v>
      </c>
      <c r="AK2521" s="33"/>
      <c r="AL2521" s="33" t="n">
        <v>7.80000019073486</v>
      </c>
      <c r="AM2521" s="33"/>
      <c r="AN2521" s="33" t="n">
        <v>8.17083342870077</v>
      </c>
      <c r="AO2521" s="33"/>
      <c r="AP2521" s="33" t="n">
        <v>7.80000019073486</v>
      </c>
      <c r="AR2521" s="33" t="n">
        <v>7.5</v>
      </c>
      <c r="AS2521" s="33" t="n">
        <v>7.7</v>
      </c>
      <c r="AT2521" s="33" t="n">
        <v>7.59999990463257</v>
      </c>
      <c r="AU2521" s="33" t="n">
        <v>7.8</v>
      </c>
      <c r="AV2521" s="0" t="n">
        <v>7.8</v>
      </c>
      <c r="AW2521" s="0" t="n">
        <v>7.9</v>
      </c>
    </row>
    <row r="2522" customFormat="false" ht="12.75" hidden="true" customHeight="false" outlineLevel="0" collapsed="false">
      <c r="A2522" s="10" t="n">
        <v>292</v>
      </c>
      <c r="B2522" s="0" t="n">
        <v>8.5</v>
      </c>
      <c r="C2522" s="0"/>
      <c r="D2522" s="0" t="n">
        <v>8.3</v>
      </c>
      <c r="E2522" s="0" t="n">
        <v>7.3</v>
      </c>
      <c r="F2522" s="0"/>
      <c r="G2522" s="0" t="n">
        <v>7.1</v>
      </c>
      <c r="H2522" s="0"/>
      <c r="I2522" s="0" t="n">
        <v>5.6</v>
      </c>
      <c r="J2522" s="0" t="n">
        <v>5.8</v>
      </c>
      <c r="K2522" s="0" t="n">
        <v>6.7</v>
      </c>
      <c r="L2522" s="0" t="n">
        <v>16.5</v>
      </c>
      <c r="M2522" s="0"/>
      <c r="N2522" s="0"/>
      <c r="O2522" s="0"/>
      <c r="P2522" s="0"/>
      <c r="Q2522" s="0" t="n">
        <v>5.9</v>
      </c>
      <c r="R2522" s="0"/>
      <c r="S2522" s="0"/>
      <c r="T2522" s="0"/>
      <c r="U2522" s="0"/>
      <c r="V2522" s="0"/>
      <c r="AC2522" s="29"/>
      <c r="AE2522" s="10" t="n">
        <v>292</v>
      </c>
      <c r="AF2522" s="33"/>
      <c r="AG2522" s="33"/>
      <c r="AH2522" s="33" t="n">
        <v>7.59999990463257</v>
      </c>
      <c r="AI2522" s="33" t="n">
        <v>7.90000009536743</v>
      </c>
      <c r="AJ2522" s="33" t="n">
        <v>8.19999980926514</v>
      </c>
      <c r="AK2522" s="33"/>
      <c r="AL2522" s="33" t="n">
        <v>7.80000019073486</v>
      </c>
      <c r="AM2522" s="33"/>
      <c r="AN2522" s="33" t="n">
        <v>8.11250009139379</v>
      </c>
      <c r="AO2522" s="33"/>
      <c r="AP2522" s="33" t="n">
        <v>7.80000019073486</v>
      </c>
      <c r="AR2522" s="33" t="n">
        <v>7.5</v>
      </c>
      <c r="AS2522" s="33" t="n">
        <v>7.7</v>
      </c>
      <c r="AT2522" s="33" t="n">
        <v>7.59999990463257</v>
      </c>
      <c r="AU2522" s="33" t="n">
        <v>7.8</v>
      </c>
      <c r="AV2522" s="0" t="n">
        <v>7.8</v>
      </c>
      <c r="AW2522" s="0" t="n">
        <v>7.9</v>
      </c>
    </row>
    <row r="2523" customFormat="false" ht="12.75" hidden="true" customHeight="false" outlineLevel="0" collapsed="false">
      <c r="A2523" s="10" t="n">
        <v>293</v>
      </c>
      <c r="B2523" s="0" t="n">
        <v>8.5</v>
      </c>
      <c r="C2523" s="0" t="n">
        <v>6.8</v>
      </c>
      <c r="D2523" s="0" t="n">
        <v>8.1</v>
      </c>
      <c r="E2523" s="0" t="n">
        <v>7.5</v>
      </c>
      <c r="F2523" s="0" t="n">
        <v>7.7</v>
      </c>
      <c r="G2523" s="0" t="n">
        <v>6.6</v>
      </c>
      <c r="H2523" s="0" t="n">
        <v>8.1</v>
      </c>
      <c r="I2523" s="0" t="n">
        <v>4.2</v>
      </c>
      <c r="J2523" s="0"/>
      <c r="K2523" s="0" t="n">
        <v>7.1</v>
      </c>
      <c r="L2523" s="0" t="n">
        <v>16</v>
      </c>
      <c r="M2523" s="0"/>
      <c r="N2523" s="0"/>
      <c r="O2523" s="0"/>
      <c r="P2523" s="0"/>
      <c r="Q2523" s="0"/>
      <c r="R2523" s="0"/>
      <c r="S2523" s="0"/>
      <c r="T2523" s="0"/>
      <c r="U2523" s="0"/>
      <c r="V2523" s="0"/>
      <c r="AC2523" s="29"/>
      <c r="AE2523" s="10" t="n">
        <v>293</v>
      </c>
      <c r="AF2523" s="33"/>
      <c r="AG2523" s="33"/>
      <c r="AH2523" s="33" t="n">
        <v>7.5</v>
      </c>
      <c r="AI2523" s="33" t="n">
        <v>7.90000009536743</v>
      </c>
      <c r="AJ2523" s="33" t="n">
        <v>8.19999980926514</v>
      </c>
      <c r="AK2523" s="33"/>
      <c r="AL2523" s="33" t="n">
        <v>7.80000019073486</v>
      </c>
      <c r="AM2523" s="33"/>
      <c r="AN2523" s="33" t="n">
        <v>8.09166673819224</v>
      </c>
      <c r="AO2523" s="33"/>
      <c r="AP2523" s="33" t="n">
        <v>7.80000019073486</v>
      </c>
      <c r="AR2523" s="33" t="n">
        <v>7.5</v>
      </c>
      <c r="AS2523" s="33" t="n">
        <v>7.8</v>
      </c>
      <c r="AT2523" s="33" t="n">
        <v>7.59999990463257</v>
      </c>
      <c r="AU2523" s="33" t="n">
        <v>7.7</v>
      </c>
      <c r="AV2523" s="0" t="n">
        <v>7.7</v>
      </c>
      <c r="AW2523" s="0" t="n">
        <v>7.8</v>
      </c>
    </row>
    <row r="2524" customFormat="false" ht="12.75" hidden="true" customHeight="false" outlineLevel="0" collapsed="false">
      <c r="A2524" s="10" t="n">
        <v>294</v>
      </c>
      <c r="B2524" s="0" t="n">
        <v>8.6</v>
      </c>
      <c r="C2524" s="0"/>
      <c r="D2524" s="0" t="n">
        <v>8</v>
      </c>
      <c r="E2524" s="0" t="n">
        <v>7.2</v>
      </c>
      <c r="F2524" s="0" t="n">
        <v>7.7</v>
      </c>
      <c r="G2524" s="0"/>
      <c r="H2524" s="0" t="n">
        <v>8.1</v>
      </c>
      <c r="I2524" s="0" t="n">
        <v>3.4</v>
      </c>
      <c r="J2524" s="0" t="n">
        <v>8.2</v>
      </c>
      <c r="K2524" s="0" t="n">
        <v>7.4</v>
      </c>
      <c r="L2524" s="0"/>
      <c r="M2524" s="0"/>
      <c r="N2524" s="0"/>
      <c r="O2524" s="0" t="n">
        <v>7.4</v>
      </c>
      <c r="P2524" s="0"/>
      <c r="Q2524" s="0"/>
      <c r="R2524" s="0"/>
      <c r="S2524" s="0"/>
      <c r="T2524" s="0"/>
      <c r="U2524" s="0" t="n">
        <v>7</v>
      </c>
      <c r="V2524" s="0"/>
      <c r="AC2524" s="29"/>
      <c r="AE2524" s="10" t="n">
        <v>294</v>
      </c>
      <c r="AF2524" s="33"/>
      <c r="AG2524" s="33" t="n">
        <v>7.59999990463257</v>
      </c>
      <c r="AH2524" s="33"/>
      <c r="AI2524" s="33" t="n">
        <v>7.90000009536743</v>
      </c>
      <c r="AJ2524" s="33" t="n">
        <v>8.19999980926514</v>
      </c>
      <c r="AK2524" s="33"/>
      <c r="AL2524" s="33" t="n">
        <v>7.80000019073486</v>
      </c>
      <c r="AM2524" s="33"/>
      <c r="AN2524" s="33" t="n">
        <v>7.87916678190231</v>
      </c>
      <c r="AO2524" s="33"/>
      <c r="AP2524" s="33" t="n">
        <v>7.80000019073486</v>
      </c>
      <c r="AR2524" s="33" t="n">
        <v>7.5</v>
      </c>
      <c r="AS2524" s="33" t="n">
        <v>7.8</v>
      </c>
      <c r="AT2524" s="33" t="n">
        <v>7.59999990463257</v>
      </c>
      <c r="AU2524" s="33" t="n">
        <v>7.7</v>
      </c>
      <c r="AV2524" s="0"/>
      <c r="AW2524" s="0" t="n">
        <v>7.8</v>
      </c>
    </row>
    <row r="2525" customFormat="false" ht="12.75" hidden="true" customHeight="false" outlineLevel="0" collapsed="false">
      <c r="A2525" s="10" t="n">
        <v>295</v>
      </c>
      <c r="B2525" s="0" t="n">
        <v>8.8</v>
      </c>
      <c r="C2525" s="0" t="n">
        <v>7</v>
      </c>
      <c r="D2525" s="0"/>
      <c r="E2525" s="0" t="n">
        <v>7.2</v>
      </c>
      <c r="F2525" s="0" t="n">
        <v>7.8</v>
      </c>
      <c r="G2525" s="0" t="n">
        <v>6.9</v>
      </c>
      <c r="H2525" s="0"/>
      <c r="I2525" s="0" t="n">
        <v>3.4</v>
      </c>
      <c r="J2525" s="0" t="n">
        <v>8.5</v>
      </c>
      <c r="K2525" s="0" t="n">
        <v>7.3</v>
      </c>
      <c r="L2525" s="0" t="n">
        <v>16</v>
      </c>
      <c r="M2525" s="0"/>
      <c r="N2525" s="0"/>
      <c r="O2525" s="0"/>
      <c r="P2525" s="0" t="n">
        <v>8.9</v>
      </c>
      <c r="Q2525" s="0"/>
      <c r="R2525" s="0"/>
      <c r="S2525" s="0"/>
      <c r="T2525" s="0" t="n">
        <v>8.5</v>
      </c>
      <c r="U2525" s="0"/>
      <c r="V2525" s="0" t="n">
        <v>6.8</v>
      </c>
      <c r="AC2525" s="29"/>
      <c r="AE2525" s="10" t="n">
        <v>295</v>
      </c>
      <c r="AF2525" s="33"/>
      <c r="AG2525" s="33" t="n">
        <v>7.59999990463257</v>
      </c>
      <c r="AH2525" s="33" t="n">
        <v>7.59999990463257</v>
      </c>
      <c r="AI2525" s="33" t="n">
        <v>7.90000009536743</v>
      </c>
      <c r="AJ2525" s="33" t="n">
        <v>8.10000038146973</v>
      </c>
      <c r="AK2525" s="33"/>
      <c r="AL2525" s="33" t="n">
        <v>7.69999980926514</v>
      </c>
      <c r="AM2525" s="33"/>
      <c r="AN2525" s="33" t="n">
        <v>7.73749993244807</v>
      </c>
      <c r="AO2525" s="33"/>
      <c r="AP2525" s="33" t="n">
        <v>7.80000019073486</v>
      </c>
      <c r="AR2525" s="33" t="n">
        <v>7.59999990463257</v>
      </c>
      <c r="AS2525" s="33" t="n">
        <v>7.7</v>
      </c>
      <c r="AT2525" s="33" t="n">
        <v>7.69999980926514</v>
      </c>
      <c r="AU2525" s="33" t="n">
        <v>7.7</v>
      </c>
      <c r="AV2525" s="0" t="n">
        <v>7.7</v>
      </c>
      <c r="AW2525" s="0" t="n">
        <v>7.7</v>
      </c>
    </row>
    <row r="2526" customFormat="false" ht="12.75" hidden="true" customHeight="false" outlineLevel="0" collapsed="false">
      <c r="A2526" s="10" t="n">
        <v>296</v>
      </c>
      <c r="B2526" s="0" t="n">
        <v>8.4</v>
      </c>
      <c r="C2526" s="0" t="n">
        <v>7.3</v>
      </c>
      <c r="D2526" s="0" t="n">
        <v>7.8</v>
      </c>
      <c r="E2526" s="0" t="n">
        <v>7</v>
      </c>
      <c r="F2526" s="0" t="n">
        <v>8</v>
      </c>
      <c r="G2526" s="0"/>
      <c r="H2526" s="0" t="n">
        <v>8.2</v>
      </c>
      <c r="I2526" s="0"/>
      <c r="J2526" s="0" t="n">
        <v>7.6</v>
      </c>
      <c r="K2526" s="0" t="n">
        <v>7</v>
      </c>
      <c r="L2526" s="0" t="n">
        <v>16.5</v>
      </c>
      <c r="M2526" s="0"/>
      <c r="N2526" s="0" t="n">
        <v>8.7</v>
      </c>
      <c r="O2526" s="0"/>
      <c r="P2526" s="0"/>
      <c r="Q2526" s="0"/>
      <c r="R2526" s="0"/>
      <c r="S2526" s="0" t="n">
        <v>6.8</v>
      </c>
      <c r="T2526" s="0"/>
      <c r="U2526" s="0"/>
      <c r="V2526" s="0"/>
      <c r="AC2526" s="29"/>
      <c r="AE2526" s="10" t="n">
        <v>296</v>
      </c>
      <c r="AF2526" s="33"/>
      <c r="AG2526" s="33" t="n">
        <v>7.5</v>
      </c>
      <c r="AH2526" s="33" t="n">
        <v>7.5</v>
      </c>
      <c r="AI2526" s="33" t="n">
        <v>7.90000009536743</v>
      </c>
      <c r="AJ2526" s="33" t="n">
        <v>8</v>
      </c>
      <c r="AK2526" s="33"/>
      <c r="AL2526" s="33" t="n">
        <v>7.69999980926514</v>
      </c>
      <c r="AM2526" s="33" t="n">
        <v>8.19999980926514</v>
      </c>
      <c r="AN2526" s="33" t="n">
        <v>7.69583324591319</v>
      </c>
      <c r="AO2526" s="33"/>
      <c r="AP2526" s="33" t="n">
        <v>7.90000009536743</v>
      </c>
      <c r="AR2526" s="33" t="n">
        <v>7.5</v>
      </c>
      <c r="AS2526" s="33" t="n">
        <v>7.7</v>
      </c>
      <c r="AT2526" s="33" t="n">
        <v>7.69999980926514</v>
      </c>
      <c r="AU2526" s="33" t="n">
        <v>7.7</v>
      </c>
      <c r="AV2526" s="0" t="n">
        <v>7.7</v>
      </c>
      <c r="AW2526" s="0" t="n">
        <v>7.8</v>
      </c>
    </row>
    <row r="2527" customFormat="false" ht="12.75" hidden="true" customHeight="false" outlineLevel="0" collapsed="false">
      <c r="A2527" s="10" t="n">
        <v>297</v>
      </c>
      <c r="B2527" s="0" t="n">
        <v>8.6</v>
      </c>
      <c r="C2527" s="0" t="n">
        <v>7</v>
      </c>
      <c r="D2527" s="0" t="n">
        <v>8.2</v>
      </c>
      <c r="E2527" s="0" t="n">
        <v>7.3</v>
      </c>
      <c r="F2527" s="0" t="n">
        <v>7.6</v>
      </c>
      <c r="G2527" s="0" t="n">
        <v>7.1</v>
      </c>
      <c r="H2527" s="0" t="n">
        <v>8</v>
      </c>
      <c r="I2527" s="0"/>
      <c r="J2527" s="0"/>
      <c r="K2527" s="0" t="n">
        <v>7.5</v>
      </c>
      <c r="L2527" s="0"/>
      <c r="M2527" s="0" t="n">
        <v>8.4</v>
      </c>
      <c r="N2527" s="0"/>
      <c r="O2527" s="0"/>
      <c r="P2527" s="0"/>
      <c r="Q2527" s="0"/>
      <c r="R2527" s="0"/>
      <c r="S2527" s="0"/>
      <c r="T2527" s="0"/>
      <c r="U2527" s="0"/>
      <c r="V2527" s="0"/>
      <c r="AC2527" s="29"/>
      <c r="AE2527" s="10" t="n">
        <v>297</v>
      </c>
      <c r="AF2527" s="33"/>
      <c r="AG2527" s="33" t="n">
        <v>7.5</v>
      </c>
      <c r="AH2527" s="33" t="n">
        <v>7.59999990463257</v>
      </c>
      <c r="AI2527" s="33" t="n">
        <v>7.90000009536743</v>
      </c>
      <c r="AJ2527" s="33" t="n">
        <v>8</v>
      </c>
      <c r="AK2527" s="33"/>
      <c r="AL2527" s="33" t="n">
        <v>7.90000009536743</v>
      </c>
      <c r="AM2527" s="33" t="n">
        <v>8</v>
      </c>
      <c r="AN2527" s="33" t="n">
        <v>7.67916655540466</v>
      </c>
      <c r="AO2527" s="33"/>
      <c r="AP2527" s="33" t="n">
        <v>7.80000019073486</v>
      </c>
      <c r="AR2527" s="33" t="n">
        <v>7.5</v>
      </c>
      <c r="AS2527" s="33" t="n">
        <v>7.7</v>
      </c>
      <c r="AT2527" s="33" t="n">
        <v>7.69999980926514</v>
      </c>
      <c r="AU2527" s="33" t="n">
        <v>7.7</v>
      </c>
      <c r="AV2527" s="0" t="n">
        <v>7.7</v>
      </c>
      <c r="AW2527" s="0" t="n">
        <v>7.7</v>
      </c>
    </row>
    <row r="2528" customFormat="false" ht="12.75" hidden="true" customHeight="false" outlineLevel="0" collapsed="false">
      <c r="A2528" s="10" t="n">
        <v>298</v>
      </c>
      <c r="B2528" s="0" t="n">
        <v>8.4</v>
      </c>
      <c r="C2528" s="0" t="n">
        <v>6.5</v>
      </c>
      <c r="D2528" s="0" t="n">
        <v>9</v>
      </c>
      <c r="E2528" s="0" t="n">
        <v>7.2</v>
      </c>
      <c r="F2528" s="0" t="n">
        <v>7.2</v>
      </c>
      <c r="G2528" s="0" t="n">
        <v>7.2</v>
      </c>
      <c r="H2528" s="0" t="n">
        <v>9.1</v>
      </c>
      <c r="I2528" s="0"/>
      <c r="J2528" s="0"/>
      <c r="K2528" s="0"/>
      <c r="L2528" s="0" t="n">
        <v>17</v>
      </c>
      <c r="M2528" s="0"/>
      <c r="N2528" s="0"/>
      <c r="O2528" s="0"/>
      <c r="P2528" s="0"/>
      <c r="Q2528" s="0"/>
      <c r="R2528" s="0" t="n">
        <v>8.3</v>
      </c>
      <c r="S2528" s="0"/>
      <c r="T2528" s="0"/>
      <c r="U2528" s="0"/>
      <c r="V2528" s="0"/>
      <c r="AC2528" s="29"/>
      <c r="AE2528" s="10" t="n">
        <v>298</v>
      </c>
      <c r="AF2528" s="33"/>
      <c r="AG2528" s="33" t="n">
        <v>7.5</v>
      </c>
      <c r="AH2528" s="33" t="n">
        <v>7.59999990463257</v>
      </c>
      <c r="AI2528" s="33" t="n">
        <v>7.90000009536743</v>
      </c>
      <c r="AJ2528" s="33" t="n">
        <v>7.90000009536743</v>
      </c>
      <c r="AK2528" s="33"/>
      <c r="AL2528" s="33" t="n">
        <v>7.90000009536743</v>
      </c>
      <c r="AM2528" s="33" t="n">
        <v>8</v>
      </c>
      <c r="AN2528" s="33" t="n">
        <v>7.64583321412404</v>
      </c>
      <c r="AO2528" s="33"/>
      <c r="AP2528" s="33" t="n">
        <v>7.90000009536743</v>
      </c>
      <c r="AR2528" s="33" t="n">
        <v>7.5</v>
      </c>
      <c r="AS2528" s="33" t="n">
        <v>7.7</v>
      </c>
      <c r="AT2528" s="33" t="n">
        <v>7.69999980926514</v>
      </c>
      <c r="AU2528" s="33" t="n">
        <v>7.7</v>
      </c>
      <c r="AV2528" s="0" t="n">
        <v>7.7</v>
      </c>
      <c r="AW2528" s="0" t="n">
        <v>7.7</v>
      </c>
    </row>
    <row r="2529" customFormat="false" ht="12.75" hidden="true" customHeight="false" outlineLevel="0" collapsed="false">
      <c r="A2529" s="10" t="n">
        <v>299</v>
      </c>
      <c r="B2529" s="0"/>
      <c r="C2529" s="0"/>
      <c r="D2529" s="0" t="n">
        <v>7.8</v>
      </c>
      <c r="E2529" s="0" t="n">
        <v>7.4</v>
      </c>
      <c r="F2529" s="0" t="n">
        <v>7.3</v>
      </c>
      <c r="G2529" s="0" t="n">
        <v>7.3</v>
      </c>
      <c r="H2529" s="0" t="n">
        <v>9.4</v>
      </c>
      <c r="I2529" s="0"/>
      <c r="J2529" s="0" t="n">
        <v>6.4</v>
      </c>
      <c r="K2529" s="0" t="n">
        <v>7.2</v>
      </c>
      <c r="L2529" s="0" t="n">
        <v>16.5</v>
      </c>
      <c r="M2529" s="0"/>
      <c r="N2529" s="0"/>
      <c r="O2529" s="0"/>
      <c r="P2529" s="0"/>
      <c r="Q2529" s="0" t="n">
        <v>6.1</v>
      </c>
      <c r="R2529" s="0"/>
      <c r="S2529" s="0"/>
      <c r="T2529" s="0"/>
      <c r="U2529" s="0"/>
      <c r="V2529" s="0"/>
      <c r="AC2529" s="29"/>
      <c r="AE2529" s="10" t="n">
        <v>299</v>
      </c>
      <c r="AF2529" s="33"/>
      <c r="AG2529" s="33" t="n">
        <v>7.59999990463257</v>
      </c>
      <c r="AH2529" s="33" t="n">
        <v>7.59999990463257</v>
      </c>
      <c r="AI2529" s="33" t="n">
        <v>7.80000019073486</v>
      </c>
      <c r="AJ2529" s="33" t="n">
        <v>7.90000009536743</v>
      </c>
      <c r="AK2529" s="33"/>
      <c r="AL2529" s="33" t="n">
        <v>7.80000019073486</v>
      </c>
      <c r="AM2529" s="33" t="n">
        <v>7.90000009536743</v>
      </c>
      <c r="AN2529" s="33" t="n">
        <v>7.73333326975505</v>
      </c>
      <c r="AO2529" s="33"/>
      <c r="AP2529" s="33" t="n">
        <v>7.90000009536743</v>
      </c>
      <c r="AR2529" s="33" t="n">
        <v>7.5</v>
      </c>
      <c r="AS2529" s="33" t="n">
        <v>7.7</v>
      </c>
      <c r="AT2529" s="33" t="n">
        <v>7.59999990463257</v>
      </c>
      <c r="AU2529" s="33" t="n">
        <v>7.7</v>
      </c>
      <c r="AV2529" s="0" t="n">
        <v>7.6</v>
      </c>
      <c r="AW2529" s="0" t="n">
        <v>7.7</v>
      </c>
    </row>
    <row r="2530" customFormat="false" ht="12.75" hidden="true" customHeight="false" outlineLevel="0" collapsed="false">
      <c r="A2530" s="10" t="n">
        <v>300</v>
      </c>
      <c r="B2530" s="0"/>
      <c r="C2530" s="0"/>
      <c r="D2530" s="0" t="n">
        <v>7.8</v>
      </c>
      <c r="E2530" s="0" t="n">
        <v>7.4</v>
      </c>
      <c r="F2530" s="0" t="n">
        <v>6.9</v>
      </c>
      <c r="G2530" s="0" t="n">
        <v>6.7</v>
      </c>
      <c r="H2530" s="0" t="n">
        <v>8.4</v>
      </c>
      <c r="I2530" s="0" t="n">
        <v>4.7</v>
      </c>
      <c r="J2530" s="0" t="n">
        <v>6.3</v>
      </c>
      <c r="K2530" s="0" t="n">
        <v>7</v>
      </c>
      <c r="L2530" s="0" t="n">
        <v>17</v>
      </c>
      <c r="M2530" s="0"/>
      <c r="N2530" s="0"/>
      <c r="O2530" s="0"/>
      <c r="P2530" s="0"/>
      <c r="Q2530" s="0"/>
      <c r="R2530" s="0"/>
      <c r="S2530" s="0"/>
      <c r="T2530" s="0"/>
      <c r="U2530" s="0"/>
      <c r="V2530" s="0"/>
      <c r="AC2530" s="29"/>
      <c r="AE2530" s="10" t="n">
        <v>300</v>
      </c>
      <c r="AF2530" s="33"/>
      <c r="AG2530" s="33" t="n">
        <v>7.59999990463257</v>
      </c>
      <c r="AH2530" s="33" t="n">
        <v>7.59999990463257</v>
      </c>
      <c r="AI2530" s="33" t="n">
        <v>7.90000009536743</v>
      </c>
      <c r="AJ2530" s="33" t="n">
        <v>7.90000009536743</v>
      </c>
      <c r="AK2530" s="33"/>
      <c r="AL2530" s="33" t="n">
        <v>7.69999980926514</v>
      </c>
      <c r="AM2530" s="33" t="n">
        <v>7.90000009536743</v>
      </c>
      <c r="AN2530" s="33" t="n">
        <v>7.69583316644033</v>
      </c>
      <c r="AO2530" s="33"/>
      <c r="AP2530" s="33" t="n">
        <v>7.90000009536743</v>
      </c>
      <c r="AR2530" s="33" t="n">
        <v>7.59999990463257</v>
      </c>
      <c r="AS2530" s="33" t="n">
        <v>7.7</v>
      </c>
      <c r="AT2530" s="33" t="n">
        <v>7.59999990463257</v>
      </c>
      <c r="AU2530" s="33" t="n">
        <v>7.7</v>
      </c>
      <c r="AV2530" s="0" t="n">
        <v>7.6</v>
      </c>
      <c r="AW2530" s="0" t="n">
        <v>7.7</v>
      </c>
    </row>
    <row r="2531" customFormat="false" ht="12.75" hidden="true" customHeight="false" outlineLevel="0" collapsed="false">
      <c r="A2531" s="10" t="n">
        <v>301</v>
      </c>
      <c r="B2531" s="0"/>
      <c r="C2531" s="0" t="n">
        <v>6</v>
      </c>
      <c r="D2531" s="0" t="n">
        <v>9</v>
      </c>
      <c r="E2531" s="0" t="n">
        <v>6.6</v>
      </c>
      <c r="F2531" s="0" t="n">
        <v>6.7</v>
      </c>
      <c r="G2531" s="0" t="n">
        <v>7</v>
      </c>
      <c r="H2531" s="0" t="n">
        <v>8.9</v>
      </c>
      <c r="I2531" s="0" t="n">
        <v>5.9</v>
      </c>
      <c r="J2531" s="0" t="n">
        <v>6.3</v>
      </c>
      <c r="K2531" s="0" t="n">
        <v>6.9</v>
      </c>
      <c r="L2531" s="0" t="n">
        <v>17</v>
      </c>
      <c r="M2531" s="0"/>
      <c r="N2531" s="0"/>
      <c r="O2531" s="0" t="n">
        <v>8.1</v>
      </c>
      <c r="P2531" s="0" t="n">
        <v>8.8</v>
      </c>
      <c r="Q2531" s="0"/>
      <c r="R2531" s="0"/>
      <c r="S2531" s="0"/>
      <c r="T2531" s="0"/>
      <c r="U2531" s="0" t="n">
        <v>7.5</v>
      </c>
      <c r="V2531" s="0" t="n">
        <v>7.7</v>
      </c>
      <c r="AC2531" s="29"/>
      <c r="AE2531" s="10" t="n">
        <v>301</v>
      </c>
      <c r="AF2531" s="33"/>
      <c r="AG2531" s="33" t="n">
        <v>7.59999990463257</v>
      </c>
      <c r="AH2531" s="33" t="n">
        <v>7.59999990463257</v>
      </c>
      <c r="AI2531" s="33" t="n">
        <v>7.90000009536743</v>
      </c>
      <c r="AJ2531" s="33" t="n">
        <v>7.90000009536743</v>
      </c>
      <c r="AK2531" s="33"/>
      <c r="AL2531" s="33" t="n">
        <v>7.69999980926514</v>
      </c>
      <c r="AM2531" s="33" t="n">
        <v>7.80000019073486</v>
      </c>
      <c r="AN2531" s="33" t="n">
        <v>7.51249998807907</v>
      </c>
      <c r="AO2531" s="33"/>
      <c r="AP2531" s="33" t="n">
        <v>7.90000009536743</v>
      </c>
      <c r="AR2531" s="33" t="n">
        <v>7.59999990463257</v>
      </c>
      <c r="AS2531" s="33" t="n">
        <v>7.7</v>
      </c>
      <c r="AT2531" s="33" t="n">
        <v>7.59999990463257</v>
      </c>
      <c r="AU2531" s="33" t="n">
        <v>7.7</v>
      </c>
      <c r="AV2531" s="0" t="n">
        <v>7.6</v>
      </c>
      <c r="AW2531" s="0" t="n">
        <v>7.7</v>
      </c>
    </row>
    <row r="2532" customFormat="false" ht="12.75" hidden="true" customHeight="false" outlineLevel="0" collapsed="false">
      <c r="A2532" s="10" t="n">
        <v>302</v>
      </c>
      <c r="B2532" s="0" t="n">
        <v>8.2</v>
      </c>
      <c r="C2532" s="0" t="n">
        <v>5.9</v>
      </c>
      <c r="D2532" s="0" t="n">
        <v>7.4</v>
      </c>
      <c r="E2532" s="0" t="n">
        <v>6.1</v>
      </c>
      <c r="F2532" s="0" t="n">
        <v>6.4</v>
      </c>
      <c r="G2532" s="0" t="n">
        <v>7.5</v>
      </c>
      <c r="H2532" s="0" t="n">
        <v>8.6</v>
      </c>
      <c r="I2532" s="0" t="n">
        <v>7.5</v>
      </c>
      <c r="J2532" s="0" t="n">
        <v>6.2</v>
      </c>
      <c r="K2532" s="0" t="n">
        <v>6.5</v>
      </c>
      <c r="L2532" s="0" t="n">
        <v>17</v>
      </c>
      <c r="M2532" s="0"/>
      <c r="N2532" s="0"/>
      <c r="O2532" s="0"/>
      <c r="P2532" s="0"/>
      <c r="Q2532" s="0"/>
      <c r="R2532" s="0"/>
      <c r="S2532" s="0"/>
      <c r="T2532" s="0" t="n">
        <v>8.5</v>
      </c>
      <c r="U2532" s="0"/>
      <c r="V2532" s="0"/>
      <c r="AC2532" s="29"/>
      <c r="AE2532" s="10" t="n">
        <v>302</v>
      </c>
      <c r="AF2532" s="33"/>
      <c r="AG2532" s="33" t="n">
        <v>7.59999990463257</v>
      </c>
      <c r="AH2532" s="33" t="n">
        <v>7.59999990463257</v>
      </c>
      <c r="AI2532" s="33" t="n">
        <v>7.90000009536743</v>
      </c>
      <c r="AJ2532" s="33" t="n">
        <v>7.80000019073486</v>
      </c>
      <c r="AK2532" s="33"/>
      <c r="AL2532" s="33" t="n">
        <v>7.80000019073486</v>
      </c>
      <c r="AM2532" s="33" t="n">
        <v>7.80000019073486</v>
      </c>
      <c r="AN2532" s="33" t="n">
        <v>7.50833332538605</v>
      </c>
      <c r="AO2532" s="33" t="n">
        <v>7.69999980926514</v>
      </c>
      <c r="AP2532" s="33" t="n">
        <v>8</v>
      </c>
      <c r="AR2532" s="33" t="n">
        <v>7.59999990463257</v>
      </c>
      <c r="AS2532" s="33" t="n">
        <v>7.7</v>
      </c>
      <c r="AT2532" s="33" t="n">
        <v>7.69999980926514</v>
      </c>
      <c r="AU2532" s="33" t="n">
        <v>7.7</v>
      </c>
      <c r="AV2532" s="0"/>
      <c r="AW2532" s="0" t="n">
        <v>7.7</v>
      </c>
    </row>
    <row r="2533" customFormat="false" ht="12.75" hidden="true" customHeight="false" outlineLevel="0" collapsed="false">
      <c r="A2533" s="10" t="n">
        <v>303</v>
      </c>
      <c r="B2533" s="0"/>
      <c r="C2533" s="0" t="n">
        <v>6.2</v>
      </c>
      <c r="D2533" s="0" t="n">
        <v>7.5</v>
      </c>
      <c r="E2533" s="0" t="n">
        <v>6.5</v>
      </c>
      <c r="F2533" s="0" t="n">
        <v>7</v>
      </c>
      <c r="G2533" s="0" t="n">
        <v>7.6</v>
      </c>
      <c r="H2533" s="0" t="n">
        <v>8.6</v>
      </c>
      <c r="I2533" s="0"/>
      <c r="J2533" s="0"/>
      <c r="K2533" s="0" t="n">
        <v>6.7</v>
      </c>
      <c r="L2533" s="0" t="n">
        <v>17</v>
      </c>
      <c r="M2533" s="0"/>
      <c r="N2533" s="0"/>
      <c r="O2533" s="0"/>
      <c r="P2533" s="0"/>
      <c r="Q2533" s="0"/>
      <c r="R2533" s="0"/>
      <c r="S2533" s="0"/>
      <c r="T2533" s="0"/>
      <c r="U2533" s="0"/>
      <c r="V2533" s="0"/>
      <c r="AC2533" s="29"/>
      <c r="AE2533" s="10" t="n">
        <v>303</v>
      </c>
      <c r="AF2533" s="33"/>
      <c r="AG2533" s="33" t="n">
        <v>7.59999990463257</v>
      </c>
      <c r="AH2533" s="33" t="n">
        <v>7.59999990463257</v>
      </c>
      <c r="AI2533" s="33" t="n">
        <v>7.90000009536743</v>
      </c>
      <c r="AJ2533" s="33" t="n">
        <v>7.90000009536743</v>
      </c>
      <c r="AK2533" s="33"/>
      <c r="AL2533" s="33" t="n">
        <v>7.80000019073486</v>
      </c>
      <c r="AM2533" s="33" t="n">
        <v>8</v>
      </c>
      <c r="AN2533" s="33" t="n">
        <v>7.55714280264718</v>
      </c>
      <c r="AO2533" s="33" t="n">
        <v>7.69999980926514</v>
      </c>
      <c r="AP2533" s="33" t="n">
        <v>8.10000038146973</v>
      </c>
      <c r="AR2533" s="33" t="n">
        <v>7.59999990463257</v>
      </c>
      <c r="AS2533" s="33" t="n">
        <v>7.8</v>
      </c>
      <c r="AT2533" s="33" t="n">
        <v>7.69999980926514</v>
      </c>
      <c r="AU2533" s="33" t="n">
        <v>7.7</v>
      </c>
      <c r="AV2533" s="0"/>
      <c r="AW2533" s="0" t="n">
        <v>7.7</v>
      </c>
    </row>
    <row r="2534" customFormat="false" ht="12.75" hidden="true" customHeight="false" outlineLevel="0" collapsed="false">
      <c r="A2534" s="10" t="n">
        <v>304</v>
      </c>
      <c r="B2534" s="0" t="n">
        <v>8.4</v>
      </c>
      <c r="C2534" s="0" t="n">
        <v>6.5</v>
      </c>
      <c r="D2534" s="0" t="n">
        <v>7.9</v>
      </c>
      <c r="E2534" s="0" t="n">
        <v>6.9</v>
      </c>
      <c r="F2534" s="0" t="n">
        <v>7.3</v>
      </c>
      <c r="G2534" s="0" t="n">
        <v>7.7</v>
      </c>
      <c r="H2534" s="0"/>
      <c r="I2534" s="0" t="n">
        <v>7.3</v>
      </c>
      <c r="J2534" s="0"/>
      <c r="K2534" s="0" t="n">
        <v>6.4</v>
      </c>
      <c r="L2534" s="0" t="n">
        <v>16.5</v>
      </c>
      <c r="M2534" s="0" t="n">
        <v>7.4</v>
      </c>
      <c r="N2534" s="0"/>
      <c r="O2534" s="0"/>
      <c r="P2534" s="0"/>
      <c r="Q2534" s="0"/>
      <c r="R2534" s="0"/>
      <c r="S2534" s="0" t="n">
        <v>8.1</v>
      </c>
      <c r="T2534" s="0"/>
      <c r="U2534" s="0"/>
      <c r="V2534" s="0"/>
      <c r="AC2534" s="29"/>
      <c r="AE2534" s="10" t="n">
        <v>304</v>
      </c>
      <c r="AF2534" s="33"/>
      <c r="AG2534" s="33" t="n">
        <v>7.59999990463257</v>
      </c>
      <c r="AH2534" s="33" t="n">
        <v>7.59999990463257</v>
      </c>
      <c r="AI2534" s="33" t="n">
        <v>7.90000009536743</v>
      </c>
      <c r="AJ2534" s="33" t="n">
        <v>7.90000009536743</v>
      </c>
      <c r="AK2534" s="33" t="n">
        <v>8</v>
      </c>
      <c r="AL2534" s="33" t="n">
        <v>7.80000019073486</v>
      </c>
      <c r="AM2534" s="33" t="n">
        <v>8</v>
      </c>
      <c r="AN2534" s="33" t="n">
        <v>7.64583319425583</v>
      </c>
      <c r="AO2534" s="33" t="n">
        <v>7.69999980926514</v>
      </c>
      <c r="AP2534" s="33" t="n">
        <v>8.10000038146973</v>
      </c>
      <c r="AR2534" s="33" t="n">
        <v>7.59999990463257</v>
      </c>
      <c r="AS2534" s="33" t="n">
        <v>7.8</v>
      </c>
      <c r="AT2534" s="33" t="n">
        <v>7.69999980926514</v>
      </c>
      <c r="AU2534" s="33" t="n">
        <v>7.7</v>
      </c>
      <c r="AV2534" s="0"/>
      <c r="AW2534" s="0" t="n">
        <v>7.8</v>
      </c>
    </row>
    <row r="2535" customFormat="false" ht="12.75" hidden="true" customHeight="false" outlineLevel="0" collapsed="false">
      <c r="A2535" s="10" t="n">
        <v>305</v>
      </c>
      <c r="B2535" s="0" t="n">
        <v>8.3</v>
      </c>
      <c r="C2535" s="0" t="n">
        <v>6.6</v>
      </c>
      <c r="D2535" s="0" t="n">
        <v>8.1</v>
      </c>
      <c r="E2535" s="0" t="n">
        <v>6.7</v>
      </c>
      <c r="F2535" s="0" t="n">
        <v>7.5</v>
      </c>
      <c r="G2535" s="0" t="n">
        <v>7.4</v>
      </c>
      <c r="H2535" s="0" t="n">
        <v>8.7</v>
      </c>
      <c r="I2535" s="0" t="n">
        <v>7.4</v>
      </c>
      <c r="J2535" s="0" t="n">
        <v>5.7</v>
      </c>
      <c r="K2535" s="0" t="n">
        <v>6.8</v>
      </c>
      <c r="L2535" s="0" t="n">
        <v>16</v>
      </c>
      <c r="M2535" s="0"/>
      <c r="N2535" s="0" t="n">
        <v>8.2</v>
      </c>
      <c r="O2535" s="0"/>
      <c r="P2535" s="0"/>
      <c r="Q2535" s="0"/>
      <c r="R2535" s="0" t="n">
        <v>8</v>
      </c>
      <c r="S2535" s="0"/>
      <c r="T2535" s="0"/>
      <c r="U2535" s="0"/>
      <c r="V2535" s="0"/>
      <c r="AC2535" s="29"/>
      <c r="AE2535" s="10" t="n">
        <v>305</v>
      </c>
      <c r="AF2535" s="33"/>
      <c r="AG2535" s="33" t="n">
        <v>7.59999990463257</v>
      </c>
      <c r="AH2535" s="33"/>
      <c r="AI2535" s="33" t="n">
        <v>7.90000009536743</v>
      </c>
      <c r="AJ2535" s="33" t="n">
        <v>7.80000019073486</v>
      </c>
      <c r="AK2535" s="33" t="n">
        <v>8</v>
      </c>
      <c r="AL2535" s="33" t="n">
        <v>7.69999980926514</v>
      </c>
      <c r="AM2535" s="33" t="n">
        <v>7.90000009536743</v>
      </c>
      <c r="AN2535" s="33" t="n">
        <v>7.63333320617676</v>
      </c>
      <c r="AO2535" s="33" t="n">
        <v>7.80000019073486</v>
      </c>
      <c r="AP2535" s="33" t="n">
        <v>8.10000038146973</v>
      </c>
      <c r="AR2535" s="33" t="n">
        <v>7.59999990463257</v>
      </c>
      <c r="AS2535" s="33" t="n">
        <v>7.7</v>
      </c>
      <c r="AT2535" s="33" t="n">
        <v>7.69999980926514</v>
      </c>
      <c r="AU2535" s="33" t="n">
        <v>7.7</v>
      </c>
      <c r="AV2535" s="0"/>
      <c r="AW2535" s="0" t="n">
        <v>7.7</v>
      </c>
    </row>
    <row r="2536" customFormat="false" ht="12.75" hidden="true" customHeight="false" outlineLevel="0" collapsed="false">
      <c r="A2536" s="10" t="n">
        <v>306</v>
      </c>
      <c r="B2536" s="0" t="n">
        <v>8</v>
      </c>
      <c r="C2536" s="0" t="n">
        <v>6.4</v>
      </c>
      <c r="D2536" s="0" t="n">
        <v>8.2</v>
      </c>
      <c r="E2536" s="0" t="n">
        <v>6.8</v>
      </c>
      <c r="F2536" s="0" t="n">
        <v>7.9</v>
      </c>
      <c r="G2536" s="0" t="n">
        <v>7.8</v>
      </c>
      <c r="H2536" s="0" t="n">
        <v>8.6</v>
      </c>
      <c r="I2536" s="0" t="n">
        <v>7.9</v>
      </c>
      <c r="J2536" s="0"/>
      <c r="K2536" s="0" t="n">
        <v>6.3</v>
      </c>
      <c r="L2536" s="0" t="n">
        <v>16</v>
      </c>
      <c r="M2536" s="0"/>
      <c r="N2536" s="0"/>
      <c r="O2536" s="0"/>
      <c r="P2536" s="0"/>
      <c r="Q2536" s="0"/>
      <c r="R2536" s="0"/>
      <c r="S2536" s="0"/>
      <c r="T2536" s="0"/>
      <c r="U2536" s="0"/>
      <c r="V2536" s="0"/>
      <c r="AC2536" s="29"/>
      <c r="AE2536" s="10" t="n">
        <v>306</v>
      </c>
      <c r="AF2536" s="33"/>
      <c r="AG2536" s="33" t="n">
        <v>7.59999990463257</v>
      </c>
      <c r="AH2536" s="33"/>
      <c r="AI2536" s="33" t="n">
        <v>8</v>
      </c>
      <c r="AJ2536" s="33" t="n">
        <v>7.90000009536743</v>
      </c>
      <c r="AK2536" s="33" t="n">
        <v>7.90000009536743</v>
      </c>
      <c r="AL2536" s="33" t="n">
        <v>7.90000009536743</v>
      </c>
      <c r="AM2536" s="33" t="n">
        <v>7.90000009536743</v>
      </c>
      <c r="AN2536" s="33" t="n">
        <v>7.61666655540466</v>
      </c>
      <c r="AO2536" s="33" t="n">
        <v>7.80000019073486</v>
      </c>
      <c r="AP2536" s="33" t="n">
        <v>8.19999980926514</v>
      </c>
      <c r="AR2536" s="33" t="n">
        <v>7.5</v>
      </c>
      <c r="AS2536" s="33" t="n">
        <v>7.7</v>
      </c>
      <c r="AT2536" s="33" t="n">
        <v>7.80000019073486</v>
      </c>
      <c r="AU2536" s="33" t="n">
        <v>7.7</v>
      </c>
      <c r="AV2536" s="0" t="n">
        <v>7.6</v>
      </c>
      <c r="AW2536" s="0" t="n">
        <v>7.8</v>
      </c>
    </row>
    <row r="2537" customFormat="false" ht="12.75" hidden="true" customHeight="false" outlineLevel="0" collapsed="false">
      <c r="A2537" s="10" t="n">
        <v>307</v>
      </c>
      <c r="B2537" s="0"/>
      <c r="C2537" s="0" t="n">
        <v>7</v>
      </c>
      <c r="D2537" s="0" t="n">
        <v>8.2</v>
      </c>
      <c r="E2537" s="0" t="n">
        <v>7.4</v>
      </c>
      <c r="F2537" s="0" t="n">
        <v>8.1</v>
      </c>
      <c r="G2537" s="0" t="n">
        <v>7.8</v>
      </c>
      <c r="H2537" s="0" t="n">
        <v>9.2</v>
      </c>
      <c r="I2537" s="0" t="n">
        <v>7.5</v>
      </c>
      <c r="J2537" s="0"/>
      <c r="K2537" s="0" t="n">
        <v>7.1</v>
      </c>
      <c r="L2537" s="0"/>
      <c r="M2537" s="0"/>
      <c r="N2537" s="0"/>
      <c r="O2537" s="0"/>
      <c r="P2537" s="0" t="n">
        <v>8.1</v>
      </c>
      <c r="Q2537" s="0"/>
      <c r="R2537" s="0"/>
      <c r="S2537" s="0"/>
      <c r="T2537" s="0"/>
      <c r="U2537" s="0"/>
      <c r="V2537" s="0" t="n">
        <v>8.2</v>
      </c>
      <c r="AC2537" s="29"/>
      <c r="AE2537" s="10" t="n">
        <v>307</v>
      </c>
      <c r="AF2537" s="33"/>
      <c r="AG2537" s="33" t="n">
        <v>7.59999990463257</v>
      </c>
      <c r="AH2537" s="33"/>
      <c r="AI2537" s="33" t="n">
        <v>8</v>
      </c>
      <c r="AJ2537" s="33" t="n">
        <v>7.90000009536743</v>
      </c>
      <c r="AK2537" s="33" t="n">
        <v>7.90000009536743</v>
      </c>
      <c r="AL2537" s="33" t="n">
        <v>8</v>
      </c>
      <c r="AM2537" s="33" t="n">
        <v>7.90000009536743</v>
      </c>
      <c r="AN2537" s="33" t="n">
        <v>7.64583321412404</v>
      </c>
      <c r="AO2537" s="33" t="n">
        <v>7.80000019073486</v>
      </c>
      <c r="AP2537" s="33" t="n">
        <v>8.30000019073486</v>
      </c>
      <c r="AR2537" s="33" t="n">
        <v>7.5</v>
      </c>
      <c r="AS2537" s="33" t="n">
        <v>7.7</v>
      </c>
      <c r="AT2537" s="33"/>
      <c r="AU2537" s="33" t="n">
        <v>7.7</v>
      </c>
      <c r="AV2537" s="0" t="n">
        <v>7.6</v>
      </c>
      <c r="AW2537" s="0" t="n">
        <v>7.8</v>
      </c>
    </row>
    <row r="2538" customFormat="false" ht="12.75" hidden="true" customHeight="false" outlineLevel="0" collapsed="false">
      <c r="A2538" s="10" t="n">
        <v>308</v>
      </c>
      <c r="B2538" s="0" t="n">
        <v>7.8</v>
      </c>
      <c r="C2538" s="0" t="n">
        <v>6.9</v>
      </c>
      <c r="D2538" s="0" t="n">
        <v>8.1</v>
      </c>
      <c r="E2538" s="0" t="n">
        <v>7.2</v>
      </c>
      <c r="F2538" s="0" t="n">
        <v>8</v>
      </c>
      <c r="G2538" s="0" t="n">
        <v>8</v>
      </c>
      <c r="H2538" s="0" t="n">
        <v>8.7</v>
      </c>
      <c r="I2538" s="0" t="n">
        <v>7</v>
      </c>
      <c r="J2538" s="0" t="n">
        <v>6.5</v>
      </c>
      <c r="K2538" s="0" t="n">
        <v>6.7</v>
      </c>
      <c r="L2538" s="0" t="n">
        <v>14</v>
      </c>
      <c r="M2538" s="0"/>
      <c r="N2538" s="0"/>
      <c r="O2538" s="0"/>
      <c r="P2538" s="0"/>
      <c r="Q2538" s="0" t="n">
        <v>6.5</v>
      </c>
      <c r="R2538" s="0"/>
      <c r="S2538" s="0"/>
      <c r="T2538" s="0"/>
      <c r="U2538" s="0"/>
      <c r="V2538" s="0"/>
      <c r="AC2538" s="29"/>
      <c r="AE2538" s="10" t="n">
        <v>308</v>
      </c>
      <c r="AF2538" s="33"/>
      <c r="AG2538" s="33" t="n">
        <v>7.59999990463257</v>
      </c>
      <c r="AH2538" s="33"/>
      <c r="AI2538" s="33" t="n">
        <v>8</v>
      </c>
      <c r="AJ2538" s="33" t="n">
        <v>7.80000019073486</v>
      </c>
      <c r="AK2538" s="33" t="n">
        <v>7.90000009536743</v>
      </c>
      <c r="AL2538" s="33" t="n">
        <v>8</v>
      </c>
      <c r="AM2538" s="33" t="n">
        <v>7.90000009536743</v>
      </c>
      <c r="AN2538" s="33" t="n">
        <v>7.74166667461395</v>
      </c>
      <c r="AO2538" s="33" t="n">
        <v>7.80000019073486</v>
      </c>
      <c r="AP2538" s="33" t="n">
        <v>8.19999980926514</v>
      </c>
      <c r="AR2538" s="33" t="n">
        <v>7.5</v>
      </c>
      <c r="AS2538" s="33" t="n">
        <v>7.7</v>
      </c>
      <c r="AT2538" s="33"/>
      <c r="AU2538" s="33" t="n">
        <v>7.7</v>
      </c>
      <c r="AV2538" s="0" t="n">
        <v>7.6</v>
      </c>
      <c r="AW2538" s="0" t="n">
        <v>7.8</v>
      </c>
    </row>
    <row r="2539" customFormat="false" ht="12.75" hidden="true" customHeight="false" outlineLevel="0" collapsed="false">
      <c r="A2539" s="10" t="n">
        <v>309</v>
      </c>
      <c r="B2539" s="0" t="n">
        <v>8.2</v>
      </c>
      <c r="C2539" s="0" t="n">
        <v>7.1</v>
      </c>
      <c r="D2539" s="0" t="n">
        <v>7.7</v>
      </c>
      <c r="E2539" s="0" t="n">
        <v>6.9</v>
      </c>
      <c r="F2539" s="0"/>
      <c r="G2539" s="0" t="n">
        <v>7.8</v>
      </c>
      <c r="H2539" s="0" t="n">
        <v>9.5</v>
      </c>
      <c r="I2539" s="0" t="n">
        <v>7.1</v>
      </c>
      <c r="J2539" s="0" t="n">
        <v>6.8</v>
      </c>
      <c r="K2539" s="0" t="n">
        <v>6.9</v>
      </c>
      <c r="L2539" s="0"/>
      <c r="M2539" s="0"/>
      <c r="N2539" s="0" t="n">
        <v>7.9</v>
      </c>
      <c r="O2539" s="0" t="n">
        <v>5.9</v>
      </c>
      <c r="P2539" s="0"/>
      <c r="Q2539" s="0"/>
      <c r="R2539" s="0"/>
      <c r="S2539" s="0"/>
      <c r="T2539" s="0" t="n">
        <v>9.6</v>
      </c>
      <c r="U2539" s="0" t="n">
        <v>8.9</v>
      </c>
      <c r="V2539" s="0"/>
      <c r="AC2539" s="29"/>
      <c r="AE2539" s="10" t="n">
        <v>309</v>
      </c>
      <c r="AF2539" s="33"/>
      <c r="AG2539" s="33" t="n">
        <v>7.59999990463257</v>
      </c>
      <c r="AH2539" s="33"/>
      <c r="AI2539" s="33" t="n">
        <v>8</v>
      </c>
      <c r="AJ2539" s="33" t="n">
        <v>7.80000019073486</v>
      </c>
      <c r="AK2539" s="33" t="n">
        <v>7.90000009536743</v>
      </c>
      <c r="AL2539" s="33" t="n">
        <v>8</v>
      </c>
      <c r="AM2539" s="33" t="n">
        <v>7.80000019073486</v>
      </c>
      <c r="AN2539" s="33" t="n">
        <v>7.78750010331472</v>
      </c>
      <c r="AO2539" s="33" t="n">
        <v>7.90000009536743</v>
      </c>
      <c r="AP2539" s="33"/>
      <c r="AR2539" s="33" t="n">
        <v>7.5</v>
      </c>
      <c r="AS2539" s="33" t="n">
        <v>7.6</v>
      </c>
      <c r="AT2539" s="33"/>
      <c r="AU2539" s="33" t="n">
        <v>7.7</v>
      </c>
      <c r="AV2539" s="0" t="n">
        <v>7.6</v>
      </c>
      <c r="AW2539" s="0" t="n">
        <v>7.8</v>
      </c>
    </row>
    <row r="2540" customFormat="false" ht="12.75" hidden="true" customHeight="false" outlineLevel="0" collapsed="false">
      <c r="A2540" s="10" t="n">
        <v>310</v>
      </c>
      <c r="B2540" s="0" t="n">
        <v>7.9</v>
      </c>
      <c r="C2540" s="0" t="n">
        <v>6.9</v>
      </c>
      <c r="D2540" s="0" t="n">
        <v>8.4</v>
      </c>
      <c r="E2540" s="0" t="n">
        <v>7.1</v>
      </c>
      <c r="F2540" s="0" t="n">
        <v>7.5</v>
      </c>
      <c r="G2540" s="0" t="n">
        <v>8.2</v>
      </c>
      <c r="H2540" s="0"/>
      <c r="I2540" s="0" t="n">
        <v>7.8</v>
      </c>
      <c r="J2540" s="0" t="n">
        <v>6.8</v>
      </c>
      <c r="K2540" s="0" t="n">
        <v>6.6</v>
      </c>
      <c r="L2540" s="0"/>
      <c r="M2540" s="0"/>
      <c r="N2540" s="0"/>
      <c r="O2540" s="0"/>
      <c r="P2540" s="0"/>
      <c r="Q2540" s="0"/>
      <c r="R2540" s="0"/>
      <c r="S2540" s="0" t="n">
        <v>8</v>
      </c>
      <c r="T2540" s="0"/>
      <c r="U2540" s="0"/>
      <c r="V2540" s="0"/>
      <c r="AC2540" s="29"/>
      <c r="AE2540" s="10" t="n">
        <v>310</v>
      </c>
      <c r="AF2540" s="33"/>
      <c r="AG2540" s="33" t="n">
        <v>7.69999980926514</v>
      </c>
      <c r="AH2540" s="33"/>
      <c r="AI2540" s="33" t="n">
        <v>8.10000038146973</v>
      </c>
      <c r="AJ2540" s="33"/>
      <c r="AK2540" s="33" t="n">
        <v>8</v>
      </c>
      <c r="AL2540" s="33" t="n">
        <v>8.19999980926514</v>
      </c>
      <c r="AM2540" s="33" t="n">
        <v>7.80000019073486</v>
      </c>
      <c r="AN2540" s="33" t="n">
        <v>7.8041667342186</v>
      </c>
      <c r="AO2540" s="33" t="n">
        <v>7.90000009536743</v>
      </c>
      <c r="AP2540" s="33"/>
      <c r="AR2540" s="33" t="n">
        <v>7.59999990463257</v>
      </c>
      <c r="AS2540" s="33" t="n">
        <v>7.6</v>
      </c>
      <c r="AT2540" s="33" t="n">
        <v>7.40000009536743</v>
      </c>
      <c r="AU2540" s="33" t="n">
        <v>7.7</v>
      </c>
      <c r="AV2540" s="0" t="n">
        <v>7.7</v>
      </c>
      <c r="AW2540" s="0" t="n">
        <v>7.8</v>
      </c>
    </row>
    <row r="2541" customFormat="false" ht="12.75" hidden="true" customHeight="false" outlineLevel="0" collapsed="false">
      <c r="A2541" s="10" t="n">
        <v>311</v>
      </c>
      <c r="B2541" s="0"/>
      <c r="C2541" s="0" t="n">
        <v>6.9</v>
      </c>
      <c r="D2541" s="0" t="n">
        <v>8.9</v>
      </c>
      <c r="E2541" s="0" t="n">
        <v>6.9</v>
      </c>
      <c r="F2541" s="0" t="n">
        <v>7.4</v>
      </c>
      <c r="G2541" s="0" t="n">
        <v>8.2</v>
      </c>
      <c r="H2541" s="0" t="n">
        <v>9.3</v>
      </c>
      <c r="I2541" s="0" t="n">
        <v>7.8</v>
      </c>
      <c r="J2541" s="0" t="n">
        <v>6.7</v>
      </c>
      <c r="K2541" s="0" t="n">
        <v>6.9</v>
      </c>
      <c r="L2541" s="0" t="n">
        <v>13</v>
      </c>
      <c r="M2541" s="0" t="n">
        <v>6.7</v>
      </c>
      <c r="N2541" s="0"/>
      <c r="O2541" s="0"/>
      <c r="P2541" s="0"/>
      <c r="Q2541" s="0"/>
      <c r="R2541" s="0"/>
      <c r="S2541" s="0"/>
      <c r="T2541" s="0"/>
      <c r="U2541" s="0"/>
      <c r="V2541" s="0"/>
      <c r="AC2541" s="29"/>
      <c r="AE2541" s="10" t="n">
        <v>311</v>
      </c>
      <c r="AF2541" s="33"/>
      <c r="AG2541" s="33" t="n">
        <v>7.69999980926514</v>
      </c>
      <c r="AH2541" s="33"/>
      <c r="AI2541" s="33" t="n">
        <v>8</v>
      </c>
      <c r="AJ2541" s="33"/>
      <c r="AK2541" s="33" t="n">
        <v>7.90000009536743</v>
      </c>
      <c r="AL2541" s="33" t="n">
        <v>8.19999980926514</v>
      </c>
      <c r="AM2541" s="33" t="n">
        <v>7.80000019073486</v>
      </c>
      <c r="AN2541" s="33" t="n">
        <v>7.84583348035812</v>
      </c>
      <c r="AO2541" s="33" t="n">
        <v>7.90000009536743</v>
      </c>
      <c r="AP2541" s="33"/>
      <c r="AR2541" s="33" t="n">
        <v>7.59999990463257</v>
      </c>
      <c r="AS2541" s="33" t="n">
        <v>7.7</v>
      </c>
      <c r="AT2541" s="33" t="n">
        <v>7.19999980926514</v>
      </c>
      <c r="AU2541" s="33" t="n">
        <v>7.7</v>
      </c>
      <c r="AV2541" s="0" t="n">
        <v>7.8</v>
      </c>
      <c r="AW2541" s="0" t="n">
        <v>7.9</v>
      </c>
    </row>
    <row r="2542" customFormat="false" ht="12.75" hidden="true" customHeight="false" outlineLevel="0" collapsed="false">
      <c r="A2542" s="10" t="n">
        <v>312</v>
      </c>
      <c r="B2542" s="0" t="n">
        <v>7.9</v>
      </c>
      <c r="C2542" s="0" t="n">
        <v>7.3</v>
      </c>
      <c r="D2542" s="0"/>
      <c r="E2542" s="0" t="n">
        <v>7.3</v>
      </c>
      <c r="F2542" s="0" t="n">
        <v>7.2</v>
      </c>
      <c r="G2542" s="0" t="n">
        <v>7.8</v>
      </c>
      <c r="H2542" s="0"/>
      <c r="I2542" s="0" t="n">
        <v>7.6</v>
      </c>
      <c r="J2542" s="0" t="n">
        <v>7.2</v>
      </c>
      <c r="K2542" s="0" t="n">
        <v>7.1</v>
      </c>
      <c r="L2542" s="0" t="n">
        <v>13</v>
      </c>
      <c r="M2542" s="0"/>
      <c r="N2542" s="0"/>
      <c r="O2542" s="0"/>
      <c r="P2542" s="0"/>
      <c r="Q2542" s="0"/>
      <c r="R2542" s="0"/>
      <c r="S2542" s="0"/>
      <c r="T2542" s="0"/>
      <c r="U2542" s="0"/>
      <c r="V2542" s="0"/>
      <c r="AC2542" s="29"/>
      <c r="AE2542" s="10" t="n">
        <v>312</v>
      </c>
      <c r="AF2542" s="33"/>
      <c r="AG2542" s="33" t="n">
        <v>7.69999980926514</v>
      </c>
      <c r="AH2542" s="33"/>
      <c r="AI2542" s="33" t="n">
        <v>8</v>
      </c>
      <c r="AJ2542" s="33"/>
      <c r="AK2542" s="33" t="n">
        <v>8</v>
      </c>
      <c r="AL2542" s="33" t="n">
        <v>8.19999980926514</v>
      </c>
      <c r="AM2542" s="33" t="n">
        <v>7.80000019073486</v>
      </c>
      <c r="AN2542" s="33" t="n">
        <v>7.88333344459534</v>
      </c>
      <c r="AO2542" s="33" t="n">
        <v>7.90000009536743</v>
      </c>
      <c r="AP2542" s="33"/>
      <c r="AR2542" s="33" t="n">
        <v>7.59999990463257</v>
      </c>
      <c r="AS2542" s="33" t="n">
        <v>7.8</v>
      </c>
      <c r="AT2542" s="33" t="n">
        <v>7.19999980926514</v>
      </c>
      <c r="AU2542" s="33" t="n">
        <v>7.7</v>
      </c>
      <c r="AV2542" s="0" t="n">
        <v>7.8</v>
      </c>
      <c r="AW2542" s="0" t="n">
        <v>7.9</v>
      </c>
    </row>
    <row r="2543" customFormat="false" ht="12.75" hidden="true" customHeight="false" outlineLevel="0" collapsed="false">
      <c r="A2543" s="10" t="n">
        <v>313</v>
      </c>
      <c r="B2543" s="0"/>
      <c r="C2543" s="0"/>
      <c r="D2543" s="0"/>
      <c r="E2543" s="0" t="n">
        <v>6.8</v>
      </c>
      <c r="F2543" s="0"/>
      <c r="G2543" s="0" t="n">
        <v>8</v>
      </c>
      <c r="H2543" s="0" t="n">
        <v>9.6</v>
      </c>
      <c r="I2543" s="0" t="n">
        <v>7</v>
      </c>
      <c r="J2543" s="0" t="n">
        <v>7.6</v>
      </c>
      <c r="K2543" s="0" t="n">
        <v>6.8</v>
      </c>
      <c r="L2543" s="0"/>
      <c r="M2543" s="0"/>
      <c r="N2543" s="0"/>
      <c r="O2543" s="0"/>
      <c r="P2543" s="0" t="n">
        <v>8</v>
      </c>
      <c r="Q2543" s="0" t="n">
        <v>6.2</v>
      </c>
      <c r="R2543" s="0"/>
      <c r="S2543" s="0"/>
      <c r="T2543" s="0"/>
      <c r="U2543" s="0"/>
      <c r="V2543" s="0"/>
      <c r="AC2543" s="29"/>
      <c r="AE2543" s="10" t="n">
        <v>313</v>
      </c>
      <c r="AF2543" s="33"/>
      <c r="AG2543" s="33" t="n">
        <v>7.69999980926514</v>
      </c>
      <c r="AH2543" s="33"/>
      <c r="AI2543" s="33" t="n">
        <v>8</v>
      </c>
      <c r="AJ2543" s="33"/>
      <c r="AK2543" s="33" t="n">
        <v>8</v>
      </c>
      <c r="AL2543" s="33" t="n">
        <v>8.10000038146973</v>
      </c>
      <c r="AM2543" s="33" t="n">
        <v>7.80000019073486</v>
      </c>
      <c r="AN2543" s="33" t="n">
        <v>7.87916678190231</v>
      </c>
      <c r="AO2543" s="33" t="n">
        <v>7.90000009536743</v>
      </c>
      <c r="AP2543" s="33"/>
      <c r="AR2543" s="33" t="n">
        <v>7.59999990463257</v>
      </c>
      <c r="AS2543" s="33" t="n">
        <v>7.8</v>
      </c>
      <c r="AT2543" s="33" t="n">
        <v>7.19999980926514</v>
      </c>
      <c r="AU2543" s="33" t="n">
        <v>7.7</v>
      </c>
      <c r="AV2543" s="0" t="n">
        <v>7.7</v>
      </c>
      <c r="AW2543" s="0" t="n">
        <v>7.9</v>
      </c>
    </row>
    <row r="2544" customFormat="false" ht="12.75" hidden="true" customHeight="false" outlineLevel="0" collapsed="false">
      <c r="A2544" s="10" t="n">
        <v>314</v>
      </c>
      <c r="B2544" s="0" t="n">
        <v>8.3</v>
      </c>
      <c r="C2544" s="0"/>
      <c r="D2544" s="0"/>
      <c r="E2544" s="0" t="n">
        <v>7.7</v>
      </c>
      <c r="F2544" s="0" t="n">
        <v>8</v>
      </c>
      <c r="G2544" s="0"/>
      <c r="H2544" s="0" t="n">
        <v>9.5</v>
      </c>
      <c r="I2544" s="0" t="n">
        <v>6.9</v>
      </c>
      <c r="J2544" s="0" t="n">
        <v>8.1</v>
      </c>
      <c r="K2544" s="0" t="n">
        <v>7.5</v>
      </c>
      <c r="L2544" s="0" t="n">
        <v>13</v>
      </c>
      <c r="M2544" s="0"/>
      <c r="N2544" s="0"/>
      <c r="O2544" s="0"/>
      <c r="P2544" s="0"/>
      <c r="Q2544" s="0"/>
      <c r="R2544" s="0"/>
      <c r="S2544" s="0"/>
      <c r="T2544" s="0"/>
      <c r="U2544" s="0"/>
      <c r="V2544" s="0" t="n">
        <v>7.4</v>
      </c>
      <c r="AC2544" s="29"/>
      <c r="AE2544" s="10" t="n">
        <v>314</v>
      </c>
      <c r="AF2544" s="33"/>
      <c r="AG2544" s="33" t="n">
        <v>7.80000019073486</v>
      </c>
      <c r="AH2544" s="33"/>
      <c r="AI2544" s="33" t="n">
        <v>8</v>
      </c>
      <c r="AJ2544" s="33" t="n">
        <v>8</v>
      </c>
      <c r="AK2544" s="33" t="n">
        <v>7.90000009536743</v>
      </c>
      <c r="AL2544" s="33" t="n">
        <v>8.10000038146973</v>
      </c>
      <c r="AM2544" s="33" t="n">
        <v>7.80000019073486</v>
      </c>
      <c r="AN2544" s="33" t="n">
        <v>7.96666679779689</v>
      </c>
      <c r="AO2544" s="33" t="n">
        <v>7.90000009536743</v>
      </c>
      <c r="AP2544" s="33"/>
      <c r="AR2544" s="33" t="n">
        <v>7.59999990463257</v>
      </c>
      <c r="AS2544" s="33" t="n">
        <v>7.8</v>
      </c>
      <c r="AT2544" s="33" t="n">
        <v>7.19999980926514</v>
      </c>
      <c r="AU2544" s="33" t="n">
        <v>7.7</v>
      </c>
      <c r="AV2544" s="0" t="n">
        <v>7.7</v>
      </c>
      <c r="AW2544" s="0" t="n">
        <v>7.8</v>
      </c>
    </row>
    <row r="2545" customFormat="false" ht="12.75" hidden="true" customHeight="false" outlineLevel="0" collapsed="false">
      <c r="A2545" s="10" t="n">
        <v>315</v>
      </c>
      <c r="B2545" s="0"/>
      <c r="C2545" s="0"/>
      <c r="D2545" s="0"/>
      <c r="E2545" s="0"/>
      <c r="F2545" s="0"/>
      <c r="G2545" s="0" t="n">
        <v>7.9</v>
      </c>
      <c r="H2545" s="0" t="n">
        <v>9.5</v>
      </c>
      <c r="I2545" s="0"/>
      <c r="J2545" s="0" t="n">
        <v>7.7</v>
      </c>
      <c r="K2545" s="0"/>
      <c r="L2545" s="0"/>
      <c r="M2545" s="0"/>
      <c r="N2545" s="0"/>
      <c r="O2545" s="0"/>
      <c r="P2545" s="0"/>
      <c r="Q2545" s="0"/>
      <c r="R2545" s="0"/>
      <c r="S2545" s="0"/>
      <c r="T2545" s="0"/>
      <c r="U2545" s="0" t="n">
        <v>8.6</v>
      </c>
      <c r="V2545" s="0"/>
      <c r="AC2545" s="29"/>
      <c r="AE2545" s="10" t="n">
        <v>315</v>
      </c>
      <c r="AF2545" s="33"/>
      <c r="AG2545" s="33" t="n">
        <v>7.80000019073486</v>
      </c>
      <c r="AH2545" s="33"/>
      <c r="AI2545" s="33" t="n">
        <v>8</v>
      </c>
      <c r="AJ2545" s="33" t="n">
        <v>8</v>
      </c>
      <c r="AK2545" s="33"/>
      <c r="AL2545" s="33" t="n">
        <v>8</v>
      </c>
      <c r="AM2545" s="33" t="n">
        <v>7.80000019073486</v>
      </c>
      <c r="AN2545" s="33" t="n">
        <v>8.0458334684372</v>
      </c>
      <c r="AO2545" s="33" t="n">
        <v>8</v>
      </c>
      <c r="AP2545" s="33"/>
      <c r="AR2545" s="33" t="n">
        <v>7.59999990463257</v>
      </c>
      <c r="AS2545" s="33" t="n">
        <v>7.7</v>
      </c>
      <c r="AT2545" s="33" t="n">
        <v>7.30000019073486</v>
      </c>
      <c r="AU2545" s="33" t="n">
        <v>7.7</v>
      </c>
      <c r="AV2545" s="0" t="n">
        <v>7.7</v>
      </c>
      <c r="AW2545" s="0" t="n">
        <v>7.9</v>
      </c>
    </row>
    <row r="2546" customFormat="false" ht="12.75" hidden="true" customHeight="false" outlineLevel="0" collapsed="false">
      <c r="A2546" s="10" t="n">
        <v>316</v>
      </c>
      <c r="B2546" s="0" t="n">
        <v>7.5</v>
      </c>
      <c r="C2546" s="0"/>
      <c r="D2546" s="0" t="n">
        <v>9.1</v>
      </c>
      <c r="E2546" s="0" t="n">
        <v>6.3</v>
      </c>
      <c r="F2546" s="0"/>
      <c r="G2546" s="0" t="n">
        <v>8.3</v>
      </c>
      <c r="H2546" s="0"/>
      <c r="I2546" s="0" t="n">
        <v>6.3</v>
      </c>
      <c r="J2546" s="0"/>
      <c r="K2546" s="0"/>
      <c r="L2546" s="0" t="n">
        <v>14</v>
      </c>
      <c r="M2546" s="0"/>
      <c r="N2546" s="0"/>
      <c r="O2546" s="0" t="n">
        <v>6.1</v>
      </c>
      <c r="P2546" s="0"/>
      <c r="Q2546" s="0"/>
      <c r="R2546" s="0"/>
      <c r="S2546" s="0"/>
      <c r="T2546" s="0" t="n">
        <v>6.1</v>
      </c>
      <c r="U2546" s="0"/>
      <c r="V2546" s="0"/>
      <c r="AC2546" s="29"/>
      <c r="AE2546" s="10" t="n">
        <v>316</v>
      </c>
      <c r="AF2546" s="33"/>
      <c r="AG2546" s="33" t="n">
        <v>7.80000019073486</v>
      </c>
      <c r="AH2546" s="33"/>
      <c r="AI2546" s="33" t="n">
        <v>8</v>
      </c>
      <c r="AJ2546" s="33" t="n">
        <v>7.90000009536743</v>
      </c>
      <c r="AK2546" s="33"/>
      <c r="AL2546" s="33" t="n">
        <v>8.19999980926514</v>
      </c>
      <c r="AM2546" s="33" t="n">
        <v>8</v>
      </c>
      <c r="AN2546" s="33" t="n">
        <v>8.06666680177053</v>
      </c>
      <c r="AO2546" s="33" t="n">
        <v>8</v>
      </c>
      <c r="AP2546" s="33"/>
      <c r="AR2546" s="33" t="n">
        <v>7.59999990463257</v>
      </c>
      <c r="AS2546" s="33" t="n">
        <v>7.9</v>
      </c>
      <c r="AT2546" s="33" t="n">
        <v>7.30000019073486</v>
      </c>
      <c r="AU2546" s="33" t="n">
        <v>7.7</v>
      </c>
      <c r="AV2546" s="0" t="n">
        <v>7.8</v>
      </c>
      <c r="AW2546" s="0" t="n">
        <v>7.8</v>
      </c>
    </row>
    <row r="2547" customFormat="false" ht="12.75" hidden="true" customHeight="false" outlineLevel="0" collapsed="false">
      <c r="A2547" s="10" t="n">
        <v>317</v>
      </c>
      <c r="B2547" s="0"/>
      <c r="C2547" s="0" t="n">
        <v>7.7</v>
      </c>
      <c r="D2547" s="0" t="n">
        <v>8.6</v>
      </c>
      <c r="E2547" s="0"/>
      <c r="F2547" s="0"/>
      <c r="G2547" s="0" t="n">
        <v>8.3</v>
      </c>
      <c r="H2547" s="0" t="n">
        <v>9.9</v>
      </c>
      <c r="I2547" s="0"/>
      <c r="J2547" s="0" t="n">
        <v>7.2</v>
      </c>
      <c r="K2547" s="0" t="n">
        <v>8.2</v>
      </c>
      <c r="L2547" s="0" t="n">
        <v>12</v>
      </c>
      <c r="M2547" s="0"/>
      <c r="N2547" s="0" t="n">
        <v>8.4</v>
      </c>
      <c r="O2547" s="0"/>
      <c r="P2547" s="0"/>
      <c r="Q2547" s="0"/>
      <c r="R2547" s="0"/>
      <c r="S2547" s="0"/>
      <c r="T2547" s="0"/>
      <c r="U2547" s="0"/>
      <c r="V2547" s="0"/>
      <c r="AC2547" s="29"/>
      <c r="AE2547" s="10" t="n">
        <v>317</v>
      </c>
      <c r="AF2547" s="33"/>
      <c r="AG2547" s="33" t="n">
        <v>7.80000019073486</v>
      </c>
      <c r="AH2547" s="33"/>
      <c r="AI2547" s="33" t="n">
        <v>8</v>
      </c>
      <c r="AJ2547" s="33" t="n">
        <v>7.90000009536743</v>
      </c>
      <c r="AK2547" s="33"/>
      <c r="AL2547" s="33" t="n">
        <v>8.10000038146973</v>
      </c>
      <c r="AM2547" s="33" t="n">
        <v>8</v>
      </c>
      <c r="AN2547" s="33" t="n">
        <v>8.08333333333333</v>
      </c>
      <c r="AO2547" s="33" t="n">
        <v>8</v>
      </c>
      <c r="AP2547" s="33"/>
      <c r="AR2547" s="33" t="n">
        <v>7.59999990463257</v>
      </c>
      <c r="AS2547" s="33" t="n">
        <v>8</v>
      </c>
      <c r="AT2547" s="33" t="n">
        <v>7.30000019073486</v>
      </c>
      <c r="AU2547" s="33" t="n">
        <v>7.7</v>
      </c>
      <c r="AV2547" s="0" t="n">
        <v>7.8</v>
      </c>
      <c r="AW2547" s="0" t="n">
        <v>7.8</v>
      </c>
    </row>
    <row r="2548" customFormat="false" ht="12.75" hidden="true" customHeight="false" outlineLevel="0" collapsed="false">
      <c r="A2548" s="10" t="n">
        <v>318</v>
      </c>
      <c r="B2548" s="0" t="n">
        <v>7.3</v>
      </c>
      <c r="C2548" s="0"/>
      <c r="D2548" s="0" t="n">
        <v>8.9</v>
      </c>
      <c r="E2548" s="0" t="n">
        <v>7.8</v>
      </c>
      <c r="F2548" s="0"/>
      <c r="G2548" s="0" t="n">
        <v>8</v>
      </c>
      <c r="H2548" s="0" t="n">
        <v>9.5</v>
      </c>
      <c r="I2548" s="0"/>
      <c r="J2548" s="0" t="n">
        <v>8.4</v>
      </c>
      <c r="K2548" s="0" t="n">
        <v>7.8</v>
      </c>
      <c r="L2548" s="0" t="n">
        <v>12</v>
      </c>
      <c r="M2548" s="0"/>
      <c r="N2548" s="0"/>
      <c r="O2548" s="0"/>
      <c r="P2548" s="0"/>
      <c r="Q2548" s="0"/>
      <c r="R2548" s="0"/>
      <c r="S2548" s="0" t="n">
        <v>7</v>
      </c>
      <c r="T2548" s="0"/>
      <c r="U2548" s="0"/>
      <c r="V2548" s="0"/>
      <c r="AC2548" s="29"/>
      <c r="AE2548" s="10" t="n">
        <v>318</v>
      </c>
      <c r="AF2548" s="33" t="n">
        <v>7.5</v>
      </c>
      <c r="AG2548" s="33" t="n">
        <v>7.80000019073486</v>
      </c>
      <c r="AH2548" s="33"/>
      <c r="AI2548" s="33" t="n">
        <v>8</v>
      </c>
      <c r="AJ2548" s="33"/>
      <c r="AK2548" s="33"/>
      <c r="AL2548" s="33" t="n">
        <v>8</v>
      </c>
      <c r="AM2548" s="33" t="n">
        <v>8.19999980926514</v>
      </c>
      <c r="AN2548" s="33" t="n">
        <v>8.07083348433177</v>
      </c>
      <c r="AO2548" s="33" t="n">
        <v>8.19999980926514</v>
      </c>
      <c r="AP2548" s="33"/>
      <c r="AR2548" s="33" t="n">
        <v>7.59999990463257</v>
      </c>
      <c r="AS2548" s="33" t="n">
        <v>7.9</v>
      </c>
      <c r="AT2548" s="33" t="n">
        <v>7.30000019073486</v>
      </c>
      <c r="AU2548" s="33" t="n">
        <v>7.7</v>
      </c>
      <c r="AV2548" s="0" t="n">
        <v>7.8</v>
      </c>
      <c r="AW2548" s="0" t="n">
        <v>7.7</v>
      </c>
    </row>
    <row r="2549" customFormat="false" ht="12.75" hidden="true" customHeight="false" outlineLevel="0" collapsed="false">
      <c r="A2549" s="10" t="n">
        <v>319</v>
      </c>
      <c r="B2549" s="0" t="n">
        <v>7.5</v>
      </c>
      <c r="C2549" s="0"/>
      <c r="D2549" s="0"/>
      <c r="E2549" s="0" t="n">
        <v>7.9</v>
      </c>
      <c r="F2549" s="0" t="n">
        <v>7.6</v>
      </c>
      <c r="G2549" s="0" t="n">
        <v>8.1</v>
      </c>
      <c r="H2549" s="0" t="n">
        <v>9.5</v>
      </c>
      <c r="I2549" s="0" t="n">
        <v>9.1</v>
      </c>
      <c r="J2549" s="0" t="n">
        <v>7.9</v>
      </c>
      <c r="K2549" s="0" t="n">
        <v>7.1</v>
      </c>
      <c r="L2549" s="0" t="n">
        <v>11.5</v>
      </c>
      <c r="M2549" s="0"/>
      <c r="N2549" s="0"/>
      <c r="O2549" s="0"/>
      <c r="P2549" s="0"/>
      <c r="Q2549" s="0"/>
      <c r="R2549" s="0" t="n">
        <v>8.9</v>
      </c>
      <c r="S2549" s="0"/>
      <c r="T2549" s="0"/>
      <c r="U2549" s="0"/>
      <c r="V2549" s="0"/>
      <c r="AC2549" s="29"/>
      <c r="AE2549" s="10" t="n">
        <v>319</v>
      </c>
      <c r="AF2549" s="33"/>
      <c r="AG2549" s="33" t="n">
        <v>7.90000009536743</v>
      </c>
      <c r="AH2549" s="33"/>
      <c r="AI2549" s="33" t="n">
        <v>8</v>
      </c>
      <c r="AJ2549" s="33"/>
      <c r="AK2549" s="33" t="n">
        <v>8</v>
      </c>
      <c r="AL2549" s="33" t="n">
        <v>8.10000038146973</v>
      </c>
      <c r="AM2549" s="33" t="n">
        <v>8.30000019073486</v>
      </c>
      <c r="AN2549" s="33" t="n">
        <v>8.05000019073486</v>
      </c>
      <c r="AO2549" s="33" t="n">
        <v>8.10000038146973</v>
      </c>
      <c r="AP2549" s="33"/>
      <c r="AR2549" s="33" t="n">
        <v>7.59999990463257</v>
      </c>
      <c r="AS2549" s="33" t="n">
        <v>7.9</v>
      </c>
      <c r="AT2549" s="33" t="n">
        <v>7.30000019073486</v>
      </c>
      <c r="AU2549" s="33" t="n">
        <v>7.7</v>
      </c>
      <c r="AV2549" s="0" t="n">
        <v>7.8</v>
      </c>
      <c r="AW2549" s="0" t="n">
        <v>7.8</v>
      </c>
    </row>
    <row r="2550" customFormat="false" ht="12.75" hidden="true" customHeight="false" outlineLevel="0" collapsed="false">
      <c r="A2550" s="10" t="n">
        <v>320</v>
      </c>
      <c r="B2550" s="0" t="n">
        <v>7.2</v>
      </c>
      <c r="C2550" s="0"/>
      <c r="D2550" s="0"/>
      <c r="E2550" s="0" t="n">
        <v>8.1</v>
      </c>
      <c r="F2550" s="0"/>
      <c r="G2550" s="0" t="n">
        <v>7.6</v>
      </c>
      <c r="H2550" s="0" t="n">
        <v>9.6</v>
      </c>
      <c r="I2550" s="0" t="n">
        <v>8.9</v>
      </c>
      <c r="J2550" s="0" t="n">
        <v>9</v>
      </c>
      <c r="K2550" s="0" t="n">
        <v>8</v>
      </c>
      <c r="L2550" s="0" t="n">
        <v>11.5</v>
      </c>
      <c r="M2550" s="0"/>
      <c r="N2550" s="0"/>
      <c r="O2550" s="0"/>
      <c r="P2550" s="0"/>
      <c r="Q2550" s="0" t="n">
        <v>5.2</v>
      </c>
      <c r="R2550" s="0"/>
      <c r="S2550" s="0"/>
      <c r="T2550" s="0"/>
      <c r="U2550" s="0"/>
      <c r="V2550" s="0"/>
      <c r="AC2550" s="29"/>
      <c r="AE2550" s="10" t="n">
        <v>320</v>
      </c>
      <c r="AF2550" s="33"/>
      <c r="AG2550" s="33" t="n">
        <v>7.80000019073486</v>
      </c>
      <c r="AH2550" s="33"/>
      <c r="AI2550" s="33" t="n">
        <v>8</v>
      </c>
      <c r="AJ2550" s="33"/>
      <c r="AK2550" s="33" t="n">
        <v>8</v>
      </c>
      <c r="AL2550" s="33" t="n">
        <v>8</v>
      </c>
      <c r="AM2550" s="33" t="n">
        <v>8.30000019073486</v>
      </c>
      <c r="AN2550" s="33" t="n">
        <v>8.04583350817362</v>
      </c>
      <c r="AO2550" s="33" t="n">
        <v>8.10000038146973</v>
      </c>
      <c r="AP2550" s="33"/>
      <c r="AR2550" s="33" t="n">
        <v>7.59999990463257</v>
      </c>
      <c r="AS2550" s="33" t="n">
        <v>7.9</v>
      </c>
      <c r="AT2550" s="33" t="n">
        <v>7.30000019073486</v>
      </c>
      <c r="AU2550" s="33" t="n">
        <v>7.7</v>
      </c>
      <c r="AV2550" s="0" t="n">
        <v>7.8</v>
      </c>
      <c r="AW2550" s="0" t="n">
        <v>7.7</v>
      </c>
    </row>
    <row r="2551" customFormat="false" ht="12.75" hidden="true" customHeight="false" outlineLevel="0" collapsed="false">
      <c r="A2551" s="10" t="n">
        <v>321</v>
      </c>
      <c r="B2551" s="0"/>
      <c r="C2551" s="0"/>
      <c r="D2551" s="0" t="n">
        <v>8.8</v>
      </c>
      <c r="E2551" s="0"/>
      <c r="F2551" s="0" t="n">
        <v>7.6</v>
      </c>
      <c r="G2551" s="0"/>
      <c r="H2551" s="0" t="n">
        <v>9.4</v>
      </c>
      <c r="I2551" s="0"/>
      <c r="J2551" s="0" t="n">
        <v>9.2</v>
      </c>
      <c r="K2551" s="0"/>
      <c r="L2551" s="0"/>
      <c r="M2551" s="0"/>
      <c r="N2551" s="0"/>
      <c r="O2551" s="0"/>
      <c r="P2551" s="0"/>
      <c r="Q2551" s="0"/>
      <c r="R2551" s="0"/>
      <c r="S2551" s="0"/>
      <c r="T2551" s="0"/>
      <c r="U2551" s="0"/>
      <c r="V2551" s="0" t="n">
        <v>5.9</v>
      </c>
      <c r="AC2551" s="29"/>
      <c r="AE2551" s="10" t="n">
        <v>321</v>
      </c>
      <c r="AF2551" s="33"/>
      <c r="AG2551" s="33" t="n">
        <v>7.80000019073486</v>
      </c>
      <c r="AH2551" s="33"/>
      <c r="AI2551" s="33" t="n">
        <v>8.10000038146973</v>
      </c>
      <c r="AJ2551" s="33"/>
      <c r="AK2551" s="33" t="n">
        <v>8</v>
      </c>
      <c r="AL2551" s="33" t="n">
        <v>8</v>
      </c>
      <c r="AM2551" s="33" t="n">
        <v>8.30000019073486</v>
      </c>
      <c r="AN2551" s="33" t="n">
        <v>8.03750014305115</v>
      </c>
      <c r="AO2551" s="33" t="n">
        <v>8.10000038146973</v>
      </c>
      <c r="AP2551" s="33"/>
      <c r="AR2551" s="33" t="n">
        <v>7.59999990463257</v>
      </c>
      <c r="AS2551" s="33" t="n">
        <v>7.9</v>
      </c>
      <c r="AT2551" s="33" t="n">
        <v>7.30000019073486</v>
      </c>
      <c r="AU2551" s="33" t="n">
        <v>7.7</v>
      </c>
      <c r="AV2551" s="0" t="n">
        <v>7.8</v>
      </c>
      <c r="AW2551" s="0" t="n">
        <v>7.8</v>
      </c>
    </row>
    <row r="2552" customFormat="false" ht="12.75" hidden="true" customHeight="false" outlineLevel="0" collapsed="false">
      <c r="A2552" s="10" t="n">
        <v>322</v>
      </c>
      <c r="B2552" s="0"/>
      <c r="C2552" s="0"/>
      <c r="D2552" s="0"/>
      <c r="E2552" s="0" t="n">
        <v>7.8</v>
      </c>
      <c r="F2552" s="0"/>
      <c r="G2552" s="0" t="n">
        <v>7.8</v>
      </c>
      <c r="H2552" s="0" t="n">
        <v>9.1</v>
      </c>
      <c r="I2552" s="0" t="n">
        <v>9.7</v>
      </c>
      <c r="J2552" s="0" t="n">
        <v>8.9</v>
      </c>
      <c r="K2552" s="0" t="n">
        <v>7.5</v>
      </c>
      <c r="L2552" s="0"/>
      <c r="M2552" s="0"/>
      <c r="N2552" s="0"/>
      <c r="O2552" s="0" t="n">
        <v>6</v>
      </c>
      <c r="P2552" s="0" t="n">
        <v>7.9</v>
      </c>
      <c r="Q2552" s="0"/>
      <c r="R2552" s="0"/>
      <c r="S2552" s="0"/>
      <c r="T2552" s="0"/>
      <c r="U2552" s="0" t="n">
        <v>8.6</v>
      </c>
      <c r="V2552" s="0"/>
      <c r="AC2552" s="29"/>
      <c r="AE2552" s="10" t="n">
        <v>322</v>
      </c>
      <c r="AF2552" s="33"/>
      <c r="AG2552" s="33" t="n">
        <v>7.80000019073486</v>
      </c>
      <c r="AH2552" s="33" t="n">
        <v>7.80000019073486</v>
      </c>
      <c r="AI2552" s="33" t="n">
        <v>8.10000038146973</v>
      </c>
      <c r="AJ2552" s="33"/>
      <c r="AK2552" s="33" t="n">
        <v>7.90000009536743</v>
      </c>
      <c r="AL2552" s="33" t="n">
        <v>8</v>
      </c>
      <c r="AM2552" s="33" t="n">
        <v>8.30000019073486</v>
      </c>
      <c r="AN2552" s="33" t="n">
        <v>8.04166682561239</v>
      </c>
      <c r="AO2552" s="33" t="n">
        <v>8.10000038146973</v>
      </c>
      <c r="AP2552" s="33" t="n">
        <v>7.80000019073486</v>
      </c>
      <c r="AR2552" s="33" t="n">
        <v>7.59999990463257</v>
      </c>
      <c r="AS2552" s="33" t="n">
        <v>7.9</v>
      </c>
      <c r="AT2552" s="33" t="n">
        <v>7.30000019073486</v>
      </c>
      <c r="AU2552" s="33" t="n">
        <v>7.7</v>
      </c>
      <c r="AV2552" s="0" t="n">
        <v>7.8</v>
      </c>
      <c r="AW2552" s="0" t="n">
        <v>7.8</v>
      </c>
    </row>
    <row r="2553" customFormat="false" ht="12.75" hidden="true" customHeight="false" outlineLevel="0" collapsed="false">
      <c r="A2553" s="10" t="n">
        <v>323</v>
      </c>
      <c r="B2553" s="0"/>
      <c r="C2553" s="0"/>
      <c r="D2553" s="0" t="n">
        <v>8.4</v>
      </c>
      <c r="E2553" s="0" t="n">
        <v>7.7</v>
      </c>
      <c r="F2553" s="0" t="n">
        <v>8.1</v>
      </c>
      <c r="G2553" s="0" t="n">
        <v>7.8</v>
      </c>
      <c r="H2553" s="0" t="n">
        <v>8.3</v>
      </c>
      <c r="I2553" s="0" t="n">
        <v>9</v>
      </c>
      <c r="J2553" s="0"/>
      <c r="K2553" s="0" t="n">
        <v>8.2</v>
      </c>
      <c r="L2553" s="0"/>
      <c r="M2553" s="0"/>
      <c r="N2553" s="0"/>
      <c r="O2553" s="0"/>
      <c r="P2553" s="0"/>
      <c r="Q2553" s="0"/>
      <c r="R2553" s="0"/>
      <c r="S2553" s="0"/>
      <c r="T2553" s="0" t="n">
        <v>5.9</v>
      </c>
      <c r="U2553" s="0"/>
      <c r="V2553" s="0"/>
      <c r="AC2553" s="29"/>
      <c r="AE2553" s="10" t="n">
        <v>323</v>
      </c>
      <c r="AF2553" s="33"/>
      <c r="AG2553" s="33" t="n">
        <v>7.80000019073486</v>
      </c>
      <c r="AH2553" s="33" t="n">
        <v>7.90000009536743</v>
      </c>
      <c r="AI2553" s="33" t="n">
        <v>7.90000009536743</v>
      </c>
      <c r="AJ2553" s="33" t="n">
        <v>8</v>
      </c>
      <c r="AK2553" s="33" t="n">
        <v>8</v>
      </c>
      <c r="AL2553" s="33" t="n">
        <v>7.90000009536743</v>
      </c>
      <c r="AM2553" s="33" t="n">
        <v>8.19999980926514</v>
      </c>
      <c r="AN2553" s="33" t="n">
        <v>8.02500015497208</v>
      </c>
      <c r="AO2553" s="33" t="n">
        <v>8.10000038146973</v>
      </c>
      <c r="AP2553" s="33" t="n">
        <v>7.90000009536743</v>
      </c>
      <c r="AR2553" s="33" t="n">
        <v>7.90000009536743</v>
      </c>
      <c r="AS2553" s="33" t="n">
        <v>8</v>
      </c>
      <c r="AT2553" s="33" t="n">
        <v>7.30000019073486</v>
      </c>
      <c r="AU2553" s="33" t="n">
        <v>7.7</v>
      </c>
      <c r="AV2553" s="0" t="n">
        <v>7.8</v>
      </c>
      <c r="AW2553" s="0" t="n">
        <v>7.8</v>
      </c>
    </row>
    <row r="2554" customFormat="false" ht="12.75" hidden="true" customHeight="false" outlineLevel="0" collapsed="false">
      <c r="A2554" s="10" t="n">
        <v>324</v>
      </c>
      <c r="B2554" s="0"/>
      <c r="C2554" s="0" t="n">
        <v>7.6</v>
      </c>
      <c r="D2554" s="0" t="n">
        <v>8.2</v>
      </c>
      <c r="E2554" s="0" t="n">
        <v>8</v>
      </c>
      <c r="F2554" s="0"/>
      <c r="G2554" s="0"/>
      <c r="H2554" s="0" t="n">
        <v>9.1</v>
      </c>
      <c r="I2554" s="0" t="n">
        <v>9.1</v>
      </c>
      <c r="J2554" s="0"/>
      <c r="K2554" s="0" t="n">
        <v>8.2</v>
      </c>
      <c r="L2554" s="0" t="n">
        <v>10</v>
      </c>
      <c r="M2554" s="0" t="n">
        <v>6.4</v>
      </c>
      <c r="N2554" s="0"/>
      <c r="O2554" s="0"/>
      <c r="P2554" s="0"/>
      <c r="Q2554" s="0"/>
      <c r="R2554" s="0"/>
      <c r="S2554" s="0" t="n">
        <v>7.4</v>
      </c>
      <c r="T2554" s="0"/>
      <c r="U2554" s="0"/>
      <c r="V2554" s="0"/>
      <c r="AC2554" s="29"/>
      <c r="AE2554" s="10" t="n">
        <v>324</v>
      </c>
      <c r="AF2554" s="33"/>
      <c r="AG2554" s="33" t="n">
        <v>7.80000019073486</v>
      </c>
      <c r="AH2554" s="33" t="n">
        <v>7.80000019073486</v>
      </c>
      <c r="AI2554" s="33" t="n">
        <v>7.80000019073486</v>
      </c>
      <c r="AJ2554" s="33" t="n">
        <v>8</v>
      </c>
      <c r="AK2554" s="33" t="n">
        <v>8</v>
      </c>
      <c r="AL2554" s="33" t="n">
        <v>7.90000009536743</v>
      </c>
      <c r="AM2554" s="33" t="n">
        <v>8.10000038146973</v>
      </c>
      <c r="AN2554" s="33" t="n">
        <v>8.00833336512248</v>
      </c>
      <c r="AO2554" s="33" t="n">
        <v>8.10000038146973</v>
      </c>
      <c r="AP2554" s="33" t="n">
        <v>7.80000019073486</v>
      </c>
      <c r="AR2554" s="33" t="n">
        <v>7.5</v>
      </c>
      <c r="AS2554" s="33" t="n">
        <v>8</v>
      </c>
      <c r="AT2554" s="33" t="n">
        <v>7.80000019073486</v>
      </c>
      <c r="AU2554" s="33" t="n">
        <v>7.7</v>
      </c>
      <c r="AV2554" s="0" t="n">
        <v>7.8</v>
      </c>
      <c r="AW2554" s="0" t="n">
        <v>7.8</v>
      </c>
    </row>
    <row r="2555" customFormat="false" ht="12.75" hidden="true" customHeight="false" outlineLevel="0" collapsed="false">
      <c r="A2555" s="10" t="n">
        <v>325</v>
      </c>
      <c r="B2555" s="0" t="n">
        <v>7.8</v>
      </c>
      <c r="C2555" s="0"/>
      <c r="D2555" s="0" t="n">
        <v>8.6</v>
      </c>
      <c r="E2555" s="0" t="n">
        <v>7.6</v>
      </c>
      <c r="F2555" s="0"/>
      <c r="G2555" s="0" t="n">
        <v>8.2</v>
      </c>
      <c r="H2555" s="0" t="n">
        <v>9.3</v>
      </c>
      <c r="I2555" s="0" t="n">
        <v>10.3</v>
      </c>
      <c r="J2555" s="0" t="n">
        <v>9</v>
      </c>
      <c r="K2555" s="0" t="n">
        <v>8</v>
      </c>
      <c r="L2555" s="0" t="n">
        <v>10</v>
      </c>
      <c r="M2555" s="0"/>
      <c r="N2555" s="0" t="n">
        <v>8.4</v>
      </c>
      <c r="O2555" s="0"/>
      <c r="P2555" s="0"/>
      <c r="Q2555" s="0"/>
      <c r="R2555" s="0"/>
      <c r="S2555" s="0"/>
      <c r="T2555" s="0"/>
      <c r="U2555" s="0"/>
      <c r="V2555" s="0"/>
      <c r="AC2555" s="29"/>
      <c r="AE2555" s="10" t="n">
        <v>325</v>
      </c>
      <c r="AF2555" s="33"/>
      <c r="AG2555" s="33" t="n">
        <v>7.80000019073486</v>
      </c>
      <c r="AH2555" s="33"/>
      <c r="AI2555" s="33" t="n">
        <v>7.90000009536743</v>
      </c>
      <c r="AJ2555" s="33" t="n">
        <v>8</v>
      </c>
      <c r="AK2555" s="33" t="n">
        <v>8</v>
      </c>
      <c r="AL2555" s="33" t="n">
        <v>8</v>
      </c>
      <c r="AM2555" s="33" t="n">
        <v>8.10000038146973</v>
      </c>
      <c r="AN2555" s="33" t="n">
        <v>8.05416667461395</v>
      </c>
      <c r="AO2555" s="33" t="n">
        <v>8</v>
      </c>
      <c r="AP2555" s="33" t="n">
        <v>7.90000009536743</v>
      </c>
      <c r="AR2555" s="33" t="n">
        <v>7.5</v>
      </c>
      <c r="AS2555" s="33" t="n">
        <v>8</v>
      </c>
      <c r="AT2555" s="33" t="n">
        <v>7.80000019073486</v>
      </c>
      <c r="AU2555" s="33" t="n">
        <v>7.8</v>
      </c>
      <c r="AV2555" s="0" t="n">
        <v>7.8</v>
      </c>
      <c r="AW2555" s="0" t="n">
        <v>7.8</v>
      </c>
    </row>
    <row r="2556" customFormat="false" ht="12.75" hidden="true" customHeight="false" outlineLevel="0" collapsed="false">
      <c r="A2556" s="10" t="n">
        <v>326</v>
      </c>
      <c r="B2556" s="0"/>
      <c r="C2556" s="0"/>
      <c r="D2556" s="0"/>
      <c r="E2556" s="0" t="n">
        <v>7.6</v>
      </c>
      <c r="F2556" s="0" t="n">
        <v>8.9</v>
      </c>
      <c r="G2556" s="0" t="n">
        <v>8.5</v>
      </c>
      <c r="H2556" s="0"/>
      <c r="I2556" s="0" t="n">
        <v>8.7</v>
      </c>
      <c r="J2556" s="0" t="n">
        <v>8.8</v>
      </c>
      <c r="K2556" s="0" t="n">
        <v>8.2</v>
      </c>
      <c r="L2556" s="0" t="n">
        <v>10</v>
      </c>
      <c r="M2556" s="0"/>
      <c r="N2556" s="0"/>
      <c r="O2556" s="0"/>
      <c r="P2556" s="0"/>
      <c r="Q2556" s="0"/>
      <c r="R2556" s="0" t="n">
        <v>9.2</v>
      </c>
      <c r="S2556" s="0"/>
      <c r="T2556" s="0"/>
      <c r="U2556" s="0"/>
      <c r="V2556" s="0"/>
      <c r="AC2556" s="29"/>
      <c r="AE2556" s="10" t="n">
        <v>326</v>
      </c>
      <c r="AF2556" s="33"/>
      <c r="AG2556" s="33"/>
      <c r="AH2556" s="33"/>
      <c r="AI2556" s="33" t="n">
        <v>7.90000009536743</v>
      </c>
      <c r="AJ2556" s="33" t="n">
        <v>7.90000009536743</v>
      </c>
      <c r="AK2556" s="33" t="n">
        <v>8.10000038146973</v>
      </c>
      <c r="AL2556" s="33" t="n">
        <v>8</v>
      </c>
      <c r="AM2556" s="33" t="n">
        <v>8.10000038146973</v>
      </c>
      <c r="AN2556" s="33" t="n">
        <v>8.10833366711935</v>
      </c>
      <c r="AO2556" s="33" t="n">
        <v>8</v>
      </c>
      <c r="AP2556" s="33" t="n">
        <v>7.90000009536743</v>
      </c>
      <c r="AR2556" s="33" t="n">
        <v>7.5</v>
      </c>
      <c r="AS2556" s="33" t="n">
        <v>7.9</v>
      </c>
      <c r="AT2556" s="33" t="n">
        <v>7.80000019073486</v>
      </c>
      <c r="AU2556" s="33" t="n">
        <v>7.8</v>
      </c>
      <c r="AV2556" s="0" t="n">
        <v>7.7</v>
      </c>
      <c r="AW2556" s="0" t="n">
        <v>7.8</v>
      </c>
    </row>
    <row r="2557" customFormat="false" ht="12.75" hidden="true" customHeight="false" outlineLevel="0" collapsed="false">
      <c r="A2557" s="10" t="n">
        <v>327</v>
      </c>
      <c r="B2557" s="0"/>
      <c r="C2557" s="0"/>
      <c r="D2557" s="0"/>
      <c r="E2557" s="0" t="n">
        <v>8</v>
      </c>
      <c r="F2557" s="0"/>
      <c r="G2557" s="0"/>
      <c r="H2557" s="0"/>
      <c r="I2557" s="0" t="n">
        <v>8.4</v>
      </c>
      <c r="J2557" s="0" t="n">
        <v>8.4</v>
      </c>
      <c r="K2557" s="0" t="n">
        <v>8.6</v>
      </c>
      <c r="L2557" s="0"/>
      <c r="M2557" s="0"/>
      <c r="N2557" s="0"/>
      <c r="O2557" s="0"/>
      <c r="P2557" s="0"/>
      <c r="Q2557" s="0"/>
      <c r="R2557" s="0"/>
      <c r="S2557" s="0"/>
      <c r="T2557" s="0"/>
      <c r="U2557" s="0"/>
      <c r="V2557" s="0" t="n">
        <v>5.1</v>
      </c>
      <c r="AC2557" s="29"/>
      <c r="AE2557" s="10" t="n">
        <v>327</v>
      </c>
      <c r="AF2557" s="33"/>
      <c r="AG2557" s="33"/>
      <c r="AH2557" s="33"/>
      <c r="AI2557" s="33" t="n">
        <v>7.90000009536743</v>
      </c>
      <c r="AJ2557" s="33" t="n">
        <v>8</v>
      </c>
      <c r="AK2557" s="33" t="n">
        <v>8.10000038146973</v>
      </c>
      <c r="AL2557" s="33" t="n">
        <v>8.10000038146973</v>
      </c>
      <c r="AM2557" s="33" t="n">
        <v>8.10000038146973</v>
      </c>
      <c r="AN2557" s="33" t="n">
        <v>8.07916696866353</v>
      </c>
      <c r="AO2557" s="33" t="n">
        <v>8.10000038146973</v>
      </c>
      <c r="AP2557" s="33" t="n">
        <v>7.90000009536743</v>
      </c>
      <c r="AR2557" s="33" t="n">
        <v>7.40000009536743</v>
      </c>
      <c r="AS2557" s="33" t="n">
        <v>7.9</v>
      </c>
      <c r="AT2557" s="33" t="n">
        <v>7.80000019073486</v>
      </c>
      <c r="AU2557" s="33" t="n">
        <v>7.8</v>
      </c>
      <c r="AV2557" s="0" t="n">
        <v>7.7</v>
      </c>
      <c r="AW2557" s="0" t="n">
        <v>7.8</v>
      </c>
    </row>
    <row r="2558" customFormat="false" ht="12.75" hidden="true" customHeight="false" outlineLevel="0" collapsed="false">
      <c r="A2558" s="10" t="n">
        <v>328</v>
      </c>
      <c r="B2558" s="0"/>
      <c r="C2558" s="0"/>
      <c r="D2558" s="0"/>
      <c r="E2558" s="0" t="n">
        <v>7.3</v>
      </c>
      <c r="F2558" s="0" t="n">
        <v>7.8</v>
      </c>
      <c r="G2558" s="0"/>
      <c r="H2558" s="0" t="n">
        <v>9.4</v>
      </c>
      <c r="I2558" s="0"/>
      <c r="J2558" s="0" t="n">
        <v>8.8</v>
      </c>
      <c r="K2558" s="0" t="n">
        <v>8.9</v>
      </c>
      <c r="L2558" s="0"/>
      <c r="M2558" s="0"/>
      <c r="N2558" s="0"/>
      <c r="O2558" s="0" t="n">
        <v>6</v>
      </c>
      <c r="P2558" s="0" t="n">
        <v>7.8</v>
      </c>
      <c r="Q2558" s="0" t="n">
        <v>4.9</v>
      </c>
      <c r="R2558" s="0"/>
      <c r="S2558" s="0"/>
      <c r="T2558" s="0"/>
      <c r="U2558" s="0" t="n">
        <v>9.4</v>
      </c>
      <c r="V2558" s="0"/>
      <c r="AC2558" s="29"/>
      <c r="AE2558" s="10" t="n">
        <v>328</v>
      </c>
      <c r="AF2558" s="33"/>
      <c r="AG2558" s="33"/>
      <c r="AH2558" s="33"/>
      <c r="AI2558" s="33" t="n">
        <v>7.90000009536743</v>
      </c>
      <c r="AJ2558" s="33" t="n">
        <v>8</v>
      </c>
      <c r="AK2558" s="33" t="n">
        <v>8</v>
      </c>
      <c r="AL2558" s="33" t="n">
        <v>8.10000038146973</v>
      </c>
      <c r="AM2558" s="33" t="n">
        <v>8.10000038146973</v>
      </c>
      <c r="AN2558" s="33" t="n">
        <v>8.09583346048991</v>
      </c>
      <c r="AO2558" s="33" t="n">
        <v>8.19999980926514</v>
      </c>
      <c r="AP2558" s="33" t="n">
        <v>7.59999990463257</v>
      </c>
      <c r="AR2558" s="33" t="n">
        <v>7.40000009536743</v>
      </c>
      <c r="AS2558" s="33" t="n">
        <v>8</v>
      </c>
      <c r="AT2558" s="33" t="n">
        <v>7.90000009536743</v>
      </c>
      <c r="AU2558" s="33" t="n">
        <v>7.8</v>
      </c>
      <c r="AV2558" s="0" t="n">
        <v>7.7</v>
      </c>
      <c r="AW2558" s="0" t="n">
        <v>7.9</v>
      </c>
    </row>
    <row r="2559" customFormat="false" ht="12.75" hidden="true" customHeight="false" outlineLevel="0" collapsed="false">
      <c r="A2559" s="10" t="n">
        <v>329</v>
      </c>
      <c r="B2559" s="0"/>
      <c r="C2559" s="0"/>
      <c r="D2559" s="0" t="n">
        <v>8.9</v>
      </c>
      <c r="E2559" s="0" t="n">
        <v>8.9</v>
      </c>
      <c r="F2559" s="0"/>
      <c r="G2559" s="0"/>
      <c r="H2559" s="0" t="n">
        <v>9.8</v>
      </c>
      <c r="I2559" s="0" t="n">
        <v>7.3</v>
      </c>
      <c r="J2559" s="0"/>
      <c r="K2559" s="0"/>
      <c r="L2559" s="0"/>
      <c r="M2559" s="0"/>
      <c r="N2559" s="0"/>
      <c r="O2559" s="0"/>
      <c r="P2559" s="0"/>
      <c r="Q2559" s="0"/>
      <c r="R2559" s="0"/>
      <c r="S2559" s="0"/>
      <c r="T2559" s="0" t="n">
        <v>5</v>
      </c>
      <c r="U2559" s="0"/>
      <c r="V2559" s="0"/>
      <c r="AC2559" s="29"/>
      <c r="AE2559" s="10" t="n">
        <v>329</v>
      </c>
      <c r="AF2559" s="33"/>
      <c r="AG2559" s="33"/>
      <c r="AH2559" s="33" t="n">
        <v>7.90000009536743</v>
      </c>
      <c r="AI2559" s="33" t="n">
        <v>8</v>
      </c>
      <c r="AJ2559" s="33" t="n">
        <v>7.90000009536743</v>
      </c>
      <c r="AK2559" s="33" t="n">
        <v>8.10000038146973</v>
      </c>
      <c r="AL2559" s="33" t="n">
        <v>8.10000038146973</v>
      </c>
      <c r="AM2559" s="33" t="n">
        <v>8.19999980926514</v>
      </c>
      <c r="AN2559" s="33" t="n">
        <v>8.09166701634725</v>
      </c>
      <c r="AO2559" s="33" t="n">
        <v>8.19999980926514</v>
      </c>
      <c r="AP2559" s="33" t="n">
        <v>7.59999990463257</v>
      </c>
      <c r="AR2559" s="33" t="n">
        <v>7.40000009536743</v>
      </c>
      <c r="AS2559" s="33" t="n">
        <v>8</v>
      </c>
      <c r="AT2559" s="33" t="n">
        <v>7.90000009536743</v>
      </c>
      <c r="AU2559" s="33" t="n">
        <v>7.8</v>
      </c>
      <c r="AV2559" s="0" t="n">
        <v>7.7</v>
      </c>
      <c r="AW2559" s="0" t="n">
        <v>7.9</v>
      </c>
    </row>
    <row r="2560" customFormat="false" ht="12.75" hidden="true" customHeight="false" outlineLevel="0" collapsed="false">
      <c r="A2560" s="10" t="n">
        <v>330</v>
      </c>
      <c r="B2560" s="0"/>
      <c r="C2560" s="0" t="n">
        <v>7.5</v>
      </c>
      <c r="D2560" s="0" t="n">
        <v>9.3</v>
      </c>
      <c r="E2560" s="0"/>
      <c r="F2560" s="0"/>
      <c r="G2560" s="0" t="n">
        <v>8.9</v>
      </c>
      <c r="H2560" s="0"/>
      <c r="I2560" s="0" t="n">
        <v>7.9</v>
      </c>
      <c r="J2560" s="0" t="n">
        <v>8.9</v>
      </c>
      <c r="K2560" s="0"/>
      <c r="L2560" s="0" t="n">
        <v>10</v>
      </c>
      <c r="M2560" s="0"/>
      <c r="N2560" s="0"/>
      <c r="O2560" s="0"/>
      <c r="P2560" s="0"/>
      <c r="Q2560" s="0"/>
      <c r="R2560" s="0"/>
      <c r="S2560" s="0"/>
      <c r="T2560" s="0"/>
      <c r="U2560" s="0"/>
      <c r="V2560" s="0"/>
      <c r="AC2560" s="29"/>
      <c r="AE2560" s="10" t="n">
        <v>330</v>
      </c>
      <c r="AF2560" s="33"/>
      <c r="AG2560" s="33"/>
      <c r="AH2560" s="33" t="n">
        <v>7.90000009536743</v>
      </c>
      <c r="AI2560" s="33" t="n">
        <v>8</v>
      </c>
      <c r="AJ2560" s="33" t="n">
        <v>7.90000009536743</v>
      </c>
      <c r="AK2560" s="33" t="n">
        <v>8.10000038146973</v>
      </c>
      <c r="AL2560" s="33" t="n">
        <v>8.10000038146973</v>
      </c>
      <c r="AM2560" s="33" t="n">
        <v>8.19999980926514</v>
      </c>
      <c r="AN2560" s="33" t="n">
        <v>8.130434907001</v>
      </c>
      <c r="AO2560" s="33" t="n">
        <v>8.19999980926514</v>
      </c>
      <c r="AP2560" s="33" t="n">
        <v>7.69999980926514</v>
      </c>
      <c r="AR2560" s="33" t="n">
        <v>7.40000009536743</v>
      </c>
      <c r="AS2560" s="33" t="n">
        <v>8</v>
      </c>
      <c r="AT2560" s="33" t="n">
        <v>7.90000009536743</v>
      </c>
      <c r="AU2560" s="33" t="n">
        <v>7.8</v>
      </c>
      <c r="AV2560" s="0" t="n">
        <v>7.7</v>
      </c>
      <c r="AW2560" s="0"/>
    </row>
    <row r="2561" customFormat="false" ht="12.75" hidden="true" customHeight="false" outlineLevel="0" collapsed="false">
      <c r="A2561" s="10" t="n">
        <v>331</v>
      </c>
      <c r="B2561" s="0"/>
      <c r="C2561" s="0"/>
      <c r="D2561" s="0"/>
      <c r="E2561" s="0"/>
      <c r="F2561" s="0"/>
      <c r="G2561" s="0" t="n">
        <v>8.8</v>
      </c>
      <c r="H2561" s="0" t="n">
        <v>10.1</v>
      </c>
      <c r="I2561" s="0" t="n">
        <v>7.8</v>
      </c>
      <c r="J2561" s="0"/>
      <c r="K2561" s="0" t="n">
        <v>8.7</v>
      </c>
      <c r="L2561" s="0"/>
      <c r="M2561" s="0" t="n">
        <v>7.3</v>
      </c>
      <c r="N2561" s="0" t="n">
        <v>6</v>
      </c>
      <c r="O2561" s="0"/>
      <c r="P2561" s="0"/>
      <c r="Q2561" s="0"/>
      <c r="R2561" s="0"/>
      <c r="S2561" s="0" t="n">
        <v>8.2</v>
      </c>
      <c r="T2561" s="0"/>
      <c r="U2561" s="0"/>
      <c r="V2561" s="0"/>
      <c r="AC2561" s="29"/>
      <c r="AE2561" s="10" t="n">
        <v>331</v>
      </c>
      <c r="AF2561" s="33"/>
      <c r="AG2561" s="33"/>
      <c r="AH2561" s="33" t="n">
        <v>7.90000009536743</v>
      </c>
      <c r="AI2561" s="33" t="n">
        <v>7.90000009536743</v>
      </c>
      <c r="AJ2561" s="33"/>
      <c r="AK2561" s="33" t="n">
        <v>8.10000038146973</v>
      </c>
      <c r="AL2561" s="33" t="n">
        <v>8</v>
      </c>
      <c r="AM2561" s="33" t="n">
        <v>8.19999980926514</v>
      </c>
      <c r="AN2561" s="33" t="n">
        <v>8.14583345254262</v>
      </c>
      <c r="AO2561" s="33" t="n">
        <v>8.10000038146973</v>
      </c>
      <c r="AP2561" s="33" t="n">
        <v>7.69999980926514</v>
      </c>
      <c r="AR2561" s="33" t="n">
        <v>7.40000009536743</v>
      </c>
      <c r="AS2561" s="33" t="n">
        <v>8</v>
      </c>
      <c r="AT2561" s="33" t="n">
        <v>7.80000019073486</v>
      </c>
      <c r="AU2561" s="33" t="n">
        <v>7.8</v>
      </c>
      <c r="AV2561" s="0" t="n">
        <v>7.7</v>
      </c>
      <c r="AW2561" s="0"/>
    </row>
    <row r="2562" customFormat="false" ht="12.75" hidden="true" customHeight="false" outlineLevel="0" collapsed="false">
      <c r="A2562" s="10" t="n">
        <v>332</v>
      </c>
      <c r="B2562" s="0"/>
      <c r="C2562" s="0"/>
      <c r="D2562" s="0"/>
      <c r="E2562" s="0" t="n">
        <v>7.9</v>
      </c>
      <c r="F2562" s="0"/>
      <c r="G2562" s="0"/>
      <c r="H2562" s="0" t="n">
        <v>9.6</v>
      </c>
      <c r="I2562" s="0"/>
      <c r="J2562" s="0"/>
      <c r="K2562" s="0"/>
      <c r="L2562" s="0"/>
      <c r="M2562" s="0"/>
      <c r="N2562" s="0"/>
      <c r="O2562" s="0"/>
      <c r="P2562" s="0"/>
      <c r="Q2562" s="0"/>
      <c r="R2562" s="0"/>
      <c r="S2562" s="0"/>
      <c r="T2562" s="0"/>
      <c r="U2562" s="0"/>
      <c r="V2562" s="0"/>
      <c r="AC2562" s="29"/>
      <c r="AE2562" s="10" t="n">
        <v>332</v>
      </c>
      <c r="AF2562" s="33" t="n">
        <v>7.30000019073486</v>
      </c>
      <c r="AG2562" s="33"/>
      <c r="AH2562" s="33" t="n">
        <v>7.90000009536743</v>
      </c>
      <c r="AI2562" s="33" t="n">
        <v>8</v>
      </c>
      <c r="AJ2562" s="33"/>
      <c r="AK2562" s="33" t="n">
        <v>7.90000009536743</v>
      </c>
      <c r="AL2562" s="33" t="n">
        <v>7.90000009536743</v>
      </c>
      <c r="AM2562" s="33" t="n">
        <v>8.39999961853027</v>
      </c>
      <c r="AN2562" s="33" t="n">
        <v>8.15833346048991</v>
      </c>
      <c r="AO2562" s="33" t="n">
        <v>8</v>
      </c>
      <c r="AP2562" s="33" t="n">
        <v>7.80000019073486</v>
      </c>
      <c r="AR2562" s="33" t="n">
        <v>8.19999980926514</v>
      </c>
      <c r="AS2562" s="33" t="n">
        <v>7.9</v>
      </c>
      <c r="AT2562" s="33" t="n">
        <v>7.90000009536743</v>
      </c>
      <c r="AU2562" s="33" t="n">
        <v>7.8</v>
      </c>
      <c r="AV2562" s="0" t="n">
        <v>7.8</v>
      </c>
      <c r="AW2562" s="0" t="n">
        <v>7.9</v>
      </c>
    </row>
    <row r="2563" customFormat="false" ht="12.75" hidden="true" customHeight="false" outlineLevel="0" collapsed="false">
      <c r="A2563" s="10" t="n">
        <v>333</v>
      </c>
      <c r="B2563" s="0"/>
      <c r="C2563" s="0"/>
      <c r="D2563" s="0"/>
      <c r="E2563" s="0" t="n">
        <v>8.5</v>
      </c>
      <c r="F2563" s="0"/>
      <c r="G2563" s="0" t="n">
        <v>8.4</v>
      </c>
      <c r="H2563" s="0" t="n">
        <v>9.6</v>
      </c>
      <c r="I2563" s="0"/>
      <c r="J2563" s="0"/>
      <c r="K2563" s="0"/>
      <c r="L2563" s="0" t="n">
        <v>9.5</v>
      </c>
      <c r="M2563" s="0"/>
      <c r="N2563" s="0"/>
      <c r="O2563" s="0"/>
      <c r="P2563" s="0"/>
      <c r="Q2563" s="0"/>
      <c r="R2563" s="0"/>
      <c r="S2563" s="0"/>
      <c r="T2563" s="0"/>
      <c r="U2563" s="0"/>
      <c r="V2563" s="0"/>
      <c r="AC2563" s="29"/>
      <c r="AE2563" s="10" t="n">
        <v>333</v>
      </c>
      <c r="AF2563" s="33"/>
      <c r="AG2563" s="33"/>
      <c r="AH2563" s="33" t="n">
        <v>7.90000009536743</v>
      </c>
      <c r="AI2563" s="33" t="n">
        <v>8</v>
      </c>
      <c r="AJ2563" s="33" t="n">
        <v>7.90000009536743</v>
      </c>
      <c r="AK2563" s="33" t="n">
        <v>8</v>
      </c>
      <c r="AL2563" s="33" t="n">
        <v>7.90000009536743</v>
      </c>
      <c r="AM2563" s="33" t="n">
        <v>8.39999961853027</v>
      </c>
      <c r="AN2563" s="33" t="n">
        <v>8.1791668732961</v>
      </c>
      <c r="AO2563" s="33" t="n">
        <v>8</v>
      </c>
      <c r="AP2563" s="33" t="n">
        <v>7.80000019073486</v>
      </c>
      <c r="AR2563" s="33" t="n">
        <v>7.5</v>
      </c>
      <c r="AS2563" s="33" t="n">
        <v>7.9</v>
      </c>
      <c r="AT2563" s="33" t="n">
        <v>7.80000019073486</v>
      </c>
      <c r="AU2563" s="33" t="n">
        <v>7.8</v>
      </c>
      <c r="AV2563" s="0" t="n">
        <v>7.7</v>
      </c>
      <c r="AW2563" s="0" t="n">
        <v>7.9</v>
      </c>
    </row>
    <row r="2564" customFormat="false" ht="12.75" hidden="true" customHeight="false" outlineLevel="0" collapsed="false">
      <c r="A2564" s="10" t="n">
        <v>334</v>
      </c>
      <c r="B2564" s="0"/>
      <c r="C2564" s="0"/>
      <c r="D2564" s="0"/>
      <c r="E2564" s="0"/>
      <c r="F2564" s="0"/>
      <c r="G2564" s="0"/>
      <c r="H2564" s="0" t="n">
        <v>9.4</v>
      </c>
      <c r="I2564" s="0"/>
      <c r="J2564" s="0"/>
      <c r="K2564" s="0" t="n">
        <v>8.7</v>
      </c>
      <c r="L2564" s="0"/>
      <c r="M2564" s="0"/>
      <c r="N2564" s="0"/>
      <c r="O2564" s="0"/>
      <c r="P2564" s="0"/>
      <c r="Q2564" s="0"/>
      <c r="R2564" s="0"/>
      <c r="S2564" s="0"/>
      <c r="T2564" s="0"/>
      <c r="U2564" s="0"/>
      <c r="V2564" s="0"/>
      <c r="AC2564" s="29"/>
      <c r="AE2564" s="10" t="n">
        <v>334</v>
      </c>
      <c r="AF2564" s="33"/>
      <c r="AG2564" s="33"/>
      <c r="AH2564" s="33" t="n">
        <v>7.90000009536743</v>
      </c>
      <c r="AI2564" s="33" t="n">
        <v>8</v>
      </c>
      <c r="AJ2564" s="33"/>
      <c r="AK2564" s="33" t="n">
        <v>8.10000038146973</v>
      </c>
      <c r="AL2564" s="33" t="n">
        <v>8</v>
      </c>
      <c r="AM2564" s="33" t="n">
        <v>8.39999961853027</v>
      </c>
      <c r="AN2564" s="33" t="n">
        <v>8.19166684150696</v>
      </c>
      <c r="AO2564" s="33"/>
      <c r="AP2564" s="33" t="n">
        <v>7.69999980926514</v>
      </c>
      <c r="AR2564" s="33" t="n">
        <v>7.59999990463257</v>
      </c>
      <c r="AS2564" s="33" t="n">
        <v>7.9</v>
      </c>
      <c r="AT2564" s="33" t="n">
        <v>8</v>
      </c>
      <c r="AU2564" s="33" t="n">
        <v>7.8</v>
      </c>
      <c r="AV2564" s="0" t="n">
        <v>7.7</v>
      </c>
      <c r="AW2564" s="0" t="n">
        <v>7.9</v>
      </c>
    </row>
    <row r="2565" customFormat="false" ht="12.75" hidden="true" customHeight="false" outlineLevel="0" collapsed="false">
      <c r="A2565" s="10" t="n">
        <v>335</v>
      </c>
      <c r="B2565" s="0"/>
      <c r="C2565" s="0"/>
      <c r="D2565" s="0"/>
      <c r="E2565" s="0"/>
      <c r="F2565" s="0"/>
      <c r="G2565" s="0"/>
      <c r="H2565" s="0"/>
      <c r="I2565" s="0"/>
      <c r="J2565" s="0"/>
      <c r="K2565" s="0" t="n">
        <v>9</v>
      </c>
      <c r="L2565" s="0"/>
      <c r="M2565" s="0"/>
      <c r="N2565" s="0"/>
      <c r="O2565" s="0"/>
      <c r="P2565" s="0"/>
      <c r="Q2565" s="0"/>
      <c r="R2565" s="0" t="n">
        <v>8.4</v>
      </c>
      <c r="S2565" s="0"/>
      <c r="T2565" s="0"/>
      <c r="U2565" s="0"/>
      <c r="V2565" s="0"/>
      <c r="AC2565" s="29"/>
      <c r="AE2565" s="10" t="n">
        <v>335</v>
      </c>
      <c r="AF2565" s="33" t="n">
        <v>7.59999990463257</v>
      </c>
      <c r="AG2565" s="33"/>
      <c r="AH2565" s="33" t="n">
        <v>7.90000009536743</v>
      </c>
      <c r="AI2565" s="33" t="n">
        <v>8</v>
      </c>
      <c r="AJ2565" s="33"/>
      <c r="AK2565" s="33" t="n">
        <v>8</v>
      </c>
      <c r="AL2565" s="33" t="n">
        <v>8</v>
      </c>
      <c r="AM2565" s="33" t="n">
        <v>8.30000019073486</v>
      </c>
      <c r="AN2565" s="33" t="n">
        <v>8.18333351612091</v>
      </c>
      <c r="AO2565" s="33"/>
      <c r="AP2565" s="33" t="n">
        <v>7.69999980926514</v>
      </c>
      <c r="AR2565" s="33" t="n">
        <v>7.59999990463257</v>
      </c>
      <c r="AS2565" s="33" t="n">
        <v>7.9</v>
      </c>
      <c r="AT2565" s="33" t="n">
        <v>8</v>
      </c>
      <c r="AU2565" s="33" t="n">
        <v>7.9</v>
      </c>
      <c r="AV2565" s="0" t="n">
        <v>7.7</v>
      </c>
      <c r="AW2565" s="0" t="n">
        <v>7.9</v>
      </c>
    </row>
    <row r="2566" customFormat="false" ht="12.75" hidden="true" customHeight="false" outlineLevel="0" collapsed="false">
      <c r="A2566" s="10" t="n">
        <v>336</v>
      </c>
      <c r="B2566" s="0"/>
      <c r="C2566" s="0"/>
      <c r="D2566" s="0"/>
      <c r="E2566" s="0"/>
      <c r="F2566" s="0" t="n">
        <v>7.9</v>
      </c>
      <c r="G2566" s="0"/>
      <c r="H2566" s="0"/>
      <c r="I2566" s="0" t="n">
        <v>8.4</v>
      </c>
      <c r="J2566" s="0"/>
      <c r="K2566" s="0"/>
      <c r="L2566" s="0"/>
      <c r="M2566" s="0"/>
      <c r="N2566" s="0"/>
      <c r="O2566" s="0" t="n">
        <v>5.2</v>
      </c>
      <c r="P2566" s="0"/>
      <c r="Q2566" s="0"/>
      <c r="R2566" s="0"/>
      <c r="S2566" s="0"/>
      <c r="T2566" s="0"/>
      <c r="U2566" s="0" t="n">
        <v>10.8</v>
      </c>
      <c r="V2566" s="0"/>
      <c r="AC2566" s="29"/>
      <c r="AE2566" s="10" t="n">
        <v>336</v>
      </c>
      <c r="AF2566" s="33" t="n">
        <v>7.59999990463257</v>
      </c>
      <c r="AG2566" s="33"/>
      <c r="AH2566" s="33" t="n">
        <v>7.90000009536743</v>
      </c>
      <c r="AI2566" s="33" t="n">
        <v>8</v>
      </c>
      <c r="AJ2566" s="33"/>
      <c r="AK2566" s="33"/>
      <c r="AL2566" s="33" t="n">
        <v>8</v>
      </c>
      <c r="AM2566" s="33" t="n">
        <v>8.19999980926514</v>
      </c>
      <c r="AN2566" s="33" t="n">
        <v>8.20000012715658</v>
      </c>
      <c r="AO2566" s="33"/>
      <c r="AP2566" s="33" t="n">
        <v>7.59999990463257</v>
      </c>
      <c r="AR2566" s="33" t="n">
        <v>7.59999990463257</v>
      </c>
      <c r="AS2566" s="33" t="n">
        <v>7.9</v>
      </c>
      <c r="AT2566" s="33" t="n">
        <v>8</v>
      </c>
      <c r="AU2566" s="33" t="n">
        <v>7.9</v>
      </c>
      <c r="AV2566" s="0" t="n">
        <v>7.8</v>
      </c>
      <c r="AW2566" s="0" t="n">
        <v>7.9</v>
      </c>
    </row>
    <row r="2567" customFormat="false" ht="12.75" hidden="true" customHeight="false" outlineLevel="0" collapsed="false">
      <c r="A2567" s="10" t="n">
        <v>337</v>
      </c>
      <c r="B2567" s="0"/>
      <c r="C2567" s="0"/>
      <c r="D2567" s="0" t="n">
        <v>8.9</v>
      </c>
      <c r="E2567" s="0" t="n">
        <v>7.5</v>
      </c>
      <c r="F2567" s="0"/>
      <c r="G2567" s="0"/>
      <c r="H2567" s="0"/>
      <c r="I2567" s="0"/>
      <c r="J2567" s="0"/>
      <c r="K2567" s="0"/>
      <c r="L2567" s="0"/>
      <c r="M2567" s="0"/>
      <c r="N2567" s="0"/>
      <c r="O2567" s="0"/>
      <c r="P2567" s="0"/>
      <c r="Q2567" s="0"/>
      <c r="R2567" s="0"/>
      <c r="S2567" s="0"/>
      <c r="T2567" s="0" t="n">
        <v>4.9</v>
      </c>
      <c r="U2567" s="0"/>
      <c r="V2567" s="0" t="n">
        <v>5.4</v>
      </c>
      <c r="AC2567" s="29"/>
      <c r="AE2567" s="10" t="n">
        <v>337</v>
      </c>
      <c r="AF2567" s="33" t="n">
        <v>7.59999990463257</v>
      </c>
      <c r="AG2567" s="33" t="n">
        <v>7.80000019073486</v>
      </c>
      <c r="AH2567" s="33" t="n">
        <v>7.90000009536743</v>
      </c>
      <c r="AI2567" s="33" t="n">
        <v>7.80000019073486</v>
      </c>
      <c r="AJ2567" s="33"/>
      <c r="AK2567" s="33"/>
      <c r="AL2567" s="33" t="n">
        <v>8</v>
      </c>
      <c r="AM2567" s="33" t="n">
        <v>8.30000019073486</v>
      </c>
      <c r="AN2567" s="33" t="n">
        <v>8.17727275328203</v>
      </c>
      <c r="AO2567" s="33"/>
      <c r="AP2567" s="33" t="n">
        <v>7.59999990463257</v>
      </c>
      <c r="AR2567" s="33" t="n">
        <v>7.59999990463257</v>
      </c>
      <c r="AS2567" s="33" t="n">
        <v>7.8</v>
      </c>
      <c r="AT2567" s="33" t="n">
        <v>7.90000009536743</v>
      </c>
      <c r="AU2567" s="33" t="n">
        <v>7.9</v>
      </c>
      <c r="AV2567" s="0" t="n">
        <v>7.7</v>
      </c>
      <c r="AW2567" s="0" t="n">
        <v>7.8</v>
      </c>
    </row>
    <row r="2568" customFormat="false" ht="12.75" hidden="true" customHeight="false" outlineLevel="0" collapsed="false">
      <c r="A2568" s="10" t="n">
        <v>338</v>
      </c>
      <c r="B2568" s="0"/>
      <c r="C2568" s="0" t="n">
        <v>6.5</v>
      </c>
      <c r="D2568" s="0"/>
      <c r="E2568" s="0"/>
      <c r="F2568" s="0"/>
      <c r="G2568" s="0"/>
      <c r="H2568" s="0"/>
      <c r="I2568" s="0"/>
      <c r="J2568" s="0"/>
      <c r="K2568" s="0"/>
      <c r="L2568" s="0"/>
      <c r="M2568" s="0"/>
      <c r="N2568" s="0"/>
      <c r="O2568" s="0"/>
      <c r="P2568" s="0"/>
      <c r="Q2568" s="0"/>
      <c r="R2568" s="0"/>
      <c r="S2568" s="0" t="n">
        <v>8.2</v>
      </c>
      <c r="T2568" s="0"/>
      <c r="U2568" s="0"/>
      <c r="AC2568" s="29"/>
      <c r="AE2568" s="10" t="n">
        <v>338</v>
      </c>
      <c r="AF2568" s="33" t="n">
        <v>7.59999990463257</v>
      </c>
      <c r="AG2568" s="33" t="n">
        <v>7.69999980926514</v>
      </c>
      <c r="AH2568" s="33" t="n">
        <v>7.80000019073486</v>
      </c>
      <c r="AI2568" s="33" t="n">
        <v>7.90000009536743</v>
      </c>
      <c r="AJ2568" s="33"/>
      <c r="AK2568" s="33"/>
      <c r="AL2568" s="33" t="n">
        <v>8</v>
      </c>
      <c r="AM2568" s="33" t="n">
        <v>8.30000019073486</v>
      </c>
      <c r="AN2568" s="33" t="n">
        <v>8.22083338101705</v>
      </c>
      <c r="AO2568" s="33"/>
      <c r="AP2568" s="33" t="n">
        <v>7.59999990463257</v>
      </c>
      <c r="AR2568" s="33" t="n">
        <v>7.59999990463257</v>
      </c>
      <c r="AS2568" s="33" t="n">
        <v>7.8</v>
      </c>
      <c r="AT2568" s="33" t="n">
        <v>7.80000019073486</v>
      </c>
      <c r="AU2568" s="33" t="n">
        <v>7.9</v>
      </c>
      <c r="AV2568" s="0" t="n">
        <v>7.7</v>
      </c>
      <c r="AW2568" s="0" t="n">
        <v>7.8</v>
      </c>
    </row>
    <row r="2569" customFormat="false" ht="12.75" hidden="true" customHeight="false" outlineLevel="0" collapsed="false">
      <c r="A2569" s="10" t="n">
        <v>339</v>
      </c>
      <c r="B2569" s="0"/>
      <c r="C2569" s="0"/>
      <c r="D2569" s="0"/>
      <c r="E2569" s="0"/>
      <c r="F2569" s="0"/>
      <c r="G2569" s="0"/>
      <c r="H2569" s="0" t="n">
        <v>9.5</v>
      </c>
      <c r="I2569" s="0"/>
      <c r="J2569" s="0"/>
      <c r="K2569" s="0"/>
      <c r="L2569" s="0"/>
      <c r="M2569" s="0"/>
      <c r="N2569" s="0"/>
      <c r="O2569" s="0"/>
      <c r="P2569" s="0"/>
      <c r="Q2569" s="0"/>
      <c r="R2569" s="0"/>
      <c r="S2569" s="0"/>
      <c r="T2569" s="0"/>
      <c r="U2569" s="0"/>
      <c r="AC2569" s="29"/>
      <c r="AE2569" s="10" t="n">
        <v>339</v>
      </c>
      <c r="AF2569" s="33" t="n">
        <v>7.59999990463257</v>
      </c>
      <c r="AG2569" s="33" t="n">
        <v>7.69999980926514</v>
      </c>
      <c r="AH2569" s="33" t="n">
        <v>7.80000019073486</v>
      </c>
      <c r="AI2569" s="33" t="n">
        <v>7.90000009536743</v>
      </c>
      <c r="AJ2569" s="33"/>
      <c r="AK2569" s="33"/>
      <c r="AL2569" s="33" t="n">
        <v>8.10000038146973</v>
      </c>
      <c r="AM2569" s="33" t="n">
        <v>8.30000019073486</v>
      </c>
      <c r="AN2569" s="33" t="n">
        <v>8.24166659514109</v>
      </c>
      <c r="AO2569" s="33"/>
      <c r="AP2569" s="33" t="n">
        <v>7.5</v>
      </c>
      <c r="AR2569" s="33" t="n">
        <v>7.59999990463257</v>
      </c>
      <c r="AS2569" s="33" t="n">
        <v>7.9</v>
      </c>
      <c r="AT2569" s="33" t="n">
        <v>7.80000019073486</v>
      </c>
      <c r="AU2569" s="33" t="n">
        <v>7.9</v>
      </c>
      <c r="AV2569" s="0" t="n">
        <v>7.7</v>
      </c>
      <c r="AW2569" s="0" t="n">
        <v>7.8</v>
      </c>
    </row>
    <row r="2570" customFormat="false" ht="12.75" hidden="true" customHeight="false" outlineLevel="0" collapsed="false">
      <c r="A2570" s="10" t="n">
        <v>340</v>
      </c>
      <c r="B2570" s="0" t="n">
        <v>8.2</v>
      </c>
      <c r="C2570" s="0"/>
      <c r="D2570" s="0"/>
      <c r="E2570" s="0"/>
      <c r="F2570" s="0"/>
      <c r="G2570" s="0" t="n">
        <v>7.3</v>
      </c>
      <c r="H2570" s="0"/>
      <c r="I2570" s="0"/>
      <c r="J2570" s="0"/>
      <c r="K2570" s="0"/>
      <c r="L2570" s="0"/>
      <c r="M2570" s="0"/>
      <c r="N2570" s="0"/>
      <c r="O2570" s="0"/>
      <c r="P2570" s="0"/>
      <c r="Q2570" s="0"/>
      <c r="R2570" s="0"/>
      <c r="S2570" s="0"/>
      <c r="T2570" s="0"/>
      <c r="U2570" s="0"/>
      <c r="AC2570" s="29"/>
      <c r="AE2570" s="10" t="n">
        <v>340</v>
      </c>
      <c r="AF2570" s="33" t="n">
        <v>7.5</v>
      </c>
      <c r="AG2570" s="33" t="n">
        <v>7.69999980926514</v>
      </c>
      <c r="AH2570" s="33" t="n">
        <v>7.80000019073486</v>
      </c>
      <c r="AI2570" s="33" t="n">
        <v>7.90000009536743</v>
      </c>
      <c r="AJ2570" s="33" t="n">
        <v>7.90000009536743</v>
      </c>
      <c r="AK2570" s="33" t="n">
        <v>8.19999980926514</v>
      </c>
      <c r="AL2570" s="33" t="n">
        <v>8.10000038146973</v>
      </c>
      <c r="AM2570" s="33" t="n">
        <v>8.30000019073486</v>
      </c>
      <c r="AN2570" s="33" t="n">
        <v>8.25833332538605</v>
      </c>
      <c r="AO2570" s="33"/>
      <c r="AP2570" s="33" t="n">
        <v>7.69999980926514</v>
      </c>
      <c r="AR2570" s="33" t="n">
        <v>7.59999990463257</v>
      </c>
      <c r="AS2570" s="33" t="n">
        <v>7.9</v>
      </c>
      <c r="AT2570" s="33" t="n">
        <v>7.69999980926514</v>
      </c>
      <c r="AU2570" s="33" t="n">
        <v>7.9</v>
      </c>
      <c r="AV2570" s="0" t="n">
        <v>7.7</v>
      </c>
      <c r="AW2570" s="0" t="n">
        <v>7.8</v>
      </c>
    </row>
    <row r="2571" customFormat="false" ht="12.75" hidden="true" customHeight="false" outlineLevel="0" collapsed="false">
      <c r="A2571" s="10" t="n">
        <v>341</v>
      </c>
      <c r="B2571" s="0"/>
      <c r="C2571" s="0"/>
      <c r="D2571" s="0"/>
      <c r="E2571" s="0"/>
      <c r="F2571" s="0"/>
      <c r="G2571" s="0"/>
      <c r="H2571" s="0"/>
      <c r="I2571" s="0"/>
      <c r="J2571" s="0"/>
      <c r="K2571" s="0" t="n">
        <v>6.5</v>
      </c>
      <c r="L2571" s="0"/>
      <c r="M2571" s="0"/>
      <c r="N2571" s="0"/>
      <c r="O2571" s="0"/>
      <c r="P2571" s="0"/>
      <c r="Q2571" s="0" t="n">
        <v>4.9</v>
      </c>
      <c r="R2571" s="0"/>
      <c r="S2571" s="0"/>
      <c r="T2571" s="0"/>
      <c r="U2571" s="0"/>
      <c r="AC2571" s="29"/>
      <c r="AE2571" s="10" t="n">
        <v>341</v>
      </c>
      <c r="AF2571" s="33" t="n">
        <v>7.5</v>
      </c>
      <c r="AG2571" s="33" t="n">
        <v>7.69999980926514</v>
      </c>
      <c r="AH2571" s="33" t="n">
        <v>7.80000019073486</v>
      </c>
      <c r="AI2571" s="33" t="n">
        <v>7.80000019073486</v>
      </c>
      <c r="AJ2571" s="33" t="n">
        <v>8.10000038146973</v>
      </c>
      <c r="AK2571" s="33" t="n">
        <v>8</v>
      </c>
      <c r="AL2571" s="33" t="n">
        <v>8</v>
      </c>
      <c r="AM2571" s="33" t="n">
        <v>8.30000019073486</v>
      </c>
      <c r="AN2571" s="33" t="n">
        <v>8.24090905623003</v>
      </c>
      <c r="AO2571" s="33"/>
      <c r="AP2571" s="33" t="n">
        <v>7.59999990463257</v>
      </c>
      <c r="AR2571" s="33" t="n">
        <v>7.5</v>
      </c>
      <c r="AS2571" s="33" t="n">
        <v>7.9</v>
      </c>
      <c r="AT2571" s="33" t="n">
        <v>7.69999980926514</v>
      </c>
      <c r="AU2571" s="33" t="n">
        <v>7.9</v>
      </c>
      <c r="AV2571" s="0" t="n">
        <v>7.7</v>
      </c>
      <c r="AW2571" s="0" t="n">
        <v>7.8</v>
      </c>
    </row>
    <row r="2572" customFormat="false" ht="12.75" hidden="true" customHeight="false" outlineLevel="0" collapsed="false">
      <c r="A2572" s="10" t="n">
        <v>342</v>
      </c>
      <c r="B2572" s="0"/>
      <c r="C2572" s="0"/>
      <c r="D2572" s="0"/>
      <c r="E2572" s="0"/>
      <c r="F2572" s="0" t="n">
        <v>7.6</v>
      </c>
      <c r="G2572" s="0"/>
      <c r="H2572" s="0"/>
      <c r="I2572" s="0"/>
      <c r="J2572" s="0"/>
      <c r="K2572" s="0"/>
      <c r="L2572" s="0"/>
      <c r="M2572" s="0"/>
      <c r="N2572" s="0"/>
      <c r="O2572" s="0"/>
      <c r="P2572" s="0" t="n">
        <v>10.4</v>
      </c>
      <c r="Q2572" s="0"/>
      <c r="R2572" s="0"/>
      <c r="S2572" s="0"/>
      <c r="T2572" s="0"/>
      <c r="U2572" s="0"/>
      <c r="AC2572" s="29"/>
      <c r="AE2572" s="10" t="n">
        <v>342</v>
      </c>
      <c r="AF2572" s="33" t="n">
        <v>7.5</v>
      </c>
      <c r="AG2572" s="33" t="n">
        <v>7.69999980926514</v>
      </c>
      <c r="AH2572" s="33" t="n">
        <v>7.80000019073486</v>
      </c>
      <c r="AI2572" s="33" t="n">
        <v>7.90000009536743</v>
      </c>
      <c r="AJ2572" s="33" t="n">
        <v>8.10000038146973</v>
      </c>
      <c r="AK2572" s="33" t="n">
        <v>7.80000019073486</v>
      </c>
      <c r="AL2572" s="33" t="n">
        <v>8</v>
      </c>
      <c r="AM2572" s="33" t="n">
        <v>8.30000019073486</v>
      </c>
      <c r="AN2572" s="33" t="n">
        <v>8.26666673024496</v>
      </c>
      <c r="AO2572" s="33"/>
      <c r="AP2572" s="33" t="n">
        <v>7.69999980926514</v>
      </c>
      <c r="AR2572" s="33" t="n">
        <v>7.40000009536743</v>
      </c>
      <c r="AS2572" s="33" t="n">
        <v>7.8</v>
      </c>
      <c r="AT2572" s="33" t="n">
        <v>7.69999980926514</v>
      </c>
      <c r="AU2572" s="33" t="n">
        <v>7.9</v>
      </c>
      <c r="AV2572" s="0" t="n">
        <v>7.8</v>
      </c>
      <c r="AW2572" s="0" t="n">
        <v>7.8</v>
      </c>
    </row>
    <row r="2573" customFormat="false" ht="12.75" hidden="true" customHeight="false" outlineLevel="0" collapsed="false">
      <c r="A2573" s="10" t="n">
        <v>343</v>
      </c>
      <c r="B2573" s="0"/>
      <c r="C2573" s="0"/>
      <c r="D2573" s="0"/>
      <c r="E2573" s="0" t="n">
        <v>7.3</v>
      </c>
      <c r="F2573" s="0"/>
      <c r="G2573" s="0"/>
      <c r="H2573" s="0"/>
      <c r="I2573" s="0" t="n">
        <v>8.5</v>
      </c>
      <c r="J2573" s="0" t="n">
        <v>8.4</v>
      </c>
      <c r="K2573" s="0"/>
      <c r="L2573" s="0"/>
      <c r="M2573" s="0"/>
      <c r="N2573" s="0"/>
      <c r="O2573" s="0"/>
      <c r="P2573" s="0"/>
      <c r="Q2573" s="0"/>
      <c r="R2573" s="0"/>
      <c r="S2573" s="0"/>
      <c r="T2573" s="0"/>
      <c r="U2573" s="0"/>
      <c r="AC2573" s="29"/>
      <c r="AE2573" s="10" t="n">
        <v>343</v>
      </c>
      <c r="AF2573" s="33" t="n">
        <v>7.5</v>
      </c>
      <c r="AG2573" s="33" t="n">
        <v>7.69999980926514</v>
      </c>
      <c r="AH2573" s="33" t="n">
        <v>7.80000019073486</v>
      </c>
      <c r="AI2573" s="33" t="n">
        <v>7.90000009536743</v>
      </c>
      <c r="AJ2573" s="33" t="n">
        <v>8.10000038146973</v>
      </c>
      <c r="AK2573" s="33" t="n">
        <v>7.90000009536743</v>
      </c>
      <c r="AL2573" s="33" t="n">
        <v>8</v>
      </c>
      <c r="AM2573" s="33" t="n">
        <v>8.19999980926514</v>
      </c>
      <c r="AN2573" s="33" t="n">
        <v>8.16250002384186</v>
      </c>
      <c r="AO2573" s="33"/>
      <c r="AP2573" s="33" t="n">
        <v>7.80000019073486</v>
      </c>
      <c r="AR2573" s="33" t="n">
        <v>7.19999980926514</v>
      </c>
      <c r="AS2573" s="33" t="n">
        <v>7.8</v>
      </c>
      <c r="AT2573" s="33" t="n">
        <v>7.59999990463257</v>
      </c>
      <c r="AU2573" s="33" t="n">
        <v>7.9</v>
      </c>
      <c r="AV2573" s="0" t="n">
        <v>7.8</v>
      </c>
      <c r="AW2573" s="0" t="n">
        <v>7.8</v>
      </c>
    </row>
    <row r="2574" customFormat="false" ht="12.75" hidden="true" customHeight="false" outlineLevel="0" collapsed="false">
      <c r="A2574" s="10" t="n">
        <v>344</v>
      </c>
      <c r="B2574" s="0"/>
      <c r="C2574" s="0"/>
      <c r="D2574" s="0" t="n">
        <v>9</v>
      </c>
      <c r="E2574" s="0"/>
      <c r="F2574" s="0"/>
      <c r="G2574" s="0"/>
      <c r="H2574" s="0"/>
      <c r="I2574" s="0"/>
      <c r="J2574" s="0"/>
      <c r="K2574" s="0"/>
      <c r="L2574" s="0"/>
      <c r="M2574" s="0"/>
      <c r="N2574" s="0"/>
      <c r="O2574" s="0"/>
      <c r="P2574" s="0"/>
      <c r="Q2574" s="0"/>
      <c r="R2574" s="0"/>
      <c r="S2574" s="0"/>
      <c r="T2574" s="0" t="n">
        <v>4.7</v>
      </c>
      <c r="U2574" s="0"/>
      <c r="AC2574" s="29"/>
      <c r="AE2574" s="10" t="n">
        <v>344</v>
      </c>
      <c r="AF2574" s="33" t="n">
        <v>7.5</v>
      </c>
      <c r="AG2574" s="33" t="n">
        <v>7.59999990463257</v>
      </c>
      <c r="AH2574" s="33" t="n">
        <v>7.80000019073486</v>
      </c>
      <c r="AI2574" s="33" t="n">
        <v>7.90000009536743</v>
      </c>
      <c r="AJ2574" s="33" t="n">
        <v>8</v>
      </c>
      <c r="AK2574" s="33" t="n">
        <v>7.90000009536743</v>
      </c>
      <c r="AL2574" s="33" t="n">
        <v>8</v>
      </c>
      <c r="AM2574" s="33" t="n">
        <v>8.30000019073486</v>
      </c>
      <c r="AN2574" s="33" t="n">
        <v>8.16666666666667</v>
      </c>
      <c r="AO2574" s="33" t="n">
        <v>8.30000019073486</v>
      </c>
      <c r="AP2574" s="33" t="n">
        <v>7.69999980926514</v>
      </c>
      <c r="AR2574" s="33" t="n">
        <v>7.69999980926514</v>
      </c>
      <c r="AS2574" s="33" t="n">
        <v>7.9</v>
      </c>
      <c r="AT2574" s="33"/>
      <c r="AU2574" s="33" t="n">
        <v>8</v>
      </c>
      <c r="AV2574" s="0" t="n">
        <v>7.8</v>
      </c>
      <c r="AW2574" s="0" t="n">
        <v>7.9</v>
      </c>
    </row>
    <row r="2575" customFormat="false" ht="12.75" hidden="true" customHeight="false" outlineLevel="0" collapsed="false">
      <c r="A2575" s="10" t="n">
        <v>345</v>
      </c>
      <c r="B2575" s="0"/>
      <c r="C2575" s="0" t="n">
        <v>6.3</v>
      </c>
      <c r="D2575" s="0"/>
      <c r="E2575" s="0"/>
      <c r="F2575" s="0"/>
      <c r="G2575" s="0"/>
      <c r="H2575" s="0"/>
      <c r="I2575" s="0"/>
      <c r="J2575" s="0"/>
      <c r="K2575" s="0"/>
      <c r="L2575" s="0"/>
      <c r="M2575" s="0"/>
      <c r="N2575" s="0"/>
      <c r="O2575" s="0"/>
      <c r="P2575" s="0"/>
      <c r="Q2575" s="0"/>
      <c r="R2575" s="0"/>
      <c r="S2575" s="0"/>
      <c r="T2575" s="0"/>
      <c r="U2575" s="0"/>
      <c r="AC2575" s="29"/>
      <c r="AE2575" s="10" t="n">
        <v>345</v>
      </c>
      <c r="AF2575" s="33" t="n">
        <v>7.5</v>
      </c>
      <c r="AG2575" s="33" t="n">
        <v>7.69999980926514</v>
      </c>
      <c r="AH2575" s="33" t="n">
        <v>7.59999990463257</v>
      </c>
      <c r="AI2575" s="33" t="n">
        <v>7.90000009536743</v>
      </c>
      <c r="AJ2575" s="33" t="n">
        <v>8</v>
      </c>
      <c r="AK2575" s="33" t="n">
        <v>7.90000009536743</v>
      </c>
      <c r="AL2575" s="33" t="n">
        <v>8</v>
      </c>
      <c r="AM2575" s="33" t="n">
        <v>8.19999980926514</v>
      </c>
      <c r="AN2575" s="33" t="n">
        <v>8.13750016689301</v>
      </c>
      <c r="AO2575" s="33" t="n">
        <v>8.30000019073486</v>
      </c>
      <c r="AP2575" s="33" t="n">
        <v>7.69999980926514</v>
      </c>
      <c r="AR2575" s="33" t="n">
        <v>7.19999980926514</v>
      </c>
      <c r="AS2575" s="33" t="n">
        <v>7.8</v>
      </c>
      <c r="AT2575" s="33"/>
      <c r="AU2575" s="33" t="n">
        <v>8</v>
      </c>
      <c r="AV2575" s="0" t="n">
        <v>7.8</v>
      </c>
      <c r="AW2575" s="0" t="n">
        <v>7.9</v>
      </c>
    </row>
    <row r="2576" customFormat="false" ht="12.75" hidden="true" customHeight="false" outlineLevel="0" collapsed="false">
      <c r="A2576" s="10" t="n">
        <v>346</v>
      </c>
      <c r="B2576" s="0"/>
      <c r="C2576" s="0"/>
      <c r="D2576" s="0"/>
      <c r="E2576" s="0"/>
      <c r="F2576" s="0"/>
      <c r="G2576" s="0"/>
      <c r="H2576" s="0" t="n">
        <v>8.8</v>
      </c>
      <c r="I2576" s="0"/>
      <c r="J2576" s="0"/>
      <c r="K2576" s="0"/>
      <c r="L2576" s="0"/>
      <c r="M2576" s="0"/>
      <c r="N2576" s="0" t="n">
        <v>8.2</v>
      </c>
      <c r="O2576" s="0"/>
      <c r="P2576" s="0"/>
      <c r="Q2576" s="0"/>
      <c r="R2576" s="0"/>
      <c r="S2576" s="0"/>
      <c r="T2576" s="0"/>
      <c r="U2576" s="0"/>
      <c r="AC2576" s="29"/>
      <c r="AE2576" s="10" t="n">
        <v>346</v>
      </c>
      <c r="AF2576" s="33" t="n">
        <v>7.59999990463257</v>
      </c>
      <c r="AG2576" s="33" t="n">
        <v>7.80000019073486</v>
      </c>
      <c r="AH2576" s="33" t="n">
        <v>7.59999990463257</v>
      </c>
      <c r="AI2576" s="33" t="n">
        <v>8</v>
      </c>
      <c r="AJ2576" s="33" t="n">
        <v>8.10000038146973</v>
      </c>
      <c r="AK2576" s="33" t="n">
        <v>7.90000009536743</v>
      </c>
      <c r="AL2576" s="33" t="n">
        <v>8</v>
      </c>
      <c r="AM2576" s="33" t="n">
        <v>8.19999980926514</v>
      </c>
      <c r="AN2576" s="33" t="n">
        <v>8.09583369890849</v>
      </c>
      <c r="AO2576" s="33" t="n">
        <v>8.39999961853027</v>
      </c>
      <c r="AP2576" s="33" t="n">
        <v>7.69999980926514</v>
      </c>
      <c r="AR2576" s="33" t="n">
        <v>7.09999990463257</v>
      </c>
      <c r="AS2576" s="33" t="n">
        <v>7.8</v>
      </c>
      <c r="AT2576" s="33"/>
      <c r="AU2576" s="33" t="n">
        <v>7.9</v>
      </c>
      <c r="AV2576" s="0" t="n">
        <v>7.8</v>
      </c>
      <c r="AW2576" s="0" t="n">
        <v>7.9</v>
      </c>
    </row>
    <row r="2577" customFormat="false" ht="12.75" hidden="true" customHeight="false" outlineLevel="0" collapsed="false">
      <c r="A2577" s="10" t="n">
        <v>347</v>
      </c>
      <c r="B2577" s="0" t="n">
        <v>6.8</v>
      </c>
      <c r="C2577" s="0"/>
      <c r="D2577" s="0"/>
      <c r="E2577" s="0"/>
      <c r="F2577" s="0"/>
      <c r="G2577" s="0" t="n">
        <v>6.6</v>
      </c>
      <c r="H2577" s="0"/>
      <c r="I2577" s="0"/>
      <c r="J2577" s="0"/>
      <c r="K2577" s="0"/>
      <c r="L2577" s="0" t="n">
        <v>8.8</v>
      </c>
      <c r="M2577" s="0" t="n">
        <v>7</v>
      </c>
      <c r="N2577" s="0"/>
      <c r="O2577" s="0"/>
      <c r="P2577" s="0"/>
      <c r="Q2577" s="0"/>
      <c r="R2577" s="0" t="n">
        <v>6.3</v>
      </c>
      <c r="S2577" s="0"/>
      <c r="T2577" s="0"/>
      <c r="U2577" s="0"/>
      <c r="AC2577" s="29"/>
      <c r="AE2577" s="10" t="n">
        <v>347</v>
      </c>
      <c r="AF2577" s="33" t="n">
        <v>7.5</v>
      </c>
      <c r="AG2577" s="33" t="n">
        <v>7.80000019073486</v>
      </c>
      <c r="AH2577" s="33" t="n">
        <v>7.59999990463257</v>
      </c>
      <c r="AI2577" s="33"/>
      <c r="AJ2577" s="33" t="n">
        <v>8</v>
      </c>
      <c r="AK2577" s="33" t="n">
        <v>8</v>
      </c>
      <c r="AL2577" s="33" t="n">
        <v>7.90000009536743</v>
      </c>
      <c r="AM2577" s="33" t="n">
        <v>8.10000038146973</v>
      </c>
      <c r="AN2577" s="33" t="n">
        <v>8.07083340485891</v>
      </c>
      <c r="AO2577" s="33" t="n">
        <v>8.39999961853027</v>
      </c>
      <c r="AP2577" s="33" t="n">
        <v>7.69999980926514</v>
      </c>
      <c r="AR2577" s="33" t="n">
        <v>7.09999990463257</v>
      </c>
      <c r="AS2577" s="33" t="n">
        <v>7.8</v>
      </c>
      <c r="AT2577" s="33"/>
      <c r="AU2577" s="33" t="n">
        <v>8</v>
      </c>
      <c r="AV2577" s="0" t="n">
        <v>7.8</v>
      </c>
      <c r="AW2577" s="0" t="n">
        <v>7.8</v>
      </c>
    </row>
    <row r="2578" customFormat="false" ht="12.75" hidden="true" customHeight="false" outlineLevel="0" collapsed="false">
      <c r="A2578" s="10" t="n">
        <v>348</v>
      </c>
      <c r="B2578" s="0"/>
      <c r="C2578" s="0"/>
      <c r="D2578" s="0"/>
      <c r="E2578" s="0"/>
      <c r="F2578" s="0"/>
      <c r="G2578" s="0"/>
      <c r="H2578" s="0"/>
      <c r="I2578" s="0"/>
      <c r="J2578" s="0"/>
      <c r="K2578" s="0" t="n">
        <v>6</v>
      </c>
      <c r="L2578" s="0"/>
      <c r="M2578" s="0"/>
      <c r="N2578" s="0"/>
      <c r="O2578" s="0"/>
      <c r="P2578" s="0"/>
      <c r="Q2578" s="0"/>
      <c r="R2578" s="0"/>
      <c r="S2578" s="0"/>
      <c r="T2578" s="0"/>
      <c r="U2578" s="0"/>
      <c r="AC2578" s="29"/>
      <c r="AE2578" s="10" t="n">
        <v>348</v>
      </c>
      <c r="AF2578" s="33" t="n">
        <v>7.59999990463257</v>
      </c>
      <c r="AG2578" s="33" t="n">
        <v>7.69999980926514</v>
      </c>
      <c r="AH2578" s="33" t="n">
        <v>7.59999990463257</v>
      </c>
      <c r="AI2578" s="33"/>
      <c r="AJ2578" s="33" t="n">
        <v>8</v>
      </c>
      <c r="AK2578" s="33" t="n">
        <v>8</v>
      </c>
      <c r="AL2578" s="33" t="n">
        <v>7.80000019073486</v>
      </c>
      <c r="AM2578" s="33" t="n">
        <v>8</v>
      </c>
      <c r="AN2578" s="33" t="n">
        <v>8.10869573510212</v>
      </c>
      <c r="AO2578" s="33" t="n">
        <v>8.39999961853027</v>
      </c>
      <c r="AP2578" s="33" t="n">
        <v>7.69999980926514</v>
      </c>
      <c r="AR2578" s="33" t="n">
        <v>7</v>
      </c>
      <c r="AS2578" s="33" t="n">
        <v>7.7</v>
      </c>
      <c r="AT2578" s="33" t="n">
        <v>7.69999980926514</v>
      </c>
      <c r="AU2578" s="33"/>
      <c r="AV2578" s="0" t="n">
        <v>7.8</v>
      </c>
      <c r="AW2578" s="0" t="n">
        <v>7.9</v>
      </c>
    </row>
    <row r="2579" customFormat="false" ht="12.75" hidden="true" customHeight="false" outlineLevel="0" collapsed="false">
      <c r="A2579" s="10" t="n">
        <v>349</v>
      </c>
      <c r="B2579" s="0"/>
      <c r="C2579" s="0"/>
      <c r="D2579" s="0"/>
      <c r="E2579" s="0"/>
      <c r="F2579" s="0" t="n">
        <v>7</v>
      </c>
      <c r="G2579" s="0"/>
      <c r="H2579" s="0"/>
      <c r="I2579" s="0"/>
      <c r="J2579" s="0"/>
      <c r="K2579" s="0"/>
      <c r="L2579" s="0"/>
      <c r="M2579" s="0"/>
      <c r="N2579" s="0"/>
      <c r="O2579" s="0"/>
      <c r="P2579" s="0"/>
      <c r="Q2579" s="0"/>
      <c r="R2579" s="0"/>
      <c r="S2579" s="0"/>
      <c r="T2579" s="0"/>
      <c r="U2579" s="0"/>
      <c r="AC2579" s="29"/>
      <c r="AE2579" s="10" t="n">
        <v>349</v>
      </c>
      <c r="AF2579" s="33" t="n">
        <v>7.59999990463257</v>
      </c>
      <c r="AG2579" s="33" t="n">
        <v>7.80000019073486</v>
      </c>
      <c r="AH2579" s="33" t="n">
        <v>7.59999990463257</v>
      </c>
      <c r="AI2579" s="33"/>
      <c r="AJ2579" s="33" t="n">
        <v>8</v>
      </c>
      <c r="AK2579" s="33" t="n">
        <v>8</v>
      </c>
      <c r="AL2579" s="33" t="n">
        <v>7.90000009536743</v>
      </c>
      <c r="AM2579" s="33" t="n">
        <v>8</v>
      </c>
      <c r="AN2579" s="33" t="n">
        <v>8.12916680177053</v>
      </c>
      <c r="AO2579" s="33" t="n">
        <v>8.60000038146973</v>
      </c>
      <c r="AP2579" s="33" t="n">
        <v>7.80000019073486</v>
      </c>
      <c r="AR2579" s="33" t="n">
        <v>7</v>
      </c>
      <c r="AS2579" s="33" t="n">
        <v>7.7</v>
      </c>
      <c r="AT2579" s="33" t="n">
        <v>7.69999980926514</v>
      </c>
      <c r="AU2579" s="33" t="n">
        <v>8.1</v>
      </c>
      <c r="AV2579" s="0" t="n">
        <v>7.7</v>
      </c>
      <c r="AW2579" s="0" t="n">
        <v>7.9</v>
      </c>
    </row>
    <row r="2580" customFormat="false" ht="12.75" hidden="true" customHeight="false" outlineLevel="0" collapsed="false">
      <c r="A2580" s="10" t="n">
        <v>350</v>
      </c>
      <c r="B2580" s="0"/>
      <c r="C2580" s="0"/>
      <c r="D2580" s="0"/>
      <c r="E2580" s="0" t="n">
        <v>8.3</v>
      </c>
      <c r="F2580" s="0"/>
      <c r="G2580" s="0"/>
      <c r="H2580" s="0"/>
      <c r="I2580" s="0"/>
      <c r="J2580" s="0" t="n">
        <v>7.8</v>
      </c>
      <c r="K2580" s="0"/>
      <c r="L2580" s="0"/>
      <c r="M2580" s="0"/>
      <c r="N2580" s="0"/>
      <c r="O2580" s="0"/>
      <c r="P2580" s="0"/>
      <c r="Q2580" s="0"/>
      <c r="R2580" s="0"/>
      <c r="S2580" s="0" t="n">
        <v>6.16875</v>
      </c>
      <c r="T2580" s="0"/>
      <c r="U2580" s="0"/>
      <c r="AC2580" s="29"/>
      <c r="AE2580" s="10" t="n">
        <v>350</v>
      </c>
      <c r="AF2580" s="33" t="n">
        <v>7.5</v>
      </c>
      <c r="AG2580" s="33" t="n">
        <v>7.80000019073486</v>
      </c>
      <c r="AH2580" s="33" t="n">
        <v>7.80000019073486</v>
      </c>
      <c r="AI2580" s="33"/>
      <c r="AJ2580" s="33" t="n">
        <v>8.19999980926514</v>
      </c>
      <c r="AK2580" s="33" t="n">
        <v>8.10000038146973</v>
      </c>
      <c r="AL2580" s="33" t="n">
        <v>8</v>
      </c>
      <c r="AM2580" s="33" t="n">
        <v>8.10000038146973</v>
      </c>
      <c r="AN2580" s="33" t="n">
        <v>8.17083354791006</v>
      </c>
      <c r="AO2580" s="33" t="n">
        <v>8.5</v>
      </c>
      <c r="AP2580" s="33" t="n">
        <v>7.80000019073486</v>
      </c>
      <c r="AR2580" s="33" t="n">
        <v>7</v>
      </c>
      <c r="AS2580" s="33" t="n">
        <v>7.7</v>
      </c>
      <c r="AT2580" s="33" t="n">
        <v>7.69999980926514</v>
      </c>
      <c r="AU2580" s="33" t="n">
        <v>7.8</v>
      </c>
      <c r="AV2580" s="0" t="n">
        <v>7.7</v>
      </c>
      <c r="AW2580" s="0" t="n">
        <v>7.9</v>
      </c>
    </row>
    <row r="2581" customFormat="false" ht="12.75" hidden="true" customHeight="false" outlineLevel="0" collapsed="false">
      <c r="A2581" s="10" t="n">
        <v>351</v>
      </c>
      <c r="B2581" s="0"/>
      <c r="C2581" s="0"/>
      <c r="D2581" s="0" t="n">
        <v>9.6</v>
      </c>
      <c r="E2581" s="0"/>
      <c r="F2581" s="0"/>
      <c r="G2581" s="0"/>
      <c r="H2581" s="0"/>
      <c r="I2581" s="0" t="n">
        <v>8.8</v>
      </c>
      <c r="J2581" s="0"/>
      <c r="K2581" s="0"/>
      <c r="L2581" s="0"/>
      <c r="M2581" s="0"/>
      <c r="N2581" s="0"/>
      <c r="O2581" s="0"/>
      <c r="P2581" s="0"/>
      <c r="Q2581" s="0"/>
      <c r="R2581" s="0"/>
      <c r="S2581" s="0"/>
      <c r="T2581" s="0"/>
      <c r="U2581" s="0"/>
      <c r="AC2581" s="29"/>
      <c r="AE2581" s="10" t="n">
        <v>351</v>
      </c>
      <c r="AF2581" s="33"/>
      <c r="AG2581" s="33" t="n">
        <v>7.80000019073486</v>
      </c>
      <c r="AH2581" s="33" t="n">
        <v>7.80000019073486</v>
      </c>
      <c r="AI2581" s="33" t="n">
        <v>8.19999980926514</v>
      </c>
      <c r="AJ2581" s="33" t="n">
        <v>8.10000038146973</v>
      </c>
      <c r="AK2581" s="33" t="n">
        <v>8.10000038146973</v>
      </c>
      <c r="AL2581" s="33" t="n">
        <v>8.10000038146973</v>
      </c>
      <c r="AM2581" s="33" t="n">
        <v>8</v>
      </c>
      <c r="AN2581" s="33" t="n">
        <v>8.1833332379659</v>
      </c>
      <c r="AO2581" s="33" t="n">
        <v>8.5</v>
      </c>
      <c r="AP2581" s="33" t="n">
        <v>7.69999980926514</v>
      </c>
      <c r="AR2581" s="33" t="n">
        <v>7.09999990463257</v>
      </c>
      <c r="AS2581" s="33" t="n">
        <v>7.7</v>
      </c>
      <c r="AT2581" s="33" t="n">
        <v>7.69999980926514</v>
      </c>
      <c r="AU2581" s="33" t="n">
        <v>7.8</v>
      </c>
      <c r="AV2581" s="0" t="n">
        <v>7.8</v>
      </c>
      <c r="AW2581" s="0" t="n">
        <v>7.9</v>
      </c>
    </row>
    <row r="2582" customFormat="false" ht="12.75" hidden="true" customHeight="false" outlineLevel="0" collapsed="false">
      <c r="A2582" s="10" t="n">
        <v>352</v>
      </c>
      <c r="B2582" s="0"/>
      <c r="C2582" s="0" t="n">
        <v>7</v>
      </c>
      <c r="D2582" s="0"/>
      <c r="E2582" s="0"/>
      <c r="F2582" s="0"/>
      <c r="G2582" s="0"/>
      <c r="H2582" s="0"/>
      <c r="I2582" s="0"/>
      <c r="J2582" s="0"/>
      <c r="K2582" s="0"/>
      <c r="L2582" s="0"/>
      <c r="M2582" s="0"/>
      <c r="N2582" s="0"/>
      <c r="O2582" s="0"/>
      <c r="P2582" s="0"/>
      <c r="Q2582" s="0"/>
      <c r="R2582" s="0"/>
      <c r="S2582" s="0"/>
      <c r="T2582" s="0" t="n">
        <v>4.8</v>
      </c>
      <c r="U2582" s="0"/>
      <c r="AC2582" s="29"/>
      <c r="AE2582" s="10" t="n">
        <v>352</v>
      </c>
      <c r="AF2582" s="33"/>
      <c r="AG2582" s="33" t="n">
        <v>7.80000019073486</v>
      </c>
      <c r="AH2582" s="33" t="n">
        <v>7.69999980926514</v>
      </c>
      <c r="AI2582" s="33" t="n">
        <v>8.19999980926514</v>
      </c>
      <c r="AJ2582" s="33" t="n">
        <v>8.10000038146973</v>
      </c>
      <c r="AK2582" s="33" t="n">
        <v>8</v>
      </c>
      <c r="AL2582" s="33" t="n">
        <v>8</v>
      </c>
      <c r="AM2582" s="33" t="n">
        <v>8.30000019073486</v>
      </c>
      <c r="AN2582" s="33" t="n">
        <v>8.14583345254262</v>
      </c>
      <c r="AO2582" s="33" t="n">
        <v>8.60000038146973</v>
      </c>
      <c r="AP2582" s="33" t="n">
        <v>7.80000019073486</v>
      </c>
      <c r="AR2582" s="33" t="n">
        <v>7.09999990463257</v>
      </c>
      <c r="AS2582" s="33" t="n">
        <v>7.8</v>
      </c>
      <c r="AT2582" s="33" t="n">
        <v>7.69999980926514</v>
      </c>
      <c r="AU2582" s="33" t="n">
        <v>7.8</v>
      </c>
      <c r="AV2582" s="0" t="n">
        <v>7.8</v>
      </c>
      <c r="AW2582" s="0" t="n">
        <v>7.8</v>
      </c>
    </row>
    <row r="2583" customFormat="false" ht="12.75" hidden="true" customHeight="false" outlineLevel="0" collapsed="false">
      <c r="A2583" s="10" t="n">
        <v>353</v>
      </c>
      <c r="B2583" s="0"/>
      <c r="C2583" s="0"/>
      <c r="D2583" s="0"/>
      <c r="E2583" s="0"/>
      <c r="F2583" s="0"/>
      <c r="G2583" s="0"/>
      <c r="H2583" s="0" t="n">
        <v>8.1</v>
      </c>
      <c r="I2583" s="0"/>
      <c r="J2583" s="0"/>
      <c r="K2583" s="0"/>
      <c r="L2583" s="0"/>
      <c r="M2583" s="0"/>
      <c r="N2583" s="0"/>
      <c r="O2583" s="0"/>
      <c r="P2583" s="0"/>
      <c r="Q2583" s="0"/>
      <c r="R2583" s="0"/>
      <c r="S2583" s="0"/>
      <c r="T2583" s="0"/>
      <c r="U2583" s="0"/>
      <c r="AC2583" s="29"/>
      <c r="AE2583" s="10" t="n">
        <v>353</v>
      </c>
      <c r="AF2583" s="33" t="n">
        <v>7.59999990463257</v>
      </c>
      <c r="AG2583" s="33" t="n">
        <v>7.80000019073486</v>
      </c>
      <c r="AH2583" s="33" t="n">
        <v>7.69999980926514</v>
      </c>
      <c r="AI2583" s="33" t="n">
        <v>8.19999980926514</v>
      </c>
      <c r="AJ2583" s="33" t="n">
        <v>8.10000038146973</v>
      </c>
      <c r="AK2583" s="33" t="n">
        <v>8</v>
      </c>
      <c r="AL2583" s="33" t="n">
        <v>8</v>
      </c>
      <c r="AM2583" s="33" t="n">
        <v>8.19999980926514</v>
      </c>
      <c r="AN2583" s="33" t="n">
        <v>8.20833345254262</v>
      </c>
      <c r="AO2583" s="33" t="n">
        <v>8.60000038146973</v>
      </c>
      <c r="AP2583" s="33" t="n">
        <v>7.80000019073486</v>
      </c>
      <c r="AR2583" s="33" t="n">
        <v>7.09999990463257</v>
      </c>
      <c r="AS2583" s="33" t="n">
        <v>7.8</v>
      </c>
      <c r="AT2583" s="33" t="n">
        <v>7.69999980926514</v>
      </c>
      <c r="AU2583" s="33" t="n">
        <v>7.8</v>
      </c>
      <c r="AV2583" s="0" t="n">
        <v>7.8</v>
      </c>
      <c r="AW2583" s="0" t="n">
        <v>7.7</v>
      </c>
    </row>
    <row r="2584" customFormat="false" ht="12.75" hidden="true" customHeight="false" outlineLevel="0" collapsed="false">
      <c r="A2584" s="10" t="n">
        <v>354</v>
      </c>
      <c r="B2584" s="0" t="n">
        <v>9.5</v>
      </c>
      <c r="C2584" s="0"/>
      <c r="D2584" s="0"/>
      <c r="E2584" s="0"/>
      <c r="F2584" s="0"/>
      <c r="G2584" s="0"/>
      <c r="H2584" s="0"/>
      <c r="I2584" s="0"/>
      <c r="J2584" s="0"/>
      <c r="K2584" s="0" t="n">
        <v>5.1</v>
      </c>
      <c r="L2584" s="0"/>
      <c r="M2584" s="0"/>
      <c r="N2584" s="0"/>
      <c r="O2584" s="0"/>
      <c r="P2584" s="0"/>
      <c r="Q2584" s="0"/>
      <c r="R2584" s="0"/>
      <c r="S2584" s="0"/>
      <c r="T2584" s="0"/>
      <c r="U2584" s="0"/>
      <c r="AC2584" s="29"/>
      <c r="AE2584" s="10" t="n">
        <v>354</v>
      </c>
      <c r="AF2584" s="33" t="n">
        <v>7.5</v>
      </c>
      <c r="AG2584" s="33" t="n">
        <v>7.80000019073486</v>
      </c>
      <c r="AH2584" s="33" t="n">
        <v>7.59999990463257</v>
      </c>
      <c r="AI2584" s="33" t="n">
        <v>8.10000038146973</v>
      </c>
      <c r="AJ2584" s="33" t="n">
        <v>8</v>
      </c>
      <c r="AK2584" s="33"/>
      <c r="AL2584" s="33" t="n">
        <v>8.10000038146973</v>
      </c>
      <c r="AM2584" s="33" t="n">
        <v>8.30000019073486</v>
      </c>
      <c r="AN2584" s="33" t="n">
        <v>8.25833332538605</v>
      </c>
      <c r="AO2584" s="33" t="n">
        <v>8.60000038146973</v>
      </c>
      <c r="AP2584" s="33" t="n">
        <v>7.80000019073486</v>
      </c>
      <c r="AR2584" s="33" t="n">
        <v>7.19999980926514</v>
      </c>
      <c r="AS2584" s="33" t="n">
        <v>7.7</v>
      </c>
      <c r="AT2584" s="33" t="n">
        <v>7.69999980926514</v>
      </c>
      <c r="AU2584" s="33" t="n">
        <v>7.8</v>
      </c>
      <c r="AV2584" s="0" t="n">
        <v>7.8</v>
      </c>
      <c r="AW2584" s="0" t="n">
        <v>7.7</v>
      </c>
    </row>
    <row r="2585" customFormat="false" ht="12.75" hidden="true" customHeight="false" outlineLevel="0" collapsed="false">
      <c r="A2585" s="10" t="n">
        <v>355</v>
      </c>
      <c r="B2585" s="0"/>
      <c r="C2585" s="0"/>
      <c r="D2585" s="0"/>
      <c r="E2585" s="0"/>
      <c r="F2585" s="0" t="n">
        <v>7.9</v>
      </c>
      <c r="G2585" s="0"/>
      <c r="H2585" s="0"/>
      <c r="I2585" s="0"/>
      <c r="J2585" s="0"/>
      <c r="K2585" s="0"/>
      <c r="L2585" s="0"/>
      <c r="M2585" s="0"/>
      <c r="N2585" s="0"/>
      <c r="O2585" s="0"/>
      <c r="P2585" s="0"/>
      <c r="Q2585" s="0"/>
      <c r="R2585" s="0"/>
      <c r="S2585" s="0"/>
      <c r="T2585" s="0"/>
      <c r="U2585" s="0"/>
      <c r="AC2585" s="29"/>
      <c r="AE2585" s="10" t="n">
        <v>355</v>
      </c>
      <c r="AF2585" s="33" t="n">
        <v>7.5</v>
      </c>
      <c r="AG2585" s="33" t="n">
        <v>7.80000019073486</v>
      </c>
      <c r="AH2585" s="33" t="n">
        <v>7.59999990463257</v>
      </c>
      <c r="AI2585" s="33"/>
      <c r="AJ2585" s="33" t="n">
        <v>8</v>
      </c>
      <c r="AK2585" s="33" t="n">
        <v>7.80000019073486</v>
      </c>
      <c r="AL2585" s="33" t="n">
        <v>8.10000038146973</v>
      </c>
      <c r="AM2585" s="33" t="n">
        <v>8.19999980926514</v>
      </c>
      <c r="AN2585" s="33" t="n">
        <v>8.22500006357829</v>
      </c>
      <c r="AO2585" s="33" t="n">
        <v>8.60000038146973</v>
      </c>
      <c r="AP2585" s="33" t="n">
        <v>7.80000019073486</v>
      </c>
      <c r="AR2585" s="33" t="n">
        <v>7.19999980926514</v>
      </c>
      <c r="AS2585" s="33" t="n">
        <v>7.8</v>
      </c>
      <c r="AT2585" s="33" t="n">
        <v>7.69999980926514</v>
      </c>
      <c r="AU2585" s="33" t="n">
        <v>7.8</v>
      </c>
      <c r="AV2585" s="0" t="n">
        <v>7.8</v>
      </c>
      <c r="AW2585" s="0" t="n">
        <v>7.7</v>
      </c>
    </row>
    <row r="2586" customFormat="false" ht="12.75" hidden="true" customHeight="false" outlineLevel="0" collapsed="false">
      <c r="A2586" s="10" t="n">
        <v>356</v>
      </c>
      <c r="B2586" s="0"/>
      <c r="C2586" s="0"/>
      <c r="D2586" s="0"/>
      <c r="E2586" s="0"/>
      <c r="F2586" s="0"/>
      <c r="G2586" s="0"/>
      <c r="H2586" s="0"/>
      <c r="I2586" s="0"/>
      <c r="J2586" s="0"/>
      <c r="K2586" s="0"/>
      <c r="L2586" s="0"/>
      <c r="M2586" s="0"/>
      <c r="N2586" s="0"/>
      <c r="O2586" s="0"/>
      <c r="P2586" s="0"/>
      <c r="Q2586" s="0"/>
      <c r="R2586" s="0"/>
      <c r="S2586" s="0"/>
      <c r="T2586" s="0"/>
      <c r="U2586" s="0"/>
      <c r="AC2586" s="29"/>
      <c r="AE2586" s="10" t="n">
        <v>356</v>
      </c>
      <c r="AF2586" s="33" t="n">
        <v>7.5</v>
      </c>
      <c r="AG2586" s="33" t="n">
        <v>7.80000019073486</v>
      </c>
      <c r="AH2586" s="33" t="n">
        <v>7.59999990463257</v>
      </c>
      <c r="AI2586" s="33"/>
      <c r="AJ2586" s="33" t="n">
        <v>8</v>
      </c>
      <c r="AK2586" s="33" t="n">
        <v>7.90000009536743</v>
      </c>
      <c r="AL2586" s="33" t="n">
        <v>8.10000038146973</v>
      </c>
      <c r="AM2586" s="33" t="n">
        <v>8.19999980926514</v>
      </c>
      <c r="AN2586" s="33" t="n">
        <v>8.24583331743876</v>
      </c>
      <c r="AO2586" s="33" t="n">
        <v>8.60000038146973</v>
      </c>
      <c r="AP2586" s="33" t="n">
        <v>7.59999990463257</v>
      </c>
      <c r="AR2586" s="33" t="n">
        <v>7.19999980926514</v>
      </c>
      <c r="AS2586" s="33" t="n">
        <v>7.8</v>
      </c>
      <c r="AT2586" s="33" t="n">
        <v>7.59999990463257</v>
      </c>
      <c r="AU2586" s="33" t="n">
        <v>7.9</v>
      </c>
      <c r="AV2586" s="0" t="n">
        <v>7.8</v>
      </c>
      <c r="AW2586" s="0" t="n">
        <v>7.7</v>
      </c>
    </row>
    <row r="2587" customFormat="false" ht="12.75" hidden="true" customHeight="false" outlineLevel="0" collapsed="false">
      <c r="A2587" s="10" t="n">
        <v>357</v>
      </c>
      <c r="B2587" s="0"/>
      <c r="C2587" s="0"/>
      <c r="D2587" s="0" t="n">
        <v>9.4</v>
      </c>
      <c r="E2587" s="0"/>
      <c r="F2587" s="0"/>
      <c r="G2587" s="0"/>
      <c r="H2587" s="0"/>
      <c r="I2587" s="0" t="n">
        <v>6.8</v>
      </c>
      <c r="J2587" s="0" t="n">
        <v>6.7</v>
      </c>
      <c r="K2587" s="0"/>
      <c r="L2587" s="0"/>
      <c r="M2587" s="0"/>
      <c r="N2587" s="0"/>
      <c r="O2587" s="0"/>
      <c r="P2587" s="0"/>
      <c r="Q2587" s="0"/>
      <c r="R2587" s="0"/>
      <c r="S2587" s="0"/>
      <c r="T2587" s="0" t="n">
        <v>6.6</v>
      </c>
      <c r="U2587" s="0"/>
      <c r="AC2587" s="29"/>
      <c r="AE2587" s="10" t="n">
        <v>357</v>
      </c>
      <c r="AF2587" s="33" t="n">
        <v>7.5</v>
      </c>
      <c r="AG2587" s="33" t="n">
        <v>7.80000019073486</v>
      </c>
      <c r="AH2587" s="33" t="n">
        <v>7.80000019073486</v>
      </c>
      <c r="AI2587" s="33" t="n">
        <v>8.10000038146973</v>
      </c>
      <c r="AJ2587" s="33" t="n">
        <v>8</v>
      </c>
      <c r="AK2587" s="33" t="n">
        <v>8</v>
      </c>
      <c r="AL2587" s="33" t="n">
        <v>8.10000038146973</v>
      </c>
      <c r="AM2587" s="33" t="n">
        <v>8.30000019073486</v>
      </c>
      <c r="AN2587" s="33" t="n">
        <v>8.23749995231628</v>
      </c>
      <c r="AO2587" s="33" t="n">
        <v>8.69999980926514</v>
      </c>
      <c r="AP2587" s="33" t="n">
        <v>7.5</v>
      </c>
      <c r="AR2587" s="33" t="n">
        <v>7.30000019073486</v>
      </c>
      <c r="AS2587" s="33" t="n">
        <v>7.8</v>
      </c>
      <c r="AT2587" s="33" t="n">
        <v>7.69999980926514</v>
      </c>
      <c r="AU2587" s="33" t="n">
        <v>7.8</v>
      </c>
      <c r="AV2587" s="0" t="n">
        <v>7.8</v>
      </c>
      <c r="AW2587" s="0" t="n">
        <v>7.7</v>
      </c>
    </row>
    <row r="2588" customFormat="false" ht="12.75" hidden="true" customHeight="false" outlineLevel="0" collapsed="false">
      <c r="A2588" s="10" t="n">
        <v>358</v>
      </c>
      <c r="B2588" s="0"/>
      <c r="C2588" s="0" t="n">
        <v>7</v>
      </c>
      <c r="D2588" s="0"/>
      <c r="E2588" s="0"/>
      <c r="F2588" s="0"/>
      <c r="G2588" s="0"/>
      <c r="H2588" s="0"/>
      <c r="I2588" s="0"/>
      <c r="J2588" s="0"/>
      <c r="K2588" s="0"/>
      <c r="L2588" s="0"/>
      <c r="M2588" s="0"/>
      <c r="N2588" s="0"/>
      <c r="O2588" s="0"/>
      <c r="P2588" s="0"/>
      <c r="Q2588" s="0"/>
      <c r="R2588" s="0"/>
      <c r="S2588" s="0"/>
      <c r="T2588" s="0"/>
      <c r="U2588" s="0"/>
      <c r="AC2588" s="29"/>
      <c r="AE2588" s="10" t="n">
        <v>358</v>
      </c>
      <c r="AF2588" s="33" t="n">
        <v>7.5</v>
      </c>
      <c r="AG2588" s="33" t="n">
        <v>7.80000019073486</v>
      </c>
      <c r="AH2588" s="33" t="n">
        <v>7.69999980926514</v>
      </c>
      <c r="AI2588" s="33"/>
      <c r="AJ2588" s="33" t="n">
        <v>7.90000009536743</v>
      </c>
      <c r="AK2588" s="33" t="n">
        <v>7.90000009536743</v>
      </c>
      <c r="AL2588" s="33" t="n">
        <v>8.19999980926514</v>
      </c>
      <c r="AM2588" s="33" t="n">
        <v>8.30000019073486</v>
      </c>
      <c r="AN2588" s="33" t="n">
        <v>8.23333326975505</v>
      </c>
      <c r="AO2588" s="33" t="n">
        <v>8.60000038146973</v>
      </c>
      <c r="AP2588" s="33" t="n">
        <v>7.59999990463257</v>
      </c>
      <c r="AR2588" s="33" t="n">
        <v>7.19999980926514</v>
      </c>
      <c r="AS2588" s="33" t="n">
        <v>7.8</v>
      </c>
      <c r="AT2588" s="33" t="n">
        <v>7.59999990463257</v>
      </c>
      <c r="AU2588" s="33" t="n">
        <v>8</v>
      </c>
      <c r="AV2588" s="0"/>
      <c r="AW2588" s="0" t="n">
        <v>7.7</v>
      </c>
    </row>
    <row r="2589" customFormat="false" ht="12.75" hidden="true" customHeight="false" outlineLevel="0" collapsed="false">
      <c r="A2589" s="10" t="n">
        <v>359</v>
      </c>
      <c r="B2589" s="0"/>
      <c r="C2589" s="0"/>
      <c r="D2589" s="0"/>
      <c r="E2589" s="0"/>
      <c r="F2589" s="0"/>
      <c r="G2589" s="0"/>
      <c r="H2589" s="0"/>
      <c r="I2589" s="0"/>
      <c r="J2589" s="0"/>
      <c r="K2589" s="0"/>
      <c r="L2589" s="0"/>
      <c r="M2589" s="0"/>
      <c r="N2589" s="0"/>
      <c r="O2589" s="0"/>
      <c r="P2589" s="0"/>
      <c r="Q2589" s="0"/>
      <c r="R2589" s="0"/>
      <c r="S2589" s="0"/>
      <c r="T2589" s="0"/>
      <c r="U2589" s="0"/>
      <c r="AC2589" s="29"/>
      <c r="AE2589" s="10" t="n">
        <v>359</v>
      </c>
      <c r="AF2589" s="33" t="n">
        <v>7.59999990463257</v>
      </c>
      <c r="AG2589" s="33" t="n">
        <v>7.80000019073486</v>
      </c>
      <c r="AH2589" s="33" t="n">
        <v>7.69999980926514</v>
      </c>
      <c r="AI2589" s="33"/>
      <c r="AJ2589" s="33" t="n">
        <v>7.90000009536743</v>
      </c>
      <c r="AK2589" s="33"/>
      <c r="AL2589" s="33" t="n">
        <v>8.10000038146973</v>
      </c>
      <c r="AM2589" s="33" t="n">
        <v>8.30000019073486</v>
      </c>
      <c r="AN2589" s="33" t="n">
        <v>8.19166648387909</v>
      </c>
      <c r="AO2589" s="33"/>
      <c r="AP2589" s="33" t="n">
        <v>7.80000019073486</v>
      </c>
      <c r="AR2589" s="33" t="n">
        <v>7</v>
      </c>
      <c r="AS2589" s="33" t="n">
        <v>7.7</v>
      </c>
      <c r="AT2589" s="33" t="n">
        <v>7.59999990463257</v>
      </c>
      <c r="AU2589" s="33" t="n">
        <v>7.8</v>
      </c>
      <c r="AV2589" s="0"/>
      <c r="AW2589" s="0" t="n">
        <v>7.6</v>
      </c>
    </row>
    <row r="2590" customFormat="false" ht="12.75" hidden="false" customHeight="false" outlineLevel="0" collapsed="false">
      <c r="A2590" s="10" t="n">
        <v>360</v>
      </c>
      <c r="B2590" s="0"/>
      <c r="C2590" s="0"/>
      <c r="D2590" s="0"/>
      <c r="E2590" s="0"/>
      <c r="F2590" s="0"/>
      <c r="G2590" s="0"/>
      <c r="H2590" s="0" t="n">
        <v>8.5</v>
      </c>
      <c r="I2590" s="0"/>
      <c r="J2590" s="0"/>
      <c r="K2590" s="0"/>
      <c r="L2590" s="0"/>
      <c r="M2590" s="0"/>
      <c r="N2590" s="0"/>
      <c r="O2590" s="0"/>
      <c r="P2590" s="0"/>
      <c r="Q2590" s="0"/>
      <c r="R2590" s="0"/>
      <c r="S2590" s="0"/>
      <c r="T2590" s="0"/>
      <c r="U2590" s="0"/>
      <c r="AC2590" s="29"/>
      <c r="AE2590" s="10" t="n">
        <v>360</v>
      </c>
      <c r="AF2590" s="33" t="n">
        <v>7.59999990463257</v>
      </c>
      <c r="AG2590" s="33" t="n">
        <v>7.80000019073486</v>
      </c>
      <c r="AH2590" s="33" t="n">
        <v>7.69999980926514</v>
      </c>
      <c r="AI2590" s="33"/>
      <c r="AJ2590" s="33" t="n">
        <v>7.90000009536743</v>
      </c>
      <c r="AK2590" s="33"/>
      <c r="AL2590" s="33" t="n">
        <v>8.19999980926514</v>
      </c>
      <c r="AM2590" s="33" t="n">
        <v>8.19999980926514</v>
      </c>
      <c r="AN2590" s="33" t="n">
        <v>8.19999980926514</v>
      </c>
      <c r="AO2590" s="33"/>
      <c r="AP2590" s="33" t="n">
        <v>7.69999980926514</v>
      </c>
      <c r="AR2590" s="33" t="n">
        <v>7</v>
      </c>
      <c r="AS2590" s="33" t="n">
        <v>7.7</v>
      </c>
      <c r="AT2590" s="33" t="n">
        <v>7.59999990463257</v>
      </c>
      <c r="AU2590" s="33" t="n">
        <v>8</v>
      </c>
      <c r="AV2590" s="0" t="n">
        <v>7.8</v>
      </c>
      <c r="AW2590" s="0" t="n">
        <v>7.7</v>
      </c>
    </row>
    <row r="2591" customFormat="false" ht="12.75" hidden="false" customHeight="false" outlineLevel="0" collapsed="false">
      <c r="A2591" s="10" t="n">
        <v>361</v>
      </c>
      <c r="B2591" s="0"/>
      <c r="C2591" s="0"/>
      <c r="D2591" s="0"/>
      <c r="E2591" s="0"/>
      <c r="F2591" s="0"/>
      <c r="G2591" s="0" t="n">
        <v>5.7</v>
      </c>
      <c r="H2591" s="0"/>
      <c r="I2591" s="0"/>
      <c r="J2591" s="0"/>
      <c r="K2591" s="0"/>
      <c r="L2591" s="0"/>
      <c r="M2591" s="0"/>
      <c r="N2591" s="0"/>
      <c r="O2591" s="0"/>
      <c r="P2591" s="0"/>
      <c r="Q2591" s="0"/>
      <c r="R2591" s="0"/>
      <c r="S2591" s="0"/>
      <c r="T2591" s="0"/>
      <c r="U2591" s="0"/>
      <c r="AC2591" s="29"/>
      <c r="AE2591" s="10" t="n">
        <v>361</v>
      </c>
      <c r="AF2591" s="33" t="n">
        <v>7.59999990463257</v>
      </c>
      <c r="AG2591" s="33" t="n">
        <v>7.69999980926514</v>
      </c>
      <c r="AH2591" s="33" t="n">
        <v>7.69999980926514</v>
      </c>
      <c r="AI2591" s="33"/>
      <c r="AJ2591" s="33" t="n">
        <v>7.90000009536743</v>
      </c>
      <c r="AK2591" s="33"/>
      <c r="AL2591" s="33" t="n">
        <v>8.19999980926514</v>
      </c>
      <c r="AM2591" s="33" t="n">
        <v>8.10000038146973</v>
      </c>
      <c r="AN2591" s="33" t="n">
        <v>8.19999980926514</v>
      </c>
      <c r="AO2591" s="33"/>
      <c r="AP2591" s="33" t="n">
        <v>7.59999990463257</v>
      </c>
      <c r="AR2591" s="33" t="n">
        <v>7.09999990463257</v>
      </c>
      <c r="AS2591" s="33" t="n">
        <v>7.6</v>
      </c>
      <c r="AT2591" s="33" t="n">
        <v>7.59999990463257</v>
      </c>
      <c r="AU2591" s="33" t="n">
        <v>7.9</v>
      </c>
      <c r="AV2591" s="0" t="n">
        <v>7.8</v>
      </c>
      <c r="AW2591" s="0" t="n">
        <v>7.7</v>
      </c>
    </row>
    <row r="2592" customFormat="false" ht="12.75" hidden="false" customHeight="false" outlineLevel="0" collapsed="false">
      <c r="A2592" s="10" t="n">
        <v>362</v>
      </c>
      <c r="B2592" s="0"/>
      <c r="C2592" s="0"/>
      <c r="D2592" s="0"/>
      <c r="E2592" s="0"/>
      <c r="F2592" s="0"/>
      <c r="G2592" s="0"/>
      <c r="H2592" s="0"/>
      <c r="I2592" s="0"/>
      <c r="J2592" s="0"/>
      <c r="K2592" s="0" t="n">
        <v>5.7</v>
      </c>
      <c r="L2592" s="0"/>
      <c r="M2592" s="0"/>
      <c r="N2592" s="0"/>
      <c r="O2592" s="0"/>
      <c r="P2592" s="0"/>
      <c r="Q2592" s="0"/>
      <c r="R2592" s="0"/>
      <c r="S2592" s="0"/>
      <c r="T2592" s="0"/>
      <c r="U2592" s="0"/>
      <c r="AC2592" s="29"/>
      <c r="AE2592" s="10" t="n">
        <v>362</v>
      </c>
      <c r="AF2592" s="33" t="n">
        <v>7.59999990463257</v>
      </c>
      <c r="AG2592" s="33" t="n">
        <v>7.69999980926514</v>
      </c>
      <c r="AH2592" s="33" t="n">
        <v>7.69999980926514</v>
      </c>
      <c r="AI2592" s="33" t="n">
        <v>8</v>
      </c>
      <c r="AJ2592" s="33" t="n">
        <v>7.90000009536743</v>
      </c>
      <c r="AK2592" s="33"/>
      <c r="AL2592" s="33" t="n">
        <v>8.19999980926514</v>
      </c>
      <c r="AM2592" s="33" t="n">
        <v>8.19999980926514</v>
      </c>
      <c r="AN2592" s="33" t="n">
        <v>8.20416649182638</v>
      </c>
      <c r="AO2592" s="33"/>
      <c r="AP2592" s="33" t="n">
        <v>7.80000019073486</v>
      </c>
      <c r="AR2592" s="33" t="n">
        <v>7.09999990463257</v>
      </c>
      <c r="AS2592" s="33" t="n">
        <v>7.6</v>
      </c>
      <c r="AT2592" s="33" t="n">
        <v>7.59999990463257</v>
      </c>
      <c r="AU2592" s="33" t="n">
        <v>7.9</v>
      </c>
      <c r="AV2592" s="0" t="n">
        <v>7.8</v>
      </c>
      <c r="AW2592" s="0" t="n">
        <v>7.7</v>
      </c>
    </row>
    <row r="2593" customFormat="false" ht="12.75" hidden="false" customHeight="false" outlineLevel="0" collapsed="false">
      <c r="A2593" s="10" t="n">
        <v>363</v>
      </c>
      <c r="B2593" s="0"/>
      <c r="C2593" s="0"/>
      <c r="D2593" s="0"/>
      <c r="E2593" s="0"/>
      <c r="F2593" s="0" t="n">
        <v>7.9</v>
      </c>
      <c r="G2593" s="0"/>
      <c r="H2593" s="0"/>
      <c r="I2593" s="0"/>
      <c r="J2593" s="0"/>
      <c r="K2593" s="0"/>
      <c r="L2593" s="0"/>
      <c r="M2593" s="0"/>
      <c r="N2593" s="0"/>
      <c r="O2593" s="0"/>
      <c r="P2593" s="0"/>
      <c r="Q2593" s="0"/>
      <c r="R2593" s="0"/>
      <c r="S2593" s="0"/>
      <c r="T2593" s="0"/>
      <c r="U2593" s="0"/>
      <c r="AC2593" s="29"/>
      <c r="AE2593" s="10" t="n">
        <v>363</v>
      </c>
      <c r="AF2593" s="33" t="n">
        <v>7.59999990463257</v>
      </c>
      <c r="AG2593" s="33" t="n">
        <v>7.69999980926514</v>
      </c>
      <c r="AH2593" s="33" t="n">
        <v>7.69999980926514</v>
      </c>
      <c r="AI2593" s="33" t="n">
        <v>8</v>
      </c>
      <c r="AJ2593" s="33" t="n">
        <v>7.90000009536743</v>
      </c>
      <c r="AK2593" s="33" t="n">
        <v>8.30000019073486</v>
      </c>
      <c r="AL2593" s="33" t="n">
        <v>8.19999980926514</v>
      </c>
      <c r="AM2593" s="33" t="n">
        <v>8.19999980926514</v>
      </c>
      <c r="AN2593" s="33" t="n">
        <v>8.30416655540466</v>
      </c>
      <c r="AO2593" s="33" t="n">
        <v>8.69999980926514</v>
      </c>
      <c r="AP2593" s="33" t="n">
        <v>7.69999980926514</v>
      </c>
      <c r="AR2593" s="33" t="n">
        <v>7</v>
      </c>
      <c r="AS2593" s="33" t="n">
        <v>7.6</v>
      </c>
      <c r="AT2593" s="33" t="n">
        <v>7.59999990463257</v>
      </c>
      <c r="AU2593" s="33" t="n">
        <v>7.9</v>
      </c>
      <c r="AV2593" s="0" t="n">
        <v>7.8</v>
      </c>
      <c r="AW2593" s="0" t="n">
        <v>7.7</v>
      </c>
    </row>
    <row r="2594" customFormat="false" ht="12.75" hidden="false" customHeight="false" outlineLevel="0" collapsed="false">
      <c r="A2594" s="10" t="n">
        <v>364</v>
      </c>
      <c r="B2594" s="0"/>
      <c r="C2594" s="0"/>
      <c r="D2594" s="0" t="n">
        <v>9.8</v>
      </c>
      <c r="E2594" s="0" t="n">
        <v>7.8</v>
      </c>
      <c r="F2594" s="0"/>
      <c r="G2594" s="0"/>
      <c r="H2594" s="0"/>
      <c r="I2594" s="0" t="n">
        <v>9.4</v>
      </c>
      <c r="J2594" s="0" t="n">
        <v>7.1</v>
      </c>
      <c r="K2594" s="0"/>
      <c r="L2594" s="0"/>
      <c r="M2594" s="0"/>
      <c r="N2594" s="0"/>
      <c r="O2594" s="0"/>
      <c r="P2594" s="0"/>
      <c r="Q2594" s="0"/>
      <c r="R2594" s="0"/>
      <c r="S2594" s="0"/>
      <c r="T2594" s="0"/>
      <c r="U2594" s="0"/>
      <c r="AC2594" s="29"/>
      <c r="AE2594" s="10" t="n">
        <v>364</v>
      </c>
      <c r="AF2594" s="33" t="n">
        <v>7.59999990463257</v>
      </c>
      <c r="AG2594" s="33" t="n">
        <v>7.69999980926514</v>
      </c>
      <c r="AH2594" s="33" t="n">
        <v>7.69999980926514</v>
      </c>
      <c r="AJ2594" s="33" t="n">
        <v>7.90000009536743</v>
      </c>
      <c r="AK2594" s="33" t="n">
        <v>8.10000038146973</v>
      </c>
      <c r="AL2594" s="33" t="n">
        <v>8.30000019073486</v>
      </c>
      <c r="AM2594" s="33" t="n">
        <v>8.10000038146973</v>
      </c>
      <c r="AN2594" s="33" t="n">
        <v>8.41249970595042</v>
      </c>
      <c r="AO2594" s="33" t="n">
        <v>8.69999980926514</v>
      </c>
      <c r="AP2594" s="33" t="n">
        <v>7.59999990463257</v>
      </c>
      <c r="AR2594" s="33" t="n">
        <v>7</v>
      </c>
      <c r="AS2594" s="33" t="n">
        <v>7.6</v>
      </c>
      <c r="AT2594" s="33" t="n">
        <v>7.59999990463257</v>
      </c>
      <c r="AU2594" s="33" t="n">
        <v>7.8</v>
      </c>
      <c r="AV2594" s="0" t="n">
        <v>7.8</v>
      </c>
      <c r="AW2594" s="0" t="n">
        <v>7.7</v>
      </c>
    </row>
    <row r="2595" customFormat="false" ht="12.75" hidden="false" customHeight="false" outlineLevel="0" collapsed="false">
      <c r="A2595" s="10" t="n">
        <v>365</v>
      </c>
      <c r="B2595" s="0"/>
      <c r="C2595" s="18"/>
      <c r="D2595" s="18"/>
      <c r="E2595" s="21"/>
      <c r="F2595" s="0"/>
      <c r="G2595" s="18"/>
      <c r="H2595" s="0"/>
      <c r="I2595" s="0"/>
      <c r="J2595" s="0"/>
      <c r="K2595" s="18"/>
      <c r="L2595" s="18"/>
      <c r="M2595" s="18"/>
      <c r="N2595" s="0"/>
      <c r="O2595" s="18"/>
      <c r="P2595" s="18"/>
      <c r="Q2595" s="18"/>
      <c r="R2595" s="0"/>
      <c r="S2595" s="18"/>
      <c r="T2595" s="18"/>
      <c r="U2595" s="18"/>
      <c r="AC2595" s="29"/>
      <c r="AE2595" s="10" t="n">
        <v>365</v>
      </c>
      <c r="AF2595" s="33" t="n">
        <v>7.5</v>
      </c>
      <c r="AG2595" s="33" t="n">
        <v>7.69999980926514</v>
      </c>
      <c r="AH2595" s="33" t="n">
        <v>7.69999980926514</v>
      </c>
      <c r="AJ2595" s="33" t="n">
        <v>7.90000009536743</v>
      </c>
      <c r="AK2595" s="33" t="n">
        <v>8.10000038146973</v>
      </c>
      <c r="AL2595" s="33" t="n">
        <v>8.19999980926514</v>
      </c>
      <c r="AM2595" s="33" t="n">
        <v>8.10000038146973</v>
      </c>
      <c r="AN2595" s="33" t="n">
        <v>8.32083340485891</v>
      </c>
      <c r="AO2595" s="33" t="n">
        <v>8.60000038146973</v>
      </c>
      <c r="AP2595" s="33" t="n">
        <v>7.59999990463257</v>
      </c>
      <c r="AR2595" s="33" t="n">
        <v>7</v>
      </c>
      <c r="AS2595" s="33" t="n">
        <v>7.6</v>
      </c>
      <c r="AT2595" s="33" t="n">
        <v>7.69999980926514</v>
      </c>
      <c r="AU2595" s="33" t="n">
        <v>7.8</v>
      </c>
      <c r="AV2595" s="0" t="n">
        <v>7.8</v>
      </c>
      <c r="AW2595" s="0" t="n">
        <v>7.5</v>
      </c>
    </row>
    <row r="2596" customFormat="false" ht="12.75" hidden="false" customHeight="false" outlineLevel="0" collapsed="false">
      <c r="A2596" s="10" t="n">
        <v>366</v>
      </c>
      <c r="B2596" s="18"/>
      <c r="F2596" s="18"/>
      <c r="J2596" s="0"/>
      <c r="N2596" s="18"/>
      <c r="R2596" s="18"/>
      <c r="AC2596" s="29"/>
      <c r="AE2596" s="10" t="n">
        <v>366</v>
      </c>
      <c r="AF2596" s="33" t="n">
        <v>7.5</v>
      </c>
      <c r="AJ2596" s="33" t="n">
        <v>7.90000009536743</v>
      </c>
      <c r="AN2596" s="33" t="n">
        <v>8.12083359559377</v>
      </c>
      <c r="AR2596" s="33" t="n">
        <v>6.90000009536743</v>
      </c>
      <c r="AV2596" s="0" t="n">
        <v>7.8</v>
      </c>
    </row>
    <row r="2597" customFormat="false" ht="12.75" hidden="false" customHeight="false" outlineLevel="0" collapsed="false">
      <c r="AC2597" s="29"/>
    </row>
    <row r="2598" customFormat="false" ht="12.75" hidden="false" customHeight="false" outlineLevel="0" collapsed="false">
      <c r="AC2598" s="29"/>
    </row>
    <row r="2599" customFormat="false" ht="12.75" hidden="false" customHeight="false" outlineLevel="0" collapsed="false">
      <c r="B2599" s="39" t="s">
        <v>139</v>
      </c>
      <c r="AC2599" s="29"/>
    </row>
    <row r="2600" customFormat="false" ht="12.75" hidden="false" customHeight="false" outlineLevel="0" collapsed="false">
      <c r="B2600" s="3" t="s">
        <v>137</v>
      </c>
      <c r="F2600" s="36"/>
      <c r="J2600" s="36"/>
      <c r="N2600" s="37"/>
      <c r="R2600" s="36"/>
      <c r="AC2600" s="29"/>
    </row>
    <row r="2601" customFormat="false" ht="12.75" hidden="false" customHeight="false" outlineLevel="0" collapsed="false">
      <c r="A2601" s="6"/>
      <c r="B2601" s="7" t="n">
        <v>1984</v>
      </c>
      <c r="C2601" s="8" t="n">
        <v>1985</v>
      </c>
      <c r="D2601" s="7" t="n">
        <v>1986</v>
      </c>
      <c r="E2601" s="8" t="n">
        <v>1987</v>
      </c>
      <c r="F2601" s="7" t="n">
        <v>1988</v>
      </c>
      <c r="G2601" s="8" t="n">
        <v>1989</v>
      </c>
      <c r="H2601" s="7" t="n">
        <v>1990</v>
      </c>
      <c r="I2601" s="8" t="n">
        <v>1991</v>
      </c>
      <c r="J2601" s="7" t="n">
        <v>1992</v>
      </c>
      <c r="K2601" s="8" t="n">
        <v>1993</v>
      </c>
      <c r="L2601" s="7" t="n">
        <v>1994</v>
      </c>
      <c r="M2601" s="8" t="n">
        <v>1995</v>
      </c>
      <c r="N2601" s="7" t="n">
        <v>1996</v>
      </c>
      <c r="O2601" s="8" t="n">
        <v>1997</v>
      </c>
      <c r="P2601" s="7" t="n">
        <v>1998</v>
      </c>
      <c r="Q2601" s="8" t="n">
        <v>1999</v>
      </c>
      <c r="R2601" s="7" t="n">
        <v>2000</v>
      </c>
      <c r="S2601" s="8" t="n">
        <v>2001</v>
      </c>
      <c r="T2601" s="7" t="n">
        <v>2002</v>
      </c>
      <c r="U2601" s="8" t="n">
        <v>2003</v>
      </c>
      <c r="V2601" s="7" t="n">
        <v>2004</v>
      </c>
      <c r="W2601" s="8" t="n">
        <v>2005</v>
      </c>
      <c r="X2601" s="7" t="n">
        <v>2006</v>
      </c>
      <c r="Y2601" s="8" t="n">
        <v>2007</v>
      </c>
      <c r="Z2601" s="7" t="n">
        <v>2008</v>
      </c>
      <c r="AA2601" s="8" t="n">
        <v>2009</v>
      </c>
      <c r="AB2601" s="7" t="n">
        <v>2010</v>
      </c>
      <c r="AC2601" s="29"/>
    </row>
    <row r="2602" customFormat="false" ht="12.75" hidden="false" customHeight="false" outlineLevel="0" collapsed="false">
      <c r="A2602" s="10" t="n">
        <v>1</v>
      </c>
      <c r="B2602" s="38"/>
      <c r="C2602" s="38"/>
      <c r="D2602" s="38"/>
      <c r="E2602" s="38"/>
      <c r="F2602" s="38"/>
      <c r="G2602" s="38"/>
      <c r="H2602" s="38"/>
      <c r="I2602" s="38"/>
      <c r="J2602" s="38"/>
      <c r="K2602" s="0"/>
      <c r="L2602" s="0"/>
      <c r="M2602" s="0"/>
      <c r="N2602" s="0"/>
      <c r="O2602" s="0"/>
      <c r="P2602" s="0"/>
      <c r="Q2602" s="0"/>
      <c r="R2602" s="0"/>
      <c r="S2602" s="0"/>
      <c r="T2602" s="0"/>
      <c r="U2602" s="0"/>
      <c r="V2602" s="0"/>
      <c r="AC2602" s="29"/>
    </row>
    <row r="2603" customFormat="false" ht="12.75" hidden="false" customHeight="false" outlineLevel="0" collapsed="false">
      <c r="A2603" s="10" t="n">
        <v>2</v>
      </c>
      <c r="B2603" s="0"/>
      <c r="C2603" s="0"/>
      <c r="D2603" s="0"/>
      <c r="E2603" s="0"/>
      <c r="F2603" s="0"/>
      <c r="G2603" s="0"/>
      <c r="H2603" s="0"/>
      <c r="I2603" s="0" t="n">
        <v>9.4</v>
      </c>
      <c r="J2603" s="0"/>
      <c r="K2603" s="0"/>
      <c r="L2603" s="0"/>
      <c r="M2603" s="0"/>
      <c r="N2603" s="0"/>
      <c r="O2603" s="0"/>
      <c r="P2603" s="0"/>
      <c r="Q2603" s="0"/>
      <c r="R2603" s="0"/>
      <c r="S2603" s="0"/>
      <c r="T2603" s="0"/>
      <c r="U2603" s="0"/>
      <c r="V2603" s="0"/>
      <c r="AC2603" s="29"/>
    </row>
    <row r="2604" customFormat="false" ht="12.75" hidden="false" customHeight="false" outlineLevel="0" collapsed="false">
      <c r="A2604" s="10" t="n">
        <v>3</v>
      </c>
      <c r="B2604" s="0"/>
      <c r="C2604" s="0"/>
      <c r="D2604" s="0"/>
      <c r="E2604" s="0"/>
      <c r="F2604" s="0"/>
      <c r="G2604" s="0"/>
      <c r="H2604" s="0" t="n">
        <v>7.1</v>
      </c>
      <c r="I2604" s="0"/>
      <c r="J2604" s="0"/>
      <c r="K2604" s="0"/>
      <c r="L2604" s="0"/>
      <c r="M2604" s="0"/>
      <c r="N2604" s="0"/>
      <c r="O2604" s="0"/>
      <c r="P2604" s="0"/>
      <c r="Q2604" s="0"/>
      <c r="R2604" s="0"/>
      <c r="S2604" s="0"/>
      <c r="T2604" s="0"/>
      <c r="U2604" s="0"/>
      <c r="V2604" s="0"/>
      <c r="AC2604" s="29"/>
    </row>
    <row r="2605" customFormat="false" ht="12.75" hidden="false" customHeight="false" outlineLevel="0" collapsed="false">
      <c r="A2605" s="10" t="n">
        <v>4</v>
      </c>
      <c r="B2605" s="0" t="n">
        <v>9.4</v>
      </c>
      <c r="C2605" s="0"/>
      <c r="D2605" s="0"/>
      <c r="E2605" s="0"/>
      <c r="F2605" s="0"/>
      <c r="G2605" s="0" t="n">
        <v>7.2</v>
      </c>
      <c r="H2605" s="0"/>
      <c r="I2605" s="0"/>
      <c r="J2605" s="0"/>
      <c r="K2605" s="0"/>
      <c r="L2605" s="0"/>
      <c r="M2605" s="0"/>
      <c r="N2605" s="0"/>
      <c r="O2605" s="0"/>
      <c r="P2605" s="0"/>
      <c r="Q2605" s="0"/>
      <c r="R2605" s="0"/>
      <c r="S2605" s="0"/>
      <c r="T2605" s="0"/>
      <c r="U2605" s="0"/>
      <c r="V2605" s="0"/>
      <c r="AC2605" s="29"/>
    </row>
    <row r="2606" customFormat="false" ht="12.75" hidden="false" customHeight="false" outlineLevel="0" collapsed="false">
      <c r="A2606" s="10" t="n">
        <v>5</v>
      </c>
      <c r="B2606" s="0"/>
      <c r="C2606" s="0"/>
      <c r="D2606" s="0"/>
      <c r="E2606" s="0"/>
      <c r="F2606" s="0"/>
      <c r="G2606" s="0"/>
      <c r="H2606" s="0"/>
      <c r="I2606" s="0"/>
      <c r="J2606" s="0"/>
      <c r="K2606" s="0" t="n">
        <v>7.3</v>
      </c>
      <c r="L2606" s="0" t="n">
        <v>6.2</v>
      </c>
      <c r="M2606" s="0"/>
      <c r="N2606" s="0"/>
      <c r="O2606" s="0"/>
      <c r="P2606" s="0"/>
      <c r="Q2606" s="0"/>
      <c r="R2606" s="0"/>
      <c r="S2606" s="0"/>
      <c r="T2606" s="0"/>
      <c r="U2606" s="0"/>
      <c r="V2606" s="0"/>
      <c r="AC2606" s="29"/>
    </row>
    <row r="2607" customFormat="false" ht="12.75" hidden="true" customHeight="false" outlineLevel="0" collapsed="false">
      <c r="A2607" s="10" t="n">
        <v>6</v>
      </c>
      <c r="B2607" s="0"/>
      <c r="C2607" s="0"/>
      <c r="D2607" s="0"/>
      <c r="E2607" s="0"/>
      <c r="F2607" s="0" t="n">
        <v>7.8</v>
      </c>
      <c r="G2607" s="0"/>
      <c r="H2607" s="0"/>
      <c r="I2607" s="0"/>
      <c r="J2607" s="0"/>
      <c r="K2607" s="0"/>
      <c r="L2607" s="0"/>
      <c r="M2607" s="0"/>
      <c r="N2607" s="0"/>
      <c r="O2607" s="0"/>
      <c r="P2607" s="0"/>
      <c r="Q2607" s="0"/>
      <c r="R2607" s="0"/>
      <c r="S2607" s="0"/>
      <c r="T2607" s="0"/>
      <c r="U2607" s="0"/>
      <c r="V2607" s="0" t="n">
        <v>10</v>
      </c>
      <c r="AC2607" s="29"/>
    </row>
    <row r="2608" customFormat="false" ht="12.75" hidden="true" customHeight="false" outlineLevel="0" collapsed="false">
      <c r="A2608" s="10" t="n">
        <v>7</v>
      </c>
      <c r="B2608" s="0"/>
      <c r="C2608" s="0"/>
      <c r="D2608" s="0"/>
      <c r="E2608" s="0"/>
      <c r="F2608" s="0"/>
      <c r="G2608" s="0"/>
      <c r="H2608" s="0"/>
      <c r="I2608" s="0"/>
      <c r="J2608" s="0"/>
      <c r="K2608" s="0"/>
      <c r="L2608" s="0"/>
      <c r="M2608" s="0"/>
      <c r="N2608" s="0"/>
      <c r="O2608" s="0"/>
      <c r="P2608" s="0"/>
      <c r="Q2608" s="0"/>
      <c r="R2608" s="0"/>
      <c r="S2608" s="0"/>
      <c r="T2608" s="0"/>
      <c r="U2608" s="0"/>
      <c r="V2608" s="0"/>
      <c r="AC2608" s="29"/>
    </row>
    <row r="2609" customFormat="false" ht="12.75" hidden="true" customHeight="false" outlineLevel="0" collapsed="false">
      <c r="A2609" s="10" t="n">
        <v>8</v>
      </c>
      <c r="B2609" s="0"/>
      <c r="C2609" s="0"/>
      <c r="D2609" s="0" t="n">
        <v>5.9</v>
      </c>
      <c r="E2609" s="0" t="n">
        <v>8.9</v>
      </c>
      <c r="F2609" s="0"/>
      <c r="G2609" s="0"/>
      <c r="H2609" s="0"/>
      <c r="I2609" s="0" t="n">
        <v>8.1</v>
      </c>
      <c r="J2609" s="0" t="n">
        <v>6.8</v>
      </c>
      <c r="K2609" s="0"/>
      <c r="L2609" s="0"/>
      <c r="M2609" s="0"/>
      <c r="N2609" s="0"/>
      <c r="O2609" s="0"/>
      <c r="P2609" s="0"/>
      <c r="Q2609" s="0"/>
      <c r="R2609" s="0"/>
      <c r="S2609" s="0"/>
      <c r="T2609" s="0"/>
      <c r="U2609" s="0"/>
      <c r="V2609" s="0"/>
      <c r="AC2609" s="29"/>
    </row>
    <row r="2610" customFormat="false" ht="12.75" hidden="true" customHeight="false" outlineLevel="0" collapsed="false">
      <c r="A2610" s="10" t="n">
        <v>9</v>
      </c>
      <c r="B2610" s="0"/>
      <c r="C2610" s="0" t="n">
        <v>9.9</v>
      </c>
      <c r="D2610" s="0"/>
      <c r="E2610" s="0"/>
      <c r="F2610" s="0"/>
      <c r="G2610" s="0"/>
      <c r="H2610" s="0"/>
      <c r="I2610" s="0"/>
      <c r="J2610" s="0"/>
      <c r="K2610" s="0"/>
      <c r="L2610" s="0"/>
      <c r="M2610" s="0"/>
      <c r="N2610" s="0" t="n">
        <v>5.5</v>
      </c>
      <c r="O2610" s="0"/>
      <c r="P2610" s="0"/>
      <c r="Q2610" s="0"/>
      <c r="R2610" s="0"/>
      <c r="S2610" s="0"/>
      <c r="T2610" s="0"/>
      <c r="U2610" s="0"/>
      <c r="V2610" s="0"/>
      <c r="AC2610" s="29"/>
    </row>
    <row r="2611" customFormat="false" ht="12.75" hidden="true" customHeight="false" outlineLevel="0" collapsed="false">
      <c r="A2611" s="10" t="n">
        <v>10</v>
      </c>
      <c r="B2611" s="0"/>
      <c r="C2611" s="0"/>
      <c r="D2611" s="0"/>
      <c r="E2611" s="0"/>
      <c r="F2611" s="0"/>
      <c r="G2611" s="0"/>
      <c r="H2611" s="0" t="n">
        <v>6.7</v>
      </c>
      <c r="I2611" s="0"/>
      <c r="J2611" s="0"/>
      <c r="K2611" s="0"/>
      <c r="L2611" s="0"/>
      <c r="M2611" s="0"/>
      <c r="N2611" s="0"/>
      <c r="O2611" s="0"/>
      <c r="P2611" s="0"/>
      <c r="Q2611" s="0"/>
      <c r="R2611" s="0"/>
      <c r="S2611" s="0"/>
      <c r="T2611" s="0"/>
      <c r="U2611" s="0"/>
      <c r="V2611" s="0"/>
      <c r="AC2611" s="29"/>
    </row>
    <row r="2612" customFormat="false" ht="12.75" hidden="true" customHeight="false" outlineLevel="0" collapsed="false">
      <c r="A2612" s="10" t="n">
        <v>11</v>
      </c>
      <c r="B2612" s="0" t="n">
        <v>9.9</v>
      </c>
      <c r="C2612" s="0"/>
      <c r="D2612" s="0"/>
      <c r="E2612" s="0"/>
      <c r="F2612" s="0"/>
      <c r="G2612" s="0" t="n">
        <v>7.6</v>
      </c>
      <c r="H2612" s="0"/>
      <c r="I2612" s="0"/>
      <c r="J2612" s="0"/>
      <c r="K2612" s="0"/>
      <c r="L2612" s="0" t="n">
        <v>6.8</v>
      </c>
      <c r="M2612" s="0"/>
      <c r="N2612" s="0"/>
      <c r="O2612" s="0"/>
      <c r="P2612" s="0"/>
      <c r="Q2612" s="0"/>
      <c r="R2612" s="0"/>
      <c r="S2612" s="0"/>
      <c r="T2612" s="0"/>
      <c r="U2612" s="0"/>
      <c r="V2612" s="0"/>
      <c r="AC2612" s="29"/>
    </row>
    <row r="2613" customFormat="false" ht="12.75" hidden="true" customHeight="false" outlineLevel="0" collapsed="false">
      <c r="A2613" s="10" t="n">
        <v>12</v>
      </c>
      <c r="B2613" s="0"/>
      <c r="C2613" s="0"/>
      <c r="D2613" s="0"/>
      <c r="E2613" s="0"/>
      <c r="F2613" s="0"/>
      <c r="G2613" s="0"/>
      <c r="H2613" s="0"/>
      <c r="I2613" s="0"/>
      <c r="J2613" s="0"/>
      <c r="K2613" s="0" t="n">
        <v>6.2</v>
      </c>
      <c r="L2613" s="0"/>
      <c r="M2613" s="0"/>
      <c r="N2613" s="0"/>
      <c r="O2613" s="0"/>
      <c r="P2613" s="0"/>
      <c r="Q2613" s="0" t="n">
        <v>9.8</v>
      </c>
      <c r="R2613" s="0" t="n">
        <v>9.2</v>
      </c>
      <c r="S2613" s="0"/>
      <c r="T2613" s="0"/>
      <c r="U2613" s="0"/>
      <c r="V2613" s="0"/>
      <c r="AC2613" s="29"/>
    </row>
    <row r="2614" customFormat="false" ht="12.75" hidden="true" customHeight="false" outlineLevel="0" collapsed="false">
      <c r="A2614" s="10" t="n">
        <v>13</v>
      </c>
      <c r="B2614" s="0"/>
      <c r="C2614" s="0"/>
      <c r="D2614" s="0"/>
      <c r="E2614" s="0"/>
      <c r="F2614" s="0" t="n">
        <v>7.3</v>
      </c>
      <c r="G2614" s="0"/>
      <c r="H2614" s="0"/>
      <c r="I2614" s="0"/>
      <c r="J2614" s="0" t="n">
        <v>6.8</v>
      </c>
      <c r="K2614" s="0"/>
      <c r="L2614" s="0"/>
      <c r="M2614" s="0"/>
      <c r="N2614" s="0"/>
      <c r="O2614" s="0"/>
      <c r="P2614" s="0"/>
      <c r="Q2614" s="0"/>
      <c r="R2614" s="0"/>
      <c r="S2614" s="0"/>
      <c r="T2614" s="0"/>
      <c r="U2614" s="0"/>
      <c r="V2614" s="0"/>
      <c r="AC2614" s="29"/>
    </row>
    <row r="2615" customFormat="false" ht="12.75" hidden="true" customHeight="false" outlineLevel="0" collapsed="false">
      <c r="A2615" s="10" t="n">
        <v>14</v>
      </c>
      <c r="B2615" s="0"/>
      <c r="C2615" s="0"/>
      <c r="D2615" s="0"/>
      <c r="E2615" s="0" t="n">
        <v>9.2</v>
      </c>
      <c r="F2615" s="0"/>
      <c r="G2615" s="0"/>
      <c r="H2615" s="0"/>
      <c r="I2615" s="0"/>
      <c r="J2615" s="0"/>
      <c r="K2615" s="0"/>
      <c r="L2615" s="0"/>
      <c r="M2615" s="0"/>
      <c r="N2615" s="0"/>
      <c r="O2615" s="0"/>
      <c r="P2615" s="0"/>
      <c r="Q2615" s="0"/>
      <c r="R2615" s="0"/>
      <c r="S2615" s="0"/>
      <c r="T2615" s="0"/>
      <c r="U2615" s="0" t="n">
        <v>5</v>
      </c>
      <c r="V2615" s="0"/>
      <c r="AC2615" s="29"/>
    </row>
    <row r="2616" customFormat="false" ht="12.75" hidden="true" customHeight="false" outlineLevel="0" collapsed="false">
      <c r="A2616" s="10" t="n">
        <v>15</v>
      </c>
      <c r="B2616" s="0"/>
      <c r="C2616" s="0"/>
      <c r="D2616" s="0" t="n">
        <v>5.3</v>
      </c>
      <c r="E2616" s="0"/>
      <c r="F2616" s="0"/>
      <c r="G2616" s="0"/>
      <c r="H2616" s="0"/>
      <c r="I2616" s="0"/>
      <c r="J2616" s="0"/>
      <c r="K2616" s="0"/>
      <c r="L2616" s="0"/>
      <c r="M2616" s="0"/>
      <c r="N2616" s="0"/>
      <c r="O2616" s="0"/>
      <c r="P2616" s="0"/>
      <c r="Q2616" s="0"/>
      <c r="R2616" s="0"/>
      <c r="S2616" s="0"/>
      <c r="T2616" s="0" t="n">
        <v>6</v>
      </c>
      <c r="U2616" s="0"/>
      <c r="V2616" s="0"/>
      <c r="AC2616" s="29"/>
    </row>
    <row r="2617" customFormat="false" ht="12.75" hidden="true" customHeight="false" outlineLevel="0" collapsed="false">
      <c r="A2617" s="10" t="n">
        <v>16</v>
      </c>
      <c r="B2617" s="0"/>
      <c r="C2617" s="0" t="n">
        <v>9.5</v>
      </c>
      <c r="D2617" s="0"/>
      <c r="E2617" s="0"/>
      <c r="F2617" s="0"/>
      <c r="G2617" s="0"/>
      <c r="H2617" s="0"/>
      <c r="I2617" s="0"/>
      <c r="J2617" s="0"/>
      <c r="K2617" s="0"/>
      <c r="L2617" s="0"/>
      <c r="M2617" s="0"/>
      <c r="N2617" s="0"/>
      <c r="O2617" s="0"/>
      <c r="P2617" s="0"/>
      <c r="Q2617" s="0"/>
      <c r="R2617" s="0"/>
      <c r="S2617" s="0"/>
      <c r="T2617" s="0"/>
      <c r="U2617" s="0"/>
      <c r="V2617" s="0"/>
      <c r="AC2617" s="29"/>
    </row>
    <row r="2618" customFormat="false" ht="12.75" hidden="true" customHeight="false" outlineLevel="0" collapsed="false">
      <c r="A2618" s="10" t="n">
        <v>17</v>
      </c>
      <c r="B2618" s="0"/>
      <c r="C2618" s="0"/>
      <c r="D2618" s="0"/>
      <c r="E2618" s="0"/>
      <c r="F2618" s="0"/>
      <c r="G2618" s="0"/>
      <c r="H2618" s="0" t="n">
        <v>7.5</v>
      </c>
      <c r="I2618" s="0" t="n">
        <v>6.9</v>
      </c>
      <c r="J2618" s="0"/>
      <c r="K2618" s="0"/>
      <c r="L2618" s="0"/>
      <c r="M2618" s="0" t="n">
        <v>6.1</v>
      </c>
      <c r="N2618" s="0"/>
      <c r="O2618" s="0"/>
      <c r="P2618" s="0"/>
      <c r="Q2618" s="0"/>
      <c r="R2618" s="0"/>
      <c r="S2618" s="0"/>
      <c r="T2618" s="0"/>
      <c r="U2618" s="0"/>
      <c r="V2618" s="0"/>
      <c r="AC2618" s="29"/>
    </row>
    <row r="2619" customFormat="false" ht="12.75" hidden="true" customHeight="false" outlineLevel="0" collapsed="false">
      <c r="A2619" s="10" t="n">
        <v>18</v>
      </c>
      <c r="B2619" s="0"/>
      <c r="C2619" s="0"/>
      <c r="D2619" s="0"/>
      <c r="E2619" s="0"/>
      <c r="F2619" s="0"/>
      <c r="G2619" s="0" t="n">
        <v>6.2</v>
      </c>
      <c r="H2619" s="0"/>
      <c r="I2619" s="0"/>
      <c r="J2619" s="0"/>
      <c r="K2619" s="0"/>
      <c r="L2619" s="0" t="n">
        <v>6.8</v>
      </c>
      <c r="M2619" s="0"/>
      <c r="N2619" s="0"/>
      <c r="O2619" s="0"/>
      <c r="P2619" s="0"/>
      <c r="Q2619" s="0"/>
      <c r="R2619" s="0"/>
      <c r="S2619" s="0"/>
      <c r="T2619" s="0"/>
      <c r="U2619" s="0"/>
      <c r="V2619" s="0"/>
      <c r="AC2619" s="29"/>
    </row>
    <row r="2620" customFormat="false" ht="12.75" hidden="true" customHeight="false" outlineLevel="0" collapsed="false">
      <c r="A2620" s="10" t="n">
        <v>19</v>
      </c>
      <c r="B2620" s="0"/>
      <c r="C2620" s="0"/>
      <c r="D2620" s="0"/>
      <c r="E2620" s="0"/>
      <c r="F2620" s="0"/>
      <c r="G2620" s="0"/>
      <c r="H2620" s="0"/>
      <c r="I2620" s="0"/>
      <c r="J2620" s="0"/>
      <c r="K2620" s="0"/>
      <c r="L2620" s="0"/>
      <c r="M2620" s="0"/>
      <c r="N2620" s="0"/>
      <c r="O2620" s="0"/>
      <c r="P2620" s="0"/>
      <c r="Q2620" s="0"/>
      <c r="R2620" s="0"/>
      <c r="S2620" s="0"/>
      <c r="T2620" s="0"/>
      <c r="U2620" s="0"/>
      <c r="V2620" s="0"/>
      <c r="AC2620" s="29"/>
    </row>
    <row r="2621" customFormat="false" ht="12.75" hidden="true" customHeight="false" outlineLevel="0" collapsed="false">
      <c r="A2621" s="10" t="n">
        <v>20</v>
      </c>
      <c r="B2621" s="0"/>
      <c r="C2621" s="0"/>
      <c r="D2621" s="0"/>
      <c r="E2621" s="0"/>
      <c r="F2621" s="0" t="n">
        <v>5.3</v>
      </c>
      <c r="G2621" s="0"/>
      <c r="H2621" s="0"/>
      <c r="I2621" s="0"/>
      <c r="J2621" s="0"/>
      <c r="K2621" s="0"/>
      <c r="L2621" s="0"/>
      <c r="M2621" s="0"/>
      <c r="N2621" s="0"/>
      <c r="O2621" s="0"/>
      <c r="P2621" s="0"/>
      <c r="Q2621" s="0"/>
      <c r="R2621" s="0"/>
      <c r="S2621" s="0"/>
      <c r="T2621" s="0"/>
      <c r="U2621" s="0"/>
      <c r="V2621" s="0"/>
      <c r="AC2621" s="29"/>
    </row>
    <row r="2622" customFormat="false" ht="12.75" hidden="true" customHeight="false" outlineLevel="0" collapsed="false">
      <c r="A2622" s="10" t="n">
        <v>21</v>
      </c>
      <c r="B2622" s="0"/>
      <c r="C2622" s="0"/>
      <c r="D2622" s="0" t="n">
        <v>4.5</v>
      </c>
      <c r="E2622" s="0" t="n">
        <v>9.9</v>
      </c>
      <c r="F2622" s="0" t="n">
        <v>4.7</v>
      </c>
      <c r="G2622" s="0"/>
      <c r="H2622" s="0"/>
      <c r="I2622" s="0"/>
      <c r="J2622" s="0" t="n">
        <v>5.5</v>
      </c>
      <c r="K2622" s="0" t="n">
        <v>7.8</v>
      </c>
      <c r="L2622" s="0"/>
      <c r="M2622" s="0"/>
      <c r="N2622" s="0"/>
      <c r="O2622" s="0"/>
      <c r="P2622" s="0" t="n">
        <v>8.4</v>
      </c>
      <c r="Q2622" s="0"/>
      <c r="R2622" s="0"/>
      <c r="S2622" s="0"/>
      <c r="T2622" s="0"/>
      <c r="U2622" s="0"/>
      <c r="V2622" s="0"/>
      <c r="AC2622" s="29"/>
    </row>
    <row r="2623" customFormat="false" ht="12.75" hidden="true" customHeight="false" outlineLevel="0" collapsed="false">
      <c r="A2623" s="10" t="n">
        <v>22</v>
      </c>
      <c r="B2623" s="0"/>
      <c r="C2623" s="0"/>
      <c r="D2623" s="0" t="n">
        <v>4.6</v>
      </c>
      <c r="E2623" s="0"/>
      <c r="F2623" s="0" t="n">
        <v>4.4</v>
      </c>
      <c r="G2623" s="0"/>
      <c r="H2623" s="0"/>
      <c r="I2623" s="0"/>
      <c r="J2623" s="0"/>
      <c r="K2623" s="0"/>
      <c r="L2623" s="0"/>
      <c r="M2623" s="0"/>
      <c r="N2623" s="0"/>
      <c r="O2623" s="0"/>
      <c r="P2623" s="0"/>
      <c r="Q2623" s="0"/>
      <c r="R2623" s="0"/>
      <c r="S2623" s="0"/>
      <c r="T2623" s="0"/>
      <c r="U2623" s="0"/>
      <c r="V2623" s="0"/>
      <c r="AC2623" s="29"/>
    </row>
    <row r="2624" customFormat="false" ht="12.75" hidden="true" customHeight="false" outlineLevel="0" collapsed="false">
      <c r="A2624" s="10" t="n">
        <v>23</v>
      </c>
      <c r="B2624" s="0"/>
      <c r="C2624" s="0" t="n">
        <v>9.9</v>
      </c>
      <c r="D2624" s="0" t="n">
        <v>4.7</v>
      </c>
      <c r="E2624" s="0"/>
      <c r="F2624" s="0" t="n">
        <v>3.8</v>
      </c>
      <c r="G2624" s="0"/>
      <c r="H2624" s="0"/>
      <c r="I2624" s="0" t="n">
        <v>7.6</v>
      </c>
      <c r="J2624" s="0"/>
      <c r="K2624" s="0"/>
      <c r="L2624" s="0"/>
      <c r="M2624" s="0"/>
      <c r="N2624" s="0"/>
      <c r="O2624" s="0"/>
      <c r="P2624" s="0"/>
      <c r="Q2624" s="0"/>
      <c r="R2624" s="0"/>
      <c r="S2624" s="0" t="n">
        <v>7.1</v>
      </c>
      <c r="T2624" s="0"/>
      <c r="U2624" s="0"/>
      <c r="V2624" s="0"/>
      <c r="AC2624" s="29"/>
    </row>
    <row r="2625" customFormat="false" ht="12.75" hidden="true" customHeight="false" outlineLevel="0" collapsed="false">
      <c r="A2625" s="10" t="n">
        <v>24</v>
      </c>
      <c r="B2625" s="0"/>
      <c r="C2625" s="0"/>
      <c r="D2625" s="0" t="n">
        <v>4.7</v>
      </c>
      <c r="E2625" s="0"/>
      <c r="F2625" s="0" t="n">
        <v>3.7</v>
      </c>
      <c r="G2625" s="0"/>
      <c r="H2625" s="0" t="n">
        <v>6.7</v>
      </c>
      <c r="I2625" s="0"/>
      <c r="J2625" s="0"/>
      <c r="K2625" s="0"/>
      <c r="L2625" s="0"/>
      <c r="M2625" s="0"/>
      <c r="N2625" s="0"/>
      <c r="O2625" s="0"/>
      <c r="P2625" s="0"/>
      <c r="Q2625" s="0"/>
      <c r="R2625" s="0"/>
      <c r="S2625" s="0"/>
      <c r="T2625" s="0"/>
      <c r="U2625" s="0"/>
      <c r="V2625" s="0"/>
      <c r="AC2625" s="29"/>
    </row>
    <row r="2626" customFormat="false" ht="12.75" hidden="true" customHeight="false" outlineLevel="0" collapsed="false">
      <c r="A2626" s="10" t="n">
        <v>25</v>
      </c>
      <c r="B2626" s="0" t="n">
        <v>10.8</v>
      </c>
      <c r="C2626" s="0"/>
      <c r="D2626" s="0"/>
      <c r="E2626" s="0"/>
      <c r="F2626" s="0" t="n">
        <v>3.7</v>
      </c>
      <c r="G2626" s="0" t="n">
        <v>6.2</v>
      </c>
      <c r="H2626" s="0"/>
      <c r="I2626" s="0"/>
      <c r="J2626" s="0"/>
      <c r="K2626" s="0"/>
      <c r="L2626" s="0" t="n">
        <v>6.7</v>
      </c>
      <c r="M2626" s="0"/>
      <c r="N2626" s="0"/>
      <c r="O2626" s="0"/>
      <c r="P2626" s="0"/>
      <c r="Q2626" s="0"/>
      <c r="R2626" s="0"/>
      <c r="S2626" s="0"/>
      <c r="T2626" s="0"/>
      <c r="U2626" s="0"/>
      <c r="V2626" s="0"/>
      <c r="AC2626" s="29"/>
    </row>
    <row r="2627" customFormat="false" ht="12.75" hidden="true" customHeight="false" outlineLevel="0" collapsed="false">
      <c r="A2627" s="10" t="n">
        <v>26</v>
      </c>
      <c r="B2627" s="0"/>
      <c r="C2627" s="0"/>
      <c r="D2627" s="0"/>
      <c r="E2627" s="0"/>
      <c r="F2627" s="0" t="n">
        <v>3.3</v>
      </c>
      <c r="G2627" s="0"/>
      <c r="H2627" s="0"/>
      <c r="I2627" s="0"/>
      <c r="J2627" s="0"/>
      <c r="K2627" s="0" t="n">
        <v>8.6</v>
      </c>
      <c r="L2627" s="0"/>
      <c r="M2627" s="0"/>
      <c r="N2627" s="0"/>
      <c r="O2627" s="0"/>
      <c r="P2627" s="0"/>
      <c r="Q2627" s="0"/>
      <c r="R2627" s="0"/>
      <c r="S2627" s="0"/>
      <c r="T2627" s="0"/>
      <c r="U2627" s="0"/>
      <c r="V2627" s="0"/>
      <c r="AC2627" s="29"/>
    </row>
    <row r="2628" customFormat="false" ht="12.75" hidden="true" customHeight="false" outlineLevel="0" collapsed="false">
      <c r="A2628" s="10" t="n">
        <v>27</v>
      </c>
      <c r="B2628" s="0"/>
      <c r="C2628" s="0"/>
      <c r="D2628" s="0" t="n">
        <v>5.1</v>
      </c>
      <c r="E2628" s="0"/>
      <c r="F2628" s="0" t="n">
        <v>3.6</v>
      </c>
      <c r="G2628" s="0"/>
      <c r="H2628" s="0"/>
      <c r="I2628" s="0"/>
      <c r="J2628" s="0"/>
      <c r="K2628" s="0"/>
      <c r="L2628" s="0"/>
      <c r="M2628" s="0"/>
      <c r="N2628" s="0"/>
      <c r="O2628" s="0" t="n">
        <v>8.3</v>
      </c>
      <c r="P2628" s="0"/>
      <c r="Q2628" s="0"/>
      <c r="R2628" s="0"/>
      <c r="S2628" s="0"/>
      <c r="T2628" s="0"/>
      <c r="U2628" s="0"/>
      <c r="V2628" s="0"/>
      <c r="AC2628" s="29"/>
    </row>
    <row r="2629" customFormat="false" ht="12.75" hidden="true" customHeight="false" outlineLevel="0" collapsed="false">
      <c r="A2629" s="10" t="n">
        <v>28</v>
      </c>
      <c r="B2629" s="0"/>
      <c r="C2629" s="0"/>
      <c r="D2629" s="0" t="n">
        <v>5.3</v>
      </c>
      <c r="E2629" s="0" t="n">
        <v>8.7</v>
      </c>
      <c r="F2629" s="0" t="n">
        <v>3.6</v>
      </c>
      <c r="G2629" s="0"/>
      <c r="H2629" s="0"/>
      <c r="I2629" s="0"/>
      <c r="J2629" s="0"/>
      <c r="K2629" s="0"/>
      <c r="L2629" s="0"/>
      <c r="M2629" s="0"/>
      <c r="N2629" s="0"/>
      <c r="O2629" s="0"/>
      <c r="P2629" s="0"/>
      <c r="Q2629" s="0"/>
      <c r="R2629" s="0"/>
      <c r="S2629" s="0"/>
      <c r="T2629" s="0"/>
      <c r="U2629" s="0"/>
      <c r="V2629" s="0"/>
      <c r="AC2629" s="29"/>
    </row>
    <row r="2630" customFormat="false" ht="12.75" hidden="true" customHeight="false" outlineLevel="0" collapsed="false">
      <c r="A2630" s="10" t="n">
        <v>29</v>
      </c>
      <c r="B2630" s="0"/>
      <c r="C2630" s="0"/>
      <c r="D2630" s="0" t="n">
        <v>5.6</v>
      </c>
      <c r="E2630" s="0"/>
      <c r="F2630" s="0" t="n">
        <v>3.4</v>
      </c>
      <c r="G2630" s="0"/>
      <c r="H2630" s="0"/>
      <c r="I2630" s="0"/>
      <c r="J2630" s="0" t="n">
        <v>5.7</v>
      </c>
      <c r="K2630" s="0"/>
      <c r="L2630" s="0"/>
      <c r="M2630" s="0"/>
      <c r="N2630" s="0"/>
      <c r="O2630" s="0"/>
      <c r="P2630" s="0"/>
      <c r="Q2630" s="0"/>
      <c r="R2630" s="0"/>
      <c r="S2630" s="0"/>
      <c r="T2630" s="0"/>
      <c r="U2630" s="0"/>
      <c r="V2630" s="0"/>
      <c r="AC2630" s="29"/>
    </row>
    <row r="2631" customFormat="false" ht="12.75" hidden="true" customHeight="false" outlineLevel="0" collapsed="false">
      <c r="A2631" s="10" t="n">
        <v>30</v>
      </c>
      <c r="B2631" s="0"/>
      <c r="C2631" s="0" t="n">
        <v>9.2</v>
      </c>
      <c r="D2631" s="0" t="n">
        <v>5.4</v>
      </c>
      <c r="E2631" s="0"/>
      <c r="F2631" s="0" t="n">
        <v>3.4</v>
      </c>
      <c r="G2631" s="0"/>
      <c r="H2631" s="0"/>
      <c r="I2631" s="0" t="n">
        <v>6</v>
      </c>
      <c r="J2631" s="0"/>
      <c r="K2631" s="0"/>
      <c r="L2631" s="0"/>
      <c r="M2631" s="0"/>
      <c r="N2631" s="0"/>
      <c r="O2631" s="0"/>
      <c r="P2631" s="0"/>
      <c r="Q2631" s="0"/>
      <c r="R2631" s="0"/>
      <c r="S2631" s="0"/>
      <c r="T2631" s="0"/>
      <c r="U2631" s="0"/>
      <c r="V2631" s="0"/>
      <c r="AC2631" s="29"/>
    </row>
    <row r="2632" customFormat="false" ht="12.75" hidden="true" customHeight="false" outlineLevel="0" collapsed="false">
      <c r="A2632" s="10" t="n">
        <v>31</v>
      </c>
      <c r="B2632" s="0"/>
      <c r="C2632" s="0"/>
      <c r="D2632" s="0" t="n">
        <v>5.9</v>
      </c>
      <c r="E2632" s="0"/>
      <c r="F2632" s="0" t="n">
        <v>3.2</v>
      </c>
      <c r="G2632" s="0"/>
      <c r="H2632" s="0" t="n">
        <v>6.8</v>
      </c>
      <c r="I2632" s="0"/>
      <c r="J2632" s="0"/>
      <c r="K2632" s="0"/>
      <c r="L2632" s="0"/>
      <c r="M2632" s="0"/>
      <c r="N2632" s="0"/>
      <c r="O2632" s="0"/>
      <c r="P2632" s="0"/>
      <c r="Q2632" s="0"/>
      <c r="R2632" s="0"/>
      <c r="S2632" s="0"/>
      <c r="T2632" s="0"/>
      <c r="U2632" s="0"/>
      <c r="V2632" s="0"/>
      <c r="AC2632" s="29"/>
    </row>
    <row r="2633" customFormat="false" ht="12.75" hidden="true" customHeight="false" outlineLevel="0" collapsed="false">
      <c r="A2633" s="10" t="n">
        <v>32</v>
      </c>
      <c r="B2633" s="0" t="n">
        <v>9.9</v>
      </c>
      <c r="C2633" s="0"/>
      <c r="D2633" s="0"/>
      <c r="E2633" s="0"/>
      <c r="F2633" s="0" t="n">
        <v>3.2</v>
      </c>
      <c r="G2633" s="0" t="n">
        <v>5</v>
      </c>
      <c r="H2633" s="0"/>
      <c r="I2633" s="0"/>
      <c r="J2633" s="0"/>
      <c r="K2633" s="0"/>
      <c r="L2633" s="0" t="n">
        <v>6.5</v>
      </c>
      <c r="M2633" s="0"/>
      <c r="N2633" s="0"/>
      <c r="O2633" s="0"/>
      <c r="P2633" s="0"/>
      <c r="Q2633" s="0"/>
      <c r="R2633" s="0"/>
      <c r="S2633" s="0"/>
      <c r="T2633" s="0"/>
      <c r="U2633" s="0"/>
      <c r="V2633" s="0"/>
      <c r="AC2633" s="29"/>
    </row>
    <row r="2634" customFormat="false" ht="12.75" hidden="true" customHeight="false" outlineLevel="0" collapsed="false">
      <c r="A2634" s="10" t="n">
        <v>33</v>
      </c>
      <c r="B2634" s="0"/>
      <c r="C2634" s="0"/>
      <c r="D2634" s="0"/>
      <c r="E2634" s="0"/>
      <c r="F2634" s="0" t="n">
        <v>3.4</v>
      </c>
      <c r="G2634" s="0"/>
      <c r="H2634" s="0"/>
      <c r="I2634" s="0"/>
      <c r="J2634" s="0"/>
      <c r="K2634" s="0" t="n">
        <v>7.6</v>
      </c>
      <c r="L2634" s="0"/>
      <c r="M2634" s="0"/>
      <c r="N2634" s="0"/>
      <c r="O2634" s="0"/>
      <c r="P2634" s="0"/>
      <c r="Q2634" s="0" t="n">
        <v>9.8</v>
      </c>
      <c r="R2634" s="0"/>
      <c r="S2634" s="0"/>
      <c r="T2634" s="0"/>
      <c r="U2634" s="0"/>
      <c r="V2634" s="0"/>
      <c r="AC2634" s="29"/>
    </row>
    <row r="2635" customFormat="false" ht="12.75" hidden="true" customHeight="false" outlineLevel="0" collapsed="false">
      <c r="A2635" s="10" t="n">
        <v>34</v>
      </c>
      <c r="B2635" s="0"/>
      <c r="C2635" s="0"/>
      <c r="D2635" s="0" t="n">
        <v>5.9</v>
      </c>
      <c r="E2635" s="0"/>
      <c r="F2635" s="0" t="n">
        <v>3.5</v>
      </c>
      <c r="G2635" s="0"/>
      <c r="H2635" s="0"/>
      <c r="I2635" s="0"/>
      <c r="J2635" s="0" t="n">
        <v>5.2</v>
      </c>
      <c r="K2635" s="0"/>
      <c r="L2635" s="0"/>
      <c r="M2635" s="0"/>
      <c r="N2635" s="0"/>
      <c r="O2635" s="0"/>
      <c r="P2635" s="0"/>
      <c r="Q2635" s="0"/>
      <c r="R2635" s="0"/>
      <c r="S2635" s="0"/>
      <c r="T2635" s="0"/>
      <c r="U2635" s="0"/>
      <c r="V2635" s="0"/>
      <c r="AC2635" s="29"/>
    </row>
    <row r="2636" customFormat="false" ht="12.75" hidden="true" customHeight="false" outlineLevel="0" collapsed="false">
      <c r="A2636" s="10" t="n">
        <v>35</v>
      </c>
      <c r="B2636" s="0"/>
      <c r="C2636" s="0"/>
      <c r="D2636" s="0"/>
      <c r="E2636" s="0" t="n">
        <v>7.9</v>
      </c>
      <c r="F2636" s="0" t="n">
        <v>3.5</v>
      </c>
      <c r="G2636" s="0"/>
      <c r="H2636" s="0"/>
      <c r="I2636" s="0"/>
      <c r="J2636" s="0"/>
      <c r="K2636" s="0"/>
      <c r="L2636" s="0"/>
      <c r="M2636" s="0"/>
      <c r="N2636" s="0"/>
      <c r="O2636" s="0"/>
      <c r="P2636" s="0"/>
      <c r="Q2636" s="0"/>
      <c r="R2636" s="0"/>
      <c r="S2636" s="0"/>
      <c r="T2636" s="0"/>
      <c r="U2636" s="0"/>
      <c r="V2636" s="0" t="n">
        <v>8.4</v>
      </c>
      <c r="AC2636" s="29"/>
    </row>
    <row r="2637" customFormat="false" ht="12.75" hidden="true" customHeight="false" outlineLevel="0" collapsed="false">
      <c r="A2637" s="10" t="n">
        <v>36</v>
      </c>
      <c r="B2637" s="0"/>
      <c r="C2637" s="0"/>
      <c r="D2637" s="0" t="n">
        <v>5.4</v>
      </c>
      <c r="E2637" s="0"/>
      <c r="F2637" s="0" t="n">
        <v>3.3</v>
      </c>
      <c r="G2637" s="0"/>
      <c r="H2637" s="0"/>
      <c r="I2637" s="0"/>
      <c r="J2637" s="0" t="n">
        <v>6.1</v>
      </c>
      <c r="K2637" s="0"/>
      <c r="L2637" s="0"/>
      <c r="M2637" s="0"/>
      <c r="N2637" s="0"/>
      <c r="O2637" s="0"/>
      <c r="P2637" s="0"/>
      <c r="Q2637" s="0"/>
      <c r="R2637" s="0"/>
      <c r="S2637" s="0"/>
      <c r="T2637" s="0"/>
      <c r="U2637" s="0"/>
      <c r="V2637" s="0"/>
      <c r="AC2637" s="29"/>
    </row>
    <row r="2638" customFormat="false" ht="12.75" hidden="true" customHeight="false" outlineLevel="0" collapsed="false">
      <c r="A2638" s="10" t="n">
        <v>37</v>
      </c>
      <c r="B2638" s="0"/>
      <c r="C2638" s="0" t="n">
        <v>9.8</v>
      </c>
      <c r="D2638" s="0"/>
      <c r="E2638" s="0"/>
      <c r="F2638" s="0" t="n">
        <v>3.5</v>
      </c>
      <c r="G2638" s="0"/>
      <c r="H2638" s="0"/>
      <c r="I2638" s="0" t="n">
        <v>6.2</v>
      </c>
      <c r="J2638" s="0"/>
      <c r="K2638" s="0"/>
      <c r="L2638" s="0"/>
      <c r="M2638" s="0"/>
      <c r="N2638" s="0"/>
      <c r="O2638" s="0"/>
      <c r="P2638" s="0"/>
      <c r="Q2638" s="0"/>
      <c r="R2638" s="0"/>
      <c r="S2638" s="0"/>
      <c r="T2638" s="0"/>
      <c r="U2638" s="0"/>
      <c r="V2638" s="0"/>
      <c r="AC2638" s="29"/>
    </row>
    <row r="2639" customFormat="false" ht="12.75" hidden="true" customHeight="false" outlineLevel="0" collapsed="false">
      <c r="A2639" s="10" t="n">
        <v>38</v>
      </c>
      <c r="B2639" s="0"/>
      <c r="C2639" s="0"/>
      <c r="D2639" s="0" t="n">
        <v>7</v>
      </c>
      <c r="E2639" s="0"/>
      <c r="F2639" s="0" t="n">
        <v>3.5</v>
      </c>
      <c r="G2639" s="0"/>
      <c r="H2639" s="0" t="n">
        <v>8.2</v>
      </c>
      <c r="I2639" s="0"/>
      <c r="J2639" s="0"/>
      <c r="K2639" s="0"/>
      <c r="L2639" s="0"/>
      <c r="M2639" s="0"/>
      <c r="N2639" s="0"/>
      <c r="O2639" s="0"/>
      <c r="P2639" s="0"/>
      <c r="Q2639" s="0"/>
      <c r="R2639" s="0"/>
      <c r="S2639" s="0"/>
      <c r="T2639" s="0"/>
      <c r="U2639" s="0"/>
      <c r="V2639" s="0"/>
      <c r="AC2639" s="29"/>
    </row>
    <row r="2640" customFormat="false" ht="12.75" hidden="true" customHeight="false" outlineLevel="0" collapsed="false">
      <c r="A2640" s="10" t="n">
        <v>39</v>
      </c>
      <c r="B2640" s="0"/>
      <c r="C2640" s="0"/>
      <c r="D2640" s="0"/>
      <c r="E2640" s="0"/>
      <c r="F2640" s="0"/>
      <c r="G2640" s="0" t="n">
        <v>5.7</v>
      </c>
      <c r="H2640" s="0"/>
      <c r="I2640" s="0"/>
      <c r="J2640" s="0"/>
      <c r="K2640" s="0"/>
      <c r="L2640" s="0"/>
      <c r="M2640" s="0"/>
      <c r="N2640" s="0"/>
      <c r="O2640" s="0"/>
      <c r="P2640" s="0"/>
      <c r="Q2640" s="0"/>
      <c r="R2640" s="0"/>
      <c r="S2640" s="0"/>
      <c r="T2640" s="0"/>
      <c r="U2640" s="0"/>
      <c r="V2640" s="0"/>
      <c r="AC2640" s="29"/>
    </row>
    <row r="2641" customFormat="false" ht="12.75" hidden="true" customHeight="false" outlineLevel="0" collapsed="false">
      <c r="A2641" s="10" t="n">
        <v>40</v>
      </c>
      <c r="B2641" s="0"/>
      <c r="C2641" s="0"/>
      <c r="D2641" s="0"/>
      <c r="E2641" s="0"/>
      <c r="F2641" s="0" t="n">
        <v>3.5</v>
      </c>
      <c r="G2641" s="0"/>
      <c r="H2641" s="0"/>
      <c r="I2641" s="0"/>
      <c r="J2641" s="0"/>
      <c r="K2641" s="0" t="n">
        <v>6.8</v>
      </c>
      <c r="L2641" s="0" t="n">
        <v>6.2</v>
      </c>
      <c r="M2641" s="0"/>
      <c r="N2641" s="0"/>
      <c r="O2641" s="0"/>
      <c r="P2641" s="0"/>
      <c r="Q2641" s="0"/>
      <c r="R2641" s="0"/>
      <c r="S2641" s="0"/>
      <c r="T2641" s="0"/>
      <c r="U2641" s="0"/>
      <c r="V2641" s="0"/>
      <c r="AC2641" s="29"/>
    </row>
    <row r="2642" customFormat="false" ht="12.75" hidden="true" customHeight="false" outlineLevel="0" collapsed="false">
      <c r="A2642" s="10" t="n">
        <v>41</v>
      </c>
      <c r="B2642" s="0"/>
      <c r="C2642" s="0"/>
      <c r="D2642" s="0"/>
      <c r="E2642" s="0"/>
      <c r="F2642" s="0" t="n">
        <v>3.5</v>
      </c>
      <c r="G2642" s="0"/>
      <c r="H2642" s="0"/>
      <c r="I2642" s="0"/>
      <c r="J2642" s="0"/>
      <c r="K2642" s="0"/>
      <c r="L2642" s="0"/>
      <c r="M2642" s="0"/>
      <c r="N2642" s="0"/>
      <c r="O2642" s="0"/>
      <c r="P2642" s="0"/>
      <c r="Q2642" s="0"/>
      <c r="R2642" s="0"/>
      <c r="S2642" s="0"/>
      <c r="T2642" s="0"/>
      <c r="U2642" s="0"/>
      <c r="V2642" s="0"/>
      <c r="AC2642" s="29"/>
    </row>
    <row r="2643" customFormat="false" ht="12.75" hidden="true" customHeight="false" outlineLevel="0" collapsed="false">
      <c r="A2643" s="10" t="n">
        <v>42</v>
      </c>
      <c r="B2643" s="0"/>
      <c r="C2643" s="0"/>
      <c r="D2643" s="0"/>
      <c r="E2643" s="0" t="n">
        <v>6.4</v>
      </c>
      <c r="F2643" s="0" t="n">
        <v>4</v>
      </c>
      <c r="G2643" s="0"/>
      <c r="H2643" s="0"/>
      <c r="I2643" s="0"/>
      <c r="J2643" s="0" t="n">
        <v>6.8</v>
      </c>
      <c r="K2643" s="0"/>
      <c r="L2643" s="0"/>
      <c r="M2643" s="0"/>
      <c r="N2643" s="0"/>
      <c r="O2643" s="0"/>
      <c r="P2643" s="0"/>
      <c r="Q2643" s="0"/>
      <c r="R2643" s="0"/>
      <c r="S2643" s="0"/>
      <c r="T2643" s="0"/>
      <c r="U2643" s="0" t="n">
        <v>0.5</v>
      </c>
      <c r="V2643" s="0"/>
      <c r="AC2643" s="29"/>
    </row>
    <row r="2644" customFormat="false" ht="12.75" hidden="true" customHeight="false" outlineLevel="0" collapsed="false">
      <c r="A2644" s="10" t="n">
        <v>43</v>
      </c>
      <c r="B2644" s="0"/>
      <c r="C2644" s="0"/>
      <c r="D2644" s="0" t="n">
        <v>6.4</v>
      </c>
      <c r="E2644" s="0"/>
      <c r="F2644" s="0" t="n">
        <v>3.8</v>
      </c>
      <c r="G2644" s="0"/>
      <c r="H2644" s="0"/>
      <c r="I2644" s="0"/>
      <c r="J2644" s="0"/>
      <c r="K2644" s="0"/>
      <c r="L2644" s="0"/>
      <c r="M2644" s="0"/>
      <c r="N2644" s="0"/>
      <c r="O2644" s="0"/>
      <c r="P2644" s="0"/>
      <c r="Q2644" s="0"/>
      <c r="R2644" s="0"/>
      <c r="S2644" s="0"/>
      <c r="T2644" s="0" t="n">
        <v>7.4</v>
      </c>
      <c r="U2644" s="0"/>
      <c r="V2644" s="0"/>
      <c r="AC2644" s="29"/>
    </row>
    <row r="2645" customFormat="false" ht="12.75" hidden="true" customHeight="false" outlineLevel="0" collapsed="false">
      <c r="A2645" s="10" t="n">
        <v>44</v>
      </c>
      <c r="B2645" s="0"/>
      <c r="C2645" s="0" t="n">
        <v>8.4</v>
      </c>
      <c r="D2645" s="0"/>
      <c r="E2645" s="0"/>
      <c r="F2645" s="0" t="n">
        <v>3.9</v>
      </c>
      <c r="G2645" s="0"/>
      <c r="H2645" s="0"/>
      <c r="I2645" s="0" t="n">
        <v>5.6</v>
      </c>
      <c r="J2645" s="0"/>
      <c r="K2645" s="0"/>
      <c r="L2645" s="0"/>
      <c r="M2645" s="0"/>
      <c r="N2645" s="0"/>
      <c r="O2645" s="0"/>
      <c r="P2645" s="0"/>
      <c r="Q2645" s="0"/>
      <c r="R2645" s="0"/>
      <c r="S2645" s="0"/>
      <c r="T2645" s="0"/>
      <c r="U2645" s="0"/>
      <c r="V2645" s="0"/>
      <c r="AC2645" s="29"/>
    </row>
    <row r="2646" customFormat="false" ht="12.75" hidden="true" customHeight="false" outlineLevel="0" collapsed="false">
      <c r="A2646" s="10" t="n">
        <v>45</v>
      </c>
      <c r="B2646" s="0"/>
      <c r="C2646" s="0"/>
      <c r="D2646" s="0"/>
      <c r="E2646" s="0"/>
      <c r="F2646" s="0" t="n">
        <v>4</v>
      </c>
      <c r="G2646" s="0"/>
      <c r="H2646" s="0"/>
      <c r="I2646" s="0"/>
      <c r="J2646" s="0"/>
      <c r="K2646" s="0"/>
      <c r="L2646" s="0"/>
      <c r="M2646" s="0"/>
      <c r="N2646" s="0" t="n">
        <v>8.9</v>
      </c>
      <c r="O2646" s="0"/>
      <c r="P2646" s="0"/>
      <c r="Q2646" s="0"/>
      <c r="R2646" s="0"/>
      <c r="S2646" s="0"/>
      <c r="T2646" s="0"/>
      <c r="U2646" s="0"/>
      <c r="V2646" s="0"/>
      <c r="AC2646" s="29"/>
    </row>
    <row r="2647" customFormat="false" ht="12.75" hidden="true" customHeight="false" outlineLevel="0" collapsed="false">
      <c r="A2647" s="10" t="n">
        <v>46</v>
      </c>
      <c r="B2647" s="0" t="n">
        <v>9.7</v>
      </c>
      <c r="C2647" s="0"/>
      <c r="D2647" s="0"/>
      <c r="E2647" s="0"/>
      <c r="F2647" s="0"/>
      <c r="G2647" s="0" t="n">
        <v>6.3</v>
      </c>
      <c r="H2647" s="0" t="n">
        <v>7.2</v>
      </c>
      <c r="I2647" s="0"/>
      <c r="J2647" s="0"/>
      <c r="K2647" s="0"/>
      <c r="L2647" s="0"/>
      <c r="M2647" s="0" t="n">
        <v>8.8</v>
      </c>
      <c r="N2647" s="0"/>
      <c r="O2647" s="0"/>
      <c r="P2647" s="0"/>
      <c r="Q2647" s="0"/>
      <c r="R2647" s="0"/>
      <c r="S2647" s="0"/>
      <c r="T2647" s="0"/>
      <c r="U2647" s="0"/>
      <c r="V2647" s="0"/>
      <c r="AC2647" s="29"/>
    </row>
    <row r="2648" customFormat="false" ht="12.75" hidden="true" customHeight="false" outlineLevel="0" collapsed="false">
      <c r="A2648" s="10" t="n">
        <v>47</v>
      </c>
      <c r="B2648" s="0"/>
      <c r="C2648" s="0"/>
      <c r="D2648" s="0"/>
      <c r="E2648" s="0"/>
      <c r="F2648" s="0" t="n">
        <v>4.3</v>
      </c>
      <c r="G2648" s="0"/>
      <c r="H2648" s="0"/>
      <c r="I2648" s="0"/>
      <c r="J2648" s="0"/>
      <c r="K2648" s="0" t="n">
        <v>6.6</v>
      </c>
      <c r="L2648" s="0" t="n">
        <v>5.1</v>
      </c>
      <c r="M2648" s="0"/>
      <c r="N2648" s="0"/>
      <c r="O2648" s="0"/>
      <c r="P2648" s="0"/>
      <c r="Q2648" s="0"/>
      <c r="R2648" s="0"/>
      <c r="S2648" s="0"/>
      <c r="T2648" s="0"/>
      <c r="U2648" s="0"/>
      <c r="V2648" s="0"/>
      <c r="AC2648" s="29"/>
    </row>
    <row r="2649" customFormat="false" ht="12.75" hidden="true" customHeight="false" outlineLevel="0" collapsed="false">
      <c r="A2649" s="10" t="n">
        <v>48</v>
      </c>
      <c r="B2649" s="0"/>
      <c r="C2649" s="0"/>
      <c r="D2649" s="0"/>
      <c r="E2649" s="0"/>
      <c r="F2649" s="0" t="n">
        <v>4.7</v>
      </c>
      <c r="G2649" s="0"/>
      <c r="H2649" s="0"/>
      <c r="I2649" s="0"/>
      <c r="J2649" s="0"/>
      <c r="K2649" s="0"/>
      <c r="L2649" s="0"/>
      <c r="M2649" s="0"/>
      <c r="N2649" s="0"/>
      <c r="O2649" s="0"/>
      <c r="P2649" s="0"/>
      <c r="Q2649" s="0"/>
      <c r="R2649" s="0"/>
      <c r="S2649" s="0"/>
      <c r="T2649" s="0"/>
      <c r="U2649" s="0"/>
      <c r="V2649" s="0"/>
      <c r="AC2649" s="29"/>
    </row>
    <row r="2650" customFormat="false" ht="12.75" hidden="true" customHeight="false" outlineLevel="0" collapsed="false">
      <c r="A2650" s="10" t="n">
        <v>49</v>
      </c>
      <c r="B2650" s="0"/>
      <c r="C2650" s="0"/>
      <c r="D2650" s="0"/>
      <c r="E2650" s="0" t="n">
        <v>5.6</v>
      </c>
      <c r="F2650" s="0" t="n">
        <v>4.3</v>
      </c>
      <c r="G2650" s="0"/>
      <c r="H2650" s="0"/>
      <c r="I2650" s="0"/>
      <c r="J2650" s="0" t="n">
        <v>5.3</v>
      </c>
      <c r="K2650" s="0"/>
      <c r="L2650" s="0"/>
      <c r="M2650" s="0"/>
      <c r="N2650" s="0"/>
      <c r="O2650" s="0"/>
      <c r="P2650" s="0"/>
      <c r="Q2650" s="0"/>
      <c r="R2650" s="0"/>
      <c r="S2650" s="0"/>
      <c r="T2650" s="0"/>
      <c r="U2650" s="0" t="n">
        <v>1.5</v>
      </c>
      <c r="V2650" s="0"/>
      <c r="AC2650" s="29"/>
    </row>
    <row r="2651" customFormat="false" ht="12.75" hidden="true" customHeight="false" outlineLevel="0" collapsed="false">
      <c r="A2651" s="10" t="n">
        <v>50</v>
      </c>
      <c r="B2651" s="0"/>
      <c r="C2651" s="0"/>
      <c r="D2651" s="0" t="n">
        <v>6.8</v>
      </c>
      <c r="E2651" s="0"/>
      <c r="F2651" s="0" t="n">
        <v>5.1</v>
      </c>
      <c r="G2651" s="0"/>
      <c r="H2651" s="0"/>
      <c r="I2651" s="0"/>
      <c r="J2651" s="0"/>
      <c r="K2651" s="0"/>
      <c r="L2651" s="0"/>
      <c r="M2651" s="0"/>
      <c r="N2651" s="0"/>
      <c r="O2651" s="0"/>
      <c r="P2651" s="0"/>
      <c r="Q2651" s="0"/>
      <c r="R2651" s="0"/>
      <c r="S2651" s="0"/>
      <c r="T2651" s="0"/>
      <c r="U2651" s="0"/>
      <c r="V2651" s="0"/>
      <c r="AC2651" s="29"/>
    </row>
    <row r="2652" customFormat="false" ht="12.75" hidden="true" customHeight="false" outlineLevel="0" collapsed="false">
      <c r="A2652" s="10" t="n">
        <v>51</v>
      </c>
      <c r="B2652" s="0"/>
      <c r="C2652" s="0" t="n">
        <v>7.8</v>
      </c>
      <c r="D2652" s="0"/>
      <c r="E2652" s="0"/>
      <c r="F2652" s="0" t="n">
        <v>5.5</v>
      </c>
      <c r="G2652" s="0"/>
      <c r="H2652" s="0"/>
      <c r="I2652" s="0" t="n">
        <v>5.6</v>
      </c>
      <c r="J2652" s="0"/>
      <c r="K2652" s="0"/>
      <c r="L2652" s="0"/>
      <c r="M2652" s="0"/>
      <c r="N2652" s="0"/>
      <c r="O2652" s="0"/>
      <c r="P2652" s="0"/>
      <c r="Q2652" s="0"/>
      <c r="R2652" s="0"/>
      <c r="S2652" s="0"/>
      <c r="T2652" s="0"/>
      <c r="U2652" s="0"/>
      <c r="V2652" s="0"/>
      <c r="AC2652" s="29"/>
    </row>
    <row r="2653" customFormat="false" ht="12.75" hidden="true" customHeight="false" outlineLevel="0" collapsed="false">
      <c r="A2653" s="10" t="n">
        <v>52</v>
      </c>
      <c r="B2653" s="0"/>
      <c r="C2653" s="0"/>
      <c r="D2653" s="0"/>
      <c r="E2653" s="0"/>
      <c r="F2653" s="0" t="n">
        <v>5.5</v>
      </c>
      <c r="G2653" s="0"/>
      <c r="H2653" s="0" t="n">
        <v>7.4</v>
      </c>
      <c r="I2653" s="0" t="n">
        <v>5.6</v>
      </c>
      <c r="J2653" s="0" t="n">
        <v>5.1</v>
      </c>
      <c r="K2653" s="0"/>
      <c r="L2653" s="0"/>
      <c r="M2653" s="0"/>
      <c r="N2653" s="0"/>
      <c r="O2653" s="0"/>
      <c r="P2653" s="0"/>
      <c r="Q2653" s="0"/>
      <c r="R2653" s="0"/>
      <c r="S2653" s="0"/>
      <c r="T2653" s="0"/>
      <c r="U2653" s="0"/>
      <c r="V2653" s="0"/>
      <c r="AC2653" s="29"/>
    </row>
    <row r="2654" customFormat="false" ht="12.75" hidden="true" customHeight="false" outlineLevel="0" collapsed="false">
      <c r="A2654" s="10" t="n">
        <v>53</v>
      </c>
      <c r="B2654" s="0" t="n">
        <v>8.9</v>
      </c>
      <c r="C2654" s="0"/>
      <c r="D2654" s="0"/>
      <c r="E2654" s="0"/>
      <c r="F2654" s="0" t="n">
        <v>5.3</v>
      </c>
      <c r="G2654" s="0" t="n">
        <v>6.3</v>
      </c>
      <c r="H2654" s="0"/>
      <c r="I2654" s="0" t="n">
        <v>5.8</v>
      </c>
      <c r="J2654" s="0" t="n">
        <v>5</v>
      </c>
      <c r="K2654" s="0"/>
      <c r="L2654" s="0"/>
      <c r="M2654" s="0"/>
      <c r="N2654" s="0"/>
      <c r="O2654" s="0"/>
      <c r="P2654" s="0"/>
      <c r="Q2654" s="0"/>
      <c r="R2654" s="0"/>
      <c r="S2654" s="0"/>
      <c r="T2654" s="0"/>
      <c r="U2654" s="0"/>
      <c r="V2654" s="0"/>
      <c r="AC2654" s="29"/>
    </row>
    <row r="2655" customFormat="false" ht="12.75" hidden="true" customHeight="false" outlineLevel="0" collapsed="false">
      <c r="A2655" s="10" t="n">
        <v>54</v>
      </c>
      <c r="B2655" s="0"/>
      <c r="C2655" s="0"/>
      <c r="D2655" s="0"/>
      <c r="E2655" s="0"/>
      <c r="F2655" s="0" t="n">
        <v>5.2</v>
      </c>
      <c r="G2655" s="0"/>
      <c r="H2655" s="0"/>
      <c r="I2655" s="0" t="n">
        <v>5</v>
      </c>
      <c r="J2655" s="0"/>
      <c r="K2655" s="0" t="n">
        <v>7.4</v>
      </c>
      <c r="L2655" s="0" t="n">
        <v>8.3</v>
      </c>
      <c r="M2655" s="0"/>
      <c r="N2655" s="0"/>
      <c r="O2655" s="0"/>
      <c r="P2655" s="0"/>
      <c r="Q2655" s="0"/>
      <c r="R2655" s="0"/>
      <c r="S2655" s="0"/>
      <c r="T2655" s="0"/>
      <c r="U2655" s="0"/>
      <c r="V2655" s="0"/>
      <c r="AC2655" s="29"/>
    </row>
    <row r="2656" customFormat="false" ht="12.75" hidden="true" customHeight="false" outlineLevel="0" collapsed="false">
      <c r="A2656" s="10" t="n">
        <v>55</v>
      </c>
      <c r="B2656" s="0"/>
      <c r="C2656" s="0"/>
      <c r="D2656" s="0"/>
      <c r="E2656" s="0"/>
      <c r="F2656" s="0" t="n">
        <v>5.3</v>
      </c>
      <c r="G2656" s="0"/>
      <c r="H2656" s="0"/>
      <c r="I2656" s="0" t="n">
        <v>5.3</v>
      </c>
      <c r="J2656" s="0" t="n">
        <v>4.6</v>
      </c>
      <c r="K2656" s="0"/>
      <c r="L2656" s="0"/>
      <c r="M2656" s="0"/>
      <c r="N2656" s="0"/>
      <c r="O2656" s="0"/>
      <c r="P2656" s="0"/>
      <c r="Q2656" s="0"/>
      <c r="R2656" s="0" t="n">
        <v>8.7</v>
      </c>
      <c r="S2656" s="0"/>
      <c r="T2656" s="0"/>
      <c r="U2656" s="0"/>
      <c r="V2656" s="0"/>
      <c r="AC2656" s="29"/>
    </row>
    <row r="2657" customFormat="false" ht="12.75" hidden="true" customHeight="false" outlineLevel="0" collapsed="false">
      <c r="A2657" s="10" t="n">
        <v>56</v>
      </c>
      <c r="B2657" s="0"/>
      <c r="C2657" s="0"/>
      <c r="D2657" s="0"/>
      <c r="E2657" s="0" t="n">
        <v>7.7</v>
      </c>
      <c r="F2657" s="0" t="n">
        <v>5.2</v>
      </c>
      <c r="G2657" s="0"/>
      <c r="H2657" s="0"/>
      <c r="I2657" s="0" t="n">
        <v>5.1</v>
      </c>
      <c r="J2657" s="0" t="n">
        <v>4.5</v>
      </c>
      <c r="K2657" s="0"/>
      <c r="L2657" s="0"/>
      <c r="M2657" s="0"/>
      <c r="N2657" s="0"/>
      <c r="O2657" s="0" t="n">
        <v>10.6</v>
      </c>
      <c r="P2657" s="0"/>
      <c r="Q2657" s="0"/>
      <c r="R2657" s="0"/>
      <c r="S2657" s="0"/>
      <c r="T2657" s="0"/>
      <c r="U2657" s="0" t="n">
        <v>1.3</v>
      </c>
      <c r="V2657" s="0"/>
      <c r="AC2657" s="29"/>
    </row>
    <row r="2658" customFormat="false" ht="12.75" hidden="true" customHeight="false" outlineLevel="0" collapsed="false">
      <c r="A2658" s="10" t="n">
        <v>57</v>
      </c>
      <c r="B2658" s="0"/>
      <c r="C2658" s="0"/>
      <c r="D2658" s="0" t="n">
        <v>6.8</v>
      </c>
      <c r="E2658" s="0"/>
      <c r="F2658" s="0" t="n">
        <v>5.2</v>
      </c>
      <c r="G2658" s="0"/>
      <c r="H2658" s="0"/>
      <c r="I2658" s="0" t="n">
        <v>4.4</v>
      </c>
      <c r="J2658" s="0" t="n">
        <v>4.2</v>
      </c>
      <c r="K2658" s="0"/>
      <c r="L2658" s="0"/>
      <c r="M2658" s="0"/>
      <c r="N2658" s="0"/>
      <c r="O2658" s="0"/>
      <c r="P2658" s="0"/>
      <c r="Q2658" s="0"/>
      <c r="R2658" s="0"/>
      <c r="S2658" s="0"/>
      <c r="T2658" s="0"/>
      <c r="U2658" s="0"/>
      <c r="V2658" s="0"/>
      <c r="AC2658" s="29"/>
    </row>
    <row r="2659" customFormat="false" ht="12.75" hidden="true" customHeight="false" outlineLevel="0" collapsed="false">
      <c r="A2659" s="10" t="n">
        <v>58</v>
      </c>
      <c r="B2659" s="0"/>
      <c r="C2659" s="0" t="n">
        <v>8.1</v>
      </c>
      <c r="D2659" s="0"/>
      <c r="E2659" s="0"/>
      <c r="F2659" s="0" t="n">
        <v>4.6</v>
      </c>
      <c r="G2659" s="0"/>
      <c r="H2659" s="0"/>
      <c r="I2659" s="0" t="n">
        <v>4.5</v>
      </c>
      <c r="J2659" s="0" t="n">
        <v>3.8</v>
      </c>
      <c r="K2659" s="0"/>
      <c r="L2659" s="0"/>
      <c r="M2659" s="0"/>
      <c r="N2659" s="0"/>
      <c r="O2659" s="0"/>
      <c r="P2659" s="0"/>
      <c r="Q2659" s="0"/>
      <c r="R2659" s="0"/>
      <c r="S2659" s="0" t="n">
        <v>8.2</v>
      </c>
      <c r="T2659" s="0"/>
      <c r="U2659" s="0"/>
      <c r="V2659" s="0"/>
      <c r="AC2659" s="29"/>
    </row>
    <row r="2660" customFormat="false" ht="12.75" hidden="true" customHeight="false" outlineLevel="0" collapsed="false">
      <c r="A2660" s="10" t="n">
        <v>59</v>
      </c>
      <c r="B2660" s="0"/>
      <c r="C2660" s="0"/>
      <c r="D2660" s="0"/>
      <c r="E2660" s="0"/>
      <c r="F2660" s="0" t="n">
        <v>5.1</v>
      </c>
      <c r="G2660" s="0"/>
      <c r="H2660" s="0" t="n">
        <v>6</v>
      </c>
      <c r="I2660" s="0" t="n">
        <v>5.2</v>
      </c>
      <c r="J2660" s="0" t="n">
        <v>3.4</v>
      </c>
      <c r="K2660" s="0"/>
      <c r="L2660" s="0"/>
      <c r="M2660" s="0"/>
      <c r="N2660" s="0"/>
      <c r="O2660" s="0"/>
      <c r="P2660" s="0"/>
      <c r="Q2660" s="0"/>
      <c r="R2660" s="0"/>
      <c r="S2660" s="0"/>
      <c r="T2660" s="0"/>
      <c r="U2660" s="0"/>
      <c r="V2660" s="0"/>
      <c r="AC2660" s="29"/>
    </row>
    <row r="2661" customFormat="false" ht="12.75" hidden="true" customHeight="false" outlineLevel="0" collapsed="false">
      <c r="A2661" s="10" t="n">
        <v>60</v>
      </c>
      <c r="B2661" s="0" t="n">
        <v>10.4</v>
      </c>
      <c r="C2661" s="0"/>
      <c r="D2661" s="0"/>
      <c r="E2661" s="0"/>
      <c r="F2661" s="0"/>
      <c r="G2661" s="0" t="n">
        <v>5.6</v>
      </c>
      <c r="H2661" s="0"/>
      <c r="I2661" s="0" t="n">
        <v>5.7</v>
      </c>
      <c r="J2661" s="0" t="n">
        <v>3.1</v>
      </c>
      <c r="K2661" s="0"/>
      <c r="L2661" s="0" t="n">
        <v>6.8</v>
      </c>
      <c r="M2661" s="0"/>
      <c r="N2661" s="0"/>
      <c r="O2661" s="0"/>
      <c r="P2661" s="0"/>
      <c r="Q2661" s="0"/>
      <c r="R2661" s="0"/>
      <c r="S2661" s="0"/>
      <c r="T2661" s="0"/>
      <c r="U2661" s="0"/>
      <c r="V2661" s="0"/>
      <c r="AC2661" s="29"/>
    </row>
    <row r="2662" customFormat="false" ht="12.75" hidden="true" customHeight="false" outlineLevel="0" collapsed="false">
      <c r="A2662" s="10" t="n">
        <v>61</v>
      </c>
      <c r="B2662" s="0"/>
      <c r="C2662" s="0"/>
      <c r="D2662" s="0"/>
      <c r="E2662" s="0"/>
      <c r="F2662" s="0" t="n">
        <v>5.3</v>
      </c>
      <c r="G2662" s="0"/>
      <c r="H2662" s="0"/>
      <c r="I2662" s="0"/>
      <c r="J2662" s="0" t="n">
        <v>3.3</v>
      </c>
      <c r="K2662" s="0" t="n">
        <v>7.8</v>
      </c>
      <c r="L2662" s="0"/>
      <c r="M2662" s="0"/>
      <c r="N2662" s="0"/>
      <c r="O2662" s="0"/>
      <c r="P2662" s="0"/>
      <c r="Q2662" s="0"/>
      <c r="R2662" s="0"/>
      <c r="S2662" s="0"/>
      <c r="T2662" s="0"/>
      <c r="U2662" s="0"/>
      <c r="V2662" s="0"/>
      <c r="AC2662" s="29"/>
    </row>
    <row r="2663" customFormat="false" ht="12.75" hidden="true" customHeight="false" outlineLevel="0" collapsed="false">
      <c r="A2663" s="10" t="n">
        <v>62</v>
      </c>
      <c r="B2663" s="0"/>
      <c r="C2663" s="0"/>
      <c r="D2663" s="0"/>
      <c r="E2663" s="0"/>
      <c r="F2663" s="0" t="n">
        <v>4.8</v>
      </c>
      <c r="G2663" s="0"/>
      <c r="H2663" s="0"/>
      <c r="I2663" s="0"/>
      <c r="J2663" s="0" t="n">
        <v>3</v>
      </c>
      <c r="K2663" s="0"/>
      <c r="L2663" s="0"/>
      <c r="M2663" s="0"/>
      <c r="N2663" s="0"/>
      <c r="O2663" s="0"/>
      <c r="P2663" s="0"/>
      <c r="Q2663" s="0"/>
      <c r="R2663" s="0"/>
      <c r="S2663" s="0"/>
      <c r="T2663" s="0"/>
      <c r="U2663" s="0"/>
      <c r="V2663" s="0" t="n">
        <v>6.9</v>
      </c>
      <c r="AC2663" s="29"/>
    </row>
    <row r="2664" customFormat="false" ht="12.75" hidden="true" customHeight="false" outlineLevel="0" collapsed="false">
      <c r="A2664" s="10" t="n">
        <v>63</v>
      </c>
      <c r="B2664" s="0"/>
      <c r="C2664" s="0"/>
      <c r="D2664" s="0"/>
      <c r="E2664" s="0" t="n">
        <v>7.8</v>
      </c>
      <c r="F2664" s="0" t="n">
        <v>4</v>
      </c>
      <c r="G2664" s="0"/>
      <c r="H2664" s="0"/>
      <c r="I2664" s="0" t="n">
        <v>7</v>
      </c>
      <c r="J2664" s="0" t="n">
        <v>3.1</v>
      </c>
      <c r="K2664" s="0"/>
      <c r="L2664" s="0"/>
      <c r="M2664" s="0"/>
      <c r="N2664" s="0"/>
      <c r="O2664" s="0"/>
      <c r="P2664" s="0"/>
      <c r="Q2664" s="0"/>
      <c r="R2664" s="0"/>
      <c r="S2664" s="0"/>
      <c r="T2664" s="0"/>
      <c r="U2664" s="0" t="n">
        <v>3.7</v>
      </c>
      <c r="V2664" s="0"/>
      <c r="AC2664" s="29"/>
    </row>
    <row r="2665" customFormat="false" ht="12.75" hidden="true" customHeight="false" outlineLevel="0" collapsed="false">
      <c r="A2665" s="10" t="n">
        <v>64</v>
      </c>
      <c r="B2665" s="0"/>
      <c r="C2665" s="0"/>
      <c r="D2665" s="0" t="n">
        <v>7.7</v>
      </c>
      <c r="E2665" s="0"/>
      <c r="F2665" s="0" t="n">
        <v>4.4</v>
      </c>
      <c r="G2665" s="0"/>
      <c r="H2665" s="0"/>
      <c r="I2665" s="0"/>
      <c r="J2665" s="0" t="n">
        <v>3.2</v>
      </c>
      <c r="K2665" s="0"/>
      <c r="L2665" s="0"/>
      <c r="M2665" s="0"/>
      <c r="N2665" s="0"/>
      <c r="O2665" s="0"/>
      <c r="P2665" s="0"/>
      <c r="Q2665" s="0"/>
      <c r="R2665" s="0"/>
      <c r="S2665" s="0"/>
      <c r="T2665" s="0" t="n">
        <v>5.2</v>
      </c>
      <c r="U2665" s="0"/>
      <c r="V2665" s="0"/>
      <c r="AC2665" s="29"/>
    </row>
    <row r="2666" customFormat="false" ht="12.75" hidden="true" customHeight="false" outlineLevel="0" collapsed="false">
      <c r="A2666" s="10" t="n">
        <v>65</v>
      </c>
      <c r="B2666" s="0"/>
      <c r="C2666" s="0" t="n">
        <v>8.8</v>
      </c>
      <c r="D2666" s="0"/>
      <c r="E2666" s="0"/>
      <c r="F2666" s="0" t="n">
        <v>3.7</v>
      </c>
      <c r="G2666" s="0"/>
      <c r="H2666" s="0"/>
      <c r="I2666" s="0" t="n">
        <v>6.8</v>
      </c>
      <c r="J2666" s="0" t="n">
        <v>3.3</v>
      </c>
      <c r="K2666" s="0"/>
      <c r="L2666" s="0"/>
      <c r="M2666" s="0"/>
      <c r="N2666" s="0"/>
      <c r="O2666" s="0"/>
      <c r="P2666" s="0"/>
      <c r="Q2666" s="0"/>
      <c r="R2666" s="0"/>
      <c r="S2666" s="0"/>
      <c r="T2666" s="0"/>
      <c r="U2666" s="0"/>
      <c r="V2666" s="0"/>
      <c r="AC2666" s="29"/>
    </row>
    <row r="2667" customFormat="false" ht="12.75" hidden="true" customHeight="false" outlineLevel="0" collapsed="false">
      <c r="A2667" s="10" t="n">
        <v>66</v>
      </c>
      <c r="B2667" s="0"/>
      <c r="C2667" s="0"/>
      <c r="D2667" s="0"/>
      <c r="E2667" s="0"/>
      <c r="F2667" s="0" t="n">
        <v>3.8</v>
      </c>
      <c r="G2667" s="0" t="n">
        <v>4.6</v>
      </c>
      <c r="H2667" s="0" t="n">
        <v>6.1</v>
      </c>
      <c r="I2667" s="0"/>
      <c r="J2667" s="0" t="n">
        <v>3.5</v>
      </c>
      <c r="K2667" s="0"/>
      <c r="L2667" s="0"/>
      <c r="M2667" s="0"/>
      <c r="N2667" s="0"/>
      <c r="O2667" s="0"/>
      <c r="P2667" s="0"/>
      <c r="Q2667" s="0"/>
      <c r="R2667" s="0"/>
      <c r="S2667" s="0"/>
      <c r="T2667" s="0"/>
      <c r="U2667" s="0"/>
      <c r="V2667" s="0"/>
      <c r="AC2667" s="29"/>
    </row>
    <row r="2668" customFormat="false" ht="12.75" hidden="true" customHeight="false" outlineLevel="0" collapsed="false">
      <c r="A2668" s="10" t="n">
        <v>67</v>
      </c>
      <c r="B2668" s="0" t="n">
        <v>9.5</v>
      </c>
      <c r="C2668" s="0"/>
      <c r="D2668" s="0"/>
      <c r="E2668" s="0"/>
      <c r="F2668" s="0" t="n">
        <v>4.4</v>
      </c>
      <c r="G2668" s="0"/>
      <c r="H2668" s="0"/>
      <c r="I2668" s="0"/>
      <c r="J2668" s="0" t="n">
        <v>3.1</v>
      </c>
      <c r="K2668" s="0"/>
      <c r="L2668" s="0" t="n">
        <v>6.5</v>
      </c>
      <c r="M2668" s="0"/>
      <c r="N2668" s="0"/>
      <c r="O2668" s="0"/>
      <c r="P2668" s="0"/>
      <c r="Q2668" s="0"/>
      <c r="R2668" s="0" t="n">
        <v>9.2</v>
      </c>
      <c r="S2668" s="0"/>
      <c r="T2668" s="0"/>
      <c r="U2668" s="0"/>
      <c r="V2668" s="0"/>
      <c r="AC2668" s="29"/>
    </row>
    <row r="2669" customFormat="false" ht="12.75" hidden="true" customHeight="false" outlineLevel="0" collapsed="false">
      <c r="A2669" s="10" t="n">
        <v>68</v>
      </c>
      <c r="B2669" s="0"/>
      <c r="C2669" s="0"/>
      <c r="D2669" s="0"/>
      <c r="E2669" s="0"/>
      <c r="F2669" s="0" t="n">
        <v>4.3</v>
      </c>
      <c r="G2669" s="0" t="n">
        <v>4.4</v>
      </c>
      <c r="H2669" s="0"/>
      <c r="I2669" s="0"/>
      <c r="J2669" s="0" t="n">
        <v>3.5</v>
      </c>
      <c r="K2669" s="0" t="n">
        <v>6.6</v>
      </c>
      <c r="L2669" s="0"/>
      <c r="M2669" s="0"/>
      <c r="N2669" s="0"/>
      <c r="O2669" s="0"/>
      <c r="P2669" s="0"/>
      <c r="Q2669" s="0"/>
      <c r="R2669" s="0"/>
      <c r="S2669" s="0"/>
      <c r="T2669" s="0"/>
      <c r="U2669" s="0"/>
      <c r="V2669" s="0"/>
      <c r="AC2669" s="29"/>
    </row>
    <row r="2670" customFormat="false" ht="12.75" hidden="true" customHeight="false" outlineLevel="0" collapsed="false">
      <c r="A2670" s="10" t="n">
        <v>69</v>
      </c>
      <c r="B2670" s="0"/>
      <c r="C2670" s="0"/>
      <c r="D2670" s="0"/>
      <c r="E2670" s="0"/>
      <c r="F2670" s="0"/>
      <c r="G2670" s="0" t="n">
        <v>4.2</v>
      </c>
      <c r="H2670" s="0"/>
      <c r="I2670" s="0"/>
      <c r="J2670" s="0" t="n">
        <v>3.6</v>
      </c>
      <c r="K2670" s="0"/>
      <c r="L2670" s="0"/>
      <c r="M2670" s="0"/>
      <c r="N2670" s="0"/>
      <c r="O2670" s="0"/>
      <c r="P2670" s="0"/>
      <c r="Q2670" s="0" t="n">
        <v>10</v>
      </c>
      <c r="R2670" s="0"/>
      <c r="S2670" s="0"/>
      <c r="T2670" s="0"/>
      <c r="U2670" s="0"/>
      <c r="V2670" s="0"/>
      <c r="AC2670" s="29"/>
    </row>
    <row r="2671" customFormat="false" ht="12.75" hidden="true" customHeight="false" outlineLevel="0" collapsed="false">
      <c r="A2671" s="10" t="n">
        <v>70</v>
      </c>
      <c r="B2671" s="0"/>
      <c r="C2671" s="0"/>
      <c r="D2671" s="0"/>
      <c r="E2671" s="0" t="n">
        <v>6</v>
      </c>
      <c r="F2671" s="0" t="n">
        <v>5.5</v>
      </c>
      <c r="G2671" s="0" t="n">
        <v>4.4</v>
      </c>
      <c r="H2671" s="0"/>
      <c r="I2671" s="0"/>
      <c r="J2671" s="0" t="n">
        <v>3.2</v>
      </c>
      <c r="K2671" s="0"/>
      <c r="L2671" s="0"/>
      <c r="M2671" s="0"/>
      <c r="N2671" s="0"/>
      <c r="O2671" s="0"/>
      <c r="P2671" s="0"/>
      <c r="Q2671" s="0"/>
      <c r="R2671" s="0"/>
      <c r="S2671" s="0"/>
      <c r="T2671" s="0"/>
      <c r="U2671" s="0" t="n">
        <v>5.1</v>
      </c>
      <c r="V2671" s="0"/>
      <c r="AC2671" s="29"/>
    </row>
    <row r="2672" customFormat="false" ht="12.75" hidden="true" customHeight="false" outlineLevel="0" collapsed="false">
      <c r="A2672" s="10" t="n">
        <v>71</v>
      </c>
      <c r="B2672" s="0"/>
      <c r="C2672" s="0"/>
      <c r="D2672" s="0" t="n">
        <v>8.4</v>
      </c>
      <c r="E2672" s="0"/>
      <c r="F2672" s="0" t="n">
        <v>6.2</v>
      </c>
      <c r="G2672" s="0" t="n">
        <v>3.9</v>
      </c>
      <c r="H2672" s="0"/>
      <c r="I2672" s="0"/>
      <c r="J2672" s="0" t="n">
        <v>3.1</v>
      </c>
      <c r="K2672" s="0"/>
      <c r="L2672" s="0"/>
      <c r="M2672" s="0"/>
      <c r="N2672" s="0"/>
      <c r="O2672" s="0"/>
      <c r="P2672" s="0"/>
      <c r="Q2672" s="0"/>
      <c r="R2672" s="0"/>
      <c r="S2672" s="0"/>
      <c r="T2672" s="0"/>
      <c r="U2672" s="0"/>
      <c r="V2672" s="0"/>
      <c r="AC2672" s="29"/>
    </row>
    <row r="2673" customFormat="false" ht="12.75" hidden="true" customHeight="false" outlineLevel="0" collapsed="false">
      <c r="A2673" s="10" t="n">
        <v>72</v>
      </c>
      <c r="B2673" s="0"/>
      <c r="C2673" s="0" t="n">
        <v>6.8</v>
      </c>
      <c r="D2673" s="0"/>
      <c r="E2673" s="0"/>
      <c r="F2673" s="0"/>
      <c r="G2673" s="0" t="n">
        <v>4.3</v>
      </c>
      <c r="H2673" s="0"/>
      <c r="I2673" s="0" t="n">
        <v>4.9</v>
      </c>
      <c r="J2673" s="0" t="n">
        <v>3</v>
      </c>
      <c r="K2673" s="0"/>
      <c r="L2673" s="0"/>
      <c r="M2673" s="0"/>
      <c r="N2673" s="0" t="n">
        <v>9.3</v>
      </c>
      <c r="O2673" s="0"/>
      <c r="P2673" s="0"/>
      <c r="Q2673" s="0"/>
      <c r="R2673" s="0"/>
      <c r="S2673" s="0" t="n">
        <v>7.2</v>
      </c>
      <c r="T2673" s="0"/>
      <c r="U2673" s="0"/>
      <c r="V2673" s="0"/>
      <c r="AC2673" s="29"/>
    </row>
    <row r="2674" customFormat="false" ht="12.75" hidden="true" customHeight="false" outlineLevel="0" collapsed="false">
      <c r="A2674" s="10" t="n">
        <v>73</v>
      </c>
      <c r="B2674" s="0"/>
      <c r="C2674" s="0"/>
      <c r="D2674" s="0"/>
      <c r="E2674" s="0"/>
      <c r="F2674" s="0"/>
      <c r="G2674" s="0" t="n">
        <v>4.4</v>
      </c>
      <c r="H2674" s="0" t="n">
        <v>5</v>
      </c>
      <c r="I2674" s="0" t="n">
        <v>5.1</v>
      </c>
      <c r="J2674" s="0" t="n">
        <v>2.5</v>
      </c>
      <c r="K2674" s="0"/>
      <c r="L2674" s="0"/>
      <c r="M2674" s="0"/>
      <c r="N2674" s="0"/>
      <c r="O2674" s="0"/>
      <c r="P2674" s="0"/>
      <c r="Q2674" s="0"/>
      <c r="R2674" s="0"/>
      <c r="S2674" s="0"/>
      <c r="T2674" s="0"/>
      <c r="U2674" s="0"/>
      <c r="V2674" s="0"/>
      <c r="AC2674" s="29"/>
    </row>
    <row r="2675" customFormat="false" ht="12.75" hidden="true" customHeight="false" outlineLevel="0" collapsed="false">
      <c r="A2675" s="10" t="n">
        <v>74</v>
      </c>
      <c r="B2675" s="0"/>
      <c r="C2675" s="0"/>
      <c r="D2675" s="0"/>
      <c r="E2675" s="0"/>
      <c r="F2675" s="0"/>
      <c r="G2675" s="0" t="n">
        <v>4.4</v>
      </c>
      <c r="H2675" s="0"/>
      <c r="I2675" s="0" t="n">
        <v>5</v>
      </c>
      <c r="J2675" s="0"/>
      <c r="K2675" s="0"/>
      <c r="L2675" s="0" t="n">
        <v>5.5</v>
      </c>
      <c r="M2675" s="0" t="n">
        <v>6.9</v>
      </c>
      <c r="N2675" s="0"/>
      <c r="O2675" s="0"/>
      <c r="P2675" s="0"/>
      <c r="Q2675" s="0"/>
      <c r="R2675" s="0"/>
      <c r="S2675" s="0"/>
      <c r="T2675" s="0"/>
      <c r="U2675" s="0"/>
      <c r="V2675" s="0"/>
      <c r="AC2675" s="29"/>
    </row>
    <row r="2676" customFormat="false" ht="12.75" hidden="true" customHeight="false" outlineLevel="0" collapsed="false">
      <c r="A2676" s="10" t="n">
        <v>75</v>
      </c>
      <c r="B2676" s="0" t="n">
        <v>9.4</v>
      </c>
      <c r="C2676" s="0"/>
      <c r="D2676" s="0"/>
      <c r="E2676" s="0"/>
      <c r="F2676" s="0"/>
      <c r="G2676" s="0"/>
      <c r="H2676" s="0"/>
      <c r="I2676" s="0" t="n">
        <v>5.4</v>
      </c>
      <c r="J2676" s="0" t="n">
        <v>2.6</v>
      </c>
      <c r="K2676" s="0" t="n">
        <v>5.1</v>
      </c>
      <c r="L2676" s="0"/>
      <c r="M2676" s="0"/>
      <c r="N2676" s="0"/>
      <c r="O2676" s="0"/>
      <c r="P2676" s="0"/>
      <c r="Q2676" s="0"/>
      <c r="R2676" s="0"/>
      <c r="S2676" s="0"/>
      <c r="T2676" s="0"/>
      <c r="U2676" s="0"/>
      <c r="V2676" s="0"/>
      <c r="AC2676" s="29"/>
    </row>
    <row r="2677" customFormat="false" ht="12.75" hidden="true" customHeight="false" outlineLevel="0" collapsed="false">
      <c r="A2677" s="10" t="n">
        <v>76</v>
      </c>
      <c r="B2677" s="0"/>
      <c r="C2677" s="0"/>
      <c r="D2677" s="0"/>
      <c r="E2677" s="0"/>
      <c r="F2677" s="0" t="n">
        <v>7.3</v>
      </c>
      <c r="G2677" s="0" t="n">
        <v>4.2</v>
      </c>
      <c r="H2677" s="0"/>
      <c r="I2677" s="0"/>
      <c r="J2677" s="0" t="n">
        <v>2.7</v>
      </c>
      <c r="K2677" s="0"/>
      <c r="L2677" s="0"/>
      <c r="M2677" s="0"/>
      <c r="N2677" s="0"/>
      <c r="O2677" s="0"/>
      <c r="P2677" s="0" t="n">
        <v>9.1</v>
      </c>
      <c r="Q2677" s="0"/>
      <c r="R2677" s="0"/>
      <c r="S2677" s="0"/>
      <c r="T2677" s="0"/>
      <c r="U2677" s="0"/>
      <c r="V2677" s="0"/>
      <c r="AC2677" s="29"/>
    </row>
    <row r="2678" customFormat="false" ht="12.75" hidden="true" customHeight="false" outlineLevel="0" collapsed="false">
      <c r="A2678" s="10" t="n">
        <v>77</v>
      </c>
      <c r="B2678" s="0"/>
      <c r="C2678" s="0"/>
      <c r="D2678" s="0"/>
      <c r="E2678" s="0" t="n">
        <v>7.1</v>
      </c>
      <c r="F2678" s="0"/>
      <c r="G2678" s="0" t="n">
        <v>3.8</v>
      </c>
      <c r="H2678" s="0"/>
      <c r="I2678" s="0" t="n">
        <v>6.7</v>
      </c>
      <c r="J2678" s="0" t="n">
        <v>2.5</v>
      </c>
      <c r="K2678" s="0"/>
      <c r="L2678" s="0"/>
      <c r="M2678" s="0"/>
      <c r="N2678" s="0"/>
      <c r="O2678" s="0" t="n">
        <v>8.1</v>
      </c>
      <c r="P2678" s="0"/>
      <c r="Q2678" s="0"/>
      <c r="R2678" s="0"/>
      <c r="S2678" s="0"/>
      <c r="T2678" s="0"/>
      <c r="U2678" s="0" t="n">
        <v>6.7</v>
      </c>
      <c r="V2678" s="0"/>
      <c r="AC2678" s="29"/>
    </row>
    <row r="2679" customFormat="false" ht="12.75" hidden="true" customHeight="false" outlineLevel="0" collapsed="false">
      <c r="A2679" s="10" t="n">
        <v>78</v>
      </c>
      <c r="B2679" s="0"/>
      <c r="C2679" s="0"/>
      <c r="D2679" s="0"/>
      <c r="E2679" s="0"/>
      <c r="F2679" s="0"/>
      <c r="G2679" s="0" t="n">
        <v>3.9</v>
      </c>
      <c r="H2679" s="0"/>
      <c r="I2679" s="0"/>
      <c r="J2679" s="0" t="n">
        <v>2.5</v>
      </c>
      <c r="K2679" s="0"/>
      <c r="L2679" s="0"/>
      <c r="M2679" s="0"/>
      <c r="N2679" s="0"/>
      <c r="O2679" s="0"/>
      <c r="P2679" s="0"/>
      <c r="Q2679" s="0"/>
      <c r="R2679" s="0"/>
      <c r="S2679" s="0"/>
      <c r="T2679" s="0"/>
      <c r="U2679" s="0"/>
      <c r="V2679" s="0"/>
      <c r="AC2679" s="29"/>
    </row>
    <row r="2680" customFormat="false" ht="12.75" hidden="true" customHeight="false" outlineLevel="0" collapsed="false">
      <c r="A2680" s="10" t="n">
        <v>79</v>
      </c>
      <c r="B2680" s="0"/>
      <c r="C2680" s="0" t="n">
        <v>7.3</v>
      </c>
      <c r="D2680" s="0"/>
      <c r="E2680" s="0"/>
      <c r="F2680" s="0"/>
      <c r="G2680" s="0" t="n">
        <v>4.6</v>
      </c>
      <c r="H2680" s="0"/>
      <c r="I2680" s="0" t="n">
        <v>7.2</v>
      </c>
      <c r="J2680" s="0" t="n">
        <v>2.1</v>
      </c>
      <c r="K2680" s="0"/>
      <c r="L2680" s="0"/>
      <c r="M2680" s="0"/>
      <c r="N2680" s="0"/>
      <c r="O2680" s="0"/>
      <c r="P2680" s="0"/>
      <c r="Q2680" s="0"/>
      <c r="R2680" s="0"/>
      <c r="S2680" s="0"/>
      <c r="T2680" s="0"/>
      <c r="U2680" s="0"/>
      <c r="V2680" s="0"/>
      <c r="AC2680" s="29"/>
    </row>
    <row r="2681" customFormat="false" ht="12.75" hidden="true" customHeight="false" outlineLevel="0" collapsed="false">
      <c r="A2681" s="10" t="n">
        <v>80</v>
      </c>
      <c r="B2681" s="0"/>
      <c r="C2681" s="0"/>
      <c r="D2681" s="0" t="n">
        <v>9.2</v>
      </c>
      <c r="E2681" s="0"/>
      <c r="F2681" s="0"/>
      <c r="G2681" s="0" t="n">
        <v>4.4</v>
      </c>
      <c r="H2681" s="0" t="n">
        <v>6.3</v>
      </c>
      <c r="I2681" s="0"/>
      <c r="J2681" s="0" t="n">
        <v>2.3</v>
      </c>
      <c r="K2681" s="0"/>
      <c r="L2681" s="0"/>
      <c r="M2681" s="0"/>
      <c r="N2681" s="0"/>
      <c r="O2681" s="0"/>
      <c r="P2681" s="0"/>
      <c r="Q2681" s="0"/>
      <c r="R2681" s="0"/>
      <c r="S2681" s="0"/>
      <c r="T2681" s="0"/>
      <c r="U2681" s="0"/>
      <c r="V2681" s="0"/>
      <c r="AC2681" s="29"/>
    </row>
    <row r="2682" customFormat="false" ht="12.75" hidden="true" customHeight="false" outlineLevel="0" collapsed="false">
      <c r="A2682" s="10" t="n">
        <v>81</v>
      </c>
      <c r="B2682" s="0" t="n">
        <v>9</v>
      </c>
      <c r="C2682" s="0"/>
      <c r="D2682" s="0"/>
      <c r="E2682" s="0"/>
      <c r="F2682" s="0"/>
      <c r="G2682" s="0" t="n">
        <v>4.6</v>
      </c>
      <c r="H2682" s="0"/>
      <c r="I2682" s="0"/>
      <c r="J2682" s="0" t="n">
        <v>2.7</v>
      </c>
      <c r="K2682" s="0"/>
      <c r="L2682" s="0" t="n">
        <v>7.2</v>
      </c>
      <c r="M2682" s="0"/>
      <c r="N2682" s="0"/>
      <c r="O2682" s="0"/>
      <c r="P2682" s="0"/>
      <c r="Q2682" s="0"/>
      <c r="R2682" s="0"/>
      <c r="S2682" s="0"/>
      <c r="T2682" s="0"/>
      <c r="U2682" s="0"/>
      <c r="V2682" s="0"/>
      <c r="AC2682" s="29"/>
    </row>
    <row r="2683" customFormat="false" ht="12.75" hidden="true" customHeight="false" outlineLevel="0" collapsed="false">
      <c r="A2683" s="10" t="n">
        <v>82</v>
      </c>
      <c r="B2683" s="0"/>
      <c r="C2683" s="0"/>
      <c r="D2683" s="0"/>
      <c r="E2683" s="0"/>
      <c r="F2683" s="0"/>
      <c r="G2683" s="0" t="n">
        <v>4.5</v>
      </c>
      <c r="H2683" s="0"/>
      <c r="I2683" s="0"/>
      <c r="J2683" s="0" t="n">
        <v>2.6</v>
      </c>
      <c r="K2683" s="0"/>
      <c r="L2683" s="0"/>
      <c r="M2683" s="0"/>
      <c r="N2683" s="0"/>
      <c r="O2683" s="0"/>
      <c r="P2683" s="0"/>
      <c r="Q2683" s="0"/>
      <c r="R2683" s="0"/>
      <c r="S2683" s="0"/>
      <c r="T2683" s="0"/>
      <c r="U2683" s="0"/>
      <c r="V2683" s="0"/>
      <c r="AC2683" s="29"/>
    </row>
    <row r="2684" customFormat="false" ht="12.75" hidden="true" customHeight="false" outlineLevel="0" collapsed="false">
      <c r="A2684" s="10" t="n">
        <v>83</v>
      </c>
      <c r="B2684" s="0"/>
      <c r="C2684" s="0"/>
      <c r="D2684" s="0"/>
      <c r="E2684" s="0"/>
      <c r="F2684" s="0" t="n">
        <v>6</v>
      </c>
      <c r="G2684" s="0" t="n">
        <v>5</v>
      </c>
      <c r="H2684" s="0"/>
      <c r="I2684" s="0"/>
      <c r="J2684" s="0" t="n">
        <v>3.4</v>
      </c>
      <c r="K2684" s="0" t="n">
        <v>5.1</v>
      </c>
      <c r="L2684" s="0"/>
      <c r="M2684" s="0"/>
      <c r="N2684" s="0"/>
      <c r="O2684" s="0"/>
      <c r="P2684" s="0"/>
      <c r="Q2684" s="0"/>
      <c r="R2684" s="0"/>
      <c r="S2684" s="0"/>
      <c r="T2684" s="0"/>
      <c r="U2684" s="0"/>
      <c r="V2684" s="0"/>
      <c r="AC2684" s="29"/>
    </row>
    <row r="2685" customFormat="false" ht="12.75" hidden="true" customHeight="false" outlineLevel="0" collapsed="false">
      <c r="A2685" s="10" t="n">
        <v>84</v>
      </c>
      <c r="B2685" s="0"/>
      <c r="C2685" s="0"/>
      <c r="D2685" s="0"/>
      <c r="E2685" s="0" t="n">
        <v>8.1</v>
      </c>
      <c r="F2685" s="0"/>
      <c r="G2685" s="0"/>
      <c r="H2685" s="0"/>
      <c r="I2685" s="0"/>
      <c r="J2685" s="0" t="n">
        <v>2.6</v>
      </c>
      <c r="K2685" s="0" t="n">
        <v>5.5</v>
      </c>
      <c r="L2685" s="0"/>
      <c r="M2685" s="0"/>
      <c r="N2685" s="0"/>
      <c r="O2685" s="0"/>
      <c r="P2685" s="0"/>
      <c r="Q2685" s="0"/>
      <c r="R2685" s="0"/>
      <c r="S2685" s="0"/>
      <c r="T2685" s="0"/>
      <c r="U2685" s="0" t="n">
        <v>6</v>
      </c>
      <c r="V2685" s="0"/>
      <c r="AC2685" s="29"/>
    </row>
    <row r="2686" customFormat="false" ht="12.75" hidden="true" customHeight="false" outlineLevel="0" collapsed="false">
      <c r="A2686" s="10" t="n">
        <v>85</v>
      </c>
      <c r="B2686" s="0"/>
      <c r="C2686" s="0"/>
      <c r="D2686" s="0" t="n">
        <v>8.5</v>
      </c>
      <c r="E2686" s="0"/>
      <c r="F2686" s="0"/>
      <c r="G2686" s="0"/>
      <c r="H2686" s="0"/>
      <c r="I2686" s="0"/>
      <c r="J2686" s="0" t="n">
        <v>2.9</v>
      </c>
      <c r="K2686" s="0"/>
      <c r="L2686" s="0"/>
      <c r="M2686" s="0"/>
      <c r="N2686" s="0"/>
      <c r="O2686" s="0"/>
      <c r="P2686" s="0"/>
      <c r="Q2686" s="0"/>
      <c r="R2686" s="0"/>
      <c r="S2686" s="0"/>
      <c r="T2686" s="0"/>
      <c r="U2686" s="0"/>
      <c r="V2686" s="0"/>
      <c r="AC2686" s="29"/>
    </row>
    <row r="2687" customFormat="false" ht="12.75" hidden="true" customHeight="false" outlineLevel="0" collapsed="false">
      <c r="A2687" s="10" t="n">
        <v>86</v>
      </c>
      <c r="B2687" s="0"/>
      <c r="C2687" s="0"/>
      <c r="D2687" s="0"/>
      <c r="E2687" s="0"/>
      <c r="F2687" s="0"/>
      <c r="G2687" s="0"/>
      <c r="H2687" s="0"/>
      <c r="I2687" s="0" t="n">
        <v>8.2</v>
      </c>
      <c r="J2687" s="0" t="n">
        <v>2.3</v>
      </c>
      <c r="K2687" s="0"/>
      <c r="L2687" s="0"/>
      <c r="M2687" s="0"/>
      <c r="N2687" s="0"/>
      <c r="O2687" s="0"/>
      <c r="P2687" s="0"/>
      <c r="Q2687" s="0"/>
      <c r="R2687" s="0"/>
      <c r="S2687" s="0"/>
      <c r="T2687" s="0"/>
      <c r="U2687" s="0"/>
      <c r="V2687" s="0"/>
      <c r="AC2687" s="29"/>
    </row>
    <row r="2688" customFormat="false" ht="12.75" hidden="true" customHeight="false" outlineLevel="0" collapsed="false">
      <c r="A2688" s="10" t="n">
        <v>87</v>
      </c>
      <c r="B2688" s="0"/>
      <c r="C2688" s="0" t="n">
        <v>7.7</v>
      </c>
      <c r="D2688" s="0"/>
      <c r="E2688" s="0"/>
      <c r="F2688" s="0"/>
      <c r="G2688" s="0"/>
      <c r="H2688" s="0" t="n">
        <v>5.2</v>
      </c>
      <c r="I2688" s="0"/>
      <c r="J2688" s="0" t="n">
        <v>2.1</v>
      </c>
      <c r="K2688" s="0" t="n">
        <v>5.6</v>
      </c>
      <c r="L2688" s="0"/>
      <c r="M2688" s="0"/>
      <c r="N2688" s="0"/>
      <c r="O2688" s="0"/>
      <c r="P2688" s="0"/>
      <c r="Q2688" s="0"/>
      <c r="R2688" s="0"/>
      <c r="S2688" s="0"/>
      <c r="T2688" s="0"/>
      <c r="U2688" s="0"/>
      <c r="V2688" s="0"/>
      <c r="AC2688" s="29"/>
    </row>
    <row r="2689" customFormat="false" ht="12.75" hidden="true" customHeight="false" outlineLevel="0" collapsed="false">
      <c r="A2689" s="10" t="n">
        <v>88</v>
      </c>
      <c r="B2689" s="0" t="n">
        <v>9.3</v>
      </c>
      <c r="C2689" s="0"/>
      <c r="D2689" s="0"/>
      <c r="E2689" s="0"/>
      <c r="F2689" s="0"/>
      <c r="G2689" s="0"/>
      <c r="H2689" s="0" t="n">
        <v>5</v>
      </c>
      <c r="I2689" s="0"/>
      <c r="J2689" s="0" t="n">
        <v>2</v>
      </c>
      <c r="K2689" s="0"/>
      <c r="L2689" s="0" t="n">
        <v>8</v>
      </c>
      <c r="M2689" s="0"/>
      <c r="N2689" s="0"/>
      <c r="O2689" s="0"/>
      <c r="P2689" s="0"/>
      <c r="Q2689" s="0"/>
      <c r="R2689" s="0"/>
      <c r="S2689" s="0"/>
      <c r="T2689" s="0"/>
      <c r="U2689" s="0"/>
      <c r="V2689" s="0"/>
      <c r="AC2689" s="29"/>
    </row>
    <row r="2690" customFormat="false" ht="12.75" hidden="true" customHeight="false" outlineLevel="0" collapsed="false">
      <c r="A2690" s="10" t="n">
        <v>89</v>
      </c>
      <c r="B2690" s="0"/>
      <c r="C2690" s="0"/>
      <c r="D2690" s="0"/>
      <c r="E2690" s="0"/>
      <c r="F2690" s="0"/>
      <c r="G2690" s="0" t="n">
        <v>5.4</v>
      </c>
      <c r="H2690" s="0" t="n">
        <v>5.3</v>
      </c>
      <c r="I2690" s="0"/>
      <c r="J2690" s="0" t="n">
        <v>2.7</v>
      </c>
      <c r="K2690" s="0" t="n">
        <v>5.5</v>
      </c>
      <c r="L2690" s="0"/>
      <c r="M2690" s="0"/>
      <c r="N2690" s="0"/>
      <c r="O2690" s="0"/>
      <c r="P2690" s="0"/>
      <c r="Q2690" s="0"/>
      <c r="R2690" s="0"/>
      <c r="S2690" s="0"/>
      <c r="T2690" s="0"/>
      <c r="U2690" s="0"/>
      <c r="V2690" s="0"/>
      <c r="AC2690" s="29"/>
    </row>
    <row r="2691" customFormat="false" ht="12.75" hidden="true" customHeight="false" outlineLevel="0" collapsed="false">
      <c r="A2691" s="10" t="n">
        <v>90</v>
      </c>
      <c r="B2691" s="0"/>
      <c r="C2691" s="0"/>
      <c r="D2691" s="0"/>
      <c r="E2691" s="0"/>
      <c r="F2691" s="0" t="n">
        <v>7.8</v>
      </c>
      <c r="G2691" s="0"/>
      <c r="H2691" s="0" t="n">
        <v>4.8</v>
      </c>
      <c r="I2691" s="0"/>
      <c r="J2691" s="0" t="n">
        <v>2.6</v>
      </c>
      <c r="K2691" s="0"/>
      <c r="L2691" s="0"/>
      <c r="M2691" s="0"/>
      <c r="N2691" s="0"/>
      <c r="O2691" s="0"/>
      <c r="P2691" s="0"/>
      <c r="Q2691" s="0"/>
      <c r="R2691" s="0"/>
      <c r="S2691" s="0"/>
      <c r="T2691" s="0"/>
      <c r="U2691" s="0"/>
      <c r="V2691" s="0"/>
      <c r="AC2691" s="29"/>
    </row>
    <row r="2692" customFormat="false" ht="12.75" hidden="true" customHeight="false" outlineLevel="0" collapsed="false">
      <c r="A2692" s="10" t="n">
        <v>91</v>
      </c>
      <c r="B2692" s="0"/>
      <c r="C2692" s="0"/>
      <c r="D2692" s="0"/>
      <c r="E2692" s="0" t="n">
        <v>6.3</v>
      </c>
      <c r="F2692" s="0"/>
      <c r="G2692" s="0"/>
      <c r="H2692" s="0" t="n">
        <v>4.1</v>
      </c>
      <c r="I2692" s="0"/>
      <c r="J2692" s="0" t="n">
        <v>2.6</v>
      </c>
      <c r="K2692" s="0"/>
      <c r="L2692" s="0"/>
      <c r="M2692" s="0"/>
      <c r="N2692" s="0"/>
      <c r="O2692" s="0"/>
      <c r="P2692" s="0"/>
      <c r="Q2692" s="0"/>
      <c r="R2692" s="0"/>
      <c r="S2692" s="0"/>
      <c r="T2692" s="0"/>
      <c r="U2692" s="0"/>
      <c r="V2692" s="0"/>
      <c r="AC2692" s="29"/>
    </row>
    <row r="2693" customFormat="false" ht="12.75" hidden="true" customHeight="false" outlineLevel="0" collapsed="false">
      <c r="A2693" s="10" t="n">
        <v>92</v>
      </c>
      <c r="B2693" s="0"/>
      <c r="C2693" s="0"/>
      <c r="D2693" s="0" t="n">
        <v>9.1</v>
      </c>
      <c r="E2693" s="0"/>
      <c r="F2693" s="0"/>
      <c r="G2693" s="0"/>
      <c r="H2693" s="0" t="n">
        <v>4.7</v>
      </c>
      <c r="I2693" s="0"/>
      <c r="J2693" s="0" t="n">
        <v>2.5</v>
      </c>
      <c r="K2693" s="0"/>
      <c r="L2693" s="0"/>
      <c r="M2693" s="0"/>
      <c r="N2693" s="0"/>
      <c r="O2693" s="0"/>
      <c r="P2693" s="0"/>
      <c r="Q2693" s="0"/>
      <c r="R2693" s="0"/>
      <c r="S2693" s="0"/>
      <c r="T2693" s="0"/>
      <c r="U2693" s="0"/>
      <c r="V2693" s="0"/>
      <c r="AC2693" s="29"/>
    </row>
    <row r="2694" customFormat="false" ht="12.75" hidden="true" customHeight="false" outlineLevel="0" collapsed="false">
      <c r="A2694" s="10" t="n">
        <v>93</v>
      </c>
      <c r="B2694" s="0"/>
      <c r="C2694" s="0" t="n">
        <v>6.9</v>
      </c>
      <c r="D2694" s="0"/>
      <c r="E2694" s="0"/>
      <c r="F2694" s="0"/>
      <c r="G2694" s="0"/>
      <c r="H2694" s="0" t="n">
        <v>4.7</v>
      </c>
      <c r="I2694" s="0" t="n">
        <v>5.4</v>
      </c>
      <c r="J2694" s="0" t="n">
        <v>2.2</v>
      </c>
      <c r="K2694" s="0"/>
      <c r="L2694" s="0"/>
      <c r="M2694" s="0"/>
      <c r="N2694" s="0"/>
      <c r="O2694" s="0"/>
      <c r="P2694" s="0"/>
      <c r="Q2694" s="0"/>
      <c r="R2694" s="0"/>
      <c r="S2694" s="0" t="n">
        <v>6.7</v>
      </c>
      <c r="T2694" s="0"/>
      <c r="U2694" s="0"/>
      <c r="V2694" s="0"/>
      <c r="AC2694" s="29"/>
    </row>
    <row r="2695" customFormat="false" ht="12.75" hidden="true" customHeight="false" outlineLevel="0" collapsed="false">
      <c r="A2695" s="10" t="n">
        <v>94</v>
      </c>
      <c r="B2695" s="0"/>
      <c r="C2695" s="0"/>
      <c r="D2695" s="0"/>
      <c r="E2695" s="0"/>
      <c r="F2695" s="0"/>
      <c r="G2695" s="0"/>
      <c r="H2695" s="0" t="n">
        <v>3.9</v>
      </c>
      <c r="I2695" s="0"/>
      <c r="J2695" s="0" t="n">
        <v>2.3</v>
      </c>
      <c r="K2695" s="0"/>
      <c r="L2695" s="0"/>
      <c r="M2695" s="0"/>
      <c r="N2695" s="0"/>
      <c r="O2695" s="0"/>
      <c r="P2695" s="0"/>
      <c r="Q2695" s="0"/>
      <c r="R2695" s="0"/>
      <c r="S2695" s="0"/>
      <c r="T2695" s="0"/>
      <c r="U2695" s="0"/>
      <c r="V2695" s="0"/>
      <c r="AC2695" s="29"/>
    </row>
    <row r="2696" customFormat="false" ht="12.75" hidden="true" customHeight="false" outlineLevel="0" collapsed="false">
      <c r="A2696" s="10" t="n">
        <v>95</v>
      </c>
      <c r="B2696" s="0" t="n">
        <v>8.2</v>
      </c>
      <c r="C2696" s="0"/>
      <c r="D2696" s="0"/>
      <c r="E2696" s="0"/>
      <c r="F2696" s="0"/>
      <c r="G2696" s="0" t="n">
        <v>5.5</v>
      </c>
      <c r="H2696" s="0" t="n">
        <v>4.1</v>
      </c>
      <c r="I2696" s="0"/>
      <c r="J2696" s="0" t="n">
        <v>2.6</v>
      </c>
      <c r="K2696" s="0"/>
      <c r="L2696" s="0" t="n">
        <v>8.3</v>
      </c>
      <c r="M2696" s="0"/>
      <c r="N2696" s="0"/>
      <c r="O2696" s="0"/>
      <c r="P2696" s="0"/>
      <c r="Q2696" s="0"/>
      <c r="R2696" s="0"/>
      <c r="S2696" s="0"/>
      <c r="T2696" s="0"/>
      <c r="U2696" s="0"/>
      <c r="V2696" s="0"/>
      <c r="AC2696" s="29"/>
    </row>
    <row r="2697" customFormat="false" ht="12.75" hidden="true" customHeight="false" outlineLevel="0" collapsed="false">
      <c r="A2697" s="10" t="n">
        <v>96</v>
      </c>
      <c r="B2697" s="0"/>
      <c r="C2697" s="0"/>
      <c r="D2697" s="0"/>
      <c r="E2697" s="0"/>
      <c r="F2697" s="0"/>
      <c r="G2697" s="0"/>
      <c r="H2697" s="0" t="n">
        <v>4.5</v>
      </c>
      <c r="I2697" s="0"/>
      <c r="J2697" s="0" t="n">
        <v>2.9</v>
      </c>
      <c r="K2697" s="0" t="n">
        <v>5.9</v>
      </c>
      <c r="L2697" s="0"/>
      <c r="M2697" s="0"/>
      <c r="N2697" s="0"/>
      <c r="O2697" s="0"/>
      <c r="P2697" s="0"/>
      <c r="Q2697" s="0" t="n">
        <v>9.7</v>
      </c>
      <c r="R2697" s="0"/>
      <c r="S2697" s="0"/>
      <c r="T2697" s="0"/>
      <c r="U2697" s="0"/>
      <c r="V2697" s="0"/>
      <c r="AC2697" s="29"/>
    </row>
    <row r="2698" customFormat="false" ht="12.75" hidden="true" customHeight="false" outlineLevel="0" collapsed="false">
      <c r="A2698" s="10" t="n">
        <v>97</v>
      </c>
      <c r="B2698" s="0"/>
      <c r="C2698" s="0"/>
      <c r="D2698" s="0"/>
      <c r="E2698" s="0"/>
      <c r="F2698" s="0" t="n">
        <v>6.9</v>
      </c>
      <c r="G2698" s="0"/>
      <c r="H2698" s="0"/>
      <c r="I2698" s="0"/>
      <c r="J2698" s="0" t="n">
        <v>2.9</v>
      </c>
      <c r="K2698" s="0"/>
      <c r="L2698" s="0"/>
      <c r="M2698" s="0"/>
      <c r="N2698" s="0"/>
      <c r="O2698" s="0"/>
      <c r="P2698" s="0" t="n">
        <v>8.3</v>
      </c>
      <c r="Q2698" s="0"/>
      <c r="R2698" s="0"/>
      <c r="S2698" s="0"/>
      <c r="T2698" s="0"/>
      <c r="U2698" s="0"/>
      <c r="V2698" s="0" t="n">
        <v>7.9</v>
      </c>
      <c r="AC2698" s="29"/>
    </row>
    <row r="2699" customFormat="false" ht="12.75" hidden="true" customHeight="false" outlineLevel="0" collapsed="false">
      <c r="A2699" s="10" t="n">
        <v>98</v>
      </c>
      <c r="B2699" s="0"/>
      <c r="C2699" s="0"/>
      <c r="D2699" s="0"/>
      <c r="E2699" s="0"/>
      <c r="F2699" s="0"/>
      <c r="G2699" s="0"/>
      <c r="H2699" s="0"/>
      <c r="I2699" s="0"/>
      <c r="J2699" s="0"/>
      <c r="K2699" s="0"/>
      <c r="L2699" s="0"/>
      <c r="M2699" s="0"/>
      <c r="N2699" s="0"/>
      <c r="O2699" s="0" t="n">
        <v>7.7</v>
      </c>
      <c r="P2699" s="0"/>
      <c r="Q2699" s="0"/>
      <c r="R2699" s="0"/>
      <c r="S2699" s="0"/>
      <c r="T2699" s="0"/>
      <c r="U2699" s="0"/>
      <c r="V2699" s="0"/>
      <c r="AC2699" s="29"/>
    </row>
    <row r="2700" customFormat="false" ht="12.75" hidden="true" customHeight="false" outlineLevel="0" collapsed="false">
      <c r="A2700" s="10" t="n">
        <v>99</v>
      </c>
      <c r="B2700" s="0"/>
      <c r="C2700" s="0"/>
      <c r="D2700" s="0" t="n">
        <v>8.3</v>
      </c>
      <c r="E2700" s="0"/>
      <c r="F2700" s="0"/>
      <c r="G2700" s="0"/>
      <c r="H2700" s="0"/>
      <c r="I2700" s="0"/>
      <c r="J2700" s="0" t="n">
        <v>2.9</v>
      </c>
      <c r="K2700" s="0"/>
      <c r="L2700" s="0"/>
      <c r="M2700" s="0"/>
      <c r="N2700" s="0"/>
      <c r="O2700" s="0"/>
      <c r="P2700" s="0"/>
      <c r="Q2700" s="0"/>
      <c r="R2700" s="0"/>
      <c r="S2700" s="0"/>
      <c r="T2700" s="0"/>
      <c r="U2700" s="0"/>
      <c r="V2700" s="0"/>
      <c r="AC2700" s="29"/>
    </row>
    <row r="2701" customFormat="false" ht="12.75" hidden="true" customHeight="false" outlineLevel="0" collapsed="false">
      <c r="A2701" s="10" t="n">
        <v>100</v>
      </c>
      <c r="B2701" s="0"/>
      <c r="C2701" s="0" t="n">
        <v>5</v>
      </c>
      <c r="D2701" s="0"/>
      <c r="E2701" s="0" t="n">
        <v>6.7</v>
      </c>
      <c r="F2701" s="0"/>
      <c r="G2701" s="0"/>
      <c r="H2701" s="0" t="n">
        <v>3.6</v>
      </c>
      <c r="I2701" s="0" t="n">
        <v>5.4</v>
      </c>
      <c r="J2701" s="0" t="n">
        <v>2.9</v>
      </c>
      <c r="K2701" s="0"/>
      <c r="L2701" s="0"/>
      <c r="M2701" s="0"/>
      <c r="N2701" s="0" t="n">
        <v>8.4</v>
      </c>
      <c r="O2701" s="0"/>
      <c r="P2701" s="0"/>
      <c r="Q2701" s="0"/>
      <c r="R2701" s="0"/>
      <c r="S2701" s="0"/>
      <c r="T2701" s="0" t="n">
        <v>5.9</v>
      </c>
      <c r="U2701" s="0"/>
      <c r="V2701" s="0"/>
      <c r="AC2701" s="29"/>
    </row>
    <row r="2702" customFormat="false" ht="12.75" hidden="true" customHeight="false" outlineLevel="0" collapsed="false">
      <c r="A2702" s="10" t="n">
        <v>101</v>
      </c>
      <c r="B2702" s="0"/>
      <c r="C2702" s="0"/>
      <c r="D2702" s="0"/>
      <c r="E2702" s="0"/>
      <c r="F2702" s="0"/>
      <c r="G2702" s="0"/>
      <c r="H2702" s="0" t="n">
        <v>3.2</v>
      </c>
      <c r="I2702" s="0"/>
      <c r="J2702" s="0" t="n">
        <v>3.5</v>
      </c>
      <c r="K2702" s="0"/>
      <c r="L2702" s="0"/>
      <c r="M2702" s="0" t="n">
        <v>9.2</v>
      </c>
      <c r="N2702" s="0"/>
      <c r="O2702" s="0"/>
      <c r="P2702" s="0"/>
      <c r="Q2702" s="0"/>
      <c r="R2702" s="0"/>
      <c r="S2702" s="0"/>
      <c r="T2702" s="0"/>
      <c r="U2702" s="0"/>
      <c r="V2702" s="0"/>
      <c r="AC2702" s="29"/>
    </row>
    <row r="2703" customFormat="false" ht="12.75" hidden="true" customHeight="false" outlineLevel="0" collapsed="false">
      <c r="A2703" s="10" t="n">
        <v>102</v>
      </c>
      <c r="B2703" s="0" t="n">
        <v>8.8</v>
      </c>
      <c r="C2703" s="0"/>
      <c r="D2703" s="0"/>
      <c r="E2703" s="0"/>
      <c r="F2703" s="0"/>
      <c r="G2703" s="0" t="n">
        <v>6.2</v>
      </c>
      <c r="H2703" s="0" t="n">
        <v>4.4</v>
      </c>
      <c r="I2703" s="0"/>
      <c r="J2703" s="0" t="n">
        <v>2.7</v>
      </c>
      <c r="K2703" s="0"/>
      <c r="L2703" s="0" t="n">
        <v>8.5</v>
      </c>
      <c r="M2703" s="0"/>
      <c r="N2703" s="0"/>
      <c r="O2703" s="0"/>
      <c r="P2703" s="0"/>
      <c r="Q2703" s="0"/>
      <c r="R2703" s="0" t="n">
        <v>8.3</v>
      </c>
      <c r="S2703" s="0"/>
      <c r="T2703" s="0"/>
      <c r="U2703" s="0"/>
      <c r="V2703" s="0"/>
      <c r="AC2703" s="29"/>
    </row>
    <row r="2704" customFormat="false" ht="12.75" hidden="true" customHeight="false" outlineLevel="0" collapsed="false">
      <c r="A2704" s="10" t="n">
        <v>103</v>
      </c>
      <c r="B2704" s="0"/>
      <c r="C2704" s="0"/>
      <c r="D2704" s="0"/>
      <c r="E2704" s="0"/>
      <c r="F2704" s="0"/>
      <c r="G2704" s="0"/>
      <c r="H2704" s="0" t="n">
        <v>4.4</v>
      </c>
      <c r="I2704" s="0"/>
      <c r="J2704" s="0"/>
      <c r="K2704" s="0" t="n">
        <v>7.7</v>
      </c>
      <c r="L2704" s="0"/>
      <c r="M2704" s="0"/>
      <c r="N2704" s="0"/>
      <c r="O2704" s="0"/>
      <c r="P2704" s="0"/>
      <c r="Q2704" s="0"/>
      <c r="R2704" s="0"/>
      <c r="S2704" s="0"/>
      <c r="T2704" s="0"/>
      <c r="U2704" s="0"/>
      <c r="V2704" s="0"/>
      <c r="AC2704" s="29"/>
    </row>
    <row r="2705" customFormat="false" ht="12.75" hidden="true" customHeight="false" outlineLevel="0" collapsed="false">
      <c r="A2705" s="10" t="n">
        <v>104</v>
      </c>
      <c r="B2705" s="0"/>
      <c r="C2705" s="0"/>
      <c r="D2705" s="0"/>
      <c r="E2705" s="0"/>
      <c r="F2705" s="0" t="n">
        <v>6.5</v>
      </c>
      <c r="G2705" s="0"/>
      <c r="H2705" s="0" t="n">
        <v>5.1</v>
      </c>
      <c r="I2705" s="0"/>
      <c r="J2705" s="0" t="n">
        <v>4.8</v>
      </c>
      <c r="K2705" s="0"/>
      <c r="L2705" s="0"/>
      <c r="M2705" s="0"/>
      <c r="N2705" s="0"/>
      <c r="O2705" s="0"/>
      <c r="P2705" s="0"/>
      <c r="Q2705" s="0"/>
      <c r="R2705" s="0"/>
      <c r="S2705" s="0"/>
      <c r="T2705" s="0"/>
      <c r="U2705" s="0"/>
      <c r="V2705" s="0"/>
      <c r="AC2705" s="29"/>
    </row>
    <row r="2706" customFormat="false" ht="12.75" hidden="true" customHeight="false" outlineLevel="0" collapsed="false">
      <c r="A2706" s="10" t="n">
        <v>105</v>
      </c>
      <c r="B2706" s="0"/>
      <c r="C2706" s="0"/>
      <c r="D2706" s="0"/>
      <c r="E2706" s="0" t="n">
        <v>6.9</v>
      </c>
      <c r="F2706" s="0"/>
      <c r="G2706" s="0"/>
      <c r="H2706" s="0" t="n">
        <v>6</v>
      </c>
      <c r="I2706" s="0"/>
      <c r="J2706" s="0" t="n">
        <v>4.9</v>
      </c>
      <c r="K2706" s="0"/>
      <c r="L2706" s="0"/>
      <c r="M2706" s="0"/>
      <c r="N2706" s="0"/>
      <c r="O2706" s="0"/>
      <c r="P2706" s="0"/>
      <c r="Q2706" s="0"/>
      <c r="R2706" s="0"/>
      <c r="S2706" s="0"/>
      <c r="T2706" s="0"/>
      <c r="U2706" s="0"/>
      <c r="V2706" s="0"/>
      <c r="AC2706" s="29"/>
    </row>
    <row r="2707" customFormat="false" ht="12.75" hidden="true" customHeight="false" outlineLevel="0" collapsed="false">
      <c r="A2707" s="10" t="n">
        <v>106</v>
      </c>
      <c r="B2707" s="0"/>
      <c r="C2707" s="0"/>
      <c r="D2707" s="0" t="n">
        <v>8.5</v>
      </c>
      <c r="E2707" s="0"/>
      <c r="F2707" s="0"/>
      <c r="G2707" s="0"/>
      <c r="H2707" s="0" t="n">
        <v>6</v>
      </c>
      <c r="I2707" s="0"/>
      <c r="J2707" s="0" t="n">
        <v>4.3</v>
      </c>
      <c r="K2707" s="0"/>
      <c r="L2707" s="0"/>
      <c r="M2707" s="0"/>
      <c r="N2707" s="0"/>
      <c r="O2707" s="0"/>
      <c r="P2707" s="0"/>
      <c r="Q2707" s="0"/>
      <c r="R2707" s="0"/>
      <c r="S2707" s="0"/>
      <c r="T2707" s="0"/>
      <c r="U2707" s="0"/>
      <c r="V2707" s="0"/>
      <c r="AC2707" s="29"/>
    </row>
    <row r="2708" customFormat="false" ht="12.75" hidden="true" customHeight="false" outlineLevel="0" collapsed="false">
      <c r="A2708" s="10" t="n">
        <v>107</v>
      </c>
      <c r="B2708" s="0"/>
      <c r="C2708" s="0" t="n">
        <v>5.1</v>
      </c>
      <c r="D2708" s="0"/>
      <c r="E2708" s="0"/>
      <c r="F2708" s="0"/>
      <c r="G2708" s="0"/>
      <c r="H2708" s="0" t="n">
        <v>5.6</v>
      </c>
      <c r="I2708" s="0" t="n">
        <v>6.9</v>
      </c>
      <c r="J2708" s="0" t="n">
        <v>4.3</v>
      </c>
      <c r="K2708" s="0"/>
      <c r="L2708" s="0"/>
      <c r="M2708" s="0"/>
      <c r="N2708" s="0"/>
      <c r="O2708" s="0"/>
      <c r="P2708" s="0"/>
      <c r="Q2708" s="0"/>
      <c r="R2708" s="0"/>
      <c r="S2708" s="0"/>
      <c r="T2708" s="0"/>
      <c r="U2708" s="0"/>
      <c r="V2708" s="0"/>
      <c r="AC2708" s="29"/>
    </row>
    <row r="2709" customFormat="false" ht="12.75" hidden="true" customHeight="false" outlineLevel="0" collapsed="false">
      <c r="A2709" s="10" t="n">
        <v>108</v>
      </c>
      <c r="B2709" s="0"/>
      <c r="C2709" s="0"/>
      <c r="D2709" s="0"/>
      <c r="E2709" s="0"/>
      <c r="F2709" s="0"/>
      <c r="G2709" s="0"/>
      <c r="H2709" s="0" t="n">
        <v>6</v>
      </c>
      <c r="I2709" s="0"/>
      <c r="J2709" s="0" t="n">
        <v>4.2</v>
      </c>
      <c r="K2709" s="0"/>
      <c r="L2709" s="0"/>
      <c r="M2709" s="0"/>
      <c r="N2709" s="0"/>
      <c r="O2709" s="0"/>
      <c r="P2709" s="0"/>
      <c r="Q2709" s="0"/>
      <c r="R2709" s="0"/>
      <c r="S2709" s="0"/>
      <c r="T2709" s="0"/>
      <c r="U2709" s="0"/>
      <c r="V2709" s="0"/>
      <c r="AC2709" s="29"/>
    </row>
    <row r="2710" customFormat="false" ht="12.75" hidden="true" customHeight="false" outlineLevel="0" collapsed="false">
      <c r="A2710" s="10" t="n">
        <v>109</v>
      </c>
      <c r="B2710" s="0" t="n">
        <v>7.8</v>
      </c>
      <c r="C2710" s="0"/>
      <c r="D2710" s="0"/>
      <c r="E2710" s="0"/>
      <c r="F2710" s="0"/>
      <c r="G2710" s="0" t="n">
        <v>5.9</v>
      </c>
      <c r="H2710" s="0" t="n">
        <v>5.5</v>
      </c>
      <c r="I2710" s="0"/>
      <c r="J2710" s="0" t="n">
        <v>5</v>
      </c>
      <c r="K2710" s="0"/>
      <c r="L2710" s="0" t="n">
        <v>9</v>
      </c>
      <c r="M2710" s="0"/>
      <c r="N2710" s="0"/>
      <c r="O2710" s="0"/>
      <c r="P2710" s="0"/>
      <c r="Q2710" s="0"/>
      <c r="R2710" s="0"/>
      <c r="S2710" s="0"/>
      <c r="T2710" s="0"/>
      <c r="U2710" s="0"/>
      <c r="V2710" s="0"/>
      <c r="AC2710" s="29"/>
    </row>
    <row r="2711" customFormat="false" ht="12.75" hidden="true" customHeight="false" outlineLevel="0" collapsed="false">
      <c r="A2711" s="10" t="n">
        <v>110</v>
      </c>
      <c r="B2711" s="0"/>
      <c r="C2711" s="0"/>
      <c r="D2711" s="0"/>
      <c r="E2711" s="0"/>
      <c r="F2711" s="0"/>
      <c r="G2711" s="0"/>
      <c r="H2711" s="0" t="n">
        <v>5.8</v>
      </c>
      <c r="I2711" s="0"/>
      <c r="J2711" s="0" t="n">
        <v>5.9</v>
      </c>
      <c r="K2711" s="0" t="n">
        <v>7.1</v>
      </c>
      <c r="L2711" s="0"/>
      <c r="M2711" s="0"/>
      <c r="N2711" s="0"/>
      <c r="O2711" s="0"/>
      <c r="P2711" s="0"/>
      <c r="Q2711" s="0"/>
      <c r="R2711" s="0"/>
      <c r="S2711" s="0"/>
      <c r="T2711" s="0"/>
      <c r="U2711" s="0"/>
      <c r="V2711" s="0"/>
      <c r="AC2711" s="29"/>
    </row>
    <row r="2712" customFormat="false" ht="12.75" hidden="true" customHeight="false" outlineLevel="0" collapsed="false">
      <c r="A2712" s="10" t="n">
        <v>111</v>
      </c>
      <c r="B2712" s="0"/>
      <c r="C2712" s="0"/>
      <c r="D2712" s="0"/>
      <c r="E2712" s="0"/>
      <c r="F2712" s="0" t="n">
        <v>6</v>
      </c>
      <c r="G2712" s="0"/>
      <c r="H2712" s="0"/>
      <c r="I2712" s="0"/>
      <c r="J2712" s="0" t="n">
        <v>6</v>
      </c>
      <c r="K2712" s="0"/>
      <c r="L2712" s="0"/>
      <c r="M2712" s="0"/>
      <c r="N2712" s="0"/>
      <c r="O2712" s="0"/>
      <c r="P2712" s="0"/>
      <c r="Q2712" s="0"/>
      <c r="R2712" s="0"/>
      <c r="S2712" s="0"/>
      <c r="T2712" s="0"/>
      <c r="U2712" s="0"/>
      <c r="V2712" s="0"/>
      <c r="AC2712" s="29"/>
    </row>
    <row r="2713" customFormat="false" ht="12.75" hidden="true" customHeight="false" outlineLevel="0" collapsed="false">
      <c r="A2713" s="10" t="n">
        <v>112</v>
      </c>
      <c r="B2713" s="0"/>
      <c r="C2713" s="0"/>
      <c r="D2713" s="0"/>
      <c r="E2713" s="0" t="n">
        <v>6</v>
      </c>
      <c r="F2713" s="0"/>
      <c r="G2713" s="0"/>
      <c r="H2713" s="0" t="n">
        <v>5.7</v>
      </c>
      <c r="I2713" s="0"/>
      <c r="J2713" s="0" t="n">
        <v>6</v>
      </c>
      <c r="K2713" s="0"/>
      <c r="L2713" s="0"/>
      <c r="M2713" s="0"/>
      <c r="N2713" s="0"/>
      <c r="O2713" s="0"/>
      <c r="P2713" s="0"/>
      <c r="Q2713" s="0"/>
      <c r="R2713" s="0"/>
      <c r="S2713" s="0"/>
      <c r="T2713" s="0"/>
      <c r="U2713" s="0" t="n">
        <v>8.8</v>
      </c>
      <c r="V2713" s="0"/>
      <c r="AC2713" s="29"/>
    </row>
    <row r="2714" customFormat="false" ht="12.75" hidden="true" customHeight="false" outlineLevel="0" collapsed="false">
      <c r="A2714" s="10" t="n">
        <v>113</v>
      </c>
      <c r="B2714" s="0"/>
      <c r="C2714" s="0"/>
      <c r="D2714" s="0" t="n">
        <v>7.8</v>
      </c>
      <c r="E2714" s="0"/>
      <c r="F2714" s="0"/>
      <c r="G2714" s="0"/>
      <c r="H2714" s="0" t="n">
        <v>5.7</v>
      </c>
      <c r="I2714" s="0" t="n">
        <v>5.4</v>
      </c>
      <c r="J2714" s="0" t="n">
        <v>6.5</v>
      </c>
      <c r="K2714" s="0"/>
      <c r="L2714" s="0"/>
      <c r="M2714" s="0"/>
      <c r="N2714" s="0"/>
      <c r="O2714" s="0"/>
      <c r="P2714" s="0"/>
      <c r="Q2714" s="0"/>
      <c r="R2714" s="0"/>
      <c r="S2714" s="0"/>
      <c r="T2714" s="0"/>
      <c r="U2714" s="0"/>
      <c r="V2714" s="0"/>
      <c r="AC2714" s="29"/>
    </row>
    <row r="2715" customFormat="false" ht="12.75" hidden="true" customHeight="false" outlineLevel="0" collapsed="false">
      <c r="A2715" s="10" t="n">
        <v>114</v>
      </c>
      <c r="B2715" s="0"/>
      <c r="C2715" s="0" t="n">
        <v>7.7</v>
      </c>
      <c r="D2715" s="0"/>
      <c r="E2715" s="0"/>
      <c r="F2715" s="0"/>
      <c r="G2715" s="0"/>
      <c r="H2715" s="0"/>
      <c r="I2715" s="0" t="n">
        <v>5</v>
      </c>
      <c r="J2715" s="0" t="n">
        <v>6.3</v>
      </c>
      <c r="K2715" s="0"/>
      <c r="L2715" s="0"/>
      <c r="M2715" s="0"/>
      <c r="N2715" s="0"/>
      <c r="O2715" s="0"/>
      <c r="P2715" s="0"/>
      <c r="Q2715" s="0"/>
      <c r="R2715" s="0"/>
      <c r="S2715" s="0"/>
      <c r="T2715" s="0"/>
      <c r="U2715" s="0"/>
      <c r="V2715" s="0"/>
      <c r="AC2715" s="29"/>
    </row>
    <row r="2716" customFormat="false" ht="12.75" hidden="true" customHeight="false" outlineLevel="0" collapsed="false">
      <c r="A2716" s="10" t="n">
        <v>115</v>
      </c>
      <c r="B2716" s="0"/>
      <c r="C2716" s="0"/>
      <c r="D2716" s="0"/>
      <c r="E2716" s="0"/>
      <c r="F2716" s="0"/>
      <c r="G2716" s="0"/>
      <c r="H2716" s="0"/>
      <c r="I2716" s="0" t="n">
        <v>4.9</v>
      </c>
      <c r="J2716" s="0"/>
      <c r="K2716" s="0"/>
      <c r="L2716" s="0"/>
      <c r="M2716" s="0"/>
      <c r="N2716" s="0"/>
      <c r="O2716" s="0"/>
      <c r="P2716" s="0"/>
      <c r="Q2716" s="0"/>
      <c r="R2716" s="0"/>
      <c r="S2716" s="0"/>
      <c r="T2716" s="0"/>
      <c r="U2716" s="0"/>
      <c r="V2716" s="0"/>
      <c r="AC2716" s="29"/>
    </row>
    <row r="2717" customFormat="false" ht="12.75" hidden="true" customHeight="false" outlineLevel="0" collapsed="false">
      <c r="A2717" s="10" t="n">
        <v>116</v>
      </c>
      <c r="B2717" s="0" t="n">
        <v>8.9</v>
      </c>
      <c r="C2717" s="0"/>
      <c r="D2717" s="0"/>
      <c r="E2717" s="0"/>
      <c r="F2717" s="0"/>
      <c r="G2717" s="0" t="n">
        <v>6</v>
      </c>
      <c r="H2717" s="0"/>
      <c r="I2717" s="0" t="n">
        <v>4.7</v>
      </c>
      <c r="J2717" s="0"/>
      <c r="K2717" s="0"/>
      <c r="L2717" s="0" t="n">
        <v>7.4</v>
      </c>
      <c r="M2717" s="0"/>
      <c r="N2717" s="0"/>
      <c r="O2717" s="0"/>
      <c r="P2717" s="0"/>
      <c r="Q2717" s="0"/>
      <c r="R2717" s="0"/>
      <c r="S2717" s="0"/>
      <c r="T2717" s="0"/>
      <c r="U2717" s="0"/>
      <c r="V2717" s="0"/>
      <c r="AC2717" s="29"/>
    </row>
    <row r="2718" customFormat="false" ht="12.75" hidden="true" customHeight="false" outlineLevel="0" collapsed="false">
      <c r="A2718" s="10" t="n">
        <v>117</v>
      </c>
      <c r="B2718" s="0"/>
      <c r="C2718" s="0"/>
      <c r="D2718" s="0"/>
      <c r="E2718" s="0"/>
      <c r="F2718" s="0"/>
      <c r="G2718" s="0"/>
      <c r="H2718" s="0" t="n">
        <v>6.9</v>
      </c>
      <c r="I2718" s="0" t="n">
        <v>4.9</v>
      </c>
      <c r="J2718" s="0"/>
      <c r="K2718" s="0" t="n">
        <v>7</v>
      </c>
      <c r="L2718" s="0"/>
      <c r="M2718" s="0"/>
      <c r="N2718" s="0"/>
      <c r="O2718" s="0"/>
      <c r="P2718" s="0"/>
      <c r="Q2718" s="0"/>
      <c r="R2718" s="0"/>
      <c r="S2718" s="0"/>
      <c r="T2718" s="0"/>
      <c r="U2718" s="0"/>
      <c r="V2718" s="0"/>
      <c r="AC2718" s="29"/>
    </row>
    <row r="2719" customFormat="false" ht="12.75" hidden="true" customHeight="false" outlineLevel="0" collapsed="false">
      <c r="A2719" s="10" t="n">
        <v>118</v>
      </c>
      <c r="B2719" s="0"/>
      <c r="C2719" s="0"/>
      <c r="D2719" s="0"/>
      <c r="E2719" s="0"/>
      <c r="F2719" s="0" t="n">
        <v>5.6</v>
      </c>
      <c r="G2719" s="0"/>
      <c r="H2719" s="0"/>
      <c r="I2719" s="0" t="n">
        <v>5.1</v>
      </c>
      <c r="J2719" s="0"/>
      <c r="K2719" s="0"/>
      <c r="L2719" s="0"/>
      <c r="M2719" s="0"/>
      <c r="N2719" s="0"/>
      <c r="O2719" s="0"/>
      <c r="P2719" s="0"/>
      <c r="Q2719" s="0"/>
      <c r="R2719" s="0"/>
      <c r="S2719" s="0"/>
      <c r="T2719" s="0"/>
      <c r="U2719" s="0"/>
      <c r="V2719" s="0"/>
      <c r="AC2719" s="29"/>
    </row>
    <row r="2720" customFormat="false" ht="12.75" hidden="true" customHeight="false" outlineLevel="0" collapsed="false">
      <c r="A2720" s="10" t="n">
        <v>119</v>
      </c>
      <c r="B2720" s="0"/>
      <c r="C2720" s="0"/>
      <c r="D2720" s="0"/>
      <c r="E2720" s="0" t="n">
        <v>4.9</v>
      </c>
      <c r="F2720" s="0"/>
      <c r="G2720" s="0"/>
      <c r="H2720" s="0"/>
      <c r="I2720" s="0" t="n">
        <v>5</v>
      </c>
      <c r="J2720" s="0" t="n">
        <v>6.7</v>
      </c>
      <c r="K2720" s="0"/>
      <c r="L2720" s="0"/>
      <c r="M2720" s="0"/>
      <c r="N2720" s="0"/>
      <c r="O2720" s="0"/>
      <c r="P2720" s="0"/>
      <c r="Q2720" s="0"/>
      <c r="R2720" s="0"/>
      <c r="S2720" s="0"/>
      <c r="T2720" s="0"/>
      <c r="U2720" s="0"/>
      <c r="V2720" s="0"/>
      <c r="AC2720" s="29"/>
    </row>
    <row r="2721" customFormat="false" ht="12.75" hidden="true" customHeight="false" outlineLevel="0" collapsed="false">
      <c r="A2721" s="10" t="n">
        <v>120</v>
      </c>
      <c r="B2721" s="0"/>
      <c r="C2721" s="0"/>
      <c r="D2721" s="0" t="n">
        <v>7.1</v>
      </c>
      <c r="E2721" s="0" t="n">
        <v>5</v>
      </c>
      <c r="F2721" s="0"/>
      <c r="G2721" s="0"/>
      <c r="H2721" s="0"/>
      <c r="I2721" s="0" t="n">
        <v>5.2</v>
      </c>
      <c r="J2721" s="0"/>
      <c r="K2721" s="0"/>
      <c r="L2721" s="0"/>
      <c r="M2721" s="0"/>
      <c r="N2721" s="0"/>
      <c r="O2721" s="0"/>
      <c r="P2721" s="0"/>
      <c r="Q2721" s="0"/>
      <c r="R2721" s="0"/>
      <c r="S2721" s="0"/>
      <c r="T2721" s="0"/>
      <c r="U2721" s="0"/>
      <c r="V2721" s="0"/>
      <c r="AC2721" s="29"/>
    </row>
    <row r="2722" customFormat="false" ht="12.75" hidden="true" customHeight="false" outlineLevel="0" collapsed="false">
      <c r="A2722" s="10" t="n">
        <v>121</v>
      </c>
      <c r="B2722" s="0"/>
      <c r="C2722" s="0" t="n">
        <v>7.2</v>
      </c>
      <c r="D2722" s="0"/>
      <c r="E2722" s="0" t="n">
        <v>4.8</v>
      </c>
      <c r="F2722" s="0"/>
      <c r="G2722" s="0"/>
      <c r="H2722" s="0"/>
      <c r="I2722" s="0" t="n">
        <v>5.5</v>
      </c>
      <c r="J2722" s="0"/>
      <c r="K2722" s="0"/>
      <c r="L2722" s="0"/>
      <c r="M2722" s="0"/>
      <c r="N2722" s="0"/>
      <c r="O2722" s="0"/>
      <c r="P2722" s="0"/>
      <c r="Q2722" s="0"/>
      <c r="R2722" s="0"/>
      <c r="S2722" s="0"/>
      <c r="T2722" s="0"/>
      <c r="U2722" s="0"/>
      <c r="V2722" s="0"/>
      <c r="AC2722" s="29"/>
    </row>
    <row r="2723" customFormat="false" ht="12.75" hidden="true" customHeight="false" outlineLevel="0" collapsed="false">
      <c r="A2723" s="10" t="n">
        <v>122</v>
      </c>
      <c r="B2723" s="0"/>
      <c r="C2723" s="0"/>
      <c r="D2723" s="0"/>
      <c r="E2723" s="0" t="n">
        <v>5</v>
      </c>
      <c r="F2723" s="0"/>
      <c r="G2723" s="0"/>
      <c r="H2723" s="0" t="n">
        <v>6.8</v>
      </c>
      <c r="I2723" s="0" t="n">
        <v>5</v>
      </c>
      <c r="J2723" s="0"/>
      <c r="K2723" s="0"/>
      <c r="L2723" s="0"/>
      <c r="M2723" s="0"/>
      <c r="N2723" s="0"/>
      <c r="O2723" s="0"/>
      <c r="P2723" s="0"/>
      <c r="Q2723" s="0"/>
      <c r="R2723" s="0"/>
      <c r="S2723" s="0"/>
      <c r="T2723" s="0"/>
      <c r="U2723" s="0"/>
      <c r="V2723" s="0"/>
      <c r="AC2723" s="29"/>
    </row>
    <row r="2724" customFormat="false" ht="12.75" hidden="true" customHeight="false" outlineLevel="0" collapsed="false">
      <c r="A2724" s="10" t="n">
        <v>123</v>
      </c>
      <c r="B2724" s="0" t="n">
        <v>7.5</v>
      </c>
      <c r="C2724" s="0"/>
      <c r="D2724" s="0"/>
      <c r="E2724" s="0" t="n">
        <v>4.7</v>
      </c>
      <c r="F2724" s="0"/>
      <c r="G2724" s="0" t="n">
        <v>6.9</v>
      </c>
      <c r="H2724" s="0"/>
      <c r="I2724" s="0" t="n">
        <v>4.8</v>
      </c>
      <c r="J2724" s="0"/>
      <c r="K2724" s="0"/>
      <c r="L2724" s="0" t="n">
        <v>8.9</v>
      </c>
      <c r="M2724" s="0"/>
      <c r="N2724" s="0"/>
      <c r="O2724" s="0"/>
      <c r="P2724" s="0"/>
      <c r="Q2724" s="0"/>
      <c r="R2724" s="0"/>
      <c r="S2724" s="0"/>
      <c r="T2724" s="0"/>
      <c r="U2724" s="0"/>
      <c r="V2724" s="0"/>
      <c r="AC2724" s="29"/>
    </row>
    <row r="2725" customFormat="false" ht="12.75" hidden="true" customHeight="false" outlineLevel="0" collapsed="false">
      <c r="A2725" s="10" t="n">
        <v>124</v>
      </c>
      <c r="B2725" s="0"/>
      <c r="C2725" s="0"/>
      <c r="D2725" s="0"/>
      <c r="E2725" s="0" t="n">
        <v>4.3</v>
      </c>
      <c r="F2725" s="0"/>
      <c r="G2725" s="0"/>
      <c r="H2725" s="0"/>
      <c r="I2725" s="0" t="n">
        <v>4.6</v>
      </c>
      <c r="J2725" s="0"/>
      <c r="K2725" s="0" t="n">
        <v>7.8</v>
      </c>
      <c r="L2725" s="0"/>
      <c r="M2725" s="0"/>
      <c r="N2725" s="0"/>
      <c r="O2725" s="0"/>
      <c r="P2725" s="0"/>
      <c r="Q2725" s="0"/>
      <c r="R2725" s="0"/>
      <c r="S2725" s="0"/>
      <c r="T2725" s="0"/>
      <c r="U2725" s="0"/>
      <c r="V2725" s="0"/>
      <c r="AC2725" s="29"/>
    </row>
    <row r="2726" customFormat="false" ht="12.75" hidden="true" customHeight="false" outlineLevel="0" collapsed="false">
      <c r="A2726" s="10" t="n">
        <v>125</v>
      </c>
      <c r="B2726" s="0"/>
      <c r="C2726" s="0"/>
      <c r="D2726" s="0"/>
      <c r="E2726" s="0" t="n">
        <v>4.9</v>
      </c>
      <c r="F2726" s="0" t="n">
        <v>8.4</v>
      </c>
      <c r="G2726" s="0"/>
      <c r="H2726" s="0"/>
      <c r="I2726" s="0" t="n">
        <v>4.5</v>
      </c>
      <c r="J2726" s="0" t="n">
        <v>6.1</v>
      </c>
      <c r="K2726" s="0"/>
      <c r="L2726" s="0"/>
      <c r="M2726" s="0"/>
      <c r="N2726" s="0"/>
      <c r="O2726" s="0"/>
      <c r="P2726" s="0" t="n">
        <v>7.3</v>
      </c>
      <c r="Q2726" s="0"/>
      <c r="R2726" s="0"/>
      <c r="S2726" s="0"/>
      <c r="T2726" s="0"/>
      <c r="U2726" s="0"/>
      <c r="V2726" s="0" t="n">
        <v>7.4</v>
      </c>
      <c r="AC2726" s="29"/>
    </row>
    <row r="2727" customFormat="false" ht="12.75" hidden="true" customHeight="false" outlineLevel="0" collapsed="false">
      <c r="A2727" s="10" t="n">
        <v>126</v>
      </c>
      <c r="B2727" s="0"/>
      <c r="C2727" s="0"/>
      <c r="D2727" s="0"/>
      <c r="E2727" s="0" t="n">
        <v>4.7</v>
      </c>
      <c r="F2727" s="0"/>
      <c r="G2727" s="0"/>
      <c r="H2727" s="0"/>
      <c r="I2727" s="0" t="n">
        <v>5.2</v>
      </c>
      <c r="J2727" s="0"/>
      <c r="K2727" s="0"/>
      <c r="L2727" s="0"/>
      <c r="M2727" s="0"/>
      <c r="N2727" s="0"/>
      <c r="O2727" s="0" t="n">
        <v>8.7</v>
      </c>
      <c r="P2727" s="0"/>
      <c r="Q2727" s="0"/>
      <c r="R2727" s="0"/>
      <c r="S2727" s="0"/>
      <c r="T2727" s="0"/>
      <c r="U2727" s="0" t="n">
        <v>8.9</v>
      </c>
      <c r="V2727" s="0"/>
      <c r="AC2727" s="29"/>
    </row>
    <row r="2728" customFormat="false" ht="12.75" hidden="true" customHeight="false" outlineLevel="0" collapsed="false">
      <c r="A2728" s="10" t="n">
        <v>127</v>
      </c>
      <c r="B2728" s="0"/>
      <c r="C2728" s="0"/>
      <c r="D2728" s="0" t="n">
        <v>8</v>
      </c>
      <c r="E2728" s="0" t="n">
        <v>3.8</v>
      </c>
      <c r="F2728" s="0"/>
      <c r="G2728" s="0"/>
      <c r="H2728" s="0"/>
      <c r="I2728" s="0"/>
      <c r="J2728" s="0"/>
      <c r="K2728" s="0"/>
      <c r="L2728" s="0"/>
      <c r="M2728" s="0"/>
      <c r="N2728" s="0"/>
      <c r="O2728" s="0"/>
      <c r="P2728" s="0"/>
      <c r="Q2728" s="0"/>
      <c r="R2728" s="0"/>
      <c r="S2728" s="0"/>
      <c r="T2728" s="0"/>
      <c r="U2728" s="0"/>
      <c r="V2728" s="0"/>
      <c r="AC2728" s="29"/>
    </row>
    <row r="2729" customFormat="false" ht="12.75" hidden="true" customHeight="false" outlineLevel="0" collapsed="false">
      <c r="A2729" s="10" t="n">
        <v>128</v>
      </c>
      <c r="B2729" s="0"/>
      <c r="C2729" s="0" t="n">
        <v>8.1</v>
      </c>
      <c r="D2729" s="0"/>
      <c r="E2729" s="0" t="n">
        <v>3.5</v>
      </c>
      <c r="F2729" s="0"/>
      <c r="G2729" s="0"/>
      <c r="H2729" s="0" t="n">
        <v>5.6</v>
      </c>
      <c r="I2729" s="0" t="n">
        <v>5</v>
      </c>
      <c r="J2729" s="0"/>
      <c r="K2729" s="0"/>
      <c r="L2729" s="0"/>
      <c r="M2729" s="0"/>
      <c r="N2729" s="0"/>
      <c r="O2729" s="0"/>
      <c r="P2729" s="0"/>
      <c r="Q2729" s="0"/>
      <c r="R2729" s="0"/>
      <c r="S2729" s="0" t="n">
        <v>8.1</v>
      </c>
      <c r="T2729" s="0"/>
      <c r="U2729" s="0"/>
      <c r="V2729" s="0"/>
      <c r="AC2729" s="29"/>
    </row>
    <row r="2730" customFormat="false" ht="12.75" hidden="true" customHeight="false" outlineLevel="0" collapsed="false">
      <c r="A2730" s="10" t="n">
        <v>129</v>
      </c>
      <c r="B2730" s="0"/>
      <c r="C2730" s="0"/>
      <c r="D2730" s="0"/>
      <c r="E2730" s="0" t="n">
        <v>4</v>
      </c>
      <c r="F2730" s="0"/>
      <c r="G2730" s="0"/>
      <c r="H2730" s="0"/>
      <c r="I2730" s="0" t="n">
        <v>5.6</v>
      </c>
      <c r="J2730" s="0"/>
      <c r="K2730" s="0"/>
      <c r="L2730" s="0"/>
      <c r="M2730" s="0" t="n">
        <v>8.3</v>
      </c>
      <c r="N2730" s="0"/>
      <c r="O2730" s="0"/>
      <c r="P2730" s="0"/>
      <c r="Q2730" s="0"/>
      <c r="R2730" s="0"/>
      <c r="S2730" s="0"/>
      <c r="T2730" s="0"/>
      <c r="U2730" s="0"/>
      <c r="V2730" s="0"/>
      <c r="AC2730" s="29"/>
    </row>
    <row r="2731" customFormat="false" ht="12.75" hidden="true" customHeight="false" outlineLevel="0" collapsed="false">
      <c r="A2731" s="10" t="n">
        <v>130</v>
      </c>
      <c r="B2731" s="0" t="n">
        <v>7</v>
      </c>
      <c r="C2731" s="0"/>
      <c r="D2731" s="0"/>
      <c r="E2731" s="0" t="n">
        <v>4.6</v>
      </c>
      <c r="F2731" s="0"/>
      <c r="G2731" s="0"/>
      <c r="H2731" s="0"/>
      <c r="I2731" s="0"/>
      <c r="J2731" s="0"/>
      <c r="K2731" s="0"/>
      <c r="L2731" s="0" t="n">
        <v>6.9</v>
      </c>
      <c r="M2731" s="0"/>
      <c r="N2731" s="0"/>
      <c r="O2731" s="0"/>
      <c r="P2731" s="0"/>
      <c r="Q2731" s="0"/>
      <c r="R2731" s="0"/>
      <c r="S2731" s="0"/>
      <c r="T2731" s="0"/>
      <c r="U2731" s="0"/>
      <c r="V2731" s="0"/>
      <c r="AC2731" s="29"/>
    </row>
    <row r="2732" customFormat="false" ht="12.75" hidden="true" customHeight="false" outlineLevel="0" collapsed="false">
      <c r="A2732" s="10" t="n">
        <v>131</v>
      </c>
      <c r="B2732" s="0"/>
      <c r="C2732" s="0"/>
      <c r="D2732" s="0"/>
      <c r="E2732" s="0" t="n">
        <v>4</v>
      </c>
      <c r="F2732" s="0"/>
      <c r="G2732" s="0" t="n">
        <v>6</v>
      </c>
      <c r="H2732" s="0"/>
      <c r="I2732" s="0"/>
      <c r="J2732" s="0"/>
      <c r="K2732" s="0" t="n">
        <v>8</v>
      </c>
      <c r="L2732" s="0"/>
      <c r="M2732" s="0"/>
      <c r="N2732" s="0"/>
      <c r="O2732" s="0"/>
      <c r="P2732" s="0"/>
      <c r="Q2732" s="0"/>
      <c r="R2732" s="0"/>
      <c r="S2732" s="0"/>
      <c r="T2732" s="0"/>
      <c r="U2732" s="0"/>
      <c r="V2732" s="0"/>
      <c r="AC2732" s="29"/>
    </row>
    <row r="2733" customFormat="false" ht="12.75" hidden="true" customHeight="false" outlineLevel="0" collapsed="false">
      <c r="A2733" s="10" t="n">
        <v>132</v>
      </c>
      <c r="B2733" s="0"/>
      <c r="C2733" s="0"/>
      <c r="D2733" s="0"/>
      <c r="E2733" s="0" t="n">
        <v>3.7</v>
      </c>
      <c r="F2733" s="0" t="n">
        <v>7.2</v>
      </c>
      <c r="G2733" s="0"/>
      <c r="H2733" s="0"/>
      <c r="I2733" s="0"/>
      <c r="J2733" s="0"/>
      <c r="K2733" s="0"/>
      <c r="L2733" s="0"/>
      <c r="M2733" s="0"/>
      <c r="N2733" s="0"/>
      <c r="O2733" s="0"/>
      <c r="P2733" s="0"/>
      <c r="Q2733" s="0" t="n">
        <v>9.4</v>
      </c>
      <c r="R2733" s="0"/>
      <c r="S2733" s="0"/>
      <c r="T2733" s="0"/>
      <c r="U2733" s="0"/>
      <c r="V2733" s="0" t="n">
        <v>7.4</v>
      </c>
      <c r="AC2733" s="29"/>
    </row>
    <row r="2734" customFormat="false" ht="12.75" hidden="true" customHeight="false" outlineLevel="0" collapsed="false">
      <c r="A2734" s="10" t="n">
        <v>133</v>
      </c>
      <c r="B2734" s="0"/>
      <c r="C2734" s="0"/>
      <c r="D2734" s="0"/>
      <c r="E2734" s="0" t="n">
        <v>3.3</v>
      </c>
      <c r="F2734" s="0"/>
      <c r="G2734" s="0"/>
      <c r="H2734" s="0"/>
      <c r="I2734" s="0"/>
      <c r="J2734" s="0" t="n">
        <v>5.7</v>
      </c>
      <c r="K2734" s="0"/>
      <c r="L2734" s="0"/>
      <c r="M2734" s="0"/>
      <c r="N2734" s="0"/>
      <c r="O2734" s="0"/>
      <c r="P2734" s="0"/>
      <c r="Q2734" s="0"/>
      <c r="R2734" s="0"/>
      <c r="S2734" s="0"/>
      <c r="T2734" s="0"/>
      <c r="U2734" s="0"/>
      <c r="V2734" s="0"/>
      <c r="AC2734" s="29"/>
    </row>
    <row r="2735" customFormat="false" ht="12.75" hidden="true" customHeight="false" outlineLevel="0" collapsed="false">
      <c r="A2735" s="10" t="n">
        <v>134</v>
      </c>
      <c r="B2735" s="0"/>
      <c r="C2735" s="0"/>
      <c r="D2735" s="0" t="n">
        <v>8.2</v>
      </c>
      <c r="E2735" s="0" t="n">
        <v>3.3</v>
      </c>
      <c r="F2735" s="0"/>
      <c r="G2735" s="0"/>
      <c r="H2735" s="0"/>
      <c r="I2735" s="0"/>
      <c r="J2735" s="0"/>
      <c r="K2735" s="0"/>
      <c r="L2735" s="0"/>
      <c r="M2735" s="0"/>
      <c r="N2735" s="0"/>
      <c r="O2735" s="0"/>
      <c r="P2735" s="0"/>
      <c r="Q2735" s="0"/>
      <c r="R2735" s="0"/>
      <c r="S2735" s="0"/>
      <c r="T2735" s="0" t="n">
        <v>7.7</v>
      </c>
      <c r="U2735" s="0" t="n">
        <v>8.2</v>
      </c>
      <c r="V2735" s="0"/>
      <c r="AC2735" s="29"/>
    </row>
    <row r="2736" customFormat="false" ht="12.75" hidden="true" customHeight="false" outlineLevel="0" collapsed="false">
      <c r="A2736" s="10" t="n">
        <v>135</v>
      </c>
      <c r="B2736" s="0"/>
      <c r="C2736" s="0" t="n">
        <v>8.6</v>
      </c>
      <c r="D2736" s="0"/>
      <c r="E2736" s="0" t="n">
        <v>3.3</v>
      </c>
      <c r="F2736" s="0"/>
      <c r="G2736" s="0"/>
      <c r="H2736" s="0"/>
      <c r="I2736" s="0" t="n">
        <v>4.4</v>
      </c>
      <c r="J2736" s="0"/>
      <c r="K2736" s="0"/>
      <c r="L2736" s="0"/>
      <c r="M2736" s="0"/>
      <c r="N2736" s="0" t="n">
        <v>8.2</v>
      </c>
      <c r="O2736" s="0"/>
      <c r="P2736" s="0"/>
      <c r="Q2736" s="0"/>
      <c r="R2736" s="0"/>
      <c r="S2736" s="0"/>
      <c r="T2736" s="0"/>
      <c r="U2736" s="0"/>
      <c r="V2736" s="0"/>
      <c r="AC2736" s="29"/>
    </row>
    <row r="2737" customFormat="false" ht="12.75" hidden="true" customHeight="false" outlineLevel="0" collapsed="false">
      <c r="A2737" s="10" t="n">
        <v>136</v>
      </c>
      <c r="B2737" s="0"/>
      <c r="C2737" s="0"/>
      <c r="D2737" s="0"/>
      <c r="E2737" s="0" t="n">
        <v>3.8</v>
      </c>
      <c r="F2737" s="0"/>
      <c r="G2737" s="0" t="n">
        <v>6.7</v>
      </c>
      <c r="H2737" s="0" t="n">
        <v>5</v>
      </c>
      <c r="I2737" s="0" t="n">
        <v>5.1</v>
      </c>
      <c r="J2737" s="0"/>
      <c r="K2737" s="0"/>
      <c r="L2737" s="0"/>
      <c r="M2737" s="0"/>
      <c r="N2737" s="0"/>
      <c r="O2737" s="0"/>
      <c r="P2737" s="0"/>
      <c r="Q2737" s="0"/>
      <c r="R2737" s="0"/>
      <c r="S2737" s="0"/>
      <c r="T2737" s="0"/>
      <c r="U2737" s="0"/>
      <c r="V2737" s="0"/>
      <c r="AC2737" s="29"/>
    </row>
    <row r="2738" customFormat="false" ht="12.75" hidden="true" customHeight="false" outlineLevel="0" collapsed="false">
      <c r="A2738" s="10" t="n">
        <v>137</v>
      </c>
      <c r="B2738" s="0" t="n">
        <v>7.4</v>
      </c>
      <c r="C2738" s="0"/>
      <c r="D2738" s="0"/>
      <c r="E2738" s="0" t="n">
        <v>4.2</v>
      </c>
      <c r="F2738" s="0"/>
      <c r="G2738" s="0"/>
      <c r="H2738" s="0" t="n">
        <v>4.7</v>
      </c>
      <c r="I2738" s="0" t="n">
        <v>5.3</v>
      </c>
      <c r="J2738" s="0"/>
      <c r="K2738" s="0"/>
      <c r="L2738" s="0" t="n">
        <v>7.4</v>
      </c>
      <c r="M2738" s="0"/>
      <c r="N2738" s="0"/>
      <c r="O2738" s="0"/>
      <c r="P2738" s="0"/>
      <c r="Q2738" s="0"/>
      <c r="R2738" s="0"/>
      <c r="S2738" s="0"/>
      <c r="T2738" s="0"/>
      <c r="U2738" s="0"/>
      <c r="V2738" s="0"/>
      <c r="AC2738" s="29"/>
    </row>
    <row r="2739" customFormat="false" ht="12.75" hidden="true" customHeight="false" outlineLevel="0" collapsed="false">
      <c r="A2739" s="10" t="n">
        <v>138</v>
      </c>
      <c r="B2739" s="0"/>
      <c r="C2739" s="0"/>
      <c r="D2739" s="0"/>
      <c r="E2739" s="0" t="n">
        <v>4.2</v>
      </c>
      <c r="F2739" s="0"/>
      <c r="G2739" s="0"/>
      <c r="H2739" s="0" t="n">
        <v>4.8</v>
      </c>
      <c r="I2739" s="0"/>
      <c r="J2739" s="0"/>
      <c r="K2739" s="0" t="n">
        <v>6.7</v>
      </c>
      <c r="L2739" s="0"/>
      <c r="M2739" s="0"/>
      <c r="N2739" s="0"/>
      <c r="O2739" s="0"/>
      <c r="P2739" s="0"/>
      <c r="Q2739" s="0"/>
      <c r="R2739" s="0" t="n">
        <v>8.6</v>
      </c>
      <c r="S2739" s="0"/>
      <c r="T2739" s="0"/>
      <c r="U2739" s="0"/>
      <c r="V2739" s="0"/>
      <c r="AC2739" s="29"/>
    </row>
    <row r="2740" customFormat="false" ht="12.75" hidden="true" customHeight="false" outlineLevel="0" collapsed="false">
      <c r="A2740" s="10" t="n">
        <v>139</v>
      </c>
      <c r="B2740" s="0"/>
      <c r="C2740" s="0"/>
      <c r="D2740" s="0"/>
      <c r="E2740" s="0" t="n">
        <v>4</v>
      </c>
      <c r="F2740" s="0" t="n">
        <v>6.4</v>
      </c>
      <c r="G2740" s="0"/>
      <c r="H2740" s="0" t="n">
        <v>5.5</v>
      </c>
      <c r="I2740" s="0" t="n">
        <v>5</v>
      </c>
      <c r="J2740" s="0"/>
      <c r="K2740" s="0"/>
      <c r="L2740" s="0"/>
      <c r="M2740" s="0"/>
      <c r="N2740" s="0"/>
      <c r="O2740" s="0"/>
      <c r="P2740" s="0"/>
      <c r="Q2740" s="0"/>
      <c r="R2740" s="0"/>
      <c r="S2740" s="0"/>
      <c r="T2740" s="0"/>
      <c r="U2740" s="0"/>
      <c r="V2740" s="0" t="n">
        <v>8.3</v>
      </c>
      <c r="AC2740" s="29"/>
    </row>
    <row r="2741" customFormat="false" ht="12.75" hidden="true" customHeight="false" outlineLevel="0" collapsed="false">
      <c r="A2741" s="10" t="n">
        <v>140</v>
      </c>
      <c r="B2741" s="0"/>
      <c r="C2741" s="0"/>
      <c r="D2741" s="0"/>
      <c r="E2741" s="0" t="n">
        <v>4.2</v>
      </c>
      <c r="F2741" s="0"/>
      <c r="G2741" s="0"/>
      <c r="H2741" s="0"/>
      <c r="I2741" s="0" t="n">
        <v>4.6</v>
      </c>
      <c r="J2741" s="0" t="n">
        <v>5</v>
      </c>
      <c r="K2741" s="0"/>
      <c r="L2741" s="0"/>
      <c r="M2741" s="0"/>
      <c r="N2741" s="0"/>
      <c r="O2741" s="0"/>
      <c r="P2741" s="0"/>
      <c r="Q2741" s="0"/>
      <c r="R2741" s="0"/>
      <c r="S2741" s="0"/>
      <c r="T2741" s="0"/>
      <c r="U2741" s="0" t="n">
        <v>8.6</v>
      </c>
      <c r="V2741" s="0"/>
      <c r="AC2741" s="29"/>
    </row>
    <row r="2742" customFormat="false" ht="12.75" hidden="true" customHeight="false" outlineLevel="0" collapsed="false">
      <c r="A2742" s="10" t="n">
        <v>141</v>
      </c>
      <c r="B2742" s="0"/>
      <c r="C2742" s="0"/>
      <c r="D2742" s="0" t="n">
        <v>7.4</v>
      </c>
      <c r="E2742" s="0" t="n">
        <v>4.3</v>
      </c>
      <c r="F2742" s="0"/>
      <c r="G2742" s="0"/>
      <c r="H2742" s="0"/>
      <c r="I2742" s="0" t="n">
        <v>3.5</v>
      </c>
      <c r="J2742" s="0"/>
      <c r="K2742" s="0"/>
      <c r="L2742" s="0"/>
      <c r="M2742" s="0"/>
      <c r="N2742" s="0"/>
      <c r="O2742" s="0"/>
      <c r="P2742" s="0"/>
      <c r="Q2742" s="0"/>
      <c r="R2742" s="0"/>
      <c r="S2742" s="0"/>
      <c r="T2742" s="0" t="n">
        <v>7.2</v>
      </c>
      <c r="U2742" s="0"/>
      <c r="V2742" s="0"/>
      <c r="AC2742" s="29"/>
    </row>
    <row r="2743" customFormat="false" ht="12.75" hidden="true" customHeight="false" outlineLevel="0" collapsed="false">
      <c r="A2743" s="10" t="n">
        <v>142</v>
      </c>
      <c r="B2743" s="0"/>
      <c r="C2743" s="0" t="n">
        <v>4.8</v>
      </c>
      <c r="D2743" s="0"/>
      <c r="E2743" s="0" t="n">
        <v>4.6</v>
      </c>
      <c r="F2743" s="0"/>
      <c r="G2743" s="0"/>
      <c r="H2743" s="0"/>
      <c r="I2743" s="0" t="n">
        <v>3.8</v>
      </c>
      <c r="J2743" s="0"/>
      <c r="K2743" s="0"/>
      <c r="L2743" s="0"/>
      <c r="M2743" s="0"/>
      <c r="N2743" s="0"/>
      <c r="O2743" s="0"/>
      <c r="P2743" s="0"/>
      <c r="Q2743" s="0"/>
      <c r="R2743" s="0"/>
      <c r="S2743" s="0"/>
      <c r="T2743" s="0"/>
      <c r="U2743" s="0"/>
      <c r="V2743" s="0"/>
      <c r="AC2743" s="29"/>
    </row>
    <row r="2744" customFormat="false" ht="12.75" hidden="true" customHeight="false" outlineLevel="0" collapsed="false">
      <c r="A2744" s="10" t="n">
        <v>143</v>
      </c>
      <c r="B2744" s="0"/>
      <c r="C2744" s="0" t="n">
        <v>5.3</v>
      </c>
      <c r="D2744" s="0"/>
      <c r="E2744" s="0" t="n">
        <v>5.2</v>
      </c>
      <c r="F2744" s="0"/>
      <c r="G2744" s="0"/>
      <c r="H2744" s="0" t="n">
        <v>4.4</v>
      </c>
      <c r="I2744" s="0" t="n">
        <v>3.8</v>
      </c>
      <c r="J2744" s="0"/>
      <c r="K2744" s="0"/>
      <c r="L2744" s="0" t="n">
        <v>6</v>
      </c>
      <c r="M2744" s="0"/>
      <c r="N2744" s="0"/>
      <c r="O2744" s="0"/>
      <c r="P2744" s="0"/>
      <c r="Q2744" s="0"/>
      <c r="R2744" s="0"/>
      <c r="S2744" s="0"/>
      <c r="T2744" s="0"/>
      <c r="U2744" s="0"/>
      <c r="V2744" s="0"/>
      <c r="AC2744" s="29"/>
    </row>
    <row r="2745" customFormat="false" ht="12.75" hidden="true" customHeight="false" outlineLevel="0" collapsed="false">
      <c r="A2745" s="10" t="n">
        <v>144</v>
      </c>
      <c r="B2745" s="0" t="n">
        <v>7.8</v>
      </c>
      <c r="C2745" s="0" t="n">
        <v>5</v>
      </c>
      <c r="D2745" s="0"/>
      <c r="E2745" s="0" t="n">
        <v>5.2</v>
      </c>
      <c r="F2745" s="0"/>
      <c r="G2745" s="0" t="n">
        <v>6.2</v>
      </c>
      <c r="H2745" s="0" t="n">
        <v>4.8</v>
      </c>
      <c r="I2745" s="0" t="n">
        <v>3.7</v>
      </c>
      <c r="J2745" s="0"/>
      <c r="K2745" s="0"/>
      <c r="L2745" s="0"/>
      <c r="M2745" s="0"/>
      <c r="N2745" s="0"/>
      <c r="O2745" s="0"/>
      <c r="P2745" s="0"/>
      <c r="Q2745" s="0"/>
      <c r="R2745" s="0"/>
      <c r="S2745" s="0"/>
      <c r="T2745" s="0"/>
      <c r="U2745" s="0"/>
      <c r="V2745" s="0"/>
      <c r="AC2745" s="29"/>
    </row>
    <row r="2746" customFormat="false" ht="12.75" hidden="true" customHeight="false" outlineLevel="0" collapsed="false">
      <c r="A2746" s="10" t="n">
        <v>145</v>
      </c>
      <c r="B2746" s="0"/>
      <c r="C2746" s="0"/>
      <c r="D2746" s="0"/>
      <c r="E2746" s="0"/>
      <c r="F2746" s="0"/>
      <c r="G2746" s="0"/>
      <c r="H2746" s="0" t="n">
        <v>4.8</v>
      </c>
      <c r="I2746" s="0"/>
      <c r="J2746" s="0"/>
      <c r="K2746" s="0" t="n">
        <v>5.4</v>
      </c>
      <c r="L2746" s="0"/>
      <c r="M2746" s="0"/>
      <c r="N2746" s="0"/>
      <c r="O2746" s="0"/>
      <c r="P2746" s="0"/>
      <c r="Q2746" s="0"/>
      <c r="R2746" s="0"/>
      <c r="S2746" s="0"/>
      <c r="T2746" s="0"/>
      <c r="U2746" s="0"/>
      <c r="V2746" s="0"/>
      <c r="AC2746" s="29"/>
    </row>
    <row r="2747" customFormat="false" ht="12.75" hidden="true" customHeight="false" outlineLevel="0" collapsed="false">
      <c r="A2747" s="10" t="n">
        <v>146</v>
      </c>
      <c r="B2747" s="0"/>
      <c r="C2747" s="0"/>
      <c r="D2747" s="0"/>
      <c r="E2747" s="0" t="n">
        <v>6.1</v>
      </c>
      <c r="F2747" s="0" t="n">
        <v>5.4</v>
      </c>
      <c r="G2747" s="0"/>
      <c r="H2747" s="0" t="n">
        <v>4.9</v>
      </c>
      <c r="I2747" s="0" t="n">
        <v>4.7</v>
      </c>
      <c r="J2747" s="0"/>
      <c r="K2747" s="0"/>
      <c r="L2747" s="0"/>
      <c r="M2747" s="0"/>
      <c r="N2747" s="0"/>
      <c r="O2747" s="0"/>
      <c r="P2747" s="0"/>
      <c r="Q2747" s="0"/>
      <c r="R2747" s="0"/>
      <c r="S2747" s="0"/>
      <c r="T2747" s="0"/>
      <c r="U2747" s="0"/>
      <c r="V2747" s="0" t="n">
        <v>6.7</v>
      </c>
      <c r="AC2747" s="29"/>
    </row>
    <row r="2748" customFormat="false" ht="12.75" hidden="true" customHeight="false" outlineLevel="0" collapsed="false">
      <c r="A2748" s="10" t="n">
        <v>147</v>
      </c>
      <c r="B2748" s="0"/>
      <c r="C2748" s="0"/>
      <c r="D2748" s="0"/>
      <c r="E2748" s="0" t="n">
        <v>6</v>
      </c>
      <c r="F2748" s="0"/>
      <c r="G2748" s="0"/>
      <c r="H2748" s="0"/>
      <c r="I2748" s="0"/>
      <c r="J2748" s="0"/>
      <c r="K2748" s="0"/>
      <c r="L2748" s="0"/>
      <c r="M2748" s="0"/>
      <c r="N2748" s="0"/>
      <c r="O2748" s="0"/>
      <c r="P2748" s="0"/>
      <c r="Q2748" s="0"/>
      <c r="R2748" s="0"/>
      <c r="S2748" s="0"/>
      <c r="T2748" s="0"/>
      <c r="U2748" s="0" t="n">
        <v>5.8</v>
      </c>
      <c r="V2748" s="0"/>
      <c r="AC2748" s="29"/>
    </row>
    <row r="2749" customFormat="false" ht="12.75" hidden="true" customHeight="false" outlineLevel="0" collapsed="false">
      <c r="A2749" s="10" t="n">
        <v>148</v>
      </c>
      <c r="B2749" s="0"/>
      <c r="C2749" s="0" t="n">
        <v>5.3</v>
      </c>
      <c r="D2749" s="0" t="n">
        <v>7.8</v>
      </c>
      <c r="E2749" s="0" t="n">
        <v>5.2</v>
      </c>
      <c r="F2749" s="0"/>
      <c r="G2749" s="0"/>
      <c r="H2749" s="0" t="n">
        <v>5.4</v>
      </c>
      <c r="I2749" s="0" t="n">
        <v>5.1</v>
      </c>
      <c r="J2749" s="0" t="n">
        <v>3.2</v>
      </c>
      <c r="K2749" s="0"/>
      <c r="L2749" s="0"/>
      <c r="M2749" s="0"/>
      <c r="N2749" s="0"/>
      <c r="O2749" s="0"/>
      <c r="P2749" s="0"/>
      <c r="Q2749" s="0"/>
      <c r="R2749" s="0"/>
      <c r="S2749" s="0"/>
      <c r="T2749" s="0" t="n">
        <v>6.8</v>
      </c>
      <c r="U2749" s="0"/>
      <c r="V2749" s="0"/>
      <c r="AC2749" s="29"/>
    </row>
    <row r="2750" customFormat="false" ht="12.75" hidden="true" customHeight="false" outlineLevel="0" collapsed="false">
      <c r="A2750" s="10" t="n">
        <v>149</v>
      </c>
      <c r="B2750" s="0"/>
      <c r="C2750" s="0" t="n">
        <v>5.7</v>
      </c>
      <c r="D2750" s="0"/>
      <c r="E2750" s="0" t="n">
        <v>6.4</v>
      </c>
      <c r="F2750" s="0"/>
      <c r="G2750" s="0"/>
      <c r="H2750" s="0" t="n">
        <v>5</v>
      </c>
      <c r="I2750" s="0" t="n">
        <v>5.1</v>
      </c>
      <c r="J2750" s="0" t="n">
        <v>3.35</v>
      </c>
      <c r="K2750" s="0"/>
      <c r="L2750" s="0"/>
      <c r="M2750" s="0"/>
      <c r="N2750" s="0"/>
      <c r="O2750" s="0"/>
      <c r="P2750" s="0"/>
      <c r="Q2750" s="0"/>
      <c r="R2750" s="0"/>
      <c r="S2750" s="0"/>
      <c r="T2750" s="0"/>
      <c r="U2750" s="0"/>
      <c r="V2750" s="0"/>
      <c r="AC2750" s="29"/>
    </row>
    <row r="2751" customFormat="false" ht="12.75" hidden="true" customHeight="false" outlineLevel="0" collapsed="false">
      <c r="A2751" s="10" t="n">
        <v>150</v>
      </c>
      <c r="B2751" s="0"/>
      <c r="C2751" s="0"/>
      <c r="D2751" s="0"/>
      <c r="E2751" s="0" t="n">
        <v>5.1</v>
      </c>
      <c r="F2751" s="0"/>
      <c r="G2751" s="0"/>
      <c r="H2751" s="0"/>
      <c r="I2751" s="0" t="n">
        <v>5.5</v>
      </c>
      <c r="J2751" s="0" t="n">
        <v>3.8</v>
      </c>
      <c r="K2751" s="0"/>
      <c r="L2751" s="0"/>
      <c r="M2751" s="0"/>
      <c r="N2751" s="0"/>
      <c r="O2751" s="0"/>
      <c r="P2751" s="0"/>
      <c r="Q2751" s="0"/>
      <c r="R2751" s="0"/>
      <c r="S2751" s="0"/>
      <c r="T2751" s="0"/>
      <c r="U2751" s="0"/>
      <c r="V2751" s="0"/>
      <c r="AC2751" s="29"/>
    </row>
    <row r="2752" customFormat="false" ht="12.75" hidden="true" customHeight="false" outlineLevel="0" collapsed="false">
      <c r="A2752" s="10" t="n">
        <v>151</v>
      </c>
      <c r="B2752" s="0" t="n">
        <v>4.5</v>
      </c>
      <c r="C2752" s="0"/>
      <c r="D2752" s="0"/>
      <c r="E2752" s="0" t="n">
        <v>5.7</v>
      </c>
      <c r="F2752" s="0"/>
      <c r="G2752" s="0" t="n">
        <v>5.9</v>
      </c>
      <c r="H2752" s="0" t="n">
        <v>4.8</v>
      </c>
      <c r="I2752" s="0" t="n">
        <v>5.9</v>
      </c>
      <c r="J2752" s="0" t="n">
        <v>2.9</v>
      </c>
      <c r="K2752" s="0"/>
      <c r="L2752" s="0" t="n">
        <v>5.3</v>
      </c>
      <c r="M2752" s="0"/>
      <c r="N2752" s="0"/>
      <c r="O2752" s="0"/>
      <c r="P2752" s="0"/>
      <c r="Q2752" s="0"/>
      <c r="R2752" s="0"/>
      <c r="S2752" s="0"/>
      <c r="T2752" s="0"/>
      <c r="U2752" s="0"/>
      <c r="V2752" s="0"/>
      <c r="AC2752" s="29"/>
    </row>
    <row r="2753" customFormat="false" ht="12.75" hidden="true" customHeight="false" outlineLevel="0" collapsed="false">
      <c r="A2753" s="10" t="n">
        <v>152</v>
      </c>
      <c r="B2753" s="0"/>
      <c r="C2753" s="0"/>
      <c r="D2753" s="0"/>
      <c r="E2753" s="0" t="n">
        <v>5.6</v>
      </c>
      <c r="F2753" s="0"/>
      <c r="G2753" s="0"/>
      <c r="H2753" s="0" t="n">
        <v>5.3</v>
      </c>
      <c r="I2753" s="0"/>
      <c r="J2753" s="0" t="n">
        <v>2.7</v>
      </c>
      <c r="K2753" s="0"/>
      <c r="L2753" s="0" t="n">
        <v>5.5</v>
      </c>
      <c r="M2753" s="0"/>
      <c r="N2753" s="0"/>
      <c r="O2753" s="0"/>
      <c r="P2753" s="0"/>
      <c r="Q2753" s="0"/>
      <c r="R2753" s="0"/>
      <c r="S2753" s="0"/>
      <c r="T2753" s="0"/>
      <c r="U2753" s="0"/>
      <c r="V2753" s="0"/>
      <c r="AC2753" s="29"/>
    </row>
    <row r="2754" customFormat="false" ht="12.75" hidden="true" customHeight="false" outlineLevel="0" collapsed="false">
      <c r="A2754" s="10" t="n">
        <v>153</v>
      </c>
      <c r="B2754" s="0" t="n">
        <v>4.6</v>
      </c>
      <c r="C2754" s="0"/>
      <c r="D2754" s="0"/>
      <c r="E2754" s="0"/>
      <c r="F2754" s="0" t="n">
        <v>5.7</v>
      </c>
      <c r="G2754" s="0"/>
      <c r="H2754" s="0" t="n">
        <v>4.8</v>
      </c>
      <c r="I2754" s="0"/>
      <c r="J2754" s="0" t="n">
        <v>3.7</v>
      </c>
      <c r="K2754" s="0"/>
      <c r="L2754" s="0" t="n">
        <v>5.5</v>
      </c>
      <c r="M2754" s="0"/>
      <c r="N2754" s="0"/>
      <c r="O2754" s="0"/>
      <c r="P2754" s="0" t="n">
        <v>8.2</v>
      </c>
      <c r="Q2754" s="0" t="n">
        <v>7.3</v>
      </c>
      <c r="R2754" s="0"/>
      <c r="S2754" s="0"/>
      <c r="T2754" s="0"/>
      <c r="U2754" s="0" t="n">
        <v>4.2</v>
      </c>
      <c r="V2754" s="0" t="n">
        <v>4.6</v>
      </c>
      <c r="AC2754" s="29"/>
    </row>
    <row r="2755" customFormat="false" ht="12.75" hidden="true" customHeight="false" outlineLevel="0" collapsed="false">
      <c r="A2755" s="10" t="n">
        <v>154</v>
      </c>
      <c r="B2755" s="0"/>
      <c r="C2755" s="0"/>
      <c r="D2755" s="0"/>
      <c r="E2755" s="0" t="n">
        <v>4.4</v>
      </c>
      <c r="F2755" s="0"/>
      <c r="G2755" s="0"/>
      <c r="H2755" s="0" t="n">
        <v>4.7</v>
      </c>
      <c r="I2755" s="0"/>
      <c r="J2755" s="0" t="n">
        <v>2.6</v>
      </c>
      <c r="K2755" s="0"/>
      <c r="L2755" s="0"/>
      <c r="M2755" s="0"/>
      <c r="N2755" s="0"/>
      <c r="O2755" s="0" t="n">
        <v>7.3</v>
      </c>
      <c r="P2755" s="0"/>
      <c r="Q2755" s="0"/>
      <c r="R2755" s="0"/>
      <c r="S2755" s="0"/>
      <c r="T2755" s="0"/>
      <c r="U2755" s="0"/>
      <c r="V2755" s="0"/>
      <c r="AC2755" s="29"/>
    </row>
    <row r="2756" customFormat="false" ht="12.75" hidden="true" customHeight="false" outlineLevel="0" collapsed="false">
      <c r="A2756" s="10" t="n">
        <v>155</v>
      </c>
      <c r="B2756" s="0" t="n">
        <v>4.7</v>
      </c>
      <c r="C2756" s="0"/>
      <c r="D2756" s="0" t="n">
        <v>7.4</v>
      </c>
      <c r="E2756" s="0" t="n">
        <v>4.6</v>
      </c>
      <c r="F2756" s="0"/>
      <c r="G2756" s="0"/>
      <c r="H2756" s="0" t="n">
        <v>5</v>
      </c>
      <c r="I2756" s="0"/>
      <c r="J2756" s="0" t="n">
        <v>2.9</v>
      </c>
      <c r="K2756" s="0"/>
      <c r="L2756" s="0"/>
      <c r="M2756" s="0"/>
      <c r="N2756" s="0"/>
      <c r="O2756" s="0"/>
      <c r="P2756" s="0"/>
      <c r="Q2756" s="0"/>
      <c r="R2756" s="0"/>
      <c r="S2756" s="0"/>
      <c r="T2756" s="0" t="n">
        <v>6.2</v>
      </c>
      <c r="U2756" s="0"/>
      <c r="V2756" s="0"/>
      <c r="AC2756" s="29"/>
    </row>
    <row r="2757" customFormat="false" ht="12.75" hidden="true" customHeight="false" outlineLevel="0" collapsed="false">
      <c r="A2757" s="10" t="n">
        <v>156</v>
      </c>
      <c r="B2757" s="0" t="n">
        <v>4.7</v>
      </c>
      <c r="C2757" s="0" t="n">
        <v>5.3</v>
      </c>
      <c r="D2757" s="0"/>
      <c r="E2757" s="0" t="n">
        <v>4.6</v>
      </c>
      <c r="F2757" s="0"/>
      <c r="G2757" s="0"/>
      <c r="H2757" s="0" t="n">
        <v>5.1</v>
      </c>
      <c r="I2757" s="0" t="n">
        <v>5.2</v>
      </c>
      <c r="J2757" s="0" t="n">
        <v>3.3</v>
      </c>
      <c r="K2757" s="0"/>
      <c r="L2757" s="0"/>
      <c r="M2757" s="0"/>
      <c r="N2757" s="0" t="n">
        <v>6.9</v>
      </c>
      <c r="O2757" s="0"/>
      <c r="P2757" s="0"/>
      <c r="Q2757" s="0"/>
      <c r="R2757" s="0"/>
      <c r="S2757" s="0" t="n">
        <v>5.2</v>
      </c>
      <c r="T2757" s="0"/>
      <c r="U2757" s="0"/>
      <c r="V2757" s="0"/>
      <c r="AC2757" s="29"/>
    </row>
    <row r="2758" customFormat="false" ht="12.75" hidden="true" customHeight="false" outlineLevel="0" collapsed="false">
      <c r="A2758" s="10" t="n">
        <v>157</v>
      </c>
      <c r="B2758" s="0" t="n">
        <v>4.3</v>
      </c>
      <c r="C2758" s="0"/>
      <c r="D2758" s="0"/>
      <c r="E2758" s="0" t="n">
        <v>4.1</v>
      </c>
      <c r="F2758" s="0"/>
      <c r="G2758" s="0"/>
      <c r="H2758" s="0"/>
      <c r="I2758" s="0"/>
      <c r="J2758" s="0" t="n">
        <v>3.9</v>
      </c>
      <c r="K2758" s="0"/>
      <c r="L2758" s="0"/>
      <c r="M2758" s="0" t="n">
        <v>8.6</v>
      </c>
      <c r="N2758" s="0"/>
      <c r="O2758" s="0"/>
      <c r="P2758" s="0"/>
      <c r="Q2758" s="0"/>
      <c r="R2758" s="0"/>
      <c r="S2758" s="0"/>
      <c r="T2758" s="0"/>
      <c r="U2758" s="0"/>
      <c r="V2758" s="0"/>
      <c r="AC2758" s="29"/>
    </row>
    <row r="2759" customFormat="false" ht="12.75" hidden="true" customHeight="false" outlineLevel="0" collapsed="false">
      <c r="A2759" s="10" t="n">
        <v>158</v>
      </c>
      <c r="B2759" s="0" t="n">
        <v>4.8</v>
      </c>
      <c r="C2759" s="0"/>
      <c r="D2759" s="0"/>
      <c r="E2759" s="0" t="n">
        <v>3.9</v>
      </c>
      <c r="F2759" s="0"/>
      <c r="G2759" s="0" t="n">
        <v>5.5</v>
      </c>
      <c r="H2759" s="0"/>
      <c r="I2759" s="0"/>
      <c r="J2759" s="0" t="n">
        <v>4</v>
      </c>
      <c r="K2759" s="0"/>
      <c r="L2759" s="0" t="n">
        <v>5</v>
      </c>
      <c r="M2759" s="0"/>
      <c r="N2759" s="0"/>
      <c r="O2759" s="0"/>
      <c r="P2759" s="0"/>
      <c r="Q2759" s="0"/>
      <c r="R2759" s="0" t="n">
        <v>7.8</v>
      </c>
      <c r="S2759" s="0"/>
      <c r="T2759" s="0"/>
      <c r="U2759" s="0"/>
      <c r="V2759" s="0"/>
      <c r="AC2759" s="29"/>
    </row>
    <row r="2760" customFormat="false" ht="12.75" hidden="true" customHeight="false" outlineLevel="0" collapsed="false">
      <c r="A2760" s="10" t="n">
        <v>159</v>
      </c>
      <c r="B2760" s="0" t="n">
        <v>4.9</v>
      </c>
      <c r="C2760" s="0"/>
      <c r="D2760" s="0"/>
      <c r="E2760" s="0" t="n">
        <v>4.5</v>
      </c>
      <c r="F2760" s="0"/>
      <c r="G2760" s="0"/>
      <c r="H2760" s="0"/>
      <c r="I2760" s="0"/>
      <c r="J2760" s="0" t="n">
        <v>4.3</v>
      </c>
      <c r="K2760" s="0" t="n">
        <v>6.1</v>
      </c>
      <c r="L2760" s="0" t="n">
        <v>5</v>
      </c>
      <c r="M2760" s="0"/>
      <c r="N2760" s="0"/>
      <c r="O2760" s="0"/>
      <c r="P2760" s="0"/>
      <c r="Q2760" s="0" t="n">
        <v>9.2</v>
      </c>
      <c r="R2760" s="0"/>
      <c r="S2760" s="0"/>
      <c r="T2760" s="0"/>
      <c r="U2760" s="0"/>
      <c r="V2760" s="0"/>
      <c r="AC2760" s="29"/>
    </row>
    <row r="2761" customFormat="false" ht="12.75" hidden="true" customHeight="false" outlineLevel="0" collapsed="false">
      <c r="A2761" s="10" t="n">
        <v>160</v>
      </c>
      <c r="B2761" s="0" t="n">
        <v>5.5</v>
      </c>
      <c r="C2761" s="0"/>
      <c r="D2761" s="0"/>
      <c r="E2761" s="0" t="n">
        <v>4.6</v>
      </c>
      <c r="F2761" s="0" t="n">
        <v>5.8</v>
      </c>
      <c r="G2761" s="0"/>
      <c r="H2761" s="0"/>
      <c r="I2761" s="0"/>
      <c r="J2761" s="0" t="n">
        <v>4.2</v>
      </c>
      <c r="K2761" s="0"/>
      <c r="L2761" s="0" t="n">
        <v>4.7</v>
      </c>
      <c r="M2761" s="0"/>
      <c r="N2761" s="0"/>
      <c r="O2761" s="0"/>
      <c r="P2761" s="0" t="n">
        <v>7.9</v>
      </c>
      <c r="Q2761" s="0"/>
      <c r="R2761" s="0"/>
      <c r="S2761" s="0"/>
      <c r="T2761" s="0"/>
      <c r="U2761" s="0"/>
      <c r="V2761" s="0" t="n">
        <v>4.8</v>
      </c>
      <c r="AC2761" s="29"/>
    </row>
    <row r="2762" customFormat="false" ht="12.75" hidden="true" customHeight="false" outlineLevel="0" collapsed="false">
      <c r="A2762" s="10" t="n">
        <v>161</v>
      </c>
      <c r="B2762" s="0"/>
      <c r="C2762" s="0"/>
      <c r="D2762" s="0"/>
      <c r="E2762" s="0" t="n">
        <v>4.4</v>
      </c>
      <c r="F2762" s="0"/>
      <c r="G2762" s="0"/>
      <c r="H2762" s="0"/>
      <c r="I2762" s="0"/>
      <c r="J2762" s="0" t="n">
        <v>5.2</v>
      </c>
      <c r="K2762" s="0"/>
      <c r="L2762" s="0" t="n">
        <v>4.1</v>
      </c>
      <c r="M2762" s="0"/>
      <c r="N2762" s="0"/>
      <c r="O2762" s="0" t="n">
        <v>6.8</v>
      </c>
      <c r="P2762" s="0"/>
      <c r="Q2762" s="0"/>
      <c r="R2762" s="0"/>
      <c r="S2762" s="0"/>
      <c r="T2762" s="0"/>
      <c r="U2762" s="0" t="n">
        <v>3.8</v>
      </c>
      <c r="V2762" s="0"/>
      <c r="AC2762" s="29"/>
    </row>
    <row r="2763" customFormat="false" ht="12.75" hidden="true" customHeight="false" outlineLevel="0" collapsed="false">
      <c r="A2763" s="10" t="n">
        <v>162</v>
      </c>
      <c r="B2763" s="0"/>
      <c r="C2763" s="0"/>
      <c r="D2763" s="0" t="n">
        <v>7.2</v>
      </c>
      <c r="E2763" s="0" t="n">
        <v>4.2</v>
      </c>
      <c r="F2763" s="0"/>
      <c r="G2763" s="0"/>
      <c r="H2763" s="0"/>
      <c r="I2763" s="0"/>
      <c r="J2763" s="0" t="n">
        <v>3.9</v>
      </c>
      <c r="K2763" s="0"/>
      <c r="L2763" s="0" t="n">
        <v>3.5</v>
      </c>
      <c r="M2763" s="0"/>
      <c r="N2763" s="0"/>
      <c r="O2763" s="0"/>
      <c r="P2763" s="0"/>
      <c r="Q2763" s="0"/>
      <c r="R2763" s="0"/>
      <c r="S2763" s="0"/>
      <c r="T2763" s="0" t="n">
        <v>5</v>
      </c>
      <c r="U2763" s="0"/>
      <c r="V2763" s="0"/>
      <c r="AC2763" s="29"/>
    </row>
    <row r="2764" customFormat="false" ht="12.75" hidden="true" customHeight="false" outlineLevel="0" collapsed="false">
      <c r="A2764" s="10" t="n">
        <v>163</v>
      </c>
      <c r="B2764" s="0" t="n">
        <v>5.6</v>
      </c>
      <c r="C2764" s="0" t="n">
        <v>3.9</v>
      </c>
      <c r="D2764" s="0"/>
      <c r="E2764" s="0" t="n">
        <v>4.2</v>
      </c>
      <c r="F2764" s="0"/>
      <c r="G2764" s="0"/>
      <c r="H2764" s="0" t="n">
        <v>4.8</v>
      </c>
      <c r="I2764" s="0" t="n">
        <v>5</v>
      </c>
      <c r="J2764" s="0" t="n">
        <v>3.9</v>
      </c>
      <c r="K2764" s="0"/>
      <c r="L2764" s="0"/>
      <c r="M2764" s="0"/>
      <c r="N2764" s="0" t="n">
        <v>7.3</v>
      </c>
      <c r="O2764" s="0"/>
      <c r="P2764" s="0"/>
      <c r="Q2764" s="0"/>
      <c r="R2764" s="0"/>
      <c r="S2764" s="0" t="n">
        <v>4.9</v>
      </c>
      <c r="T2764" s="0"/>
      <c r="U2764" s="0"/>
      <c r="V2764" s="0"/>
      <c r="AC2764" s="29"/>
    </row>
    <row r="2765" customFormat="false" ht="12.75" hidden="true" customHeight="false" outlineLevel="0" collapsed="false">
      <c r="A2765" s="10" t="n">
        <v>164</v>
      </c>
      <c r="B2765" s="0"/>
      <c r="C2765" s="0" t="n">
        <v>3.5</v>
      </c>
      <c r="D2765" s="0"/>
      <c r="E2765" s="0" t="n">
        <v>4.4</v>
      </c>
      <c r="F2765" s="0"/>
      <c r="G2765" s="0"/>
      <c r="H2765" s="0" t="n">
        <v>4.9</v>
      </c>
      <c r="I2765" s="0" t="n">
        <v>5.3</v>
      </c>
      <c r="J2765" s="0" t="n">
        <v>4.6</v>
      </c>
      <c r="K2765" s="0"/>
      <c r="L2765" s="0" t="n">
        <v>4.4</v>
      </c>
      <c r="M2765" s="0" t="n">
        <v>8.1</v>
      </c>
      <c r="N2765" s="0"/>
      <c r="O2765" s="0"/>
      <c r="P2765" s="0"/>
      <c r="Q2765" s="0"/>
      <c r="R2765" s="0"/>
      <c r="S2765" s="0"/>
      <c r="T2765" s="0"/>
      <c r="U2765" s="0"/>
      <c r="V2765" s="0"/>
      <c r="AC2765" s="29"/>
    </row>
    <row r="2766" customFormat="false" ht="12.75" hidden="true" customHeight="false" outlineLevel="0" collapsed="false">
      <c r="A2766" s="10" t="n">
        <v>165</v>
      </c>
      <c r="B2766" s="0" t="n">
        <v>5</v>
      </c>
      <c r="C2766" s="0" t="n">
        <v>4.1</v>
      </c>
      <c r="D2766" s="0"/>
      <c r="E2766" s="0" t="n">
        <v>4.4</v>
      </c>
      <c r="F2766" s="0"/>
      <c r="G2766" s="0" t="n">
        <v>4.9</v>
      </c>
      <c r="H2766" s="0" t="n">
        <v>4.9</v>
      </c>
      <c r="I2766" s="0" t="n">
        <v>5.3</v>
      </c>
      <c r="J2766" s="0" t="n">
        <v>4.2</v>
      </c>
      <c r="K2766" s="0"/>
      <c r="L2766" s="0" t="n">
        <v>4.9</v>
      </c>
      <c r="M2766" s="0"/>
      <c r="N2766" s="0"/>
      <c r="O2766" s="0"/>
      <c r="P2766" s="0"/>
      <c r="Q2766" s="0"/>
      <c r="R2766" s="0" t="n">
        <v>7.9</v>
      </c>
      <c r="S2766" s="0"/>
      <c r="T2766" s="0"/>
      <c r="U2766" s="0"/>
      <c r="V2766" s="0"/>
      <c r="AC2766" s="29"/>
    </row>
    <row r="2767" customFormat="false" ht="12.75" hidden="true" customHeight="false" outlineLevel="0" collapsed="false">
      <c r="A2767" s="10" t="n">
        <v>166</v>
      </c>
      <c r="B2767" s="0" t="n">
        <v>5.2</v>
      </c>
      <c r="C2767" s="0"/>
      <c r="D2767" s="0"/>
      <c r="E2767" s="0" t="n">
        <v>4.5</v>
      </c>
      <c r="F2767" s="0"/>
      <c r="G2767" s="0" t="n">
        <v>5.5</v>
      </c>
      <c r="H2767" s="0" t="n">
        <v>4.7</v>
      </c>
      <c r="I2767" s="0" t="n">
        <v>5.2</v>
      </c>
      <c r="J2767" s="0" t="n">
        <v>4.2</v>
      </c>
      <c r="K2767" s="0" t="n">
        <v>6.3</v>
      </c>
      <c r="L2767" s="0" t="n">
        <v>5</v>
      </c>
      <c r="M2767" s="0"/>
      <c r="N2767" s="0"/>
      <c r="O2767" s="0"/>
      <c r="P2767" s="0"/>
      <c r="Q2767" s="0" t="n">
        <v>7.7</v>
      </c>
      <c r="R2767" s="0"/>
      <c r="S2767" s="0"/>
      <c r="T2767" s="0"/>
      <c r="U2767" s="0"/>
      <c r="V2767" s="0"/>
      <c r="AC2767" s="29"/>
    </row>
    <row r="2768" customFormat="false" ht="12.75" hidden="true" customHeight="false" outlineLevel="0" collapsed="false">
      <c r="A2768" s="10" t="n">
        <v>167</v>
      </c>
      <c r="B2768" s="0" t="n">
        <v>4.6</v>
      </c>
      <c r="C2768" s="0"/>
      <c r="D2768" s="0"/>
      <c r="E2768" s="0" t="n">
        <v>4.6</v>
      </c>
      <c r="F2768" s="0" t="n">
        <v>5</v>
      </c>
      <c r="G2768" s="0"/>
      <c r="H2768" s="0" t="n">
        <v>4.5</v>
      </c>
      <c r="I2768" s="0" t="n">
        <v>5.5</v>
      </c>
      <c r="J2768" s="0"/>
      <c r="K2768" s="0"/>
      <c r="L2768" s="0"/>
      <c r="M2768" s="0"/>
      <c r="N2768" s="0"/>
      <c r="O2768" s="0"/>
      <c r="P2768" s="0" t="n">
        <v>7.7</v>
      </c>
      <c r="Q2768" s="0"/>
      <c r="R2768" s="0"/>
      <c r="S2768" s="0"/>
      <c r="T2768" s="0"/>
      <c r="U2768" s="0"/>
      <c r="V2768" s="0" t="n">
        <v>5</v>
      </c>
      <c r="AC2768" s="29"/>
    </row>
    <row r="2769" customFormat="false" ht="12.75" hidden="true" customHeight="false" outlineLevel="0" collapsed="false">
      <c r="A2769" s="10" t="n">
        <v>168</v>
      </c>
      <c r="B2769" s="0"/>
      <c r="C2769" s="0" t="n">
        <v>3.4</v>
      </c>
      <c r="D2769" s="0"/>
      <c r="E2769" s="0" t="n">
        <v>4.4</v>
      </c>
      <c r="F2769" s="0"/>
      <c r="G2769" s="0"/>
      <c r="H2769" s="0" t="n">
        <v>4.2</v>
      </c>
      <c r="I2769" s="0" t="n">
        <v>5.1</v>
      </c>
      <c r="J2769" s="0" t="n">
        <v>4.2</v>
      </c>
      <c r="K2769" s="0"/>
      <c r="L2769" s="0"/>
      <c r="M2769" s="0"/>
      <c r="N2769" s="0"/>
      <c r="O2769" s="0"/>
      <c r="P2769" s="0"/>
      <c r="Q2769" s="0"/>
      <c r="R2769" s="0"/>
      <c r="S2769" s="0"/>
      <c r="T2769" s="0"/>
      <c r="U2769" s="0" t="n">
        <v>4.9</v>
      </c>
      <c r="V2769" s="0"/>
      <c r="AC2769" s="29"/>
    </row>
    <row r="2770" customFormat="false" ht="12.75" hidden="true" customHeight="false" outlineLevel="0" collapsed="false">
      <c r="A2770" s="10" t="n">
        <v>169</v>
      </c>
      <c r="B2770" s="0"/>
      <c r="C2770" s="0" t="n">
        <v>3.6</v>
      </c>
      <c r="D2770" s="0" t="n">
        <v>7.3</v>
      </c>
      <c r="E2770" s="0" t="n">
        <v>4.7</v>
      </c>
      <c r="F2770" s="0"/>
      <c r="G2770" s="0"/>
      <c r="H2770" s="0" t="n">
        <v>4.5</v>
      </c>
      <c r="I2770" s="0" t="n">
        <v>4.5</v>
      </c>
      <c r="J2770" s="0" t="n">
        <v>3.6</v>
      </c>
      <c r="K2770" s="0"/>
      <c r="L2770" s="0"/>
      <c r="M2770" s="0"/>
      <c r="N2770" s="0"/>
      <c r="O2770" s="0" t="n">
        <v>6.2</v>
      </c>
      <c r="P2770" s="0"/>
      <c r="Q2770" s="0"/>
      <c r="R2770" s="0"/>
      <c r="S2770" s="0"/>
      <c r="T2770" s="0" t="n">
        <v>7.6</v>
      </c>
      <c r="U2770" s="0"/>
      <c r="V2770" s="0"/>
      <c r="AC2770" s="29"/>
    </row>
    <row r="2771" customFormat="false" ht="12.75" hidden="true" customHeight="false" outlineLevel="0" collapsed="false">
      <c r="A2771" s="10" t="n">
        <v>170</v>
      </c>
      <c r="B2771" s="0" t="n">
        <v>4.6</v>
      </c>
      <c r="C2771" s="0" t="n">
        <v>3.4</v>
      </c>
      <c r="D2771" s="0"/>
      <c r="E2771" s="0" t="n">
        <v>4.6</v>
      </c>
      <c r="F2771" s="0"/>
      <c r="G2771" s="0"/>
      <c r="H2771" s="0" t="n">
        <v>4.9</v>
      </c>
      <c r="I2771" s="0"/>
      <c r="J2771" s="0" t="n">
        <v>4.1</v>
      </c>
      <c r="K2771" s="0"/>
      <c r="L2771" s="0"/>
      <c r="M2771" s="0"/>
      <c r="N2771" s="0" t="n">
        <v>6.2</v>
      </c>
      <c r="O2771" s="0"/>
      <c r="P2771" s="0"/>
      <c r="Q2771" s="0"/>
      <c r="R2771" s="0"/>
      <c r="S2771" s="0" t="n">
        <v>5.4</v>
      </c>
      <c r="T2771" s="0"/>
      <c r="U2771" s="0"/>
      <c r="V2771" s="0"/>
      <c r="AC2771" s="29"/>
    </row>
    <row r="2772" customFormat="false" ht="12.75" hidden="true" customHeight="false" outlineLevel="0" collapsed="false">
      <c r="A2772" s="10" t="n">
        <v>171</v>
      </c>
      <c r="B2772" s="0" t="n">
        <v>4.4</v>
      </c>
      <c r="C2772" s="0" t="n">
        <v>3.2</v>
      </c>
      <c r="D2772" s="0"/>
      <c r="E2772" s="0" t="n">
        <v>4.7</v>
      </c>
      <c r="F2772" s="0"/>
      <c r="G2772" s="0"/>
      <c r="H2772" s="0" t="n">
        <v>4.1</v>
      </c>
      <c r="I2772" s="0" t="n">
        <v>5.4</v>
      </c>
      <c r="J2772" s="0" t="n">
        <v>4.3</v>
      </c>
      <c r="K2772" s="0"/>
      <c r="L2772" s="0"/>
      <c r="M2772" s="0" t="n">
        <v>8</v>
      </c>
      <c r="N2772" s="0"/>
      <c r="O2772" s="0"/>
      <c r="P2772" s="0"/>
      <c r="Q2772" s="0"/>
      <c r="R2772" s="0"/>
      <c r="S2772" s="0"/>
      <c r="T2772" s="0"/>
      <c r="U2772" s="0"/>
      <c r="V2772" s="0"/>
      <c r="AC2772" s="29"/>
    </row>
    <row r="2773" customFormat="false" ht="12.75" hidden="true" customHeight="false" outlineLevel="0" collapsed="false">
      <c r="A2773" s="10" t="n">
        <v>172</v>
      </c>
      <c r="B2773" s="0" t="n">
        <v>4.7</v>
      </c>
      <c r="C2773" s="0" t="n">
        <v>3.5</v>
      </c>
      <c r="D2773" s="0"/>
      <c r="E2773" s="0" t="n">
        <v>4.7</v>
      </c>
      <c r="F2773" s="0"/>
      <c r="G2773" s="0" t="n">
        <v>5.9</v>
      </c>
      <c r="H2773" s="0" t="n">
        <v>3.8</v>
      </c>
      <c r="I2773" s="0" t="n">
        <v>4.5</v>
      </c>
      <c r="J2773" s="0" t="n">
        <v>3.2</v>
      </c>
      <c r="K2773" s="0"/>
      <c r="L2773" s="0" t="n">
        <v>4.9</v>
      </c>
      <c r="M2773" s="0"/>
      <c r="N2773" s="0"/>
      <c r="O2773" s="0"/>
      <c r="P2773" s="0"/>
      <c r="Q2773" s="0"/>
      <c r="R2773" s="0" t="n">
        <v>5.6</v>
      </c>
      <c r="S2773" s="0"/>
      <c r="T2773" s="0"/>
      <c r="U2773" s="0"/>
      <c r="V2773" s="0"/>
      <c r="AC2773" s="29"/>
    </row>
    <row r="2774" customFormat="false" ht="12.75" hidden="true" customHeight="false" outlineLevel="0" collapsed="false">
      <c r="A2774" s="10" t="n">
        <v>173</v>
      </c>
      <c r="B2774" s="0" t="n">
        <v>4.8</v>
      </c>
      <c r="C2774" s="0"/>
      <c r="D2774" s="0"/>
      <c r="E2774" s="0" t="n">
        <v>4.8</v>
      </c>
      <c r="F2774" s="0"/>
      <c r="G2774" s="0"/>
      <c r="H2774" s="0"/>
      <c r="I2774" s="0" t="n">
        <v>4.9</v>
      </c>
      <c r="J2774" s="0" t="n">
        <v>3.1</v>
      </c>
      <c r="K2774" s="0" t="n">
        <v>5.1</v>
      </c>
      <c r="L2774" s="0" t="n">
        <v>5</v>
      </c>
      <c r="M2774" s="0"/>
      <c r="N2774" s="0"/>
      <c r="O2774" s="0"/>
      <c r="P2774" s="0"/>
      <c r="Q2774" s="0" t="n">
        <v>7.6</v>
      </c>
      <c r="R2774" s="0"/>
      <c r="S2774" s="0"/>
      <c r="T2774" s="0"/>
      <c r="U2774" s="0"/>
      <c r="V2774" s="0"/>
      <c r="AC2774" s="29"/>
    </row>
    <row r="2775" customFormat="false" ht="12.75" hidden="true" customHeight="false" outlineLevel="0" collapsed="false">
      <c r="A2775" s="10" t="n">
        <v>174</v>
      </c>
      <c r="B2775" s="0" t="n">
        <v>4.2</v>
      </c>
      <c r="C2775" s="0"/>
      <c r="D2775" s="0"/>
      <c r="E2775" s="0" t="n">
        <v>4.5</v>
      </c>
      <c r="F2775" s="0" t="n">
        <v>5.3</v>
      </c>
      <c r="G2775" s="0"/>
      <c r="H2775" s="0" t="n">
        <v>4.5</v>
      </c>
      <c r="I2775" s="0" t="n">
        <v>5.1</v>
      </c>
      <c r="J2775" s="0" t="n">
        <v>2.9</v>
      </c>
      <c r="K2775" s="0" t="n">
        <v>4.5</v>
      </c>
      <c r="L2775" s="0" t="n">
        <v>4.6</v>
      </c>
      <c r="M2775" s="0"/>
      <c r="N2775" s="0"/>
      <c r="O2775" s="0" t="n">
        <v>5.6</v>
      </c>
      <c r="P2775" s="0" t="n">
        <v>7.6</v>
      </c>
      <c r="Q2775" s="0"/>
      <c r="R2775" s="0"/>
      <c r="S2775" s="0"/>
      <c r="T2775" s="0"/>
      <c r="U2775" s="0" t="n">
        <v>6.6</v>
      </c>
      <c r="V2775" s="0" t="n">
        <v>4</v>
      </c>
      <c r="AC2775" s="29"/>
    </row>
    <row r="2776" customFormat="false" ht="12.75" hidden="true" customHeight="false" outlineLevel="0" collapsed="false">
      <c r="A2776" s="10" t="n">
        <v>175</v>
      </c>
      <c r="B2776" s="0" t="n">
        <v>3.8</v>
      </c>
      <c r="C2776" s="0" t="n">
        <v>3.9</v>
      </c>
      <c r="D2776" s="0"/>
      <c r="E2776" s="0" t="n">
        <v>4.5</v>
      </c>
      <c r="F2776" s="0"/>
      <c r="G2776" s="0"/>
      <c r="H2776" s="0" t="n">
        <v>4.6</v>
      </c>
      <c r="I2776" s="0" t="n">
        <v>5.2</v>
      </c>
      <c r="J2776" s="0" t="n">
        <v>3.6</v>
      </c>
      <c r="K2776" s="0" t="n">
        <v>4.7</v>
      </c>
      <c r="L2776" s="0" t="n">
        <v>4.7</v>
      </c>
      <c r="M2776" s="0"/>
      <c r="N2776" s="0"/>
      <c r="O2776" s="0"/>
      <c r="P2776" s="0"/>
      <c r="Q2776" s="0"/>
      <c r="R2776" s="0"/>
      <c r="S2776" s="0"/>
      <c r="T2776" s="0"/>
      <c r="U2776" s="0"/>
      <c r="V2776" s="0"/>
      <c r="AC2776" s="29"/>
    </row>
    <row r="2777" customFormat="false" ht="12.75" hidden="true" customHeight="false" outlineLevel="0" collapsed="false">
      <c r="A2777" s="10" t="n">
        <v>176</v>
      </c>
      <c r="B2777" s="0" t="n">
        <v>4.1</v>
      </c>
      <c r="C2777" s="0" t="n">
        <v>3.4</v>
      </c>
      <c r="D2777" s="0" t="n">
        <v>4.8</v>
      </c>
      <c r="E2777" s="0" t="n">
        <v>4.2</v>
      </c>
      <c r="F2777" s="0"/>
      <c r="G2777" s="0"/>
      <c r="H2777" s="0" t="n">
        <v>4.7</v>
      </c>
      <c r="I2777" s="0" t="n">
        <v>5.4</v>
      </c>
      <c r="J2777" s="0" t="n">
        <v>3.3</v>
      </c>
      <c r="K2777" s="0" t="n">
        <v>4.3</v>
      </c>
      <c r="L2777" s="0" t="n">
        <v>4.8</v>
      </c>
      <c r="M2777" s="0"/>
      <c r="N2777" s="0"/>
      <c r="O2777" s="0"/>
      <c r="P2777" s="0"/>
      <c r="Q2777" s="0"/>
      <c r="R2777" s="0"/>
      <c r="S2777" s="0"/>
      <c r="T2777" s="0" t="n">
        <v>4.4</v>
      </c>
      <c r="U2777" s="0"/>
      <c r="V2777" s="0"/>
      <c r="AC2777" s="29"/>
    </row>
    <row r="2778" customFormat="false" ht="12.75" hidden="true" customHeight="false" outlineLevel="0" collapsed="false">
      <c r="A2778" s="10" t="n">
        <v>177</v>
      </c>
      <c r="B2778" s="0" t="n">
        <v>3.9</v>
      </c>
      <c r="C2778" s="0" t="n">
        <v>3.6</v>
      </c>
      <c r="D2778" s="0" t="n">
        <v>4.6</v>
      </c>
      <c r="E2778" s="0" t="n">
        <v>4.1</v>
      </c>
      <c r="F2778" s="0"/>
      <c r="G2778" s="0"/>
      <c r="H2778" s="0" t="n">
        <v>5.2</v>
      </c>
      <c r="I2778" s="0" t="n">
        <v>4.9</v>
      </c>
      <c r="J2778" s="0" t="n">
        <v>4</v>
      </c>
      <c r="K2778" s="0" t="n">
        <v>3.8</v>
      </c>
      <c r="L2778" s="0" t="n">
        <v>4.7</v>
      </c>
      <c r="M2778" s="0"/>
      <c r="N2778" s="0" t="n">
        <v>6.5</v>
      </c>
      <c r="O2778" s="0"/>
      <c r="P2778" s="0"/>
      <c r="Q2778" s="0"/>
      <c r="R2778" s="0"/>
      <c r="S2778" s="0" t="n">
        <v>3.1</v>
      </c>
      <c r="T2778" s="0"/>
      <c r="U2778" s="0"/>
      <c r="V2778" s="0"/>
      <c r="AC2778" s="29"/>
    </row>
    <row r="2779" customFormat="false" ht="12.75" hidden="true" customHeight="false" outlineLevel="0" collapsed="false">
      <c r="A2779" s="10" t="n">
        <v>178</v>
      </c>
      <c r="B2779" s="0" t="n">
        <v>3.6</v>
      </c>
      <c r="C2779" s="0" t="n">
        <v>2.6</v>
      </c>
      <c r="D2779" s="0" t="n">
        <v>4.7</v>
      </c>
      <c r="E2779" s="0" t="n">
        <v>4.9</v>
      </c>
      <c r="F2779" s="0"/>
      <c r="G2779" s="0" t="n">
        <v>5.5</v>
      </c>
      <c r="H2779" s="0" t="n">
        <v>4.9</v>
      </c>
      <c r="I2779" s="0" t="n">
        <v>4.7</v>
      </c>
      <c r="J2779" s="0" t="n">
        <v>3.4</v>
      </c>
      <c r="K2779" s="0" t="n">
        <v>3</v>
      </c>
      <c r="L2779" s="0" t="n">
        <v>4</v>
      </c>
      <c r="M2779" s="0" t="n">
        <v>6.5</v>
      </c>
      <c r="N2779" s="0"/>
      <c r="O2779" s="0"/>
      <c r="P2779" s="0"/>
      <c r="Q2779" s="0"/>
      <c r="R2779" s="0"/>
      <c r="S2779" s="0"/>
      <c r="T2779" s="0"/>
      <c r="U2779" s="0"/>
      <c r="V2779" s="0"/>
      <c r="AC2779" s="29"/>
    </row>
    <row r="2780" customFormat="false" ht="12.75" hidden="true" customHeight="false" outlineLevel="0" collapsed="false">
      <c r="A2780" s="10" t="n">
        <v>179</v>
      </c>
      <c r="B2780" s="0" t="n">
        <v>3.5</v>
      </c>
      <c r="C2780" s="0" t="n">
        <v>2.8</v>
      </c>
      <c r="D2780" s="0"/>
      <c r="E2780" s="0" t="n">
        <v>5.1</v>
      </c>
      <c r="F2780" s="0"/>
      <c r="G2780" s="0" t="n">
        <v>4.9</v>
      </c>
      <c r="H2780" s="0" t="n">
        <v>5</v>
      </c>
      <c r="I2780" s="0" t="n">
        <v>5.2</v>
      </c>
      <c r="J2780" s="0" t="n">
        <v>4</v>
      </c>
      <c r="K2780" s="0" t="n">
        <v>4.7</v>
      </c>
      <c r="L2780" s="0" t="n">
        <v>4.4</v>
      </c>
      <c r="M2780" s="0"/>
      <c r="N2780" s="0"/>
      <c r="O2780" s="0"/>
      <c r="P2780" s="0"/>
      <c r="Q2780" s="0"/>
      <c r="R2780" s="0" t="n">
        <v>5.6</v>
      </c>
      <c r="S2780" s="0"/>
      <c r="T2780" s="0"/>
      <c r="U2780" s="0"/>
      <c r="V2780" s="0"/>
      <c r="AC2780" s="29"/>
    </row>
    <row r="2781" customFormat="false" ht="12.75" hidden="true" customHeight="false" outlineLevel="0" collapsed="false">
      <c r="A2781" s="10" t="n">
        <v>180</v>
      </c>
      <c r="B2781" s="0" t="n">
        <v>2.9</v>
      </c>
      <c r="C2781" s="0"/>
      <c r="D2781" s="0"/>
      <c r="E2781" s="0"/>
      <c r="F2781" s="0"/>
      <c r="G2781" s="0" t="n">
        <v>4.6</v>
      </c>
      <c r="H2781" s="0" t="n">
        <v>4.8</v>
      </c>
      <c r="I2781" s="0" t="n">
        <v>5</v>
      </c>
      <c r="J2781" s="0" t="n">
        <v>4</v>
      </c>
      <c r="K2781" s="0" t="n">
        <v>3.3</v>
      </c>
      <c r="L2781" s="0" t="n">
        <v>3.6</v>
      </c>
      <c r="M2781" s="0"/>
      <c r="N2781" s="0"/>
      <c r="O2781" s="0"/>
      <c r="P2781" s="0"/>
      <c r="Q2781" s="0"/>
      <c r="R2781" s="0"/>
      <c r="S2781" s="0"/>
      <c r="T2781" s="0"/>
      <c r="U2781" s="0"/>
      <c r="V2781" s="0"/>
      <c r="AC2781" s="29"/>
    </row>
    <row r="2782" customFormat="false" ht="12.75" hidden="true" customHeight="false" outlineLevel="0" collapsed="false">
      <c r="A2782" s="10" t="n">
        <v>181</v>
      </c>
      <c r="B2782" s="0" t="n">
        <v>4</v>
      </c>
      <c r="C2782" s="0"/>
      <c r="D2782" s="0" t="n">
        <v>5.7</v>
      </c>
      <c r="E2782" s="0" t="n">
        <v>4.7</v>
      </c>
      <c r="F2782" s="0" t="n">
        <v>5.9</v>
      </c>
      <c r="G2782" s="0" t="n">
        <v>4.5</v>
      </c>
      <c r="H2782" s="0" t="n">
        <v>4.8</v>
      </c>
      <c r="I2782" s="0" t="n">
        <v>5.1</v>
      </c>
      <c r="J2782" s="0" t="n">
        <v>4</v>
      </c>
      <c r="K2782" s="0" t="n">
        <v>3.8</v>
      </c>
      <c r="L2782" s="0" t="n">
        <v>4.8</v>
      </c>
      <c r="M2782" s="0"/>
      <c r="N2782" s="0"/>
      <c r="O2782" s="0"/>
      <c r="P2782" s="0" t="n">
        <v>7.5</v>
      </c>
      <c r="Q2782" s="0"/>
      <c r="R2782" s="0"/>
      <c r="S2782" s="0"/>
      <c r="T2782" s="0"/>
      <c r="U2782" s="0"/>
      <c r="V2782" s="0" t="n">
        <v>4.2</v>
      </c>
      <c r="AC2782" s="29"/>
    </row>
    <row r="2783" customFormat="false" ht="12.75" hidden="true" customHeight="false" outlineLevel="0" collapsed="false">
      <c r="A2783" s="10" t="n">
        <v>182</v>
      </c>
      <c r="B2783" s="0" t="n">
        <v>4.3</v>
      </c>
      <c r="C2783" s="0" t="n">
        <v>3.2</v>
      </c>
      <c r="D2783" s="0" t="n">
        <v>5.8</v>
      </c>
      <c r="E2783" s="0" t="n">
        <v>5.1</v>
      </c>
      <c r="F2783" s="0"/>
      <c r="G2783" s="0" t="n">
        <v>4.9</v>
      </c>
      <c r="H2783" s="0" t="n">
        <v>3.6</v>
      </c>
      <c r="I2783" s="0" t="n">
        <v>4.4</v>
      </c>
      <c r="J2783" s="0" t="n">
        <v>3.9</v>
      </c>
      <c r="K2783" s="0"/>
      <c r="L2783" s="0" t="n">
        <v>4.1</v>
      </c>
      <c r="M2783" s="0"/>
      <c r="N2783" s="0"/>
      <c r="O2783" s="0" t="n">
        <v>7.3</v>
      </c>
      <c r="P2783" s="0"/>
      <c r="Q2783" s="0" t="n">
        <v>6.1</v>
      </c>
      <c r="R2783" s="0"/>
      <c r="S2783" s="0"/>
      <c r="T2783" s="0"/>
      <c r="U2783" s="0" t="n">
        <v>4.9</v>
      </c>
      <c r="V2783" s="0"/>
      <c r="AC2783" s="29"/>
    </row>
    <row r="2784" customFormat="false" ht="12.75" hidden="true" customHeight="false" outlineLevel="0" collapsed="false">
      <c r="A2784" s="10" t="n">
        <v>183</v>
      </c>
      <c r="B2784" s="0" t="n">
        <v>4</v>
      </c>
      <c r="C2784" s="0" t="n">
        <v>3</v>
      </c>
      <c r="D2784" s="0" t="n">
        <v>5.5</v>
      </c>
      <c r="E2784" s="0" t="n">
        <v>5</v>
      </c>
      <c r="F2784" s="0" t="n">
        <v>5.4</v>
      </c>
      <c r="G2784" s="0" t="n">
        <v>5</v>
      </c>
      <c r="H2784" s="0" t="n">
        <v>4.2</v>
      </c>
      <c r="I2784" s="0" t="n">
        <v>4.2</v>
      </c>
      <c r="J2784" s="0" t="n">
        <v>3.9</v>
      </c>
      <c r="K2784" s="0"/>
      <c r="L2784" s="0" t="n">
        <v>3.3</v>
      </c>
      <c r="M2784" s="0"/>
      <c r="N2784" s="0" t="n">
        <v>5.2</v>
      </c>
      <c r="O2784" s="0"/>
      <c r="P2784" s="0"/>
      <c r="Q2784" s="0"/>
      <c r="R2784" s="0"/>
      <c r="S2784" s="0"/>
      <c r="T2784" s="0" t="n">
        <v>4.9</v>
      </c>
      <c r="U2784" s="0"/>
      <c r="V2784" s="0"/>
      <c r="AC2784" s="29"/>
    </row>
    <row r="2785" customFormat="false" ht="12.75" hidden="true" customHeight="false" outlineLevel="0" collapsed="false">
      <c r="A2785" s="10" t="n">
        <v>184</v>
      </c>
      <c r="B2785" s="0" t="n">
        <v>3.3</v>
      </c>
      <c r="C2785" s="0" t="n">
        <v>3.5</v>
      </c>
      <c r="D2785" s="0" t="n">
        <v>4.3</v>
      </c>
      <c r="E2785" s="0"/>
      <c r="F2785" s="0"/>
      <c r="G2785" s="0" t="n">
        <v>5.2</v>
      </c>
      <c r="H2785" s="0" t="n">
        <v>4</v>
      </c>
      <c r="I2785" s="0" t="n">
        <v>3.6</v>
      </c>
      <c r="J2785" s="0" t="n">
        <v>4.3</v>
      </c>
      <c r="K2785" s="0"/>
      <c r="L2785" s="0" t="n">
        <v>4.5</v>
      </c>
      <c r="M2785" s="0"/>
      <c r="N2785" s="0"/>
      <c r="O2785" s="0"/>
      <c r="P2785" s="0"/>
      <c r="Q2785" s="0"/>
      <c r="R2785" s="0"/>
      <c r="S2785" s="0"/>
      <c r="T2785" s="0"/>
      <c r="U2785" s="0"/>
      <c r="V2785" s="0"/>
      <c r="AC2785" s="29"/>
    </row>
    <row r="2786" customFormat="false" ht="12.75" hidden="true" customHeight="false" outlineLevel="0" collapsed="false">
      <c r="A2786" s="10" t="n">
        <v>185</v>
      </c>
      <c r="B2786" s="0" t="n">
        <v>3.2</v>
      </c>
      <c r="C2786" s="0"/>
      <c r="D2786" s="0"/>
      <c r="E2786" s="0" t="n">
        <v>5.2</v>
      </c>
      <c r="F2786" s="0"/>
      <c r="G2786" s="0"/>
      <c r="H2786" s="0"/>
      <c r="I2786" s="0"/>
      <c r="J2786" s="0"/>
      <c r="K2786" s="0"/>
      <c r="L2786" s="0"/>
      <c r="M2786" s="0"/>
      <c r="N2786" s="0"/>
      <c r="O2786" s="0"/>
      <c r="P2786" s="0"/>
      <c r="Q2786" s="0"/>
      <c r="R2786" s="0"/>
      <c r="S2786" s="0"/>
      <c r="T2786" s="0"/>
      <c r="U2786" s="0"/>
      <c r="V2786" s="0"/>
      <c r="AC2786" s="29"/>
    </row>
    <row r="2787" customFormat="false" ht="12.75" hidden="true" customHeight="false" outlineLevel="0" collapsed="false">
      <c r="A2787" s="10" t="n">
        <v>186</v>
      </c>
      <c r="B2787" s="0"/>
      <c r="C2787" s="0" t="n">
        <v>4</v>
      </c>
      <c r="D2787" s="0" t="n">
        <v>5.4</v>
      </c>
      <c r="E2787" s="0" t="n">
        <v>5.5</v>
      </c>
      <c r="F2787" s="0"/>
      <c r="G2787" s="0" t="n">
        <v>5.4</v>
      </c>
      <c r="H2787" s="0" t="n">
        <v>4.7</v>
      </c>
      <c r="I2787" s="0" t="n">
        <v>4.7</v>
      </c>
      <c r="J2787" s="0" t="n">
        <v>4.4</v>
      </c>
      <c r="K2787" s="0"/>
      <c r="L2787" s="0" t="n">
        <v>4.6</v>
      </c>
      <c r="M2787" s="0" t="n">
        <v>6.3</v>
      </c>
      <c r="N2787" s="0"/>
      <c r="O2787" s="0"/>
      <c r="P2787" s="0"/>
      <c r="Q2787" s="0"/>
      <c r="R2787" s="0"/>
      <c r="S2787" s="0" t="n">
        <v>3.5</v>
      </c>
      <c r="T2787" s="0"/>
      <c r="U2787" s="0"/>
      <c r="V2787" s="0"/>
      <c r="AC2787" s="29"/>
    </row>
    <row r="2788" customFormat="false" ht="12.75" hidden="true" customHeight="false" outlineLevel="0" collapsed="false">
      <c r="A2788" s="10" t="n">
        <v>187</v>
      </c>
      <c r="B2788" s="0" t="n">
        <v>4.1</v>
      </c>
      <c r="C2788" s="0" t="n">
        <v>4.2</v>
      </c>
      <c r="D2788" s="0" t="n">
        <v>5</v>
      </c>
      <c r="E2788" s="0" t="n">
        <v>4.4</v>
      </c>
      <c r="F2788" s="0" t="n">
        <v>6.1</v>
      </c>
      <c r="G2788" s="0" t="n">
        <v>4.8</v>
      </c>
      <c r="H2788" s="0" t="n">
        <v>5.2</v>
      </c>
      <c r="I2788" s="0" t="n">
        <v>5</v>
      </c>
      <c r="J2788" s="0" t="n">
        <v>4.4</v>
      </c>
      <c r="K2788" s="0"/>
      <c r="L2788" s="0" t="n">
        <v>4.2</v>
      </c>
      <c r="M2788" s="0"/>
      <c r="N2788" s="0"/>
      <c r="O2788" s="0"/>
      <c r="P2788" s="0"/>
      <c r="Q2788" s="0" t="n">
        <v>5.8</v>
      </c>
      <c r="R2788" s="0" t="n">
        <v>4.5</v>
      </c>
      <c r="S2788" s="0"/>
      <c r="T2788" s="0"/>
      <c r="U2788" s="0"/>
      <c r="V2788" s="0"/>
      <c r="AC2788" s="29"/>
    </row>
    <row r="2789" customFormat="false" ht="12.75" hidden="true" customHeight="false" outlineLevel="0" collapsed="false">
      <c r="A2789" s="10" t="n">
        <v>188</v>
      </c>
      <c r="B2789" s="0" t="n">
        <v>4</v>
      </c>
      <c r="C2789" s="0" t="n">
        <v>3.9</v>
      </c>
      <c r="D2789" s="0" t="n">
        <v>5.7</v>
      </c>
      <c r="E2789" s="0" t="n">
        <v>4.6</v>
      </c>
      <c r="F2789" s="0" t="n">
        <v>6.1</v>
      </c>
      <c r="G2789" s="0" t="n">
        <v>4.7</v>
      </c>
      <c r="H2789" s="0" t="n">
        <v>5.2</v>
      </c>
      <c r="I2789" s="0" t="n">
        <v>5</v>
      </c>
      <c r="J2789" s="0" t="n">
        <v>4.4</v>
      </c>
      <c r="K2789" s="0"/>
      <c r="L2789" s="0" t="n">
        <v>4.2</v>
      </c>
      <c r="M2789" s="0"/>
      <c r="N2789" s="0"/>
      <c r="O2789" s="0"/>
      <c r="P2789" s="0" t="n">
        <v>6.7</v>
      </c>
      <c r="Q2789" s="0"/>
      <c r="R2789" s="0"/>
      <c r="S2789" s="0"/>
      <c r="T2789" s="0"/>
      <c r="U2789" s="0"/>
      <c r="V2789" s="0" t="n">
        <v>3.2</v>
      </c>
      <c r="AC2789" s="29"/>
    </row>
    <row r="2790" customFormat="false" ht="12.75" hidden="true" customHeight="false" outlineLevel="0" collapsed="false">
      <c r="A2790" s="10" t="n">
        <v>189</v>
      </c>
      <c r="B2790" s="0" t="n">
        <v>3.3</v>
      </c>
      <c r="C2790" s="0" t="n">
        <v>3.7</v>
      </c>
      <c r="D2790" s="0" t="n">
        <v>4.8</v>
      </c>
      <c r="E2790" s="0" t="n">
        <v>5</v>
      </c>
      <c r="F2790" s="0" t="n">
        <v>5.8</v>
      </c>
      <c r="G2790" s="0" t="n">
        <v>5.6</v>
      </c>
      <c r="H2790" s="0" t="n">
        <v>4.8</v>
      </c>
      <c r="I2790" s="0" t="n">
        <v>5</v>
      </c>
      <c r="J2790" s="0" t="n">
        <v>4.4</v>
      </c>
      <c r="K2790" s="0"/>
      <c r="L2790" s="0" t="n">
        <v>4.3</v>
      </c>
      <c r="M2790" s="0"/>
      <c r="N2790" s="0"/>
      <c r="O2790" s="0"/>
      <c r="P2790" s="0"/>
      <c r="Q2790" s="0"/>
      <c r="R2790" s="0"/>
      <c r="S2790" s="0"/>
      <c r="T2790" s="0"/>
      <c r="U2790" s="0" t="n">
        <v>4.8</v>
      </c>
      <c r="V2790" s="0"/>
      <c r="AC2790" s="29"/>
    </row>
    <row r="2791" customFormat="false" ht="12.75" hidden="true" customHeight="false" outlineLevel="0" collapsed="false">
      <c r="A2791" s="10" t="n">
        <v>190</v>
      </c>
      <c r="B2791" s="0" t="n">
        <v>3.2</v>
      </c>
      <c r="C2791" s="0" t="n">
        <v>4.4</v>
      </c>
      <c r="D2791" s="0" t="n">
        <v>5.1</v>
      </c>
      <c r="E2791" s="0"/>
      <c r="F2791" s="0" t="n">
        <v>5.5</v>
      </c>
      <c r="G2791" s="0" t="n">
        <v>5.6</v>
      </c>
      <c r="H2791" s="0" t="n">
        <v>5.3</v>
      </c>
      <c r="I2791" s="0" t="n">
        <v>4.7</v>
      </c>
      <c r="J2791" s="0" t="n">
        <v>2.9</v>
      </c>
      <c r="K2791" s="0"/>
      <c r="L2791" s="0" t="n">
        <v>4.5</v>
      </c>
      <c r="M2791" s="0"/>
      <c r="N2791" s="0" t="n">
        <v>4.5</v>
      </c>
      <c r="O2791" s="0"/>
      <c r="P2791" s="0"/>
      <c r="Q2791" s="0"/>
      <c r="R2791" s="0"/>
      <c r="S2791" s="0"/>
      <c r="T2791" s="0" t="n">
        <v>3.7</v>
      </c>
      <c r="U2791" s="0"/>
      <c r="V2791" s="0"/>
      <c r="AC2791" s="29"/>
    </row>
    <row r="2792" customFormat="false" ht="12.75" hidden="true" customHeight="false" outlineLevel="0" collapsed="false">
      <c r="A2792" s="10" t="n">
        <v>191</v>
      </c>
      <c r="B2792" s="0" t="n">
        <v>3.1</v>
      </c>
      <c r="C2792" s="0" t="n">
        <v>4.1</v>
      </c>
      <c r="D2792" s="0" t="n">
        <v>5.3</v>
      </c>
      <c r="E2792" s="0" t="n">
        <v>5.4</v>
      </c>
      <c r="F2792" s="0" t="n">
        <v>4.5</v>
      </c>
      <c r="G2792" s="0" t="n">
        <v>5.9</v>
      </c>
      <c r="H2792" s="0" t="n">
        <v>5.4</v>
      </c>
      <c r="I2792" s="0" t="n">
        <v>5.3</v>
      </c>
      <c r="J2792" s="0" t="n">
        <v>3.4</v>
      </c>
      <c r="K2792" s="0"/>
      <c r="L2792" s="0" t="n">
        <v>3.6</v>
      </c>
      <c r="M2792" s="0"/>
      <c r="N2792" s="0"/>
      <c r="O2792" s="0" t="n">
        <v>3.8</v>
      </c>
      <c r="P2792" s="0"/>
      <c r="Q2792" s="0"/>
      <c r="R2792" s="0"/>
      <c r="S2792" s="0" t="n">
        <v>3.4</v>
      </c>
      <c r="T2792" s="0"/>
      <c r="U2792" s="0"/>
      <c r="V2792" s="0"/>
      <c r="AC2792" s="29"/>
    </row>
    <row r="2793" customFormat="false" ht="12.75" hidden="true" customHeight="false" outlineLevel="0" collapsed="false">
      <c r="A2793" s="10" t="n">
        <v>192</v>
      </c>
      <c r="B2793" s="0" t="n">
        <v>3.4</v>
      </c>
      <c r="C2793" s="0" t="n">
        <v>4.4</v>
      </c>
      <c r="D2793" s="0" t="n">
        <v>4.9</v>
      </c>
      <c r="E2793" s="0" t="n">
        <v>5.2</v>
      </c>
      <c r="F2793" s="0" t="n">
        <v>4.7</v>
      </c>
      <c r="G2793" s="0" t="n">
        <v>5.3</v>
      </c>
      <c r="H2793" s="0" t="n">
        <v>4.6</v>
      </c>
      <c r="I2793" s="0"/>
      <c r="J2793" s="0" t="n">
        <v>3.2</v>
      </c>
      <c r="K2793" s="0"/>
      <c r="L2793" s="0" t="n">
        <v>4.3</v>
      </c>
      <c r="M2793" s="0" t="n">
        <v>7.2</v>
      </c>
      <c r="N2793" s="0"/>
      <c r="O2793" s="0"/>
      <c r="P2793" s="0"/>
      <c r="Q2793" s="0"/>
      <c r="R2793" s="0"/>
      <c r="S2793" s="0"/>
      <c r="T2793" s="0"/>
      <c r="U2793" s="0"/>
      <c r="V2793" s="0"/>
      <c r="AC2793" s="29"/>
    </row>
    <row r="2794" customFormat="false" ht="12.75" hidden="true" customHeight="false" outlineLevel="0" collapsed="false">
      <c r="A2794" s="10" t="n">
        <v>193</v>
      </c>
      <c r="B2794" s="0" t="n">
        <v>3.9</v>
      </c>
      <c r="C2794" s="0" t="n">
        <v>3.4</v>
      </c>
      <c r="D2794" s="0" t="n">
        <v>4.7</v>
      </c>
      <c r="E2794" s="0" t="n">
        <v>5.3</v>
      </c>
      <c r="F2794" s="0" t="n">
        <v>5.1</v>
      </c>
      <c r="G2794" s="0" t="n">
        <v>5</v>
      </c>
      <c r="H2794" s="0" t="n">
        <v>5.2</v>
      </c>
      <c r="I2794" s="0" t="n">
        <v>4.8</v>
      </c>
      <c r="J2794" s="0" t="n">
        <v>3.9</v>
      </c>
      <c r="K2794" s="0"/>
      <c r="L2794" s="0" t="n">
        <v>4.6</v>
      </c>
      <c r="M2794" s="0"/>
      <c r="N2794" s="0"/>
      <c r="O2794" s="0"/>
      <c r="P2794" s="0"/>
      <c r="Q2794" s="0"/>
      <c r="R2794" s="0" t="n">
        <v>5.1</v>
      </c>
      <c r="S2794" s="0"/>
      <c r="T2794" s="0"/>
      <c r="U2794" s="0"/>
      <c r="V2794" s="0"/>
      <c r="AC2794" s="29"/>
    </row>
    <row r="2795" customFormat="false" ht="12.75" hidden="true" customHeight="false" outlineLevel="0" collapsed="false">
      <c r="A2795" s="10" t="n">
        <v>194</v>
      </c>
      <c r="B2795" s="0" t="n">
        <v>3.1</v>
      </c>
      <c r="C2795" s="0" t="n">
        <v>3.9</v>
      </c>
      <c r="D2795" s="0" t="n">
        <v>4.1</v>
      </c>
      <c r="E2795" s="0" t="n">
        <v>4.8</v>
      </c>
      <c r="F2795" s="0" t="n">
        <v>5.1</v>
      </c>
      <c r="G2795" s="0" t="n">
        <v>4.9</v>
      </c>
      <c r="H2795" s="0" t="n">
        <v>4.2</v>
      </c>
      <c r="I2795" s="0" t="n">
        <v>5</v>
      </c>
      <c r="J2795" s="0" t="n">
        <v>3.8</v>
      </c>
      <c r="K2795" s="0" t="n">
        <v>3.5</v>
      </c>
      <c r="L2795" s="0"/>
      <c r="M2795" s="0"/>
      <c r="N2795" s="0"/>
      <c r="O2795" s="0"/>
      <c r="P2795" s="0"/>
      <c r="Q2795" s="0" t="n">
        <v>4.2</v>
      </c>
      <c r="R2795" s="0"/>
      <c r="S2795" s="0"/>
      <c r="T2795" s="0"/>
      <c r="U2795" s="0"/>
      <c r="V2795" s="0"/>
      <c r="AC2795" s="29"/>
    </row>
    <row r="2796" customFormat="false" ht="12.75" hidden="true" customHeight="false" outlineLevel="0" collapsed="false">
      <c r="A2796" s="10" t="n">
        <v>195</v>
      </c>
      <c r="B2796" s="0" t="n">
        <v>2.5</v>
      </c>
      <c r="C2796" s="0" t="n">
        <v>3.3</v>
      </c>
      <c r="D2796" s="0" t="n">
        <v>4.7</v>
      </c>
      <c r="E2796" s="0" t="n">
        <v>4.2</v>
      </c>
      <c r="F2796" s="0" t="n">
        <v>5</v>
      </c>
      <c r="G2796" s="0"/>
      <c r="H2796" s="0" t="n">
        <v>4.3</v>
      </c>
      <c r="I2796" s="0" t="n">
        <v>5.2</v>
      </c>
      <c r="J2796" s="0" t="n">
        <v>3.8</v>
      </c>
      <c r="K2796" s="0"/>
      <c r="L2796" s="0"/>
      <c r="M2796" s="0"/>
      <c r="N2796" s="0"/>
      <c r="O2796" s="0"/>
      <c r="P2796" s="0" t="n">
        <v>7.7</v>
      </c>
      <c r="Q2796" s="0"/>
      <c r="R2796" s="0"/>
      <c r="S2796" s="0"/>
      <c r="T2796" s="0"/>
      <c r="U2796" s="0"/>
      <c r="V2796" s="0" t="n">
        <v>2.6</v>
      </c>
      <c r="AC2796" s="29"/>
    </row>
    <row r="2797" customFormat="false" ht="12.75" hidden="true" customHeight="false" outlineLevel="0" collapsed="false">
      <c r="A2797" s="10" t="n">
        <v>196</v>
      </c>
      <c r="B2797" s="0" t="n">
        <v>2.5</v>
      </c>
      <c r="C2797" s="0" t="n">
        <v>4.1</v>
      </c>
      <c r="D2797" s="0" t="n">
        <v>5</v>
      </c>
      <c r="E2797" s="0" t="n">
        <v>4.9</v>
      </c>
      <c r="F2797" s="0" t="n">
        <v>5.1</v>
      </c>
      <c r="G2797" s="0" t="n">
        <v>5.3</v>
      </c>
      <c r="H2797" s="0" t="n">
        <v>5.6</v>
      </c>
      <c r="I2797" s="0" t="n">
        <v>4.9</v>
      </c>
      <c r="J2797" s="0" t="n">
        <v>2.9</v>
      </c>
      <c r="K2797" s="0"/>
      <c r="L2797" s="0" t="n">
        <v>4.6</v>
      </c>
      <c r="M2797" s="0"/>
      <c r="N2797" s="0"/>
      <c r="O2797" s="0"/>
      <c r="P2797" s="0"/>
      <c r="Q2797" s="0"/>
      <c r="R2797" s="0"/>
      <c r="S2797" s="0"/>
      <c r="T2797" s="0"/>
      <c r="U2797" s="0"/>
      <c r="V2797" s="0"/>
      <c r="AC2797" s="29"/>
    </row>
    <row r="2798" customFormat="false" ht="12.75" hidden="true" customHeight="false" outlineLevel="0" collapsed="false">
      <c r="A2798" s="10" t="n">
        <v>197</v>
      </c>
      <c r="B2798" s="0" t="n">
        <v>3.7</v>
      </c>
      <c r="C2798" s="0" t="n">
        <v>4.3</v>
      </c>
      <c r="D2798" s="0" t="n">
        <v>5.3</v>
      </c>
      <c r="E2798" s="0" t="n">
        <v>4.6</v>
      </c>
      <c r="F2798" s="0" t="n">
        <v>5.4</v>
      </c>
      <c r="G2798" s="0" t="n">
        <v>5.2</v>
      </c>
      <c r="H2798" s="0" t="n">
        <v>5.7</v>
      </c>
      <c r="I2798" s="0" t="n">
        <v>5</v>
      </c>
      <c r="J2798" s="0" t="n">
        <v>3.4</v>
      </c>
      <c r="K2798" s="0"/>
      <c r="L2798" s="0" t="n">
        <v>3.9</v>
      </c>
      <c r="M2798" s="0"/>
      <c r="N2798" s="0"/>
      <c r="O2798" s="0"/>
      <c r="P2798" s="0"/>
      <c r="Q2798" s="0"/>
      <c r="R2798" s="0"/>
      <c r="S2798" s="0"/>
      <c r="T2798" s="0" t="n">
        <v>3.6</v>
      </c>
      <c r="U2798" s="0" t="n">
        <v>4.2</v>
      </c>
      <c r="V2798" s="0"/>
      <c r="AC2798" s="29"/>
    </row>
    <row r="2799" customFormat="false" ht="12.75" hidden="true" customHeight="false" outlineLevel="0" collapsed="false">
      <c r="A2799" s="10" t="n">
        <v>198</v>
      </c>
      <c r="B2799" s="0" t="n">
        <v>3.7</v>
      </c>
      <c r="C2799" s="0" t="n">
        <v>4.1</v>
      </c>
      <c r="D2799" s="0" t="n">
        <v>5.2</v>
      </c>
      <c r="E2799" s="0" t="n">
        <v>5.4</v>
      </c>
      <c r="F2799" s="0"/>
      <c r="G2799" s="0" t="n">
        <v>5</v>
      </c>
      <c r="H2799" s="0" t="n">
        <v>4.9</v>
      </c>
      <c r="I2799" s="0" t="n">
        <v>4.9</v>
      </c>
      <c r="J2799" s="0" t="n">
        <v>4.6</v>
      </c>
      <c r="K2799" s="0"/>
      <c r="L2799" s="0" t="n">
        <v>3.9</v>
      </c>
      <c r="M2799" s="0"/>
      <c r="N2799" s="0" t="n">
        <v>4.2</v>
      </c>
      <c r="O2799" s="0" t="n">
        <v>6.2</v>
      </c>
      <c r="P2799" s="0"/>
      <c r="Q2799" s="0"/>
      <c r="R2799" s="0"/>
      <c r="S2799" s="0" t="n">
        <v>4.4</v>
      </c>
      <c r="T2799" s="0"/>
      <c r="U2799" s="0"/>
      <c r="V2799" s="0"/>
      <c r="AC2799" s="29"/>
    </row>
    <row r="2800" customFormat="false" ht="12.75" hidden="true" customHeight="false" outlineLevel="0" collapsed="false">
      <c r="A2800" s="10" t="n">
        <v>199</v>
      </c>
      <c r="B2800" s="0" t="n">
        <v>2.8</v>
      </c>
      <c r="C2800" s="0" t="n">
        <v>4.3</v>
      </c>
      <c r="D2800" s="0" t="n">
        <v>5.4</v>
      </c>
      <c r="E2800" s="0" t="n">
        <v>5.5</v>
      </c>
      <c r="F2800" s="0"/>
      <c r="G2800" s="0" t="n">
        <v>5.1</v>
      </c>
      <c r="H2800" s="0" t="n">
        <v>4.8</v>
      </c>
      <c r="I2800" s="0" t="n">
        <v>4.5</v>
      </c>
      <c r="J2800" s="0" t="n">
        <v>4.4</v>
      </c>
      <c r="K2800" s="0"/>
      <c r="L2800" s="0" t="n">
        <v>4</v>
      </c>
      <c r="M2800" s="0" t="n">
        <v>7</v>
      </c>
      <c r="N2800" s="0"/>
      <c r="O2800" s="0"/>
      <c r="P2800" s="0"/>
      <c r="Q2800" s="0"/>
      <c r="R2800" s="0"/>
      <c r="S2800" s="0"/>
      <c r="T2800" s="0"/>
      <c r="U2800" s="0"/>
      <c r="V2800" s="0"/>
      <c r="AC2800" s="29"/>
    </row>
    <row r="2801" customFormat="false" ht="12.75" hidden="true" customHeight="false" outlineLevel="0" collapsed="false">
      <c r="A2801" s="10" t="n">
        <v>200</v>
      </c>
      <c r="B2801" s="0" t="n">
        <v>3.8</v>
      </c>
      <c r="C2801" s="0" t="n">
        <v>4.8</v>
      </c>
      <c r="D2801" s="0" t="n">
        <v>5.3</v>
      </c>
      <c r="E2801" s="0" t="n">
        <v>5.3</v>
      </c>
      <c r="F2801" s="0" t="n">
        <v>4.5</v>
      </c>
      <c r="G2801" s="0" t="n">
        <v>4.9</v>
      </c>
      <c r="H2801" s="0" t="n">
        <v>4.9</v>
      </c>
      <c r="I2801" s="0" t="n">
        <v>3.8</v>
      </c>
      <c r="J2801" s="0" t="n">
        <v>4.5</v>
      </c>
      <c r="K2801" s="0"/>
      <c r="L2801" s="0" t="n">
        <v>4.5</v>
      </c>
      <c r="M2801" s="0"/>
      <c r="N2801" s="0"/>
      <c r="O2801" s="0"/>
      <c r="P2801" s="0"/>
      <c r="Q2801" s="0"/>
      <c r="R2801" s="0" t="n">
        <v>4.8</v>
      </c>
      <c r="S2801" s="0"/>
      <c r="T2801" s="0"/>
      <c r="U2801" s="0"/>
      <c r="V2801" s="0"/>
      <c r="AC2801" s="29"/>
    </row>
    <row r="2802" customFormat="false" ht="12.75" hidden="true" customHeight="false" outlineLevel="0" collapsed="false">
      <c r="A2802" s="10" t="n">
        <v>201</v>
      </c>
      <c r="B2802" s="0" t="n">
        <v>4.7</v>
      </c>
      <c r="C2802" s="0" t="n">
        <v>5</v>
      </c>
      <c r="D2802" s="0" t="n">
        <v>5</v>
      </c>
      <c r="E2802" s="0" t="n">
        <v>5.3</v>
      </c>
      <c r="F2802" s="0" t="n">
        <v>4.4</v>
      </c>
      <c r="G2802" s="0" t="n">
        <v>4.7</v>
      </c>
      <c r="H2802" s="0" t="n">
        <v>4.5</v>
      </c>
      <c r="I2802" s="0" t="n">
        <v>4.1</v>
      </c>
      <c r="J2802" s="0" t="n">
        <v>4.5</v>
      </c>
      <c r="K2802" s="0"/>
      <c r="L2802" s="0"/>
      <c r="M2802" s="0"/>
      <c r="N2802" s="0"/>
      <c r="O2802" s="0"/>
      <c r="P2802" s="0"/>
      <c r="Q2802" s="0" t="n">
        <v>5.6</v>
      </c>
      <c r="R2802" s="0"/>
      <c r="S2802" s="0"/>
      <c r="T2802" s="0"/>
      <c r="U2802" s="0"/>
      <c r="V2802" s="0"/>
      <c r="AC2802" s="29"/>
    </row>
    <row r="2803" customFormat="false" ht="12.75" hidden="true" customHeight="false" outlineLevel="0" collapsed="false">
      <c r="A2803" s="10" t="n">
        <v>202</v>
      </c>
      <c r="B2803" s="0" t="n">
        <v>5</v>
      </c>
      <c r="C2803" s="0" t="n">
        <v>4.6</v>
      </c>
      <c r="D2803" s="0" t="n">
        <v>4.3</v>
      </c>
      <c r="E2803" s="0" t="n">
        <v>5.1</v>
      </c>
      <c r="F2803" s="0" t="n">
        <v>5.3</v>
      </c>
      <c r="G2803" s="0" t="n">
        <v>5.4</v>
      </c>
      <c r="H2803" s="0" t="n">
        <v>4.8</v>
      </c>
      <c r="I2803" s="0" t="n">
        <v>4.2</v>
      </c>
      <c r="J2803" s="0" t="n">
        <v>4.6</v>
      </c>
      <c r="K2803" s="0"/>
      <c r="L2803" s="0" t="n">
        <v>4.2</v>
      </c>
      <c r="M2803" s="0"/>
      <c r="N2803" s="0"/>
      <c r="O2803" s="0"/>
      <c r="P2803" s="0" t="n">
        <v>6.6</v>
      </c>
      <c r="Q2803" s="0"/>
      <c r="R2803" s="0"/>
      <c r="S2803" s="0"/>
      <c r="T2803" s="0"/>
      <c r="U2803" s="0"/>
      <c r="V2803" s="0" t="n">
        <v>3</v>
      </c>
      <c r="AC2803" s="29"/>
    </row>
    <row r="2804" customFormat="false" ht="12.75" hidden="true" customHeight="false" outlineLevel="0" collapsed="false">
      <c r="A2804" s="10" t="n">
        <v>203</v>
      </c>
      <c r="B2804" s="0" t="n">
        <v>5.9</v>
      </c>
      <c r="C2804" s="0" t="n">
        <v>4.3</v>
      </c>
      <c r="D2804" s="0" t="n">
        <v>4</v>
      </c>
      <c r="E2804" s="0" t="n">
        <v>5.2</v>
      </c>
      <c r="F2804" s="0" t="n">
        <v>4.3</v>
      </c>
      <c r="G2804" s="0" t="n">
        <v>5</v>
      </c>
      <c r="H2804" s="0" t="n">
        <v>5</v>
      </c>
      <c r="I2804" s="0" t="n">
        <v>3.9</v>
      </c>
      <c r="J2804" s="0" t="n">
        <v>4.5</v>
      </c>
      <c r="K2804" s="0"/>
      <c r="L2804" s="0" t="n">
        <v>4.1</v>
      </c>
      <c r="M2804" s="0"/>
      <c r="N2804" s="0"/>
      <c r="O2804" s="0"/>
      <c r="P2804" s="0"/>
      <c r="Q2804" s="0"/>
      <c r="R2804" s="0"/>
      <c r="S2804" s="0"/>
      <c r="T2804" s="0"/>
      <c r="U2804" s="0" t="n">
        <v>3.8</v>
      </c>
      <c r="V2804" s="0"/>
      <c r="AC2804" s="29"/>
    </row>
    <row r="2805" customFormat="false" ht="12.75" hidden="true" customHeight="false" outlineLevel="0" collapsed="false">
      <c r="A2805" s="10" t="n">
        <v>204</v>
      </c>
      <c r="B2805" s="0" t="n">
        <v>6.3</v>
      </c>
      <c r="C2805" s="0" t="n">
        <v>5.1</v>
      </c>
      <c r="D2805" s="0" t="n">
        <v>4.1</v>
      </c>
      <c r="E2805" s="0" t="n">
        <v>5.1</v>
      </c>
      <c r="F2805" s="0" t="n">
        <v>4.1</v>
      </c>
      <c r="G2805" s="0" t="n">
        <v>4.9</v>
      </c>
      <c r="H2805" s="0" t="n">
        <v>4.9</v>
      </c>
      <c r="I2805" s="0" t="n">
        <v>4.3</v>
      </c>
      <c r="J2805" s="0" t="n">
        <v>4.2</v>
      </c>
      <c r="K2805" s="0"/>
      <c r="L2805" s="0" t="n">
        <v>4.3</v>
      </c>
      <c r="M2805" s="0"/>
      <c r="N2805" s="0"/>
      <c r="O2805" s="0"/>
      <c r="P2805" s="0"/>
      <c r="Q2805" s="0"/>
      <c r="R2805" s="0"/>
      <c r="S2805" s="0"/>
      <c r="T2805" s="0" t="n">
        <v>3.8</v>
      </c>
      <c r="U2805" s="0"/>
      <c r="V2805" s="0"/>
      <c r="AC2805" s="29"/>
    </row>
    <row r="2806" customFormat="false" ht="12.75" hidden="true" customHeight="false" outlineLevel="0" collapsed="false">
      <c r="A2806" s="10" t="n">
        <v>205</v>
      </c>
      <c r="B2806" s="0" t="n">
        <v>6.6</v>
      </c>
      <c r="C2806" s="0" t="n">
        <v>4.7</v>
      </c>
      <c r="D2806" s="0" t="n">
        <v>4.1</v>
      </c>
      <c r="E2806" s="0" t="n">
        <v>5.1</v>
      </c>
      <c r="F2806" s="0" t="n">
        <v>4.4</v>
      </c>
      <c r="G2806" s="0" t="n">
        <v>5.6</v>
      </c>
      <c r="H2806" s="0" t="n">
        <v>5.2</v>
      </c>
      <c r="I2806" s="0" t="n">
        <v>4.5</v>
      </c>
      <c r="J2806" s="0" t="n">
        <v>3.8</v>
      </c>
      <c r="K2806" s="0"/>
      <c r="L2806" s="0" t="n">
        <v>4.3</v>
      </c>
      <c r="M2806" s="0"/>
      <c r="N2806" s="0" t="n">
        <v>5.6</v>
      </c>
      <c r="O2806" s="0" t="n">
        <v>3.4</v>
      </c>
      <c r="P2806" s="0"/>
      <c r="Q2806" s="0"/>
      <c r="R2806" s="0"/>
      <c r="S2806" s="0" t="n">
        <v>3.9</v>
      </c>
      <c r="T2806" s="0"/>
      <c r="U2806" s="0"/>
      <c r="V2806" s="0"/>
      <c r="AC2806" s="29"/>
    </row>
    <row r="2807" customFormat="false" ht="12.75" hidden="true" customHeight="false" outlineLevel="0" collapsed="false">
      <c r="A2807" s="10" t="n">
        <v>206</v>
      </c>
      <c r="B2807" s="0" t="n">
        <v>6.3</v>
      </c>
      <c r="C2807" s="0" t="n">
        <v>4.5</v>
      </c>
      <c r="D2807" s="0" t="n">
        <v>4.3</v>
      </c>
      <c r="E2807" s="0" t="n">
        <v>5.1</v>
      </c>
      <c r="F2807" s="0" t="n">
        <v>4.7</v>
      </c>
      <c r="G2807" s="0" t="n">
        <v>5.4</v>
      </c>
      <c r="H2807" s="0" t="n">
        <v>4.9</v>
      </c>
      <c r="I2807" s="0" t="n">
        <v>4.4</v>
      </c>
      <c r="J2807" s="0"/>
      <c r="K2807" s="0"/>
      <c r="L2807" s="0" t="n">
        <v>4.5</v>
      </c>
      <c r="M2807" s="0" t="n">
        <v>6.4</v>
      </c>
      <c r="N2807" s="0"/>
      <c r="O2807" s="0"/>
      <c r="P2807" s="0"/>
      <c r="Q2807" s="0"/>
      <c r="R2807" s="0"/>
      <c r="S2807" s="0"/>
      <c r="T2807" s="0"/>
      <c r="U2807" s="0"/>
      <c r="V2807" s="0"/>
      <c r="AC2807" s="29"/>
    </row>
    <row r="2808" customFormat="false" ht="12.75" hidden="true" customHeight="false" outlineLevel="0" collapsed="false">
      <c r="A2808" s="10" t="n">
        <v>207</v>
      </c>
      <c r="B2808" s="0" t="n">
        <v>6.4</v>
      </c>
      <c r="C2808" s="0" t="n">
        <v>4.5</v>
      </c>
      <c r="D2808" s="0" t="n">
        <v>4.7</v>
      </c>
      <c r="E2808" s="0" t="n">
        <v>5.6</v>
      </c>
      <c r="F2808" s="0" t="n">
        <v>4.7</v>
      </c>
      <c r="G2808" s="0" t="n">
        <v>5.5</v>
      </c>
      <c r="H2808" s="0" t="n">
        <v>5.5</v>
      </c>
      <c r="I2808" s="0" t="n">
        <v>4.4</v>
      </c>
      <c r="J2808" s="0"/>
      <c r="K2808" s="0"/>
      <c r="L2808" s="0" t="n">
        <v>4.2</v>
      </c>
      <c r="M2808" s="0"/>
      <c r="N2808" s="0"/>
      <c r="O2808" s="0"/>
      <c r="P2808" s="0"/>
      <c r="Q2808" s="0"/>
      <c r="R2808" s="0" t="n">
        <v>5.9</v>
      </c>
      <c r="S2808" s="0"/>
      <c r="T2808" s="0"/>
      <c r="U2808" s="0"/>
      <c r="V2808" s="0"/>
      <c r="AC2808" s="29"/>
    </row>
    <row r="2809" customFormat="false" ht="12.75" hidden="true" customHeight="false" outlineLevel="0" collapsed="false">
      <c r="A2809" s="10" t="n">
        <v>208</v>
      </c>
      <c r="B2809" s="0" t="n">
        <v>5.7</v>
      </c>
      <c r="C2809" s="0" t="n">
        <v>4.2</v>
      </c>
      <c r="D2809" s="0" t="n">
        <v>5</v>
      </c>
      <c r="E2809" s="0" t="n">
        <v>5.3</v>
      </c>
      <c r="F2809" s="0" t="n">
        <v>4.2</v>
      </c>
      <c r="G2809" s="0" t="n">
        <v>5.1</v>
      </c>
      <c r="H2809" s="0" t="n">
        <v>6.2</v>
      </c>
      <c r="I2809" s="0" t="n">
        <v>4.8</v>
      </c>
      <c r="J2809" s="0"/>
      <c r="K2809" s="0"/>
      <c r="L2809" s="0"/>
      <c r="M2809" s="0"/>
      <c r="N2809" s="0"/>
      <c r="O2809" s="0"/>
      <c r="P2809" s="0"/>
      <c r="Q2809" s="0" t="n">
        <v>5.4</v>
      </c>
      <c r="R2809" s="0"/>
      <c r="S2809" s="0"/>
      <c r="T2809" s="0"/>
      <c r="U2809" s="0"/>
      <c r="V2809" s="0"/>
      <c r="AC2809" s="29"/>
    </row>
    <row r="2810" customFormat="false" ht="12.75" hidden="true" customHeight="false" outlineLevel="0" collapsed="false">
      <c r="A2810" s="10" t="n">
        <v>209</v>
      </c>
      <c r="B2810" s="0" t="n">
        <v>5.2</v>
      </c>
      <c r="C2810" s="0" t="n">
        <v>4.4</v>
      </c>
      <c r="D2810" s="0" t="n">
        <v>5.4</v>
      </c>
      <c r="E2810" s="0" t="n">
        <v>5.8</v>
      </c>
      <c r="F2810" s="0" t="n">
        <v>4</v>
      </c>
      <c r="G2810" s="0" t="n">
        <v>5.5</v>
      </c>
      <c r="H2810" s="0" t="n">
        <v>5.2</v>
      </c>
      <c r="I2810" s="0" t="n">
        <v>5.1</v>
      </c>
      <c r="J2810" s="0"/>
      <c r="K2810" s="0"/>
      <c r="L2810" s="0" t="n">
        <v>4</v>
      </c>
      <c r="M2810" s="0"/>
      <c r="N2810" s="0"/>
      <c r="O2810" s="0"/>
      <c r="P2810" s="0" t="n">
        <v>7</v>
      </c>
      <c r="Q2810" s="0"/>
      <c r="R2810" s="0"/>
      <c r="S2810" s="0"/>
      <c r="T2810" s="0"/>
      <c r="U2810" s="0"/>
      <c r="V2810" s="0" t="n">
        <v>2</v>
      </c>
      <c r="AC2810" s="29"/>
    </row>
    <row r="2811" customFormat="false" ht="12.75" hidden="true" customHeight="false" outlineLevel="0" collapsed="false">
      <c r="A2811" s="10" t="n">
        <v>210</v>
      </c>
      <c r="B2811" s="0" t="n">
        <v>5.5</v>
      </c>
      <c r="C2811" s="0" t="n">
        <v>5.2</v>
      </c>
      <c r="D2811" s="0" t="n">
        <v>5.6</v>
      </c>
      <c r="E2811" s="0" t="n">
        <v>5.2</v>
      </c>
      <c r="F2811" s="0" t="n">
        <v>4.5</v>
      </c>
      <c r="G2811" s="0" t="n">
        <v>5.5</v>
      </c>
      <c r="H2811" s="0" t="n">
        <v>5</v>
      </c>
      <c r="I2811" s="0" t="n">
        <v>5</v>
      </c>
      <c r="J2811" s="0" t="n">
        <v>4</v>
      </c>
      <c r="K2811" s="0"/>
      <c r="L2811" s="0" t="n">
        <v>4.3</v>
      </c>
      <c r="M2811" s="0"/>
      <c r="N2811" s="0"/>
      <c r="O2811" s="0"/>
      <c r="P2811" s="0"/>
      <c r="Q2811" s="0"/>
      <c r="R2811" s="0"/>
      <c r="S2811" s="0"/>
      <c r="T2811" s="0"/>
      <c r="U2811" s="0"/>
      <c r="V2811" s="0"/>
      <c r="AC2811" s="29"/>
    </row>
    <row r="2812" customFormat="false" ht="12.75" hidden="true" customHeight="false" outlineLevel="0" collapsed="false">
      <c r="A2812" s="10" t="n">
        <v>211</v>
      </c>
      <c r="B2812" s="0" t="n">
        <v>6.4</v>
      </c>
      <c r="C2812" s="0" t="n">
        <v>5.5</v>
      </c>
      <c r="D2812" s="0" t="n">
        <v>5.8</v>
      </c>
      <c r="E2812" s="0" t="n">
        <v>5.6</v>
      </c>
      <c r="F2812" s="0" t="n">
        <v>5.2</v>
      </c>
      <c r="G2812" s="0" t="n">
        <v>5.5</v>
      </c>
      <c r="H2812" s="0" t="n">
        <v>4.7</v>
      </c>
      <c r="I2812" s="0" t="n">
        <v>3.7</v>
      </c>
      <c r="J2812" s="0" t="n">
        <v>4.3</v>
      </c>
      <c r="K2812" s="0"/>
      <c r="L2812" s="0" t="n">
        <v>3.9</v>
      </c>
      <c r="M2812" s="0"/>
      <c r="N2812" s="0"/>
      <c r="O2812" s="0"/>
      <c r="P2812" s="0"/>
      <c r="Q2812" s="0"/>
      <c r="R2812" s="0"/>
      <c r="S2812" s="0"/>
      <c r="T2812" s="0" t="n">
        <v>3.5</v>
      </c>
      <c r="U2812" s="0" t="n">
        <v>3.3</v>
      </c>
      <c r="V2812" s="0"/>
      <c r="AC2812" s="29"/>
    </row>
    <row r="2813" customFormat="false" ht="12.75" hidden="true" customHeight="false" outlineLevel="0" collapsed="false">
      <c r="A2813" s="10" t="n">
        <v>212</v>
      </c>
      <c r="B2813" s="0" t="n">
        <v>6.4</v>
      </c>
      <c r="C2813" s="0" t="n">
        <v>5.8</v>
      </c>
      <c r="D2813" s="0" t="n">
        <v>5.2</v>
      </c>
      <c r="E2813" s="0" t="n">
        <v>5.9</v>
      </c>
      <c r="F2813" s="0" t="n">
        <v>5.1</v>
      </c>
      <c r="G2813" s="0" t="n">
        <v>5.7</v>
      </c>
      <c r="H2813" s="0" t="n">
        <v>4.8</v>
      </c>
      <c r="I2813" s="0" t="n">
        <v>5</v>
      </c>
      <c r="J2813" s="0" t="n">
        <v>4.1</v>
      </c>
      <c r="K2813" s="0"/>
      <c r="L2813" s="0" t="n">
        <v>3.8</v>
      </c>
      <c r="M2813" s="0"/>
      <c r="N2813" s="0" t="n">
        <v>4.6</v>
      </c>
      <c r="O2813" s="0" t="n">
        <v>4.7</v>
      </c>
      <c r="P2813" s="0"/>
      <c r="Q2813" s="0"/>
      <c r="R2813" s="0"/>
      <c r="S2813" s="0" t="n">
        <v>4.4</v>
      </c>
      <c r="T2813" s="0"/>
      <c r="U2813" s="0"/>
      <c r="V2813" s="0"/>
      <c r="AC2813" s="29"/>
    </row>
    <row r="2814" customFormat="false" ht="12.75" hidden="true" customHeight="false" outlineLevel="0" collapsed="false">
      <c r="A2814" s="10" t="n">
        <v>213</v>
      </c>
      <c r="B2814" s="0" t="n">
        <v>7</v>
      </c>
      <c r="C2814" s="0" t="n">
        <v>5.3</v>
      </c>
      <c r="D2814" s="0" t="n">
        <v>5.1</v>
      </c>
      <c r="E2814" s="0" t="n">
        <v>5.4</v>
      </c>
      <c r="F2814" s="0" t="n">
        <v>5</v>
      </c>
      <c r="G2814" s="0" t="n">
        <v>5.7</v>
      </c>
      <c r="H2814" s="0" t="n">
        <v>4.6</v>
      </c>
      <c r="I2814" s="0" t="n">
        <v>4.7</v>
      </c>
      <c r="J2814" s="0" t="n">
        <v>4.7</v>
      </c>
      <c r="K2814" s="0"/>
      <c r="L2814" s="0"/>
      <c r="M2814" s="0" t="n">
        <v>6.2</v>
      </c>
      <c r="N2814" s="0"/>
      <c r="O2814" s="0"/>
      <c r="P2814" s="0"/>
      <c r="Q2814" s="0"/>
      <c r="R2814" s="0"/>
      <c r="S2814" s="0"/>
      <c r="T2814" s="0"/>
      <c r="U2814" s="0"/>
      <c r="V2814" s="0"/>
      <c r="AC2814" s="29"/>
    </row>
    <row r="2815" customFormat="false" ht="12.75" hidden="true" customHeight="false" outlineLevel="0" collapsed="false">
      <c r="A2815" s="10" t="n">
        <v>214</v>
      </c>
      <c r="B2815" s="0" t="n">
        <v>4.4</v>
      </c>
      <c r="C2815" s="0" t="n">
        <v>5.7</v>
      </c>
      <c r="D2815" s="0" t="n">
        <v>4</v>
      </c>
      <c r="E2815" s="0" t="n">
        <v>5.2</v>
      </c>
      <c r="F2815" s="0" t="n">
        <v>4.8</v>
      </c>
      <c r="G2815" s="0" t="n">
        <v>5.5</v>
      </c>
      <c r="H2815" s="0" t="n">
        <v>4.3</v>
      </c>
      <c r="I2815" s="0" t="n">
        <v>4.7</v>
      </c>
      <c r="J2815" s="0" t="n">
        <v>4.5</v>
      </c>
      <c r="K2815" s="0"/>
      <c r="L2815" s="0" t="n">
        <v>3.8</v>
      </c>
      <c r="M2815" s="0"/>
      <c r="N2815" s="0"/>
      <c r="O2815" s="0"/>
      <c r="P2815" s="0"/>
      <c r="Q2815" s="0"/>
      <c r="R2815" s="0" t="n">
        <v>5</v>
      </c>
      <c r="S2815" s="0"/>
      <c r="T2815" s="0"/>
      <c r="U2815" s="0"/>
      <c r="V2815" s="0"/>
      <c r="AC2815" s="29"/>
    </row>
    <row r="2816" customFormat="false" ht="12.75" hidden="true" customHeight="false" outlineLevel="0" collapsed="false">
      <c r="A2816" s="10" t="n">
        <v>215</v>
      </c>
      <c r="B2816" s="0" t="n">
        <v>4.7</v>
      </c>
      <c r="C2816" s="0" t="n">
        <v>5.5</v>
      </c>
      <c r="D2816" s="0"/>
      <c r="E2816" s="0" t="n">
        <v>5.3</v>
      </c>
      <c r="F2816" s="0" t="n">
        <v>5.1</v>
      </c>
      <c r="G2816" s="0" t="n">
        <v>5.6</v>
      </c>
      <c r="H2816" s="0" t="n">
        <v>4.4</v>
      </c>
      <c r="I2816" s="0" t="n">
        <v>4.5</v>
      </c>
      <c r="J2816" s="0"/>
      <c r="K2816" s="0"/>
      <c r="L2816" s="0" t="n">
        <v>3.7</v>
      </c>
      <c r="M2816" s="0"/>
      <c r="N2816" s="0"/>
      <c r="O2816" s="0"/>
      <c r="P2816" s="0"/>
      <c r="Q2816" s="0"/>
      <c r="R2816" s="0"/>
      <c r="S2816" s="0"/>
      <c r="T2816" s="0"/>
      <c r="U2816" s="0"/>
      <c r="V2816" s="0"/>
      <c r="AC2816" s="29"/>
    </row>
    <row r="2817" customFormat="false" ht="12.75" hidden="true" customHeight="false" outlineLevel="0" collapsed="false">
      <c r="A2817" s="10" t="n">
        <v>216</v>
      </c>
      <c r="B2817" s="0" t="n">
        <v>4.7</v>
      </c>
      <c r="C2817" s="0" t="n">
        <v>5.3</v>
      </c>
      <c r="D2817" s="0" t="n">
        <v>4.6</v>
      </c>
      <c r="E2817" s="0" t="n">
        <v>4.9</v>
      </c>
      <c r="F2817" s="0" t="n">
        <v>5.4</v>
      </c>
      <c r="G2817" s="0" t="n">
        <v>7.7</v>
      </c>
      <c r="H2817" s="0" t="n">
        <v>4.7</v>
      </c>
      <c r="I2817" s="0" t="n">
        <v>4.2</v>
      </c>
      <c r="J2817" s="0"/>
      <c r="K2817" s="0"/>
      <c r="L2817" s="0" t="n">
        <v>3.7</v>
      </c>
      <c r="M2817" s="0"/>
      <c r="N2817" s="0"/>
      <c r="O2817" s="0"/>
      <c r="P2817" s="0" t="n">
        <v>6.9</v>
      </c>
      <c r="Q2817" s="0"/>
      <c r="R2817" s="0"/>
      <c r="S2817" s="0"/>
      <c r="T2817" s="0"/>
      <c r="U2817" s="0"/>
      <c r="V2817" s="0" t="n">
        <v>3</v>
      </c>
      <c r="AC2817" s="29"/>
    </row>
    <row r="2818" customFormat="false" ht="12.75" hidden="true" customHeight="false" outlineLevel="0" collapsed="false">
      <c r="A2818" s="10" t="n">
        <v>217</v>
      </c>
      <c r="B2818" s="0" t="n">
        <v>5.2</v>
      </c>
      <c r="C2818" s="0" t="n">
        <v>5.4</v>
      </c>
      <c r="D2818" s="0" t="n">
        <v>3.9</v>
      </c>
      <c r="E2818" s="0" t="n">
        <v>5.2</v>
      </c>
      <c r="F2818" s="0" t="n">
        <v>5.2</v>
      </c>
      <c r="G2818" s="0" t="n">
        <v>5.7</v>
      </c>
      <c r="H2818" s="0" t="n">
        <v>4.4</v>
      </c>
      <c r="I2818" s="0" t="n">
        <v>4.1</v>
      </c>
      <c r="J2818" s="0" t="n">
        <v>4.2</v>
      </c>
      <c r="K2818" s="0"/>
      <c r="L2818" s="0"/>
      <c r="M2818" s="0"/>
      <c r="N2818" s="0"/>
      <c r="O2818" s="0" t="n">
        <v>5</v>
      </c>
      <c r="P2818" s="0"/>
      <c r="Q2818" s="0" t="n">
        <v>6.2</v>
      </c>
      <c r="R2818" s="0"/>
      <c r="S2818" s="0"/>
      <c r="T2818" s="0"/>
      <c r="U2818" s="0"/>
      <c r="V2818" s="0"/>
      <c r="AC2818" s="29"/>
    </row>
    <row r="2819" customFormat="false" ht="12.75" hidden="true" customHeight="false" outlineLevel="0" collapsed="false">
      <c r="A2819" s="10" t="n">
        <v>218</v>
      </c>
      <c r="B2819" s="0" t="n">
        <v>4.9</v>
      </c>
      <c r="C2819" s="0" t="n">
        <v>5.5</v>
      </c>
      <c r="D2819" s="0" t="n">
        <v>4.3</v>
      </c>
      <c r="E2819" s="0" t="n">
        <v>4.8</v>
      </c>
      <c r="F2819" s="0" t="n">
        <v>4.9</v>
      </c>
      <c r="G2819" s="0" t="n">
        <v>5.9</v>
      </c>
      <c r="H2819" s="0" t="n">
        <v>4</v>
      </c>
      <c r="I2819" s="0" t="n">
        <v>4.4</v>
      </c>
      <c r="J2819" s="0" t="n">
        <v>4.1</v>
      </c>
      <c r="K2819" s="0"/>
      <c r="L2819" s="0" t="n">
        <v>2.9</v>
      </c>
      <c r="M2819" s="0"/>
      <c r="N2819" s="0"/>
      <c r="O2819" s="0"/>
      <c r="P2819" s="0"/>
      <c r="Q2819" s="0"/>
      <c r="R2819" s="0"/>
      <c r="S2819" s="0"/>
      <c r="T2819" s="0" t="n">
        <v>4.3</v>
      </c>
      <c r="U2819" s="0" t="n">
        <v>4</v>
      </c>
      <c r="V2819" s="0"/>
      <c r="AC2819" s="29"/>
    </row>
    <row r="2820" customFormat="false" ht="12.75" hidden="true" customHeight="false" outlineLevel="0" collapsed="false">
      <c r="A2820" s="10" t="n">
        <v>219</v>
      </c>
      <c r="B2820" s="0" t="n">
        <v>5</v>
      </c>
      <c r="C2820" s="0" t="n">
        <v>5.3</v>
      </c>
      <c r="D2820" s="0" t="n">
        <v>5.2</v>
      </c>
      <c r="E2820" s="0" t="n">
        <v>5.2</v>
      </c>
      <c r="F2820" s="0" t="n">
        <v>4.8</v>
      </c>
      <c r="G2820" s="0"/>
      <c r="H2820" s="0" t="n">
        <v>3.6</v>
      </c>
      <c r="I2820" s="0" t="n">
        <v>4.7</v>
      </c>
      <c r="J2820" s="0" t="n">
        <v>4.1</v>
      </c>
      <c r="K2820" s="0"/>
      <c r="L2820" s="0" t="n">
        <v>2.8</v>
      </c>
      <c r="M2820" s="0"/>
      <c r="N2820" s="0" t="n">
        <v>4.4</v>
      </c>
      <c r="O2820" s="0"/>
      <c r="P2820" s="0"/>
      <c r="Q2820" s="0"/>
      <c r="R2820" s="0"/>
      <c r="S2820" s="0" t="n">
        <v>4.3</v>
      </c>
      <c r="T2820" s="0"/>
      <c r="U2820" s="0"/>
      <c r="V2820" s="0"/>
      <c r="AC2820" s="29"/>
    </row>
    <row r="2821" customFormat="false" ht="12.75" hidden="true" customHeight="false" outlineLevel="0" collapsed="false">
      <c r="A2821" s="10" t="n">
        <v>220</v>
      </c>
      <c r="B2821" s="0" t="n">
        <v>4.6</v>
      </c>
      <c r="C2821" s="0" t="n">
        <v>6.5</v>
      </c>
      <c r="D2821" s="0" t="n">
        <v>5</v>
      </c>
      <c r="E2821" s="0" t="n">
        <v>5.3</v>
      </c>
      <c r="F2821" s="0" t="n">
        <v>5.2</v>
      </c>
      <c r="G2821" s="0" t="n">
        <v>5.6</v>
      </c>
      <c r="H2821" s="0" t="n">
        <v>3.1</v>
      </c>
      <c r="I2821" s="0" t="n">
        <v>4.7</v>
      </c>
      <c r="J2821" s="0" t="n">
        <v>3.4</v>
      </c>
      <c r="K2821" s="0"/>
      <c r="L2821" s="0"/>
      <c r="M2821" s="0" t="n">
        <v>5.6</v>
      </c>
      <c r="N2821" s="0"/>
      <c r="O2821" s="0"/>
      <c r="P2821" s="0"/>
      <c r="Q2821" s="0"/>
      <c r="R2821" s="0"/>
      <c r="S2821" s="0"/>
      <c r="T2821" s="0"/>
      <c r="U2821" s="0"/>
      <c r="V2821" s="0"/>
      <c r="AC2821" s="29"/>
    </row>
    <row r="2822" customFormat="false" ht="12.75" hidden="true" customHeight="false" outlineLevel="0" collapsed="false">
      <c r="A2822" s="10" t="n">
        <v>221</v>
      </c>
      <c r="B2822" s="0" t="n">
        <v>4.1</v>
      </c>
      <c r="C2822" s="0" t="n">
        <v>5.3</v>
      </c>
      <c r="D2822" s="0" t="n">
        <v>5.4</v>
      </c>
      <c r="E2822" s="0" t="n">
        <v>5.3</v>
      </c>
      <c r="F2822" s="0" t="n">
        <v>5</v>
      </c>
      <c r="G2822" s="0" t="n">
        <v>5.3</v>
      </c>
      <c r="H2822" s="0" t="n">
        <v>3.1</v>
      </c>
      <c r="I2822" s="0" t="n">
        <v>4.7</v>
      </c>
      <c r="J2822" s="0"/>
      <c r="K2822" s="0"/>
      <c r="L2822" s="0" t="n">
        <v>4.2</v>
      </c>
      <c r="M2822" s="0"/>
      <c r="N2822" s="0"/>
      <c r="O2822" s="0"/>
      <c r="P2822" s="0"/>
      <c r="Q2822" s="0"/>
      <c r="R2822" s="0" t="n">
        <v>5.3</v>
      </c>
      <c r="S2822" s="0"/>
      <c r="T2822" s="0"/>
      <c r="U2822" s="0"/>
      <c r="V2822" s="0"/>
      <c r="AC2822" s="29"/>
    </row>
    <row r="2823" customFormat="false" ht="12.75" hidden="true" customHeight="false" outlineLevel="0" collapsed="false">
      <c r="A2823" s="10" t="n">
        <v>222</v>
      </c>
      <c r="B2823" s="0" t="n">
        <v>4</v>
      </c>
      <c r="C2823" s="0"/>
      <c r="D2823" s="0" t="n">
        <v>5.2</v>
      </c>
      <c r="E2823" s="0" t="n">
        <v>5.3</v>
      </c>
      <c r="F2823" s="0"/>
      <c r="G2823" s="0" t="n">
        <v>4.2</v>
      </c>
      <c r="H2823" s="0" t="n">
        <v>4.1</v>
      </c>
      <c r="I2823" s="0" t="n">
        <v>4.9</v>
      </c>
      <c r="J2823" s="0"/>
      <c r="K2823" s="0"/>
      <c r="L2823" s="0" t="n">
        <v>3.9</v>
      </c>
      <c r="M2823" s="0"/>
      <c r="N2823" s="0"/>
      <c r="O2823" s="0"/>
      <c r="P2823" s="0"/>
      <c r="Q2823" s="0" t="n">
        <v>5.9</v>
      </c>
      <c r="R2823" s="0"/>
      <c r="S2823" s="0"/>
      <c r="T2823" s="0"/>
      <c r="U2823" s="0"/>
      <c r="V2823" s="0"/>
      <c r="AC2823" s="29"/>
    </row>
    <row r="2824" customFormat="false" ht="12.75" hidden="true" customHeight="false" outlineLevel="0" collapsed="false">
      <c r="A2824" s="10" t="n">
        <v>223</v>
      </c>
      <c r="B2824" s="0" t="n">
        <v>5.2</v>
      </c>
      <c r="C2824" s="0" t="n">
        <v>5.1</v>
      </c>
      <c r="D2824" s="0" t="n">
        <v>5.2</v>
      </c>
      <c r="E2824" s="0" t="n">
        <v>5.5</v>
      </c>
      <c r="F2824" s="0" t="n">
        <v>5.4</v>
      </c>
      <c r="G2824" s="0"/>
      <c r="H2824" s="0" t="n">
        <v>4.5</v>
      </c>
      <c r="I2824" s="0" t="n">
        <v>4.4</v>
      </c>
      <c r="J2824" s="0"/>
      <c r="K2824" s="0"/>
      <c r="L2824" s="0" t="n">
        <v>4.3</v>
      </c>
      <c r="M2824" s="0"/>
      <c r="N2824" s="0"/>
      <c r="O2824" s="0"/>
      <c r="P2824" s="0" t="n">
        <v>7.7</v>
      </c>
      <c r="Q2824" s="0"/>
      <c r="R2824" s="0"/>
      <c r="S2824" s="0"/>
      <c r="T2824" s="0"/>
      <c r="U2824" s="0"/>
      <c r="V2824" s="0" t="n">
        <v>3.6</v>
      </c>
      <c r="AC2824" s="29"/>
    </row>
    <row r="2825" customFormat="false" ht="12.75" hidden="true" customHeight="false" outlineLevel="0" collapsed="false">
      <c r="A2825" s="10" t="n">
        <v>224</v>
      </c>
      <c r="B2825" s="0" t="n">
        <v>4.3</v>
      </c>
      <c r="C2825" s="0" t="n">
        <v>5.4</v>
      </c>
      <c r="D2825" s="0" t="n">
        <v>5.2</v>
      </c>
      <c r="E2825" s="0" t="n">
        <v>5.7</v>
      </c>
      <c r="F2825" s="0" t="n">
        <v>5.4</v>
      </c>
      <c r="G2825" s="0"/>
      <c r="H2825" s="0" t="n">
        <v>4.7</v>
      </c>
      <c r="I2825" s="0" t="n">
        <v>4.9</v>
      </c>
      <c r="J2825" s="0" t="n">
        <v>3.1</v>
      </c>
      <c r="K2825" s="0" t="n">
        <v>5.2</v>
      </c>
      <c r="L2825" s="0" t="n">
        <v>4.1</v>
      </c>
      <c r="M2825" s="0"/>
      <c r="N2825" s="0"/>
      <c r="O2825" s="0"/>
      <c r="P2825" s="0"/>
      <c r="Q2825" s="0"/>
      <c r="R2825" s="0"/>
      <c r="S2825" s="0"/>
      <c r="T2825" s="0"/>
      <c r="U2825" s="0" t="n">
        <v>4.5</v>
      </c>
      <c r="V2825" s="0"/>
      <c r="AC2825" s="29"/>
    </row>
    <row r="2826" customFormat="false" ht="12.75" hidden="true" customHeight="false" outlineLevel="0" collapsed="false">
      <c r="A2826" s="10" t="n">
        <v>225</v>
      </c>
      <c r="B2826" s="0" t="n">
        <v>4.4</v>
      </c>
      <c r="C2826" s="0" t="n">
        <v>5.1</v>
      </c>
      <c r="D2826" s="0" t="n">
        <v>5.2</v>
      </c>
      <c r="E2826" s="0" t="n">
        <v>5.5</v>
      </c>
      <c r="F2826" s="0" t="n">
        <v>5.7</v>
      </c>
      <c r="G2826" s="0"/>
      <c r="H2826" s="0" t="n">
        <v>4.4</v>
      </c>
      <c r="I2826" s="0" t="n">
        <v>5.1</v>
      </c>
      <c r="J2826" s="0" t="n">
        <v>3.8</v>
      </c>
      <c r="K2826" s="0" t="n">
        <v>4.8</v>
      </c>
      <c r="L2826" s="0"/>
      <c r="M2826" s="0"/>
      <c r="N2826" s="0"/>
      <c r="O2826" s="0"/>
      <c r="P2826" s="0"/>
      <c r="Q2826" s="0"/>
      <c r="R2826" s="0"/>
      <c r="S2826" s="0"/>
      <c r="T2826" s="0" t="n">
        <v>3.7</v>
      </c>
      <c r="U2826" s="0"/>
      <c r="V2826" s="0"/>
      <c r="AC2826" s="29"/>
    </row>
    <row r="2827" customFormat="false" ht="12.75" hidden="true" customHeight="false" outlineLevel="0" collapsed="false">
      <c r="A2827" s="10" t="n">
        <v>226</v>
      </c>
      <c r="B2827" s="0" t="n">
        <v>4.4</v>
      </c>
      <c r="C2827" s="0" t="n">
        <v>5.6</v>
      </c>
      <c r="D2827" s="0" t="n">
        <v>5.4</v>
      </c>
      <c r="E2827" s="0" t="n">
        <v>5.8</v>
      </c>
      <c r="F2827" s="0" t="n">
        <v>6</v>
      </c>
      <c r="G2827" s="0"/>
      <c r="H2827" s="0" t="n">
        <v>4.2</v>
      </c>
      <c r="I2827" s="0" t="n">
        <v>4.9</v>
      </c>
      <c r="J2827" s="0" t="n">
        <v>3.3</v>
      </c>
      <c r="K2827" s="0" t="n">
        <v>5.3</v>
      </c>
      <c r="L2827" s="0"/>
      <c r="M2827" s="0"/>
      <c r="N2827" s="0" t="n">
        <v>3.8</v>
      </c>
      <c r="O2827" s="0" t="n">
        <v>5.1</v>
      </c>
      <c r="P2827" s="0"/>
      <c r="Q2827" s="0"/>
      <c r="R2827" s="0"/>
      <c r="S2827" s="0" t="n">
        <v>4.8</v>
      </c>
      <c r="T2827" s="0"/>
      <c r="U2827" s="0"/>
      <c r="V2827" s="0"/>
      <c r="AC2827" s="29"/>
    </row>
    <row r="2828" customFormat="false" ht="12.75" hidden="true" customHeight="false" outlineLevel="0" collapsed="false">
      <c r="A2828" s="10" t="n">
        <v>227</v>
      </c>
      <c r="B2828" s="0" t="n">
        <v>4.6</v>
      </c>
      <c r="C2828" s="0" t="n">
        <v>5.4</v>
      </c>
      <c r="D2828" s="0" t="n">
        <v>5.8</v>
      </c>
      <c r="E2828" s="0" t="n">
        <v>5.5</v>
      </c>
      <c r="F2828" s="0" t="n">
        <v>5.9</v>
      </c>
      <c r="G2828" s="0"/>
      <c r="H2828" s="0" t="n">
        <v>4.8</v>
      </c>
      <c r="I2828" s="0" t="n">
        <v>4.8</v>
      </c>
      <c r="J2828" s="0" t="n">
        <v>3.8</v>
      </c>
      <c r="K2828" s="0" t="n">
        <v>4.7</v>
      </c>
      <c r="L2828" s="0" t="n">
        <v>3.5</v>
      </c>
      <c r="M2828" s="0" t="n">
        <v>4.4</v>
      </c>
      <c r="N2828" s="0"/>
      <c r="O2828" s="0"/>
      <c r="P2828" s="0"/>
      <c r="Q2828" s="0"/>
      <c r="R2828" s="0"/>
      <c r="S2828" s="0"/>
      <c r="T2828" s="0"/>
      <c r="U2828" s="0"/>
      <c r="V2828" s="0"/>
      <c r="AC2828" s="29"/>
    </row>
    <row r="2829" customFormat="false" ht="12.75" hidden="true" customHeight="false" outlineLevel="0" collapsed="false">
      <c r="A2829" s="10" t="n">
        <v>228</v>
      </c>
      <c r="B2829" s="0" t="n">
        <v>4.5</v>
      </c>
      <c r="C2829" s="0" t="n">
        <v>5.6</v>
      </c>
      <c r="D2829" s="0" t="n">
        <v>5.3</v>
      </c>
      <c r="E2829" s="0" t="n">
        <v>5.1</v>
      </c>
      <c r="F2829" s="0" t="n">
        <v>6</v>
      </c>
      <c r="G2829" s="0" t="n">
        <v>5.5</v>
      </c>
      <c r="H2829" s="0" t="n">
        <v>4</v>
      </c>
      <c r="I2829" s="0" t="n">
        <v>4.3</v>
      </c>
      <c r="J2829" s="0" t="n">
        <v>3.3</v>
      </c>
      <c r="K2829" s="0"/>
      <c r="L2829" s="0" t="n">
        <v>3.4</v>
      </c>
      <c r="M2829" s="0"/>
      <c r="N2829" s="0"/>
      <c r="O2829" s="0"/>
      <c r="P2829" s="0"/>
      <c r="Q2829" s="0"/>
      <c r="R2829" s="0" t="n">
        <v>5.6</v>
      </c>
      <c r="S2829" s="0"/>
      <c r="T2829" s="0"/>
      <c r="U2829" s="0"/>
      <c r="V2829" s="0"/>
      <c r="AC2829" s="29"/>
    </row>
    <row r="2830" customFormat="false" ht="12.75" hidden="true" customHeight="false" outlineLevel="0" collapsed="false">
      <c r="A2830" s="10" t="n">
        <v>229</v>
      </c>
      <c r="B2830" s="0" t="n">
        <v>4.2</v>
      </c>
      <c r="C2830" s="0" t="n">
        <v>5.3</v>
      </c>
      <c r="D2830" s="0" t="n">
        <v>5.6</v>
      </c>
      <c r="E2830" s="0" t="n">
        <v>4.9</v>
      </c>
      <c r="F2830" s="0" t="n">
        <v>6.1</v>
      </c>
      <c r="G2830" s="0" t="n">
        <v>5.9</v>
      </c>
      <c r="H2830" s="0"/>
      <c r="I2830" s="0" t="n">
        <v>3.9</v>
      </c>
      <c r="J2830" s="0" t="n">
        <v>3.5</v>
      </c>
      <c r="K2830" s="0" t="n">
        <v>3.5</v>
      </c>
      <c r="L2830" s="0" t="n">
        <v>3.3</v>
      </c>
      <c r="M2830" s="0"/>
      <c r="N2830" s="0"/>
      <c r="O2830" s="0"/>
      <c r="P2830" s="0"/>
      <c r="Q2830" s="0" t="n">
        <v>6.3</v>
      </c>
      <c r="R2830" s="0"/>
      <c r="S2830" s="0"/>
      <c r="T2830" s="0"/>
      <c r="U2830" s="0"/>
      <c r="V2830" s="0"/>
      <c r="AC2830" s="29"/>
    </row>
    <row r="2831" customFormat="false" ht="12.75" hidden="true" customHeight="false" outlineLevel="0" collapsed="false">
      <c r="A2831" s="10" t="n">
        <v>230</v>
      </c>
      <c r="B2831" s="0" t="n">
        <v>4.3</v>
      </c>
      <c r="C2831" s="0" t="n">
        <v>6.1</v>
      </c>
      <c r="D2831" s="0" t="n">
        <v>5.6</v>
      </c>
      <c r="E2831" s="0" t="n">
        <v>5</v>
      </c>
      <c r="F2831" s="0" t="n">
        <v>5.2</v>
      </c>
      <c r="G2831" s="0" t="n">
        <v>5.8</v>
      </c>
      <c r="H2831" s="0" t="n">
        <v>4.7</v>
      </c>
      <c r="I2831" s="0" t="n">
        <v>4.2</v>
      </c>
      <c r="J2831" s="0" t="n">
        <v>3.9</v>
      </c>
      <c r="K2831" s="0" t="n">
        <v>3.1</v>
      </c>
      <c r="L2831" s="0" t="n">
        <v>2.7</v>
      </c>
      <c r="M2831" s="0"/>
      <c r="N2831" s="0"/>
      <c r="O2831" s="0"/>
      <c r="P2831" s="0" t="n">
        <v>7</v>
      </c>
      <c r="Q2831" s="0"/>
      <c r="R2831" s="0"/>
      <c r="S2831" s="0"/>
      <c r="T2831" s="0"/>
      <c r="U2831" s="0"/>
      <c r="V2831" s="0" t="n">
        <v>2.4</v>
      </c>
      <c r="AC2831" s="29"/>
    </row>
    <row r="2832" customFormat="false" ht="12.75" hidden="true" customHeight="false" outlineLevel="0" collapsed="false">
      <c r="A2832" s="10" t="n">
        <v>231</v>
      </c>
      <c r="B2832" s="0" t="n">
        <v>4.3</v>
      </c>
      <c r="C2832" s="0" t="n">
        <v>6</v>
      </c>
      <c r="D2832" s="0" t="n">
        <v>6</v>
      </c>
      <c r="E2832" s="0" t="n">
        <v>5.2</v>
      </c>
      <c r="F2832" s="0" t="n">
        <v>5.2</v>
      </c>
      <c r="G2832" s="0" t="n">
        <v>5.6</v>
      </c>
      <c r="H2832" s="0" t="n">
        <v>4.6</v>
      </c>
      <c r="I2832" s="0" t="n">
        <v>4.3</v>
      </c>
      <c r="J2832" s="0" t="n">
        <v>3.3</v>
      </c>
      <c r="K2832" s="0" t="n">
        <v>3.4</v>
      </c>
      <c r="L2832" s="0" t="n">
        <v>3.8</v>
      </c>
      <c r="M2832" s="0"/>
      <c r="N2832" s="0"/>
      <c r="O2832" s="0"/>
      <c r="P2832" s="0"/>
      <c r="Q2832" s="0"/>
      <c r="R2832" s="0"/>
      <c r="S2832" s="0"/>
      <c r="T2832" s="0"/>
      <c r="U2832" s="0" t="n">
        <v>5.3</v>
      </c>
      <c r="V2832" s="0"/>
      <c r="AC2832" s="29"/>
    </row>
    <row r="2833" customFormat="false" ht="12.75" hidden="true" customHeight="false" outlineLevel="0" collapsed="false">
      <c r="A2833" s="10" t="n">
        <v>232</v>
      </c>
      <c r="B2833" s="0" t="n">
        <v>4.3</v>
      </c>
      <c r="C2833" s="0" t="n">
        <v>5.6</v>
      </c>
      <c r="D2833" s="0" t="n">
        <v>5.6</v>
      </c>
      <c r="E2833" s="0" t="n">
        <v>5.3</v>
      </c>
      <c r="F2833" s="0" t="n">
        <v>5.6</v>
      </c>
      <c r="G2833" s="0" t="n">
        <v>5.5</v>
      </c>
      <c r="H2833" s="0" t="n">
        <v>4.6</v>
      </c>
      <c r="I2833" s="0" t="n">
        <v>4.4</v>
      </c>
      <c r="J2833" s="0" t="n">
        <v>2.9</v>
      </c>
      <c r="K2833" s="0"/>
      <c r="L2833" s="0" t="n">
        <v>4</v>
      </c>
      <c r="M2833" s="0"/>
      <c r="N2833" s="0"/>
      <c r="O2833" s="0"/>
      <c r="P2833" s="0"/>
      <c r="Q2833" s="0"/>
      <c r="R2833" s="0"/>
      <c r="S2833" s="0"/>
      <c r="T2833" s="0" t="n">
        <v>3.3</v>
      </c>
      <c r="U2833" s="0"/>
      <c r="V2833" s="0"/>
      <c r="AC2833" s="29"/>
    </row>
    <row r="2834" customFormat="false" ht="12.75" hidden="true" customHeight="false" outlineLevel="0" collapsed="false">
      <c r="A2834" s="10" t="n">
        <v>233</v>
      </c>
      <c r="B2834" s="0" t="n">
        <v>4.9</v>
      </c>
      <c r="C2834" s="0" t="n">
        <v>6.2</v>
      </c>
      <c r="D2834" s="0" t="n">
        <v>5.5</v>
      </c>
      <c r="E2834" s="0" t="n">
        <v>5.3</v>
      </c>
      <c r="F2834" s="0" t="n">
        <v>6.2</v>
      </c>
      <c r="G2834" s="0" t="n">
        <v>5.9</v>
      </c>
      <c r="H2834" s="0" t="n">
        <v>4.8</v>
      </c>
      <c r="I2834" s="0" t="n">
        <v>4.5</v>
      </c>
      <c r="J2834" s="0" t="n">
        <v>3.3</v>
      </c>
      <c r="K2834" s="0" t="n">
        <v>3.2</v>
      </c>
      <c r="L2834" s="0" t="n">
        <v>3.6</v>
      </c>
      <c r="M2834" s="0"/>
      <c r="N2834" s="0" t="n">
        <v>3</v>
      </c>
      <c r="O2834" s="0" t="n">
        <v>4.5</v>
      </c>
      <c r="P2834" s="0"/>
      <c r="Q2834" s="0"/>
      <c r="R2834" s="0"/>
      <c r="S2834" s="0" t="n">
        <v>4</v>
      </c>
      <c r="T2834" s="0"/>
      <c r="U2834" s="0"/>
      <c r="V2834" s="0"/>
      <c r="AC2834" s="29"/>
    </row>
    <row r="2835" customFormat="false" ht="12.75" hidden="true" customHeight="false" outlineLevel="0" collapsed="false">
      <c r="A2835" s="10" t="n">
        <v>234</v>
      </c>
      <c r="B2835" s="0" t="n">
        <v>5.1</v>
      </c>
      <c r="C2835" s="0" t="n">
        <v>6.2</v>
      </c>
      <c r="D2835" s="0" t="n">
        <v>5.7</v>
      </c>
      <c r="E2835" s="0" t="n">
        <v>5</v>
      </c>
      <c r="F2835" s="0" t="n">
        <v>5.8</v>
      </c>
      <c r="G2835" s="0" t="n">
        <v>5.5</v>
      </c>
      <c r="H2835" s="0"/>
      <c r="I2835" s="0" t="n">
        <v>4.7</v>
      </c>
      <c r="J2835" s="0"/>
      <c r="K2835" s="0" t="n">
        <v>2.2</v>
      </c>
      <c r="L2835" s="0" t="n">
        <v>3.8</v>
      </c>
      <c r="M2835" s="0" t="n">
        <v>4.7</v>
      </c>
      <c r="N2835" s="0"/>
      <c r="O2835" s="0"/>
      <c r="P2835" s="0"/>
      <c r="Q2835" s="0"/>
      <c r="R2835" s="0"/>
      <c r="S2835" s="0"/>
      <c r="T2835" s="0"/>
      <c r="U2835" s="0"/>
      <c r="V2835" s="0"/>
      <c r="AC2835" s="29"/>
    </row>
    <row r="2836" customFormat="false" ht="12.75" hidden="true" customHeight="false" outlineLevel="0" collapsed="false">
      <c r="A2836" s="10" t="n">
        <v>235</v>
      </c>
      <c r="B2836" s="0" t="n">
        <v>5</v>
      </c>
      <c r="C2836" s="0" t="n">
        <v>6.6</v>
      </c>
      <c r="D2836" s="0" t="n">
        <v>6</v>
      </c>
      <c r="E2836" s="0" t="n">
        <v>5.5</v>
      </c>
      <c r="F2836" s="0" t="n">
        <v>5.8</v>
      </c>
      <c r="G2836" s="0" t="n">
        <v>5.4</v>
      </c>
      <c r="H2836" s="0"/>
      <c r="I2836" s="0" t="n">
        <v>4.3</v>
      </c>
      <c r="J2836" s="0" t="n">
        <v>3.3</v>
      </c>
      <c r="K2836" s="0"/>
      <c r="L2836" s="0" t="n">
        <v>3.9</v>
      </c>
      <c r="M2836" s="0"/>
      <c r="N2836" s="0"/>
      <c r="O2836" s="0"/>
      <c r="P2836" s="0"/>
      <c r="Q2836" s="0"/>
      <c r="R2836" s="0" t="n">
        <v>6.9</v>
      </c>
      <c r="S2836" s="0"/>
      <c r="T2836" s="0"/>
      <c r="U2836" s="0"/>
      <c r="V2836" s="0"/>
      <c r="AC2836" s="29"/>
    </row>
    <row r="2837" customFormat="false" ht="12.75" hidden="true" customHeight="false" outlineLevel="0" collapsed="false">
      <c r="A2837" s="10" t="n">
        <v>236</v>
      </c>
      <c r="B2837" s="0" t="n">
        <v>4.7</v>
      </c>
      <c r="C2837" s="0" t="n">
        <v>6.1</v>
      </c>
      <c r="D2837" s="0" t="n">
        <v>5.6</v>
      </c>
      <c r="E2837" s="0" t="n">
        <v>5.3</v>
      </c>
      <c r="F2837" s="0" t="n">
        <v>5.7</v>
      </c>
      <c r="G2837" s="0" t="n">
        <v>5.3</v>
      </c>
      <c r="H2837" s="0"/>
      <c r="I2837" s="0" t="n">
        <v>4.1</v>
      </c>
      <c r="J2837" s="0" t="n">
        <v>2.9</v>
      </c>
      <c r="K2837" s="0" t="n">
        <v>2.8</v>
      </c>
      <c r="L2837" s="0" t="n">
        <v>4.1</v>
      </c>
      <c r="M2837" s="0"/>
      <c r="N2837" s="0"/>
      <c r="O2837" s="0"/>
      <c r="P2837" s="0"/>
      <c r="Q2837" s="0" t="n">
        <v>5</v>
      </c>
      <c r="R2837" s="0"/>
      <c r="S2837" s="0"/>
      <c r="T2837" s="0"/>
      <c r="U2837" s="0"/>
      <c r="V2837" s="0"/>
      <c r="AC2837" s="29"/>
    </row>
    <row r="2838" customFormat="false" ht="12.75" hidden="true" customHeight="false" outlineLevel="0" collapsed="false">
      <c r="A2838" s="10" t="n">
        <v>237</v>
      </c>
      <c r="B2838" s="0" t="n">
        <v>4.7</v>
      </c>
      <c r="C2838" s="0" t="n">
        <v>5.6</v>
      </c>
      <c r="D2838" s="0" t="n">
        <v>6.5</v>
      </c>
      <c r="E2838" s="0" t="n">
        <v>5.2</v>
      </c>
      <c r="F2838" s="0" t="n">
        <v>5.8</v>
      </c>
      <c r="G2838" s="0" t="n">
        <v>4.9</v>
      </c>
      <c r="H2838" s="0" t="n">
        <v>5.7</v>
      </c>
      <c r="I2838" s="0" t="n">
        <v>4.9</v>
      </c>
      <c r="J2838" s="0"/>
      <c r="K2838" s="0" t="n">
        <v>3.2</v>
      </c>
      <c r="L2838" s="0" t="n">
        <v>4.2</v>
      </c>
      <c r="M2838" s="0"/>
      <c r="N2838" s="0"/>
      <c r="O2838" s="0"/>
      <c r="P2838" s="0" t="n">
        <v>7.4</v>
      </c>
      <c r="Q2838" s="0"/>
      <c r="R2838" s="0"/>
      <c r="S2838" s="0"/>
      <c r="T2838" s="0"/>
      <c r="U2838" s="0"/>
      <c r="V2838" s="0" t="n">
        <v>2.8</v>
      </c>
      <c r="AC2838" s="29"/>
    </row>
    <row r="2839" customFormat="false" ht="12.75" hidden="true" customHeight="false" outlineLevel="0" collapsed="false">
      <c r="A2839" s="10" t="n">
        <v>238</v>
      </c>
      <c r="B2839" s="0" t="n">
        <v>5.5</v>
      </c>
      <c r="C2839" s="0" t="n">
        <v>6.2</v>
      </c>
      <c r="D2839" s="0" t="n">
        <v>6.3</v>
      </c>
      <c r="E2839" s="0" t="n">
        <v>5.2</v>
      </c>
      <c r="F2839" s="0" t="n">
        <v>7.6</v>
      </c>
      <c r="G2839" s="0" t="n">
        <v>5</v>
      </c>
      <c r="H2839" s="0" t="n">
        <v>5.1</v>
      </c>
      <c r="I2839" s="0" t="n">
        <v>5.3</v>
      </c>
      <c r="J2839" s="0" t="n">
        <v>2.8</v>
      </c>
      <c r="K2839" s="0" t="n">
        <v>3.2</v>
      </c>
      <c r="L2839" s="0"/>
      <c r="M2839" s="0"/>
      <c r="N2839" s="0"/>
      <c r="O2839" s="0" t="n">
        <v>5.6</v>
      </c>
      <c r="P2839" s="0"/>
      <c r="Q2839" s="0"/>
      <c r="R2839" s="0"/>
      <c r="S2839" s="0"/>
      <c r="T2839" s="0"/>
      <c r="U2839" s="0" t="n">
        <v>3.8</v>
      </c>
      <c r="V2839" s="0"/>
      <c r="AC2839" s="29"/>
    </row>
    <row r="2840" customFormat="false" ht="12.75" hidden="true" customHeight="false" outlineLevel="0" collapsed="false">
      <c r="A2840" s="10" t="n">
        <v>239</v>
      </c>
      <c r="B2840" s="0" t="n">
        <v>4.6</v>
      </c>
      <c r="C2840" s="0" t="n">
        <v>4.8</v>
      </c>
      <c r="D2840" s="0" t="n">
        <v>6.3</v>
      </c>
      <c r="E2840" s="0" t="n">
        <v>5.2</v>
      </c>
      <c r="F2840" s="0" t="n">
        <v>5.6</v>
      </c>
      <c r="G2840" s="0" t="n">
        <v>4.9</v>
      </c>
      <c r="H2840" s="0" t="n">
        <v>4.8</v>
      </c>
      <c r="I2840" s="0"/>
      <c r="J2840" s="0" t="n">
        <v>3</v>
      </c>
      <c r="K2840" s="0"/>
      <c r="L2840" s="0" t="n">
        <v>4.7</v>
      </c>
      <c r="M2840" s="0"/>
      <c r="N2840" s="0"/>
      <c r="O2840" s="0"/>
      <c r="P2840" s="0"/>
      <c r="Q2840" s="0"/>
      <c r="R2840" s="0"/>
      <c r="S2840" s="0"/>
      <c r="T2840" s="0" t="n">
        <v>4.5</v>
      </c>
      <c r="U2840" s="0"/>
      <c r="V2840" s="0"/>
      <c r="AC2840" s="29"/>
    </row>
    <row r="2841" customFormat="false" ht="12.75" hidden="true" customHeight="false" outlineLevel="0" collapsed="false">
      <c r="A2841" s="10" t="n">
        <v>240</v>
      </c>
      <c r="B2841" s="0" t="n">
        <v>4.9</v>
      </c>
      <c r="C2841" s="0" t="n">
        <v>5</v>
      </c>
      <c r="D2841" s="0" t="n">
        <v>6.3</v>
      </c>
      <c r="E2841" s="0" t="n">
        <v>5.1</v>
      </c>
      <c r="F2841" s="0" t="n">
        <v>5.7</v>
      </c>
      <c r="G2841" s="0" t="n">
        <v>4.8</v>
      </c>
      <c r="H2841" s="0" t="n">
        <v>5.4</v>
      </c>
      <c r="I2841" s="0"/>
      <c r="J2841" s="0"/>
      <c r="K2841" s="0" t="n">
        <v>2.2</v>
      </c>
      <c r="L2841" s="0" t="n">
        <v>4.6</v>
      </c>
      <c r="M2841" s="0"/>
      <c r="N2841" s="0"/>
      <c r="O2841" s="0"/>
      <c r="P2841" s="0"/>
      <c r="Q2841" s="0"/>
      <c r="R2841" s="0"/>
      <c r="S2841" s="0" t="n">
        <v>4.9</v>
      </c>
      <c r="T2841" s="0"/>
      <c r="U2841" s="0"/>
      <c r="V2841" s="0"/>
      <c r="AC2841" s="29"/>
    </row>
    <row r="2842" customFormat="false" ht="12.75" hidden="true" customHeight="false" outlineLevel="0" collapsed="false">
      <c r="A2842" s="10" t="n">
        <v>241</v>
      </c>
      <c r="B2842" s="0" t="n">
        <v>4.9</v>
      </c>
      <c r="C2842" s="0" t="n">
        <v>5.4</v>
      </c>
      <c r="D2842" s="0" t="n">
        <v>6.3</v>
      </c>
      <c r="E2842" s="0" t="n">
        <v>5.1</v>
      </c>
      <c r="F2842" s="0" t="n">
        <v>5.9</v>
      </c>
      <c r="G2842" s="0" t="n">
        <v>5.2</v>
      </c>
      <c r="H2842" s="0"/>
      <c r="I2842" s="0" t="n">
        <v>5.2</v>
      </c>
      <c r="J2842" s="0" t="n">
        <v>2.6</v>
      </c>
      <c r="K2842" s="0" t="n">
        <v>1.9</v>
      </c>
      <c r="L2842" s="0" t="n">
        <v>4.5</v>
      </c>
      <c r="M2842" s="0" t="n">
        <v>3.3</v>
      </c>
      <c r="N2842" s="0"/>
      <c r="O2842" s="0"/>
      <c r="P2842" s="0"/>
      <c r="Q2842" s="0"/>
      <c r="R2842" s="0"/>
      <c r="S2842" s="0"/>
      <c r="T2842" s="0"/>
      <c r="U2842" s="0"/>
      <c r="V2842" s="0"/>
      <c r="AC2842" s="29"/>
    </row>
    <row r="2843" customFormat="false" ht="12.75" hidden="true" customHeight="false" outlineLevel="0" collapsed="false">
      <c r="A2843" s="10" t="n">
        <v>242</v>
      </c>
      <c r="B2843" s="0" t="n">
        <v>5</v>
      </c>
      <c r="C2843" s="0" t="n">
        <v>5.5</v>
      </c>
      <c r="D2843" s="0" t="n">
        <v>6.9</v>
      </c>
      <c r="E2843" s="0" t="n">
        <v>5</v>
      </c>
      <c r="F2843" s="0" t="n">
        <v>5.5</v>
      </c>
      <c r="G2843" s="0" t="n">
        <v>5.6</v>
      </c>
      <c r="H2843" s="0"/>
      <c r="I2843" s="0" t="n">
        <v>4.9</v>
      </c>
      <c r="J2843" s="0"/>
      <c r="K2843" s="0" t="n">
        <v>2.8</v>
      </c>
      <c r="L2843" s="0" t="n">
        <v>4.5</v>
      </c>
      <c r="M2843" s="0"/>
      <c r="N2843" s="0" t="n">
        <v>3.8</v>
      </c>
      <c r="O2843" s="0"/>
      <c r="P2843" s="0"/>
      <c r="Q2843" s="0"/>
      <c r="R2843" s="0" t="n">
        <v>7.2</v>
      </c>
      <c r="S2843" s="0"/>
      <c r="T2843" s="0"/>
      <c r="U2843" s="0"/>
      <c r="V2843" s="0"/>
      <c r="AC2843" s="29"/>
    </row>
    <row r="2844" customFormat="false" ht="12.75" hidden="true" customHeight="false" outlineLevel="0" collapsed="false">
      <c r="A2844" s="10" t="n">
        <v>243</v>
      </c>
      <c r="B2844" s="0" t="n">
        <v>5.4</v>
      </c>
      <c r="C2844" s="0" t="n">
        <v>5.1</v>
      </c>
      <c r="D2844" s="0" t="n">
        <v>6.5</v>
      </c>
      <c r="E2844" s="0" t="n">
        <v>5.3</v>
      </c>
      <c r="F2844" s="0" t="n">
        <v>4.9</v>
      </c>
      <c r="G2844" s="0" t="n">
        <v>5.3</v>
      </c>
      <c r="H2844" s="0" t="n">
        <v>4.9</v>
      </c>
      <c r="I2844" s="0" t="n">
        <v>5</v>
      </c>
      <c r="J2844" s="0"/>
      <c r="K2844" s="0" t="n">
        <v>3.1</v>
      </c>
      <c r="L2844" s="0" t="n">
        <v>4.2</v>
      </c>
      <c r="M2844" s="0"/>
      <c r="N2844" s="0"/>
      <c r="O2844" s="0"/>
      <c r="P2844" s="0"/>
      <c r="Q2844" s="0" t="n">
        <v>5</v>
      </c>
      <c r="R2844" s="0"/>
      <c r="S2844" s="0"/>
      <c r="T2844" s="0"/>
      <c r="U2844" s="0"/>
      <c r="V2844" s="0"/>
      <c r="AC2844" s="29"/>
    </row>
    <row r="2845" customFormat="false" ht="12.75" hidden="true" customHeight="false" outlineLevel="0" collapsed="false">
      <c r="A2845" s="10" t="n">
        <v>244</v>
      </c>
      <c r="B2845" s="0" t="n">
        <v>5</v>
      </c>
      <c r="C2845" s="0" t="n">
        <v>5.5</v>
      </c>
      <c r="D2845" s="0"/>
      <c r="E2845" s="0" t="n">
        <v>4.7</v>
      </c>
      <c r="F2845" s="0" t="n">
        <v>4.4</v>
      </c>
      <c r="G2845" s="0" t="n">
        <v>5</v>
      </c>
      <c r="H2845" s="0" t="n">
        <v>4.8</v>
      </c>
      <c r="I2845" s="0" t="n">
        <v>4.4</v>
      </c>
      <c r="J2845" s="0" t="n">
        <v>3.2</v>
      </c>
      <c r="K2845" s="0" t="n">
        <v>3.5</v>
      </c>
      <c r="L2845" s="0" t="n">
        <v>4.4</v>
      </c>
      <c r="M2845" s="0"/>
      <c r="N2845" s="0"/>
      <c r="O2845" s="0"/>
      <c r="P2845" s="0"/>
      <c r="Q2845" s="0"/>
      <c r="R2845" s="0"/>
      <c r="S2845" s="0"/>
      <c r="T2845" s="0"/>
      <c r="U2845" s="0"/>
      <c r="V2845" s="0" t="n">
        <v>3</v>
      </c>
      <c r="AC2845" s="29"/>
    </row>
    <row r="2846" customFormat="false" ht="12.75" hidden="true" customHeight="false" outlineLevel="0" collapsed="false">
      <c r="A2846" s="10" t="n">
        <v>245</v>
      </c>
      <c r="B2846" s="0" t="n">
        <v>5.7</v>
      </c>
      <c r="C2846" s="0"/>
      <c r="D2846" s="0" t="n">
        <v>6.2</v>
      </c>
      <c r="E2846" s="0" t="n">
        <v>4.8</v>
      </c>
      <c r="F2846" s="0" t="n">
        <v>5.3</v>
      </c>
      <c r="G2846" s="0" t="n">
        <v>5.6</v>
      </c>
      <c r="H2846" s="0" t="n">
        <v>4.9</v>
      </c>
      <c r="I2846" s="0"/>
      <c r="J2846" s="0" t="n">
        <v>2.8</v>
      </c>
      <c r="K2846" s="0" t="n">
        <v>3.9</v>
      </c>
      <c r="L2846" s="0" t="n">
        <v>4.7</v>
      </c>
      <c r="M2846" s="0"/>
      <c r="N2846" s="0"/>
      <c r="O2846" s="0"/>
      <c r="P2846" s="0"/>
      <c r="Q2846" s="0"/>
      <c r="R2846" s="0"/>
      <c r="S2846" s="0"/>
      <c r="T2846" s="0"/>
      <c r="U2846" s="0"/>
      <c r="V2846" s="0"/>
      <c r="AC2846" s="29"/>
    </row>
    <row r="2847" customFormat="false" ht="12.75" hidden="true" customHeight="false" outlineLevel="0" collapsed="false">
      <c r="A2847" s="10" t="n">
        <v>246</v>
      </c>
      <c r="B2847" s="0" t="n">
        <v>5.1</v>
      </c>
      <c r="C2847" s="0" t="n">
        <v>5.9</v>
      </c>
      <c r="D2847" s="0" t="n">
        <v>5.8</v>
      </c>
      <c r="E2847" s="0" t="n">
        <v>4.4</v>
      </c>
      <c r="F2847" s="0" t="n">
        <v>5</v>
      </c>
      <c r="G2847" s="0" t="n">
        <v>5.9</v>
      </c>
      <c r="H2847" s="0"/>
      <c r="I2847" s="0" t="n">
        <v>4.1</v>
      </c>
      <c r="J2847" s="0" t="n">
        <v>3</v>
      </c>
      <c r="K2847" s="0" t="n">
        <v>3.9</v>
      </c>
      <c r="L2847" s="0" t="n">
        <v>4.7</v>
      </c>
      <c r="M2847" s="0"/>
      <c r="N2847" s="0"/>
      <c r="O2847" s="0"/>
      <c r="P2847" s="0" t="n">
        <v>7.2</v>
      </c>
      <c r="Q2847" s="0"/>
      <c r="R2847" s="0"/>
      <c r="S2847" s="0"/>
      <c r="T2847" s="0"/>
      <c r="U2847" s="0" t="n">
        <v>3.4</v>
      </c>
      <c r="V2847" s="0"/>
      <c r="AC2847" s="29"/>
    </row>
    <row r="2848" customFormat="false" ht="12.75" hidden="true" customHeight="false" outlineLevel="0" collapsed="false">
      <c r="A2848" s="10" t="n">
        <v>247</v>
      </c>
      <c r="B2848" s="0"/>
      <c r="C2848" s="0" t="n">
        <v>5</v>
      </c>
      <c r="D2848" s="0" t="n">
        <v>5.8</v>
      </c>
      <c r="E2848" s="0" t="n">
        <v>4.7</v>
      </c>
      <c r="F2848" s="0" t="n">
        <v>4.1</v>
      </c>
      <c r="G2848" s="0"/>
      <c r="H2848" s="0" t="n">
        <v>4.8</v>
      </c>
      <c r="I2848" s="0" t="n">
        <v>3.2</v>
      </c>
      <c r="J2848" s="0" t="n">
        <v>3.2</v>
      </c>
      <c r="K2848" s="0" t="n">
        <v>4.2</v>
      </c>
      <c r="L2848" s="0"/>
      <c r="M2848" s="0"/>
      <c r="N2848" s="0" t="n">
        <v>4.5</v>
      </c>
      <c r="O2848" s="0" t="n">
        <v>5</v>
      </c>
      <c r="P2848" s="0"/>
      <c r="Q2848" s="0"/>
      <c r="R2848" s="0"/>
      <c r="S2848" s="0"/>
      <c r="T2848" s="0" t="n">
        <v>3.1</v>
      </c>
      <c r="U2848" s="0"/>
      <c r="V2848" s="0"/>
      <c r="AC2848" s="29"/>
    </row>
    <row r="2849" customFormat="false" ht="12.75" hidden="true" customHeight="false" outlineLevel="0" collapsed="false">
      <c r="A2849" s="10" t="n">
        <v>248</v>
      </c>
      <c r="B2849" s="0" t="n">
        <v>5.4</v>
      </c>
      <c r="C2849" s="0" t="n">
        <v>4.8</v>
      </c>
      <c r="D2849" s="0" t="n">
        <v>6</v>
      </c>
      <c r="E2849" s="0" t="n">
        <v>4.5</v>
      </c>
      <c r="F2849" s="0" t="n">
        <v>4.1</v>
      </c>
      <c r="G2849" s="0" t="n">
        <v>5.8</v>
      </c>
      <c r="H2849" s="0" t="n">
        <v>5.3</v>
      </c>
      <c r="I2849" s="0" t="n">
        <v>3.5</v>
      </c>
      <c r="J2849" s="0"/>
      <c r="K2849" s="0" t="n">
        <v>4.3</v>
      </c>
      <c r="L2849" s="0"/>
      <c r="M2849" s="0" t="n">
        <v>6.5</v>
      </c>
      <c r="N2849" s="0"/>
      <c r="O2849" s="0"/>
      <c r="P2849" s="0"/>
      <c r="Q2849" s="0"/>
      <c r="R2849" s="0"/>
      <c r="S2849" s="0" t="n">
        <v>4.9</v>
      </c>
      <c r="T2849" s="0"/>
      <c r="U2849" s="0"/>
      <c r="V2849" s="0"/>
      <c r="AC2849" s="29"/>
    </row>
    <row r="2850" customFormat="false" ht="12.75" hidden="true" customHeight="false" outlineLevel="0" collapsed="false">
      <c r="A2850" s="10" t="n">
        <v>249</v>
      </c>
      <c r="B2850" s="0" t="n">
        <v>5</v>
      </c>
      <c r="C2850" s="0" t="n">
        <v>5.7</v>
      </c>
      <c r="D2850" s="0" t="n">
        <v>5.6</v>
      </c>
      <c r="E2850" s="0" t="n">
        <v>4.9</v>
      </c>
      <c r="F2850" s="0"/>
      <c r="G2850" s="0" t="n">
        <v>5.6</v>
      </c>
      <c r="H2850" s="0"/>
      <c r="I2850" s="0" t="n">
        <v>4.7</v>
      </c>
      <c r="J2850" s="0"/>
      <c r="K2850" s="0"/>
      <c r="L2850" s="0"/>
      <c r="M2850" s="0"/>
      <c r="N2850" s="0"/>
      <c r="O2850" s="0"/>
      <c r="P2850" s="0"/>
      <c r="Q2850" s="0"/>
      <c r="R2850" s="0" t="n">
        <v>8.2</v>
      </c>
      <c r="S2850" s="0"/>
      <c r="T2850" s="0"/>
      <c r="U2850" s="0"/>
      <c r="V2850" s="0"/>
      <c r="AC2850" s="29"/>
    </row>
    <row r="2851" customFormat="false" ht="12.75" hidden="true" customHeight="false" outlineLevel="0" collapsed="false">
      <c r="A2851" s="10" t="n">
        <v>250</v>
      </c>
      <c r="B2851" s="0" t="n">
        <v>5.6</v>
      </c>
      <c r="C2851" s="0" t="n">
        <v>5.6</v>
      </c>
      <c r="D2851" s="0" t="n">
        <v>5.4</v>
      </c>
      <c r="E2851" s="0"/>
      <c r="F2851" s="0" t="n">
        <v>2.8</v>
      </c>
      <c r="G2851" s="0" t="n">
        <v>5.5</v>
      </c>
      <c r="H2851" s="0" t="n">
        <v>5.2</v>
      </c>
      <c r="I2851" s="0" t="n">
        <v>4.2</v>
      </c>
      <c r="J2851" s="0"/>
      <c r="K2851" s="0" t="n">
        <v>5.3</v>
      </c>
      <c r="L2851" s="0" t="n">
        <v>5.2</v>
      </c>
      <c r="M2851" s="0"/>
      <c r="N2851" s="0"/>
      <c r="O2851" s="0"/>
      <c r="P2851" s="0"/>
      <c r="Q2851" s="0" t="n">
        <v>5.6</v>
      </c>
      <c r="R2851" s="0"/>
      <c r="S2851" s="0"/>
      <c r="T2851" s="0"/>
      <c r="U2851" s="0"/>
      <c r="V2851" s="0"/>
      <c r="AC2851" s="29"/>
    </row>
    <row r="2852" customFormat="false" ht="12.75" hidden="true" customHeight="false" outlineLevel="0" collapsed="false">
      <c r="A2852" s="10" t="n">
        <v>251</v>
      </c>
      <c r="B2852" s="0" t="n">
        <v>5.8</v>
      </c>
      <c r="C2852" s="0" t="n">
        <v>5.9</v>
      </c>
      <c r="D2852" s="0" t="n">
        <v>5.7</v>
      </c>
      <c r="E2852" s="0" t="n">
        <v>4.1</v>
      </c>
      <c r="F2852" s="0" t="n">
        <v>2.8</v>
      </c>
      <c r="G2852" s="0" t="n">
        <v>5.2</v>
      </c>
      <c r="H2852" s="0" t="n">
        <v>5.4</v>
      </c>
      <c r="I2852" s="0" t="n">
        <v>4.7</v>
      </c>
      <c r="J2852" s="0"/>
      <c r="K2852" s="0"/>
      <c r="L2852" s="0" t="n">
        <v>5</v>
      </c>
      <c r="M2852" s="0"/>
      <c r="N2852" s="0"/>
      <c r="O2852" s="0"/>
      <c r="P2852" s="0" t="n">
        <v>6.7</v>
      </c>
      <c r="Q2852" s="0"/>
      <c r="R2852" s="0"/>
      <c r="S2852" s="0"/>
      <c r="T2852" s="0"/>
      <c r="U2852" s="0"/>
      <c r="V2852" s="0" t="n">
        <v>2.6</v>
      </c>
      <c r="AC2852" s="29"/>
    </row>
    <row r="2853" customFormat="false" ht="12.75" hidden="true" customHeight="false" outlineLevel="0" collapsed="false">
      <c r="A2853" s="10" t="n">
        <v>252</v>
      </c>
      <c r="B2853" s="0" t="n">
        <v>6.1</v>
      </c>
      <c r="C2853" s="0" t="n">
        <v>5.5</v>
      </c>
      <c r="D2853" s="0" t="n">
        <v>6</v>
      </c>
      <c r="E2853" s="0" t="n">
        <v>3.5</v>
      </c>
      <c r="F2853" s="0"/>
      <c r="G2853" s="0" t="n">
        <v>5.4</v>
      </c>
      <c r="H2853" s="0" t="n">
        <v>5.4</v>
      </c>
      <c r="I2853" s="0" t="n">
        <v>4.7</v>
      </c>
      <c r="J2853" s="0"/>
      <c r="K2853" s="0" t="n">
        <v>5.1</v>
      </c>
      <c r="L2853" s="0" t="n">
        <v>4.9</v>
      </c>
      <c r="M2853" s="0"/>
      <c r="N2853" s="0"/>
      <c r="O2853" s="0"/>
      <c r="P2853" s="0"/>
      <c r="Q2853" s="0"/>
      <c r="R2853" s="0"/>
      <c r="S2853" s="0"/>
      <c r="T2853" s="0"/>
      <c r="U2853" s="0" t="n">
        <v>3.7</v>
      </c>
      <c r="V2853" s="0"/>
      <c r="AC2853" s="29"/>
    </row>
    <row r="2854" customFormat="false" ht="12.75" hidden="true" customHeight="false" outlineLevel="0" collapsed="false">
      <c r="A2854" s="10" t="n">
        <v>253</v>
      </c>
      <c r="B2854" s="0" t="n">
        <v>5.7</v>
      </c>
      <c r="C2854" s="0" t="n">
        <v>5.2</v>
      </c>
      <c r="D2854" s="0" t="n">
        <v>6.4</v>
      </c>
      <c r="E2854" s="0" t="n">
        <v>4.5</v>
      </c>
      <c r="F2854" s="0" t="n">
        <v>2.6</v>
      </c>
      <c r="G2854" s="0" t="n">
        <v>5</v>
      </c>
      <c r="H2854" s="0" t="n">
        <v>4.8</v>
      </c>
      <c r="I2854" s="0" t="n">
        <v>4.7</v>
      </c>
      <c r="J2854" s="0" t="n">
        <v>2.5</v>
      </c>
      <c r="K2854" s="0" t="n">
        <v>5.7</v>
      </c>
      <c r="L2854" s="0" t="n">
        <v>4.9</v>
      </c>
      <c r="M2854" s="0"/>
      <c r="N2854" s="0" t="n">
        <v>5.3</v>
      </c>
      <c r="O2854" s="0"/>
      <c r="P2854" s="0"/>
      <c r="Q2854" s="0"/>
      <c r="R2854" s="0"/>
      <c r="S2854" s="0"/>
      <c r="T2854" s="0" t="n">
        <v>3.4</v>
      </c>
      <c r="U2854" s="0"/>
      <c r="V2854" s="0"/>
      <c r="AC2854" s="29"/>
    </row>
    <row r="2855" customFormat="false" ht="12.75" hidden="true" customHeight="false" outlineLevel="0" collapsed="false">
      <c r="A2855" s="10" t="n">
        <v>254</v>
      </c>
      <c r="B2855" s="0" t="n">
        <v>4.1</v>
      </c>
      <c r="C2855" s="0" t="n">
        <v>5.5</v>
      </c>
      <c r="D2855" s="0" t="n">
        <v>6.2</v>
      </c>
      <c r="E2855" s="0" t="n">
        <v>4.4</v>
      </c>
      <c r="F2855" s="0" t="n">
        <v>3</v>
      </c>
      <c r="G2855" s="0" t="n">
        <v>5.1</v>
      </c>
      <c r="H2855" s="0" t="n">
        <v>4.7</v>
      </c>
      <c r="I2855" s="0" t="n">
        <v>5</v>
      </c>
      <c r="J2855" s="0" t="n">
        <v>2.5</v>
      </c>
      <c r="K2855" s="0" t="n">
        <v>5.6</v>
      </c>
      <c r="L2855" s="0" t="n">
        <v>5.6</v>
      </c>
      <c r="M2855" s="0"/>
      <c r="N2855" s="0"/>
      <c r="O2855" s="0" t="n">
        <v>5.4</v>
      </c>
      <c r="P2855" s="0"/>
      <c r="Q2855" s="0"/>
      <c r="R2855" s="0"/>
      <c r="S2855" s="0" t="n">
        <v>5.4</v>
      </c>
      <c r="T2855" s="0"/>
      <c r="U2855" s="0"/>
      <c r="V2855" s="0"/>
      <c r="AC2855" s="29"/>
    </row>
    <row r="2856" customFormat="false" ht="12.75" hidden="true" customHeight="false" outlineLevel="0" collapsed="false">
      <c r="A2856" s="10" t="n">
        <v>255</v>
      </c>
      <c r="B2856" s="0" t="n">
        <v>5.4</v>
      </c>
      <c r="C2856" s="0" t="n">
        <v>5.2</v>
      </c>
      <c r="D2856" s="0" t="n">
        <v>6.6</v>
      </c>
      <c r="E2856" s="0" t="n">
        <v>4.3</v>
      </c>
      <c r="F2856" s="0" t="n">
        <v>3</v>
      </c>
      <c r="G2856" s="0" t="n">
        <v>5.1</v>
      </c>
      <c r="H2856" s="0"/>
      <c r="I2856" s="0" t="n">
        <v>4.9</v>
      </c>
      <c r="J2856" s="0" t="n">
        <v>1.7</v>
      </c>
      <c r="K2856" s="0" t="n">
        <v>5.7</v>
      </c>
      <c r="L2856" s="0"/>
      <c r="M2856" s="0"/>
      <c r="N2856" s="0"/>
      <c r="O2856" s="0"/>
      <c r="P2856" s="0"/>
      <c r="Q2856" s="0"/>
      <c r="R2856" s="0"/>
      <c r="S2856" s="0"/>
      <c r="T2856" s="0"/>
      <c r="U2856" s="0"/>
      <c r="V2856" s="0"/>
      <c r="AC2856" s="29"/>
    </row>
    <row r="2857" customFormat="false" ht="12.75" hidden="true" customHeight="false" outlineLevel="0" collapsed="false">
      <c r="A2857" s="10" t="n">
        <v>256</v>
      </c>
      <c r="B2857" s="0" t="n">
        <v>5.1</v>
      </c>
      <c r="C2857" s="0" t="n">
        <v>5.1</v>
      </c>
      <c r="D2857" s="0" t="n">
        <v>7</v>
      </c>
      <c r="E2857" s="0" t="n">
        <v>4.8</v>
      </c>
      <c r="F2857" s="0" t="n">
        <v>2.5</v>
      </c>
      <c r="G2857" s="0" t="n">
        <v>4.5</v>
      </c>
      <c r="H2857" s="0" t="n">
        <v>4.2</v>
      </c>
      <c r="I2857" s="0" t="n">
        <v>3</v>
      </c>
      <c r="J2857" s="0" t="n">
        <v>1.7</v>
      </c>
      <c r="K2857" s="0" t="n">
        <v>5.6</v>
      </c>
      <c r="L2857" s="0" t="n">
        <v>5.1</v>
      </c>
      <c r="M2857" s="0" t="n">
        <v>5.8</v>
      </c>
      <c r="N2857" s="0"/>
      <c r="O2857" s="0"/>
      <c r="P2857" s="0"/>
      <c r="Q2857" s="0"/>
      <c r="R2857" s="0" t="n">
        <v>7.6</v>
      </c>
      <c r="S2857" s="0"/>
      <c r="T2857" s="0"/>
      <c r="U2857" s="0"/>
      <c r="V2857" s="0"/>
      <c r="AC2857" s="29"/>
    </row>
    <row r="2858" customFormat="false" ht="12.75" hidden="true" customHeight="false" outlineLevel="0" collapsed="false">
      <c r="A2858" s="10" t="n">
        <v>257</v>
      </c>
      <c r="B2858" s="0" t="n">
        <v>6</v>
      </c>
      <c r="C2858" s="0" t="n">
        <v>5.3</v>
      </c>
      <c r="D2858" s="0" t="n">
        <v>7.1</v>
      </c>
      <c r="E2858" s="0" t="n">
        <v>5.3</v>
      </c>
      <c r="F2858" s="0" t="n">
        <v>2.5</v>
      </c>
      <c r="G2858" s="0" t="n">
        <v>4.1</v>
      </c>
      <c r="H2858" s="0"/>
      <c r="I2858" s="0" t="n">
        <v>2.7</v>
      </c>
      <c r="J2858" s="0" t="n">
        <v>1.2</v>
      </c>
      <c r="K2858" s="0" t="n">
        <v>5.3</v>
      </c>
      <c r="L2858" s="0" t="n">
        <v>5.3</v>
      </c>
      <c r="M2858" s="0"/>
      <c r="N2858" s="0"/>
      <c r="O2858" s="0"/>
      <c r="P2858" s="0"/>
      <c r="Q2858" s="0" t="n">
        <v>5.2</v>
      </c>
      <c r="R2858" s="0"/>
      <c r="S2858" s="0"/>
      <c r="T2858" s="0"/>
      <c r="U2858" s="0"/>
      <c r="V2858" s="0"/>
      <c r="AC2858" s="29"/>
    </row>
    <row r="2859" customFormat="false" ht="12.75" hidden="true" customHeight="false" outlineLevel="0" collapsed="false">
      <c r="A2859" s="10" t="n">
        <v>258</v>
      </c>
      <c r="B2859" s="0" t="n">
        <v>5.8</v>
      </c>
      <c r="C2859" s="0" t="n">
        <v>5.7</v>
      </c>
      <c r="D2859" s="0" t="n">
        <v>7.1</v>
      </c>
      <c r="E2859" s="0" t="n">
        <v>6.1</v>
      </c>
      <c r="F2859" s="0" t="n">
        <v>2.6</v>
      </c>
      <c r="G2859" s="0" t="n">
        <v>4</v>
      </c>
      <c r="H2859" s="0" t="n">
        <v>4.9</v>
      </c>
      <c r="I2859" s="0" t="n">
        <v>2.6</v>
      </c>
      <c r="J2859" s="0" t="n">
        <v>1.2</v>
      </c>
      <c r="K2859" s="0" t="n">
        <v>5.1</v>
      </c>
      <c r="L2859" s="0" t="n">
        <v>5.2</v>
      </c>
      <c r="M2859" s="0"/>
      <c r="N2859" s="0"/>
      <c r="O2859" s="0"/>
      <c r="P2859" s="0" t="n">
        <v>7.7</v>
      </c>
      <c r="Q2859" s="0"/>
      <c r="R2859" s="0"/>
      <c r="S2859" s="0"/>
      <c r="T2859" s="0"/>
      <c r="U2859" s="0"/>
      <c r="V2859" s="0" t="n">
        <v>3</v>
      </c>
      <c r="AC2859" s="29"/>
    </row>
    <row r="2860" customFormat="false" ht="12.75" hidden="true" customHeight="false" outlineLevel="0" collapsed="false">
      <c r="A2860" s="10" t="n">
        <v>259</v>
      </c>
      <c r="B2860" s="0" t="n">
        <v>5.7</v>
      </c>
      <c r="C2860" s="0" t="n">
        <v>5.9</v>
      </c>
      <c r="D2860" s="0" t="n">
        <v>7.1</v>
      </c>
      <c r="E2860" s="0" t="n">
        <v>7.9</v>
      </c>
      <c r="F2860" s="0" t="n">
        <v>2.8</v>
      </c>
      <c r="G2860" s="0"/>
      <c r="H2860" s="0" t="n">
        <v>5.5</v>
      </c>
      <c r="I2860" s="0" t="n">
        <v>3</v>
      </c>
      <c r="J2860" s="0" t="n">
        <v>1.4</v>
      </c>
      <c r="K2860" s="0"/>
      <c r="L2860" s="0"/>
      <c r="M2860" s="0"/>
      <c r="N2860" s="0"/>
      <c r="O2860" s="0" t="n">
        <v>6.1</v>
      </c>
      <c r="P2860" s="0"/>
      <c r="Q2860" s="0"/>
      <c r="R2860" s="0"/>
      <c r="S2860" s="0"/>
      <c r="T2860" s="0"/>
      <c r="U2860" s="0" t="n">
        <v>4.8</v>
      </c>
      <c r="V2860" s="0"/>
      <c r="AC2860" s="29"/>
    </row>
    <row r="2861" customFormat="false" ht="12.75" hidden="true" customHeight="false" outlineLevel="0" collapsed="false">
      <c r="A2861" s="10" t="n">
        <v>260</v>
      </c>
      <c r="B2861" s="0" t="n">
        <v>6</v>
      </c>
      <c r="C2861" s="0" t="n">
        <v>5.9</v>
      </c>
      <c r="D2861" s="0" t="n">
        <v>7.3</v>
      </c>
      <c r="E2861" s="0" t="n">
        <v>8</v>
      </c>
      <c r="F2861" s="0" t="n">
        <v>3.1</v>
      </c>
      <c r="G2861" s="0" t="n">
        <v>4.8</v>
      </c>
      <c r="H2861" s="0" t="n">
        <v>5.6</v>
      </c>
      <c r="I2861" s="0" t="n">
        <v>3.7</v>
      </c>
      <c r="J2861" s="0" t="n">
        <v>1.1</v>
      </c>
      <c r="K2861" s="0"/>
      <c r="L2861" s="0" t="n">
        <v>5.8</v>
      </c>
      <c r="M2861" s="0"/>
      <c r="N2861" s="0"/>
      <c r="O2861" s="0"/>
      <c r="P2861" s="0"/>
      <c r="Q2861" s="0"/>
      <c r="R2861" s="0"/>
      <c r="S2861" s="0"/>
      <c r="T2861" s="0"/>
      <c r="U2861" s="0"/>
      <c r="V2861" s="0"/>
      <c r="AC2861" s="29"/>
    </row>
    <row r="2862" customFormat="false" ht="12.75" hidden="true" customHeight="false" outlineLevel="0" collapsed="false">
      <c r="A2862" s="10" t="n">
        <v>261</v>
      </c>
      <c r="B2862" s="0" t="n">
        <v>6.8</v>
      </c>
      <c r="C2862" s="0" t="n">
        <v>5.7</v>
      </c>
      <c r="D2862" s="0" t="n">
        <v>7.1</v>
      </c>
      <c r="E2862" s="0" t="n">
        <v>7.2</v>
      </c>
      <c r="F2862" s="0" t="n">
        <v>3</v>
      </c>
      <c r="G2862" s="0"/>
      <c r="H2862" s="0" t="n">
        <v>6.1</v>
      </c>
      <c r="I2862" s="0" t="n">
        <v>3.4</v>
      </c>
      <c r="J2862" s="0" t="n">
        <v>2.2</v>
      </c>
      <c r="K2862" s="0"/>
      <c r="L2862" s="0" t="n">
        <v>5.7</v>
      </c>
      <c r="M2862" s="0"/>
      <c r="N2862" s="0" t="n">
        <v>5</v>
      </c>
      <c r="O2862" s="0"/>
      <c r="P2862" s="0"/>
      <c r="Q2862" s="0"/>
      <c r="R2862" s="0"/>
      <c r="S2862" s="0" t="n">
        <v>5.1</v>
      </c>
      <c r="T2862" s="0"/>
      <c r="U2862" s="0"/>
      <c r="V2862" s="0"/>
      <c r="AC2862" s="29"/>
    </row>
    <row r="2863" customFormat="false" ht="12.75" hidden="true" customHeight="false" outlineLevel="0" collapsed="false">
      <c r="A2863" s="10" t="n">
        <v>262</v>
      </c>
      <c r="B2863" s="0" t="n">
        <v>5.8</v>
      </c>
      <c r="C2863" s="0" t="n">
        <v>5.8</v>
      </c>
      <c r="D2863" s="0" t="n">
        <v>7.5</v>
      </c>
      <c r="E2863" s="0" t="n">
        <v>6.7</v>
      </c>
      <c r="F2863" s="0" t="n">
        <v>3.5</v>
      </c>
      <c r="G2863" s="0" t="n">
        <v>3.8</v>
      </c>
      <c r="H2863" s="0"/>
      <c r="I2863" s="0" t="n">
        <v>2.5</v>
      </c>
      <c r="J2863" s="0" t="n">
        <v>3</v>
      </c>
      <c r="K2863" s="0"/>
      <c r="L2863" s="0"/>
      <c r="M2863" s="0" t="n">
        <v>6.1</v>
      </c>
      <c r="N2863" s="0"/>
      <c r="O2863" s="0"/>
      <c r="P2863" s="0"/>
      <c r="Q2863" s="0"/>
      <c r="R2863" s="0"/>
      <c r="S2863" s="0"/>
      <c r="T2863" s="0" t="n">
        <v>5.3</v>
      </c>
      <c r="U2863" s="0"/>
      <c r="V2863" s="0"/>
      <c r="AC2863" s="29"/>
    </row>
    <row r="2864" customFormat="false" ht="12.75" hidden="true" customHeight="false" outlineLevel="0" collapsed="false">
      <c r="A2864" s="10" t="n">
        <v>263</v>
      </c>
      <c r="B2864" s="0" t="n">
        <v>6.2</v>
      </c>
      <c r="C2864" s="0" t="n">
        <v>5.4</v>
      </c>
      <c r="D2864" s="0" t="n">
        <v>7.4</v>
      </c>
      <c r="E2864" s="0" t="n">
        <v>7</v>
      </c>
      <c r="F2864" s="0" t="n">
        <v>4.3</v>
      </c>
      <c r="G2864" s="0" t="n">
        <v>3.2</v>
      </c>
      <c r="H2864" s="0" t="n">
        <v>6</v>
      </c>
      <c r="I2864" s="0" t="n">
        <v>3.1</v>
      </c>
      <c r="J2864" s="0" t="n">
        <v>3.1</v>
      </c>
      <c r="K2864" s="0"/>
      <c r="L2864" s="0" t="n">
        <v>5.8</v>
      </c>
      <c r="M2864" s="0"/>
      <c r="N2864" s="0"/>
      <c r="O2864" s="0"/>
      <c r="P2864" s="0"/>
      <c r="Q2864" s="0"/>
      <c r="R2864" s="0" t="n">
        <v>6.9</v>
      </c>
      <c r="S2864" s="0"/>
      <c r="T2864" s="0"/>
      <c r="U2864" s="0"/>
      <c r="V2864" s="0"/>
      <c r="AC2864" s="29"/>
    </row>
    <row r="2865" customFormat="false" ht="12.75" hidden="true" customHeight="false" outlineLevel="0" collapsed="false">
      <c r="A2865" s="10" t="n">
        <v>264</v>
      </c>
      <c r="B2865" s="0" t="n">
        <v>5.8</v>
      </c>
      <c r="C2865" s="0" t="n">
        <v>5.7</v>
      </c>
      <c r="D2865" s="0" t="n">
        <v>8.4</v>
      </c>
      <c r="E2865" s="0" t="n">
        <v>6.5</v>
      </c>
      <c r="F2865" s="0" t="n">
        <v>4.4</v>
      </c>
      <c r="G2865" s="0" t="n">
        <v>2.6</v>
      </c>
      <c r="H2865" s="0" t="n">
        <v>5.6</v>
      </c>
      <c r="I2865" s="0" t="n">
        <v>2.8</v>
      </c>
      <c r="J2865" s="0" t="n">
        <v>3.7</v>
      </c>
      <c r="K2865" s="0" t="n">
        <v>5.3</v>
      </c>
      <c r="L2865" s="0" t="n">
        <v>5.1</v>
      </c>
      <c r="M2865" s="0"/>
      <c r="N2865" s="0"/>
      <c r="O2865" s="0"/>
      <c r="P2865" s="0"/>
      <c r="Q2865" s="0" t="n">
        <v>5.7</v>
      </c>
      <c r="R2865" s="0"/>
      <c r="S2865" s="0"/>
      <c r="T2865" s="0"/>
      <c r="U2865" s="0"/>
      <c r="V2865" s="0"/>
      <c r="AC2865" s="29"/>
    </row>
    <row r="2866" customFormat="false" ht="12.75" hidden="true" customHeight="false" outlineLevel="0" collapsed="false">
      <c r="A2866" s="10" t="n">
        <v>265</v>
      </c>
      <c r="B2866" s="0" t="n">
        <v>6</v>
      </c>
      <c r="C2866" s="0" t="n">
        <v>5.7</v>
      </c>
      <c r="D2866" s="0" t="n">
        <v>7.6</v>
      </c>
      <c r="E2866" s="0" t="n">
        <v>7.2</v>
      </c>
      <c r="F2866" s="0" t="n">
        <v>4.4</v>
      </c>
      <c r="G2866" s="0" t="n">
        <v>2.1</v>
      </c>
      <c r="H2866" s="0" t="n">
        <v>6.2</v>
      </c>
      <c r="I2866" s="0" t="n">
        <v>2.5</v>
      </c>
      <c r="J2866" s="0" t="n">
        <v>3.8</v>
      </c>
      <c r="K2866" s="0" t="n">
        <v>5.2</v>
      </c>
      <c r="L2866" s="0" t="n">
        <v>4.8</v>
      </c>
      <c r="M2866" s="0"/>
      <c r="N2866" s="0"/>
      <c r="O2866" s="0"/>
      <c r="P2866" s="0" t="n">
        <v>7.2</v>
      </c>
      <c r="Q2866" s="0"/>
      <c r="R2866" s="0"/>
      <c r="S2866" s="0"/>
      <c r="T2866" s="0"/>
      <c r="U2866" s="0"/>
      <c r="V2866" s="0" t="n">
        <v>2.4</v>
      </c>
      <c r="AC2866" s="29"/>
    </row>
    <row r="2867" customFormat="false" ht="12.75" hidden="true" customHeight="false" outlineLevel="0" collapsed="false">
      <c r="A2867" s="10" t="n">
        <v>266</v>
      </c>
      <c r="B2867" s="0" t="n">
        <v>6.2</v>
      </c>
      <c r="C2867" s="0" t="n">
        <v>5.2</v>
      </c>
      <c r="D2867" s="0" t="n">
        <v>7.7</v>
      </c>
      <c r="E2867" s="0" t="n">
        <v>6.6</v>
      </c>
      <c r="F2867" s="0"/>
      <c r="G2867" s="0" t="n">
        <v>1.9</v>
      </c>
      <c r="H2867" s="0" t="n">
        <v>6.1</v>
      </c>
      <c r="I2867" s="0" t="n">
        <v>3</v>
      </c>
      <c r="J2867" s="0" t="n">
        <v>3.4</v>
      </c>
      <c r="K2867" s="0" t="n">
        <v>5.1</v>
      </c>
      <c r="L2867" s="0" t="n">
        <v>4.5</v>
      </c>
      <c r="M2867" s="0"/>
      <c r="N2867" s="0"/>
      <c r="O2867" s="0"/>
      <c r="P2867" s="0"/>
      <c r="Q2867" s="0"/>
      <c r="R2867" s="0"/>
      <c r="S2867" s="0"/>
      <c r="T2867" s="0"/>
      <c r="U2867" s="0" t="n">
        <v>6.9</v>
      </c>
      <c r="V2867" s="0"/>
      <c r="AC2867" s="29"/>
    </row>
    <row r="2868" customFormat="false" ht="12.75" hidden="true" customHeight="false" outlineLevel="0" collapsed="false">
      <c r="A2868" s="10" t="n">
        <v>267</v>
      </c>
      <c r="B2868" s="0" t="n">
        <v>6.3</v>
      </c>
      <c r="C2868" s="0" t="n">
        <v>5</v>
      </c>
      <c r="D2868" s="0"/>
      <c r="E2868" s="0" t="n">
        <v>6.9</v>
      </c>
      <c r="F2868" s="0"/>
      <c r="G2868" s="0" t="n">
        <v>2.8</v>
      </c>
      <c r="H2868" s="0" t="n">
        <v>6.2</v>
      </c>
      <c r="I2868" s="0" t="n">
        <v>2.5</v>
      </c>
      <c r="J2868" s="0" t="n">
        <v>3.2</v>
      </c>
      <c r="K2868" s="0" t="n">
        <v>5.4</v>
      </c>
      <c r="L2868" s="0" t="n">
        <v>4.2</v>
      </c>
      <c r="M2868" s="0"/>
      <c r="N2868" s="0"/>
      <c r="O2868" s="0"/>
      <c r="P2868" s="0"/>
      <c r="Q2868" s="0"/>
      <c r="R2868" s="0"/>
      <c r="S2868" s="0"/>
      <c r="T2868" s="0" t="n">
        <v>4.2</v>
      </c>
      <c r="U2868" s="0"/>
      <c r="V2868" s="0"/>
      <c r="AC2868" s="29"/>
    </row>
    <row r="2869" customFormat="false" ht="12.75" hidden="true" customHeight="false" outlineLevel="0" collapsed="false">
      <c r="A2869" s="10" t="n">
        <v>268</v>
      </c>
      <c r="B2869" s="0" t="n">
        <v>6.5</v>
      </c>
      <c r="C2869" s="0" t="n">
        <v>4.9</v>
      </c>
      <c r="D2869" s="0" t="n">
        <v>7.4</v>
      </c>
      <c r="E2869" s="0" t="n">
        <v>7.2</v>
      </c>
      <c r="F2869" s="0" t="n">
        <v>5.9</v>
      </c>
      <c r="G2869" s="0" t="n">
        <v>2.8</v>
      </c>
      <c r="H2869" s="0" t="n">
        <v>6.2</v>
      </c>
      <c r="I2869" s="0" t="n">
        <v>2.3</v>
      </c>
      <c r="J2869" s="0"/>
      <c r="K2869" s="0" t="n">
        <v>6.5</v>
      </c>
      <c r="L2869" s="0" t="n">
        <v>4.2</v>
      </c>
      <c r="M2869" s="0"/>
      <c r="N2869" s="0" t="n">
        <v>5.8</v>
      </c>
      <c r="O2869" s="0" t="n">
        <v>6</v>
      </c>
      <c r="P2869" s="0"/>
      <c r="Q2869" s="0"/>
      <c r="R2869" s="0"/>
      <c r="S2869" s="0" t="n">
        <v>5.9</v>
      </c>
      <c r="T2869" s="0"/>
      <c r="U2869" s="0"/>
      <c r="V2869" s="0"/>
      <c r="AC2869" s="29"/>
    </row>
    <row r="2870" customFormat="false" ht="12.75" hidden="true" customHeight="false" outlineLevel="0" collapsed="false">
      <c r="A2870" s="10" t="n">
        <v>269</v>
      </c>
      <c r="B2870" s="0" t="n">
        <v>6.7</v>
      </c>
      <c r="C2870" s="0" t="n">
        <v>5</v>
      </c>
      <c r="D2870" s="0" t="n">
        <v>7.4</v>
      </c>
      <c r="E2870" s="0" t="n">
        <v>6.7</v>
      </c>
      <c r="F2870" s="0" t="n">
        <v>5.7</v>
      </c>
      <c r="G2870" s="0" t="n">
        <v>2.8</v>
      </c>
      <c r="H2870" s="0"/>
      <c r="I2870" s="0" t="n">
        <v>2.7</v>
      </c>
      <c r="J2870" s="0" t="n">
        <v>3.9</v>
      </c>
      <c r="K2870" s="0"/>
      <c r="L2870" s="0" t="n">
        <v>4.3</v>
      </c>
      <c r="M2870" s="0" t="n">
        <v>7.1</v>
      </c>
      <c r="N2870" s="0"/>
      <c r="O2870" s="0"/>
      <c r="P2870" s="0"/>
      <c r="Q2870" s="0"/>
      <c r="R2870" s="0"/>
      <c r="S2870" s="0"/>
      <c r="T2870" s="0"/>
      <c r="U2870" s="0"/>
      <c r="V2870" s="0"/>
      <c r="AC2870" s="29"/>
    </row>
    <row r="2871" customFormat="false" ht="12.75" hidden="true" customHeight="false" outlineLevel="0" collapsed="false">
      <c r="A2871" s="10" t="n">
        <v>270</v>
      </c>
      <c r="B2871" s="0" t="n">
        <v>6.9</v>
      </c>
      <c r="C2871" s="0" t="n">
        <v>4.8</v>
      </c>
      <c r="D2871" s="0" t="n">
        <v>7.5</v>
      </c>
      <c r="E2871" s="0" t="n">
        <v>6.7</v>
      </c>
      <c r="F2871" s="0"/>
      <c r="G2871" s="0" t="n">
        <v>2.8</v>
      </c>
      <c r="H2871" s="0" t="n">
        <v>6.6</v>
      </c>
      <c r="I2871" s="0" t="n">
        <v>2.5</v>
      </c>
      <c r="J2871" s="0" t="n">
        <v>4</v>
      </c>
      <c r="K2871" s="0" t="n">
        <v>5.6</v>
      </c>
      <c r="L2871" s="0" t="n">
        <v>3.9</v>
      </c>
      <c r="M2871" s="0"/>
      <c r="N2871" s="0"/>
      <c r="O2871" s="0"/>
      <c r="P2871" s="0"/>
      <c r="Q2871" s="0"/>
      <c r="R2871" s="0" t="n">
        <v>8.4</v>
      </c>
      <c r="S2871" s="0"/>
      <c r="T2871" s="0"/>
      <c r="U2871" s="0"/>
      <c r="V2871" s="0"/>
      <c r="AC2871" s="29"/>
    </row>
    <row r="2872" customFormat="false" ht="12.75" hidden="true" customHeight="false" outlineLevel="0" collapsed="false">
      <c r="A2872" s="10" t="n">
        <v>271</v>
      </c>
      <c r="B2872" s="0" t="n">
        <v>7.5</v>
      </c>
      <c r="C2872" s="0" t="n">
        <v>5.1</v>
      </c>
      <c r="D2872" s="0" t="n">
        <v>8.2</v>
      </c>
      <c r="E2872" s="0" t="n">
        <v>7.2</v>
      </c>
      <c r="F2872" s="0"/>
      <c r="G2872" s="0" t="n">
        <v>2.5</v>
      </c>
      <c r="H2872" s="0" t="n">
        <v>7.1</v>
      </c>
      <c r="I2872" s="0" t="n">
        <v>2.3</v>
      </c>
      <c r="J2872" s="0" t="n">
        <v>3.9</v>
      </c>
      <c r="K2872" s="0" t="n">
        <v>5.4</v>
      </c>
      <c r="L2872" s="0"/>
      <c r="M2872" s="0"/>
      <c r="N2872" s="0"/>
      <c r="O2872" s="0"/>
      <c r="P2872" s="0"/>
      <c r="Q2872" s="0" t="n">
        <v>3.1</v>
      </c>
      <c r="R2872" s="0"/>
      <c r="S2872" s="0"/>
      <c r="T2872" s="0"/>
      <c r="U2872" s="0"/>
      <c r="V2872" s="0"/>
      <c r="AC2872" s="29"/>
    </row>
    <row r="2873" customFormat="false" ht="12.75" hidden="true" customHeight="false" outlineLevel="0" collapsed="false">
      <c r="A2873" s="10" t="n">
        <v>272</v>
      </c>
      <c r="B2873" s="0" t="n">
        <v>7.3</v>
      </c>
      <c r="C2873" s="0" t="n">
        <v>5.3</v>
      </c>
      <c r="D2873" s="0" t="n">
        <v>7.5</v>
      </c>
      <c r="E2873" s="0" t="n">
        <v>6.8</v>
      </c>
      <c r="F2873" s="0"/>
      <c r="G2873" s="0" t="n">
        <v>2.3</v>
      </c>
      <c r="H2873" s="0" t="n">
        <v>7.2</v>
      </c>
      <c r="I2873" s="0" t="n">
        <v>2.2</v>
      </c>
      <c r="J2873" s="0" t="n">
        <v>3.2</v>
      </c>
      <c r="K2873" s="0" t="n">
        <v>5.2</v>
      </c>
      <c r="L2873" s="0" t="n">
        <v>4.7</v>
      </c>
      <c r="M2873" s="0"/>
      <c r="N2873" s="0"/>
      <c r="O2873" s="0"/>
      <c r="P2873" s="0" t="n">
        <v>8.2</v>
      </c>
      <c r="Q2873" s="0"/>
      <c r="R2873" s="0"/>
      <c r="S2873" s="0"/>
      <c r="T2873" s="0"/>
      <c r="U2873" s="0"/>
      <c r="V2873" s="0" t="n">
        <v>4.4</v>
      </c>
      <c r="AC2873" s="29"/>
    </row>
    <row r="2874" customFormat="false" ht="12.75" hidden="true" customHeight="false" outlineLevel="0" collapsed="false">
      <c r="A2874" s="10" t="n">
        <v>273</v>
      </c>
      <c r="B2874" s="0" t="n">
        <v>7.6</v>
      </c>
      <c r="C2874" s="0" t="n">
        <v>5.3</v>
      </c>
      <c r="D2874" s="0" t="n">
        <v>7.7</v>
      </c>
      <c r="E2874" s="0" t="n">
        <v>7.2</v>
      </c>
      <c r="F2874" s="0" t="n">
        <v>6.8</v>
      </c>
      <c r="G2874" s="0" t="n">
        <v>2.9</v>
      </c>
      <c r="H2874" s="0" t="n">
        <v>6.8</v>
      </c>
      <c r="I2874" s="0" t="n">
        <v>2</v>
      </c>
      <c r="J2874" s="0" t="n">
        <v>3.3</v>
      </c>
      <c r="K2874" s="0" t="n">
        <v>5</v>
      </c>
      <c r="L2874" s="0"/>
      <c r="M2874" s="0"/>
      <c r="N2874" s="0"/>
      <c r="O2874" s="0" t="n">
        <v>4.3</v>
      </c>
      <c r="P2874" s="0"/>
      <c r="Q2874" s="0"/>
      <c r="R2874" s="0"/>
      <c r="S2874" s="0"/>
      <c r="T2874" s="0"/>
      <c r="U2874" s="0" t="n">
        <v>7.1</v>
      </c>
      <c r="V2874" s="0"/>
      <c r="AC2874" s="29"/>
    </row>
    <row r="2875" customFormat="false" ht="12.75" hidden="true" customHeight="false" outlineLevel="0" collapsed="false">
      <c r="A2875" s="10" t="n">
        <v>274</v>
      </c>
      <c r="B2875" s="0" t="n">
        <v>7.5</v>
      </c>
      <c r="C2875" s="0" t="n">
        <v>5.4</v>
      </c>
      <c r="D2875" s="0" t="n">
        <v>7.9</v>
      </c>
      <c r="E2875" s="0" t="n">
        <v>7.1</v>
      </c>
      <c r="F2875" s="0" t="n">
        <v>6.6</v>
      </c>
      <c r="G2875" s="0" t="n">
        <v>5.5</v>
      </c>
      <c r="H2875" s="0" t="n">
        <v>6.3</v>
      </c>
      <c r="I2875" s="0" t="n">
        <v>2.2</v>
      </c>
      <c r="J2875" s="0" t="n">
        <v>3.2</v>
      </c>
      <c r="K2875" s="0" t="n">
        <v>4.6</v>
      </c>
      <c r="L2875" s="0" t="n">
        <v>4.5</v>
      </c>
      <c r="M2875" s="0"/>
      <c r="N2875" s="0"/>
      <c r="O2875" s="0"/>
      <c r="P2875" s="0"/>
      <c r="Q2875" s="0"/>
      <c r="R2875" s="0"/>
      <c r="S2875" s="0"/>
      <c r="T2875" s="0"/>
      <c r="U2875" s="0"/>
      <c r="V2875" s="0"/>
      <c r="AC2875" s="29"/>
    </row>
    <row r="2876" customFormat="false" ht="12.75" hidden="true" customHeight="false" outlineLevel="0" collapsed="false">
      <c r="A2876" s="10" t="n">
        <v>275</v>
      </c>
      <c r="B2876" s="0" t="n">
        <v>7.7</v>
      </c>
      <c r="C2876" s="0" t="n">
        <v>4.9</v>
      </c>
      <c r="D2876" s="0" t="n">
        <v>7.8</v>
      </c>
      <c r="E2876" s="0" t="n">
        <v>7</v>
      </c>
      <c r="F2876" s="0"/>
      <c r="G2876" s="0" t="n">
        <v>5.8</v>
      </c>
      <c r="H2876" s="0" t="n">
        <v>6.1</v>
      </c>
      <c r="I2876" s="0" t="n">
        <v>2.5</v>
      </c>
      <c r="J2876" s="0" t="n">
        <v>3.7</v>
      </c>
      <c r="K2876" s="0" t="n">
        <v>4.2</v>
      </c>
      <c r="L2876" s="0" t="n">
        <v>3.9</v>
      </c>
      <c r="M2876" s="0"/>
      <c r="N2876" s="0" t="n">
        <v>4.9</v>
      </c>
      <c r="O2876" s="0"/>
      <c r="P2876" s="0"/>
      <c r="Q2876" s="0"/>
      <c r="R2876" s="0"/>
      <c r="S2876" s="0" t="n">
        <v>6.3</v>
      </c>
      <c r="T2876" s="0"/>
      <c r="U2876" s="0"/>
      <c r="V2876" s="0"/>
      <c r="AC2876" s="29"/>
    </row>
    <row r="2877" customFormat="false" ht="12.75" hidden="true" customHeight="false" outlineLevel="0" collapsed="false">
      <c r="A2877" s="10" t="n">
        <v>276</v>
      </c>
      <c r="B2877" s="0" t="n">
        <v>8.3</v>
      </c>
      <c r="C2877" s="0" t="n">
        <v>4.4</v>
      </c>
      <c r="D2877" s="0" t="n">
        <v>7.8</v>
      </c>
      <c r="E2877" s="0" t="n">
        <v>6.4</v>
      </c>
      <c r="F2877" s="0"/>
      <c r="G2877" s="0" t="n">
        <v>5.2</v>
      </c>
      <c r="H2877" s="0" t="n">
        <v>6</v>
      </c>
      <c r="I2877" s="0" t="n">
        <v>1.7</v>
      </c>
      <c r="J2877" s="0" t="n">
        <v>4.2</v>
      </c>
      <c r="K2877" s="0" t="n">
        <v>3.4</v>
      </c>
      <c r="L2877" s="0" t="n">
        <v>4.2</v>
      </c>
      <c r="M2877" s="0" t="n">
        <v>8</v>
      </c>
      <c r="N2877" s="0"/>
      <c r="O2877" s="0"/>
      <c r="P2877" s="0"/>
      <c r="Q2877" s="0"/>
      <c r="R2877" s="0"/>
      <c r="S2877" s="0"/>
      <c r="T2877" s="0" t="n">
        <v>5.7</v>
      </c>
      <c r="U2877" s="0"/>
      <c r="V2877" s="0"/>
      <c r="AC2877" s="29"/>
    </row>
    <row r="2878" customFormat="false" ht="12.75" hidden="true" customHeight="false" outlineLevel="0" collapsed="false">
      <c r="A2878" s="10" t="n">
        <v>277</v>
      </c>
      <c r="B2878" s="0" t="n">
        <v>7.3</v>
      </c>
      <c r="C2878" s="0" t="n">
        <v>4.4</v>
      </c>
      <c r="D2878" s="0" t="n">
        <v>8.1</v>
      </c>
      <c r="E2878" s="0" t="n">
        <v>6.3</v>
      </c>
      <c r="F2878" s="0"/>
      <c r="G2878" s="0" t="n">
        <v>5.8</v>
      </c>
      <c r="H2878" s="0" t="n">
        <v>6.2</v>
      </c>
      <c r="I2878" s="0" t="n">
        <v>1.4</v>
      </c>
      <c r="J2878" s="0"/>
      <c r="K2878" s="0"/>
      <c r="L2878" s="0" t="n">
        <v>4</v>
      </c>
      <c r="M2878" s="0"/>
      <c r="N2878" s="0"/>
      <c r="O2878" s="0"/>
      <c r="P2878" s="0"/>
      <c r="Q2878" s="0"/>
      <c r="R2878" s="0" t="n">
        <v>6</v>
      </c>
      <c r="S2878" s="0"/>
      <c r="T2878" s="0"/>
      <c r="U2878" s="0"/>
      <c r="V2878" s="0"/>
      <c r="AC2878" s="29"/>
    </row>
    <row r="2879" customFormat="false" ht="12.75" hidden="true" customHeight="false" outlineLevel="0" collapsed="false">
      <c r="A2879" s="10" t="n">
        <v>278</v>
      </c>
      <c r="B2879" s="0" t="n">
        <v>7.4</v>
      </c>
      <c r="C2879" s="0" t="n">
        <v>4.8</v>
      </c>
      <c r="D2879" s="0" t="n">
        <v>7.8</v>
      </c>
      <c r="E2879" s="0" t="n">
        <v>6.1</v>
      </c>
      <c r="F2879" s="0"/>
      <c r="G2879" s="0" t="n">
        <v>6.1</v>
      </c>
      <c r="H2879" s="0"/>
      <c r="I2879" s="0" t="n">
        <v>1.7</v>
      </c>
      <c r="J2879" s="0"/>
      <c r="K2879" s="0" t="n">
        <v>2.6</v>
      </c>
      <c r="L2879" s="0" t="n">
        <v>3.3</v>
      </c>
      <c r="M2879" s="0"/>
      <c r="N2879" s="0"/>
      <c r="O2879" s="0"/>
      <c r="P2879" s="0"/>
      <c r="Q2879" s="0" t="n">
        <v>3.8</v>
      </c>
      <c r="R2879" s="0"/>
      <c r="S2879" s="0"/>
      <c r="T2879" s="0"/>
      <c r="U2879" s="0"/>
      <c r="V2879" s="0"/>
      <c r="AC2879" s="29"/>
    </row>
    <row r="2880" customFormat="false" ht="12.75" hidden="true" customHeight="false" outlineLevel="0" collapsed="false">
      <c r="A2880" s="10" t="n">
        <v>279</v>
      </c>
      <c r="B2880" s="0" t="n">
        <v>8</v>
      </c>
      <c r="C2880" s="0" t="n">
        <v>5.9</v>
      </c>
      <c r="D2880" s="0" t="n">
        <v>7.7</v>
      </c>
      <c r="E2880" s="0" t="n">
        <v>8.4</v>
      </c>
      <c r="F2880" s="0"/>
      <c r="G2880" s="0" t="n">
        <v>6.2</v>
      </c>
      <c r="H2880" s="0" t="n">
        <v>6.1</v>
      </c>
      <c r="I2880" s="0" t="n">
        <v>1.5</v>
      </c>
      <c r="J2880" s="0"/>
      <c r="K2880" s="0" t="n">
        <v>2.5</v>
      </c>
      <c r="L2880" s="0" t="n">
        <v>2.8</v>
      </c>
      <c r="M2880" s="0"/>
      <c r="N2880" s="0"/>
      <c r="O2880" s="0"/>
      <c r="P2880" s="0" t="n">
        <v>8.4</v>
      </c>
      <c r="Q2880" s="0"/>
      <c r="R2880" s="0"/>
      <c r="S2880" s="0"/>
      <c r="T2880" s="0"/>
      <c r="U2880" s="0"/>
      <c r="V2880" s="0" t="n">
        <v>6.7</v>
      </c>
      <c r="AC2880" s="29"/>
    </row>
    <row r="2881" customFormat="false" ht="12.75" hidden="true" customHeight="false" outlineLevel="0" collapsed="false">
      <c r="A2881" s="10" t="n">
        <v>280</v>
      </c>
      <c r="B2881" s="0" t="n">
        <v>7.6</v>
      </c>
      <c r="C2881" s="0" t="n">
        <v>5.4</v>
      </c>
      <c r="D2881" s="0" t="n">
        <v>7.3</v>
      </c>
      <c r="E2881" s="0" t="n">
        <v>6.4</v>
      </c>
      <c r="F2881" s="0" t="n">
        <v>7.2</v>
      </c>
      <c r="G2881" s="0" t="n">
        <v>6.4</v>
      </c>
      <c r="H2881" s="0" t="n">
        <v>6.1</v>
      </c>
      <c r="I2881" s="0" t="n">
        <v>1.6</v>
      </c>
      <c r="J2881" s="0"/>
      <c r="K2881" s="0" t="n">
        <v>2.4</v>
      </c>
      <c r="L2881" s="0" t="n">
        <v>2.8</v>
      </c>
      <c r="M2881" s="0"/>
      <c r="N2881" s="0"/>
      <c r="O2881" s="0" t="n">
        <v>4.2</v>
      </c>
      <c r="P2881" s="0"/>
      <c r="Q2881" s="0"/>
      <c r="R2881" s="0"/>
      <c r="S2881" s="0"/>
      <c r="T2881" s="0"/>
      <c r="U2881" s="0" t="n">
        <v>7.9</v>
      </c>
      <c r="V2881" s="0"/>
      <c r="AC2881" s="29"/>
    </row>
    <row r="2882" customFormat="false" ht="12.75" hidden="true" customHeight="false" outlineLevel="0" collapsed="false">
      <c r="A2882" s="10" t="n">
        <v>281</v>
      </c>
      <c r="B2882" s="0" t="n">
        <v>7.8</v>
      </c>
      <c r="C2882" s="0" t="n">
        <v>5.8</v>
      </c>
      <c r="D2882" s="0" t="n">
        <v>6.9</v>
      </c>
      <c r="E2882" s="0" t="n">
        <v>6.4</v>
      </c>
      <c r="F2882" s="0" t="n">
        <v>6.2</v>
      </c>
      <c r="G2882" s="0" t="n">
        <v>6.9</v>
      </c>
      <c r="H2882" s="0"/>
      <c r="I2882" s="0" t="n">
        <v>1.9</v>
      </c>
      <c r="J2882" s="0"/>
      <c r="K2882" s="0" t="n">
        <v>5</v>
      </c>
      <c r="L2882" s="0" t="n">
        <v>2.7</v>
      </c>
      <c r="M2882" s="0"/>
      <c r="N2882" s="0"/>
      <c r="O2882" s="0"/>
      <c r="P2882" s="0"/>
      <c r="Q2882" s="0"/>
      <c r="R2882" s="0"/>
      <c r="S2882" s="0"/>
      <c r="T2882" s="0" t="n">
        <v>7.7</v>
      </c>
      <c r="U2882" s="0"/>
      <c r="V2882" s="0"/>
      <c r="AC2882" s="29"/>
    </row>
    <row r="2883" customFormat="false" ht="12.75" hidden="true" customHeight="false" outlineLevel="0" collapsed="false">
      <c r="A2883" s="10" t="n">
        <v>282</v>
      </c>
      <c r="B2883" s="0"/>
      <c r="C2883" s="0" t="n">
        <v>6.3</v>
      </c>
      <c r="D2883" s="0" t="n">
        <v>7</v>
      </c>
      <c r="E2883" s="0" t="n">
        <v>6.4</v>
      </c>
      <c r="F2883" s="0" t="n">
        <v>6.9</v>
      </c>
      <c r="G2883" s="0"/>
      <c r="H2883" s="0" t="n">
        <v>6.4</v>
      </c>
      <c r="I2883" s="0" t="n">
        <v>2</v>
      </c>
      <c r="J2883" s="0"/>
      <c r="K2883" s="0" t="n">
        <v>6</v>
      </c>
      <c r="L2883" s="0" t="n">
        <v>2.6</v>
      </c>
      <c r="M2883" s="0"/>
      <c r="N2883" s="0" t="n">
        <v>6.1</v>
      </c>
      <c r="O2883" s="0"/>
      <c r="P2883" s="0"/>
      <c r="Q2883" s="0"/>
      <c r="R2883" s="0"/>
      <c r="S2883" s="0" t="n">
        <v>7.1</v>
      </c>
      <c r="T2883" s="0"/>
      <c r="U2883" s="0"/>
      <c r="V2883" s="0"/>
      <c r="AC2883" s="29"/>
    </row>
    <row r="2884" customFormat="false" ht="12.75" hidden="true" customHeight="false" outlineLevel="0" collapsed="false">
      <c r="A2884" s="10" t="n">
        <v>283</v>
      </c>
      <c r="B2884" s="0" t="n">
        <v>7.5</v>
      </c>
      <c r="C2884" s="0"/>
      <c r="D2884" s="0" t="n">
        <v>6.8</v>
      </c>
      <c r="E2884" s="0" t="n">
        <v>6.3</v>
      </c>
      <c r="F2884" s="0" t="n">
        <v>6.6</v>
      </c>
      <c r="G2884" s="0" t="n">
        <v>6.7</v>
      </c>
      <c r="H2884" s="0" t="n">
        <v>6.5</v>
      </c>
      <c r="I2884" s="0" t="n">
        <v>1.8</v>
      </c>
      <c r="J2884" s="0"/>
      <c r="K2884" s="0" t="n">
        <v>6.4</v>
      </c>
      <c r="L2884" s="0"/>
      <c r="M2884" s="0"/>
      <c r="N2884" s="0"/>
      <c r="O2884" s="0"/>
      <c r="P2884" s="0"/>
      <c r="Q2884" s="0"/>
      <c r="R2884" s="0"/>
      <c r="S2884" s="0"/>
      <c r="T2884" s="0"/>
      <c r="U2884" s="0"/>
      <c r="V2884" s="0"/>
      <c r="AC2884" s="29"/>
    </row>
    <row r="2885" customFormat="false" ht="12.75" hidden="true" customHeight="false" outlineLevel="0" collapsed="false">
      <c r="A2885" s="10" t="n">
        <v>284</v>
      </c>
      <c r="B2885" s="0" t="n">
        <v>7.4</v>
      </c>
      <c r="C2885" s="0" t="n">
        <v>6</v>
      </c>
      <c r="D2885" s="0" t="n">
        <v>6.8</v>
      </c>
      <c r="E2885" s="0" t="n">
        <v>6.3</v>
      </c>
      <c r="F2885" s="0"/>
      <c r="G2885" s="0" t="n">
        <v>6.6</v>
      </c>
      <c r="H2885" s="0" t="n">
        <v>8</v>
      </c>
      <c r="I2885" s="0" t="n">
        <v>1.2</v>
      </c>
      <c r="J2885" s="0" t="n">
        <v>2.6</v>
      </c>
      <c r="K2885" s="0"/>
      <c r="L2885" s="0" t="n">
        <v>3.8</v>
      </c>
      <c r="M2885" s="0" t="n">
        <v>8</v>
      </c>
      <c r="N2885" s="0"/>
      <c r="O2885" s="0"/>
      <c r="P2885" s="0"/>
      <c r="Q2885" s="0"/>
      <c r="R2885" s="0"/>
      <c r="S2885" s="0"/>
      <c r="T2885" s="0"/>
      <c r="U2885" s="0"/>
      <c r="V2885" s="0"/>
      <c r="AC2885" s="29"/>
    </row>
    <row r="2886" customFormat="false" ht="12.75" hidden="true" customHeight="false" outlineLevel="0" collapsed="false">
      <c r="A2886" s="10" t="n">
        <v>285</v>
      </c>
      <c r="B2886" s="0" t="n">
        <v>7.5</v>
      </c>
      <c r="C2886" s="0" t="n">
        <v>6.3</v>
      </c>
      <c r="D2886" s="0" t="n">
        <v>7.4</v>
      </c>
      <c r="E2886" s="0"/>
      <c r="F2886" s="0" t="n">
        <v>6</v>
      </c>
      <c r="G2886" s="0" t="n">
        <v>7.3</v>
      </c>
      <c r="H2886" s="0" t="n">
        <v>7.9</v>
      </c>
      <c r="I2886" s="0" t="n">
        <v>1.8</v>
      </c>
      <c r="J2886" s="0" t="n">
        <v>2.6</v>
      </c>
      <c r="K2886" s="0" t="n">
        <v>6.6</v>
      </c>
      <c r="L2886" s="0" t="n">
        <v>4.4</v>
      </c>
      <c r="M2886" s="0"/>
      <c r="N2886" s="0"/>
      <c r="O2886" s="0"/>
      <c r="P2886" s="0"/>
      <c r="Q2886" s="0" t="n">
        <v>4.5</v>
      </c>
      <c r="R2886" s="0"/>
      <c r="S2886" s="0"/>
      <c r="T2886" s="0"/>
      <c r="U2886" s="0"/>
      <c r="V2886" s="0"/>
      <c r="AC2886" s="29"/>
    </row>
    <row r="2887" customFormat="false" ht="12.75" hidden="true" customHeight="false" outlineLevel="0" collapsed="false">
      <c r="A2887" s="10" t="n">
        <v>286</v>
      </c>
      <c r="B2887" s="0" t="n">
        <v>7.2</v>
      </c>
      <c r="C2887" s="0" t="n">
        <v>6.5</v>
      </c>
      <c r="D2887" s="0"/>
      <c r="E2887" s="0" t="n">
        <v>7.1</v>
      </c>
      <c r="F2887" s="0" t="n">
        <v>6.5</v>
      </c>
      <c r="G2887" s="0" t="n">
        <v>6.5</v>
      </c>
      <c r="H2887" s="0" t="n">
        <v>7.9</v>
      </c>
      <c r="I2887" s="0" t="n">
        <v>2.1</v>
      </c>
      <c r="J2887" s="0"/>
      <c r="K2887" s="0" t="n">
        <v>6.5</v>
      </c>
      <c r="L2887" s="0" t="n">
        <v>4.9</v>
      </c>
      <c r="M2887" s="0"/>
      <c r="N2887" s="0"/>
      <c r="O2887" s="0"/>
      <c r="P2887" s="0"/>
      <c r="Q2887" s="0"/>
      <c r="R2887" s="0" t="n">
        <v>7.1</v>
      </c>
      <c r="S2887" s="0"/>
      <c r="T2887" s="0"/>
      <c r="U2887" s="0"/>
      <c r="V2887" s="0" t="n">
        <v>5.9</v>
      </c>
      <c r="AC2887" s="29"/>
    </row>
    <row r="2888" customFormat="false" ht="12.75" hidden="true" customHeight="false" outlineLevel="0" collapsed="false">
      <c r="A2888" s="10" t="n">
        <v>287</v>
      </c>
      <c r="B2888" s="0" t="n">
        <v>7.2</v>
      </c>
      <c r="C2888" s="0"/>
      <c r="D2888" s="0" t="n">
        <v>7.3</v>
      </c>
      <c r="E2888" s="0" t="n">
        <v>7</v>
      </c>
      <c r="F2888" s="0" t="n">
        <v>6.6</v>
      </c>
      <c r="G2888" s="0" t="n">
        <v>6.4</v>
      </c>
      <c r="H2888" s="0" t="n">
        <v>7.4</v>
      </c>
      <c r="I2888" s="0"/>
      <c r="J2888" s="0"/>
      <c r="K2888" s="0" t="n">
        <v>6.7</v>
      </c>
      <c r="L2888" s="0" t="n">
        <v>5.2</v>
      </c>
      <c r="M2888" s="0"/>
      <c r="N2888" s="0"/>
      <c r="O2888" s="0" t="n">
        <v>6.4</v>
      </c>
      <c r="P2888" s="0" t="n">
        <v>9.2</v>
      </c>
      <c r="Q2888" s="0"/>
      <c r="R2888" s="0"/>
      <c r="S2888" s="0"/>
      <c r="T2888" s="0"/>
      <c r="U2888" s="0" t="n">
        <v>7.8</v>
      </c>
      <c r="V2888" s="0"/>
      <c r="AC2888" s="29"/>
    </row>
    <row r="2889" customFormat="false" ht="12.75" hidden="true" customHeight="false" outlineLevel="0" collapsed="false">
      <c r="A2889" s="10" t="n">
        <v>288</v>
      </c>
      <c r="B2889" s="0" t="n">
        <v>7.1</v>
      </c>
      <c r="C2889" s="0" t="n">
        <v>6.8</v>
      </c>
      <c r="D2889" s="0" t="n">
        <v>7.3</v>
      </c>
      <c r="E2889" s="0" t="n">
        <v>7</v>
      </c>
      <c r="F2889" s="0" t="n">
        <v>5.7</v>
      </c>
      <c r="G2889" s="0" t="n">
        <v>6.7</v>
      </c>
      <c r="H2889" s="0" t="n">
        <v>7.7</v>
      </c>
      <c r="I2889" s="0" t="n">
        <v>2.6</v>
      </c>
      <c r="J2889" s="0" t="n">
        <v>2</v>
      </c>
      <c r="K2889" s="0" t="n">
        <v>6.8</v>
      </c>
      <c r="L2889" s="0"/>
      <c r="M2889" s="0"/>
      <c r="N2889" s="0"/>
      <c r="O2889" s="0"/>
      <c r="P2889" s="0"/>
      <c r="Q2889" s="0"/>
      <c r="R2889" s="0"/>
      <c r="S2889" s="0"/>
      <c r="T2889" s="0" t="n">
        <v>8.8</v>
      </c>
      <c r="U2889" s="0"/>
      <c r="V2889" s="0"/>
      <c r="AC2889" s="29"/>
    </row>
    <row r="2890" customFormat="false" ht="12.75" hidden="true" customHeight="false" outlineLevel="0" collapsed="false">
      <c r="A2890" s="10" t="n">
        <v>289</v>
      </c>
      <c r="B2890" s="0"/>
      <c r="C2890" s="0" t="n">
        <v>8.1</v>
      </c>
      <c r="D2890" s="0" t="n">
        <v>6.8</v>
      </c>
      <c r="E2890" s="0" t="n">
        <v>7.3</v>
      </c>
      <c r="F2890" s="0" t="n">
        <v>6</v>
      </c>
      <c r="G2890" s="0" t="n">
        <v>6.7</v>
      </c>
      <c r="H2890" s="0" t="n">
        <v>7.8</v>
      </c>
      <c r="I2890" s="0" t="n">
        <v>2.4</v>
      </c>
      <c r="J2890" s="0" t="n">
        <v>2.1</v>
      </c>
      <c r="K2890" s="0"/>
      <c r="L2890" s="0" t="n">
        <v>5.4</v>
      </c>
      <c r="M2890" s="0"/>
      <c r="N2890" s="0" t="n">
        <v>7</v>
      </c>
      <c r="O2890" s="0"/>
      <c r="P2890" s="0"/>
      <c r="Q2890" s="0"/>
      <c r="R2890" s="0"/>
      <c r="S2890" s="0" t="n">
        <v>7.6</v>
      </c>
      <c r="T2890" s="0"/>
      <c r="U2890" s="0"/>
      <c r="V2890" s="0"/>
      <c r="AC2890" s="29"/>
    </row>
    <row r="2891" customFormat="false" ht="12.75" hidden="true" customHeight="false" outlineLevel="0" collapsed="false">
      <c r="A2891" s="10" t="n">
        <v>290</v>
      </c>
      <c r="B2891" s="0"/>
      <c r="C2891" s="0" t="n">
        <v>8.3</v>
      </c>
      <c r="D2891" s="0" t="n">
        <v>7.5</v>
      </c>
      <c r="E2891" s="0" t="n">
        <v>7.2</v>
      </c>
      <c r="F2891" s="0"/>
      <c r="G2891" s="0" t="n">
        <v>6.7</v>
      </c>
      <c r="H2891" s="0" t="n">
        <v>7.5</v>
      </c>
      <c r="I2891" s="0" t="n">
        <v>2.9</v>
      </c>
      <c r="J2891" s="0"/>
      <c r="K2891" s="0" t="n">
        <v>6.5</v>
      </c>
      <c r="L2891" s="0" t="n">
        <v>6.5</v>
      </c>
      <c r="M2891" s="0" t="n">
        <v>8.4</v>
      </c>
      <c r="N2891" s="0"/>
      <c r="O2891" s="0"/>
      <c r="P2891" s="0"/>
      <c r="Q2891" s="0"/>
      <c r="R2891" s="0"/>
      <c r="S2891" s="0"/>
      <c r="T2891" s="0"/>
      <c r="U2891" s="0"/>
      <c r="V2891" s="0"/>
      <c r="AC2891" s="29"/>
    </row>
    <row r="2892" customFormat="false" ht="12.75" hidden="true" customHeight="false" outlineLevel="0" collapsed="false">
      <c r="A2892" s="10" t="n">
        <v>291</v>
      </c>
      <c r="B2892" s="0" t="n">
        <v>9.1</v>
      </c>
      <c r="C2892" s="0" t="n">
        <v>7.8</v>
      </c>
      <c r="D2892" s="0" t="n">
        <v>7.9</v>
      </c>
      <c r="E2892" s="0" t="n">
        <v>6.9</v>
      </c>
      <c r="F2892" s="0" t="n">
        <v>6</v>
      </c>
      <c r="G2892" s="0" t="n">
        <v>6.2</v>
      </c>
      <c r="H2892" s="0"/>
      <c r="I2892" s="0" t="n">
        <v>2.8</v>
      </c>
      <c r="J2892" s="0" t="n">
        <v>1.8</v>
      </c>
      <c r="K2892" s="0" t="n">
        <v>6.1</v>
      </c>
      <c r="L2892" s="0" t="n">
        <v>7.1</v>
      </c>
      <c r="M2892" s="0"/>
      <c r="N2892" s="0"/>
      <c r="O2892" s="0"/>
      <c r="P2892" s="0"/>
      <c r="Q2892" s="0"/>
      <c r="R2892" s="0" t="n">
        <v>7</v>
      </c>
      <c r="S2892" s="0"/>
      <c r="T2892" s="0"/>
      <c r="U2892" s="0"/>
      <c r="V2892" s="0"/>
      <c r="AC2892" s="29"/>
    </row>
    <row r="2893" customFormat="false" ht="12.75" hidden="true" customHeight="false" outlineLevel="0" collapsed="false">
      <c r="A2893" s="10" t="n">
        <v>292</v>
      </c>
      <c r="B2893" s="0" t="n">
        <v>8.2</v>
      </c>
      <c r="C2893" s="0"/>
      <c r="D2893" s="0" t="n">
        <v>8.2</v>
      </c>
      <c r="E2893" s="0" t="n">
        <v>7</v>
      </c>
      <c r="F2893" s="0"/>
      <c r="G2893" s="0" t="n">
        <v>6.9</v>
      </c>
      <c r="H2893" s="0"/>
      <c r="I2893" s="0" t="n">
        <v>2.4</v>
      </c>
      <c r="J2893" s="0" t="n">
        <v>2.2</v>
      </c>
      <c r="K2893" s="0" t="n">
        <v>6.5</v>
      </c>
      <c r="L2893" s="0" t="n">
        <v>6.9</v>
      </c>
      <c r="M2893" s="0"/>
      <c r="N2893" s="0"/>
      <c r="O2893" s="0"/>
      <c r="P2893" s="0"/>
      <c r="Q2893" s="0" t="n">
        <v>5</v>
      </c>
      <c r="R2893" s="0"/>
      <c r="S2893" s="0"/>
      <c r="T2893" s="0"/>
      <c r="U2893" s="0"/>
      <c r="V2893" s="0"/>
      <c r="AC2893" s="29"/>
    </row>
    <row r="2894" customFormat="false" ht="12.75" hidden="true" customHeight="false" outlineLevel="0" collapsed="false">
      <c r="A2894" s="10" t="n">
        <v>293</v>
      </c>
      <c r="B2894" s="0" t="n">
        <v>8.4</v>
      </c>
      <c r="C2894" s="0" t="n">
        <v>6.8</v>
      </c>
      <c r="D2894" s="0" t="n">
        <v>7.9</v>
      </c>
      <c r="E2894" s="0" t="n">
        <v>7.5</v>
      </c>
      <c r="F2894" s="0" t="n">
        <v>6.2</v>
      </c>
      <c r="G2894" s="0" t="n">
        <v>6.7</v>
      </c>
      <c r="H2894" s="0" t="n">
        <v>7.5</v>
      </c>
      <c r="I2894" s="0" t="n">
        <v>2.2</v>
      </c>
      <c r="J2894" s="0"/>
      <c r="K2894" s="0" t="n">
        <v>7</v>
      </c>
      <c r="L2894" s="0" t="n">
        <v>6.7</v>
      </c>
      <c r="M2894" s="0"/>
      <c r="N2894" s="0"/>
      <c r="O2894" s="0"/>
      <c r="P2894" s="0"/>
      <c r="Q2894" s="0"/>
      <c r="R2894" s="0"/>
      <c r="S2894" s="0"/>
      <c r="T2894" s="0"/>
      <c r="U2894" s="0"/>
      <c r="V2894" s="0"/>
      <c r="AC2894" s="29"/>
    </row>
    <row r="2895" customFormat="false" ht="12.75" hidden="true" customHeight="false" outlineLevel="0" collapsed="false">
      <c r="A2895" s="10" t="n">
        <v>294</v>
      </c>
      <c r="B2895" s="0" t="n">
        <v>8.6</v>
      </c>
      <c r="C2895" s="0"/>
      <c r="D2895" s="0" t="n">
        <v>7.9</v>
      </c>
      <c r="E2895" s="0" t="n">
        <v>6.9</v>
      </c>
      <c r="F2895" s="0" t="n">
        <v>6.4</v>
      </c>
      <c r="G2895" s="0"/>
      <c r="H2895" s="0" t="n">
        <v>7.7</v>
      </c>
      <c r="I2895" s="0" t="n">
        <v>2.1</v>
      </c>
      <c r="J2895" s="0" t="n">
        <v>4.7</v>
      </c>
      <c r="K2895" s="0" t="n">
        <v>7.4</v>
      </c>
      <c r="L2895" s="0"/>
      <c r="M2895" s="0"/>
      <c r="N2895" s="0"/>
      <c r="O2895" s="0" t="n">
        <v>6.3</v>
      </c>
      <c r="P2895" s="0"/>
      <c r="Q2895" s="0"/>
      <c r="R2895" s="0"/>
      <c r="S2895" s="0"/>
      <c r="T2895" s="0"/>
      <c r="U2895" s="0" t="n">
        <v>7</v>
      </c>
      <c r="V2895" s="0"/>
      <c r="AC2895" s="29"/>
    </row>
    <row r="2896" customFormat="false" ht="12.75" hidden="true" customHeight="false" outlineLevel="0" collapsed="false">
      <c r="A2896" s="10" t="n">
        <v>295</v>
      </c>
      <c r="B2896" s="0" t="n">
        <v>8.9</v>
      </c>
      <c r="C2896" s="0" t="n">
        <v>7.4</v>
      </c>
      <c r="D2896" s="0"/>
      <c r="E2896" s="0" t="n">
        <v>7</v>
      </c>
      <c r="F2896" s="0" t="n">
        <v>6.6</v>
      </c>
      <c r="G2896" s="0" t="n">
        <v>6.6</v>
      </c>
      <c r="H2896" s="0"/>
      <c r="I2896" s="0" t="n">
        <v>1.6</v>
      </c>
      <c r="J2896" s="0" t="n">
        <v>4.9</v>
      </c>
      <c r="K2896" s="0" t="n">
        <v>7.3</v>
      </c>
      <c r="L2896" s="0" t="n">
        <v>6.8</v>
      </c>
      <c r="M2896" s="0"/>
      <c r="N2896" s="0"/>
      <c r="O2896" s="0"/>
      <c r="P2896" s="0" t="n">
        <v>9.2</v>
      </c>
      <c r="Q2896" s="0"/>
      <c r="R2896" s="0"/>
      <c r="S2896" s="0"/>
      <c r="T2896" s="0" t="n">
        <v>8.3</v>
      </c>
      <c r="U2896" s="0"/>
      <c r="V2896" s="0" t="n">
        <v>6.4</v>
      </c>
      <c r="AC2896" s="29"/>
    </row>
    <row r="2897" customFormat="false" ht="12.75" hidden="true" customHeight="false" outlineLevel="0" collapsed="false">
      <c r="A2897" s="10" t="n">
        <v>296</v>
      </c>
      <c r="B2897" s="0" t="n">
        <v>8.6</v>
      </c>
      <c r="C2897" s="0" t="n">
        <v>7.6</v>
      </c>
      <c r="D2897" s="0" t="n">
        <v>7.6</v>
      </c>
      <c r="E2897" s="0" t="n">
        <v>7</v>
      </c>
      <c r="F2897" s="0" t="n">
        <v>7.2</v>
      </c>
      <c r="G2897" s="0"/>
      <c r="H2897" s="0" t="n">
        <v>7.7</v>
      </c>
      <c r="I2897" s="0"/>
      <c r="J2897" s="0" t="n">
        <v>6.4</v>
      </c>
      <c r="K2897" s="0" t="n">
        <v>7.3</v>
      </c>
      <c r="L2897" s="0" t="n">
        <v>7.1</v>
      </c>
      <c r="M2897" s="0"/>
      <c r="N2897" s="0" t="n">
        <v>8.8</v>
      </c>
      <c r="O2897" s="0"/>
      <c r="P2897" s="0"/>
      <c r="Q2897" s="0"/>
      <c r="R2897" s="0"/>
      <c r="S2897" s="0" t="n">
        <v>7.4</v>
      </c>
      <c r="T2897" s="0"/>
      <c r="U2897" s="0"/>
      <c r="V2897" s="0"/>
      <c r="AC2897" s="29"/>
    </row>
    <row r="2898" customFormat="false" ht="12.75" hidden="true" customHeight="false" outlineLevel="0" collapsed="false">
      <c r="A2898" s="10" t="n">
        <v>297</v>
      </c>
      <c r="B2898" s="0" t="n">
        <v>8.6</v>
      </c>
      <c r="C2898" s="0" t="n">
        <v>7.1</v>
      </c>
      <c r="D2898" s="0" t="n">
        <v>8.1</v>
      </c>
      <c r="E2898" s="0" t="n">
        <v>7.2</v>
      </c>
      <c r="F2898" s="0" t="n">
        <v>6.8</v>
      </c>
      <c r="G2898" s="0" t="n">
        <v>6.9</v>
      </c>
      <c r="H2898" s="0" t="n">
        <v>7.5</v>
      </c>
      <c r="I2898" s="0"/>
      <c r="J2898" s="0"/>
      <c r="K2898" s="0" t="n">
        <v>7.2</v>
      </c>
      <c r="L2898" s="0"/>
      <c r="M2898" s="0" t="n">
        <v>8.1</v>
      </c>
      <c r="N2898" s="0"/>
      <c r="O2898" s="0"/>
      <c r="P2898" s="0"/>
      <c r="Q2898" s="0"/>
      <c r="R2898" s="0"/>
      <c r="S2898" s="0"/>
      <c r="T2898" s="0"/>
      <c r="U2898" s="0"/>
      <c r="V2898" s="0"/>
      <c r="AC2898" s="29"/>
    </row>
    <row r="2899" customFormat="false" ht="12.75" hidden="true" customHeight="false" outlineLevel="0" collapsed="false">
      <c r="A2899" s="10" t="n">
        <v>298</v>
      </c>
      <c r="B2899" s="0" t="n">
        <v>8.6</v>
      </c>
      <c r="C2899" s="0" t="n">
        <v>6.5</v>
      </c>
      <c r="D2899" s="0" t="n">
        <v>9.2</v>
      </c>
      <c r="E2899" s="0" t="n">
        <v>7.2</v>
      </c>
      <c r="F2899" s="0" t="n">
        <v>6.6</v>
      </c>
      <c r="G2899" s="0" t="n">
        <v>6.8</v>
      </c>
      <c r="H2899" s="0" t="n">
        <v>8.8</v>
      </c>
      <c r="I2899" s="0"/>
      <c r="J2899" s="0"/>
      <c r="K2899" s="0"/>
      <c r="L2899" s="0" t="n">
        <v>6.2</v>
      </c>
      <c r="M2899" s="0"/>
      <c r="N2899" s="0"/>
      <c r="O2899" s="0"/>
      <c r="P2899" s="0"/>
      <c r="Q2899" s="0"/>
      <c r="R2899" s="0" t="n">
        <v>7.6</v>
      </c>
      <c r="S2899" s="0"/>
      <c r="T2899" s="0"/>
      <c r="U2899" s="0"/>
      <c r="V2899" s="0"/>
      <c r="AC2899" s="29"/>
    </row>
    <row r="2900" customFormat="false" ht="12.75" hidden="true" customHeight="false" outlineLevel="0" collapsed="false">
      <c r="A2900" s="10" t="n">
        <v>299</v>
      </c>
      <c r="B2900" s="0"/>
      <c r="C2900" s="0"/>
      <c r="D2900" s="0" t="n">
        <v>7.4</v>
      </c>
      <c r="E2900" s="0"/>
      <c r="F2900" s="0" t="n">
        <v>6.7</v>
      </c>
      <c r="G2900" s="0" t="n">
        <v>6.8</v>
      </c>
      <c r="H2900" s="0" t="n">
        <v>9.4</v>
      </c>
      <c r="I2900" s="0"/>
      <c r="J2900" s="0" t="n">
        <v>5.9</v>
      </c>
      <c r="K2900" s="0" t="n">
        <v>6.9</v>
      </c>
      <c r="L2900" s="0" t="n">
        <v>6.8</v>
      </c>
      <c r="M2900" s="0"/>
      <c r="N2900" s="0"/>
      <c r="O2900" s="0"/>
      <c r="P2900" s="0"/>
      <c r="Q2900" s="0" t="n">
        <v>5.4</v>
      </c>
      <c r="R2900" s="0"/>
      <c r="S2900" s="0"/>
      <c r="T2900" s="0"/>
      <c r="U2900" s="0"/>
      <c r="V2900" s="0"/>
      <c r="AC2900" s="29"/>
    </row>
    <row r="2901" customFormat="false" ht="12.75" hidden="true" customHeight="false" outlineLevel="0" collapsed="false">
      <c r="A2901" s="10" t="n">
        <v>300</v>
      </c>
      <c r="B2901" s="0"/>
      <c r="C2901" s="0"/>
      <c r="D2901" s="0" t="n">
        <v>7.7</v>
      </c>
      <c r="E2901" s="0" t="n">
        <v>6.6</v>
      </c>
      <c r="F2901" s="0" t="n">
        <v>6.6</v>
      </c>
      <c r="G2901" s="0" t="n">
        <v>6.6</v>
      </c>
      <c r="H2901" s="0" t="n">
        <v>8.7</v>
      </c>
      <c r="I2901" s="0" t="n">
        <v>2.8</v>
      </c>
      <c r="J2901" s="0" t="n">
        <v>5.6</v>
      </c>
      <c r="K2901" s="0" t="n">
        <v>6.4</v>
      </c>
      <c r="L2901" s="0" t="n">
        <v>6.9</v>
      </c>
      <c r="M2901" s="0"/>
      <c r="N2901" s="0"/>
      <c r="O2901" s="0"/>
      <c r="P2901" s="0"/>
      <c r="Q2901" s="0"/>
      <c r="R2901" s="0"/>
      <c r="S2901" s="0"/>
      <c r="T2901" s="0"/>
      <c r="U2901" s="0"/>
      <c r="V2901" s="0"/>
      <c r="AC2901" s="29"/>
    </row>
    <row r="2902" customFormat="false" ht="12.75" hidden="true" customHeight="false" outlineLevel="0" collapsed="false">
      <c r="A2902" s="10" t="n">
        <v>301</v>
      </c>
      <c r="B2902" s="0"/>
      <c r="C2902" s="0" t="n">
        <v>5.6</v>
      </c>
      <c r="D2902" s="0" t="n">
        <v>8.9</v>
      </c>
      <c r="E2902" s="0" t="n">
        <v>6.1</v>
      </c>
      <c r="F2902" s="0" t="n">
        <v>6.2</v>
      </c>
      <c r="G2902" s="0" t="n">
        <v>6.8</v>
      </c>
      <c r="H2902" s="0" t="n">
        <v>8.9</v>
      </c>
      <c r="I2902" s="0" t="n">
        <v>6.8</v>
      </c>
      <c r="J2902" s="0" t="n">
        <v>5.8</v>
      </c>
      <c r="K2902" s="0" t="n">
        <v>6.6</v>
      </c>
      <c r="L2902" s="0" t="n">
        <v>6.6</v>
      </c>
      <c r="M2902" s="0"/>
      <c r="N2902" s="0"/>
      <c r="O2902" s="0" t="n">
        <v>6.8</v>
      </c>
      <c r="P2902" s="0" t="n">
        <v>8.4</v>
      </c>
      <c r="Q2902" s="0"/>
      <c r="R2902" s="0"/>
      <c r="S2902" s="0"/>
      <c r="T2902" s="0"/>
      <c r="U2902" s="0" t="n">
        <v>7.5</v>
      </c>
      <c r="V2902" s="0" t="n">
        <v>7.6</v>
      </c>
      <c r="AC2902" s="29"/>
    </row>
    <row r="2903" customFormat="false" ht="12.75" hidden="true" customHeight="false" outlineLevel="0" collapsed="false">
      <c r="A2903" s="10" t="n">
        <v>302</v>
      </c>
      <c r="B2903" s="0" t="n">
        <v>7.9</v>
      </c>
      <c r="C2903" s="0" t="n">
        <v>5.9</v>
      </c>
      <c r="D2903" s="0" t="n">
        <v>7.1</v>
      </c>
      <c r="E2903" s="0" t="n">
        <v>6.4</v>
      </c>
      <c r="F2903" s="0" t="n">
        <v>5.9</v>
      </c>
      <c r="G2903" s="0" t="n">
        <v>7.1</v>
      </c>
      <c r="H2903" s="0" t="n">
        <v>8.8</v>
      </c>
      <c r="I2903" s="0" t="n">
        <v>5.9</v>
      </c>
      <c r="J2903" s="0"/>
      <c r="K2903" s="0" t="n">
        <v>6.3</v>
      </c>
      <c r="L2903" s="0" t="n">
        <v>7</v>
      </c>
      <c r="M2903" s="0"/>
      <c r="N2903" s="0"/>
      <c r="O2903" s="0"/>
      <c r="P2903" s="0"/>
      <c r="Q2903" s="0"/>
      <c r="R2903" s="0"/>
      <c r="S2903" s="0"/>
      <c r="T2903" s="0" t="n">
        <v>8.4</v>
      </c>
      <c r="U2903" s="0"/>
      <c r="V2903" s="0"/>
      <c r="AC2903" s="29"/>
    </row>
    <row r="2904" customFormat="false" ht="12.75" hidden="true" customHeight="false" outlineLevel="0" collapsed="false">
      <c r="A2904" s="10" t="n">
        <v>303</v>
      </c>
      <c r="B2904" s="0"/>
      <c r="C2904" s="0" t="n">
        <v>5.8</v>
      </c>
      <c r="D2904" s="0" t="n">
        <v>7.6</v>
      </c>
      <c r="E2904" s="0" t="n">
        <v>6.3</v>
      </c>
      <c r="F2904" s="0" t="n">
        <v>6</v>
      </c>
      <c r="G2904" s="0" t="n">
        <v>6.9</v>
      </c>
      <c r="H2904" s="0" t="n">
        <v>8.6</v>
      </c>
      <c r="I2904" s="0"/>
      <c r="J2904" s="0"/>
      <c r="K2904" s="0" t="n">
        <v>6.2</v>
      </c>
      <c r="L2904" s="0" t="n">
        <v>7.8</v>
      </c>
      <c r="M2904" s="0"/>
      <c r="N2904" s="0"/>
      <c r="O2904" s="0"/>
      <c r="P2904" s="0"/>
      <c r="Q2904" s="0"/>
      <c r="R2904" s="0"/>
      <c r="S2904" s="0"/>
      <c r="T2904" s="0"/>
      <c r="U2904" s="0"/>
      <c r="V2904" s="0"/>
      <c r="AC2904" s="29"/>
    </row>
    <row r="2905" customFormat="false" ht="12.75" hidden="true" customHeight="false" outlineLevel="0" collapsed="false">
      <c r="A2905" s="10" t="n">
        <v>304</v>
      </c>
      <c r="B2905" s="0" t="n">
        <v>8</v>
      </c>
      <c r="C2905" s="0" t="n">
        <v>6</v>
      </c>
      <c r="D2905" s="0" t="n">
        <v>7.6</v>
      </c>
      <c r="E2905" s="0" t="n">
        <v>6.5</v>
      </c>
      <c r="F2905" s="0" t="n">
        <v>6.4</v>
      </c>
      <c r="G2905" s="0" t="n">
        <v>7.5</v>
      </c>
      <c r="H2905" s="0"/>
      <c r="I2905" s="0" t="n">
        <v>5.6</v>
      </c>
      <c r="J2905" s="0"/>
      <c r="K2905" s="0" t="n">
        <v>6</v>
      </c>
      <c r="L2905" s="0" t="n">
        <v>6.9</v>
      </c>
      <c r="M2905" s="0" t="n">
        <v>6.7</v>
      </c>
      <c r="N2905" s="0"/>
      <c r="O2905" s="0"/>
      <c r="P2905" s="0"/>
      <c r="Q2905" s="0"/>
      <c r="R2905" s="0"/>
      <c r="S2905" s="0" t="n">
        <v>8.1</v>
      </c>
      <c r="T2905" s="0"/>
      <c r="U2905" s="0"/>
      <c r="V2905" s="0"/>
      <c r="AC2905" s="29"/>
    </row>
    <row r="2906" customFormat="false" ht="12.75" hidden="true" customHeight="false" outlineLevel="0" collapsed="false">
      <c r="A2906" s="10" t="n">
        <v>305</v>
      </c>
      <c r="B2906" s="0" t="n">
        <v>8</v>
      </c>
      <c r="C2906" s="0" t="n">
        <v>6.4</v>
      </c>
      <c r="D2906" s="0" t="n">
        <v>7.8</v>
      </c>
      <c r="E2906" s="0" t="n">
        <v>6.5</v>
      </c>
      <c r="F2906" s="0" t="n">
        <v>6.5</v>
      </c>
      <c r="G2906" s="0" t="n">
        <v>7.7</v>
      </c>
      <c r="H2906" s="0" t="n">
        <v>8.6</v>
      </c>
      <c r="I2906" s="0" t="n">
        <v>6.6</v>
      </c>
      <c r="J2906" s="0" t="n">
        <v>5.8</v>
      </c>
      <c r="K2906" s="0" t="n">
        <v>6.3</v>
      </c>
      <c r="L2906" s="0" t="n">
        <v>7.2</v>
      </c>
      <c r="M2906" s="0"/>
      <c r="N2906" s="0" t="n">
        <v>8</v>
      </c>
      <c r="O2906" s="0"/>
      <c r="P2906" s="0"/>
      <c r="Q2906" s="0"/>
      <c r="R2906" s="0" t="n">
        <v>7.6</v>
      </c>
      <c r="S2906" s="0"/>
      <c r="T2906" s="0"/>
      <c r="U2906" s="0"/>
      <c r="V2906" s="0"/>
      <c r="AC2906" s="29"/>
    </row>
    <row r="2907" customFormat="false" ht="12.75" hidden="true" customHeight="false" outlineLevel="0" collapsed="false">
      <c r="A2907" s="10" t="n">
        <v>306</v>
      </c>
      <c r="B2907" s="0" t="n">
        <v>7.7</v>
      </c>
      <c r="C2907" s="0" t="n">
        <v>6.4</v>
      </c>
      <c r="D2907" s="0" t="n">
        <v>7.8</v>
      </c>
      <c r="E2907" s="0" t="n">
        <v>6.6</v>
      </c>
      <c r="F2907" s="0" t="n">
        <v>7</v>
      </c>
      <c r="G2907" s="0" t="n">
        <v>7.6</v>
      </c>
      <c r="H2907" s="0" t="n">
        <v>8.4</v>
      </c>
      <c r="I2907" s="0" t="n">
        <v>6.9</v>
      </c>
      <c r="J2907" s="0"/>
      <c r="K2907" s="0" t="n">
        <v>5.9</v>
      </c>
      <c r="L2907" s="0" t="n">
        <v>7.3</v>
      </c>
      <c r="M2907" s="0"/>
      <c r="N2907" s="0"/>
      <c r="O2907" s="0"/>
      <c r="P2907" s="0"/>
      <c r="Q2907" s="0"/>
      <c r="R2907" s="0"/>
      <c r="S2907" s="0"/>
      <c r="T2907" s="0"/>
      <c r="U2907" s="0"/>
      <c r="V2907" s="0"/>
      <c r="AC2907" s="29"/>
    </row>
    <row r="2908" customFormat="false" ht="12.75" hidden="true" customHeight="false" outlineLevel="0" collapsed="false">
      <c r="A2908" s="10" t="n">
        <v>307</v>
      </c>
      <c r="B2908" s="0"/>
      <c r="C2908" s="0" t="n">
        <v>6.6</v>
      </c>
      <c r="D2908" s="0" t="n">
        <v>7.5</v>
      </c>
      <c r="E2908" s="0" t="n">
        <v>6.7</v>
      </c>
      <c r="F2908" s="0" t="n">
        <v>7.3</v>
      </c>
      <c r="G2908" s="0" t="n">
        <v>7.4</v>
      </c>
      <c r="H2908" s="0" t="n">
        <v>8.7</v>
      </c>
      <c r="I2908" s="0" t="n">
        <v>7</v>
      </c>
      <c r="J2908" s="0"/>
      <c r="K2908" s="0" t="n">
        <v>6.6</v>
      </c>
      <c r="L2908" s="0"/>
      <c r="M2908" s="0"/>
      <c r="N2908" s="0"/>
      <c r="O2908" s="0"/>
      <c r="P2908" s="0" t="n">
        <v>8.2</v>
      </c>
      <c r="Q2908" s="0"/>
      <c r="R2908" s="0"/>
      <c r="S2908" s="0"/>
      <c r="T2908" s="0"/>
      <c r="U2908" s="0"/>
      <c r="V2908" s="0" t="n">
        <v>7.6</v>
      </c>
      <c r="AC2908" s="29"/>
    </row>
    <row r="2909" customFormat="false" ht="12.75" hidden="true" customHeight="false" outlineLevel="0" collapsed="false">
      <c r="A2909" s="10" t="n">
        <v>308</v>
      </c>
      <c r="B2909" s="0" t="n">
        <v>7.6</v>
      </c>
      <c r="C2909" s="0" t="n">
        <v>6.4</v>
      </c>
      <c r="D2909" s="0" t="n">
        <v>7.9</v>
      </c>
      <c r="E2909" s="0" t="n">
        <v>6.4</v>
      </c>
      <c r="F2909" s="0" t="n">
        <v>7.4</v>
      </c>
      <c r="G2909" s="0" t="n">
        <v>7.7</v>
      </c>
      <c r="H2909" s="0" t="n">
        <v>8.4</v>
      </c>
      <c r="I2909" s="0" t="n">
        <v>7.1</v>
      </c>
      <c r="J2909" s="0" t="n">
        <v>5.8</v>
      </c>
      <c r="K2909" s="0" t="n">
        <v>6.1</v>
      </c>
      <c r="L2909" s="0" t="n">
        <v>7.9</v>
      </c>
      <c r="M2909" s="0"/>
      <c r="N2909" s="0"/>
      <c r="O2909" s="0"/>
      <c r="P2909" s="0"/>
      <c r="Q2909" s="0" t="n">
        <v>5.6</v>
      </c>
      <c r="R2909" s="0"/>
      <c r="S2909" s="0"/>
      <c r="T2909" s="0"/>
      <c r="U2909" s="0"/>
      <c r="V2909" s="0"/>
      <c r="AC2909" s="29"/>
    </row>
    <row r="2910" customFormat="false" ht="12.75" hidden="true" customHeight="false" outlineLevel="0" collapsed="false">
      <c r="A2910" s="10" t="n">
        <v>309</v>
      </c>
      <c r="B2910" s="0" t="n">
        <v>7.8</v>
      </c>
      <c r="C2910" s="0" t="n">
        <v>7.1</v>
      </c>
      <c r="D2910" s="0" t="n">
        <v>7.7</v>
      </c>
      <c r="E2910" s="0" t="n">
        <v>6.8</v>
      </c>
      <c r="F2910" s="0"/>
      <c r="G2910" s="0" t="n">
        <v>8.2</v>
      </c>
      <c r="H2910" s="0" t="n">
        <v>9.1</v>
      </c>
      <c r="I2910" s="0" t="n">
        <v>7.1</v>
      </c>
      <c r="J2910" s="0" t="n">
        <v>6</v>
      </c>
      <c r="K2910" s="0" t="n">
        <v>6.4</v>
      </c>
      <c r="L2910" s="0"/>
      <c r="M2910" s="0"/>
      <c r="N2910" s="0" t="n">
        <v>7.5</v>
      </c>
      <c r="O2910" s="0" t="n">
        <v>5.4</v>
      </c>
      <c r="P2910" s="0"/>
      <c r="Q2910" s="0"/>
      <c r="R2910" s="0"/>
      <c r="S2910" s="0"/>
      <c r="T2910" s="0" t="n">
        <v>9.8</v>
      </c>
      <c r="U2910" s="0" t="n">
        <v>8.7</v>
      </c>
      <c r="V2910" s="0"/>
      <c r="AC2910" s="29"/>
    </row>
    <row r="2911" customFormat="false" ht="12.75" hidden="true" customHeight="false" outlineLevel="0" collapsed="false">
      <c r="A2911" s="10" t="n">
        <v>310</v>
      </c>
      <c r="B2911" s="0" t="n">
        <v>7.6</v>
      </c>
      <c r="C2911" s="0" t="n">
        <v>6.9</v>
      </c>
      <c r="D2911" s="0" t="n">
        <v>8.3</v>
      </c>
      <c r="E2911" s="0" t="n">
        <v>6.6</v>
      </c>
      <c r="F2911" s="0" t="n">
        <v>7.5</v>
      </c>
      <c r="G2911" s="0" t="n">
        <v>7.9</v>
      </c>
      <c r="H2911" s="0"/>
      <c r="I2911" s="0" t="n">
        <v>7.5</v>
      </c>
      <c r="J2911" s="0" t="n">
        <v>5.3</v>
      </c>
      <c r="K2911" s="0" t="n">
        <v>5.8</v>
      </c>
      <c r="L2911" s="0"/>
      <c r="M2911" s="0"/>
      <c r="N2911" s="0"/>
      <c r="O2911" s="0"/>
      <c r="P2911" s="0"/>
      <c r="Q2911" s="0"/>
      <c r="R2911" s="0"/>
      <c r="S2911" s="0" t="n">
        <v>7.8</v>
      </c>
      <c r="T2911" s="0"/>
      <c r="U2911" s="0"/>
      <c r="V2911" s="0"/>
      <c r="AC2911" s="29"/>
    </row>
    <row r="2912" customFormat="false" ht="12.75" hidden="true" customHeight="false" outlineLevel="0" collapsed="false">
      <c r="A2912" s="10" t="n">
        <v>311</v>
      </c>
      <c r="B2912" s="0"/>
      <c r="C2912" s="0" t="n">
        <v>6.7</v>
      </c>
      <c r="D2912" s="0" t="n">
        <v>8.8</v>
      </c>
      <c r="E2912" s="0" t="n">
        <v>6.9</v>
      </c>
      <c r="F2912" s="0" t="n">
        <v>7.2</v>
      </c>
      <c r="G2912" s="0" t="n">
        <v>8.1</v>
      </c>
      <c r="H2912" s="0" t="n">
        <v>8.9</v>
      </c>
      <c r="I2912" s="0" t="n">
        <v>7.4</v>
      </c>
      <c r="J2912" s="0" t="n">
        <v>5.3</v>
      </c>
      <c r="K2912" s="0" t="n">
        <v>6.3</v>
      </c>
      <c r="L2912" s="0" t="n">
        <v>8.3</v>
      </c>
      <c r="M2912" s="0" t="n">
        <v>6.5</v>
      </c>
      <c r="N2912" s="0"/>
      <c r="O2912" s="0"/>
      <c r="P2912" s="0"/>
      <c r="Q2912" s="0"/>
      <c r="R2912" s="0"/>
      <c r="S2912" s="0"/>
      <c r="T2912" s="0"/>
      <c r="U2912" s="0"/>
      <c r="V2912" s="0"/>
      <c r="AC2912" s="29"/>
    </row>
    <row r="2913" customFormat="false" ht="12.75" hidden="true" customHeight="false" outlineLevel="0" collapsed="false">
      <c r="A2913" s="10" t="n">
        <v>312</v>
      </c>
      <c r="B2913" s="0" t="n">
        <v>6.9</v>
      </c>
      <c r="C2913" s="0" t="n">
        <v>6.9</v>
      </c>
      <c r="D2913" s="0"/>
      <c r="E2913" s="0" t="n">
        <v>7</v>
      </c>
      <c r="F2913" s="0" t="n">
        <v>6.8</v>
      </c>
      <c r="G2913" s="0" t="n">
        <v>7.6</v>
      </c>
      <c r="H2913" s="0"/>
      <c r="I2913" s="0" t="n">
        <v>7.1</v>
      </c>
      <c r="J2913" s="0" t="n">
        <v>5.5</v>
      </c>
      <c r="K2913" s="0" t="n">
        <v>6.3</v>
      </c>
      <c r="L2913" s="0" t="n">
        <v>8.3</v>
      </c>
      <c r="M2913" s="0"/>
      <c r="N2913" s="0"/>
      <c r="O2913" s="0"/>
      <c r="P2913" s="0"/>
      <c r="Q2913" s="0"/>
      <c r="R2913" s="0" t="n">
        <v>9.2</v>
      </c>
      <c r="S2913" s="0"/>
      <c r="T2913" s="0"/>
      <c r="U2913" s="0"/>
      <c r="V2913" s="0"/>
      <c r="AC2913" s="29"/>
    </row>
    <row r="2914" customFormat="false" ht="12.75" hidden="true" customHeight="false" outlineLevel="0" collapsed="false">
      <c r="A2914" s="10" t="n">
        <v>313</v>
      </c>
      <c r="B2914" s="0"/>
      <c r="C2914" s="0"/>
      <c r="D2914" s="0"/>
      <c r="E2914" s="0" t="n">
        <v>7</v>
      </c>
      <c r="F2914" s="0"/>
      <c r="G2914" s="0" t="n">
        <v>7.9</v>
      </c>
      <c r="H2914" s="0" t="n">
        <v>9.4</v>
      </c>
      <c r="I2914" s="0" t="n">
        <v>6.9</v>
      </c>
      <c r="J2914" s="0" t="n">
        <v>5.6</v>
      </c>
      <c r="K2914" s="0" t="n">
        <v>6.3</v>
      </c>
      <c r="L2914" s="0"/>
      <c r="M2914" s="0"/>
      <c r="N2914" s="0"/>
      <c r="O2914" s="0"/>
      <c r="P2914" s="0" t="n">
        <v>7.8</v>
      </c>
      <c r="Q2914" s="0" t="n">
        <v>6.1</v>
      </c>
      <c r="R2914" s="0"/>
      <c r="S2914" s="0"/>
      <c r="T2914" s="0"/>
      <c r="U2914" s="0"/>
      <c r="V2914" s="0"/>
      <c r="AC2914" s="29"/>
    </row>
    <row r="2915" customFormat="false" ht="12.75" hidden="true" customHeight="false" outlineLevel="0" collapsed="false">
      <c r="A2915" s="10" t="n">
        <v>314</v>
      </c>
      <c r="B2915" s="0" t="n">
        <v>8</v>
      </c>
      <c r="C2915" s="0"/>
      <c r="D2915" s="0"/>
      <c r="E2915" s="0" t="n">
        <v>7.1</v>
      </c>
      <c r="F2915" s="0" t="n">
        <v>7</v>
      </c>
      <c r="G2915" s="0"/>
      <c r="H2915" s="0" t="n">
        <v>9.5</v>
      </c>
      <c r="I2915" s="0" t="n">
        <v>6.8</v>
      </c>
      <c r="J2915" s="0" t="n">
        <v>6</v>
      </c>
      <c r="K2915" s="0" t="n">
        <v>6.8</v>
      </c>
      <c r="L2915" s="0" t="n">
        <v>9.3</v>
      </c>
      <c r="M2915" s="0"/>
      <c r="N2915" s="0"/>
      <c r="O2915" s="0"/>
      <c r="P2915" s="0"/>
      <c r="Q2915" s="0"/>
      <c r="R2915" s="0"/>
      <c r="S2915" s="0"/>
      <c r="T2915" s="0"/>
      <c r="U2915" s="0"/>
      <c r="V2915" s="0" t="n">
        <v>6.9</v>
      </c>
      <c r="AC2915" s="29"/>
    </row>
    <row r="2916" customFormat="false" ht="12.75" hidden="true" customHeight="false" outlineLevel="0" collapsed="false">
      <c r="A2916" s="10" t="n">
        <v>315</v>
      </c>
      <c r="B2916" s="0"/>
      <c r="C2916" s="0"/>
      <c r="D2916" s="0"/>
      <c r="E2916" s="0"/>
      <c r="F2916" s="0"/>
      <c r="G2916" s="0" t="n">
        <v>7.6</v>
      </c>
      <c r="H2916" s="0" t="n">
        <v>9.6</v>
      </c>
      <c r="I2916" s="0"/>
      <c r="J2916" s="0" t="n">
        <v>6.4</v>
      </c>
      <c r="K2916" s="0"/>
      <c r="L2916" s="0"/>
      <c r="M2916" s="0"/>
      <c r="N2916" s="0"/>
      <c r="O2916" s="0"/>
      <c r="P2916" s="0"/>
      <c r="Q2916" s="0"/>
      <c r="R2916" s="0"/>
      <c r="S2916" s="0"/>
      <c r="T2916" s="0"/>
      <c r="U2916" s="0" t="n">
        <v>8.4</v>
      </c>
      <c r="V2916" s="0"/>
      <c r="AC2916" s="29"/>
    </row>
    <row r="2917" customFormat="false" ht="12.75" hidden="true" customHeight="false" outlineLevel="0" collapsed="false">
      <c r="A2917" s="10" t="n">
        <v>316</v>
      </c>
      <c r="B2917" s="0" t="n">
        <v>7.3</v>
      </c>
      <c r="C2917" s="0"/>
      <c r="D2917" s="0" t="n">
        <v>8.6</v>
      </c>
      <c r="E2917" s="0" t="n">
        <v>6.7</v>
      </c>
      <c r="F2917" s="0"/>
      <c r="G2917" s="0" t="n">
        <v>7.8</v>
      </c>
      <c r="H2917" s="0"/>
      <c r="I2917" s="0" t="n">
        <v>6.5</v>
      </c>
      <c r="J2917" s="0"/>
      <c r="K2917" s="0"/>
      <c r="L2917" s="0" t="n">
        <v>7.8</v>
      </c>
      <c r="M2917" s="0"/>
      <c r="N2917" s="0"/>
      <c r="O2917" s="0" t="n">
        <v>5.7</v>
      </c>
      <c r="P2917" s="0"/>
      <c r="Q2917" s="0"/>
      <c r="R2917" s="0"/>
      <c r="S2917" s="0"/>
      <c r="T2917" s="0" t="n">
        <v>5.5</v>
      </c>
      <c r="U2917" s="0"/>
      <c r="V2917" s="0"/>
      <c r="AC2917" s="29"/>
    </row>
    <row r="2918" customFormat="false" ht="12.75" hidden="true" customHeight="false" outlineLevel="0" collapsed="false">
      <c r="A2918" s="10" t="n">
        <v>317</v>
      </c>
      <c r="B2918" s="0"/>
      <c r="C2918" s="0" t="n">
        <v>7.4</v>
      </c>
      <c r="D2918" s="0" t="n">
        <v>7.6</v>
      </c>
      <c r="E2918" s="0"/>
      <c r="F2918" s="0"/>
      <c r="G2918" s="0" t="n">
        <v>7.8</v>
      </c>
      <c r="H2918" s="0" t="n">
        <v>9.6</v>
      </c>
      <c r="I2918" s="0"/>
      <c r="J2918" s="0" t="n">
        <v>8.3</v>
      </c>
      <c r="K2918" s="0" t="n">
        <v>7.6</v>
      </c>
      <c r="L2918" s="0" t="n">
        <v>8.2</v>
      </c>
      <c r="M2918" s="0"/>
      <c r="N2918" s="0" t="n">
        <v>8.2</v>
      </c>
      <c r="O2918" s="0"/>
      <c r="P2918" s="0"/>
      <c r="Q2918" s="0"/>
      <c r="R2918" s="0"/>
      <c r="S2918" s="0"/>
      <c r="T2918" s="0"/>
      <c r="U2918" s="0"/>
      <c r="V2918" s="0"/>
      <c r="AC2918" s="29"/>
    </row>
    <row r="2919" customFormat="false" ht="12.75" hidden="true" customHeight="false" outlineLevel="0" collapsed="false">
      <c r="A2919" s="10" t="n">
        <v>318</v>
      </c>
      <c r="B2919" s="0" t="n">
        <v>7.3</v>
      </c>
      <c r="C2919" s="0"/>
      <c r="D2919" s="0" t="n">
        <v>8.5</v>
      </c>
      <c r="E2919" s="0" t="n">
        <v>7.1</v>
      </c>
      <c r="F2919" s="0"/>
      <c r="G2919" s="0" t="n">
        <v>7.7</v>
      </c>
      <c r="H2919" s="0" t="n">
        <v>9.5</v>
      </c>
      <c r="I2919" s="0"/>
      <c r="J2919" s="0" t="n">
        <v>6.8</v>
      </c>
      <c r="K2919" s="0" t="n">
        <v>7.6</v>
      </c>
      <c r="L2919" s="0" t="n">
        <v>8.2</v>
      </c>
      <c r="M2919" s="0"/>
      <c r="N2919" s="0"/>
      <c r="O2919" s="0"/>
      <c r="P2919" s="0"/>
      <c r="Q2919" s="0"/>
      <c r="R2919" s="0"/>
      <c r="S2919" s="0" t="n">
        <v>7.3</v>
      </c>
      <c r="T2919" s="0"/>
      <c r="U2919" s="0"/>
      <c r="V2919" s="0"/>
      <c r="AC2919" s="29"/>
    </row>
    <row r="2920" customFormat="false" ht="12.75" hidden="true" customHeight="false" outlineLevel="0" collapsed="false">
      <c r="A2920" s="10" t="n">
        <v>319</v>
      </c>
      <c r="B2920" s="0" t="n">
        <v>7.1</v>
      </c>
      <c r="C2920" s="0"/>
      <c r="D2920" s="0"/>
      <c r="E2920" s="0" t="n">
        <v>7.3</v>
      </c>
      <c r="F2920" s="0" t="n">
        <v>7.1</v>
      </c>
      <c r="G2920" s="0" t="n">
        <v>8.2</v>
      </c>
      <c r="H2920" s="0" t="n">
        <v>9.4</v>
      </c>
      <c r="I2920" s="0" t="n">
        <v>8.3</v>
      </c>
      <c r="J2920" s="0" t="n">
        <v>7</v>
      </c>
      <c r="K2920" s="0" t="n">
        <v>6.6</v>
      </c>
      <c r="L2920" s="0" t="n">
        <v>8</v>
      </c>
      <c r="M2920" s="0"/>
      <c r="N2920" s="0"/>
      <c r="O2920" s="0"/>
      <c r="P2920" s="0"/>
      <c r="Q2920" s="0"/>
      <c r="R2920" s="0" t="n">
        <v>8.8</v>
      </c>
      <c r="S2920" s="0"/>
      <c r="T2920" s="0"/>
      <c r="U2920" s="0"/>
      <c r="V2920" s="0"/>
      <c r="AC2920" s="29"/>
    </row>
    <row r="2921" customFormat="false" ht="12.75" hidden="true" customHeight="false" outlineLevel="0" collapsed="false">
      <c r="A2921" s="10" t="n">
        <v>320</v>
      </c>
      <c r="B2921" s="0" t="n">
        <v>7.2</v>
      </c>
      <c r="C2921" s="0"/>
      <c r="D2921" s="0"/>
      <c r="E2921" s="0" t="n">
        <v>7.5</v>
      </c>
      <c r="F2921" s="0"/>
      <c r="G2921" s="0" t="n">
        <v>7.1</v>
      </c>
      <c r="H2921" s="0" t="n">
        <v>9.4</v>
      </c>
      <c r="I2921" s="0" t="n">
        <v>7.6</v>
      </c>
      <c r="J2921" s="0" t="n">
        <v>7.9</v>
      </c>
      <c r="K2921" s="0" t="n">
        <v>7.4</v>
      </c>
      <c r="L2921" s="0" t="n">
        <v>8.1</v>
      </c>
      <c r="M2921" s="0"/>
      <c r="N2921" s="0"/>
      <c r="O2921" s="0"/>
      <c r="P2921" s="0"/>
      <c r="Q2921" s="0" t="n">
        <v>4.7</v>
      </c>
      <c r="R2921" s="0"/>
      <c r="S2921" s="0"/>
      <c r="T2921" s="0"/>
      <c r="U2921" s="0"/>
      <c r="V2921" s="0"/>
      <c r="AC2921" s="29"/>
    </row>
    <row r="2922" customFormat="false" ht="12.75" hidden="true" customHeight="false" outlineLevel="0" collapsed="false">
      <c r="A2922" s="10" t="n">
        <v>321</v>
      </c>
      <c r="B2922" s="0"/>
      <c r="C2922" s="0"/>
      <c r="D2922" s="0" t="n">
        <v>8.7</v>
      </c>
      <c r="E2922" s="0"/>
      <c r="F2922" s="0" t="n">
        <v>7</v>
      </c>
      <c r="G2922" s="0"/>
      <c r="H2922" s="0" t="n">
        <v>9.1</v>
      </c>
      <c r="I2922" s="0"/>
      <c r="J2922" s="0" t="n">
        <v>8.3</v>
      </c>
      <c r="K2922" s="0"/>
      <c r="L2922" s="0"/>
      <c r="M2922" s="0"/>
      <c r="N2922" s="0"/>
      <c r="O2922" s="0"/>
      <c r="P2922" s="0"/>
      <c r="Q2922" s="0"/>
      <c r="R2922" s="0"/>
      <c r="S2922" s="0"/>
      <c r="T2922" s="0"/>
      <c r="U2922" s="0"/>
      <c r="V2922" s="0" t="n">
        <v>5.9</v>
      </c>
      <c r="AC2922" s="29"/>
    </row>
    <row r="2923" customFormat="false" ht="12.75" hidden="true" customHeight="false" outlineLevel="0" collapsed="false">
      <c r="A2923" s="10" t="n">
        <v>322</v>
      </c>
      <c r="B2923" s="0"/>
      <c r="C2923" s="0"/>
      <c r="D2923" s="0"/>
      <c r="E2923" s="0" t="n">
        <v>7.6</v>
      </c>
      <c r="F2923" s="0"/>
      <c r="G2923" s="0" t="n">
        <v>7.7</v>
      </c>
      <c r="H2923" s="0" t="n">
        <v>9</v>
      </c>
      <c r="I2923" s="0" t="n">
        <v>8.8</v>
      </c>
      <c r="J2923" s="0" t="n">
        <v>8.3</v>
      </c>
      <c r="K2923" s="0" t="n">
        <v>7.7</v>
      </c>
      <c r="L2923" s="0"/>
      <c r="M2923" s="0"/>
      <c r="N2923" s="0"/>
      <c r="O2923" s="0" t="n">
        <v>5.6</v>
      </c>
      <c r="P2923" s="0" t="n">
        <v>7.8</v>
      </c>
      <c r="Q2923" s="0"/>
      <c r="R2923" s="0"/>
      <c r="S2923" s="0"/>
      <c r="T2923" s="0"/>
      <c r="U2923" s="0" t="n">
        <v>8.4</v>
      </c>
      <c r="V2923" s="0"/>
      <c r="AC2923" s="29"/>
    </row>
    <row r="2924" customFormat="false" ht="12.75" hidden="true" customHeight="false" outlineLevel="0" collapsed="false">
      <c r="A2924" s="10" t="n">
        <v>323</v>
      </c>
      <c r="B2924" s="0"/>
      <c r="C2924" s="0"/>
      <c r="D2924" s="0" t="n">
        <v>8.4</v>
      </c>
      <c r="E2924" s="0" t="n">
        <v>7.4</v>
      </c>
      <c r="F2924" s="0" t="n">
        <v>7.3</v>
      </c>
      <c r="G2924" s="0" t="n">
        <v>8</v>
      </c>
      <c r="H2924" s="0" t="n">
        <v>8.4</v>
      </c>
      <c r="I2924" s="0" t="n">
        <v>8.6</v>
      </c>
      <c r="J2924" s="0"/>
      <c r="K2924" s="0" t="n">
        <v>7.7</v>
      </c>
      <c r="L2924" s="0"/>
      <c r="M2924" s="0"/>
      <c r="N2924" s="0"/>
      <c r="O2924" s="0"/>
      <c r="P2924" s="0"/>
      <c r="Q2924" s="0"/>
      <c r="R2924" s="0"/>
      <c r="S2924" s="0"/>
      <c r="T2924" s="0" t="n">
        <v>5.5</v>
      </c>
      <c r="U2924" s="0"/>
      <c r="V2924" s="0"/>
      <c r="AC2924" s="29"/>
    </row>
    <row r="2925" customFormat="false" ht="12.75" hidden="true" customHeight="false" outlineLevel="0" collapsed="false">
      <c r="A2925" s="10" t="n">
        <v>324</v>
      </c>
      <c r="B2925" s="0"/>
      <c r="C2925" s="0" t="n">
        <v>7.2</v>
      </c>
      <c r="D2925" s="0" t="n">
        <v>7.9</v>
      </c>
      <c r="E2925" s="0" t="n">
        <v>7.8</v>
      </c>
      <c r="F2925" s="0"/>
      <c r="G2925" s="0"/>
      <c r="H2925" s="0" t="n">
        <v>8.9</v>
      </c>
      <c r="I2925" s="0" t="n">
        <v>9.2</v>
      </c>
      <c r="J2925" s="0"/>
      <c r="K2925" s="0" t="n">
        <v>7.8</v>
      </c>
      <c r="L2925" s="0" t="n">
        <v>9.5</v>
      </c>
      <c r="M2925" s="0" t="n">
        <v>5.9</v>
      </c>
      <c r="N2925" s="0"/>
      <c r="O2925" s="0"/>
      <c r="P2925" s="0"/>
      <c r="Q2925" s="0"/>
      <c r="R2925" s="0"/>
      <c r="S2925" s="0" t="n">
        <v>7.4</v>
      </c>
      <c r="T2925" s="0"/>
      <c r="U2925" s="0"/>
      <c r="V2925" s="0"/>
      <c r="AC2925" s="29"/>
    </row>
    <row r="2926" customFormat="false" ht="12.75" hidden="true" customHeight="false" outlineLevel="0" collapsed="false">
      <c r="A2926" s="10" t="n">
        <v>325</v>
      </c>
      <c r="B2926" s="0" t="n">
        <v>7.3</v>
      </c>
      <c r="C2926" s="0"/>
      <c r="D2926" s="0" t="n">
        <v>8.3</v>
      </c>
      <c r="E2926" s="0" t="n">
        <v>7.6</v>
      </c>
      <c r="F2926" s="0"/>
      <c r="G2926" s="0" t="n">
        <v>7.8</v>
      </c>
      <c r="H2926" s="0" t="n">
        <v>9.2</v>
      </c>
      <c r="I2926" s="0" t="n">
        <v>8.8</v>
      </c>
      <c r="J2926" s="0" t="n">
        <v>8.7</v>
      </c>
      <c r="K2926" s="0" t="n">
        <v>7.5</v>
      </c>
      <c r="L2926" s="0" t="n">
        <v>9.3</v>
      </c>
      <c r="M2926" s="0"/>
      <c r="N2926" s="0" t="n">
        <v>8</v>
      </c>
      <c r="O2926" s="0"/>
      <c r="P2926" s="0"/>
      <c r="Q2926" s="0"/>
      <c r="R2926" s="0"/>
      <c r="S2926" s="0"/>
      <c r="T2926" s="0"/>
      <c r="U2926" s="0"/>
      <c r="V2926" s="0"/>
      <c r="AC2926" s="29"/>
    </row>
    <row r="2927" customFormat="false" ht="12.75" hidden="true" customHeight="false" outlineLevel="0" collapsed="false">
      <c r="A2927" s="10" t="n">
        <v>326</v>
      </c>
      <c r="B2927" s="0"/>
      <c r="C2927" s="0"/>
      <c r="D2927" s="0"/>
      <c r="E2927" s="0" t="n">
        <v>7</v>
      </c>
      <c r="F2927" s="0" t="n">
        <v>8.2</v>
      </c>
      <c r="G2927" s="0" t="n">
        <v>8.1</v>
      </c>
      <c r="H2927" s="0"/>
      <c r="I2927" s="0" t="n">
        <v>8.4</v>
      </c>
      <c r="J2927" s="0" t="n">
        <v>8.7</v>
      </c>
      <c r="K2927" s="0" t="n">
        <v>7.5</v>
      </c>
      <c r="L2927" s="0" t="n">
        <v>9.4</v>
      </c>
      <c r="M2927" s="0"/>
      <c r="N2927" s="0"/>
      <c r="O2927" s="0"/>
      <c r="P2927" s="0"/>
      <c r="Q2927" s="0"/>
      <c r="R2927" s="0" t="n">
        <v>8.9</v>
      </c>
      <c r="S2927" s="0"/>
      <c r="T2927" s="0"/>
      <c r="U2927" s="0"/>
      <c r="V2927" s="0"/>
      <c r="AC2927" s="29"/>
    </row>
    <row r="2928" customFormat="false" ht="12.75" hidden="true" customHeight="false" outlineLevel="0" collapsed="false">
      <c r="A2928" s="10" t="n">
        <v>327</v>
      </c>
      <c r="B2928" s="0"/>
      <c r="C2928" s="0"/>
      <c r="D2928" s="0"/>
      <c r="E2928" s="0" t="n">
        <v>7.8</v>
      </c>
      <c r="F2928" s="0"/>
      <c r="G2928" s="0"/>
      <c r="H2928" s="0"/>
      <c r="I2928" s="0" t="n">
        <v>7.9</v>
      </c>
      <c r="J2928" s="0" t="n">
        <v>8.5</v>
      </c>
      <c r="K2928" s="0"/>
      <c r="L2928" s="0"/>
      <c r="M2928" s="0"/>
      <c r="N2928" s="0"/>
      <c r="O2928" s="0"/>
      <c r="P2928" s="0"/>
      <c r="Q2928" s="0"/>
      <c r="R2928" s="0"/>
      <c r="S2928" s="0"/>
      <c r="T2928" s="0"/>
      <c r="U2928" s="0"/>
      <c r="V2928" s="0" t="n">
        <v>5</v>
      </c>
      <c r="AC2928" s="29"/>
    </row>
    <row r="2929" customFormat="false" ht="12.75" hidden="true" customHeight="false" outlineLevel="0" collapsed="false">
      <c r="A2929" s="10" t="n">
        <v>328</v>
      </c>
      <c r="B2929" s="0"/>
      <c r="C2929" s="0"/>
      <c r="D2929" s="0"/>
      <c r="E2929" s="0" t="n">
        <v>7.1</v>
      </c>
      <c r="F2929" s="0" t="n">
        <v>7.7</v>
      </c>
      <c r="G2929" s="0"/>
      <c r="H2929" s="0" t="n">
        <v>9</v>
      </c>
      <c r="I2929" s="0"/>
      <c r="J2929" s="0" t="n">
        <v>8.6</v>
      </c>
      <c r="K2929" s="0" t="n">
        <v>8.2</v>
      </c>
      <c r="L2929" s="0"/>
      <c r="M2929" s="0"/>
      <c r="N2929" s="0"/>
      <c r="O2929" s="0" t="n">
        <v>5.3</v>
      </c>
      <c r="P2929" s="0" t="n">
        <v>7.8</v>
      </c>
      <c r="Q2929" s="0" t="n">
        <v>4.7</v>
      </c>
      <c r="R2929" s="0"/>
      <c r="S2929" s="0"/>
      <c r="T2929" s="0"/>
      <c r="U2929" s="0" t="n">
        <v>9</v>
      </c>
      <c r="V2929" s="0"/>
      <c r="AC2929" s="29"/>
    </row>
    <row r="2930" customFormat="false" ht="12.75" hidden="true" customHeight="false" outlineLevel="0" collapsed="false">
      <c r="A2930" s="10" t="n">
        <v>329</v>
      </c>
      <c r="B2930" s="0"/>
      <c r="C2930" s="0"/>
      <c r="D2930" s="0" t="n">
        <v>8.6</v>
      </c>
      <c r="E2930" s="0" t="n">
        <v>8.2</v>
      </c>
      <c r="F2930" s="0"/>
      <c r="G2930" s="0"/>
      <c r="H2930" s="0" t="n">
        <v>9.4</v>
      </c>
      <c r="I2930" s="0" t="n">
        <v>7</v>
      </c>
      <c r="J2930" s="0"/>
      <c r="K2930" s="0"/>
      <c r="L2930" s="0"/>
      <c r="M2930" s="0"/>
      <c r="N2930" s="0"/>
      <c r="O2930" s="0"/>
      <c r="P2930" s="0"/>
      <c r="Q2930" s="0"/>
      <c r="R2930" s="0"/>
      <c r="S2930" s="0"/>
      <c r="T2930" s="0" t="n">
        <v>4.2</v>
      </c>
      <c r="U2930" s="0"/>
      <c r="V2930" s="0"/>
      <c r="AC2930" s="29"/>
    </row>
    <row r="2931" customFormat="false" ht="12.75" hidden="true" customHeight="false" outlineLevel="0" collapsed="false">
      <c r="A2931" s="10" t="n">
        <v>330</v>
      </c>
      <c r="B2931" s="0"/>
      <c r="C2931" s="0" t="n">
        <v>7.2</v>
      </c>
      <c r="D2931" s="0" t="n">
        <v>9</v>
      </c>
      <c r="E2931" s="0"/>
      <c r="F2931" s="0"/>
      <c r="G2931" s="0" t="n">
        <v>9.1</v>
      </c>
      <c r="H2931" s="0"/>
      <c r="I2931" s="0" t="n">
        <v>7.2</v>
      </c>
      <c r="J2931" s="0" t="n">
        <v>8.5</v>
      </c>
      <c r="K2931" s="0"/>
      <c r="L2931" s="0" t="n">
        <v>9.4</v>
      </c>
      <c r="M2931" s="0"/>
      <c r="N2931" s="0"/>
      <c r="O2931" s="0"/>
      <c r="P2931" s="0"/>
      <c r="Q2931" s="0"/>
      <c r="R2931" s="0"/>
      <c r="S2931" s="0"/>
      <c r="T2931" s="0"/>
      <c r="U2931" s="0"/>
      <c r="V2931" s="0"/>
      <c r="AC2931" s="29"/>
    </row>
    <row r="2932" customFormat="false" ht="12.75" hidden="true" customHeight="false" outlineLevel="0" collapsed="false">
      <c r="A2932" s="10" t="n">
        <v>331</v>
      </c>
      <c r="B2932" s="0"/>
      <c r="C2932" s="0"/>
      <c r="D2932" s="0"/>
      <c r="E2932" s="0"/>
      <c r="F2932" s="0"/>
      <c r="G2932" s="0" t="n">
        <v>8.3</v>
      </c>
      <c r="H2932" s="0" t="n">
        <v>9.7</v>
      </c>
      <c r="I2932" s="0" t="n">
        <v>7.3</v>
      </c>
      <c r="J2932" s="0"/>
      <c r="K2932" s="0" t="n">
        <v>8.6</v>
      </c>
      <c r="L2932" s="0"/>
      <c r="M2932" s="0" t="n">
        <v>7.3</v>
      </c>
      <c r="N2932" s="0" t="n">
        <v>5.6</v>
      </c>
      <c r="O2932" s="0"/>
      <c r="P2932" s="0"/>
      <c r="Q2932" s="0"/>
      <c r="R2932" s="0"/>
      <c r="S2932" s="0" t="n">
        <v>7.7</v>
      </c>
      <c r="T2932" s="0"/>
      <c r="U2932" s="0"/>
      <c r="V2932" s="0"/>
      <c r="AC2932" s="29"/>
    </row>
    <row r="2933" customFormat="false" ht="12.75" hidden="true" customHeight="false" outlineLevel="0" collapsed="false">
      <c r="A2933" s="10" t="n">
        <v>332</v>
      </c>
      <c r="B2933" s="0"/>
      <c r="C2933" s="0"/>
      <c r="D2933" s="0"/>
      <c r="E2933" s="0" t="n">
        <v>7.4</v>
      </c>
      <c r="F2933" s="0"/>
      <c r="G2933" s="0"/>
      <c r="H2933" s="0" t="n">
        <v>9.6</v>
      </c>
      <c r="I2933" s="0"/>
      <c r="J2933" s="0"/>
      <c r="K2933" s="0"/>
      <c r="L2933" s="0"/>
      <c r="M2933" s="0"/>
      <c r="N2933" s="0"/>
      <c r="O2933" s="0"/>
      <c r="P2933" s="0"/>
      <c r="Q2933" s="0"/>
      <c r="R2933" s="0"/>
      <c r="S2933" s="0"/>
      <c r="T2933" s="0"/>
      <c r="U2933" s="0"/>
      <c r="V2933" s="0"/>
      <c r="AC2933" s="29"/>
    </row>
    <row r="2934" customFormat="false" ht="12.75" hidden="true" customHeight="false" outlineLevel="0" collapsed="false">
      <c r="A2934" s="10" t="n">
        <v>333</v>
      </c>
      <c r="B2934" s="0"/>
      <c r="C2934" s="0"/>
      <c r="D2934" s="0"/>
      <c r="E2934" s="0" t="n">
        <v>7.9</v>
      </c>
      <c r="F2934" s="0"/>
      <c r="G2934" s="0" t="n">
        <v>8.4</v>
      </c>
      <c r="H2934" s="0" t="n">
        <v>9.4</v>
      </c>
      <c r="I2934" s="0"/>
      <c r="J2934" s="0"/>
      <c r="K2934" s="0"/>
      <c r="L2934" s="0" t="n">
        <v>9.4</v>
      </c>
      <c r="M2934" s="0"/>
      <c r="N2934" s="0"/>
      <c r="O2934" s="0"/>
      <c r="P2934" s="0"/>
      <c r="Q2934" s="0"/>
      <c r="R2934" s="0"/>
      <c r="S2934" s="0"/>
      <c r="T2934" s="0"/>
      <c r="U2934" s="0"/>
      <c r="V2934" s="0"/>
      <c r="AC2934" s="29"/>
    </row>
    <row r="2935" customFormat="false" ht="12.75" hidden="true" customHeight="false" outlineLevel="0" collapsed="false">
      <c r="A2935" s="10" t="n">
        <v>334</v>
      </c>
      <c r="B2935" s="0"/>
      <c r="C2935" s="0"/>
      <c r="D2935" s="0"/>
      <c r="E2935" s="0"/>
      <c r="F2935" s="0"/>
      <c r="G2935" s="0"/>
      <c r="H2935" s="0" t="n">
        <v>9.4</v>
      </c>
      <c r="I2935" s="0"/>
      <c r="J2935" s="0"/>
      <c r="K2935" s="0" t="n">
        <v>8.6</v>
      </c>
      <c r="L2935" s="0"/>
      <c r="M2935" s="0"/>
      <c r="N2935" s="0"/>
      <c r="O2935" s="0"/>
      <c r="P2935" s="0"/>
      <c r="Q2935" s="0"/>
      <c r="R2935" s="0"/>
      <c r="S2935" s="0"/>
      <c r="T2935" s="0"/>
      <c r="U2935" s="0"/>
      <c r="V2935" s="0"/>
      <c r="AC2935" s="29"/>
    </row>
    <row r="2936" customFormat="false" ht="12.75" hidden="true" customHeight="false" outlineLevel="0" collapsed="false">
      <c r="A2936" s="10" t="n">
        <v>335</v>
      </c>
      <c r="B2936" s="0"/>
      <c r="C2936" s="0"/>
      <c r="D2936" s="0"/>
      <c r="E2936" s="0"/>
      <c r="F2936" s="0"/>
      <c r="G2936" s="0"/>
      <c r="H2936" s="0"/>
      <c r="I2936" s="0"/>
      <c r="J2936" s="0"/>
      <c r="K2936" s="0" t="n">
        <v>8.9</v>
      </c>
      <c r="L2936" s="0"/>
      <c r="M2936" s="0"/>
      <c r="N2936" s="0"/>
      <c r="O2936" s="0"/>
      <c r="P2936" s="0"/>
      <c r="Q2936" s="0"/>
      <c r="R2936" s="0" t="n">
        <v>8.6</v>
      </c>
      <c r="S2936" s="0"/>
      <c r="T2936" s="0"/>
      <c r="U2936" s="0"/>
      <c r="V2936" s="0"/>
      <c r="AC2936" s="29"/>
    </row>
    <row r="2937" customFormat="false" ht="12.75" hidden="true" customHeight="false" outlineLevel="0" collapsed="false">
      <c r="A2937" s="10" t="n">
        <v>336</v>
      </c>
      <c r="B2937" s="0"/>
      <c r="C2937" s="0"/>
      <c r="D2937" s="0"/>
      <c r="E2937" s="0"/>
      <c r="F2937" s="0" t="n">
        <v>7.3</v>
      </c>
      <c r="G2937" s="0"/>
      <c r="H2937" s="0"/>
      <c r="I2937" s="0" t="n">
        <v>8.3</v>
      </c>
      <c r="J2937" s="0"/>
      <c r="K2937" s="0"/>
      <c r="L2937" s="0"/>
      <c r="M2937" s="0"/>
      <c r="N2937" s="0"/>
      <c r="O2937" s="0" t="n">
        <v>4.7</v>
      </c>
      <c r="P2937" s="0"/>
      <c r="Q2937" s="0"/>
      <c r="R2937" s="0"/>
      <c r="S2937" s="0"/>
      <c r="T2937" s="0"/>
      <c r="U2937" s="0" t="n">
        <v>9.2</v>
      </c>
      <c r="V2937" s="0"/>
      <c r="AC2937" s="29"/>
    </row>
    <row r="2938" customFormat="false" ht="12.75" hidden="true" customHeight="false" outlineLevel="0" collapsed="false">
      <c r="A2938" s="10" t="n">
        <v>337</v>
      </c>
      <c r="B2938" s="0"/>
      <c r="C2938" s="0"/>
      <c r="D2938" s="0" t="n">
        <v>8.3</v>
      </c>
      <c r="E2938" s="0" t="n">
        <v>7.4</v>
      </c>
      <c r="F2938" s="0"/>
      <c r="G2938" s="0"/>
      <c r="H2938" s="0"/>
      <c r="I2938" s="0"/>
      <c r="J2938" s="0"/>
      <c r="K2938" s="0"/>
      <c r="L2938" s="0"/>
      <c r="M2938" s="0"/>
      <c r="N2938" s="0"/>
      <c r="O2938" s="0"/>
      <c r="P2938" s="0"/>
      <c r="Q2938" s="0"/>
      <c r="R2938" s="0"/>
      <c r="S2938" s="0"/>
      <c r="T2938" s="0" t="n">
        <v>3.8</v>
      </c>
      <c r="U2938" s="0"/>
      <c r="V2938" s="0" t="n">
        <v>5.2</v>
      </c>
      <c r="AC2938" s="29"/>
    </row>
    <row r="2939" customFormat="false" ht="12.75" hidden="true" customHeight="false" outlineLevel="0" collapsed="false">
      <c r="A2939" s="10" t="n">
        <v>338</v>
      </c>
      <c r="B2939" s="0"/>
      <c r="C2939" s="0" t="n">
        <v>6.7</v>
      </c>
      <c r="D2939" s="0"/>
      <c r="E2939" s="0"/>
      <c r="F2939" s="0"/>
      <c r="G2939" s="0"/>
      <c r="H2939" s="0"/>
      <c r="I2939" s="0"/>
      <c r="J2939" s="0"/>
      <c r="K2939" s="0"/>
      <c r="L2939" s="0"/>
      <c r="M2939" s="0"/>
      <c r="N2939" s="0"/>
      <c r="O2939" s="0"/>
      <c r="P2939" s="0"/>
      <c r="Q2939" s="0"/>
      <c r="R2939" s="0"/>
      <c r="S2939" s="0" t="n">
        <v>7.6</v>
      </c>
      <c r="T2939" s="0"/>
      <c r="U2939" s="0"/>
      <c r="AC2939" s="29"/>
    </row>
    <row r="2940" customFormat="false" ht="12.75" hidden="true" customHeight="false" outlineLevel="0" collapsed="false">
      <c r="A2940" s="10" t="n">
        <v>339</v>
      </c>
      <c r="B2940" s="0"/>
      <c r="C2940" s="0"/>
      <c r="D2940" s="0"/>
      <c r="E2940" s="0"/>
      <c r="F2940" s="0"/>
      <c r="G2940" s="0"/>
      <c r="H2940" s="0" t="n">
        <v>9</v>
      </c>
      <c r="I2940" s="0"/>
      <c r="J2940" s="0"/>
      <c r="K2940" s="0"/>
      <c r="L2940" s="0"/>
      <c r="M2940" s="0"/>
      <c r="N2940" s="0"/>
      <c r="O2940" s="0"/>
      <c r="P2940" s="0"/>
      <c r="Q2940" s="0"/>
      <c r="R2940" s="0"/>
      <c r="S2940" s="0"/>
      <c r="T2940" s="0"/>
      <c r="U2940" s="0"/>
      <c r="AC2940" s="29"/>
    </row>
    <row r="2941" customFormat="false" ht="12.75" hidden="true" customHeight="false" outlineLevel="0" collapsed="false">
      <c r="A2941" s="10" t="n">
        <v>340</v>
      </c>
      <c r="B2941" s="0" t="n">
        <v>7.9</v>
      </c>
      <c r="C2941" s="0"/>
      <c r="D2941" s="0"/>
      <c r="E2941" s="0"/>
      <c r="F2941" s="0"/>
      <c r="G2941" s="0" t="n">
        <v>7.5</v>
      </c>
      <c r="H2941" s="0"/>
      <c r="I2941" s="0"/>
      <c r="J2941" s="0"/>
      <c r="K2941" s="0"/>
      <c r="L2941" s="0"/>
      <c r="M2941" s="0"/>
      <c r="N2941" s="0"/>
      <c r="O2941" s="0"/>
      <c r="P2941" s="0"/>
      <c r="Q2941" s="0"/>
      <c r="R2941" s="0"/>
      <c r="S2941" s="0"/>
      <c r="T2941" s="0"/>
      <c r="U2941" s="0"/>
      <c r="AC2941" s="29"/>
    </row>
    <row r="2942" customFormat="false" ht="12.75" hidden="true" customHeight="false" outlineLevel="0" collapsed="false">
      <c r="A2942" s="10" t="n">
        <v>341</v>
      </c>
      <c r="B2942" s="0"/>
      <c r="C2942" s="0"/>
      <c r="D2942" s="0"/>
      <c r="E2942" s="0"/>
      <c r="F2942" s="0"/>
      <c r="G2942" s="0"/>
      <c r="H2942" s="0"/>
      <c r="I2942" s="0"/>
      <c r="J2942" s="0"/>
      <c r="K2942" s="0" t="n">
        <v>7.2</v>
      </c>
      <c r="L2942" s="0"/>
      <c r="M2942" s="0"/>
      <c r="N2942" s="0"/>
      <c r="O2942" s="0"/>
      <c r="P2942" s="0"/>
      <c r="Q2942" s="0" t="n">
        <v>5.2</v>
      </c>
      <c r="R2942" s="0"/>
      <c r="S2942" s="0"/>
      <c r="T2942" s="0"/>
      <c r="U2942" s="0"/>
      <c r="AC2942" s="29"/>
    </row>
    <row r="2943" customFormat="false" ht="12.75" hidden="true" customHeight="false" outlineLevel="0" collapsed="false">
      <c r="A2943" s="10" t="n">
        <v>342</v>
      </c>
      <c r="B2943" s="0"/>
      <c r="C2943" s="0"/>
      <c r="D2943" s="0"/>
      <c r="E2943" s="0"/>
      <c r="F2943" s="0" t="n">
        <v>7.2</v>
      </c>
      <c r="G2943" s="0"/>
      <c r="H2943" s="0"/>
      <c r="I2943" s="0"/>
      <c r="J2943" s="0"/>
      <c r="K2943" s="0"/>
      <c r="L2943" s="0"/>
      <c r="M2943" s="0"/>
      <c r="N2943" s="0"/>
      <c r="O2943" s="0"/>
      <c r="P2943" s="0" t="n">
        <v>10</v>
      </c>
      <c r="Q2943" s="0"/>
      <c r="R2943" s="0"/>
      <c r="S2943" s="0"/>
      <c r="T2943" s="0"/>
      <c r="U2943" s="0"/>
      <c r="AC2943" s="29"/>
    </row>
    <row r="2944" customFormat="false" ht="12.75" hidden="true" customHeight="false" outlineLevel="0" collapsed="false">
      <c r="A2944" s="10" t="n">
        <v>343</v>
      </c>
      <c r="B2944" s="0"/>
      <c r="C2944" s="0"/>
      <c r="D2944" s="0"/>
      <c r="E2944" s="0" t="n">
        <v>7.8</v>
      </c>
      <c r="F2944" s="0"/>
      <c r="G2944" s="0"/>
      <c r="H2944" s="0"/>
      <c r="I2944" s="0" t="n">
        <v>7.8</v>
      </c>
      <c r="J2944" s="0" t="n">
        <v>8.1</v>
      </c>
      <c r="K2944" s="0"/>
      <c r="L2944" s="0"/>
      <c r="M2944" s="0"/>
      <c r="N2944" s="0"/>
      <c r="O2944" s="0"/>
      <c r="P2944" s="0"/>
      <c r="Q2944" s="0"/>
      <c r="R2944" s="0"/>
      <c r="S2944" s="0"/>
      <c r="T2944" s="0"/>
      <c r="U2944" s="0"/>
      <c r="AC2944" s="29"/>
    </row>
    <row r="2945" customFormat="false" ht="12.75" hidden="true" customHeight="false" outlineLevel="0" collapsed="false">
      <c r="A2945" s="10" t="n">
        <v>344</v>
      </c>
      <c r="B2945" s="0"/>
      <c r="C2945" s="0"/>
      <c r="D2945" s="0" t="n">
        <v>8.7</v>
      </c>
      <c r="E2945" s="0"/>
      <c r="F2945" s="0"/>
      <c r="G2945" s="0"/>
      <c r="H2945" s="0"/>
      <c r="I2945" s="0"/>
      <c r="J2945" s="0"/>
      <c r="K2945" s="0"/>
      <c r="L2945" s="0"/>
      <c r="M2945" s="0"/>
      <c r="N2945" s="0"/>
      <c r="O2945" s="0"/>
      <c r="P2945" s="0"/>
      <c r="Q2945" s="0"/>
      <c r="R2945" s="0"/>
      <c r="S2945" s="0"/>
      <c r="T2945" s="0" t="n">
        <v>3</v>
      </c>
      <c r="U2945" s="0"/>
      <c r="AC2945" s="29"/>
    </row>
    <row r="2946" customFormat="false" ht="12.75" hidden="true" customHeight="false" outlineLevel="0" collapsed="false">
      <c r="A2946" s="10" t="n">
        <v>345</v>
      </c>
      <c r="B2946" s="0"/>
      <c r="C2946" s="0" t="n">
        <v>5.6</v>
      </c>
      <c r="D2946" s="0"/>
      <c r="E2946" s="0"/>
      <c r="F2946" s="0"/>
      <c r="G2946" s="0"/>
      <c r="H2946" s="0"/>
      <c r="I2946" s="0"/>
      <c r="J2946" s="0"/>
      <c r="K2946" s="0"/>
      <c r="L2946" s="0"/>
      <c r="M2946" s="0"/>
      <c r="N2946" s="0"/>
      <c r="O2946" s="0"/>
      <c r="P2946" s="0"/>
      <c r="Q2946" s="0"/>
      <c r="R2946" s="0"/>
      <c r="S2946" s="0"/>
      <c r="T2946" s="0"/>
      <c r="U2946" s="0"/>
      <c r="AC2946" s="29"/>
    </row>
    <row r="2947" customFormat="false" ht="12.75" hidden="true" customHeight="false" outlineLevel="0" collapsed="false">
      <c r="A2947" s="10" t="n">
        <v>346</v>
      </c>
      <c r="B2947" s="0"/>
      <c r="C2947" s="0"/>
      <c r="D2947" s="0"/>
      <c r="E2947" s="0"/>
      <c r="F2947" s="0"/>
      <c r="G2947" s="0"/>
      <c r="H2947" s="0" t="n">
        <v>9.2</v>
      </c>
      <c r="I2947" s="0"/>
      <c r="J2947" s="0"/>
      <c r="K2947" s="0"/>
      <c r="L2947" s="0"/>
      <c r="M2947" s="0"/>
      <c r="N2947" s="0" t="n">
        <v>8.7</v>
      </c>
      <c r="O2947" s="0"/>
      <c r="P2947" s="0"/>
      <c r="Q2947" s="0"/>
      <c r="R2947" s="0"/>
      <c r="S2947" s="0"/>
      <c r="T2947" s="0"/>
      <c r="U2947" s="0"/>
      <c r="AC2947" s="29"/>
    </row>
    <row r="2948" customFormat="false" ht="12.75" hidden="true" customHeight="false" outlineLevel="0" collapsed="false">
      <c r="A2948" s="10" t="n">
        <v>347</v>
      </c>
      <c r="B2948" s="0" t="n">
        <v>7.4</v>
      </c>
      <c r="C2948" s="0"/>
      <c r="D2948" s="0"/>
      <c r="E2948" s="0"/>
      <c r="F2948" s="0"/>
      <c r="G2948" s="0" t="n">
        <v>6.5</v>
      </c>
      <c r="H2948" s="0"/>
      <c r="I2948" s="0"/>
      <c r="J2948" s="0"/>
      <c r="K2948" s="0"/>
      <c r="L2948" s="0"/>
      <c r="M2948" s="0" t="n">
        <v>6.8</v>
      </c>
      <c r="N2948" s="0"/>
      <c r="O2948" s="0"/>
      <c r="P2948" s="0"/>
      <c r="Q2948" s="0"/>
      <c r="R2948" s="0" t="n">
        <v>5.8</v>
      </c>
      <c r="S2948" s="0"/>
      <c r="T2948" s="0"/>
      <c r="U2948" s="0"/>
      <c r="AC2948" s="29"/>
    </row>
    <row r="2949" customFormat="false" ht="12.75" hidden="true" customHeight="false" outlineLevel="0" collapsed="false">
      <c r="A2949" s="10" t="n">
        <v>348</v>
      </c>
      <c r="B2949" s="0"/>
      <c r="C2949" s="0"/>
      <c r="D2949" s="0"/>
      <c r="E2949" s="0"/>
      <c r="F2949" s="0"/>
      <c r="G2949" s="0"/>
      <c r="H2949" s="0"/>
      <c r="I2949" s="0"/>
      <c r="J2949" s="0"/>
      <c r="K2949" s="0" t="n">
        <v>6.4</v>
      </c>
      <c r="L2949" s="0"/>
      <c r="M2949" s="0"/>
      <c r="N2949" s="0"/>
      <c r="O2949" s="0"/>
      <c r="P2949" s="0"/>
      <c r="Q2949" s="0"/>
      <c r="R2949" s="0"/>
      <c r="S2949" s="0"/>
      <c r="T2949" s="0"/>
      <c r="U2949" s="0"/>
      <c r="AC2949" s="29"/>
    </row>
    <row r="2950" customFormat="false" ht="12.75" hidden="true" customHeight="false" outlineLevel="0" collapsed="false">
      <c r="A2950" s="10" t="n">
        <v>349</v>
      </c>
      <c r="B2950" s="0"/>
      <c r="C2950" s="0"/>
      <c r="D2950" s="0"/>
      <c r="E2950" s="0"/>
      <c r="F2950" s="0" t="n">
        <v>6.5</v>
      </c>
      <c r="G2950" s="0"/>
      <c r="H2950" s="0"/>
      <c r="I2950" s="0"/>
      <c r="J2950" s="0"/>
      <c r="K2950" s="0"/>
      <c r="L2950" s="0" t="n">
        <v>8.9</v>
      </c>
      <c r="M2950" s="0"/>
      <c r="N2950" s="0"/>
      <c r="O2950" s="0"/>
      <c r="P2950" s="0"/>
      <c r="Q2950" s="0"/>
      <c r="R2950" s="0"/>
      <c r="S2950" s="0"/>
      <c r="T2950" s="0"/>
      <c r="U2950" s="0"/>
      <c r="AC2950" s="29"/>
    </row>
    <row r="2951" customFormat="false" ht="12.75" hidden="true" customHeight="false" outlineLevel="0" collapsed="false">
      <c r="A2951" s="10" t="n">
        <v>350</v>
      </c>
      <c r="B2951" s="0"/>
      <c r="C2951" s="0"/>
      <c r="D2951" s="0"/>
      <c r="E2951" s="0" t="n">
        <v>9.4</v>
      </c>
      <c r="F2951" s="0"/>
      <c r="G2951" s="0"/>
      <c r="H2951" s="0"/>
      <c r="I2951" s="0"/>
      <c r="J2951" s="0" t="n">
        <v>7.7</v>
      </c>
      <c r="K2951" s="0"/>
      <c r="L2951" s="0"/>
      <c r="M2951" s="0"/>
      <c r="N2951" s="0"/>
      <c r="O2951" s="0"/>
      <c r="P2951" s="0"/>
      <c r="Q2951" s="0"/>
      <c r="R2951" s="0"/>
      <c r="S2951" s="0"/>
      <c r="T2951" s="0"/>
      <c r="U2951" s="0"/>
      <c r="AC2951" s="29"/>
    </row>
    <row r="2952" customFormat="false" ht="12.75" hidden="true" customHeight="false" outlineLevel="0" collapsed="false">
      <c r="A2952" s="10" t="n">
        <v>351</v>
      </c>
      <c r="B2952" s="0"/>
      <c r="C2952" s="0"/>
      <c r="D2952" s="0" t="n">
        <v>9</v>
      </c>
      <c r="E2952" s="0"/>
      <c r="F2952" s="0"/>
      <c r="G2952" s="0"/>
      <c r="H2952" s="0"/>
      <c r="I2952" s="0" t="n">
        <v>7.9</v>
      </c>
      <c r="J2952" s="0"/>
      <c r="K2952" s="0"/>
      <c r="L2952" s="0"/>
      <c r="M2952" s="0"/>
      <c r="N2952" s="0"/>
      <c r="O2952" s="0"/>
      <c r="P2952" s="0"/>
      <c r="Q2952" s="0"/>
      <c r="R2952" s="0"/>
      <c r="S2952" s="0"/>
      <c r="T2952" s="0"/>
      <c r="U2952" s="0"/>
      <c r="AC2952" s="29"/>
    </row>
    <row r="2953" customFormat="false" ht="12.75" hidden="true" customHeight="false" outlineLevel="0" collapsed="false">
      <c r="A2953" s="10" t="n">
        <v>352</v>
      </c>
      <c r="B2953" s="0"/>
      <c r="C2953" s="0" t="n">
        <v>5.6</v>
      </c>
      <c r="D2953" s="0"/>
      <c r="E2953" s="0"/>
      <c r="F2953" s="0"/>
      <c r="G2953" s="0"/>
      <c r="H2953" s="0"/>
      <c r="I2953" s="0"/>
      <c r="J2953" s="0"/>
      <c r="K2953" s="0"/>
      <c r="L2953" s="0"/>
      <c r="M2953" s="0"/>
      <c r="N2953" s="0"/>
      <c r="O2953" s="0"/>
      <c r="P2953" s="0"/>
      <c r="Q2953" s="0"/>
      <c r="R2953" s="0"/>
      <c r="S2953" s="0"/>
      <c r="T2953" s="0" t="n">
        <v>4.6</v>
      </c>
      <c r="U2953" s="0"/>
      <c r="AC2953" s="29"/>
    </row>
    <row r="2954" customFormat="false" ht="12.75" hidden="true" customHeight="false" outlineLevel="0" collapsed="false">
      <c r="A2954" s="10" t="n">
        <v>353</v>
      </c>
      <c r="B2954" s="0"/>
      <c r="C2954" s="0"/>
      <c r="D2954" s="0"/>
      <c r="E2954" s="0"/>
      <c r="F2954" s="0"/>
      <c r="G2954" s="0"/>
      <c r="H2954" s="0" t="n">
        <v>8.7</v>
      </c>
      <c r="I2954" s="0"/>
      <c r="J2954" s="0"/>
      <c r="K2954" s="0"/>
      <c r="L2954" s="0"/>
      <c r="M2954" s="0"/>
      <c r="N2954" s="0"/>
      <c r="O2954" s="0"/>
      <c r="P2954" s="0"/>
      <c r="Q2954" s="0"/>
      <c r="R2954" s="0"/>
      <c r="S2954" s="0"/>
      <c r="T2954" s="0"/>
      <c r="U2954" s="0"/>
      <c r="AC2954" s="29"/>
    </row>
    <row r="2955" customFormat="false" ht="12.75" hidden="true" customHeight="false" outlineLevel="0" collapsed="false">
      <c r="A2955" s="10" t="n">
        <v>354</v>
      </c>
      <c r="B2955" s="0" t="n">
        <v>9.6</v>
      </c>
      <c r="C2955" s="0"/>
      <c r="D2955" s="0"/>
      <c r="E2955" s="0"/>
      <c r="F2955" s="0"/>
      <c r="G2955" s="0"/>
      <c r="H2955" s="0"/>
      <c r="I2955" s="0"/>
      <c r="J2955" s="0"/>
      <c r="K2955" s="0" t="n">
        <v>5.2</v>
      </c>
      <c r="L2955" s="0"/>
      <c r="M2955" s="0"/>
      <c r="N2955" s="0"/>
      <c r="O2955" s="0"/>
      <c r="P2955" s="0"/>
      <c r="Q2955" s="0"/>
      <c r="R2955" s="0"/>
      <c r="S2955" s="0"/>
      <c r="T2955" s="0"/>
      <c r="U2955" s="0"/>
      <c r="AC2955" s="29"/>
    </row>
    <row r="2956" customFormat="false" ht="12.75" hidden="true" customHeight="false" outlineLevel="0" collapsed="false">
      <c r="A2956" s="10" t="n">
        <v>355</v>
      </c>
      <c r="B2956" s="0"/>
      <c r="C2956" s="0"/>
      <c r="D2956" s="0"/>
      <c r="E2956" s="0"/>
      <c r="F2956" s="0" t="n">
        <v>7.8</v>
      </c>
      <c r="G2956" s="0"/>
      <c r="H2956" s="0"/>
      <c r="I2956" s="0"/>
      <c r="J2956" s="0"/>
      <c r="K2956" s="0"/>
      <c r="L2956" s="0"/>
      <c r="M2956" s="0"/>
      <c r="N2956" s="0"/>
      <c r="O2956" s="0"/>
      <c r="P2956" s="0"/>
      <c r="Q2956" s="0"/>
      <c r="R2956" s="0"/>
      <c r="S2956" s="0"/>
      <c r="T2956" s="0"/>
      <c r="U2956" s="0"/>
      <c r="AC2956" s="29"/>
    </row>
    <row r="2957" customFormat="false" ht="12.75" hidden="true" customHeight="false" outlineLevel="0" collapsed="false">
      <c r="A2957" s="10" t="n">
        <v>356</v>
      </c>
      <c r="B2957" s="0"/>
      <c r="C2957" s="0"/>
      <c r="D2957" s="0"/>
      <c r="E2957" s="0"/>
      <c r="F2957" s="0"/>
      <c r="G2957" s="0"/>
      <c r="H2957" s="0"/>
      <c r="I2957" s="0"/>
      <c r="J2957" s="0"/>
      <c r="K2957" s="0"/>
      <c r="L2957" s="0"/>
      <c r="M2957" s="0"/>
      <c r="N2957" s="0"/>
      <c r="O2957" s="0"/>
      <c r="P2957" s="0"/>
      <c r="Q2957" s="0"/>
      <c r="R2957" s="0"/>
      <c r="S2957" s="0"/>
      <c r="T2957" s="0"/>
      <c r="U2957" s="0"/>
      <c r="AC2957" s="29"/>
    </row>
    <row r="2958" customFormat="false" ht="12.75" hidden="true" customHeight="false" outlineLevel="0" collapsed="false">
      <c r="A2958" s="10" t="n">
        <v>357</v>
      </c>
      <c r="B2958" s="0"/>
      <c r="C2958" s="0"/>
      <c r="D2958" s="0" t="n">
        <v>9.2</v>
      </c>
      <c r="E2958" s="0"/>
      <c r="F2958" s="0"/>
      <c r="G2958" s="0"/>
      <c r="H2958" s="0"/>
      <c r="I2958" s="0" t="n">
        <v>6.6</v>
      </c>
      <c r="J2958" s="0" t="n">
        <v>6.6</v>
      </c>
      <c r="K2958" s="0"/>
      <c r="L2958" s="0"/>
      <c r="M2958" s="0"/>
      <c r="N2958" s="0"/>
      <c r="O2958" s="0"/>
      <c r="P2958" s="0"/>
      <c r="Q2958" s="0"/>
      <c r="R2958" s="0"/>
      <c r="S2958" s="0"/>
      <c r="T2958" s="0" t="n">
        <v>5.7</v>
      </c>
      <c r="U2958" s="0"/>
      <c r="AC2958" s="29"/>
    </row>
    <row r="2959" customFormat="false" ht="12.75" hidden="true" customHeight="false" outlineLevel="0" collapsed="false">
      <c r="A2959" s="10" t="n">
        <v>358</v>
      </c>
      <c r="B2959" s="0"/>
      <c r="C2959" s="0" t="n">
        <v>6.5</v>
      </c>
      <c r="D2959" s="0"/>
      <c r="E2959" s="0"/>
      <c r="F2959" s="0"/>
      <c r="G2959" s="0"/>
      <c r="H2959" s="0"/>
      <c r="I2959" s="0"/>
      <c r="J2959" s="0"/>
      <c r="K2959" s="0"/>
      <c r="L2959" s="0"/>
      <c r="M2959" s="0"/>
      <c r="N2959" s="0"/>
      <c r="O2959" s="0"/>
      <c r="P2959" s="0"/>
      <c r="Q2959" s="0"/>
      <c r="R2959" s="0"/>
      <c r="S2959" s="0"/>
      <c r="T2959" s="0"/>
      <c r="U2959" s="0"/>
      <c r="AC2959" s="29"/>
    </row>
    <row r="2960" customFormat="false" ht="12.75" hidden="true" customHeight="false" outlineLevel="0" collapsed="false">
      <c r="A2960" s="10" t="n">
        <v>359</v>
      </c>
      <c r="B2960" s="0"/>
      <c r="C2960" s="0"/>
      <c r="D2960" s="0"/>
      <c r="E2960" s="0"/>
      <c r="F2960" s="0"/>
      <c r="G2960" s="0"/>
      <c r="H2960" s="0"/>
      <c r="I2960" s="0"/>
      <c r="J2960" s="0"/>
      <c r="K2960" s="0"/>
      <c r="L2960" s="0"/>
      <c r="M2960" s="0"/>
      <c r="N2960" s="0"/>
      <c r="O2960" s="0"/>
      <c r="P2960" s="0"/>
      <c r="Q2960" s="0"/>
      <c r="R2960" s="0"/>
      <c r="S2960" s="0"/>
      <c r="T2960" s="0"/>
      <c r="U2960" s="0"/>
      <c r="AC2960" s="29"/>
    </row>
    <row r="2961" customFormat="false" ht="12.75" hidden="true" customHeight="false" outlineLevel="0" collapsed="false">
      <c r="A2961" s="10" t="n">
        <v>360</v>
      </c>
      <c r="B2961" s="0"/>
      <c r="C2961" s="0"/>
      <c r="D2961" s="0"/>
      <c r="E2961" s="0"/>
      <c r="F2961" s="0"/>
      <c r="G2961" s="0"/>
      <c r="H2961" s="0" t="n">
        <v>9.1</v>
      </c>
      <c r="I2961" s="0"/>
      <c r="J2961" s="0"/>
      <c r="K2961" s="0"/>
      <c r="L2961" s="0"/>
      <c r="M2961" s="0"/>
      <c r="N2961" s="0"/>
      <c r="O2961" s="0"/>
      <c r="P2961" s="0"/>
      <c r="Q2961" s="0"/>
      <c r="R2961" s="0"/>
      <c r="S2961" s="0"/>
      <c r="T2961" s="0"/>
      <c r="U2961" s="0"/>
      <c r="AC2961" s="29"/>
    </row>
    <row r="2962" customFormat="false" ht="12.75" hidden="true" customHeight="false" outlineLevel="0" collapsed="false">
      <c r="A2962" s="10" t="n">
        <v>361</v>
      </c>
      <c r="B2962" s="0"/>
      <c r="C2962" s="0"/>
      <c r="D2962" s="0"/>
      <c r="E2962" s="0"/>
      <c r="F2962" s="0"/>
      <c r="G2962" s="0" t="n">
        <v>6.1</v>
      </c>
      <c r="H2962" s="0"/>
      <c r="I2962" s="0"/>
      <c r="J2962" s="0"/>
      <c r="K2962" s="0"/>
      <c r="L2962" s="0"/>
      <c r="M2962" s="0"/>
      <c r="N2962" s="0"/>
      <c r="O2962" s="0"/>
      <c r="P2962" s="0"/>
      <c r="Q2962" s="0"/>
      <c r="R2962" s="0"/>
      <c r="S2962" s="0"/>
      <c r="T2962" s="0"/>
      <c r="U2962" s="0"/>
      <c r="AC2962" s="29"/>
    </row>
    <row r="2963" customFormat="false" ht="12.75" hidden="true" customHeight="false" outlineLevel="0" collapsed="false">
      <c r="A2963" s="10" t="n">
        <v>362</v>
      </c>
      <c r="B2963" s="0"/>
      <c r="C2963" s="0"/>
      <c r="D2963" s="0"/>
      <c r="E2963" s="0"/>
      <c r="F2963" s="0"/>
      <c r="G2963" s="0"/>
      <c r="H2963" s="0"/>
      <c r="I2963" s="0"/>
      <c r="J2963" s="0"/>
      <c r="K2963" s="0" t="n">
        <v>5.6</v>
      </c>
      <c r="L2963" s="0"/>
      <c r="M2963" s="0"/>
      <c r="N2963" s="0"/>
      <c r="O2963" s="0"/>
      <c r="P2963" s="0"/>
      <c r="Q2963" s="0"/>
      <c r="R2963" s="0"/>
      <c r="S2963" s="0"/>
      <c r="T2963" s="0"/>
      <c r="U2963" s="0"/>
      <c r="AC2963" s="29"/>
    </row>
    <row r="2964" customFormat="false" ht="12.75" hidden="true" customHeight="false" outlineLevel="0" collapsed="false">
      <c r="A2964" s="10" t="n">
        <v>363</v>
      </c>
      <c r="B2964" s="0"/>
      <c r="C2964" s="0"/>
      <c r="D2964" s="0"/>
      <c r="E2964" s="0"/>
      <c r="F2964" s="0" t="n">
        <v>8.5</v>
      </c>
      <c r="G2964" s="0"/>
      <c r="H2964" s="0"/>
      <c r="I2964" s="0"/>
      <c r="J2964" s="0"/>
      <c r="K2964" s="0"/>
      <c r="L2964" s="0"/>
      <c r="M2964" s="0"/>
      <c r="N2964" s="0"/>
      <c r="O2964" s="0"/>
      <c r="P2964" s="0"/>
      <c r="Q2964" s="0"/>
      <c r="R2964" s="0"/>
      <c r="S2964" s="0"/>
      <c r="T2964" s="0"/>
      <c r="U2964" s="0"/>
      <c r="AC2964" s="29"/>
    </row>
    <row r="2965" customFormat="false" ht="12.75" hidden="false" customHeight="false" outlineLevel="0" collapsed="false">
      <c r="A2965" s="10" t="n">
        <v>364</v>
      </c>
      <c r="B2965" s="0"/>
      <c r="C2965" s="0"/>
      <c r="D2965" s="0" t="n">
        <v>9.7</v>
      </c>
      <c r="E2965" s="0" t="n">
        <v>8.2</v>
      </c>
      <c r="F2965" s="0"/>
      <c r="G2965" s="0"/>
      <c r="H2965" s="0"/>
      <c r="I2965" s="0" t="n">
        <v>9.2</v>
      </c>
      <c r="J2965" s="0" t="n">
        <v>7.5</v>
      </c>
      <c r="K2965" s="0"/>
      <c r="L2965" s="0"/>
      <c r="M2965" s="0"/>
      <c r="N2965" s="0"/>
      <c r="O2965" s="0"/>
      <c r="P2965" s="0"/>
      <c r="Q2965" s="0"/>
      <c r="R2965" s="0"/>
      <c r="S2965" s="0"/>
      <c r="T2965" s="0"/>
      <c r="U2965" s="0"/>
      <c r="AC2965" s="29"/>
    </row>
    <row r="2966" customFormat="false" ht="12.75" hidden="false" customHeight="false" outlineLevel="0" collapsed="false">
      <c r="A2966" s="10" t="n">
        <v>365</v>
      </c>
      <c r="B2966" s="0"/>
      <c r="C2966" s="18"/>
      <c r="D2966" s="18"/>
      <c r="E2966" s="21"/>
      <c r="F2966" s="0"/>
      <c r="G2966" s="18"/>
      <c r="H2966" s="40"/>
      <c r="I2966" s="40"/>
      <c r="J2966" s="0"/>
      <c r="K2966" s="18"/>
      <c r="L2966" s="18"/>
      <c r="M2966" s="18"/>
      <c r="N2966" s="0"/>
      <c r="O2966" s="18"/>
      <c r="P2966" s="18"/>
      <c r="Q2966" s="18"/>
      <c r="R2966" s="0"/>
      <c r="S2966" s="18"/>
      <c r="T2966" s="18"/>
      <c r="U2966" s="18"/>
      <c r="AC2966" s="29"/>
    </row>
    <row r="2967" customFormat="false" ht="12.75" hidden="false" customHeight="false" outlineLevel="0" collapsed="false">
      <c r="A2967" s="10" t="n">
        <v>366</v>
      </c>
      <c r="B2967" s="18"/>
      <c r="F2967" s="18"/>
      <c r="J2967" s="18"/>
      <c r="N2967" s="18"/>
      <c r="R2967" s="18"/>
      <c r="AC2967" s="29"/>
    </row>
    <row r="2968" customFormat="false" ht="12.75" hidden="false" customHeight="false" outlineLevel="0" collapsed="false">
      <c r="AC2968" s="29"/>
    </row>
    <row r="2969" customFormat="false" ht="12.75" hidden="false" customHeight="false" outlineLevel="0" collapsed="false">
      <c r="AC2969" s="29"/>
    </row>
    <row r="2970" customFormat="false" ht="12.75" hidden="false" customHeight="false" outlineLevel="0" collapsed="false">
      <c r="B2970" s="39" t="s">
        <v>140</v>
      </c>
      <c r="AC2970" s="29"/>
    </row>
    <row r="2971" customFormat="false" ht="12.75" hidden="false" customHeight="false" outlineLevel="0" collapsed="false">
      <c r="B2971" s="3" t="s">
        <v>137</v>
      </c>
      <c r="F2971" s="36"/>
      <c r="J2971" s="36"/>
      <c r="N2971" s="37"/>
      <c r="R2971" s="36"/>
      <c r="AC2971" s="29"/>
    </row>
    <row r="2972" customFormat="false" ht="12.75" hidden="false" customHeight="false" outlineLevel="0" collapsed="false">
      <c r="A2972" s="6"/>
      <c r="B2972" s="7" t="n">
        <v>1984</v>
      </c>
      <c r="C2972" s="8" t="n">
        <v>1985</v>
      </c>
      <c r="D2972" s="7" t="n">
        <v>1986</v>
      </c>
      <c r="E2972" s="8" t="n">
        <v>1987</v>
      </c>
      <c r="F2972" s="7" t="n">
        <v>1988</v>
      </c>
      <c r="G2972" s="8" t="n">
        <v>1989</v>
      </c>
      <c r="H2972" s="7" t="n">
        <v>1990</v>
      </c>
      <c r="I2972" s="8" t="n">
        <v>1991</v>
      </c>
      <c r="J2972" s="7" t="n">
        <v>1992</v>
      </c>
      <c r="K2972" s="8" t="n">
        <v>1993</v>
      </c>
      <c r="L2972" s="7" t="n">
        <v>1994</v>
      </c>
      <c r="M2972" s="8" t="n">
        <v>1995</v>
      </c>
      <c r="N2972" s="7" t="n">
        <v>1996</v>
      </c>
      <c r="O2972" s="8" t="n">
        <v>1997</v>
      </c>
      <c r="P2972" s="7" t="n">
        <v>1998</v>
      </c>
      <c r="Q2972" s="8" t="n">
        <v>1999</v>
      </c>
      <c r="R2972" s="7" t="n">
        <v>2000</v>
      </c>
      <c r="S2972" s="8" t="n">
        <v>2001</v>
      </c>
      <c r="T2972" s="7" t="n">
        <v>2002</v>
      </c>
      <c r="U2972" s="8" t="n">
        <v>2003</v>
      </c>
      <c r="V2972" s="7" t="n">
        <v>2004</v>
      </c>
      <c r="W2972" s="8" t="n">
        <v>2005</v>
      </c>
      <c r="X2972" s="7" t="n">
        <v>2006</v>
      </c>
      <c r="Y2972" s="8" t="n">
        <v>2007</v>
      </c>
      <c r="Z2972" s="7" t="n">
        <v>2008</v>
      </c>
      <c r="AA2972" s="8" t="n">
        <v>2009</v>
      </c>
      <c r="AB2972" s="7" t="n">
        <v>2010</v>
      </c>
      <c r="AC2972" s="29"/>
    </row>
    <row r="2973" customFormat="false" ht="12.75" hidden="false" customHeight="false" outlineLevel="0" collapsed="false">
      <c r="A2973" s="10" t="n">
        <v>1</v>
      </c>
      <c r="B2973" s="38"/>
      <c r="C2973" s="38"/>
      <c r="D2973" s="38"/>
      <c r="E2973" s="38"/>
      <c r="F2973" s="38"/>
      <c r="G2973" s="38"/>
      <c r="H2973" s="38"/>
      <c r="I2973" s="38"/>
      <c r="J2973" s="38"/>
      <c r="K2973" s="0"/>
      <c r="L2973" s="0"/>
      <c r="M2973" s="0"/>
      <c r="N2973" s="0"/>
      <c r="O2973" s="0"/>
      <c r="P2973" s="0"/>
      <c r="Q2973" s="0"/>
      <c r="R2973" s="0"/>
      <c r="S2973" s="0"/>
      <c r="T2973" s="0"/>
      <c r="U2973" s="0"/>
      <c r="V2973" s="0"/>
      <c r="AC2973" s="29"/>
    </row>
    <row r="2974" customFormat="false" ht="12.75" hidden="false" customHeight="false" outlineLevel="0" collapsed="false">
      <c r="A2974" s="10" t="n">
        <v>2</v>
      </c>
      <c r="B2974" s="0"/>
      <c r="C2974" s="0"/>
      <c r="D2974" s="0"/>
      <c r="E2974" s="0"/>
      <c r="F2974" s="0"/>
      <c r="G2974" s="0"/>
      <c r="H2974" s="0"/>
      <c r="I2974" s="0" t="n">
        <v>9.8</v>
      </c>
      <c r="J2974" s="0"/>
      <c r="K2974" s="0"/>
      <c r="L2974" s="0"/>
      <c r="M2974" s="0"/>
      <c r="N2974" s="0"/>
      <c r="O2974" s="0"/>
      <c r="P2974" s="0"/>
      <c r="Q2974" s="0"/>
      <c r="R2974" s="0"/>
      <c r="S2974" s="0"/>
      <c r="T2974" s="0"/>
      <c r="U2974" s="0"/>
      <c r="V2974" s="0"/>
      <c r="AC2974" s="29"/>
    </row>
    <row r="2975" customFormat="false" ht="12.75" hidden="false" customHeight="false" outlineLevel="0" collapsed="false">
      <c r="A2975" s="10" t="n">
        <v>3</v>
      </c>
      <c r="B2975" s="0"/>
      <c r="C2975" s="0"/>
      <c r="D2975" s="0"/>
      <c r="E2975" s="0"/>
      <c r="F2975" s="0"/>
      <c r="G2975" s="0"/>
      <c r="H2975" s="0" t="n">
        <v>8.3</v>
      </c>
      <c r="I2975" s="0"/>
      <c r="J2975" s="0"/>
      <c r="K2975" s="0"/>
      <c r="L2975" s="0"/>
      <c r="M2975" s="0"/>
      <c r="N2975" s="0"/>
      <c r="O2975" s="0"/>
      <c r="P2975" s="0"/>
      <c r="Q2975" s="0"/>
      <c r="R2975" s="0"/>
      <c r="S2975" s="0"/>
      <c r="T2975" s="0"/>
      <c r="U2975" s="0"/>
      <c r="V2975" s="0"/>
      <c r="AC2975" s="29"/>
    </row>
    <row r="2976" customFormat="false" ht="12.75" hidden="false" customHeight="false" outlineLevel="0" collapsed="false">
      <c r="A2976" s="10" t="n">
        <v>4</v>
      </c>
      <c r="B2976" s="0" t="n">
        <v>9.6</v>
      </c>
      <c r="C2976" s="0"/>
      <c r="D2976" s="0"/>
      <c r="E2976" s="0"/>
      <c r="F2976" s="0"/>
      <c r="G2976" s="0" t="n">
        <v>8.4</v>
      </c>
      <c r="H2976" s="0"/>
      <c r="I2976" s="0"/>
      <c r="J2976" s="0"/>
      <c r="K2976" s="0"/>
      <c r="L2976" s="0"/>
      <c r="M2976" s="0"/>
      <c r="N2976" s="0"/>
      <c r="O2976" s="0"/>
      <c r="P2976" s="0"/>
      <c r="Q2976" s="0"/>
      <c r="R2976" s="0"/>
      <c r="S2976" s="0"/>
      <c r="T2976" s="0"/>
      <c r="U2976" s="0"/>
      <c r="V2976" s="0"/>
      <c r="AC2976" s="29"/>
    </row>
    <row r="2977" customFormat="false" ht="12.75" hidden="false" customHeight="false" outlineLevel="0" collapsed="false">
      <c r="A2977" s="10" t="n">
        <v>5</v>
      </c>
      <c r="B2977" s="0"/>
      <c r="C2977" s="0"/>
      <c r="D2977" s="0"/>
      <c r="E2977" s="0"/>
      <c r="F2977" s="0"/>
      <c r="G2977" s="0"/>
      <c r="H2977" s="0"/>
      <c r="I2977" s="0"/>
      <c r="J2977" s="0"/>
      <c r="K2977" s="0" t="n">
        <v>8.2</v>
      </c>
      <c r="L2977" s="0" t="n">
        <v>6.3</v>
      </c>
      <c r="M2977" s="0"/>
      <c r="N2977" s="0"/>
      <c r="O2977" s="0"/>
      <c r="P2977" s="0"/>
      <c r="Q2977" s="0"/>
      <c r="R2977" s="0"/>
      <c r="S2977" s="0"/>
      <c r="T2977" s="0"/>
      <c r="U2977" s="0"/>
      <c r="V2977" s="0"/>
      <c r="AC2977" s="29"/>
    </row>
    <row r="2978" customFormat="false" ht="12.75" hidden="false" customHeight="false" outlineLevel="0" collapsed="false">
      <c r="A2978" s="10" t="n">
        <v>6</v>
      </c>
      <c r="B2978" s="0"/>
      <c r="C2978" s="0"/>
      <c r="D2978" s="0"/>
      <c r="E2978" s="0"/>
      <c r="F2978" s="0" t="n">
        <v>9.6</v>
      </c>
      <c r="G2978" s="0"/>
      <c r="H2978" s="0"/>
      <c r="I2978" s="0"/>
      <c r="J2978" s="0"/>
      <c r="K2978" s="0"/>
      <c r="L2978" s="0"/>
      <c r="M2978" s="0"/>
      <c r="N2978" s="0"/>
      <c r="O2978" s="0"/>
      <c r="P2978" s="0"/>
      <c r="Q2978" s="0"/>
      <c r="R2978" s="0"/>
      <c r="S2978" s="0"/>
      <c r="T2978" s="0"/>
      <c r="U2978" s="0"/>
      <c r="V2978" s="0" t="n">
        <v>10.3</v>
      </c>
      <c r="AC2978" s="29"/>
    </row>
    <row r="2979" customFormat="false" ht="12.75" hidden="true" customHeight="false" outlineLevel="0" collapsed="false">
      <c r="A2979" s="10" t="n">
        <v>7</v>
      </c>
      <c r="B2979" s="0"/>
      <c r="C2979" s="0"/>
      <c r="D2979" s="0"/>
      <c r="E2979" s="0"/>
      <c r="F2979" s="0"/>
      <c r="G2979" s="0"/>
      <c r="H2979" s="0"/>
      <c r="I2979" s="0"/>
      <c r="J2979" s="0"/>
      <c r="K2979" s="0"/>
      <c r="L2979" s="0"/>
      <c r="M2979" s="0"/>
      <c r="N2979" s="0"/>
      <c r="O2979" s="0"/>
      <c r="P2979" s="0"/>
      <c r="Q2979" s="0"/>
      <c r="R2979" s="0"/>
      <c r="S2979" s="0"/>
      <c r="T2979" s="0"/>
      <c r="U2979" s="0"/>
      <c r="V2979" s="0"/>
      <c r="AC2979" s="29"/>
    </row>
    <row r="2980" customFormat="false" ht="12.75" hidden="true" customHeight="false" outlineLevel="0" collapsed="false">
      <c r="A2980" s="10" t="n">
        <v>8</v>
      </c>
      <c r="B2980" s="0"/>
      <c r="C2980" s="0"/>
      <c r="D2980" s="0" t="n">
        <v>6.5</v>
      </c>
      <c r="E2980" s="0" t="n">
        <v>9.1</v>
      </c>
      <c r="F2980" s="0"/>
      <c r="G2980" s="0"/>
      <c r="H2980" s="0"/>
      <c r="I2980" s="0" t="n">
        <v>9.1</v>
      </c>
      <c r="J2980" s="0" t="n">
        <v>7</v>
      </c>
      <c r="K2980" s="0"/>
      <c r="L2980" s="0"/>
      <c r="M2980" s="0"/>
      <c r="N2980" s="0"/>
      <c r="O2980" s="0"/>
      <c r="P2980" s="0"/>
      <c r="Q2980" s="0"/>
      <c r="R2980" s="0"/>
      <c r="S2980" s="0"/>
      <c r="T2980" s="0"/>
      <c r="U2980" s="0"/>
      <c r="V2980" s="0"/>
      <c r="AC2980" s="29"/>
    </row>
    <row r="2981" customFormat="false" ht="12.75" hidden="true" customHeight="false" outlineLevel="0" collapsed="false">
      <c r="A2981" s="10" t="n">
        <v>9</v>
      </c>
      <c r="B2981" s="0"/>
      <c r="C2981" s="0" t="n">
        <v>9.6</v>
      </c>
      <c r="D2981" s="0"/>
      <c r="E2981" s="0"/>
      <c r="F2981" s="0"/>
      <c r="G2981" s="0"/>
      <c r="H2981" s="0"/>
      <c r="I2981" s="0"/>
      <c r="J2981" s="0"/>
      <c r="K2981" s="0"/>
      <c r="L2981" s="0"/>
      <c r="M2981" s="0"/>
      <c r="N2981" s="0" t="n">
        <v>6.1</v>
      </c>
      <c r="O2981" s="0"/>
      <c r="P2981" s="0"/>
      <c r="Q2981" s="0"/>
      <c r="R2981" s="0"/>
      <c r="S2981" s="0"/>
      <c r="T2981" s="0"/>
      <c r="U2981" s="0"/>
      <c r="V2981" s="0"/>
      <c r="AC2981" s="29"/>
    </row>
    <row r="2982" customFormat="false" ht="12.75" hidden="true" customHeight="false" outlineLevel="0" collapsed="false">
      <c r="A2982" s="10" t="n">
        <v>10</v>
      </c>
      <c r="B2982" s="0"/>
      <c r="C2982" s="0"/>
      <c r="D2982" s="0"/>
      <c r="E2982" s="0"/>
      <c r="F2982" s="0"/>
      <c r="G2982" s="0"/>
      <c r="H2982" s="0" t="n">
        <v>7.2</v>
      </c>
      <c r="I2982" s="0"/>
      <c r="J2982" s="0"/>
      <c r="K2982" s="0"/>
      <c r="L2982" s="0"/>
      <c r="M2982" s="0"/>
      <c r="N2982" s="0"/>
      <c r="O2982" s="0"/>
      <c r="P2982" s="0"/>
      <c r="Q2982" s="0"/>
      <c r="R2982" s="0"/>
      <c r="S2982" s="0"/>
      <c r="T2982" s="0"/>
      <c r="U2982" s="0"/>
      <c r="V2982" s="0"/>
      <c r="AC2982" s="29"/>
    </row>
    <row r="2983" customFormat="false" ht="12.75" hidden="true" customHeight="false" outlineLevel="0" collapsed="false">
      <c r="A2983" s="10" t="n">
        <v>11</v>
      </c>
      <c r="B2983" s="0" t="n">
        <v>9.8</v>
      </c>
      <c r="C2983" s="0"/>
      <c r="D2983" s="0"/>
      <c r="E2983" s="0"/>
      <c r="F2983" s="0"/>
      <c r="G2983" s="0" t="n">
        <v>8.5</v>
      </c>
      <c r="H2983" s="0"/>
      <c r="I2983" s="0"/>
      <c r="J2983" s="0"/>
      <c r="K2983" s="0"/>
      <c r="L2983" s="0" t="n">
        <v>6.4</v>
      </c>
      <c r="M2983" s="0"/>
      <c r="N2983" s="0"/>
      <c r="O2983" s="0"/>
      <c r="P2983" s="0"/>
      <c r="Q2983" s="0"/>
      <c r="R2983" s="0"/>
      <c r="S2983" s="0"/>
      <c r="T2983" s="0"/>
      <c r="U2983" s="0"/>
      <c r="V2983" s="0"/>
      <c r="AC2983" s="29"/>
    </row>
    <row r="2984" customFormat="false" ht="12.75" hidden="true" customHeight="false" outlineLevel="0" collapsed="false">
      <c r="A2984" s="10" t="n">
        <v>12</v>
      </c>
      <c r="B2984" s="0"/>
      <c r="C2984" s="0"/>
      <c r="D2984" s="0"/>
      <c r="E2984" s="0"/>
      <c r="F2984" s="0"/>
      <c r="G2984" s="0"/>
      <c r="H2984" s="0"/>
      <c r="I2984" s="0"/>
      <c r="J2984" s="0"/>
      <c r="K2984" s="0" t="n">
        <v>6</v>
      </c>
      <c r="L2984" s="0"/>
      <c r="M2984" s="0"/>
      <c r="N2984" s="0"/>
      <c r="O2984" s="0"/>
      <c r="P2984" s="0"/>
      <c r="Q2984" s="0" t="n">
        <v>9.9</v>
      </c>
      <c r="R2984" s="0" t="n">
        <v>9.2</v>
      </c>
      <c r="S2984" s="0"/>
      <c r="T2984" s="0"/>
      <c r="U2984" s="0"/>
      <c r="V2984" s="0"/>
      <c r="AC2984" s="29"/>
    </row>
    <row r="2985" customFormat="false" ht="12.75" hidden="true" customHeight="false" outlineLevel="0" collapsed="false">
      <c r="A2985" s="10" t="n">
        <v>13</v>
      </c>
      <c r="B2985" s="0"/>
      <c r="C2985" s="0"/>
      <c r="D2985" s="0"/>
      <c r="E2985" s="0"/>
      <c r="F2985" s="0" t="n">
        <v>8.2</v>
      </c>
      <c r="G2985" s="0"/>
      <c r="H2985" s="0"/>
      <c r="I2985" s="0"/>
      <c r="J2985" s="0" t="n">
        <v>8</v>
      </c>
      <c r="K2985" s="0"/>
      <c r="L2985" s="0"/>
      <c r="M2985" s="0"/>
      <c r="N2985" s="0"/>
      <c r="O2985" s="0"/>
      <c r="P2985" s="0"/>
      <c r="Q2985" s="0"/>
      <c r="R2985" s="0"/>
      <c r="S2985" s="0"/>
      <c r="T2985" s="0"/>
      <c r="U2985" s="0"/>
      <c r="V2985" s="0"/>
      <c r="AC2985" s="29"/>
    </row>
    <row r="2986" customFormat="false" ht="12.75" hidden="true" customHeight="false" outlineLevel="0" collapsed="false">
      <c r="A2986" s="10" t="n">
        <v>14</v>
      </c>
      <c r="B2986" s="0"/>
      <c r="C2986" s="0"/>
      <c r="D2986" s="0"/>
      <c r="E2986" s="0" t="n">
        <v>9.3</v>
      </c>
      <c r="F2986" s="0"/>
      <c r="G2986" s="0"/>
      <c r="H2986" s="0"/>
      <c r="I2986" s="0"/>
      <c r="J2986" s="0"/>
      <c r="K2986" s="0"/>
      <c r="L2986" s="0"/>
      <c r="M2986" s="0"/>
      <c r="N2986" s="0"/>
      <c r="O2986" s="0"/>
      <c r="P2986" s="0"/>
      <c r="Q2986" s="0"/>
      <c r="R2986" s="0"/>
      <c r="S2986" s="0"/>
      <c r="T2986" s="0"/>
      <c r="U2986" s="0" t="n">
        <v>5</v>
      </c>
      <c r="V2986" s="0"/>
      <c r="AC2986" s="29"/>
    </row>
    <row r="2987" customFormat="false" ht="12.75" hidden="true" customHeight="false" outlineLevel="0" collapsed="false">
      <c r="A2987" s="10" t="n">
        <v>15</v>
      </c>
      <c r="B2987" s="0"/>
      <c r="C2987" s="0"/>
      <c r="D2987" s="0" t="n">
        <v>5.9</v>
      </c>
      <c r="E2987" s="0"/>
      <c r="F2987" s="0"/>
      <c r="G2987" s="0"/>
      <c r="H2987" s="0"/>
      <c r="I2987" s="0"/>
      <c r="J2987" s="0"/>
      <c r="K2987" s="0"/>
      <c r="L2987" s="0"/>
      <c r="M2987" s="0"/>
      <c r="N2987" s="0"/>
      <c r="O2987" s="0"/>
      <c r="P2987" s="0"/>
      <c r="Q2987" s="0"/>
      <c r="R2987" s="0"/>
      <c r="S2987" s="0"/>
      <c r="T2987" s="0" t="n">
        <v>5.8</v>
      </c>
      <c r="U2987" s="0"/>
      <c r="V2987" s="0"/>
      <c r="AC2987" s="29"/>
    </row>
    <row r="2988" customFormat="false" ht="12.75" hidden="true" customHeight="false" outlineLevel="0" collapsed="false">
      <c r="A2988" s="10" t="n">
        <v>16</v>
      </c>
      <c r="B2988" s="0"/>
      <c r="C2988" s="0" t="n">
        <v>9.2</v>
      </c>
      <c r="D2988" s="0"/>
      <c r="E2988" s="0"/>
      <c r="F2988" s="0"/>
      <c r="G2988" s="0"/>
      <c r="H2988" s="0"/>
      <c r="I2988" s="0"/>
      <c r="J2988" s="0"/>
      <c r="K2988" s="0"/>
      <c r="L2988" s="0"/>
      <c r="M2988" s="0"/>
      <c r="N2988" s="0"/>
      <c r="O2988" s="0"/>
      <c r="P2988" s="0"/>
      <c r="Q2988" s="0"/>
      <c r="R2988" s="0"/>
      <c r="S2988" s="0"/>
      <c r="T2988" s="0"/>
      <c r="U2988" s="0"/>
      <c r="V2988" s="0"/>
      <c r="AC2988" s="29"/>
    </row>
    <row r="2989" customFormat="false" ht="12.75" hidden="true" customHeight="false" outlineLevel="0" collapsed="false">
      <c r="A2989" s="10" t="n">
        <v>17</v>
      </c>
      <c r="B2989" s="0"/>
      <c r="C2989" s="0"/>
      <c r="D2989" s="0"/>
      <c r="E2989" s="0"/>
      <c r="F2989" s="0"/>
      <c r="G2989" s="0"/>
      <c r="H2989" s="0" t="n">
        <v>7.7</v>
      </c>
      <c r="I2989" s="0" t="n">
        <v>7.5</v>
      </c>
      <c r="J2989" s="0"/>
      <c r="K2989" s="0"/>
      <c r="L2989" s="0"/>
      <c r="M2989" s="0" t="n">
        <v>6.7</v>
      </c>
      <c r="N2989" s="0"/>
      <c r="O2989" s="0"/>
      <c r="P2989" s="0"/>
      <c r="Q2989" s="0"/>
      <c r="R2989" s="0"/>
      <c r="S2989" s="0"/>
      <c r="T2989" s="0"/>
      <c r="U2989" s="0"/>
      <c r="V2989" s="0"/>
      <c r="AC2989" s="29"/>
    </row>
    <row r="2990" customFormat="false" ht="12.75" hidden="true" customHeight="false" outlineLevel="0" collapsed="false">
      <c r="A2990" s="10" t="n">
        <v>18</v>
      </c>
      <c r="B2990" s="0"/>
      <c r="C2990" s="0"/>
      <c r="D2990" s="0"/>
      <c r="E2990" s="0"/>
      <c r="F2990" s="0"/>
      <c r="G2990" s="0" t="n">
        <v>7.3</v>
      </c>
      <c r="H2990" s="0"/>
      <c r="I2990" s="0"/>
      <c r="J2990" s="0"/>
      <c r="K2990" s="0"/>
      <c r="L2990" s="0" t="n">
        <v>6.4</v>
      </c>
      <c r="M2990" s="0"/>
      <c r="N2990" s="0"/>
      <c r="O2990" s="0"/>
      <c r="P2990" s="0"/>
      <c r="Q2990" s="0"/>
      <c r="R2990" s="0"/>
      <c r="S2990" s="0"/>
      <c r="T2990" s="0"/>
      <c r="U2990" s="0"/>
      <c r="V2990" s="0"/>
      <c r="AC2990" s="29"/>
    </row>
    <row r="2991" customFormat="false" ht="12.75" hidden="true" customHeight="false" outlineLevel="0" collapsed="false">
      <c r="A2991" s="10" t="n">
        <v>19</v>
      </c>
      <c r="B2991" s="0"/>
      <c r="C2991" s="0"/>
      <c r="D2991" s="0"/>
      <c r="E2991" s="0"/>
      <c r="F2991" s="0"/>
      <c r="G2991" s="0"/>
      <c r="H2991" s="0"/>
      <c r="I2991" s="0"/>
      <c r="J2991" s="0"/>
      <c r="K2991" s="0"/>
      <c r="L2991" s="0"/>
      <c r="M2991" s="0"/>
      <c r="N2991" s="0"/>
      <c r="O2991" s="0"/>
      <c r="P2991" s="0"/>
      <c r="Q2991" s="0"/>
      <c r="R2991" s="0"/>
      <c r="S2991" s="0"/>
      <c r="T2991" s="0"/>
      <c r="U2991" s="0"/>
      <c r="V2991" s="0"/>
      <c r="AC2991" s="29"/>
    </row>
    <row r="2992" customFormat="false" ht="12.75" hidden="true" customHeight="false" outlineLevel="0" collapsed="false">
      <c r="A2992" s="10" t="n">
        <v>20</v>
      </c>
      <c r="B2992" s="0"/>
      <c r="C2992" s="0"/>
      <c r="D2992" s="0"/>
      <c r="E2992" s="0"/>
      <c r="F2992" s="0" t="n">
        <v>7.2</v>
      </c>
      <c r="G2992" s="0"/>
      <c r="H2992" s="0"/>
      <c r="I2992" s="0"/>
      <c r="J2992" s="0"/>
      <c r="K2992" s="0"/>
      <c r="L2992" s="0"/>
      <c r="M2992" s="0"/>
      <c r="N2992" s="0"/>
      <c r="O2992" s="0"/>
      <c r="P2992" s="0"/>
      <c r="Q2992" s="0"/>
      <c r="R2992" s="0"/>
      <c r="S2992" s="0"/>
      <c r="T2992" s="0"/>
      <c r="U2992" s="0"/>
      <c r="V2992" s="0"/>
      <c r="AC2992" s="29"/>
    </row>
    <row r="2993" customFormat="false" ht="12.75" hidden="true" customHeight="false" outlineLevel="0" collapsed="false">
      <c r="A2993" s="10" t="n">
        <v>21</v>
      </c>
      <c r="B2993" s="0"/>
      <c r="C2993" s="0"/>
      <c r="D2993" s="0" t="n">
        <v>5.1</v>
      </c>
      <c r="E2993" s="0" t="n">
        <v>9.9</v>
      </c>
      <c r="F2993" s="0" t="n">
        <v>6.8</v>
      </c>
      <c r="G2993" s="0"/>
      <c r="H2993" s="0"/>
      <c r="I2993" s="0"/>
      <c r="J2993" s="0" t="n">
        <v>6.8</v>
      </c>
      <c r="K2993" s="0" t="n">
        <v>7.8</v>
      </c>
      <c r="L2993" s="0"/>
      <c r="M2993" s="0"/>
      <c r="N2993" s="0"/>
      <c r="O2993" s="0"/>
      <c r="P2993" s="0" t="n">
        <v>8.1</v>
      </c>
      <c r="Q2993" s="0"/>
      <c r="R2993" s="0"/>
      <c r="S2993" s="0"/>
      <c r="T2993" s="0"/>
      <c r="U2993" s="0"/>
      <c r="V2993" s="0"/>
      <c r="AC2993" s="29"/>
    </row>
    <row r="2994" customFormat="false" ht="12.75" hidden="true" customHeight="false" outlineLevel="0" collapsed="false">
      <c r="A2994" s="10" t="n">
        <v>22</v>
      </c>
      <c r="B2994" s="0"/>
      <c r="C2994" s="0"/>
      <c r="D2994" s="0" t="n">
        <v>4.9</v>
      </c>
      <c r="E2994" s="0"/>
      <c r="F2994" s="0" t="n">
        <v>6.5</v>
      </c>
      <c r="G2994" s="0"/>
      <c r="H2994" s="0"/>
      <c r="I2994" s="0"/>
      <c r="J2994" s="0"/>
      <c r="K2994" s="0"/>
      <c r="L2994" s="0"/>
      <c r="M2994" s="0"/>
      <c r="N2994" s="0"/>
      <c r="O2994" s="0"/>
      <c r="P2994" s="0"/>
      <c r="Q2994" s="0"/>
      <c r="R2994" s="0"/>
      <c r="S2994" s="0"/>
      <c r="T2994" s="0"/>
      <c r="U2994" s="0"/>
      <c r="V2994" s="0"/>
      <c r="AC2994" s="29"/>
    </row>
    <row r="2995" customFormat="false" ht="12.75" hidden="true" customHeight="false" outlineLevel="0" collapsed="false">
      <c r="A2995" s="10" t="n">
        <v>23</v>
      </c>
      <c r="B2995" s="0"/>
      <c r="C2995" s="0" t="n">
        <v>9.5</v>
      </c>
      <c r="D2995" s="0" t="n">
        <v>5</v>
      </c>
      <c r="E2995" s="0"/>
      <c r="F2995" s="0" t="n">
        <v>5.8</v>
      </c>
      <c r="G2995" s="0"/>
      <c r="H2995" s="0"/>
      <c r="I2995" s="0" t="n">
        <v>8.3</v>
      </c>
      <c r="J2995" s="0"/>
      <c r="K2995" s="0"/>
      <c r="L2995" s="0"/>
      <c r="M2995" s="0"/>
      <c r="N2995" s="0"/>
      <c r="O2995" s="0"/>
      <c r="P2995" s="0"/>
      <c r="Q2995" s="0"/>
      <c r="R2995" s="0"/>
      <c r="S2995" s="0" t="n">
        <v>6.8</v>
      </c>
      <c r="T2995" s="0"/>
      <c r="U2995" s="0"/>
      <c r="V2995" s="0"/>
      <c r="AC2995" s="29"/>
    </row>
    <row r="2996" customFormat="false" ht="12.75" hidden="true" customHeight="false" outlineLevel="0" collapsed="false">
      <c r="A2996" s="10" t="n">
        <v>24</v>
      </c>
      <c r="B2996" s="0"/>
      <c r="C2996" s="0"/>
      <c r="D2996" s="0" t="n">
        <v>4.7</v>
      </c>
      <c r="E2996" s="0"/>
      <c r="F2996" s="0" t="n">
        <v>5.8</v>
      </c>
      <c r="G2996" s="0"/>
      <c r="H2996" s="0" t="n">
        <v>7.6</v>
      </c>
      <c r="I2996" s="0"/>
      <c r="J2996" s="0"/>
      <c r="K2996" s="0"/>
      <c r="L2996" s="0"/>
      <c r="M2996" s="0"/>
      <c r="N2996" s="0"/>
      <c r="O2996" s="0"/>
      <c r="P2996" s="0"/>
      <c r="Q2996" s="0"/>
      <c r="R2996" s="0"/>
      <c r="S2996" s="0"/>
      <c r="T2996" s="0"/>
      <c r="U2996" s="0"/>
      <c r="V2996" s="0"/>
      <c r="AC2996" s="29"/>
    </row>
    <row r="2997" customFormat="false" ht="12.75" hidden="true" customHeight="false" outlineLevel="0" collapsed="false">
      <c r="A2997" s="10" t="n">
        <v>25</v>
      </c>
      <c r="B2997" s="0" t="n">
        <v>10.9</v>
      </c>
      <c r="C2997" s="0"/>
      <c r="D2997" s="0"/>
      <c r="E2997" s="0"/>
      <c r="F2997" s="0" t="n">
        <v>5.5</v>
      </c>
      <c r="G2997" s="0" t="n">
        <v>7.4</v>
      </c>
      <c r="H2997" s="0"/>
      <c r="I2997" s="0"/>
      <c r="J2997" s="0"/>
      <c r="K2997" s="0"/>
      <c r="L2997" s="0" t="n">
        <v>7</v>
      </c>
      <c r="M2997" s="0"/>
      <c r="N2997" s="0"/>
      <c r="O2997" s="0"/>
      <c r="P2997" s="0"/>
      <c r="Q2997" s="0"/>
      <c r="R2997" s="0"/>
      <c r="S2997" s="0"/>
      <c r="T2997" s="0"/>
      <c r="U2997" s="0"/>
      <c r="V2997" s="0"/>
      <c r="AC2997" s="29"/>
    </row>
    <row r="2998" customFormat="false" ht="12.75" hidden="true" customHeight="false" outlineLevel="0" collapsed="false">
      <c r="A2998" s="10" t="n">
        <v>26</v>
      </c>
      <c r="B2998" s="0"/>
      <c r="C2998" s="0"/>
      <c r="D2998" s="0"/>
      <c r="E2998" s="0"/>
      <c r="F2998" s="0" t="n">
        <v>4.8</v>
      </c>
      <c r="G2998" s="0"/>
      <c r="H2998" s="0"/>
      <c r="I2998" s="0"/>
      <c r="J2998" s="0"/>
      <c r="K2998" s="0" t="n">
        <v>8.6</v>
      </c>
      <c r="L2998" s="0"/>
      <c r="M2998" s="0"/>
      <c r="N2998" s="0"/>
      <c r="O2998" s="0"/>
      <c r="P2998" s="0"/>
      <c r="Q2998" s="0"/>
      <c r="R2998" s="0"/>
      <c r="S2998" s="0"/>
      <c r="T2998" s="0"/>
      <c r="U2998" s="0"/>
      <c r="V2998" s="0"/>
      <c r="AC2998" s="29"/>
    </row>
    <row r="2999" customFormat="false" ht="12.75" hidden="true" customHeight="false" outlineLevel="0" collapsed="false">
      <c r="A2999" s="10" t="n">
        <v>27</v>
      </c>
      <c r="B2999" s="0"/>
      <c r="C2999" s="0"/>
      <c r="D2999" s="0" t="n">
        <v>4.4</v>
      </c>
      <c r="E2999" s="0"/>
      <c r="F2999" s="0" t="n">
        <v>4.7</v>
      </c>
      <c r="G2999" s="0"/>
      <c r="H2999" s="0"/>
      <c r="I2999" s="0"/>
      <c r="J2999" s="0"/>
      <c r="K2999" s="0"/>
      <c r="L2999" s="0"/>
      <c r="M2999" s="0"/>
      <c r="N2999" s="0"/>
      <c r="O2999" s="0" t="n">
        <v>8.3</v>
      </c>
      <c r="P2999" s="0"/>
      <c r="Q2999" s="0"/>
      <c r="R2999" s="0"/>
      <c r="S2999" s="0"/>
      <c r="T2999" s="0"/>
      <c r="U2999" s="0"/>
      <c r="V2999" s="0"/>
      <c r="AC2999" s="29"/>
    </row>
    <row r="3000" customFormat="false" ht="12.75" hidden="true" customHeight="false" outlineLevel="0" collapsed="false">
      <c r="A3000" s="10" t="n">
        <v>28</v>
      </c>
      <c r="B3000" s="0"/>
      <c r="C3000" s="0"/>
      <c r="D3000" s="0" t="n">
        <v>4.5</v>
      </c>
      <c r="E3000" s="0" t="n">
        <v>8.8</v>
      </c>
      <c r="F3000" s="0" t="n">
        <v>5.4</v>
      </c>
      <c r="G3000" s="0"/>
      <c r="H3000" s="0"/>
      <c r="I3000" s="0"/>
      <c r="J3000" s="0"/>
      <c r="K3000" s="0"/>
      <c r="L3000" s="0"/>
      <c r="M3000" s="0"/>
      <c r="N3000" s="0"/>
      <c r="O3000" s="0"/>
      <c r="P3000" s="0"/>
      <c r="Q3000" s="0"/>
      <c r="R3000" s="0"/>
      <c r="S3000" s="0"/>
      <c r="T3000" s="0"/>
      <c r="U3000" s="0"/>
      <c r="V3000" s="0"/>
      <c r="AC3000" s="29"/>
    </row>
    <row r="3001" customFormat="false" ht="12.75" hidden="true" customHeight="false" outlineLevel="0" collapsed="false">
      <c r="A3001" s="10" t="n">
        <v>29</v>
      </c>
      <c r="B3001" s="0"/>
      <c r="C3001" s="0"/>
      <c r="D3001" s="0" t="n">
        <v>4.6</v>
      </c>
      <c r="E3001" s="0"/>
      <c r="F3001" s="0" t="n">
        <v>4</v>
      </c>
      <c r="G3001" s="0"/>
      <c r="H3001" s="0"/>
      <c r="I3001" s="0"/>
      <c r="J3001" s="0" t="n">
        <v>6.5</v>
      </c>
      <c r="K3001" s="0"/>
      <c r="L3001" s="0"/>
      <c r="M3001" s="0"/>
      <c r="N3001" s="0"/>
      <c r="O3001" s="0"/>
      <c r="P3001" s="0"/>
      <c r="Q3001" s="0"/>
      <c r="R3001" s="0"/>
      <c r="S3001" s="0"/>
      <c r="T3001" s="0"/>
      <c r="U3001" s="0"/>
      <c r="V3001" s="0"/>
      <c r="AC3001" s="29"/>
    </row>
    <row r="3002" customFormat="false" ht="12.75" hidden="true" customHeight="false" outlineLevel="0" collapsed="false">
      <c r="A3002" s="10" t="n">
        <v>30</v>
      </c>
      <c r="B3002" s="0"/>
      <c r="C3002" s="0" t="n">
        <v>9.4</v>
      </c>
      <c r="D3002" s="0" t="n">
        <v>5.1</v>
      </c>
      <c r="E3002" s="0"/>
      <c r="F3002" s="0" t="n">
        <v>4.6</v>
      </c>
      <c r="G3002" s="0"/>
      <c r="H3002" s="0"/>
      <c r="I3002" s="0" t="n">
        <v>6.7</v>
      </c>
      <c r="J3002" s="0"/>
      <c r="K3002" s="0"/>
      <c r="L3002" s="0"/>
      <c r="M3002" s="0"/>
      <c r="N3002" s="0"/>
      <c r="O3002" s="0"/>
      <c r="P3002" s="0"/>
      <c r="Q3002" s="0"/>
      <c r="R3002" s="0"/>
      <c r="S3002" s="0"/>
      <c r="T3002" s="0"/>
      <c r="U3002" s="0"/>
      <c r="V3002" s="0"/>
      <c r="AC3002" s="29"/>
    </row>
    <row r="3003" customFormat="false" ht="12.75" hidden="true" customHeight="false" outlineLevel="0" collapsed="false">
      <c r="A3003" s="10" t="n">
        <v>31</v>
      </c>
      <c r="B3003" s="0"/>
      <c r="C3003" s="0"/>
      <c r="D3003" s="0" t="n">
        <v>5.4</v>
      </c>
      <c r="E3003" s="0"/>
      <c r="F3003" s="0" t="n">
        <v>3.8</v>
      </c>
      <c r="G3003" s="0"/>
      <c r="H3003" s="0" t="n">
        <v>8.1</v>
      </c>
      <c r="I3003" s="0"/>
      <c r="J3003" s="0"/>
      <c r="K3003" s="0"/>
      <c r="L3003" s="0"/>
      <c r="M3003" s="0"/>
      <c r="N3003" s="0"/>
      <c r="O3003" s="0"/>
      <c r="P3003" s="0"/>
      <c r="Q3003" s="0"/>
      <c r="R3003" s="0"/>
      <c r="S3003" s="0"/>
      <c r="T3003" s="0"/>
      <c r="U3003" s="0"/>
      <c r="V3003" s="0"/>
      <c r="AC3003" s="29"/>
    </row>
    <row r="3004" customFormat="false" ht="12.75" hidden="true" customHeight="false" outlineLevel="0" collapsed="false">
      <c r="A3004" s="10" t="n">
        <v>32</v>
      </c>
      <c r="B3004" s="0" t="n">
        <v>9.8</v>
      </c>
      <c r="C3004" s="0"/>
      <c r="D3004" s="0"/>
      <c r="E3004" s="0"/>
      <c r="F3004" s="0" t="n">
        <v>3.9</v>
      </c>
      <c r="G3004" s="0" t="n">
        <v>7.4</v>
      </c>
      <c r="H3004" s="0"/>
      <c r="I3004" s="0"/>
      <c r="J3004" s="0"/>
      <c r="K3004" s="0"/>
      <c r="L3004" s="0" t="n">
        <v>6.3</v>
      </c>
      <c r="M3004" s="0"/>
      <c r="N3004" s="0"/>
      <c r="O3004" s="0"/>
      <c r="P3004" s="0"/>
      <c r="Q3004" s="0"/>
      <c r="R3004" s="0"/>
      <c r="S3004" s="0"/>
      <c r="T3004" s="0"/>
      <c r="U3004" s="0"/>
      <c r="V3004" s="0"/>
      <c r="AC3004" s="29"/>
    </row>
    <row r="3005" customFormat="false" ht="12.75" hidden="true" customHeight="false" outlineLevel="0" collapsed="false">
      <c r="A3005" s="10" t="n">
        <v>33</v>
      </c>
      <c r="B3005" s="0"/>
      <c r="C3005" s="0"/>
      <c r="D3005" s="0"/>
      <c r="E3005" s="0"/>
      <c r="F3005" s="0" t="n">
        <v>3.7</v>
      </c>
      <c r="G3005" s="0"/>
      <c r="H3005" s="0"/>
      <c r="I3005" s="0"/>
      <c r="J3005" s="0"/>
      <c r="K3005" s="0" t="n">
        <v>7.2</v>
      </c>
      <c r="L3005" s="0"/>
      <c r="M3005" s="0"/>
      <c r="N3005" s="0"/>
      <c r="O3005" s="0"/>
      <c r="P3005" s="0"/>
      <c r="Q3005" s="0" t="n">
        <v>9.8</v>
      </c>
      <c r="R3005" s="0"/>
      <c r="S3005" s="0"/>
      <c r="T3005" s="0"/>
      <c r="U3005" s="0"/>
      <c r="V3005" s="0"/>
      <c r="AC3005" s="29"/>
    </row>
    <row r="3006" customFormat="false" ht="12.75" hidden="true" customHeight="false" outlineLevel="0" collapsed="false">
      <c r="A3006" s="10" t="n">
        <v>34</v>
      </c>
      <c r="B3006" s="0"/>
      <c r="C3006" s="0"/>
      <c r="D3006" s="0" t="n">
        <v>6.3</v>
      </c>
      <c r="E3006" s="0"/>
      <c r="F3006" s="0" t="n">
        <v>4.2</v>
      </c>
      <c r="G3006" s="0"/>
      <c r="H3006" s="0"/>
      <c r="I3006" s="0"/>
      <c r="J3006" s="0"/>
      <c r="K3006" s="0"/>
      <c r="L3006" s="0"/>
      <c r="M3006" s="0"/>
      <c r="N3006" s="0"/>
      <c r="O3006" s="0"/>
      <c r="P3006" s="0"/>
      <c r="Q3006" s="0"/>
      <c r="R3006" s="0"/>
      <c r="S3006" s="0"/>
      <c r="T3006" s="0"/>
      <c r="U3006" s="0"/>
      <c r="V3006" s="0"/>
      <c r="AC3006" s="29"/>
    </row>
    <row r="3007" customFormat="false" ht="12.75" hidden="true" customHeight="false" outlineLevel="0" collapsed="false">
      <c r="A3007" s="10" t="n">
        <v>35</v>
      </c>
      <c r="B3007" s="0"/>
      <c r="C3007" s="0"/>
      <c r="D3007" s="0"/>
      <c r="E3007" s="0" t="n">
        <v>7.9</v>
      </c>
      <c r="F3007" s="0" t="n">
        <v>3.8</v>
      </c>
      <c r="G3007" s="0"/>
      <c r="H3007" s="0"/>
      <c r="I3007" s="0"/>
      <c r="J3007" s="0"/>
      <c r="K3007" s="0"/>
      <c r="L3007" s="0"/>
      <c r="M3007" s="0"/>
      <c r="N3007" s="0"/>
      <c r="O3007" s="0"/>
      <c r="P3007" s="0"/>
      <c r="Q3007" s="0"/>
      <c r="R3007" s="0"/>
      <c r="S3007" s="0"/>
      <c r="T3007" s="0"/>
      <c r="U3007" s="0"/>
      <c r="V3007" s="0" t="n">
        <v>8.7</v>
      </c>
      <c r="AC3007" s="29"/>
    </row>
    <row r="3008" customFormat="false" ht="12.75" hidden="true" customHeight="false" outlineLevel="0" collapsed="false">
      <c r="A3008" s="10" t="n">
        <v>36</v>
      </c>
      <c r="B3008" s="0"/>
      <c r="C3008" s="0"/>
      <c r="D3008" s="0" t="n">
        <v>5.5</v>
      </c>
      <c r="E3008" s="0"/>
      <c r="F3008" s="0" t="n">
        <v>3.8</v>
      </c>
      <c r="G3008" s="0"/>
      <c r="H3008" s="0"/>
      <c r="I3008" s="0"/>
      <c r="J3008" s="0" t="n">
        <v>5.7</v>
      </c>
      <c r="K3008" s="0"/>
      <c r="L3008" s="0"/>
      <c r="M3008" s="0"/>
      <c r="N3008" s="0"/>
      <c r="O3008" s="0"/>
      <c r="P3008" s="0"/>
      <c r="Q3008" s="0"/>
      <c r="R3008" s="0"/>
      <c r="S3008" s="0"/>
      <c r="T3008" s="0"/>
      <c r="U3008" s="0"/>
      <c r="V3008" s="0"/>
      <c r="AC3008" s="29"/>
    </row>
    <row r="3009" customFormat="false" ht="12.75" hidden="true" customHeight="false" outlineLevel="0" collapsed="false">
      <c r="A3009" s="10" t="n">
        <v>37</v>
      </c>
      <c r="B3009" s="0"/>
      <c r="C3009" s="0" t="n">
        <v>9.9</v>
      </c>
      <c r="D3009" s="0"/>
      <c r="E3009" s="0"/>
      <c r="F3009" s="0" t="n">
        <v>3.9</v>
      </c>
      <c r="G3009" s="0"/>
      <c r="H3009" s="0"/>
      <c r="I3009" s="0" t="n">
        <v>7.5</v>
      </c>
      <c r="J3009" s="0"/>
      <c r="K3009" s="0"/>
      <c r="L3009" s="0"/>
      <c r="M3009" s="0"/>
      <c r="N3009" s="0"/>
      <c r="O3009" s="0"/>
      <c r="P3009" s="0"/>
      <c r="Q3009" s="0"/>
      <c r="R3009" s="0"/>
      <c r="S3009" s="0"/>
      <c r="T3009" s="0"/>
      <c r="U3009" s="0"/>
      <c r="V3009" s="0"/>
      <c r="AC3009" s="29"/>
    </row>
    <row r="3010" customFormat="false" ht="12.75" hidden="true" customHeight="false" outlineLevel="0" collapsed="false">
      <c r="A3010" s="10" t="n">
        <v>38</v>
      </c>
      <c r="B3010" s="0"/>
      <c r="C3010" s="0"/>
      <c r="D3010" s="0" t="n">
        <v>6.2</v>
      </c>
      <c r="E3010" s="0"/>
      <c r="F3010" s="0" t="n">
        <v>4.1</v>
      </c>
      <c r="G3010" s="0"/>
      <c r="H3010" s="0" t="n">
        <v>9</v>
      </c>
      <c r="I3010" s="0"/>
      <c r="J3010" s="0"/>
      <c r="K3010" s="0"/>
      <c r="L3010" s="0"/>
      <c r="M3010" s="0"/>
      <c r="N3010" s="0"/>
      <c r="O3010" s="0"/>
      <c r="P3010" s="0"/>
      <c r="Q3010" s="0"/>
      <c r="R3010" s="0"/>
      <c r="S3010" s="0"/>
      <c r="T3010" s="0"/>
      <c r="U3010" s="0"/>
      <c r="V3010" s="0"/>
      <c r="AC3010" s="29"/>
    </row>
    <row r="3011" customFormat="false" ht="12.75" hidden="true" customHeight="false" outlineLevel="0" collapsed="false">
      <c r="A3011" s="10" t="n">
        <v>39</v>
      </c>
      <c r="B3011" s="0"/>
      <c r="C3011" s="0"/>
      <c r="D3011" s="0"/>
      <c r="E3011" s="0"/>
      <c r="F3011" s="0"/>
      <c r="G3011" s="0" t="n">
        <v>6.3</v>
      </c>
      <c r="H3011" s="0"/>
      <c r="I3011" s="0"/>
      <c r="J3011" s="0"/>
      <c r="K3011" s="0"/>
      <c r="L3011" s="0"/>
      <c r="M3011" s="0"/>
      <c r="N3011" s="0"/>
      <c r="O3011" s="0"/>
      <c r="P3011" s="0"/>
      <c r="Q3011" s="0"/>
      <c r="R3011" s="0"/>
      <c r="S3011" s="0"/>
      <c r="T3011" s="0"/>
      <c r="U3011" s="0"/>
      <c r="V3011" s="0"/>
      <c r="AC3011" s="29"/>
    </row>
    <row r="3012" customFormat="false" ht="12.75" hidden="true" customHeight="false" outlineLevel="0" collapsed="false">
      <c r="A3012" s="10" t="n">
        <v>40</v>
      </c>
      <c r="B3012" s="0"/>
      <c r="C3012" s="0"/>
      <c r="D3012" s="0"/>
      <c r="E3012" s="0"/>
      <c r="F3012" s="0" t="n">
        <v>4.2</v>
      </c>
      <c r="G3012" s="0"/>
      <c r="H3012" s="0"/>
      <c r="I3012" s="0"/>
      <c r="J3012" s="0"/>
      <c r="K3012" s="0" t="n">
        <v>6.5</v>
      </c>
      <c r="L3012" s="0" t="n">
        <v>6.5</v>
      </c>
      <c r="M3012" s="0"/>
      <c r="N3012" s="0"/>
      <c r="O3012" s="0"/>
      <c r="P3012" s="0"/>
      <c r="Q3012" s="0"/>
      <c r="R3012" s="0"/>
      <c r="S3012" s="0"/>
      <c r="T3012" s="0"/>
      <c r="U3012" s="0"/>
      <c r="V3012" s="0"/>
      <c r="AC3012" s="29"/>
    </row>
    <row r="3013" customFormat="false" ht="12.75" hidden="true" customHeight="false" outlineLevel="0" collapsed="false">
      <c r="A3013" s="10" t="n">
        <v>41</v>
      </c>
      <c r="B3013" s="0"/>
      <c r="C3013" s="0"/>
      <c r="D3013" s="0"/>
      <c r="E3013" s="0"/>
      <c r="F3013" s="0" t="n">
        <v>4.3</v>
      </c>
      <c r="G3013" s="0"/>
      <c r="H3013" s="0"/>
      <c r="I3013" s="0"/>
      <c r="J3013" s="0"/>
      <c r="K3013" s="0"/>
      <c r="L3013" s="0"/>
      <c r="M3013" s="0"/>
      <c r="N3013" s="0"/>
      <c r="O3013" s="0"/>
      <c r="P3013" s="0"/>
      <c r="Q3013" s="0"/>
      <c r="R3013" s="0"/>
      <c r="S3013" s="0"/>
      <c r="T3013" s="0"/>
      <c r="U3013" s="0"/>
      <c r="V3013" s="0"/>
      <c r="AC3013" s="29"/>
    </row>
    <row r="3014" customFormat="false" ht="12.75" hidden="true" customHeight="false" outlineLevel="0" collapsed="false">
      <c r="A3014" s="10" t="n">
        <v>42</v>
      </c>
      <c r="B3014" s="0"/>
      <c r="C3014" s="0"/>
      <c r="D3014" s="0"/>
      <c r="E3014" s="0" t="n">
        <v>6.7</v>
      </c>
      <c r="F3014" s="0" t="n">
        <v>4.8</v>
      </c>
      <c r="G3014" s="0"/>
      <c r="H3014" s="0"/>
      <c r="I3014" s="0"/>
      <c r="J3014" s="0" t="n">
        <v>7.6</v>
      </c>
      <c r="K3014" s="0"/>
      <c r="L3014" s="0"/>
      <c r="M3014" s="0"/>
      <c r="N3014" s="0"/>
      <c r="O3014" s="0"/>
      <c r="P3014" s="0"/>
      <c r="Q3014" s="0"/>
      <c r="R3014" s="0"/>
      <c r="S3014" s="0"/>
      <c r="T3014" s="0"/>
      <c r="U3014" s="0" t="n">
        <v>0.6</v>
      </c>
      <c r="V3014" s="0"/>
      <c r="AC3014" s="29"/>
    </row>
    <row r="3015" customFormat="false" ht="12.75" hidden="true" customHeight="false" outlineLevel="0" collapsed="false">
      <c r="A3015" s="10" t="n">
        <v>43</v>
      </c>
      <c r="B3015" s="0"/>
      <c r="C3015" s="0"/>
      <c r="D3015" s="0" t="n">
        <v>6.7</v>
      </c>
      <c r="E3015" s="0"/>
      <c r="F3015" s="0" t="n">
        <v>5.2</v>
      </c>
      <c r="G3015" s="0"/>
      <c r="H3015" s="0"/>
      <c r="I3015" s="0"/>
      <c r="J3015" s="0"/>
      <c r="K3015" s="0"/>
      <c r="L3015" s="0"/>
      <c r="M3015" s="0"/>
      <c r="N3015" s="0"/>
      <c r="O3015" s="0"/>
      <c r="P3015" s="0"/>
      <c r="Q3015" s="0"/>
      <c r="R3015" s="0"/>
      <c r="S3015" s="0"/>
      <c r="T3015" s="0" t="n">
        <v>6</v>
      </c>
      <c r="U3015" s="0"/>
      <c r="V3015" s="0"/>
      <c r="AC3015" s="29"/>
    </row>
    <row r="3016" customFormat="false" ht="12.75" hidden="true" customHeight="false" outlineLevel="0" collapsed="false">
      <c r="A3016" s="10" t="n">
        <v>44</v>
      </c>
      <c r="B3016" s="0"/>
      <c r="C3016" s="0" t="n">
        <v>8.3</v>
      </c>
      <c r="D3016" s="0"/>
      <c r="E3016" s="0"/>
      <c r="F3016" s="0" t="n">
        <v>5.2</v>
      </c>
      <c r="G3016" s="0"/>
      <c r="H3016" s="0"/>
      <c r="I3016" s="0" t="n">
        <v>6.4</v>
      </c>
      <c r="J3016" s="0"/>
      <c r="K3016" s="0"/>
      <c r="L3016" s="0"/>
      <c r="M3016" s="0"/>
      <c r="N3016" s="0"/>
      <c r="O3016" s="0"/>
      <c r="P3016" s="0"/>
      <c r="Q3016" s="0"/>
      <c r="R3016" s="0"/>
      <c r="S3016" s="0"/>
      <c r="T3016" s="0"/>
      <c r="U3016" s="0"/>
      <c r="V3016" s="0"/>
      <c r="AC3016" s="29"/>
    </row>
    <row r="3017" customFormat="false" ht="12.75" hidden="true" customHeight="false" outlineLevel="0" collapsed="false">
      <c r="A3017" s="10" t="n">
        <v>45</v>
      </c>
      <c r="B3017" s="0"/>
      <c r="C3017" s="0"/>
      <c r="D3017" s="0"/>
      <c r="E3017" s="0"/>
      <c r="F3017" s="0" t="n">
        <v>4.9</v>
      </c>
      <c r="G3017" s="0"/>
      <c r="H3017" s="0"/>
      <c r="I3017" s="0"/>
      <c r="J3017" s="0" t="n">
        <v>6.9</v>
      </c>
      <c r="K3017" s="0"/>
      <c r="L3017" s="0"/>
      <c r="M3017" s="0"/>
      <c r="N3017" s="0" t="n">
        <v>8.7</v>
      </c>
      <c r="O3017" s="0"/>
      <c r="P3017" s="0"/>
      <c r="Q3017" s="0"/>
      <c r="R3017" s="0"/>
      <c r="S3017" s="0"/>
      <c r="T3017" s="0"/>
      <c r="U3017" s="0"/>
      <c r="V3017" s="0"/>
      <c r="AC3017" s="29"/>
    </row>
    <row r="3018" customFormat="false" ht="12.75" hidden="true" customHeight="false" outlineLevel="0" collapsed="false">
      <c r="A3018" s="10" t="n">
        <v>46</v>
      </c>
      <c r="B3018" s="0" t="n">
        <v>9.5</v>
      </c>
      <c r="C3018" s="0"/>
      <c r="D3018" s="0"/>
      <c r="E3018" s="0"/>
      <c r="F3018" s="0"/>
      <c r="G3018" s="0" t="n">
        <v>7.2</v>
      </c>
      <c r="H3018" s="0" t="n">
        <v>8.6</v>
      </c>
      <c r="I3018" s="0"/>
      <c r="J3018" s="0"/>
      <c r="K3018" s="0"/>
      <c r="L3018" s="0"/>
      <c r="M3018" s="0" t="n">
        <v>8.6</v>
      </c>
      <c r="N3018" s="0"/>
      <c r="O3018" s="0"/>
      <c r="P3018" s="0"/>
      <c r="Q3018" s="0"/>
      <c r="R3018" s="0"/>
      <c r="S3018" s="0"/>
      <c r="T3018" s="0"/>
      <c r="U3018" s="0"/>
      <c r="V3018" s="0"/>
      <c r="AC3018" s="29"/>
    </row>
    <row r="3019" customFormat="false" ht="12.75" hidden="true" customHeight="false" outlineLevel="0" collapsed="false">
      <c r="A3019" s="10" t="n">
        <v>47</v>
      </c>
      <c r="B3019" s="0"/>
      <c r="C3019" s="0"/>
      <c r="D3019" s="0"/>
      <c r="E3019" s="0"/>
      <c r="F3019" s="0" t="n">
        <v>5.4</v>
      </c>
      <c r="G3019" s="0"/>
      <c r="H3019" s="0"/>
      <c r="I3019" s="0"/>
      <c r="J3019" s="0"/>
      <c r="K3019" s="0" t="n">
        <v>5.9</v>
      </c>
      <c r="L3019" s="0" t="n">
        <v>5</v>
      </c>
      <c r="M3019" s="0"/>
      <c r="N3019" s="0"/>
      <c r="O3019" s="0"/>
      <c r="P3019" s="0"/>
      <c r="Q3019" s="0"/>
      <c r="R3019" s="0"/>
      <c r="S3019" s="0"/>
      <c r="T3019" s="0"/>
      <c r="U3019" s="0"/>
      <c r="V3019" s="0"/>
      <c r="AC3019" s="29"/>
    </row>
    <row r="3020" customFormat="false" ht="12.75" hidden="true" customHeight="false" outlineLevel="0" collapsed="false">
      <c r="A3020" s="10" t="n">
        <v>48</v>
      </c>
      <c r="B3020" s="0"/>
      <c r="C3020" s="0"/>
      <c r="D3020" s="0"/>
      <c r="E3020" s="0"/>
      <c r="F3020" s="0" t="n">
        <v>5.3</v>
      </c>
      <c r="G3020" s="0"/>
      <c r="H3020" s="0"/>
      <c r="I3020" s="0"/>
      <c r="J3020" s="0"/>
      <c r="K3020" s="0"/>
      <c r="L3020" s="0"/>
      <c r="M3020" s="0"/>
      <c r="N3020" s="0"/>
      <c r="O3020" s="0"/>
      <c r="P3020" s="0"/>
      <c r="Q3020" s="0"/>
      <c r="R3020" s="0"/>
      <c r="S3020" s="0"/>
      <c r="T3020" s="0"/>
      <c r="U3020" s="0"/>
      <c r="V3020" s="0"/>
      <c r="AC3020" s="29"/>
    </row>
    <row r="3021" customFormat="false" ht="12.75" hidden="true" customHeight="false" outlineLevel="0" collapsed="false">
      <c r="A3021" s="10" t="n">
        <v>49</v>
      </c>
      <c r="B3021" s="0"/>
      <c r="C3021" s="0"/>
      <c r="D3021" s="0"/>
      <c r="E3021" s="0" t="n">
        <v>5.1</v>
      </c>
      <c r="F3021" s="0" t="n">
        <v>5.4</v>
      </c>
      <c r="G3021" s="0"/>
      <c r="H3021" s="0"/>
      <c r="I3021" s="0"/>
      <c r="J3021" s="0" t="n">
        <v>5.8</v>
      </c>
      <c r="K3021" s="0"/>
      <c r="L3021" s="0"/>
      <c r="M3021" s="0"/>
      <c r="N3021" s="0"/>
      <c r="O3021" s="0"/>
      <c r="P3021" s="0"/>
      <c r="Q3021" s="0"/>
      <c r="R3021" s="0"/>
      <c r="S3021" s="0"/>
      <c r="T3021" s="0"/>
      <c r="U3021" s="0" t="n">
        <v>0.4</v>
      </c>
      <c r="V3021" s="0"/>
      <c r="AC3021" s="29"/>
    </row>
    <row r="3022" customFormat="false" ht="12.75" hidden="true" customHeight="false" outlineLevel="0" collapsed="false">
      <c r="A3022" s="10" t="n">
        <v>50</v>
      </c>
      <c r="B3022" s="0"/>
      <c r="C3022" s="0"/>
      <c r="D3022" s="0" t="n">
        <v>8.6</v>
      </c>
      <c r="E3022" s="0"/>
      <c r="F3022" s="0" t="n">
        <v>6.2</v>
      </c>
      <c r="G3022" s="0"/>
      <c r="H3022" s="0"/>
      <c r="I3022" s="0"/>
      <c r="J3022" s="0"/>
      <c r="K3022" s="0"/>
      <c r="L3022" s="0"/>
      <c r="M3022" s="0"/>
      <c r="N3022" s="0"/>
      <c r="O3022" s="0"/>
      <c r="P3022" s="0"/>
      <c r="Q3022" s="0"/>
      <c r="R3022" s="0"/>
      <c r="S3022" s="0"/>
      <c r="T3022" s="0"/>
      <c r="U3022" s="0"/>
      <c r="V3022" s="0"/>
      <c r="AC3022" s="29"/>
    </row>
    <row r="3023" customFormat="false" ht="12.75" hidden="true" customHeight="false" outlineLevel="0" collapsed="false">
      <c r="A3023" s="10" t="n">
        <v>51</v>
      </c>
      <c r="B3023" s="0"/>
      <c r="C3023" s="0"/>
      <c r="D3023" s="0"/>
      <c r="E3023" s="0"/>
      <c r="F3023" s="0" t="n">
        <v>6.2</v>
      </c>
      <c r="G3023" s="0"/>
      <c r="H3023" s="0"/>
      <c r="I3023" s="0" t="n">
        <v>6.8</v>
      </c>
      <c r="J3023" s="0"/>
      <c r="K3023" s="0"/>
      <c r="L3023" s="0"/>
      <c r="M3023" s="0"/>
      <c r="N3023" s="0"/>
      <c r="O3023" s="0"/>
      <c r="P3023" s="0"/>
      <c r="Q3023" s="0"/>
      <c r="R3023" s="0"/>
      <c r="S3023" s="0"/>
      <c r="T3023" s="0"/>
      <c r="U3023" s="0"/>
      <c r="V3023" s="0"/>
      <c r="AC3023" s="29"/>
    </row>
    <row r="3024" customFormat="false" ht="12.75" hidden="true" customHeight="false" outlineLevel="0" collapsed="false">
      <c r="A3024" s="10" t="n">
        <v>52</v>
      </c>
      <c r="B3024" s="0"/>
      <c r="C3024" s="0"/>
      <c r="D3024" s="0"/>
      <c r="E3024" s="0"/>
      <c r="F3024" s="0" t="n">
        <v>6.3</v>
      </c>
      <c r="G3024" s="0"/>
      <c r="H3024" s="0" t="n">
        <v>8.8</v>
      </c>
      <c r="I3024" s="0" t="n">
        <v>7</v>
      </c>
      <c r="J3024" s="0" t="n">
        <v>5.6</v>
      </c>
      <c r="K3024" s="0"/>
      <c r="L3024" s="0"/>
      <c r="M3024" s="0"/>
      <c r="N3024" s="0"/>
      <c r="O3024" s="0"/>
      <c r="P3024" s="0"/>
      <c r="Q3024" s="0"/>
      <c r="R3024" s="0"/>
      <c r="S3024" s="0"/>
      <c r="T3024" s="0"/>
      <c r="U3024" s="0"/>
      <c r="V3024" s="0"/>
      <c r="AC3024" s="29"/>
    </row>
    <row r="3025" customFormat="false" ht="12.75" hidden="true" customHeight="false" outlineLevel="0" collapsed="false">
      <c r="A3025" s="10" t="n">
        <v>53</v>
      </c>
      <c r="B3025" s="0" t="n">
        <v>9.1</v>
      </c>
      <c r="C3025" s="0"/>
      <c r="D3025" s="0"/>
      <c r="E3025" s="0"/>
      <c r="F3025" s="0" t="n">
        <v>6.3</v>
      </c>
      <c r="G3025" s="0" t="n">
        <v>6.4</v>
      </c>
      <c r="H3025" s="0"/>
      <c r="I3025" s="0" t="n">
        <v>7.1</v>
      </c>
      <c r="J3025" s="0" t="n">
        <v>5.5</v>
      </c>
      <c r="K3025" s="0"/>
      <c r="L3025" s="0"/>
      <c r="M3025" s="0"/>
      <c r="N3025" s="0"/>
      <c r="O3025" s="0"/>
      <c r="P3025" s="0"/>
      <c r="Q3025" s="0"/>
      <c r="R3025" s="0"/>
      <c r="S3025" s="0"/>
      <c r="T3025" s="0"/>
      <c r="U3025" s="0"/>
      <c r="V3025" s="0"/>
      <c r="AC3025" s="29"/>
    </row>
    <row r="3026" customFormat="false" ht="12.75" hidden="true" customHeight="false" outlineLevel="0" collapsed="false">
      <c r="A3026" s="10" t="n">
        <v>54</v>
      </c>
      <c r="B3026" s="0"/>
      <c r="C3026" s="0"/>
      <c r="D3026" s="0"/>
      <c r="E3026" s="0"/>
      <c r="F3026" s="0" t="n">
        <v>6.9</v>
      </c>
      <c r="G3026" s="0"/>
      <c r="H3026" s="0"/>
      <c r="I3026" s="0" t="n">
        <v>6.5</v>
      </c>
      <c r="J3026" s="0"/>
      <c r="K3026" s="0" t="n">
        <v>7.2</v>
      </c>
      <c r="L3026" s="0" t="n">
        <v>8.2</v>
      </c>
      <c r="M3026" s="0"/>
      <c r="N3026" s="0"/>
      <c r="O3026" s="0"/>
      <c r="P3026" s="0"/>
      <c r="Q3026" s="0"/>
      <c r="R3026" s="0"/>
      <c r="S3026" s="0"/>
      <c r="T3026" s="0"/>
      <c r="U3026" s="0"/>
      <c r="V3026" s="0"/>
      <c r="AC3026" s="29"/>
    </row>
    <row r="3027" customFormat="false" ht="12.75" hidden="true" customHeight="false" outlineLevel="0" collapsed="false">
      <c r="A3027" s="10" t="n">
        <v>55</v>
      </c>
      <c r="B3027" s="0"/>
      <c r="C3027" s="0"/>
      <c r="D3027" s="0"/>
      <c r="E3027" s="0"/>
      <c r="F3027" s="0" t="n">
        <v>6.5</v>
      </c>
      <c r="G3027" s="0"/>
      <c r="H3027" s="0"/>
      <c r="I3027" s="0" t="n">
        <v>6.3</v>
      </c>
      <c r="J3027" s="0"/>
      <c r="K3027" s="0"/>
      <c r="L3027" s="0"/>
      <c r="M3027" s="0"/>
      <c r="N3027" s="0"/>
      <c r="O3027" s="0"/>
      <c r="P3027" s="0"/>
      <c r="Q3027" s="0"/>
      <c r="R3027" s="0" t="n">
        <v>8.1</v>
      </c>
      <c r="S3027" s="0"/>
      <c r="T3027" s="0"/>
      <c r="U3027" s="0"/>
      <c r="V3027" s="0"/>
      <c r="AC3027" s="29"/>
    </row>
    <row r="3028" customFormat="false" ht="12.75" hidden="true" customHeight="false" outlineLevel="0" collapsed="false">
      <c r="A3028" s="10" t="n">
        <v>56</v>
      </c>
      <c r="B3028" s="0"/>
      <c r="C3028" s="0"/>
      <c r="D3028" s="0"/>
      <c r="E3028" s="0" t="n">
        <v>6.7</v>
      </c>
      <c r="F3028" s="0" t="n">
        <v>7</v>
      </c>
      <c r="G3028" s="0"/>
      <c r="H3028" s="0"/>
      <c r="I3028" s="0" t="n">
        <v>6.2</v>
      </c>
      <c r="J3028" s="0" t="n">
        <v>4.7</v>
      </c>
      <c r="K3028" s="0"/>
      <c r="L3028" s="0"/>
      <c r="M3028" s="0"/>
      <c r="N3028" s="0"/>
      <c r="O3028" s="0" t="n">
        <v>10.4</v>
      </c>
      <c r="P3028" s="0"/>
      <c r="Q3028" s="0"/>
      <c r="R3028" s="0"/>
      <c r="S3028" s="0"/>
      <c r="T3028" s="0"/>
      <c r="U3028" s="0" t="n">
        <v>2.8</v>
      </c>
      <c r="V3028" s="0"/>
      <c r="AC3028" s="29"/>
    </row>
    <row r="3029" customFormat="false" ht="12.75" hidden="true" customHeight="false" outlineLevel="0" collapsed="false">
      <c r="A3029" s="10" t="n">
        <v>57</v>
      </c>
      <c r="B3029" s="0"/>
      <c r="C3029" s="0"/>
      <c r="D3029" s="0" t="n">
        <v>8</v>
      </c>
      <c r="E3029" s="0"/>
      <c r="F3029" s="0" t="n">
        <v>5.8</v>
      </c>
      <c r="G3029" s="0"/>
      <c r="H3029" s="0"/>
      <c r="I3029" s="0" t="n">
        <v>5.8</v>
      </c>
      <c r="J3029" s="0" t="n">
        <v>4.3</v>
      </c>
      <c r="K3029" s="0"/>
      <c r="L3029" s="0"/>
      <c r="M3029" s="0"/>
      <c r="N3029" s="0"/>
      <c r="O3029" s="0"/>
      <c r="P3029" s="0"/>
      <c r="Q3029" s="0"/>
      <c r="R3029" s="0"/>
      <c r="S3029" s="0"/>
      <c r="T3029" s="0"/>
      <c r="U3029" s="0"/>
      <c r="V3029" s="0"/>
      <c r="AC3029" s="29"/>
    </row>
    <row r="3030" customFormat="false" ht="12.75" hidden="true" customHeight="false" outlineLevel="0" collapsed="false">
      <c r="A3030" s="10" t="n">
        <v>58</v>
      </c>
      <c r="B3030" s="0"/>
      <c r="C3030" s="0" t="n">
        <v>8.2</v>
      </c>
      <c r="D3030" s="0"/>
      <c r="E3030" s="0"/>
      <c r="F3030" s="0" t="n">
        <v>5.4</v>
      </c>
      <c r="G3030" s="0"/>
      <c r="H3030" s="0"/>
      <c r="I3030" s="0" t="n">
        <v>5.2</v>
      </c>
      <c r="J3030" s="0" t="n">
        <v>4.2</v>
      </c>
      <c r="K3030" s="0"/>
      <c r="L3030" s="0"/>
      <c r="M3030" s="0"/>
      <c r="N3030" s="0"/>
      <c r="O3030" s="0"/>
      <c r="P3030" s="0"/>
      <c r="Q3030" s="0"/>
      <c r="R3030" s="0"/>
      <c r="S3030" s="0" t="n">
        <v>8.1</v>
      </c>
      <c r="T3030" s="0"/>
      <c r="U3030" s="0"/>
      <c r="V3030" s="0"/>
      <c r="AC3030" s="29"/>
    </row>
    <row r="3031" customFormat="false" ht="12.75" hidden="true" customHeight="false" outlineLevel="0" collapsed="false">
      <c r="A3031" s="10" t="n">
        <v>59</v>
      </c>
      <c r="B3031" s="0"/>
      <c r="C3031" s="0"/>
      <c r="D3031" s="0"/>
      <c r="E3031" s="0"/>
      <c r="F3031" s="0" t="n">
        <v>5.7</v>
      </c>
      <c r="G3031" s="0"/>
      <c r="H3031" s="0" t="n">
        <v>7.3</v>
      </c>
      <c r="I3031" s="0" t="n">
        <v>6.1</v>
      </c>
      <c r="J3031" s="0" t="n">
        <v>3.7</v>
      </c>
      <c r="K3031" s="0"/>
      <c r="L3031" s="0"/>
      <c r="M3031" s="0"/>
      <c r="N3031" s="0"/>
      <c r="O3031" s="0"/>
      <c r="P3031" s="0"/>
      <c r="Q3031" s="0"/>
      <c r="R3031" s="0"/>
      <c r="S3031" s="0"/>
      <c r="T3031" s="0"/>
      <c r="U3031" s="0"/>
      <c r="V3031" s="0"/>
      <c r="AC3031" s="29"/>
    </row>
    <row r="3032" customFormat="false" ht="12.75" hidden="true" customHeight="false" outlineLevel="0" collapsed="false">
      <c r="A3032" s="10" t="n">
        <v>60</v>
      </c>
      <c r="B3032" s="0" t="n">
        <v>10.4</v>
      </c>
      <c r="C3032" s="0"/>
      <c r="D3032" s="0"/>
      <c r="E3032" s="0"/>
      <c r="F3032" s="0"/>
      <c r="G3032" s="0" t="n">
        <v>6.3</v>
      </c>
      <c r="H3032" s="0"/>
      <c r="I3032" s="0" t="n">
        <v>6.7</v>
      </c>
      <c r="J3032" s="0" t="n">
        <v>3.5</v>
      </c>
      <c r="K3032" s="0"/>
      <c r="L3032" s="0" t="n">
        <v>7.1</v>
      </c>
      <c r="M3032" s="0"/>
      <c r="N3032" s="0"/>
      <c r="O3032" s="0"/>
      <c r="P3032" s="0"/>
      <c r="Q3032" s="0"/>
      <c r="R3032" s="0"/>
      <c r="S3032" s="0"/>
      <c r="T3032" s="0"/>
      <c r="U3032" s="0"/>
      <c r="V3032" s="0"/>
      <c r="AC3032" s="29"/>
    </row>
    <row r="3033" customFormat="false" ht="12.75" hidden="true" customHeight="false" outlineLevel="0" collapsed="false">
      <c r="A3033" s="10" t="n">
        <v>61</v>
      </c>
      <c r="B3033" s="0"/>
      <c r="C3033" s="0"/>
      <c r="D3033" s="0"/>
      <c r="E3033" s="0"/>
      <c r="F3033" s="0" t="n">
        <v>5.8</v>
      </c>
      <c r="G3033" s="0"/>
      <c r="H3033" s="0"/>
      <c r="I3033" s="0"/>
      <c r="J3033" s="0" t="n">
        <v>3.5</v>
      </c>
      <c r="K3033" s="0" t="n">
        <v>7.8</v>
      </c>
      <c r="L3033" s="0"/>
      <c r="M3033" s="0"/>
      <c r="N3033" s="0"/>
      <c r="O3033" s="0"/>
      <c r="P3033" s="0"/>
      <c r="Q3033" s="0"/>
      <c r="R3033" s="0"/>
      <c r="S3033" s="0"/>
      <c r="T3033" s="0"/>
      <c r="U3033" s="0"/>
      <c r="V3033" s="0"/>
      <c r="AC3033" s="29"/>
    </row>
    <row r="3034" customFormat="false" ht="12.75" hidden="true" customHeight="false" outlineLevel="0" collapsed="false">
      <c r="A3034" s="10" t="n">
        <v>62</v>
      </c>
      <c r="B3034" s="0"/>
      <c r="C3034" s="0"/>
      <c r="D3034" s="0"/>
      <c r="E3034" s="0"/>
      <c r="F3034" s="0" t="n">
        <v>5.5</v>
      </c>
      <c r="G3034" s="0"/>
      <c r="H3034" s="0"/>
      <c r="I3034" s="0"/>
      <c r="J3034" s="0" t="n">
        <v>3.5</v>
      </c>
      <c r="K3034" s="0"/>
      <c r="L3034" s="0"/>
      <c r="M3034" s="0"/>
      <c r="N3034" s="0"/>
      <c r="O3034" s="0"/>
      <c r="P3034" s="0"/>
      <c r="Q3034" s="0"/>
      <c r="R3034" s="0"/>
      <c r="S3034" s="0"/>
      <c r="T3034" s="0"/>
      <c r="U3034" s="0"/>
      <c r="V3034" s="0" t="n">
        <v>6.9</v>
      </c>
      <c r="AC3034" s="29"/>
    </row>
    <row r="3035" customFormat="false" ht="12.75" hidden="true" customHeight="false" outlineLevel="0" collapsed="false">
      <c r="A3035" s="10" t="n">
        <v>63</v>
      </c>
      <c r="B3035" s="0"/>
      <c r="C3035" s="0"/>
      <c r="D3035" s="0"/>
      <c r="E3035" s="0" t="n">
        <v>7.2</v>
      </c>
      <c r="F3035" s="0" t="n">
        <v>5.3</v>
      </c>
      <c r="G3035" s="0"/>
      <c r="H3035" s="0"/>
      <c r="I3035" s="0" t="n">
        <v>7.5</v>
      </c>
      <c r="J3035" s="0" t="n">
        <v>3.6</v>
      </c>
      <c r="K3035" s="0"/>
      <c r="L3035" s="0"/>
      <c r="M3035" s="0"/>
      <c r="N3035" s="0"/>
      <c r="O3035" s="0"/>
      <c r="P3035" s="0"/>
      <c r="Q3035" s="0"/>
      <c r="R3035" s="0"/>
      <c r="S3035" s="0"/>
      <c r="T3035" s="0"/>
      <c r="U3035" s="0" t="n">
        <v>3</v>
      </c>
      <c r="V3035" s="0"/>
      <c r="AC3035" s="29"/>
    </row>
    <row r="3036" customFormat="false" ht="12.75" hidden="true" customHeight="false" outlineLevel="0" collapsed="false">
      <c r="A3036" s="10" t="n">
        <v>64</v>
      </c>
      <c r="B3036" s="0"/>
      <c r="C3036" s="0"/>
      <c r="D3036" s="0" t="n">
        <v>7.9</v>
      </c>
      <c r="E3036" s="0"/>
      <c r="F3036" s="0" t="n">
        <v>5.5</v>
      </c>
      <c r="G3036" s="0"/>
      <c r="H3036" s="0"/>
      <c r="I3036" s="0"/>
      <c r="J3036" s="0" t="n">
        <v>3.6</v>
      </c>
      <c r="K3036" s="0"/>
      <c r="L3036" s="0"/>
      <c r="M3036" s="0"/>
      <c r="N3036" s="0"/>
      <c r="O3036" s="0"/>
      <c r="P3036" s="0"/>
      <c r="Q3036" s="0"/>
      <c r="R3036" s="0"/>
      <c r="S3036" s="0"/>
      <c r="T3036" s="0" t="n">
        <v>5.9</v>
      </c>
      <c r="U3036" s="0"/>
      <c r="V3036" s="0"/>
      <c r="AC3036" s="29"/>
    </row>
    <row r="3037" customFormat="false" ht="12.75" hidden="true" customHeight="false" outlineLevel="0" collapsed="false">
      <c r="A3037" s="10" t="n">
        <v>65</v>
      </c>
      <c r="B3037" s="0"/>
      <c r="C3037" s="0" t="n">
        <v>8.7</v>
      </c>
      <c r="D3037" s="0"/>
      <c r="E3037" s="0"/>
      <c r="F3037" s="0" t="n">
        <v>4.4</v>
      </c>
      <c r="G3037" s="0"/>
      <c r="H3037" s="0"/>
      <c r="I3037" s="0" t="n">
        <v>7.6</v>
      </c>
      <c r="J3037" s="0" t="n">
        <v>3.6</v>
      </c>
      <c r="K3037" s="0"/>
      <c r="L3037" s="0"/>
      <c r="M3037" s="0"/>
      <c r="N3037" s="0"/>
      <c r="O3037" s="0"/>
      <c r="P3037" s="0"/>
      <c r="Q3037" s="0"/>
      <c r="R3037" s="0"/>
      <c r="S3037" s="0"/>
      <c r="T3037" s="0"/>
      <c r="U3037" s="0"/>
      <c r="V3037" s="0"/>
      <c r="AC3037" s="29"/>
    </row>
    <row r="3038" customFormat="false" ht="12.75" hidden="true" customHeight="false" outlineLevel="0" collapsed="false">
      <c r="A3038" s="10" t="n">
        <v>66</v>
      </c>
      <c r="B3038" s="0"/>
      <c r="C3038" s="0"/>
      <c r="D3038" s="0"/>
      <c r="E3038" s="0"/>
      <c r="F3038" s="0" t="n">
        <v>4.5</v>
      </c>
      <c r="G3038" s="0" t="n">
        <v>4.5</v>
      </c>
      <c r="H3038" s="0" t="n">
        <v>7.2</v>
      </c>
      <c r="I3038" s="0"/>
      <c r="J3038" s="0" t="n">
        <v>3.8</v>
      </c>
      <c r="K3038" s="0"/>
      <c r="L3038" s="0"/>
      <c r="M3038" s="0"/>
      <c r="N3038" s="0"/>
      <c r="O3038" s="0"/>
      <c r="P3038" s="0"/>
      <c r="Q3038" s="0"/>
      <c r="R3038" s="0"/>
      <c r="S3038" s="0"/>
      <c r="T3038" s="0"/>
      <c r="U3038" s="0"/>
      <c r="V3038" s="0"/>
      <c r="AC3038" s="29"/>
    </row>
    <row r="3039" customFormat="false" ht="12.75" hidden="true" customHeight="false" outlineLevel="0" collapsed="false">
      <c r="A3039" s="10" t="n">
        <v>67</v>
      </c>
      <c r="B3039" s="0" t="n">
        <v>9.4</v>
      </c>
      <c r="C3039" s="0"/>
      <c r="D3039" s="0"/>
      <c r="E3039" s="0"/>
      <c r="F3039" s="0" t="n">
        <v>4.5</v>
      </c>
      <c r="G3039" s="0"/>
      <c r="H3039" s="0"/>
      <c r="I3039" s="0"/>
      <c r="J3039" s="0" t="n">
        <v>4.2</v>
      </c>
      <c r="K3039" s="0"/>
      <c r="L3039" s="0" t="n">
        <v>6.7</v>
      </c>
      <c r="M3039" s="0"/>
      <c r="N3039" s="0"/>
      <c r="O3039" s="0"/>
      <c r="P3039" s="0"/>
      <c r="Q3039" s="0"/>
      <c r="R3039" s="0" t="n">
        <v>9.2</v>
      </c>
      <c r="S3039" s="0"/>
      <c r="T3039" s="0"/>
      <c r="U3039" s="0"/>
      <c r="V3039" s="0"/>
      <c r="AC3039" s="29"/>
    </row>
    <row r="3040" customFormat="false" ht="12.75" hidden="true" customHeight="false" outlineLevel="0" collapsed="false">
      <c r="A3040" s="10" t="n">
        <v>68</v>
      </c>
      <c r="B3040" s="0"/>
      <c r="C3040" s="0"/>
      <c r="D3040" s="0"/>
      <c r="E3040" s="0"/>
      <c r="F3040" s="0" t="n">
        <v>4.5</v>
      </c>
      <c r="G3040" s="0" t="n">
        <v>5.1</v>
      </c>
      <c r="H3040" s="0"/>
      <c r="I3040" s="0"/>
      <c r="J3040" s="0" t="n">
        <v>3.9</v>
      </c>
      <c r="K3040" s="0" t="n">
        <v>6.8</v>
      </c>
      <c r="L3040" s="0"/>
      <c r="M3040" s="0"/>
      <c r="N3040" s="0"/>
      <c r="O3040" s="0"/>
      <c r="P3040" s="0"/>
      <c r="Q3040" s="0"/>
      <c r="R3040" s="0"/>
      <c r="S3040" s="0"/>
      <c r="T3040" s="0"/>
      <c r="U3040" s="0"/>
      <c r="V3040" s="0"/>
      <c r="AC3040" s="29"/>
    </row>
    <row r="3041" customFormat="false" ht="12.75" hidden="true" customHeight="false" outlineLevel="0" collapsed="false">
      <c r="A3041" s="10" t="n">
        <v>69</v>
      </c>
      <c r="B3041" s="0"/>
      <c r="C3041" s="0"/>
      <c r="D3041" s="0"/>
      <c r="E3041" s="0"/>
      <c r="F3041" s="0"/>
      <c r="G3041" s="0" t="n">
        <v>4.8</v>
      </c>
      <c r="H3041" s="0"/>
      <c r="I3041" s="0"/>
      <c r="J3041" s="0" t="n">
        <v>3.6</v>
      </c>
      <c r="K3041" s="0"/>
      <c r="L3041" s="0"/>
      <c r="M3041" s="0"/>
      <c r="N3041" s="0"/>
      <c r="O3041" s="0"/>
      <c r="P3041" s="0"/>
      <c r="Q3041" s="0" t="n">
        <v>10.1</v>
      </c>
      <c r="R3041" s="0"/>
      <c r="S3041" s="0"/>
      <c r="T3041" s="0"/>
      <c r="U3041" s="0"/>
      <c r="V3041" s="0"/>
      <c r="AC3041" s="29"/>
    </row>
    <row r="3042" customFormat="false" ht="12.75" hidden="true" customHeight="false" outlineLevel="0" collapsed="false">
      <c r="A3042" s="10" t="n">
        <v>70</v>
      </c>
      <c r="B3042" s="0"/>
      <c r="C3042" s="0"/>
      <c r="D3042" s="0"/>
      <c r="E3042" s="0" t="n">
        <v>6.1</v>
      </c>
      <c r="F3042" s="0"/>
      <c r="G3042" s="0" t="n">
        <v>5</v>
      </c>
      <c r="H3042" s="0"/>
      <c r="I3042" s="0"/>
      <c r="J3042" s="0" t="n">
        <v>3.4</v>
      </c>
      <c r="K3042" s="0"/>
      <c r="L3042" s="0"/>
      <c r="M3042" s="0"/>
      <c r="N3042" s="0"/>
      <c r="O3042" s="0"/>
      <c r="P3042" s="0"/>
      <c r="Q3042" s="0"/>
      <c r="R3042" s="0"/>
      <c r="S3042" s="0"/>
      <c r="T3042" s="0"/>
      <c r="U3042" s="0" t="n">
        <v>4.8</v>
      </c>
      <c r="V3042" s="0"/>
      <c r="AC3042" s="29"/>
    </row>
    <row r="3043" customFormat="false" ht="12.75" hidden="true" customHeight="false" outlineLevel="0" collapsed="false">
      <c r="A3043" s="10" t="n">
        <v>71</v>
      </c>
      <c r="B3043" s="0"/>
      <c r="C3043" s="0"/>
      <c r="D3043" s="0" t="n">
        <v>9.7</v>
      </c>
      <c r="E3043" s="0"/>
      <c r="F3043" s="0" t="n">
        <v>6.5</v>
      </c>
      <c r="G3043" s="0" t="n">
        <v>4.7</v>
      </c>
      <c r="H3043" s="0"/>
      <c r="I3043" s="0"/>
      <c r="J3043" s="0" t="n">
        <v>3.5</v>
      </c>
      <c r="K3043" s="0"/>
      <c r="L3043" s="0"/>
      <c r="M3043" s="0"/>
      <c r="N3043" s="0"/>
      <c r="O3043" s="0"/>
      <c r="P3043" s="0"/>
      <c r="Q3043" s="0"/>
      <c r="R3043" s="0"/>
      <c r="S3043" s="0"/>
      <c r="T3043" s="0"/>
      <c r="U3043" s="0"/>
      <c r="V3043" s="0"/>
      <c r="AC3043" s="29"/>
    </row>
    <row r="3044" customFormat="false" ht="12.75" hidden="true" customHeight="false" outlineLevel="0" collapsed="false">
      <c r="A3044" s="10" t="n">
        <v>72</v>
      </c>
      <c r="B3044" s="0"/>
      <c r="C3044" s="0" t="n">
        <v>7.1</v>
      </c>
      <c r="D3044" s="0"/>
      <c r="E3044" s="0"/>
      <c r="F3044" s="0"/>
      <c r="G3044" s="0" t="n">
        <v>4.7</v>
      </c>
      <c r="H3044" s="0"/>
      <c r="I3044" s="0" t="n">
        <v>6.2</v>
      </c>
      <c r="J3044" s="0" t="n">
        <v>3.2</v>
      </c>
      <c r="K3044" s="0"/>
      <c r="L3044" s="0"/>
      <c r="M3044" s="0"/>
      <c r="N3044" s="0" t="n">
        <v>9.3</v>
      </c>
      <c r="O3044" s="0"/>
      <c r="P3044" s="0"/>
      <c r="Q3044" s="0"/>
      <c r="R3044" s="0"/>
      <c r="S3044" s="0" t="n">
        <v>6.8</v>
      </c>
      <c r="T3044" s="0"/>
      <c r="U3044" s="0"/>
      <c r="V3044" s="0"/>
      <c r="AC3044" s="29"/>
    </row>
    <row r="3045" customFormat="false" ht="12.75" hidden="true" customHeight="false" outlineLevel="0" collapsed="false">
      <c r="A3045" s="10" t="n">
        <v>73</v>
      </c>
      <c r="B3045" s="0"/>
      <c r="C3045" s="0"/>
      <c r="D3045" s="0"/>
      <c r="E3045" s="0"/>
      <c r="F3045" s="0"/>
      <c r="G3045" s="0" t="n">
        <v>5</v>
      </c>
      <c r="H3045" s="0" t="n">
        <v>5.5</v>
      </c>
      <c r="I3045" s="0" t="n">
        <v>6.4</v>
      </c>
      <c r="J3045" s="0" t="n">
        <v>3.2</v>
      </c>
      <c r="K3045" s="0"/>
      <c r="L3045" s="0"/>
      <c r="M3045" s="0"/>
      <c r="N3045" s="0"/>
      <c r="O3045" s="0"/>
      <c r="P3045" s="0"/>
      <c r="Q3045" s="0"/>
      <c r="R3045" s="0"/>
      <c r="S3045" s="0"/>
      <c r="T3045" s="0"/>
      <c r="U3045" s="0"/>
      <c r="V3045" s="0"/>
      <c r="AC3045" s="29"/>
    </row>
    <row r="3046" customFormat="false" ht="12.75" hidden="true" customHeight="false" outlineLevel="0" collapsed="false">
      <c r="A3046" s="10" t="n">
        <v>74</v>
      </c>
      <c r="B3046" s="0"/>
      <c r="C3046" s="0"/>
      <c r="D3046" s="0"/>
      <c r="E3046" s="0"/>
      <c r="F3046" s="0"/>
      <c r="G3046" s="0" t="n">
        <v>4.8</v>
      </c>
      <c r="H3046" s="0"/>
      <c r="I3046" s="0" t="n">
        <v>6.5</v>
      </c>
      <c r="J3046" s="0"/>
      <c r="K3046" s="0"/>
      <c r="L3046" s="0" t="n">
        <v>6.2</v>
      </c>
      <c r="M3046" s="0" t="n">
        <v>6.7</v>
      </c>
      <c r="N3046" s="0"/>
      <c r="O3046" s="0"/>
      <c r="P3046" s="0"/>
      <c r="Q3046" s="0"/>
      <c r="R3046" s="0"/>
      <c r="S3046" s="0"/>
      <c r="T3046" s="0"/>
      <c r="U3046" s="0"/>
      <c r="V3046" s="0"/>
      <c r="AC3046" s="29"/>
    </row>
    <row r="3047" customFormat="false" ht="12.75" hidden="true" customHeight="false" outlineLevel="0" collapsed="false">
      <c r="A3047" s="10" t="n">
        <v>75</v>
      </c>
      <c r="B3047" s="0" t="n">
        <v>9.8</v>
      </c>
      <c r="C3047" s="0"/>
      <c r="D3047" s="0"/>
      <c r="E3047" s="0"/>
      <c r="F3047" s="0"/>
      <c r="G3047" s="0"/>
      <c r="H3047" s="0"/>
      <c r="I3047" s="0" t="n">
        <v>6.5</v>
      </c>
      <c r="J3047" s="0" t="n">
        <v>2.8</v>
      </c>
      <c r="K3047" s="0" t="n">
        <v>5.7</v>
      </c>
      <c r="L3047" s="0"/>
      <c r="M3047" s="0"/>
      <c r="N3047" s="0"/>
      <c r="O3047" s="0"/>
      <c r="P3047" s="0"/>
      <c r="Q3047" s="0"/>
      <c r="R3047" s="0"/>
      <c r="S3047" s="0"/>
      <c r="T3047" s="0"/>
      <c r="U3047" s="0"/>
      <c r="V3047" s="0"/>
      <c r="AC3047" s="29"/>
    </row>
    <row r="3048" customFormat="false" ht="12.75" hidden="true" customHeight="false" outlineLevel="0" collapsed="false">
      <c r="A3048" s="10" t="n">
        <v>76</v>
      </c>
      <c r="B3048" s="0"/>
      <c r="C3048" s="0"/>
      <c r="D3048" s="0"/>
      <c r="E3048" s="0"/>
      <c r="F3048" s="0" t="n">
        <v>6.2</v>
      </c>
      <c r="G3048" s="0" t="n">
        <v>4.3</v>
      </c>
      <c r="H3048" s="0"/>
      <c r="I3048" s="0"/>
      <c r="J3048" s="0" t="n">
        <v>3</v>
      </c>
      <c r="K3048" s="0"/>
      <c r="L3048" s="0"/>
      <c r="M3048" s="0"/>
      <c r="N3048" s="0"/>
      <c r="O3048" s="0"/>
      <c r="P3048" s="0" t="n">
        <v>8.7</v>
      </c>
      <c r="Q3048" s="0"/>
      <c r="R3048" s="0"/>
      <c r="S3048" s="0"/>
      <c r="T3048" s="0"/>
      <c r="U3048" s="0"/>
      <c r="V3048" s="0"/>
      <c r="AC3048" s="29"/>
    </row>
    <row r="3049" customFormat="false" ht="12.75" hidden="true" customHeight="false" outlineLevel="0" collapsed="false">
      <c r="A3049" s="10" t="n">
        <v>77</v>
      </c>
      <c r="B3049" s="0"/>
      <c r="C3049" s="0"/>
      <c r="D3049" s="0"/>
      <c r="E3049" s="0" t="n">
        <v>6.6</v>
      </c>
      <c r="F3049" s="0"/>
      <c r="G3049" s="0" t="n">
        <v>4.4</v>
      </c>
      <c r="H3049" s="0"/>
      <c r="I3049" s="0" t="n">
        <v>7.9</v>
      </c>
      <c r="J3049" s="0" t="n">
        <v>2.9</v>
      </c>
      <c r="K3049" s="0"/>
      <c r="L3049" s="0"/>
      <c r="M3049" s="0"/>
      <c r="N3049" s="0"/>
      <c r="O3049" s="0" t="n">
        <v>8</v>
      </c>
      <c r="P3049" s="0"/>
      <c r="Q3049" s="0"/>
      <c r="R3049" s="0"/>
      <c r="S3049" s="0"/>
      <c r="T3049" s="0"/>
      <c r="U3049" s="0" t="n">
        <v>6.1</v>
      </c>
      <c r="V3049" s="0"/>
      <c r="AC3049" s="29"/>
    </row>
    <row r="3050" customFormat="false" ht="12.75" hidden="true" customHeight="false" outlineLevel="0" collapsed="false">
      <c r="A3050" s="10" t="n">
        <v>78</v>
      </c>
      <c r="B3050" s="0"/>
      <c r="C3050" s="0"/>
      <c r="D3050" s="0"/>
      <c r="E3050" s="0"/>
      <c r="F3050" s="0"/>
      <c r="G3050" s="0" t="n">
        <v>4.7</v>
      </c>
      <c r="H3050" s="0"/>
      <c r="I3050" s="0"/>
      <c r="J3050" s="0" t="n">
        <v>2.8</v>
      </c>
      <c r="K3050" s="0"/>
      <c r="L3050" s="0"/>
      <c r="M3050" s="0"/>
      <c r="N3050" s="0"/>
      <c r="O3050" s="0"/>
      <c r="P3050" s="0"/>
      <c r="Q3050" s="0"/>
      <c r="R3050" s="0"/>
      <c r="S3050" s="0"/>
      <c r="T3050" s="0"/>
      <c r="U3050" s="0"/>
      <c r="V3050" s="0"/>
      <c r="AC3050" s="29"/>
    </row>
    <row r="3051" customFormat="false" ht="12.75" hidden="true" customHeight="false" outlineLevel="0" collapsed="false">
      <c r="A3051" s="10" t="n">
        <v>79</v>
      </c>
      <c r="B3051" s="0"/>
      <c r="C3051" s="0" t="n">
        <v>7.2</v>
      </c>
      <c r="D3051" s="0"/>
      <c r="E3051" s="0"/>
      <c r="F3051" s="0"/>
      <c r="G3051" s="0" t="n">
        <v>4.6</v>
      </c>
      <c r="H3051" s="0"/>
      <c r="I3051" s="0" t="n">
        <v>8.5</v>
      </c>
      <c r="J3051" s="0" t="n">
        <v>2.8</v>
      </c>
      <c r="K3051" s="0"/>
      <c r="L3051" s="0"/>
      <c r="M3051" s="0"/>
      <c r="N3051" s="0"/>
      <c r="O3051" s="0"/>
      <c r="P3051" s="0"/>
      <c r="Q3051" s="0"/>
      <c r="R3051" s="0"/>
      <c r="S3051" s="0"/>
      <c r="T3051" s="0"/>
      <c r="U3051" s="0"/>
      <c r="V3051" s="0"/>
      <c r="AC3051" s="29"/>
    </row>
    <row r="3052" customFormat="false" ht="12.75" hidden="true" customHeight="false" outlineLevel="0" collapsed="false">
      <c r="A3052" s="10" t="n">
        <v>80</v>
      </c>
      <c r="B3052" s="0"/>
      <c r="C3052" s="0"/>
      <c r="D3052" s="0" t="n">
        <v>9.4</v>
      </c>
      <c r="E3052" s="0"/>
      <c r="F3052" s="0"/>
      <c r="G3052" s="0" t="n">
        <v>4.4</v>
      </c>
      <c r="H3052" s="0" t="n">
        <v>6.4</v>
      </c>
      <c r="I3052" s="0"/>
      <c r="J3052" s="0" t="n">
        <v>3</v>
      </c>
      <c r="K3052" s="0"/>
      <c r="L3052" s="0"/>
      <c r="M3052" s="0"/>
      <c r="N3052" s="0"/>
      <c r="O3052" s="0"/>
      <c r="P3052" s="0"/>
      <c r="Q3052" s="0"/>
      <c r="R3052" s="0"/>
      <c r="S3052" s="0"/>
      <c r="T3052" s="0"/>
      <c r="U3052" s="0"/>
      <c r="V3052" s="0"/>
      <c r="AC3052" s="29"/>
    </row>
    <row r="3053" customFormat="false" ht="12.75" hidden="true" customHeight="false" outlineLevel="0" collapsed="false">
      <c r="A3053" s="10" t="n">
        <v>81</v>
      </c>
      <c r="B3053" s="0" t="n">
        <v>8.8</v>
      </c>
      <c r="C3053" s="0"/>
      <c r="D3053" s="0"/>
      <c r="E3053" s="0"/>
      <c r="F3053" s="0"/>
      <c r="G3053" s="0" t="n">
        <v>4.8</v>
      </c>
      <c r="H3053" s="0"/>
      <c r="I3053" s="0"/>
      <c r="J3053" s="0" t="n">
        <v>4.1</v>
      </c>
      <c r="K3053" s="0"/>
      <c r="L3053" s="0" t="n">
        <v>6.8</v>
      </c>
      <c r="M3053" s="0"/>
      <c r="N3053" s="0"/>
      <c r="O3053" s="0"/>
      <c r="P3053" s="0"/>
      <c r="Q3053" s="0"/>
      <c r="R3053" s="0"/>
      <c r="S3053" s="0"/>
      <c r="T3053" s="0"/>
      <c r="U3053" s="0"/>
      <c r="V3053" s="0"/>
      <c r="AC3053" s="29"/>
    </row>
    <row r="3054" customFormat="false" ht="12.75" hidden="true" customHeight="false" outlineLevel="0" collapsed="false">
      <c r="A3054" s="10" t="n">
        <v>82</v>
      </c>
      <c r="B3054" s="0"/>
      <c r="C3054" s="0"/>
      <c r="D3054" s="0"/>
      <c r="E3054" s="0"/>
      <c r="F3054" s="0"/>
      <c r="G3054" s="0" t="n">
        <v>4.7</v>
      </c>
      <c r="H3054" s="0"/>
      <c r="I3054" s="0"/>
      <c r="J3054" s="0" t="n">
        <v>4.1</v>
      </c>
      <c r="K3054" s="0"/>
      <c r="L3054" s="0"/>
      <c r="M3054" s="0"/>
      <c r="N3054" s="0"/>
      <c r="O3054" s="0"/>
      <c r="P3054" s="0"/>
      <c r="Q3054" s="0"/>
      <c r="R3054" s="0"/>
      <c r="S3054" s="0"/>
      <c r="T3054" s="0"/>
      <c r="U3054" s="0"/>
      <c r="V3054" s="0"/>
      <c r="AC3054" s="29"/>
    </row>
    <row r="3055" customFormat="false" ht="12.75" hidden="true" customHeight="false" outlineLevel="0" collapsed="false">
      <c r="A3055" s="10" t="n">
        <v>83</v>
      </c>
      <c r="B3055" s="0"/>
      <c r="C3055" s="0"/>
      <c r="D3055" s="0"/>
      <c r="E3055" s="0"/>
      <c r="F3055" s="0" t="n">
        <v>5.8</v>
      </c>
      <c r="G3055" s="0" t="n">
        <v>5.2</v>
      </c>
      <c r="H3055" s="0"/>
      <c r="I3055" s="0"/>
      <c r="J3055" s="0" t="n">
        <v>4.7</v>
      </c>
      <c r="K3055" s="0" t="n">
        <v>4.7</v>
      </c>
      <c r="L3055" s="0"/>
      <c r="M3055" s="0"/>
      <c r="N3055" s="0"/>
      <c r="O3055" s="0"/>
      <c r="P3055" s="0"/>
      <c r="Q3055" s="0"/>
      <c r="R3055" s="0"/>
      <c r="S3055" s="0"/>
      <c r="T3055" s="0"/>
      <c r="U3055" s="0"/>
      <c r="V3055" s="0"/>
      <c r="AC3055" s="29"/>
    </row>
    <row r="3056" customFormat="false" ht="12.75" hidden="true" customHeight="false" outlineLevel="0" collapsed="false">
      <c r="A3056" s="10" t="n">
        <v>84</v>
      </c>
      <c r="B3056" s="0"/>
      <c r="C3056" s="0"/>
      <c r="D3056" s="0"/>
      <c r="E3056" s="0" t="n">
        <v>7.7</v>
      </c>
      <c r="F3056" s="0"/>
      <c r="G3056" s="0"/>
      <c r="H3056" s="0"/>
      <c r="I3056" s="0"/>
      <c r="J3056" s="0" t="n">
        <v>4.2</v>
      </c>
      <c r="K3056" s="0" t="n">
        <v>4.6</v>
      </c>
      <c r="L3056" s="0"/>
      <c r="M3056" s="0"/>
      <c r="N3056" s="0"/>
      <c r="O3056" s="0"/>
      <c r="P3056" s="0"/>
      <c r="Q3056" s="0"/>
      <c r="R3056" s="0"/>
      <c r="S3056" s="0"/>
      <c r="T3056" s="0"/>
      <c r="U3056" s="0" t="n">
        <v>6.4</v>
      </c>
      <c r="V3056" s="0"/>
      <c r="AC3056" s="29"/>
    </row>
    <row r="3057" customFormat="false" ht="12.75" hidden="true" customHeight="false" outlineLevel="0" collapsed="false">
      <c r="A3057" s="10" t="n">
        <v>85</v>
      </c>
      <c r="B3057" s="0"/>
      <c r="C3057" s="0"/>
      <c r="D3057" s="0" t="n">
        <v>8.5</v>
      </c>
      <c r="E3057" s="0"/>
      <c r="F3057" s="0"/>
      <c r="G3057" s="0"/>
      <c r="H3057" s="0"/>
      <c r="I3057" s="0"/>
      <c r="J3057" s="0" t="n">
        <v>4.3</v>
      </c>
      <c r="K3057" s="0"/>
      <c r="L3057" s="0"/>
      <c r="M3057" s="0"/>
      <c r="N3057" s="0"/>
      <c r="O3057" s="0"/>
      <c r="P3057" s="0"/>
      <c r="Q3057" s="0"/>
      <c r="R3057" s="0"/>
      <c r="S3057" s="0"/>
      <c r="T3057" s="0"/>
      <c r="U3057" s="0"/>
      <c r="V3057" s="0"/>
      <c r="AC3057" s="29"/>
    </row>
    <row r="3058" customFormat="false" ht="12.75" hidden="true" customHeight="false" outlineLevel="0" collapsed="false">
      <c r="A3058" s="10" t="n">
        <v>86</v>
      </c>
      <c r="B3058" s="0"/>
      <c r="C3058" s="0"/>
      <c r="D3058" s="0"/>
      <c r="E3058" s="0"/>
      <c r="F3058" s="0"/>
      <c r="G3058" s="0"/>
      <c r="H3058" s="0"/>
      <c r="I3058" s="0" t="n">
        <v>9.3</v>
      </c>
      <c r="J3058" s="0" t="n">
        <v>4</v>
      </c>
      <c r="K3058" s="0"/>
      <c r="L3058" s="0"/>
      <c r="M3058" s="0"/>
      <c r="N3058" s="0"/>
      <c r="O3058" s="0"/>
      <c r="P3058" s="0"/>
      <c r="Q3058" s="0"/>
      <c r="R3058" s="0"/>
      <c r="S3058" s="0"/>
      <c r="T3058" s="0"/>
      <c r="U3058" s="0"/>
      <c r="V3058" s="0"/>
      <c r="AC3058" s="29"/>
    </row>
    <row r="3059" customFormat="false" ht="12.75" hidden="true" customHeight="false" outlineLevel="0" collapsed="false">
      <c r="A3059" s="10" t="n">
        <v>87</v>
      </c>
      <c r="B3059" s="0"/>
      <c r="C3059" s="0" t="n">
        <v>7.8</v>
      </c>
      <c r="D3059" s="0"/>
      <c r="E3059" s="0"/>
      <c r="F3059" s="0"/>
      <c r="G3059" s="0"/>
      <c r="H3059" s="0" t="n">
        <v>6</v>
      </c>
      <c r="I3059" s="0"/>
      <c r="J3059" s="0" t="n">
        <v>3.1</v>
      </c>
      <c r="K3059" s="0" t="n">
        <v>5.8</v>
      </c>
      <c r="L3059" s="0"/>
      <c r="M3059" s="0"/>
      <c r="N3059" s="0"/>
      <c r="O3059" s="0"/>
      <c r="P3059" s="0"/>
      <c r="Q3059" s="0"/>
      <c r="R3059" s="0"/>
      <c r="S3059" s="0"/>
      <c r="T3059" s="0"/>
      <c r="U3059" s="0"/>
      <c r="V3059" s="0"/>
      <c r="AC3059" s="29"/>
    </row>
    <row r="3060" customFormat="false" ht="12.75" hidden="true" customHeight="false" outlineLevel="0" collapsed="false">
      <c r="A3060" s="10" t="n">
        <v>88</v>
      </c>
      <c r="B3060" s="0" t="n">
        <v>9.1</v>
      </c>
      <c r="C3060" s="0"/>
      <c r="D3060" s="0"/>
      <c r="E3060" s="0"/>
      <c r="F3060" s="0"/>
      <c r="G3060" s="0"/>
      <c r="H3060" s="0" t="n">
        <v>5.8</v>
      </c>
      <c r="I3060" s="0"/>
      <c r="J3060" s="0" t="n">
        <v>3</v>
      </c>
      <c r="K3060" s="0"/>
      <c r="L3060" s="0" t="n">
        <v>7.4</v>
      </c>
      <c r="M3060" s="0"/>
      <c r="N3060" s="0"/>
      <c r="O3060" s="0"/>
      <c r="P3060" s="0"/>
      <c r="Q3060" s="0"/>
      <c r="R3060" s="0"/>
      <c r="S3060" s="0"/>
      <c r="T3060" s="0"/>
      <c r="U3060" s="0"/>
      <c r="V3060" s="0"/>
      <c r="AC3060" s="29"/>
    </row>
    <row r="3061" customFormat="false" ht="12.75" hidden="true" customHeight="false" outlineLevel="0" collapsed="false">
      <c r="A3061" s="10" t="n">
        <v>89</v>
      </c>
      <c r="B3061" s="0"/>
      <c r="C3061" s="0"/>
      <c r="D3061" s="0"/>
      <c r="E3061" s="0"/>
      <c r="F3061" s="0"/>
      <c r="G3061" s="0" t="n">
        <v>5.4</v>
      </c>
      <c r="H3061" s="0" t="n">
        <v>6.3</v>
      </c>
      <c r="I3061" s="0"/>
      <c r="J3061" s="0" t="n">
        <v>2.8</v>
      </c>
      <c r="K3061" s="0" t="n">
        <v>5.2</v>
      </c>
      <c r="L3061" s="0"/>
      <c r="M3061" s="0"/>
      <c r="N3061" s="0"/>
      <c r="O3061" s="0"/>
      <c r="P3061" s="0"/>
      <c r="Q3061" s="0"/>
      <c r="R3061" s="0"/>
      <c r="S3061" s="0"/>
      <c r="T3061" s="0"/>
      <c r="U3061" s="0"/>
      <c r="V3061" s="0"/>
      <c r="AC3061" s="29"/>
    </row>
    <row r="3062" customFormat="false" ht="12.75" hidden="true" customHeight="false" outlineLevel="0" collapsed="false">
      <c r="A3062" s="10" t="n">
        <v>90</v>
      </c>
      <c r="B3062" s="0"/>
      <c r="C3062" s="0"/>
      <c r="D3062" s="0"/>
      <c r="E3062" s="0"/>
      <c r="F3062" s="0" t="n">
        <v>7.8</v>
      </c>
      <c r="G3062" s="0"/>
      <c r="H3062" s="0" t="n">
        <v>6.3</v>
      </c>
      <c r="I3062" s="0"/>
      <c r="J3062" s="0" t="n">
        <v>2.5</v>
      </c>
      <c r="K3062" s="0"/>
      <c r="L3062" s="0"/>
      <c r="M3062" s="0"/>
      <c r="N3062" s="0"/>
      <c r="O3062" s="0"/>
      <c r="P3062" s="0"/>
      <c r="Q3062" s="0"/>
      <c r="R3062" s="0"/>
      <c r="S3062" s="0"/>
      <c r="T3062" s="0"/>
      <c r="U3062" s="0"/>
      <c r="V3062" s="0"/>
      <c r="AC3062" s="29"/>
    </row>
    <row r="3063" customFormat="false" ht="12.75" hidden="true" customHeight="false" outlineLevel="0" collapsed="false">
      <c r="A3063" s="10" t="n">
        <v>91</v>
      </c>
      <c r="B3063" s="0"/>
      <c r="C3063" s="0"/>
      <c r="D3063" s="0"/>
      <c r="E3063" s="0" t="n">
        <v>6.7</v>
      </c>
      <c r="F3063" s="0"/>
      <c r="G3063" s="0"/>
      <c r="H3063" s="0" t="n">
        <v>5.4</v>
      </c>
      <c r="I3063" s="0"/>
      <c r="J3063" s="0" t="n">
        <v>2.7</v>
      </c>
      <c r="K3063" s="0"/>
      <c r="L3063" s="0"/>
      <c r="M3063" s="0"/>
      <c r="N3063" s="0"/>
      <c r="O3063" s="0"/>
      <c r="P3063" s="0"/>
      <c r="Q3063" s="0"/>
      <c r="R3063" s="0"/>
      <c r="S3063" s="0"/>
      <c r="T3063" s="0"/>
      <c r="U3063" s="0"/>
      <c r="V3063" s="0"/>
      <c r="AC3063" s="29"/>
    </row>
    <row r="3064" customFormat="false" ht="12.75" hidden="true" customHeight="false" outlineLevel="0" collapsed="false">
      <c r="A3064" s="10" t="n">
        <v>92</v>
      </c>
      <c r="B3064" s="0"/>
      <c r="C3064" s="0"/>
      <c r="D3064" s="0" t="n">
        <v>9</v>
      </c>
      <c r="E3064" s="0"/>
      <c r="F3064" s="0"/>
      <c r="G3064" s="0"/>
      <c r="H3064" s="0" t="n">
        <v>6.3</v>
      </c>
      <c r="I3064" s="0"/>
      <c r="J3064" s="0" t="n">
        <v>2.7</v>
      </c>
      <c r="K3064" s="0"/>
      <c r="L3064" s="0"/>
      <c r="M3064" s="0"/>
      <c r="N3064" s="0"/>
      <c r="O3064" s="0"/>
      <c r="P3064" s="0"/>
      <c r="Q3064" s="0"/>
      <c r="R3064" s="0"/>
      <c r="S3064" s="0"/>
      <c r="T3064" s="0"/>
      <c r="U3064" s="0"/>
      <c r="V3064" s="0"/>
      <c r="AC3064" s="29"/>
    </row>
    <row r="3065" customFormat="false" ht="12.75" hidden="true" customHeight="false" outlineLevel="0" collapsed="false">
      <c r="A3065" s="10" t="n">
        <v>93</v>
      </c>
      <c r="B3065" s="0"/>
      <c r="C3065" s="0" t="n">
        <v>6.9</v>
      </c>
      <c r="D3065" s="0"/>
      <c r="E3065" s="0"/>
      <c r="F3065" s="0"/>
      <c r="G3065" s="0"/>
      <c r="H3065" s="0" t="n">
        <v>5.6</v>
      </c>
      <c r="I3065" s="0" t="n">
        <v>5.6</v>
      </c>
      <c r="J3065" s="0" t="n">
        <v>2.7</v>
      </c>
      <c r="K3065" s="0"/>
      <c r="L3065" s="0"/>
      <c r="M3065" s="0"/>
      <c r="N3065" s="0"/>
      <c r="O3065" s="0"/>
      <c r="P3065" s="0"/>
      <c r="Q3065" s="0"/>
      <c r="R3065" s="0"/>
      <c r="S3065" s="0" t="n">
        <v>6.6</v>
      </c>
      <c r="T3065" s="0"/>
      <c r="U3065" s="0"/>
      <c r="V3065" s="0"/>
      <c r="AC3065" s="29"/>
    </row>
    <row r="3066" customFormat="false" ht="12.75" hidden="true" customHeight="false" outlineLevel="0" collapsed="false">
      <c r="A3066" s="10" t="n">
        <v>94</v>
      </c>
      <c r="B3066" s="0"/>
      <c r="C3066" s="0"/>
      <c r="D3066" s="0"/>
      <c r="E3066" s="0"/>
      <c r="F3066" s="0"/>
      <c r="G3066" s="0"/>
      <c r="H3066" s="0" t="n">
        <v>5.2</v>
      </c>
      <c r="I3066" s="0"/>
      <c r="J3066" s="0" t="n">
        <v>2.45</v>
      </c>
      <c r="K3066" s="0"/>
      <c r="L3066" s="0"/>
      <c r="M3066" s="0"/>
      <c r="N3066" s="0"/>
      <c r="O3066" s="0"/>
      <c r="P3066" s="0"/>
      <c r="Q3066" s="0"/>
      <c r="R3066" s="0"/>
      <c r="S3066" s="0"/>
      <c r="T3066" s="0"/>
      <c r="U3066" s="0"/>
      <c r="V3066" s="0"/>
      <c r="AC3066" s="29"/>
    </row>
    <row r="3067" customFormat="false" ht="12.75" hidden="true" customHeight="false" outlineLevel="0" collapsed="false">
      <c r="A3067" s="10" t="n">
        <v>95</v>
      </c>
      <c r="B3067" s="0" t="n">
        <v>8.6</v>
      </c>
      <c r="C3067" s="0"/>
      <c r="D3067" s="0"/>
      <c r="E3067" s="0"/>
      <c r="F3067" s="0"/>
      <c r="G3067" s="0" t="n">
        <v>5.5</v>
      </c>
      <c r="H3067" s="0" t="n">
        <v>5.3</v>
      </c>
      <c r="I3067" s="0"/>
      <c r="J3067" s="0" t="n">
        <v>2.9</v>
      </c>
      <c r="K3067" s="0"/>
      <c r="L3067" s="0" t="n">
        <v>8.3</v>
      </c>
      <c r="M3067" s="0"/>
      <c r="N3067" s="0"/>
      <c r="O3067" s="0"/>
      <c r="P3067" s="0"/>
      <c r="Q3067" s="0"/>
      <c r="R3067" s="0"/>
      <c r="S3067" s="0"/>
      <c r="T3067" s="0"/>
      <c r="U3067" s="0"/>
      <c r="V3067" s="0"/>
      <c r="AC3067" s="29"/>
    </row>
    <row r="3068" customFormat="false" ht="12.75" hidden="true" customHeight="false" outlineLevel="0" collapsed="false">
      <c r="A3068" s="10" t="n">
        <v>96</v>
      </c>
      <c r="B3068" s="0"/>
      <c r="C3068" s="0"/>
      <c r="D3068" s="0"/>
      <c r="E3068" s="0"/>
      <c r="F3068" s="0"/>
      <c r="G3068" s="0"/>
      <c r="H3068" s="0" t="n">
        <v>5.7</v>
      </c>
      <c r="I3068" s="0"/>
      <c r="J3068" s="0"/>
      <c r="K3068" s="0" t="n">
        <v>5.6</v>
      </c>
      <c r="L3068" s="0"/>
      <c r="M3068" s="0"/>
      <c r="N3068" s="0"/>
      <c r="O3068" s="0"/>
      <c r="P3068" s="0"/>
      <c r="Q3068" s="0" t="n">
        <v>9.6</v>
      </c>
      <c r="R3068" s="0"/>
      <c r="S3068" s="0"/>
      <c r="T3068" s="0"/>
      <c r="U3068" s="0"/>
      <c r="V3068" s="0"/>
      <c r="AC3068" s="29"/>
    </row>
    <row r="3069" customFormat="false" ht="12.75" hidden="true" customHeight="false" outlineLevel="0" collapsed="false">
      <c r="A3069" s="10" t="n">
        <v>97</v>
      </c>
      <c r="B3069" s="0"/>
      <c r="C3069" s="0"/>
      <c r="D3069" s="0"/>
      <c r="E3069" s="0"/>
      <c r="F3069" s="0" t="n">
        <v>6.9</v>
      </c>
      <c r="G3069" s="0"/>
      <c r="H3069" s="0"/>
      <c r="I3069" s="0"/>
      <c r="J3069" s="0" t="n">
        <v>3.4</v>
      </c>
      <c r="K3069" s="0"/>
      <c r="L3069" s="0"/>
      <c r="M3069" s="0"/>
      <c r="N3069" s="0"/>
      <c r="O3069" s="0"/>
      <c r="P3069" s="0" t="n">
        <v>8.8</v>
      </c>
      <c r="Q3069" s="0"/>
      <c r="R3069" s="0"/>
      <c r="S3069" s="0"/>
      <c r="T3069" s="0"/>
      <c r="U3069" s="0"/>
      <c r="V3069" s="0" t="n">
        <v>7.3</v>
      </c>
      <c r="AC3069" s="29"/>
    </row>
    <row r="3070" customFormat="false" ht="12.75" hidden="true" customHeight="false" outlineLevel="0" collapsed="false">
      <c r="A3070" s="10" t="n">
        <v>98</v>
      </c>
      <c r="B3070" s="0"/>
      <c r="C3070" s="0"/>
      <c r="D3070" s="0"/>
      <c r="E3070" s="0"/>
      <c r="F3070" s="0"/>
      <c r="G3070" s="0"/>
      <c r="H3070" s="0"/>
      <c r="I3070" s="0"/>
      <c r="J3070" s="0"/>
      <c r="K3070" s="0"/>
      <c r="L3070" s="0"/>
      <c r="M3070" s="0"/>
      <c r="N3070" s="0"/>
      <c r="O3070" s="0" t="n">
        <v>7.6</v>
      </c>
      <c r="P3070" s="0"/>
      <c r="Q3070" s="0"/>
      <c r="R3070" s="0"/>
      <c r="S3070" s="0"/>
      <c r="T3070" s="0"/>
      <c r="U3070" s="0"/>
      <c r="V3070" s="0"/>
      <c r="AC3070" s="29"/>
    </row>
    <row r="3071" customFormat="false" ht="12.75" hidden="true" customHeight="false" outlineLevel="0" collapsed="false">
      <c r="A3071" s="10" t="n">
        <v>99</v>
      </c>
      <c r="B3071" s="0"/>
      <c r="C3071" s="0"/>
      <c r="D3071" s="0" t="n">
        <v>8.1</v>
      </c>
      <c r="E3071" s="0"/>
      <c r="F3071" s="0"/>
      <c r="G3071" s="0"/>
      <c r="H3071" s="0"/>
      <c r="I3071" s="0"/>
      <c r="J3071" s="0" t="n">
        <v>3.2</v>
      </c>
      <c r="K3071" s="0"/>
      <c r="L3071" s="0"/>
      <c r="M3071" s="0"/>
      <c r="N3071" s="0"/>
      <c r="O3071" s="0"/>
      <c r="P3071" s="0"/>
      <c r="Q3071" s="0"/>
      <c r="R3071" s="0"/>
      <c r="S3071" s="0"/>
      <c r="T3071" s="0"/>
      <c r="U3071" s="0"/>
      <c r="V3071" s="0"/>
      <c r="AC3071" s="29"/>
    </row>
    <row r="3072" customFormat="false" ht="12.75" hidden="true" customHeight="false" outlineLevel="0" collapsed="false">
      <c r="A3072" s="10" t="n">
        <v>100</v>
      </c>
      <c r="B3072" s="0"/>
      <c r="C3072" s="0" t="n">
        <v>6.5</v>
      </c>
      <c r="D3072" s="0"/>
      <c r="E3072" s="0" t="n">
        <v>7.5</v>
      </c>
      <c r="F3072" s="0"/>
      <c r="G3072" s="0"/>
      <c r="H3072" s="0" t="n">
        <v>5.5</v>
      </c>
      <c r="I3072" s="0" t="n">
        <v>5.9</v>
      </c>
      <c r="J3072" s="0" t="n">
        <v>3.7</v>
      </c>
      <c r="K3072" s="0"/>
      <c r="L3072" s="0"/>
      <c r="M3072" s="0"/>
      <c r="N3072" s="0" t="n">
        <v>8.4</v>
      </c>
      <c r="O3072" s="0"/>
      <c r="P3072" s="0"/>
      <c r="Q3072" s="0"/>
      <c r="R3072" s="0"/>
      <c r="S3072" s="0"/>
      <c r="T3072" s="0" t="n">
        <v>6.3</v>
      </c>
      <c r="U3072" s="0"/>
      <c r="V3072" s="0"/>
      <c r="AC3072" s="29"/>
    </row>
    <row r="3073" customFormat="false" ht="12.75" hidden="true" customHeight="false" outlineLevel="0" collapsed="false">
      <c r="A3073" s="10" t="n">
        <v>101</v>
      </c>
      <c r="B3073" s="0"/>
      <c r="C3073" s="0"/>
      <c r="D3073" s="0"/>
      <c r="E3073" s="0"/>
      <c r="F3073" s="0"/>
      <c r="G3073" s="0"/>
      <c r="H3073" s="0"/>
      <c r="I3073" s="0"/>
      <c r="J3073" s="0" t="n">
        <v>3.5</v>
      </c>
      <c r="K3073" s="0"/>
      <c r="L3073" s="0"/>
      <c r="M3073" s="0" t="n">
        <v>8.8</v>
      </c>
      <c r="N3073" s="0"/>
      <c r="O3073" s="0"/>
      <c r="P3073" s="0"/>
      <c r="Q3073" s="0"/>
      <c r="R3073" s="0"/>
      <c r="S3073" s="0"/>
      <c r="T3073" s="0"/>
      <c r="U3073" s="0"/>
      <c r="V3073" s="0"/>
      <c r="AC3073" s="29"/>
    </row>
    <row r="3074" customFormat="false" ht="12.75" hidden="true" customHeight="false" outlineLevel="0" collapsed="false">
      <c r="A3074" s="10" t="n">
        <v>102</v>
      </c>
      <c r="B3074" s="0" t="n">
        <v>9</v>
      </c>
      <c r="C3074" s="0"/>
      <c r="D3074" s="0"/>
      <c r="E3074" s="0"/>
      <c r="F3074" s="0"/>
      <c r="G3074" s="0" t="n">
        <v>6.4</v>
      </c>
      <c r="H3074" s="0"/>
      <c r="I3074" s="0"/>
      <c r="J3074" s="0" t="n">
        <v>5.1</v>
      </c>
      <c r="K3074" s="0"/>
      <c r="L3074" s="0" t="n">
        <v>8.8</v>
      </c>
      <c r="M3074" s="0"/>
      <c r="N3074" s="0"/>
      <c r="O3074" s="0"/>
      <c r="P3074" s="0"/>
      <c r="Q3074" s="0"/>
      <c r="R3074" s="0" t="n">
        <v>7.9</v>
      </c>
      <c r="S3074" s="0"/>
      <c r="T3074" s="0"/>
      <c r="U3074" s="0"/>
      <c r="V3074" s="0"/>
      <c r="AC3074" s="29"/>
    </row>
    <row r="3075" customFormat="false" ht="12.75" hidden="true" customHeight="false" outlineLevel="0" collapsed="false">
      <c r="A3075" s="10" t="n">
        <v>103</v>
      </c>
      <c r="B3075" s="0"/>
      <c r="C3075" s="0"/>
      <c r="D3075" s="0"/>
      <c r="E3075" s="0"/>
      <c r="F3075" s="0"/>
      <c r="G3075" s="0"/>
      <c r="H3075" s="0"/>
      <c r="I3075" s="0"/>
      <c r="J3075" s="0"/>
      <c r="K3075" s="0" t="n">
        <v>7</v>
      </c>
      <c r="L3075" s="0"/>
      <c r="M3075" s="0"/>
      <c r="N3075" s="0"/>
      <c r="O3075" s="0"/>
      <c r="P3075" s="0"/>
      <c r="Q3075" s="0"/>
      <c r="R3075" s="0"/>
      <c r="S3075" s="0"/>
      <c r="T3075" s="0"/>
      <c r="U3075" s="0"/>
      <c r="V3075" s="0"/>
      <c r="AC3075" s="29"/>
    </row>
    <row r="3076" customFormat="false" ht="12.75" hidden="true" customHeight="false" outlineLevel="0" collapsed="false">
      <c r="A3076" s="10" t="n">
        <v>104</v>
      </c>
      <c r="B3076" s="0"/>
      <c r="C3076" s="0"/>
      <c r="D3076" s="0"/>
      <c r="E3076" s="0"/>
      <c r="F3076" s="0" t="n">
        <v>7.2</v>
      </c>
      <c r="G3076" s="0"/>
      <c r="H3076" s="0"/>
      <c r="I3076" s="0"/>
      <c r="J3076" s="0" t="n">
        <v>3</v>
      </c>
      <c r="K3076" s="0"/>
      <c r="L3076" s="0"/>
      <c r="M3076" s="0"/>
      <c r="N3076" s="0"/>
      <c r="O3076" s="0"/>
      <c r="P3076" s="0"/>
      <c r="Q3076" s="0"/>
      <c r="R3076" s="0"/>
      <c r="S3076" s="0"/>
      <c r="T3076" s="0"/>
      <c r="U3076" s="0"/>
      <c r="V3076" s="0"/>
      <c r="AC3076" s="29"/>
    </row>
    <row r="3077" customFormat="false" ht="12.75" hidden="true" customHeight="false" outlineLevel="0" collapsed="false">
      <c r="A3077" s="10" t="n">
        <v>105</v>
      </c>
      <c r="B3077" s="0"/>
      <c r="C3077" s="0"/>
      <c r="D3077" s="0"/>
      <c r="E3077" s="0" t="n">
        <v>6.8</v>
      </c>
      <c r="F3077" s="0"/>
      <c r="G3077" s="0"/>
      <c r="H3077" s="0"/>
      <c r="I3077" s="0"/>
      <c r="J3077" s="0" t="n">
        <v>3.6</v>
      </c>
      <c r="K3077" s="0"/>
      <c r="L3077" s="0"/>
      <c r="M3077" s="0"/>
      <c r="N3077" s="0"/>
      <c r="O3077" s="0"/>
      <c r="P3077" s="0"/>
      <c r="Q3077" s="0"/>
      <c r="R3077" s="0"/>
      <c r="S3077" s="0"/>
      <c r="T3077" s="0"/>
      <c r="U3077" s="0"/>
      <c r="V3077" s="0"/>
      <c r="AC3077" s="29"/>
    </row>
    <row r="3078" customFormat="false" ht="12.75" hidden="true" customHeight="false" outlineLevel="0" collapsed="false">
      <c r="A3078" s="10" t="n">
        <v>106</v>
      </c>
      <c r="B3078" s="0"/>
      <c r="C3078" s="0"/>
      <c r="D3078" s="0" t="n">
        <v>8.5</v>
      </c>
      <c r="E3078" s="0"/>
      <c r="F3078" s="0"/>
      <c r="G3078" s="0"/>
      <c r="H3078" s="0"/>
      <c r="I3078" s="0"/>
      <c r="J3078" s="0" t="n">
        <v>3.7</v>
      </c>
      <c r="K3078" s="0"/>
      <c r="L3078" s="0"/>
      <c r="M3078" s="0"/>
      <c r="N3078" s="0"/>
      <c r="O3078" s="0"/>
      <c r="P3078" s="0"/>
      <c r="Q3078" s="0"/>
      <c r="R3078" s="0"/>
      <c r="S3078" s="0"/>
      <c r="T3078" s="0"/>
      <c r="U3078" s="0"/>
      <c r="V3078" s="0"/>
      <c r="AC3078" s="29"/>
    </row>
    <row r="3079" customFormat="false" ht="12.75" hidden="true" customHeight="false" outlineLevel="0" collapsed="false">
      <c r="A3079" s="10" t="n">
        <v>107</v>
      </c>
      <c r="B3079" s="0"/>
      <c r="C3079" s="0" t="n">
        <v>5.5</v>
      </c>
      <c r="D3079" s="0"/>
      <c r="E3079" s="0"/>
      <c r="F3079" s="0"/>
      <c r="G3079" s="0"/>
      <c r="H3079" s="0"/>
      <c r="I3079" s="0" t="n">
        <v>7.8</v>
      </c>
      <c r="J3079" s="0" t="n">
        <v>3.8</v>
      </c>
      <c r="K3079" s="0"/>
      <c r="L3079" s="0"/>
      <c r="M3079" s="0"/>
      <c r="N3079" s="0"/>
      <c r="O3079" s="0"/>
      <c r="P3079" s="0"/>
      <c r="Q3079" s="0"/>
      <c r="R3079" s="0"/>
      <c r="S3079" s="0"/>
      <c r="T3079" s="0"/>
      <c r="U3079" s="0"/>
      <c r="V3079" s="0"/>
      <c r="AC3079" s="29"/>
    </row>
    <row r="3080" customFormat="false" ht="12.75" hidden="true" customHeight="false" outlineLevel="0" collapsed="false">
      <c r="A3080" s="10" t="n">
        <v>108</v>
      </c>
      <c r="B3080" s="0"/>
      <c r="C3080" s="0"/>
      <c r="D3080" s="0"/>
      <c r="E3080" s="0"/>
      <c r="F3080" s="0"/>
      <c r="G3080" s="0"/>
      <c r="H3080" s="0" t="n">
        <v>6.6</v>
      </c>
      <c r="I3080" s="0"/>
      <c r="J3080" s="0" t="n">
        <v>3.7</v>
      </c>
      <c r="K3080" s="0"/>
      <c r="L3080" s="0"/>
      <c r="M3080" s="0"/>
      <c r="N3080" s="0"/>
      <c r="O3080" s="0"/>
      <c r="P3080" s="0"/>
      <c r="Q3080" s="0"/>
      <c r="R3080" s="0"/>
      <c r="S3080" s="0"/>
      <c r="T3080" s="0"/>
      <c r="U3080" s="0"/>
      <c r="V3080" s="0"/>
      <c r="AC3080" s="29"/>
    </row>
    <row r="3081" customFormat="false" ht="12.75" hidden="true" customHeight="false" outlineLevel="0" collapsed="false">
      <c r="A3081" s="10" t="n">
        <v>109</v>
      </c>
      <c r="B3081" s="0" t="n">
        <v>7.2</v>
      </c>
      <c r="C3081" s="0"/>
      <c r="D3081" s="0"/>
      <c r="E3081" s="0"/>
      <c r="F3081" s="0"/>
      <c r="G3081" s="0" t="n">
        <v>6.6</v>
      </c>
      <c r="H3081" s="0"/>
      <c r="I3081" s="0"/>
      <c r="J3081" s="0" t="n">
        <v>4.2</v>
      </c>
      <c r="K3081" s="0"/>
      <c r="L3081" s="0" t="n">
        <v>9</v>
      </c>
      <c r="M3081" s="0"/>
      <c r="N3081" s="0"/>
      <c r="O3081" s="0"/>
      <c r="P3081" s="0"/>
      <c r="Q3081" s="0"/>
      <c r="R3081" s="0"/>
      <c r="S3081" s="0"/>
      <c r="T3081" s="0"/>
      <c r="U3081" s="0"/>
      <c r="V3081" s="0"/>
      <c r="AC3081" s="29"/>
    </row>
    <row r="3082" customFormat="false" ht="12.75" hidden="true" customHeight="false" outlineLevel="0" collapsed="false">
      <c r="A3082" s="10" t="n">
        <v>110</v>
      </c>
      <c r="B3082" s="0"/>
      <c r="C3082" s="0"/>
      <c r="D3082" s="0"/>
      <c r="E3082" s="0"/>
      <c r="F3082" s="0"/>
      <c r="G3082" s="0"/>
      <c r="H3082" s="0"/>
      <c r="I3082" s="0"/>
      <c r="J3082" s="0" t="n">
        <v>4.8</v>
      </c>
      <c r="K3082" s="0" t="n">
        <v>7.3</v>
      </c>
      <c r="L3082" s="0"/>
      <c r="M3082" s="0"/>
      <c r="N3082" s="0"/>
      <c r="O3082" s="0"/>
      <c r="P3082" s="0"/>
      <c r="Q3082" s="0"/>
      <c r="R3082" s="0"/>
      <c r="S3082" s="0"/>
      <c r="T3082" s="0"/>
      <c r="U3082" s="0"/>
      <c r="V3082" s="0"/>
      <c r="AC3082" s="29"/>
    </row>
    <row r="3083" customFormat="false" ht="12.75" hidden="true" customHeight="false" outlineLevel="0" collapsed="false">
      <c r="A3083" s="10" t="n">
        <v>111</v>
      </c>
      <c r="B3083" s="0"/>
      <c r="C3083" s="0"/>
      <c r="D3083" s="0"/>
      <c r="E3083" s="0"/>
      <c r="F3083" s="0" t="n">
        <v>6.2</v>
      </c>
      <c r="G3083" s="0"/>
      <c r="H3083" s="0"/>
      <c r="I3083" s="0"/>
      <c r="J3083" s="0" t="n">
        <v>4.8</v>
      </c>
      <c r="K3083" s="0"/>
      <c r="L3083" s="0"/>
      <c r="M3083" s="0"/>
      <c r="N3083" s="0"/>
      <c r="O3083" s="0"/>
      <c r="P3083" s="0"/>
      <c r="Q3083" s="0"/>
      <c r="R3083" s="0"/>
      <c r="S3083" s="0"/>
      <c r="T3083" s="0"/>
      <c r="U3083" s="0"/>
      <c r="V3083" s="0"/>
      <c r="AC3083" s="29"/>
    </row>
    <row r="3084" customFormat="false" ht="12.75" hidden="true" customHeight="false" outlineLevel="0" collapsed="false">
      <c r="A3084" s="10" t="n">
        <v>112</v>
      </c>
      <c r="B3084" s="0"/>
      <c r="C3084" s="0"/>
      <c r="D3084" s="0"/>
      <c r="E3084" s="0" t="n">
        <v>5.6</v>
      </c>
      <c r="F3084" s="0"/>
      <c r="G3084" s="0"/>
      <c r="H3084" s="0" t="n">
        <v>6.3</v>
      </c>
      <c r="I3084" s="0"/>
      <c r="J3084" s="0" t="n">
        <v>5</v>
      </c>
      <c r="K3084" s="0"/>
      <c r="L3084" s="0"/>
      <c r="M3084" s="0"/>
      <c r="N3084" s="0"/>
      <c r="O3084" s="0"/>
      <c r="P3084" s="0"/>
      <c r="Q3084" s="0"/>
      <c r="R3084" s="0"/>
      <c r="S3084" s="0"/>
      <c r="T3084" s="0"/>
      <c r="U3084" s="0" t="n">
        <v>9</v>
      </c>
      <c r="V3084" s="0"/>
      <c r="AC3084" s="29"/>
    </row>
    <row r="3085" customFormat="false" ht="12.75" hidden="true" customHeight="false" outlineLevel="0" collapsed="false">
      <c r="A3085" s="10" t="n">
        <v>113</v>
      </c>
      <c r="B3085" s="0"/>
      <c r="C3085" s="0"/>
      <c r="D3085" s="0" t="n">
        <v>7.7</v>
      </c>
      <c r="E3085" s="0"/>
      <c r="F3085" s="0"/>
      <c r="G3085" s="0"/>
      <c r="H3085" s="0" t="n">
        <v>6.6</v>
      </c>
      <c r="I3085" s="0" t="n">
        <v>6.4</v>
      </c>
      <c r="J3085" s="0" t="n">
        <v>5.6</v>
      </c>
      <c r="K3085" s="0"/>
      <c r="L3085" s="0"/>
      <c r="M3085" s="0"/>
      <c r="N3085" s="0"/>
      <c r="O3085" s="0"/>
      <c r="P3085" s="0"/>
      <c r="Q3085" s="0"/>
      <c r="R3085" s="0"/>
      <c r="S3085" s="0"/>
      <c r="T3085" s="0"/>
      <c r="U3085" s="0"/>
      <c r="V3085" s="0"/>
      <c r="AC3085" s="29"/>
    </row>
    <row r="3086" customFormat="false" ht="12.75" hidden="true" customHeight="false" outlineLevel="0" collapsed="false">
      <c r="A3086" s="10" t="n">
        <v>114</v>
      </c>
      <c r="B3086" s="0"/>
      <c r="C3086" s="0" t="n">
        <v>7.6</v>
      </c>
      <c r="D3086" s="0"/>
      <c r="E3086" s="0"/>
      <c r="F3086" s="0"/>
      <c r="G3086" s="0"/>
      <c r="H3086" s="0"/>
      <c r="I3086" s="0" t="n">
        <v>6.1</v>
      </c>
      <c r="J3086" s="0" t="n">
        <v>5.7</v>
      </c>
      <c r="K3086" s="0"/>
      <c r="L3086" s="0"/>
      <c r="M3086" s="0"/>
      <c r="N3086" s="0"/>
      <c r="O3086" s="0"/>
      <c r="P3086" s="0"/>
      <c r="Q3086" s="0"/>
      <c r="R3086" s="0"/>
      <c r="S3086" s="0"/>
      <c r="T3086" s="0"/>
      <c r="U3086" s="0"/>
      <c r="V3086" s="0"/>
      <c r="AC3086" s="29"/>
    </row>
    <row r="3087" customFormat="false" ht="12.75" hidden="true" customHeight="false" outlineLevel="0" collapsed="false">
      <c r="A3087" s="10" t="n">
        <v>115</v>
      </c>
      <c r="B3087" s="0"/>
      <c r="C3087" s="0"/>
      <c r="D3087" s="0"/>
      <c r="E3087" s="0"/>
      <c r="F3087" s="0"/>
      <c r="G3087" s="0"/>
      <c r="H3087" s="0"/>
      <c r="I3087" s="0" t="n">
        <v>6</v>
      </c>
      <c r="J3087" s="0"/>
      <c r="K3087" s="0"/>
      <c r="L3087" s="0"/>
      <c r="M3087" s="0"/>
      <c r="N3087" s="0"/>
      <c r="O3087" s="0"/>
      <c r="P3087" s="0"/>
      <c r="Q3087" s="0"/>
      <c r="R3087" s="0"/>
      <c r="S3087" s="0"/>
      <c r="T3087" s="0"/>
      <c r="U3087" s="0"/>
      <c r="V3087" s="0"/>
      <c r="AC3087" s="29"/>
    </row>
    <row r="3088" customFormat="false" ht="12.75" hidden="true" customHeight="false" outlineLevel="0" collapsed="false">
      <c r="A3088" s="10" t="n">
        <v>116</v>
      </c>
      <c r="B3088" s="0" t="n">
        <v>9</v>
      </c>
      <c r="C3088" s="0"/>
      <c r="D3088" s="0"/>
      <c r="E3088" s="0"/>
      <c r="F3088" s="0"/>
      <c r="G3088" s="0" t="n">
        <v>6.4</v>
      </c>
      <c r="H3088" s="0"/>
      <c r="I3088" s="0" t="n">
        <v>5.8</v>
      </c>
      <c r="J3088" s="0"/>
      <c r="K3088" s="0"/>
      <c r="L3088" s="0" t="n">
        <v>7.3</v>
      </c>
      <c r="M3088" s="0"/>
      <c r="N3088" s="0"/>
      <c r="O3088" s="0"/>
      <c r="P3088" s="0"/>
      <c r="Q3088" s="0"/>
      <c r="R3088" s="0"/>
      <c r="S3088" s="0"/>
      <c r="T3088" s="0"/>
      <c r="U3088" s="0"/>
      <c r="V3088" s="0"/>
      <c r="AC3088" s="29"/>
    </row>
    <row r="3089" customFormat="false" ht="12.75" hidden="true" customHeight="false" outlineLevel="0" collapsed="false">
      <c r="A3089" s="10" t="n">
        <v>117</v>
      </c>
      <c r="B3089" s="0"/>
      <c r="C3089" s="0"/>
      <c r="D3089" s="0"/>
      <c r="E3089" s="0"/>
      <c r="F3089" s="0"/>
      <c r="G3089" s="0"/>
      <c r="H3089" s="0" t="n">
        <v>7.2</v>
      </c>
      <c r="I3089" s="0" t="n">
        <v>5.4</v>
      </c>
      <c r="J3089" s="0"/>
      <c r="K3089" s="0" t="n">
        <v>638</v>
      </c>
      <c r="L3089" s="0"/>
      <c r="M3089" s="0"/>
      <c r="N3089" s="0"/>
      <c r="O3089" s="0"/>
      <c r="P3089" s="0"/>
      <c r="Q3089" s="0"/>
      <c r="R3089" s="0"/>
      <c r="S3089" s="0"/>
      <c r="T3089" s="0"/>
      <c r="U3089" s="0"/>
      <c r="V3089" s="0"/>
      <c r="AC3089" s="29"/>
    </row>
    <row r="3090" customFormat="false" ht="12.75" hidden="true" customHeight="false" outlineLevel="0" collapsed="false">
      <c r="A3090" s="10" t="n">
        <v>118</v>
      </c>
      <c r="B3090" s="0"/>
      <c r="C3090" s="0"/>
      <c r="D3090" s="0"/>
      <c r="E3090" s="0"/>
      <c r="F3090" s="0" t="n">
        <v>5.9</v>
      </c>
      <c r="G3090" s="0"/>
      <c r="H3090" s="0"/>
      <c r="I3090" s="0" t="n">
        <v>6</v>
      </c>
      <c r="J3090" s="0"/>
      <c r="K3090" s="0"/>
      <c r="L3090" s="0"/>
      <c r="M3090" s="0"/>
      <c r="N3090" s="0"/>
      <c r="O3090" s="0"/>
      <c r="P3090" s="0"/>
      <c r="Q3090" s="0"/>
      <c r="R3090" s="0"/>
      <c r="S3090" s="0"/>
      <c r="T3090" s="0"/>
      <c r="U3090" s="0"/>
      <c r="V3090" s="0"/>
      <c r="AC3090" s="29"/>
    </row>
    <row r="3091" customFormat="false" ht="12.75" hidden="true" customHeight="false" outlineLevel="0" collapsed="false">
      <c r="A3091" s="10" t="n">
        <v>119</v>
      </c>
      <c r="B3091" s="0"/>
      <c r="C3091" s="0"/>
      <c r="D3091" s="0"/>
      <c r="E3091" s="0" t="n">
        <v>5</v>
      </c>
      <c r="F3091" s="0"/>
      <c r="G3091" s="0"/>
      <c r="H3091" s="0"/>
      <c r="I3091" s="0" t="n">
        <v>5.8</v>
      </c>
      <c r="J3091" s="0" t="n">
        <v>6.6</v>
      </c>
      <c r="K3091" s="0"/>
      <c r="L3091" s="0"/>
      <c r="M3091" s="0"/>
      <c r="N3091" s="0"/>
      <c r="O3091" s="0"/>
      <c r="P3091" s="0"/>
      <c r="Q3091" s="0"/>
      <c r="R3091" s="0"/>
      <c r="S3091" s="0"/>
      <c r="T3091" s="0"/>
      <c r="U3091" s="0"/>
      <c r="V3091" s="0"/>
      <c r="AC3091" s="29"/>
    </row>
    <row r="3092" customFormat="false" ht="12.75" hidden="true" customHeight="false" outlineLevel="0" collapsed="false">
      <c r="A3092" s="10" t="n">
        <v>120</v>
      </c>
      <c r="B3092" s="0"/>
      <c r="C3092" s="0"/>
      <c r="D3092" s="0" t="n">
        <v>7</v>
      </c>
      <c r="E3092" s="0" t="n">
        <v>5.3</v>
      </c>
      <c r="F3092" s="0"/>
      <c r="G3092" s="0"/>
      <c r="H3092" s="0"/>
      <c r="I3092" s="0" t="n">
        <v>5.9</v>
      </c>
      <c r="J3092" s="0"/>
      <c r="K3092" s="0"/>
      <c r="L3092" s="0"/>
      <c r="M3092" s="0"/>
      <c r="N3092" s="0"/>
      <c r="O3092" s="0"/>
      <c r="P3092" s="0"/>
      <c r="Q3092" s="0"/>
      <c r="R3092" s="0"/>
      <c r="S3092" s="0"/>
      <c r="T3092" s="0"/>
      <c r="U3092" s="0"/>
      <c r="V3092" s="0"/>
      <c r="AC3092" s="29"/>
    </row>
    <row r="3093" customFormat="false" ht="12.75" hidden="true" customHeight="false" outlineLevel="0" collapsed="false">
      <c r="A3093" s="10" t="n">
        <v>121</v>
      </c>
      <c r="B3093" s="0"/>
      <c r="C3093" s="0" t="n">
        <v>7.4</v>
      </c>
      <c r="D3093" s="0"/>
      <c r="E3093" s="0" t="n">
        <v>4.9</v>
      </c>
      <c r="F3093" s="0"/>
      <c r="G3093" s="0"/>
      <c r="H3093" s="0"/>
      <c r="I3093" s="0" t="n">
        <v>6.6</v>
      </c>
      <c r="J3093" s="0"/>
      <c r="K3093" s="0"/>
      <c r="L3093" s="0"/>
      <c r="M3093" s="0"/>
      <c r="N3093" s="0"/>
      <c r="O3093" s="0"/>
      <c r="P3093" s="0"/>
      <c r="Q3093" s="0"/>
      <c r="R3093" s="0"/>
      <c r="S3093" s="0"/>
      <c r="T3093" s="0"/>
      <c r="U3093" s="0"/>
      <c r="V3093" s="0"/>
      <c r="AC3093" s="29"/>
    </row>
    <row r="3094" customFormat="false" ht="12.75" hidden="true" customHeight="false" outlineLevel="0" collapsed="false">
      <c r="A3094" s="10" t="n">
        <v>122</v>
      </c>
      <c r="B3094" s="0"/>
      <c r="C3094" s="0"/>
      <c r="D3094" s="0"/>
      <c r="E3094" s="0" t="n">
        <v>5.4</v>
      </c>
      <c r="F3094" s="0"/>
      <c r="G3094" s="0"/>
      <c r="H3094" s="0" t="n">
        <v>7.1</v>
      </c>
      <c r="I3094" s="0" t="n">
        <v>5.7</v>
      </c>
      <c r="J3094" s="0"/>
      <c r="K3094" s="0"/>
      <c r="L3094" s="0"/>
      <c r="M3094" s="0"/>
      <c r="N3094" s="0"/>
      <c r="O3094" s="0"/>
      <c r="P3094" s="0"/>
      <c r="Q3094" s="0"/>
      <c r="R3094" s="0"/>
      <c r="S3094" s="0"/>
      <c r="T3094" s="0"/>
      <c r="U3094" s="0"/>
      <c r="V3094" s="0"/>
      <c r="AC3094" s="29"/>
    </row>
    <row r="3095" customFormat="false" ht="12.75" hidden="true" customHeight="false" outlineLevel="0" collapsed="false">
      <c r="A3095" s="10" t="n">
        <v>123</v>
      </c>
      <c r="B3095" s="0" t="n">
        <v>7.7</v>
      </c>
      <c r="C3095" s="0"/>
      <c r="D3095" s="0"/>
      <c r="E3095" s="0" t="n">
        <v>4.9</v>
      </c>
      <c r="F3095" s="0"/>
      <c r="G3095" s="0" t="n">
        <v>6</v>
      </c>
      <c r="H3095" s="0"/>
      <c r="I3095" s="0" t="n">
        <v>5.4</v>
      </c>
      <c r="J3095" s="0"/>
      <c r="K3095" s="0"/>
      <c r="L3095" s="0" t="n">
        <v>8.7</v>
      </c>
      <c r="M3095" s="0"/>
      <c r="N3095" s="0"/>
      <c r="O3095" s="0"/>
      <c r="P3095" s="0"/>
      <c r="Q3095" s="0"/>
      <c r="R3095" s="0"/>
      <c r="S3095" s="0"/>
      <c r="T3095" s="0"/>
      <c r="U3095" s="0"/>
      <c r="V3095" s="0"/>
      <c r="AC3095" s="29"/>
    </row>
    <row r="3096" customFormat="false" ht="12.75" hidden="true" customHeight="false" outlineLevel="0" collapsed="false">
      <c r="A3096" s="10" t="n">
        <v>124</v>
      </c>
      <c r="B3096" s="0"/>
      <c r="C3096" s="0"/>
      <c r="D3096" s="0"/>
      <c r="E3096" s="0" t="n">
        <v>4.8</v>
      </c>
      <c r="F3096" s="0"/>
      <c r="G3096" s="0"/>
      <c r="H3096" s="0"/>
      <c r="I3096" s="0" t="n">
        <v>4.9</v>
      </c>
      <c r="J3096" s="0"/>
      <c r="K3096" s="0" t="n">
        <v>7.5</v>
      </c>
      <c r="L3096" s="0"/>
      <c r="M3096" s="0"/>
      <c r="N3096" s="0"/>
      <c r="O3096" s="0"/>
      <c r="P3096" s="0"/>
      <c r="Q3096" s="0"/>
      <c r="R3096" s="0"/>
      <c r="S3096" s="0"/>
      <c r="T3096" s="0"/>
      <c r="U3096" s="0"/>
      <c r="V3096" s="0"/>
      <c r="AC3096" s="29"/>
    </row>
    <row r="3097" customFormat="false" ht="12.75" hidden="true" customHeight="false" outlineLevel="0" collapsed="false">
      <c r="A3097" s="10" t="n">
        <v>125</v>
      </c>
      <c r="B3097" s="0"/>
      <c r="C3097" s="0"/>
      <c r="D3097" s="0"/>
      <c r="E3097" s="0" t="n">
        <v>4.6</v>
      </c>
      <c r="F3097" s="0" t="n">
        <v>7.9</v>
      </c>
      <c r="G3097" s="0"/>
      <c r="H3097" s="0"/>
      <c r="I3097" s="0" t="n">
        <v>4.9</v>
      </c>
      <c r="J3097" s="0" t="n">
        <v>5.7</v>
      </c>
      <c r="K3097" s="0"/>
      <c r="L3097" s="0"/>
      <c r="M3097" s="0"/>
      <c r="N3097" s="0"/>
      <c r="O3097" s="0"/>
      <c r="P3097" s="0" t="n">
        <v>7.5</v>
      </c>
      <c r="Q3097" s="0"/>
      <c r="R3097" s="0"/>
      <c r="S3097" s="0"/>
      <c r="T3097" s="0"/>
      <c r="U3097" s="0"/>
      <c r="V3097" s="0" t="n">
        <v>7.4</v>
      </c>
      <c r="AC3097" s="29"/>
    </row>
    <row r="3098" customFormat="false" ht="12.75" hidden="true" customHeight="false" outlineLevel="0" collapsed="false">
      <c r="A3098" s="10" t="n">
        <v>126</v>
      </c>
      <c r="B3098" s="0"/>
      <c r="C3098" s="0"/>
      <c r="D3098" s="0"/>
      <c r="E3098" s="0" t="n">
        <v>4.5</v>
      </c>
      <c r="F3098" s="0"/>
      <c r="G3098" s="0"/>
      <c r="H3098" s="0"/>
      <c r="I3098" s="0" t="n">
        <v>5.2</v>
      </c>
      <c r="J3098" s="0"/>
      <c r="K3098" s="0"/>
      <c r="L3098" s="0"/>
      <c r="M3098" s="0"/>
      <c r="N3098" s="0"/>
      <c r="O3098" s="0" t="n">
        <v>9</v>
      </c>
      <c r="P3098" s="0"/>
      <c r="Q3098" s="0"/>
      <c r="R3098" s="0"/>
      <c r="S3098" s="0"/>
      <c r="T3098" s="0"/>
      <c r="U3098" s="0" t="n">
        <v>9.8</v>
      </c>
      <c r="V3098" s="0"/>
      <c r="AC3098" s="29"/>
    </row>
    <row r="3099" customFormat="false" ht="12.75" hidden="true" customHeight="false" outlineLevel="0" collapsed="false">
      <c r="A3099" s="10" t="n">
        <v>127</v>
      </c>
      <c r="B3099" s="0"/>
      <c r="C3099" s="0"/>
      <c r="D3099" s="0" t="n">
        <v>7.7</v>
      </c>
      <c r="E3099" s="0" t="n">
        <v>4.2</v>
      </c>
      <c r="F3099" s="0"/>
      <c r="G3099" s="0"/>
      <c r="H3099" s="0"/>
      <c r="I3099" s="0"/>
      <c r="J3099" s="0"/>
      <c r="K3099" s="0"/>
      <c r="L3099" s="0"/>
      <c r="M3099" s="0"/>
      <c r="N3099" s="0"/>
      <c r="O3099" s="0"/>
      <c r="P3099" s="0"/>
      <c r="Q3099" s="0"/>
      <c r="R3099" s="0"/>
      <c r="S3099" s="0"/>
      <c r="T3099" s="0"/>
      <c r="U3099" s="0"/>
      <c r="V3099" s="0"/>
      <c r="AC3099" s="29"/>
    </row>
    <row r="3100" customFormat="false" ht="12.75" hidden="true" customHeight="false" outlineLevel="0" collapsed="false">
      <c r="A3100" s="10" t="n">
        <v>128</v>
      </c>
      <c r="B3100" s="0"/>
      <c r="C3100" s="0" t="n">
        <v>8.1</v>
      </c>
      <c r="D3100" s="0"/>
      <c r="E3100" s="0" t="n">
        <v>4.2</v>
      </c>
      <c r="F3100" s="0"/>
      <c r="G3100" s="0"/>
      <c r="H3100" s="0" t="n">
        <v>6.3</v>
      </c>
      <c r="I3100" s="0" t="n">
        <v>4.9</v>
      </c>
      <c r="J3100" s="0"/>
      <c r="K3100" s="0"/>
      <c r="L3100" s="0"/>
      <c r="M3100" s="0"/>
      <c r="N3100" s="0"/>
      <c r="O3100" s="0"/>
      <c r="P3100" s="0"/>
      <c r="Q3100" s="0"/>
      <c r="R3100" s="0"/>
      <c r="S3100" s="0" t="n">
        <v>8.3</v>
      </c>
      <c r="T3100" s="0"/>
      <c r="U3100" s="0"/>
      <c r="V3100" s="0"/>
      <c r="AC3100" s="29"/>
    </row>
    <row r="3101" customFormat="false" ht="12.75" hidden="true" customHeight="false" outlineLevel="0" collapsed="false">
      <c r="A3101" s="10" t="n">
        <v>129</v>
      </c>
      <c r="B3101" s="0"/>
      <c r="C3101" s="0"/>
      <c r="D3101" s="0"/>
      <c r="E3101" s="0" t="n">
        <v>4.5</v>
      </c>
      <c r="F3101" s="0"/>
      <c r="G3101" s="0"/>
      <c r="H3101" s="0"/>
      <c r="I3101" s="0" t="n">
        <v>5.7</v>
      </c>
      <c r="J3101" s="0"/>
      <c r="K3101" s="0"/>
      <c r="L3101" s="0"/>
      <c r="M3101" s="0" t="n">
        <v>8.3</v>
      </c>
      <c r="N3101" s="0"/>
      <c r="O3101" s="0"/>
      <c r="P3101" s="0"/>
      <c r="Q3101" s="0"/>
      <c r="R3101" s="0"/>
      <c r="S3101" s="0"/>
      <c r="T3101" s="0"/>
      <c r="U3101" s="0"/>
      <c r="V3101" s="0"/>
      <c r="AC3101" s="29"/>
    </row>
    <row r="3102" customFormat="false" ht="12.75" hidden="true" customHeight="false" outlineLevel="0" collapsed="false">
      <c r="A3102" s="10" t="n">
        <v>130</v>
      </c>
      <c r="B3102" s="0" t="n">
        <v>7.5</v>
      </c>
      <c r="C3102" s="0"/>
      <c r="D3102" s="0"/>
      <c r="E3102" s="0" t="n">
        <v>4.2</v>
      </c>
      <c r="F3102" s="0"/>
      <c r="G3102" s="0"/>
      <c r="H3102" s="0"/>
      <c r="I3102" s="0"/>
      <c r="J3102" s="0"/>
      <c r="K3102" s="0"/>
      <c r="L3102" s="0" t="n">
        <v>6.5</v>
      </c>
      <c r="M3102" s="0"/>
      <c r="N3102" s="0"/>
      <c r="O3102" s="0"/>
      <c r="P3102" s="0"/>
      <c r="Q3102" s="0"/>
      <c r="R3102" s="0"/>
      <c r="S3102" s="0"/>
      <c r="T3102" s="0"/>
      <c r="U3102" s="0"/>
      <c r="V3102" s="0"/>
      <c r="AC3102" s="29"/>
    </row>
    <row r="3103" customFormat="false" ht="12.75" hidden="true" customHeight="false" outlineLevel="0" collapsed="false">
      <c r="A3103" s="10" t="n">
        <v>131</v>
      </c>
      <c r="B3103" s="0"/>
      <c r="C3103" s="0"/>
      <c r="D3103" s="0"/>
      <c r="E3103" s="0" t="n">
        <v>4.4</v>
      </c>
      <c r="F3103" s="0"/>
      <c r="G3103" s="0" t="n">
        <v>6</v>
      </c>
      <c r="H3103" s="0"/>
      <c r="I3103" s="0"/>
      <c r="J3103" s="0"/>
      <c r="K3103" s="0" t="n">
        <v>8</v>
      </c>
      <c r="L3103" s="0"/>
      <c r="M3103" s="0"/>
      <c r="N3103" s="0"/>
      <c r="O3103" s="0"/>
      <c r="P3103" s="0"/>
      <c r="Q3103" s="0"/>
      <c r="R3103" s="0"/>
      <c r="S3103" s="0"/>
      <c r="T3103" s="0"/>
      <c r="U3103" s="0"/>
      <c r="V3103" s="0"/>
      <c r="AC3103" s="29"/>
    </row>
    <row r="3104" customFormat="false" ht="12.75" hidden="true" customHeight="false" outlineLevel="0" collapsed="false">
      <c r="A3104" s="10" t="n">
        <v>132</v>
      </c>
      <c r="B3104" s="0"/>
      <c r="C3104" s="0"/>
      <c r="D3104" s="0"/>
      <c r="E3104" s="0" t="n">
        <v>4.2</v>
      </c>
      <c r="F3104" s="0" t="n">
        <v>7.4</v>
      </c>
      <c r="G3104" s="0"/>
      <c r="H3104" s="0"/>
      <c r="I3104" s="0"/>
      <c r="J3104" s="0"/>
      <c r="K3104" s="0"/>
      <c r="L3104" s="0"/>
      <c r="M3104" s="0"/>
      <c r="N3104" s="0"/>
      <c r="O3104" s="0"/>
      <c r="P3104" s="0"/>
      <c r="Q3104" s="0" t="n">
        <v>9.4</v>
      </c>
      <c r="R3104" s="0"/>
      <c r="S3104" s="0"/>
      <c r="T3104" s="0"/>
      <c r="U3104" s="0"/>
      <c r="V3104" s="0" t="n">
        <v>7</v>
      </c>
      <c r="AC3104" s="29"/>
    </row>
    <row r="3105" customFormat="false" ht="12.75" hidden="true" customHeight="false" outlineLevel="0" collapsed="false">
      <c r="A3105" s="10" t="n">
        <v>133</v>
      </c>
      <c r="B3105" s="0"/>
      <c r="C3105" s="0"/>
      <c r="D3105" s="0"/>
      <c r="E3105" s="0" t="n">
        <v>4.4</v>
      </c>
      <c r="F3105" s="0"/>
      <c r="G3105" s="0"/>
      <c r="H3105" s="0"/>
      <c r="I3105" s="0"/>
      <c r="J3105" s="0" t="n">
        <v>5.7</v>
      </c>
      <c r="K3105" s="0"/>
      <c r="L3105" s="0"/>
      <c r="M3105" s="0"/>
      <c r="N3105" s="0"/>
      <c r="O3105" s="0"/>
      <c r="P3105" s="0"/>
      <c r="Q3105" s="0"/>
      <c r="R3105" s="0"/>
      <c r="S3105" s="0"/>
      <c r="T3105" s="0"/>
      <c r="U3105" s="0"/>
      <c r="V3105" s="0"/>
      <c r="AC3105" s="29"/>
    </row>
    <row r="3106" customFormat="false" ht="12.75" hidden="true" customHeight="false" outlineLevel="0" collapsed="false">
      <c r="A3106" s="10" t="n">
        <v>134</v>
      </c>
      <c r="B3106" s="0"/>
      <c r="C3106" s="0"/>
      <c r="D3106" s="0" t="n">
        <v>8</v>
      </c>
      <c r="E3106" s="0" t="n">
        <v>4</v>
      </c>
      <c r="F3106" s="0"/>
      <c r="G3106" s="0"/>
      <c r="H3106" s="0"/>
      <c r="I3106" s="0"/>
      <c r="J3106" s="0"/>
      <c r="K3106" s="0"/>
      <c r="L3106" s="0"/>
      <c r="M3106" s="0"/>
      <c r="N3106" s="0"/>
      <c r="O3106" s="0"/>
      <c r="P3106" s="0"/>
      <c r="Q3106" s="0"/>
      <c r="R3106" s="0"/>
      <c r="S3106" s="0"/>
      <c r="T3106" s="0" t="n">
        <v>7.7</v>
      </c>
      <c r="U3106" s="0" t="n">
        <v>8.9</v>
      </c>
      <c r="V3106" s="0"/>
      <c r="AC3106" s="29"/>
    </row>
    <row r="3107" customFormat="false" ht="12.75" hidden="true" customHeight="false" outlineLevel="0" collapsed="false">
      <c r="A3107" s="10" t="n">
        <v>135</v>
      </c>
      <c r="B3107" s="0"/>
      <c r="C3107" s="0" t="n">
        <v>9.1</v>
      </c>
      <c r="D3107" s="0"/>
      <c r="E3107" s="0" t="n">
        <v>4.2</v>
      </c>
      <c r="F3107" s="0"/>
      <c r="G3107" s="0"/>
      <c r="H3107" s="0"/>
      <c r="I3107" s="0" t="n">
        <v>5.6</v>
      </c>
      <c r="J3107" s="0"/>
      <c r="K3107" s="0"/>
      <c r="L3107" s="0"/>
      <c r="M3107" s="0"/>
      <c r="N3107" s="0" t="n">
        <v>8.3</v>
      </c>
      <c r="O3107" s="0"/>
      <c r="P3107" s="0"/>
      <c r="Q3107" s="0"/>
      <c r="R3107" s="0"/>
      <c r="S3107" s="0"/>
      <c r="T3107" s="0"/>
      <c r="U3107" s="0"/>
      <c r="V3107" s="0"/>
      <c r="AC3107" s="29"/>
    </row>
    <row r="3108" customFormat="false" ht="12.75" hidden="true" customHeight="false" outlineLevel="0" collapsed="false">
      <c r="A3108" s="10" t="n">
        <v>136</v>
      </c>
      <c r="B3108" s="0"/>
      <c r="C3108" s="0"/>
      <c r="D3108" s="0"/>
      <c r="E3108" s="0" t="n">
        <v>4.6</v>
      </c>
      <c r="F3108" s="0"/>
      <c r="G3108" s="0" t="n">
        <v>6.5</v>
      </c>
      <c r="H3108" s="0" t="n">
        <v>5.1</v>
      </c>
      <c r="I3108" s="0" t="n">
        <v>6</v>
      </c>
      <c r="J3108" s="0"/>
      <c r="K3108" s="0"/>
      <c r="L3108" s="0"/>
      <c r="M3108" s="0"/>
      <c r="N3108" s="0"/>
      <c r="O3108" s="0"/>
      <c r="P3108" s="0"/>
      <c r="Q3108" s="0"/>
      <c r="R3108" s="0"/>
      <c r="S3108" s="0"/>
      <c r="T3108" s="0"/>
      <c r="U3108" s="0"/>
      <c r="V3108" s="0"/>
      <c r="AC3108" s="29"/>
    </row>
    <row r="3109" customFormat="false" ht="12.75" hidden="true" customHeight="false" outlineLevel="0" collapsed="false">
      <c r="A3109" s="10" t="n">
        <v>137</v>
      </c>
      <c r="B3109" s="0" t="n">
        <v>6.8</v>
      </c>
      <c r="C3109" s="0"/>
      <c r="D3109" s="0"/>
      <c r="E3109" s="0" t="n">
        <v>4.4</v>
      </c>
      <c r="F3109" s="0"/>
      <c r="G3109" s="0"/>
      <c r="H3109" s="0" t="n">
        <v>5.1</v>
      </c>
      <c r="I3109" s="0" t="n">
        <v>6.3</v>
      </c>
      <c r="J3109" s="0"/>
      <c r="K3109" s="0"/>
      <c r="L3109" s="0" t="n">
        <v>7.2</v>
      </c>
      <c r="M3109" s="0"/>
      <c r="N3109" s="0"/>
      <c r="O3109" s="0"/>
      <c r="P3109" s="0"/>
      <c r="Q3109" s="0"/>
      <c r="R3109" s="0"/>
      <c r="S3109" s="0"/>
      <c r="T3109" s="0"/>
      <c r="U3109" s="0"/>
      <c r="V3109" s="0"/>
      <c r="AC3109" s="29"/>
    </row>
    <row r="3110" customFormat="false" ht="12.75" hidden="true" customHeight="false" outlineLevel="0" collapsed="false">
      <c r="A3110" s="10" t="n">
        <v>138</v>
      </c>
      <c r="B3110" s="0"/>
      <c r="C3110" s="0"/>
      <c r="D3110" s="0"/>
      <c r="E3110" s="0" t="n">
        <v>4.1</v>
      </c>
      <c r="F3110" s="0"/>
      <c r="G3110" s="0"/>
      <c r="H3110" s="0" t="n">
        <v>5.3</v>
      </c>
      <c r="I3110" s="0"/>
      <c r="J3110" s="0"/>
      <c r="K3110" s="0" t="n">
        <v>7</v>
      </c>
      <c r="L3110" s="0"/>
      <c r="M3110" s="0"/>
      <c r="N3110" s="0"/>
      <c r="O3110" s="0"/>
      <c r="P3110" s="0"/>
      <c r="Q3110" s="0"/>
      <c r="R3110" s="0" t="n">
        <v>8.7</v>
      </c>
      <c r="S3110" s="0"/>
      <c r="T3110" s="0"/>
      <c r="U3110" s="0"/>
      <c r="V3110" s="0"/>
      <c r="AC3110" s="29"/>
    </row>
    <row r="3111" customFormat="false" ht="12.75" hidden="true" customHeight="false" outlineLevel="0" collapsed="false">
      <c r="A3111" s="10" t="n">
        <v>139</v>
      </c>
      <c r="B3111" s="0"/>
      <c r="C3111" s="0"/>
      <c r="D3111" s="0"/>
      <c r="E3111" s="0" t="n">
        <v>4</v>
      </c>
      <c r="F3111" s="0" t="n">
        <v>6.6</v>
      </c>
      <c r="G3111" s="0"/>
      <c r="H3111" s="0" t="n">
        <v>5.5</v>
      </c>
      <c r="I3111" s="0" t="n">
        <v>5.8</v>
      </c>
      <c r="J3111" s="0"/>
      <c r="K3111" s="0"/>
      <c r="L3111" s="0"/>
      <c r="M3111" s="0"/>
      <c r="N3111" s="0"/>
      <c r="O3111" s="0"/>
      <c r="P3111" s="0"/>
      <c r="Q3111" s="0"/>
      <c r="R3111" s="0"/>
      <c r="S3111" s="0"/>
      <c r="T3111" s="0"/>
      <c r="U3111" s="0"/>
      <c r="V3111" s="0" t="n">
        <v>7.9</v>
      </c>
      <c r="AC3111" s="29"/>
    </row>
    <row r="3112" customFormat="false" ht="12.75" hidden="true" customHeight="false" outlineLevel="0" collapsed="false">
      <c r="A3112" s="10" t="n">
        <v>140</v>
      </c>
      <c r="B3112" s="0"/>
      <c r="C3112" s="0"/>
      <c r="D3112" s="0"/>
      <c r="E3112" s="0" t="n">
        <v>4.3</v>
      </c>
      <c r="F3112" s="0"/>
      <c r="G3112" s="0"/>
      <c r="H3112" s="0"/>
      <c r="I3112" s="0" t="n">
        <v>5.4</v>
      </c>
      <c r="J3112" s="0" t="n">
        <v>5.1</v>
      </c>
      <c r="K3112" s="0"/>
      <c r="L3112" s="0"/>
      <c r="M3112" s="0"/>
      <c r="N3112" s="0"/>
      <c r="O3112" s="0"/>
      <c r="P3112" s="0"/>
      <c r="Q3112" s="0"/>
      <c r="R3112" s="0"/>
      <c r="S3112" s="0"/>
      <c r="T3112" s="0"/>
      <c r="U3112" s="0" t="n">
        <v>7.8</v>
      </c>
      <c r="V3112" s="0"/>
      <c r="AC3112" s="29"/>
    </row>
    <row r="3113" customFormat="false" ht="12.75" hidden="true" customHeight="false" outlineLevel="0" collapsed="false">
      <c r="A3113" s="10" t="n">
        <v>141</v>
      </c>
      <c r="B3113" s="0"/>
      <c r="C3113" s="0"/>
      <c r="D3113" s="0" t="n">
        <v>7.2</v>
      </c>
      <c r="E3113" s="0" t="n">
        <v>4</v>
      </c>
      <c r="F3113" s="0"/>
      <c r="G3113" s="0"/>
      <c r="H3113" s="0"/>
      <c r="I3113" s="0" t="n">
        <v>5</v>
      </c>
      <c r="J3113" s="0"/>
      <c r="K3113" s="0"/>
      <c r="L3113" s="0"/>
      <c r="M3113" s="0"/>
      <c r="N3113" s="0"/>
      <c r="O3113" s="0"/>
      <c r="P3113" s="0"/>
      <c r="Q3113" s="0"/>
      <c r="R3113" s="0"/>
      <c r="S3113" s="0"/>
      <c r="T3113" s="0" t="n">
        <v>7.1</v>
      </c>
      <c r="U3113" s="0"/>
      <c r="V3113" s="0"/>
      <c r="AC3113" s="29"/>
    </row>
    <row r="3114" customFormat="false" ht="12.75" hidden="true" customHeight="false" outlineLevel="0" collapsed="false">
      <c r="A3114" s="10" t="n">
        <v>142</v>
      </c>
      <c r="B3114" s="0"/>
      <c r="C3114" s="0" t="n">
        <v>5.1</v>
      </c>
      <c r="D3114" s="0"/>
      <c r="E3114" s="0" t="n">
        <v>3.6</v>
      </c>
      <c r="F3114" s="0"/>
      <c r="G3114" s="0"/>
      <c r="H3114" s="0"/>
      <c r="I3114" s="0" t="n">
        <v>4.5</v>
      </c>
      <c r="J3114" s="0"/>
      <c r="K3114" s="0"/>
      <c r="L3114" s="0"/>
      <c r="M3114" s="0"/>
      <c r="N3114" s="0"/>
      <c r="O3114" s="0"/>
      <c r="P3114" s="0"/>
      <c r="Q3114" s="0"/>
      <c r="R3114" s="0"/>
      <c r="S3114" s="0"/>
      <c r="T3114" s="0"/>
      <c r="U3114" s="0"/>
      <c r="V3114" s="0"/>
      <c r="AC3114" s="29"/>
    </row>
    <row r="3115" customFormat="false" ht="12.75" hidden="true" customHeight="false" outlineLevel="0" collapsed="false">
      <c r="A3115" s="10" t="n">
        <v>143</v>
      </c>
      <c r="B3115" s="0"/>
      <c r="C3115" s="0" t="n">
        <v>5.8</v>
      </c>
      <c r="D3115" s="0"/>
      <c r="E3115" s="0" t="n">
        <v>4.4</v>
      </c>
      <c r="F3115" s="0"/>
      <c r="G3115" s="0"/>
      <c r="H3115" s="0" t="n">
        <v>4.7</v>
      </c>
      <c r="I3115" s="0" t="n">
        <v>4.3</v>
      </c>
      <c r="J3115" s="0"/>
      <c r="K3115" s="0"/>
      <c r="L3115" s="0" t="n">
        <v>6.4</v>
      </c>
      <c r="M3115" s="0"/>
      <c r="N3115" s="0"/>
      <c r="O3115" s="0"/>
      <c r="P3115" s="0"/>
      <c r="Q3115" s="0"/>
      <c r="R3115" s="0"/>
      <c r="S3115" s="0"/>
      <c r="T3115" s="0"/>
      <c r="U3115" s="0"/>
      <c r="V3115" s="0"/>
      <c r="AC3115" s="29"/>
    </row>
    <row r="3116" customFormat="false" ht="12.75" hidden="true" customHeight="false" outlineLevel="0" collapsed="false">
      <c r="A3116" s="10" t="n">
        <v>144</v>
      </c>
      <c r="B3116" s="0" t="n">
        <v>6.7</v>
      </c>
      <c r="C3116" s="0" t="n">
        <v>5.6</v>
      </c>
      <c r="D3116" s="0"/>
      <c r="E3116" s="0" t="n">
        <v>5.1</v>
      </c>
      <c r="F3116" s="0"/>
      <c r="G3116" s="0" t="n">
        <v>6.3</v>
      </c>
      <c r="H3116" s="0" t="n">
        <v>5</v>
      </c>
      <c r="I3116" s="0" t="n">
        <v>4.2</v>
      </c>
      <c r="J3116" s="0"/>
      <c r="K3116" s="0"/>
      <c r="L3116" s="0"/>
      <c r="M3116" s="0"/>
      <c r="N3116" s="0"/>
      <c r="O3116" s="0"/>
      <c r="P3116" s="0"/>
      <c r="Q3116" s="0"/>
      <c r="R3116" s="0"/>
      <c r="S3116" s="0"/>
      <c r="T3116" s="0"/>
      <c r="U3116" s="0"/>
      <c r="V3116" s="0"/>
      <c r="AC3116" s="29"/>
    </row>
    <row r="3117" customFormat="false" ht="12.75" hidden="true" customHeight="false" outlineLevel="0" collapsed="false">
      <c r="A3117" s="10" t="n">
        <v>145</v>
      </c>
      <c r="B3117" s="0"/>
      <c r="C3117" s="0"/>
      <c r="D3117" s="0"/>
      <c r="E3117" s="0"/>
      <c r="F3117" s="0"/>
      <c r="G3117" s="0"/>
      <c r="H3117" s="0" t="n">
        <v>4.9</v>
      </c>
      <c r="I3117" s="0"/>
      <c r="J3117" s="0"/>
      <c r="K3117" s="0" t="n">
        <v>5.4</v>
      </c>
      <c r="L3117" s="0"/>
      <c r="M3117" s="0"/>
      <c r="N3117" s="0"/>
      <c r="O3117" s="0"/>
      <c r="P3117" s="0"/>
      <c r="Q3117" s="0"/>
      <c r="R3117" s="0"/>
      <c r="S3117" s="0"/>
      <c r="T3117" s="0"/>
      <c r="U3117" s="0"/>
      <c r="V3117" s="0"/>
      <c r="AC3117" s="29"/>
    </row>
    <row r="3118" customFormat="false" ht="12.75" hidden="true" customHeight="false" outlineLevel="0" collapsed="false">
      <c r="A3118" s="10" t="n">
        <v>146</v>
      </c>
      <c r="B3118" s="0"/>
      <c r="C3118" s="0"/>
      <c r="D3118" s="0"/>
      <c r="E3118" s="0" t="n">
        <v>5.8</v>
      </c>
      <c r="F3118" s="0" t="n">
        <v>5.5</v>
      </c>
      <c r="G3118" s="0"/>
      <c r="H3118" s="0" t="n">
        <v>5.2</v>
      </c>
      <c r="I3118" s="0" t="n">
        <v>4.9</v>
      </c>
      <c r="J3118" s="0"/>
      <c r="K3118" s="0"/>
      <c r="L3118" s="0"/>
      <c r="M3118" s="0"/>
      <c r="N3118" s="0"/>
      <c r="O3118" s="0"/>
      <c r="P3118" s="0"/>
      <c r="Q3118" s="0"/>
      <c r="R3118" s="0"/>
      <c r="S3118" s="0"/>
      <c r="T3118" s="0"/>
      <c r="U3118" s="0"/>
      <c r="V3118" s="0" t="n">
        <v>6.6</v>
      </c>
      <c r="AC3118" s="29"/>
    </row>
    <row r="3119" customFormat="false" ht="12.75" hidden="true" customHeight="false" outlineLevel="0" collapsed="false">
      <c r="A3119" s="10" t="n">
        <v>147</v>
      </c>
      <c r="B3119" s="0"/>
      <c r="C3119" s="0"/>
      <c r="D3119" s="0"/>
      <c r="E3119" s="0" t="n">
        <v>5.7</v>
      </c>
      <c r="F3119" s="0"/>
      <c r="G3119" s="0"/>
      <c r="H3119" s="0"/>
      <c r="I3119" s="0"/>
      <c r="J3119" s="0"/>
      <c r="K3119" s="0"/>
      <c r="L3119" s="0"/>
      <c r="M3119" s="0"/>
      <c r="N3119" s="0"/>
      <c r="O3119" s="0"/>
      <c r="P3119" s="0"/>
      <c r="Q3119" s="0"/>
      <c r="R3119" s="0"/>
      <c r="S3119" s="0"/>
      <c r="T3119" s="0"/>
      <c r="U3119" s="0" t="n">
        <v>5.7</v>
      </c>
      <c r="V3119" s="0"/>
      <c r="AC3119" s="29"/>
    </row>
    <row r="3120" customFormat="false" ht="12.75" hidden="true" customHeight="false" outlineLevel="0" collapsed="false">
      <c r="A3120" s="10" t="n">
        <v>148</v>
      </c>
      <c r="B3120" s="0"/>
      <c r="C3120" s="0" t="n">
        <v>5.6</v>
      </c>
      <c r="D3120" s="0" t="n">
        <v>6.9</v>
      </c>
      <c r="E3120" s="0" t="n">
        <v>5</v>
      </c>
      <c r="F3120" s="0"/>
      <c r="G3120" s="0"/>
      <c r="H3120" s="0" t="n">
        <v>5.6</v>
      </c>
      <c r="I3120" s="0" t="n">
        <v>5.5</v>
      </c>
      <c r="J3120" s="0" t="n">
        <v>4</v>
      </c>
      <c r="K3120" s="0"/>
      <c r="L3120" s="0"/>
      <c r="M3120" s="0"/>
      <c r="N3120" s="0"/>
      <c r="O3120" s="0"/>
      <c r="P3120" s="0"/>
      <c r="Q3120" s="0"/>
      <c r="R3120" s="0"/>
      <c r="S3120" s="0"/>
      <c r="T3120" s="0" t="n">
        <v>7.1</v>
      </c>
      <c r="U3120" s="0"/>
      <c r="V3120" s="0"/>
      <c r="AC3120" s="29"/>
    </row>
    <row r="3121" customFormat="false" ht="12.75" hidden="true" customHeight="false" outlineLevel="0" collapsed="false">
      <c r="A3121" s="10" t="n">
        <v>149</v>
      </c>
      <c r="B3121" s="0"/>
      <c r="C3121" s="0" t="n">
        <v>5.4</v>
      </c>
      <c r="D3121" s="0"/>
      <c r="E3121" s="0" t="n">
        <v>5.9</v>
      </c>
      <c r="F3121" s="0"/>
      <c r="G3121" s="0"/>
      <c r="H3121" s="0" t="n">
        <v>5.4</v>
      </c>
      <c r="I3121" s="0" t="n">
        <v>5.4</v>
      </c>
      <c r="J3121" s="0" t="n">
        <v>4</v>
      </c>
      <c r="K3121" s="0"/>
      <c r="L3121" s="0"/>
      <c r="M3121" s="0"/>
      <c r="N3121" s="0"/>
      <c r="O3121" s="0"/>
      <c r="P3121" s="0"/>
      <c r="Q3121" s="0"/>
      <c r="R3121" s="0"/>
      <c r="S3121" s="0"/>
      <c r="T3121" s="0"/>
      <c r="U3121" s="0"/>
      <c r="V3121" s="0"/>
      <c r="AC3121" s="29"/>
    </row>
    <row r="3122" customFormat="false" ht="12.75" hidden="true" customHeight="false" outlineLevel="0" collapsed="false">
      <c r="A3122" s="10" t="n">
        <v>150</v>
      </c>
      <c r="B3122" s="0"/>
      <c r="C3122" s="0"/>
      <c r="D3122" s="0"/>
      <c r="E3122" s="0" t="n">
        <v>5</v>
      </c>
      <c r="F3122" s="0"/>
      <c r="G3122" s="0"/>
      <c r="H3122" s="0"/>
      <c r="I3122" s="0" t="n">
        <v>6.1</v>
      </c>
      <c r="J3122" s="0" t="n">
        <v>4.1</v>
      </c>
      <c r="K3122" s="0"/>
      <c r="L3122" s="0"/>
      <c r="M3122" s="0"/>
      <c r="N3122" s="0"/>
      <c r="O3122" s="0"/>
      <c r="P3122" s="0"/>
      <c r="Q3122" s="0"/>
      <c r="R3122" s="0"/>
      <c r="S3122" s="0"/>
      <c r="T3122" s="0"/>
      <c r="U3122" s="0"/>
      <c r="V3122" s="0"/>
      <c r="AC3122" s="29"/>
    </row>
    <row r="3123" customFormat="false" ht="12.75" hidden="true" customHeight="false" outlineLevel="0" collapsed="false">
      <c r="A3123" s="10" t="n">
        <v>151</v>
      </c>
      <c r="B3123" s="0" t="n">
        <v>5</v>
      </c>
      <c r="C3123" s="0"/>
      <c r="D3123" s="0"/>
      <c r="E3123" s="0" t="n">
        <v>5.8</v>
      </c>
      <c r="F3123" s="0"/>
      <c r="G3123" s="0" t="n">
        <v>6.3</v>
      </c>
      <c r="H3123" s="0" t="n">
        <v>4.8</v>
      </c>
      <c r="I3123" s="0" t="n">
        <v>6.1</v>
      </c>
      <c r="J3123" s="0" t="n">
        <v>4</v>
      </c>
      <c r="K3123" s="0"/>
      <c r="L3123" s="0" t="n">
        <v>5.9</v>
      </c>
      <c r="M3123" s="0"/>
      <c r="N3123" s="0"/>
      <c r="O3123" s="0"/>
      <c r="P3123" s="0"/>
      <c r="Q3123" s="0"/>
      <c r="R3123" s="0"/>
      <c r="S3123" s="0"/>
      <c r="T3123" s="0"/>
      <c r="U3123" s="0"/>
      <c r="V3123" s="0"/>
      <c r="AC3123" s="29"/>
    </row>
    <row r="3124" customFormat="false" ht="12.75" hidden="true" customHeight="false" outlineLevel="0" collapsed="false">
      <c r="A3124" s="10" t="n">
        <v>152</v>
      </c>
      <c r="B3124" s="0"/>
      <c r="C3124" s="0"/>
      <c r="D3124" s="0"/>
      <c r="E3124" s="0" t="n">
        <v>5.6</v>
      </c>
      <c r="F3124" s="0"/>
      <c r="G3124" s="0"/>
      <c r="H3124" s="0" t="n">
        <v>4.6</v>
      </c>
      <c r="I3124" s="0"/>
      <c r="J3124" s="0" t="n">
        <v>4.1</v>
      </c>
      <c r="K3124" s="0"/>
      <c r="L3124" s="0" t="n">
        <v>5.7</v>
      </c>
      <c r="M3124" s="0"/>
      <c r="N3124" s="0"/>
      <c r="O3124" s="0"/>
      <c r="P3124" s="0"/>
      <c r="Q3124" s="0"/>
      <c r="R3124" s="0"/>
      <c r="S3124" s="0"/>
      <c r="T3124" s="0"/>
      <c r="U3124" s="0"/>
      <c r="V3124" s="0"/>
      <c r="AC3124" s="29"/>
    </row>
    <row r="3125" customFormat="false" ht="12.75" hidden="true" customHeight="false" outlineLevel="0" collapsed="false">
      <c r="A3125" s="10" t="n">
        <v>153</v>
      </c>
      <c r="B3125" s="0" t="n">
        <v>4.7</v>
      </c>
      <c r="C3125" s="0"/>
      <c r="D3125" s="0"/>
      <c r="E3125" s="0"/>
      <c r="F3125" s="0" t="n">
        <v>6</v>
      </c>
      <c r="G3125" s="0"/>
      <c r="H3125" s="0" t="n">
        <v>4.7</v>
      </c>
      <c r="I3125" s="0"/>
      <c r="J3125" s="0" t="n">
        <v>4.1</v>
      </c>
      <c r="K3125" s="0"/>
      <c r="L3125" s="0" t="n">
        <v>5.8</v>
      </c>
      <c r="M3125" s="0"/>
      <c r="N3125" s="0"/>
      <c r="O3125" s="0"/>
      <c r="P3125" s="0" t="n">
        <v>8.4</v>
      </c>
      <c r="Q3125" s="0" t="n">
        <v>7.3</v>
      </c>
      <c r="R3125" s="0"/>
      <c r="S3125" s="0"/>
      <c r="T3125" s="0"/>
      <c r="U3125" s="0" t="n">
        <v>4.5</v>
      </c>
      <c r="V3125" s="0" t="n">
        <v>4.5</v>
      </c>
      <c r="AC3125" s="29"/>
    </row>
    <row r="3126" customFormat="false" ht="12.75" hidden="true" customHeight="false" outlineLevel="0" collapsed="false">
      <c r="A3126" s="10" t="n">
        <v>154</v>
      </c>
      <c r="B3126" s="0"/>
      <c r="C3126" s="0"/>
      <c r="D3126" s="0"/>
      <c r="E3126" s="0" t="n">
        <v>4.6</v>
      </c>
      <c r="F3126" s="0"/>
      <c r="G3126" s="0"/>
      <c r="H3126" s="0" t="n">
        <v>5.1</v>
      </c>
      <c r="I3126" s="0"/>
      <c r="J3126" s="0" t="n">
        <v>3.9</v>
      </c>
      <c r="K3126" s="0"/>
      <c r="L3126" s="0"/>
      <c r="M3126" s="0"/>
      <c r="N3126" s="0"/>
      <c r="O3126" s="0" t="n">
        <v>6.2</v>
      </c>
      <c r="P3126" s="0"/>
      <c r="Q3126" s="0"/>
      <c r="R3126" s="0"/>
      <c r="S3126" s="0"/>
      <c r="T3126" s="0"/>
      <c r="U3126" s="0"/>
      <c r="V3126" s="0"/>
      <c r="AC3126" s="29"/>
    </row>
    <row r="3127" customFormat="false" ht="12.75" hidden="true" customHeight="false" outlineLevel="0" collapsed="false">
      <c r="A3127" s="10" t="n">
        <v>155</v>
      </c>
      <c r="B3127" s="0" t="n">
        <v>4.8</v>
      </c>
      <c r="C3127" s="0"/>
      <c r="D3127" s="0" t="n">
        <v>7</v>
      </c>
      <c r="E3127" s="0" t="n">
        <v>5.1</v>
      </c>
      <c r="F3127" s="0"/>
      <c r="G3127" s="0"/>
      <c r="H3127" s="0" t="n">
        <v>5.3</v>
      </c>
      <c r="I3127" s="0"/>
      <c r="J3127" s="0" t="n">
        <v>3.9</v>
      </c>
      <c r="K3127" s="0"/>
      <c r="L3127" s="0"/>
      <c r="M3127" s="0"/>
      <c r="N3127" s="0"/>
      <c r="O3127" s="0"/>
      <c r="P3127" s="0"/>
      <c r="Q3127" s="0"/>
      <c r="R3127" s="0"/>
      <c r="S3127" s="0"/>
      <c r="T3127" s="0" t="n">
        <v>6</v>
      </c>
      <c r="U3127" s="0"/>
      <c r="V3127" s="0"/>
      <c r="AC3127" s="29"/>
    </row>
    <row r="3128" customFormat="false" ht="12.75" hidden="true" customHeight="false" outlineLevel="0" collapsed="false">
      <c r="A3128" s="10" t="n">
        <v>156</v>
      </c>
      <c r="B3128" s="0" t="n">
        <v>4.6</v>
      </c>
      <c r="C3128" s="0" t="n">
        <v>5.1</v>
      </c>
      <c r="D3128" s="0"/>
      <c r="E3128" s="0" t="n">
        <v>4.7</v>
      </c>
      <c r="F3128" s="0"/>
      <c r="G3128" s="0"/>
      <c r="H3128" s="0" t="n">
        <v>5.3</v>
      </c>
      <c r="I3128" s="0" t="n">
        <v>5.8</v>
      </c>
      <c r="J3128" s="0" t="n">
        <v>3.8</v>
      </c>
      <c r="K3128" s="0"/>
      <c r="L3128" s="0"/>
      <c r="M3128" s="0"/>
      <c r="N3128" s="0" t="n">
        <v>6.8</v>
      </c>
      <c r="O3128" s="0"/>
      <c r="P3128" s="0"/>
      <c r="Q3128" s="0"/>
      <c r="R3128" s="0"/>
      <c r="S3128" s="0" t="n">
        <v>4.4</v>
      </c>
      <c r="T3128" s="0"/>
      <c r="U3128" s="0"/>
      <c r="V3128" s="0"/>
      <c r="AC3128" s="29"/>
    </row>
    <row r="3129" customFormat="false" ht="12.75" hidden="true" customHeight="false" outlineLevel="0" collapsed="false">
      <c r="A3129" s="10" t="n">
        <v>157</v>
      </c>
      <c r="B3129" s="0" t="n">
        <v>4</v>
      </c>
      <c r="C3129" s="0"/>
      <c r="D3129" s="0"/>
      <c r="E3129" s="0" t="n">
        <v>4.3</v>
      </c>
      <c r="F3129" s="0"/>
      <c r="G3129" s="0"/>
      <c r="H3129" s="0"/>
      <c r="I3129" s="0"/>
      <c r="J3129" s="0" t="n">
        <v>4.7</v>
      </c>
      <c r="K3129" s="0"/>
      <c r="L3129" s="0"/>
      <c r="M3129" s="0" t="n">
        <v>8</v>
      </c>
      <c r="N3129" s="0"/>
      <c r="O3129" s="0"/>
      <c r="P3129" s="0"/>
      <c r="Q3129" s="0"/>
      <c r="R3129" s="0"/>
      <c r="S3129" s="0"/>
      <c r="T3129" s="0"/>
      <c r="U3129" s="0"/>
      <c r="V3129" s="0"/>
      <c r="AC3129" s="29"/>
    </row>
    <row r="3130" customFormat="false" ht="12.75" hidden="true" customHeight="false" outlineLevel="0" collapsed="false">
      <c r="A3130" s="10" t="n">
        <v>158</v>
      </c>
      <c r="B3130" s="0" t="n">
        <v>4</v>
      </c>
      <c r="C3130" s="0"/>
      <c r="D3130" s="0"/>
      <c r="E3130" s="0" t="n">
        <v>4.5</v>
      </c>
      <c r="F3130" s="0"/>
      <c r="G3130" s="0" t="n">
        <v>6.1</v>
      </c>
      <c r="H3130" s="0"/>
      <c r="I3130" s="0"/>
      <c r="J3130" s="0" t="n">
        <v>4.8</v>
      </c>
      <c r="K3130" s="0"/>
      <c r="L3130" s="0" t="n">
        <v>5.8</v>
      </c>
      <c r="M3130" s="0"/>
      <c r="N3130" s="0"/>
      <c r="O3130" s="0"/>
      <c r="P3130" s="0"/>
      <c r="Q3130" s="0"/>
      <c r="R3130" s="0" t="n">
        <v>7.2</v>
      </c>
      <c r="S3130" s="0"/>
      <c r="T3130" s="0"/>
      <c r="U3130" s="0"/>
      <c r="V3130" s="0"/>
      <c r="AC3130" s="29"/>
    </row>
    <row r="3131" customFormat="false" ht="12.75" hidden="true" customHeight="false" outlineLevel="0" collapsed="false">
      <c r="A3131" s="10" t="n">
        <v>159</v>
      </c>
      <c r="B3131" s="0" t="n">
        <v>4.2</v>
      </c>
      <c r="C3131" s="0"/>
      <c r="D3131" s="0"/>
      <c r="E3131" s="0" t="n">
        <v>4.9</v>
      </c>
      <c r="F3131" s="0"/>
      <c r="G3131" s="0"/>
      <c r="H3131" s="0"/>
      <c r="I3131" s="0"/>
      <c r="J3131" s="0" t="n">
        <v>4.6</v>
      </c>
      <c r="K3131" s="0" t="n">
        <v>6.1</v>
      </c>
      <c r="L3131" s="0" t="n">
        <v>5.5</v>
      </c>
      <c r="M3131" s="0"/>
      <c r="N3131" s="0"/>
      <c r="O3131" s="0"/>
      <c r="P3131" s="0"/>
      <c r="Q3131" s="0" t="n">
        <v>9</v>
      </c>
      <c r="R3131" s="0"/>
      <c r="S3131" s="0"/>
      <c r="T3131" s="0"/>
      <c r="U3131" s="0"/>
      <c r="V3131" s="0"/>
      <c r="AC3131" s="29"/>
    </row>
    <row r="3132" customFormat="false" ht="12.75" hidden="true" customHeight="false" outlineLevel="0" collapsed="false">
      <c r="A3132" s="10" t="n">
        <v>160</v>
      </c>
      <c r="B3132" s="0" t="n">
        <v>5.1</v>
      </c>
      <c r="C3132" s="0"/>
      <c r="D3132" s="0"/>
      <c r="E3132" s="0" t="n">
        <v>4.5</v>
      </c>
      <c r="F3132" s="0" t="n">
        <v>6.1</v>
      </c>
      <c r="G3132" s="0"/>
      <c r="H3132" s="0"/>
      <c r="I3132" s="0"/>
      <c r="J3132" s="0" t="n">
        <v>4.5</v>
      </c>
      <c r="K3132" s="0"/>
      <c r="L3132" s="0" t="n">
        <v>5.1</v>
      </c>
      <c r="M3132" s="0"/>
      <c r="N3132" s="0"/>
      <c r="O3132" s="0"/>
      <c r="P3132" s="0" t="n">
        <v>7.7</v>
      </c>
      <c r="Q3132" s="0"/>
      <c r="R3132" s="0"/>
      <c r="S3132" s="0"/>
      <c r="T3132" s="0"/>
      <c r="U3132" s="0"/>
      <c r="V3132" s="0" t="n">
        <v>5.3</v>
      </c>
      <c r="AC3132" s="29"/>
    </row>
    <row r="3133" customFormat="false" ht="12.75" hidden="true" customHeight="false" outlineLevel="0" collapsed="false">
      <c r="A3133" s="10" t="n">
        <v>161</v>
      </c>
      <c r="B3133" s="0"/>
      <c r="C3133" s="0"/>
      <c r="D3133" s="0"/>
      <c r="E3133" s="0" t="n">
        <v>4</v>
      </c>
      <c r="F3133" s="0"/>
      <c r="G3133" s="0"/>
      <c r="H3133" s="0"/>
      <c r="I3133" s="0"/>
      <c r="J3133" s="0" t="n">
        <v>4.4</v>
      </c>
      <c r="K3133" s="0"/>
      <c r="L3133" s="0" t="n">
        <v>4.8</v>
      </c>
      <c r="M3133" s="0"/>
      <c r="N3133" s="0"/>
      <c r="O3133" s="0" t="n">
        <v>6.2</v>
      </c>
      <c r="P3133" s="0"/>
      <c r="Q3133" s="0"/>
      <c r="R3133" s="0"/>
      <c r="S3133" s="0"/>
      <c r="T3133" s="0"/>
      <c r="U3133" s="0" t="n">
        <v>4</v>
      </c>
      <c r="V3133" s="0"/>
      <c r="AC3133" s="29"/>
    </row>
    <row r="3134" customFormat="false" ht="12.75" hidden="true" customHeight="false" outlineLevel="0" collapsed="false">
      <c r="A3134" s="10" t="n">
        <v>162</v>
      </c>
      <c r="B3134" s="0"/>
      <c r="C3134" s="0"/>
      <c r="D3134" s="0" t="n">
        <v>6.5</v>
      </c>
      <c r="E3134" s="0" t="n">
        <v>4.3</v>
      </c>
      <c r="F3134" s="0"/>
      <c r="G3134" s="0"/>
      <c r="H3134" s="0"/>
      <c r="I3134" s="0"/>
      <c r="J3134" s="0" t="n">
        <v>4.7</v>
      </c>
      <c r="K3134" s="0"/>
      <c r="L3134" s="0" t="n">
        <v>4.6</v>
      </c>
      <c r="M3134" s="0"/>
      <c r="N3134" s="0"/>
      <c r="O3134" s="0"/>
      <c r="P3134" s="0"/>
      <c r="Q3134" s="0"/>
      <c r="R3134" s="0"/>
      <c r="S3134" s="0"/>
      <c r="T3134" s="0" t="n">
        <v>4.8</v>
      </c>
      <c r="U3134" s="0"/>
      <c r="V3134" s="0"/>
      <c r="AC3134" s="29"/>
    </row>
    <row r="3135" customFormat="false" ht="12.75" hidden="true" customHeight="false" outlineLevel="0" collapsed="false">
      <c r="A3135" s="10" t="n">
        <v>163</v>
      </c>
      <c r="B3135" s="0" t="n">
        <v>5.6</v>
      </c>
      <c r="C3135" s="0" t="n">
        <v>4.9</v>
      </c>
      <c r="D3135" s="0"/>
      <c r="E3135" s="0" t="n">
        <v>4.5</v>
      </c>
      <c r="F3135" s="0"/>
      <c r="G3135" s="0"/>
      <c r="H3135" s="0" t="n">
        <v>5.2</v>
      </c>
      <c r="I3135" s="0" t="n">
        <v>5.7</v>
      </c>
      <c r="J3135" s="0" t="n">
        <v>4.8</v>
      </c>
      <c r="K3135" s="0"/>
      <c r="L3135" s="0"/>
      <c r="M3135" s="0"/>
      <c r="N3135" s="0" t="n">
        <v>6.2</v>
      </c>
      <c r="O3135" s="0"/>
      <c r="P3135" s="0"/>
      <c r="Q3135" s="0"/>
      <c r="R3135" s="0"/>
      <c r="S3135" s="0" t="n">
        <v>4.2</v>
      </c>
      <c r="T3135" s="0"/>
      <c r="U3135" s="0"/>
      <c r="V3135" s="0"/>
      <c r="AC3135" s="29"/>
    </row>
    <row r="3136" customFormat="false" ht="12.75" hidden="true" customHeight="false" outlineLevel="0" collapsed="false">
      <c r="A3136" s="10" t="n">
        <v>164</v>
      </c>
      <c r="B3136" s="0"/>
      <c r="C3136" s="0" t="n">
        <v>4.4</v>
      </c>
      <c r="D3136" s="0"/>
      <c r="E3136" s="0" t="n">
        <v>4.5</v>
      </c>
      <c r="F3136" s="0"/>
      <c r="G3136" s="0"/>
      <c r="H3136" s="0" t="n">
        <v>5.2</v>
      </c>
      <c r="I3136" s="0" t="n">
        <v>5.6</v>
      </c>
      <c r="J3136" s="0" t="n">
        <v>5.1</v>
      </c>
      <c r="K3136" s="0"/>
      <c r="L3136" s="0" t="n">
        <v>5.1</v>
      </c>
      <c r="M3136" s="0" t="n">
        <v>8</v>
      </c>
      <c r="N3136" s="0"/>
      <c r="O3136" s="0"/>
      <c r="P3136" s="0"/>
      <c r="Q3136" s="0"/>
      <c r="R3136" s="0"/>
      <c r="S3136" s="0"/>
      <c r="T3136" s="0"/>
      <c r="U3136" s="0"/>
      <c r="V3136" s="0"/>
      <c r="AC3136" s="29"/>
    </row>
    <row r="3137" customFormat="false" ht="12.75" hidden="true" customHeight="false" outlineLevel="0" collapsed="false">
      <c r="A3137" s="10" t="n">
        <v>165</v>
      </c>
      <c r="B3137" s="0" t="n">
        <v>4.7</v>
      </c>
      <c r="C3137" s="0" t="n">
        <v>4.4</v>
      </c>
      <c r="D3137" s="0"/>
      <c r="E3137" s="0" t="n">
        <v>4.8</v>
      </c>
      <c r="F3137" s="0"/>
      <c r="G3137" s="0" t="n">
        <v>5.3</v>
      </c>
      <c r="H3137" s="0" t="n">
        <v>5.2</v>
      </c>
      <c r="I3137" s="0" t="n">
        <v>5.8</v>
      </c>
      <c r="J3137" s="0" t="n">
        <v>5.1</v>
      </c>
      <c r="K3137" s="0"/>
      <c r="L3137" s="0" t="n">
        <v>5.3</v>
      </c>
      <c r="M3137" s="0"/>
      <c r="N3137" s="0"/>
      <c r="O3137" s="0"/>
      <c r="P3137" s="0"/>
      <c r="Q3137" s="0"/>
      <c r="R3137" s="0" t="n">
        <v>8.1</v>
      </c>
      <c r="S3137" s="0"/>
      <c r="T3137" s="0"/>
      <c r="U3137" s="0"/>
      <c r="V3137" s="0"/>
      <c r="AC3137" s="29"/>
    </row>
    <row r="3138" customFormat="false" ht="12.75" hidden="true" customHeight="false" outlineLevel="0" collapsed="false">
      <c r="A3138" s="10" t="n">
        <v>166</v>
      </c>
      <c r="B3138" s="0" t="n">
        <v>5</v>
      </c>
      <c r="C3138" s="0"/>
      <c r="D3138" s="0"/>
      <c r="E3138" s="0" t="n">
        <v>4.9</v>
      </c>
      <c r="F3138" s="0"/>
      <c r="G3138" s="0" t="n">
        <v>5.7</v>
      </c>
      <c r="H3138" s="0" t="n">
        <v>4.9</v>
      </c>
      <c r="I3138" s="0" t="n">
        <v>5.6</v>
      </c>
      <c r="J3138" s="0" t="n">
        <v>5</v>
      </c>
      <c r="K3138" s="0" t="n">
        <v>6.2</v>
      </c>
      <c r="L3138" s="0" t="n">
        <v>5.7</v>
      </c>
      <c r="M3138" s="0"/>
      <c r="N3138" s="0"/>
      <c r="O3138" s="0"/>
      <c r="P3138" s="0"/>
      <c r="Q3138" s="0" t="n">
        <v>7</v>
      </c>
      <c r="R3138" s="0"/>
      <c r="S3138" s="0"/>
      <c r="T3138" s="0"/>
      <c r="U3138" s="0"/>
      <c r="V3138" s="0"/>
      <c r="AC3138" s="29"/>
    </row>
    <row r="3139" customFormat="false" ht="12.75" hidden="true" customHeight="false" outlineLevel="0" collapsed="false">
      <c r="A3139" s="10" t="n">
        <v>167</v>
      </c>
      <c r="B3139" s="0" t="n">
        <v>4.8</v>
      </c>
      <c r="C3139" s="0"/>
      <c r="D3139" s="0"/>
      <c r="E3139" s="0" t="n">
        <v>4.8</v>
      </c>
      <c r="F3139" s="0" t="n">
        <v>5.5</v>
      </c>
      <c r="G3139" s="0"/>
      <c r="H3139" s="0" t="n">
        <v>4.9</v>
      </c>
      <c r="I3139" s="0" t="n">
        <v>5.7</v>
      </c>
      <c r="J3139" s="0"/>
      <c r="K3139" s="0"/>
      <c r="L3139" s="0"/>
      <c r="M3139" s="0"/>
      <c r="N3139" s="0"/>
      <c r="O3139" s="0"/>
      <c r="P3139" s="0" t="n">
        <v>7.3</v>
      </c>
      <c r="Q3139" s="0"/>
      <c r="R3139" s="0"/>
      <c r="S3139" s="0"/>
      <c r="T3139" s="0"/>
      <c r="U3139" s="0"/>
      <c r="V3139" s="0" t="n">
        <v>4.8</v>
      </c>
      <c r="AC3139" s="29"/>
    </row>
    <row r="3140" customFormat="false" ht="12.75" hidden="true" customHeight="false" outlineLevel="0" collapsed="false">
      <c r="A3140" s="10" t="n">
        <v>168</v>
      </c>
      <c r="B3140" s="0"/>
      <c r="C3140" s="0" t="n">
        <v>4.3</v>
      </c>
      <c r="D3140" s="0"/>
      <c r="E3140" s="0" t="n">
        <v>5</v>
      </c>
      <c r="F3140" s="0"/>
      <c r="G3140" s="0"/>
      <c r="H3140" s="0" t="n">
        <v>4.6</v>
      </c>
      <c r="I3140" s="0" t="n">
        <v>5.7</v>
      </c>
      <c r="J3140" s="0" t="n">
        <v>5</v>
      </c>
      <c r="K3140" s="0"/>
      <c r="L3140" s="0"/>
      <c r="M3140" s="0"/>
      <c r="N3140" s="0"/>
      <c r="O3140" s="0"/>
      <c r="P3140" s="0"/>
      <c r="Q3140" s="0"/>
      <c r="R3140" s="0"/>
      <c r="S3140" s="0"/>
      <c r="T3140" s="0"/>
      <c r="U3140" s="0" t="n">
        <v>3.9</v>
      </c>
      <c r="V3140" s="0"/>
      <c r="AC3140" s="29"/>
    </row>
    <row r="3141" customFormat="false" ht="12.75" hidden="true" customHeight="false" outlineLevel="0" collapsed="false">
      <c r="A3141" s="10" t="n">
        <v>169</v>
      </c>
      <c r="B3141" s="0"/>
      <c r="C3141" s="0" t="n">
        <v>4.3</v>
      </c>
      <c r="D3141" s="0" t="n">
        <v>7.1</v>
      </c>
      <c r="E3141" s="0" t="n">
        <v>4.6</v>
      </c>
      <c r="F3141" s="0"/>
      <c r="G3141" s="0"/>
      <c r="H3141" s="0" t="n">
        <v>4.8</v>
      </c>
      <c r="I3141" s="0" t="n">
        <v>5.2</v>
      </c>
      <c r="J3141" s="0" t="n">
        <v>4.8</v>
      </c>
      <c r="K3141" s="0"/>
      <c r="L3141" s="0"/>
      <c r="M3141" s="0"/>
      <c r="N3141" s="0"/>
      <c r="O3141" s="0" t="n">
        <v>5.7</v>
      </c>
      <c r="P3141" s="0"/>
      <c r="Q3141" s="0"/>
      <c r="R3141" s="0"/>
      <c r="S3141" s="0"/>
      <c r="T3141" s="0" t="n">
        <v>7.1</v>
      </c>
      <c r="U3141" s="0"/>
      <c r="V3141" s="0"/>
      <c r="AC3141" s="29"/>
    </row>
    <row r="3142" customFormat="false" ht="12.75" hidden="true" customHeight="false" outlineLevel="0" collapsed="false">
      <c r="A3142" s="10" t="n">
        <v>170</v>
      </c>
      <c r="B3142" s="0" t="n">
        <v>4.6</v>
      </c>
      <c r="C3142" s="0" t="n">
        <v>4.1</v>
      </c>
      <c r="D3142" s="0"/>
      <c r="E3142" s="0" t="n">
        <v>4.5</v>
      </c>
      <c r="F3142" s="0"/>
      <c r="G3142" s="0"/>
      <c r="H3142" s="0" t="n">
        <v>5.2</v>
      </c>
      <c r="I3142" s="0"/>
      <c r="J3142" s="0" t="n">
        <v>4.6</v>
      </c>
      <c r="K3142" s="0"/>
      <c r="L3142" s="0"/>
      <c r="M3142" s="0"/>
      <c r="N3142" s="0" t="n">
        <v>6</v>
      </c>
      <c r="O3142" s="0"/>
      <c r="P3142" s="0"/>
      <c r="Q3142" s="0"/>
      <c r="R3142" s="0"/>
      <c r="S3142" s="0" t="n">
        <v>4.8</v>
      </c>
      <c r="T3142" s="0"/>
      <c r="U3142" s="0"/>
      <c r="V3142" s="0"/>
      <c r="AC3142" s="29"/>
    </row>
    <row r="3143" customFormat="false" ht="12.75" hidden="true" customHeight="false" outlineLevel="0" collapsed="false">
      <c r="A3143" s="10" t="n">
        <v>171</v>
      </c>
      <c r="B3143" s="0" t="n">
        <v>4.6</v>
      </c>
      <c r="C3143" s="0" t="n">
        <v>4.1</v>
      </c>
      <c r="D3143" s="0"/>
      <c r="E3143" s="0" t="n">
        <v>4.9</v>
      </c>
      <c r="F3143" s="0"/>
      <c r="G3143" s="0"/>
      <c r="H3143" s="0" t="n">
        <v>4</v>
      </c>
      <c r="I3143" s="0" t="n">
        <v>5.5</v>
      </c>
      <c r="J3143" s="0" t="n">
        <v>4.6</v>
      </c>
      <c r="K3143" s="0"/>
      <c r="L3143" s="0"/>
      <c r="M3143" s="0" t="n">
        <v>8.3</v>
      </c>
      <c r="N3143" s="0"/>
      <c r="O3143" s="0"/>
      <c r="P3143" s="0"/>
      <c r="Q3143" s="0"/>
      <c r="R3143" s="0"/>
      <c r="S3143" s="0"/>
      <c r="T3143" s="0"/>
      <c r="U3143" s="0"/>
      <c r="V3143" s="0"/>
      <c r="AC3143" s="29"/>
    </row>
    <row r="3144" customFormat="false" ht="12.75" hidden="true" customHeight="false" outlineLevel="0" collapsed="false">
      <c r="A3144" s="10" t="n">
        <v>172</v>
      </c>
      <c r="B3144" s="0" t="n">
        <v>4.7</v>
      </c>
      <c r="C3144" s="0" t="n">
        <v>4</v>
      </c>
      <c r="D3144" s="0"/>
      <c r="E3144" s="0" t="n">
        <v>4.9</v>
      </c>
      <c r="F3144" s="0"/>
      <c r="G3144" s="0" t="n">
        <v>6.2</v>
      </c>
      <c r="H3144" s="0" t="n">
        <v>4.4</v>
      </c>
      <c r="I3144" s="0" t="n">
        <v>5.3</v>
      </c>
      <c r="J3144" s="0" t="n">
        <v>4.6</v>
      </c>
      <c r="K3144" s="0"/>
      <c r="L3144" s="0" t="n">
        <v>5</v>
      </c>
      <c r="M3144" s="0"/>
      <c r="N3144" s="0"/>
      <c r="O3144" s="0"/>
      <c r="P3144" s="0"/>
      <c r="Q3144" s="0"/>
      <c r="R3144" s="0" t="n">
        <v>5.2</v>
      </c>
      <c r="S3144" s="0"/>
      <c r="T3144" s="0"/>
      <c r="U3144" s="0"/>
      <c r="V3144" s="0"/>
      <c r="AC3144" s="29"/>
    </row>
    <row r="3145" customFormat="false" ht="12.75" hidden="true" customHeight="false" outlineLevel="0" collapsed="false">
      <c r="A3145" s="10" t="n">
        <v>173</v>
      </c>
      <c r="B3145" s="0" t="n">
        <v>4.7</v>
      </c>
      <c r="C3145" s="0"/>
      <c r="D3145" s="0"/>
      <c r="E3145" s="0" t="n">
        <v>4.9</v>
      </c>
      <c r="F3145" s="0"/>
      <c r="G3145" s="0"/>
      <c r="H3145" s="0"/>
      <c r="I3145" s="0" t="n">
        <v>5.2</v>
      </c>
      <c r="J3145" s="0" t="n">
        <v>4.5</v>
      </c>
      <c r="K3145" s="0" t="n">
        <v>5.4</v>
      </c>
      <c r="L3145" s="0" t="n">
        <v>4.9</v>
      </c>
      <c r="M3145" s="0"/>
      <c r="N3145" s="0"/>
      <c r="O3145" s="0"/>
      <c r="P3145" s="0"/>
      <c r="Q3145" s="0" t="n">
        <v>7.3</v>
      </c>
      <c r="R3145" s="0"/>
      <c r="S3145" s="0"/>
      <c r="T3145" s="0"/>
      <c r="U3145" s="0"/>
      <c r="V3145" s="0"/>
      <c r="AC3145" s="29"/>
    </row>
    <row r="3146" customFormat="false" ht="12.75" hidden="true" customHeight="false" outlineLevel="0" collapsed="false">
      <c r="A3146" s="10" t="n">
        <v>174</v>
      </c>
      <c r="B3146" s="0" t="n">
        <v>4.2</v>
      </c>
      <c r="C3146" s="0"/>
      <c r="D3146" s="0"/>
      <c r="E3146" s="0" t="n">
        <v>4.9</v>
      </c>
      <c r="F3146" s="0" t="n">
        <v>5.5</v>
      </c>
      <c r="G3146" s="0"/>
      <c r="H3146" s="0" t="n">
        <v>5.1</v>
      </c>
      <c r="I3146" s="0" t="n">
        <v>5.5</v>
      </c>
      <c r="J3146" s="0" t="n">
        <v>5</v>
      </c>
      <c r="K3146" s="0" t="n">
        <v>5.1</v>
      </c>
      <c r="L3146" s="0" t="n">
        <v>5</v>
      </c>
      <c r="M3146" s="0"/>
      <c r="N3146" s="0"/>
      <c r="O3146" s="0" t="n">
        <v>4.8</v>
      </c>
      <c r="P3146" s="0" t="n">
        <v>7.5</v>
      </c>
      <c r="Q3146" s="0"/>
      <c r="R3146" s="0"/>
      <c r="S3146" s="0"/>
      <c r="T3146" s="0"/>
      <c r="U3146" s="0" t="n">
        <v>5.5</v>
      </c>
      <c r="V3146" s="0" t="n">
        <v>4.1</v>
      </c>
      <c r="AC3146" s="29"/>
    </row>
    <row r="3147" customFormat="false" ht="12.75" hidden="true" customHeight="false" outlineLevel="0" collapsed="false">
      <c r="A3147" s="10" t="n">
        <v>175</v>
      </c>
      <c r="B3147" s="0" t="n">
        <v>4.1</v>
      </c>
      <c r="C3147" s="0" t="n">
        <v>4.8</v>
      </c>
      <c r="D3147" s="0"/>
      <c r="E3147" s="0" t="n">
        <v>4.6</v>
      </c>
      <c r="F3147" s="0"/>
      <c r="G3147" s="0"/>
      <c r="H3147" s="0" t="n">
        <v>5</v>
      </c>
      <c r="I3147" s="0" t="n">
        <v>5.8</v>
      </c>
      <c r="J3147" s="0" t="n">
        <v>4.9</v>
      </c>
      <c r="K3147" s="0" t="n">
        <v>4.9</v>
      </c>
      <c r="L3147" s="0" t="n">
        <v>4.9</v>
      </c>
      <c r="M3147" s="0"/>
      <c r="N3147" s="0"/>
      <c r="O3147" s="0"/>
      <c r="P3147" s="0"/>
      <c r="Q3147" s="0"/>
      <c r="R3147" s="0"/>
      <c r="S3147" s="0"/>
      <c r="T3147" s="0"/>
      <c r="U3147" s="0"/>
      <c r="V3147" s="0"/>
      <c r="AC3147" s="29"/>
    </row>
    <row r="3148" customFormat="false" ht="12.75" hidden="true" customHeight="false" outlineLevel="0" collapsed="false">
      <c r="A3148" s="10" t="n">
        <v>176</v>
      </c>
      <c r="B3148" s="0" t="n">
        <v>3.9</v>
      </c>
      <c r="C3148" s="0" t="n">
        <v>4.4</v>
      </c>
      <c r="D3148" s="0" t="n">
        <v>5.3</v>
      </c>
      <c r="E3148" s="0" t="n">
        <v>4.8</v>
      </c>
      <c r="F3148" s="0"/>
      <c r="G3148" s="0"/>
      <c r="H3148" s="0" t="n">
        <v>5.2</v>
      </c>
      <c r="I3148" s="0" t="n">
        <v>5.6</v>
      </c>
      <c r="J3148" s="0" t="n">
        <v>4.8</v>
      </c>
      <c r="K3148" s="0" t="n">
        <v>5.1</v>
      </c>
      <c r="L3148" s="0" t="n">
        <v>5</v>
      </c>
      <c r="M3148" s="0"/>
      <c r="N3148" s="0"/>
      <c r="O3148" s="0"/>
      <c r="P3148" s="0"/>
      <c r="Q3148" s="0"/>
      <c r="R3148" s="0"/>
      <c r="S3148" s="0"/>
      <c r="T3148" s="0" t="n">
        <v>4</v>
      </c>
      <c r="U3148" s="0"/>
      <c r="V3148" s="0"/>
      <c r="AC3148" s="29"/>
    </row>
    <row r="3149" customFormat="false" ht="12.75" hidden="true" customHeight="false" outlineLevel="0" collapsed="false">
      <c r="A3149" s="10" t="n">
        <v>177</v>
      </c>
      <c r="B3149" s="0" t="n">
        <v>3.8</v>
      </c>
      <c r="C3149" s="0" t="n">
        <v>4</v>
      </c>
      <c r="D3149" s="0" t="n">
        <v>5.6</v>
      </c>
      <c r="E3149" s="0" t="n">
        <v>4.8</v>
      </c>
      <c r="F3149" s="0"/>
      <c r="G3149" s="0"/>
      <c r="H3149" s="0" t="n">
        <v>5.3</v>
      </c>
      <c r="I3149" s="0" t="n">
        <v>5.3</v>
      </c>
      <c r="J3149" s="0" t="n">
        <v>4.6</v>
      </c>
      <c r="K3149" s="0" t="n">
        <v>4.3</v>
      </c>
      <c r="L3149" s="0" t="n">
        <v>4.8</v>
      </c>
      <c r="M3149" s="0"/>
      <c r="N3149" s="0" t="n">
        <v>6.1</v>
      </c>
      <c r="O3149" s="0"/>
      <c r="P3149" s="0"/>
      <c r="Q3149" s="0"/>
      <c r="R3149" s="0"/>
      <c r="S3149" s="0" t="n">
        <v>3.1</v>
      </c>
      <c r="T3149" s="0"/>
      <c r="U3149" s="0"/>
      <c r="V3149" s="0"/>
      <c r="AC3149" s="29"/>
    </row>
    <row r="3150" customFormat="false" ht="12.75" hidden="true" customHeight="false" outlineLevel="0" collapsed="false">
      <c r="A3150" s="10" t="n">
        <v>178</v>
      </c>
      <c r="B3150" s="0" t="n">
        <v>3.8</v>
      </c>
      <c r="C3150" s="0" t="n">
        <v>3.5</v>
      </c>
      <c r="D3150" s="0" t="n">
        <v>5.2</v>
      </c>
      <c r="E3150" s="0" t="n">
        <v>5</v>
      </c>
      <c r="F3150" s="0"/>
      <c r="G3150" s="0" t="n">
        <v>5.4</v>
      </c>
      <c r="H3150" s="0" t="n">
        <v>5.4</v>
      </c>
      <c r="I3150" s="0" t="n">
        <v>5.3</v>
      </c>
      <c r="J3150" s="0" t="n">
        <v>4.9</v>
      </c>
      <c r="K3150" s="0" t="n">
        <v>3.8</v>
      </c>
      <c r="L3150" s="0" t="n">
        <v>4.7</v>
      </c>
      <c r="M3150" s="0" t="n">
        <v>6.7</v>
      </c>
      <c r="N3150" s="0"/>
      <c r="O3150" s="0"/>
      <c r="P3150" s="0"/>
      <c r="Q3150" s="0"/>
      <c r="R3150" s="0"/>
      <c r="S3150" s="0"/>
      <c r="T3150" s="0"/>
      <c r="U3150" s="0"/>
      <c r="V3150" s="0"/>
      <c r="AC3150" s="29"/>
    </row>
    <row r="3151" customFormat="false" ht="12.75" hidden="true" customHeight="false" outlineLevel="0" collapsed="false">
      <c r="A3151" s="10" t="n">
        <v>179</v>
      </c>
      <c r="B3151" s="0" t="n">
        <v>4</v>
      </c>
      <c r="C3151" s="0" t="n">
        <v>3.3</v>
      </c>
      <c r="D3151" s="0"/>
      <c r="E3151" s="0" t="n">
        <v>5.2</v>
      </c>
      <c r="F3151" s="0"/>
      <c r="G3151" s="0" t="n">
        <v>5.5</v>
      </c>
      <c r="H3151" s="0" t="n">
        <v>5.6</v>
      </c>
      <c r="I3151" s="0" t="n">
        <v>5.6</v>
      </c>
      <c r="J3151" s="0" t="n">
        <v>4.9</v>
      </c>
      <c r="K3151" s="0" t="n">
        <v>4.3</v>
      </c>
      <c r="L3151" s="0" t="n">
        <v>4.7</v>
      </c>
      <c r="M3151" s="0"/>
      <c r="N3151" s="0"/>
      <c r="O3151" s="0"/>
      <c r="P3151" s="0"/>
      <c r="Q3151" s="0"/>
      <c r="R3151" s="0" t="n">
        <v>4.8</v>
      </c>
      <c r="S3151" s="0"/>
      <c r="T3151" s="0"/>
      <c r="U3151" s="0"/>
      <c r="V3151" s="0"/>
      <c r="AC3151" s="29"/>
    </row>
    <row r="3152" customFormat="false" ht="12.75" hidden="true" customHeight="false" outlineLevel="0" collapsed="false">
      <c r="A3152" s="10" t="n">
        <v>180</v>
      </c>
      <c r="B3152" s="0" t="n">
        <v>3.6</v>
      </c>
      <c r="C3152" s="0"/>
      <c r="D3152" s="0"/>
      <c r="E3152" s="0"/>
      <c r="F3152" s="0"/>
      <c r="G3152" s="0" t="n">
        <v>5.5</v>
      </c>
      <c r="H3152" s="0" t="n">
        <v>5</v>
      </c>
      <c r="I3152" s="0" t="n">
        <v>5.6</v>
      </c>
      <c r="J3152" s="0" t="n">
        <v>5</v>
      </c>
      <c r="K3152" s="0" t="n">
        <v>3.6</v>
      </c>
      <c r="L3152" s="0" t="n">
        <v>4.5</v>
      </c>
      <c r="M3152" s="0"/>
      <c r="N3152" s="0"/>
      <c r="O3152" s="0"/>
      <c r="P3152" s="0"/>
      <c r="Q3152" s="0"/>
      <c r="R3152" s="0"/>
      <c r="S3152" s="0"/>
      <c r="T3152" s="0"/>
      <c r="U3152" s="0"/>
      <c r="V3152" s="0"/>
      <c r="AC3152" s="29"/>
    </row>
    <row r="3153" customFormat="false" ht="12.75" hidden="true" customHeight="false" outlineLevel="0" collapsed="false">
      <c r="A3153" s="10" t="n">
        <v>181</v>
      </c>
      <c r="B3153" s="0" t="n">
        <v>4.1</v>
      </c>
      <c r="C3153" s="0"/>
      <c r="D3153" s="0" t="n">
        <v>5.1</v>
      </c>
      <c r="E3153" s="0" t="n">
        <v>5.1</v>
      </c>
      <c r="F3153" s="0" t="n">
        <v>6.6</v>
      </c>
      <c r="G3153" s="0" t="n">
        <v>5.3</v>
      </c>
      <c r="H3153" s="0" t="n">
        <v>5.2</v>
      </c>
      <c r="I3153" s="0" t="n">
        <v>5.3</v>
      </c>
      <c r="J3153" s="0" t="n">
        <v>4.9</v>
      </c>
      <c r="K3153" s="0" t="n">
        <v>4.2</v>
      </c>
      <c r="L3153" s="0" t="n">
        <v>4.7</v>
      </c>
      <c r="M3153" s="0"/>
      <c r="N3153" s="0"/>
      <c r="O3153" s="0"/>
      <c r="P3153" s="0" t="n">
        <v>7.3</v>
      </c>
      <c r="Q3153" s="0"/>
      <c r="R3153" s="0"/>
      <c r="S3153" s="0"/>
      <c r="T3153" s="0"/>
      <c r="U3153" s="0"/>
      <c r="V3153" s="0" t="n">
        <v>4.2</v>
      </c>
      <c r="AC3153" s="29"/>
    </row>
    <row r="3154" customFormat="false" ht="12.75" hidden="true" customHeight="false" outlineLevel="0" collapsed="false">
      <c r="A3154" s="10" t="n">
        <v>182</v>
      </c>
      <c r="B3154" s="0" t="n">
        <v>4.3</v>
      </c>
      <c r="C3154" s="0" t="n">
        <v>3.8</v>
      </c>
      <c r="D3154" s="0" t="n">
        <v>5</v>
      </c>
      <c r="E3154" s="0" t="n">
        <v>5.5</v>
      </c>
      <c r="F3154" s="0"/>
      <c r="G3154" s="0" t="n">
        <v>5.5</v>
      </c>
      <c r="H3154" s="0" t="n">
        <v>5.3</v>
      </c>
      <c r="I3154" s="0" t="n">
        <v>5</v>
      </c>
      <c r="J3154" s="0" t="n">
        <v>4.8</v>
      </c>
      <c r="K3154" s="0"/>
      <c r="L3154" s="0" t="n">
        <v>4.5</v>
      </c>
      <c r="M3154" s="0"/>
      <c r="N3154" s="0"/>
      <c r="O3154" s="0" t="n">
        <v>5.7</v>
      </c>
      <c r="P3154" s="0"/>
      <c r="Q3154" s="0" t="n">
        <v>5.1</v>
      </c>
      <c r="R3154" s="0"/>
      <c r="S3154" s="0"/>
      <c r="T3154" s="0"/>
      <c r="U3154" s="0" t="n">
        <v>4.2</v>
      </c>
      <c r="V3154" s="0"/>
      <c r="AC3154" s="29"/>
    </row>
    <row r="3155" customFormat="false" ht="12.75" hidden="true" customHeight="false" outlineLevel="0" collapsed="false">
      <c r="A3155" s="10" t="n">
        <v>183</v>
      </c>
      <c r="B3155" s="0" t="n">
        <v>4.1</v>
      </c>
      <c r="C3155" s="0" t="n">
        <v>3.7</v>
      </c>
      <c r="D3155" s="0" t="n">
        <v>5.5</v>
      </c>
      <c r="E3155" s="0" t="n">
        <v>5.2</v>
      </c>
      <c r="F3155" s="0" t="n">
        <v>5.8</v>
      </c>
      <c r="G3155" s="0" t="n">
        <v>5.5</v>
      </c>
      <c r="H3155" s="0" t="n">
        <v>5.7</v>
      </c>
      <c r="I3155" s="0" t="n">
        <v>4.8</v>
      </c>
      <c r="J3155" s="0" t="n">
        <v>4.8</v>
      </c>
      <c r="K3155" s="0"/>
      <c r="L3155" s="0" t="n">
        <v>4.6</v>
      </c>
      <c r="M3155" s="0"/>
      <c r="N3155" s="0" t="n">
        <v>4.9</v>
      </c>
      <c r="O3155" s="0"/>
      <c r="P3155" s="0"/>
      <c r="Q3155" s="0"/>
      <c r="R3155" s="0"/>
      <c r="S3155" s="0"/>
      <c r="T3155" s="0" t="n">
        <v>3.8</v>
      </c>
      <c r="U3155" s="0"/>
      <c r="V3155" s="0"/>
      <c r="AC3155" s="29"/>
    </row>
    <row r="3156" customFormat="false" ht="12.75" hidden="true" customHeight="false" outlineLevel="0" collapsed="false">
      <c r="A3156" s="10" t="n">
        <v>184</v>
      </c>
      <c r="B3156" s="0" t="n">
        <v>3.8</v>
      </c>
      <c r="C3156" s="0" t="n">
        <v>3.9</v>
      </c>
      <c r="D3156" s="0" t="n">
        <v>4.6</v>
      </c>
      <c r="E3156" s="0"/>
      <c r="F3156" s="0"/>
      <c r="G3156" s="0" t="n">
        <v>5.6</v>
      </c>
      <c r="H3156" s="0" t="n">
        <v>5</v>
      </c>
      <c r="I3156" s="0" t="n">
        <v>4.7</v>
      </c>
      <c r="J3156" s="0" t="n">
        <v>5.1</v>
      </c>
      <c r="K3156" s="0"/>
      <c r="L3156" s="0" t="n">
        <v>4</v>
      </c>
      <c r="M3156" s="0"/>
      <c r="N3156" s="0"/>
      <c r="O3156" s="0"/>
      <c r="P3156" s="0"/>
      <c r="Q3156" s="0"/>
      <c r="R3156" s="0"/>
      <c r="S3156" s="0"/>
      <c r="T3156" s="0"/>
      <c r="U3156" s="0"/>
      <c r="V3156" s="0"/>
      <c r="AC3156" s="29"/>
    </row>
    <row r="3157" customFormat="false" ht="12.75" hidden="true" customHeight="false" outlineLevel="0" collapsed="false">
      <c r="A3157" s="10" t="n">
        <v>185</v>
      </c>
      <c r="B3157" s="0" t="n">
        <v>3.7</v>
      </c>
      <c r="C3157" s="0"/>
      <c r="D3157" s="0"/>
      <c r="E3157" s="0" t="n">
        <v>5.1</v>
      </c>
      <c r="F3157" s="0"/>
      <c r="G3157" s="0"/>
      <c r="H3157" s="0"/>
      <c r="I3157" s="0"/>
      <c r="J3157" s="0"/>
      <c r="K3157" s="0"/>
      <c r="L3157" s="0"/>
      <c r="M3157" s="0"/>
      <c r="N3157" s="0"/>
      <c r="O3157" s="0"/>
      <c r="P3157" s="0"/>
      <c r="Q3157" s="0"/>
      <c r="R3157" s="0"/>
      <c r="S3157" s="0"/>
      <c r="T3157" s="0"/>
      <c r="U3157" s="0"/>
      <c r="V3157" s="0"/>
      <c r="AC3157" s="29"/>
    </row>
    <row r="3158" customFormat="false" ht="12.75" hidden="true" customHeight="false" outlineLevel="0" collapsed="false">
      <c r="A3158" s="10" t="n">
        <v>186</v>
      </c>
      <c r="B3158" s="0"/>
      <c r="C3158" s="0" t="n">
        <v>4.3</v>
      </c>
      <c r="D3158" s="0" t="n">
        <v>5.3</v>
      </c>
      <c r="E3158" s="0" t="n">
        <v>5.5</v>
      </c>
      <c r="F3158" s="0"/>
      <c r="G3158" s="0" t="n">
        <v>5.8</v>
      </c>
      <c r="H3158" s="0" t="n">
        <v>5.6</v>
      </c>
      <c r="I3158" s="0" t="n">
        <v>5.2</v>
      </c>
      <c r="J3158" s="0" t="n">
        <v>5</v>
      </c>
      <c r="K3158" s="0"/>
      <c r="L3158" s="0" t="n">
        <v>5</v>
      </c>
      <c r="M3158" s="0" t="n">
        <v>5.7</v>
      </c>
      <c r="N3158" s="0"/>
      <c r="O3158" s="0"/>
      <c r="P3158" s="0"/>
      <c r="Q3158" s="0"/>
      <c r="R3158" s="0"/>
      <c r="S3158" s="0" t="n">
        <v>3.6</v>
      </c>
      <c r="T3158" s="0"/>
      <c r="U3158" s="0"/>
      <c r="V3158" s="0"/>
      <c r="AC3158" s="29"/>
    </row>
    <row r="3159" customFormat="false" ht="12.75" hidden="true" customHeight="false" outlineLevel="0" collapsed="false">
      <c r="A3159" s="10" t="n">
        <v>187</v>
      </c>
      <c r="B3159" s="0" t="n">
        <v>4.2</v>
      </c>
      <c r="C3159" s="0" t="n">
        <v>4.3</v>
      </c>
      <c r="D3159" s="0" t="n">
        <v>5</v>
      </c>
      <c r="E3159" s="0" t="n">
        <v>4.9</v>
      </c>
      <c r="F3159" s="0" t="n">
        <v>6.4</v>
      </c>
      <c r="G3159" s="0" t="n">
        <v>5.4</v>
      </c>
      <c r="H3159" s="0" t="n">
        <v>5.8</v>
      </c>
      <c r="I3159" s="0" t="n">
        <v>5.6</v>
      </c>
      <c r="J3159" s="0" t="n">
        <v>5.1</v>
      </c>
      <c r="K3159" s="0"/>
      <c r="L3159" s="0" t="n">
        <v>4.5</v>
      </c>
      <c r="M3159" s="0"/>
      <c r="N3159" s="0"/>
      <c r="O3159" s="0"/>
      <c r="P3159" s="0"/>
      <c r="Q3159" s="0" t="n">
        <v>5.2</v>
      </c>
      <c r="R3159" s="0" t="n">
        <v>4.6</v>
      </c>
      <c r="S3159" s="0"/>
      <c r="T3159" s="0"/>
      <c r="U3159" s="0"/>
      <c r="V3159" s="0"/>
      <c r="AC3159" s="29"/>
    </row>
    <row r="3160" customFormat="false" ht="12.75" hidden="true" customHeight="false" outlineLevel="0" collapsed="false">
      <c r="A3160" s="10" t="n">
        <v>188</v>
      </c>
      <c r="B3160" s="0" t="n">
        <v>4.1</v>
      </c>
      <c r="C3160" s="0" t="n">
        <v>4.2</v>
      </c>
      <c r="D3160" s="0" t="n">
        <v>5.4</v>
      </c>
      <c r="E3160" s="0" t="n">
        <v>5</v>
      </c>
      <c r="F3160" s="0" t="n">
        <v>6.3</v>
      </c>
      <c r="G3160" s="0" t="n">
        <v>5.4</v>
      </c>
      <c r="H3160" s="0" t="n">
        <v>5.8</v>
      </c>
      <c r="I3160" s="0" t="n">
        <v>5.9</v>
      </c>
      <c r="J3160" s="0" t="n">
        <v>5.2</v>
      </c>
      <c r="K3160" s="0"/>
      <c r="L3160" s="0" t="n">
        <v>4.6</v>
      </c>
      <c r="M3160" s="0"/>
      <c r="N3160" s="0"/>
      <c r="O3160" s="0"/>
      <c r="P3160" s="0" t="n">
        <v>6.5</v>
      </c>
      <c r="Q3160" s="0"/>
      <c r="R3160" s="0"/>
      <c r="S3160" s="0"/>
      <c r="T3160" s="0"/>
      <c r="U3160" s="0"/>
      <c r="V3160" s="0" t="n">
        <v>3.7</v>
      </c>
      <c r="AC3160" s="29"/>
    </row>
    <row r="3161" customFormat="false" ht="12.75" hidden="true" customHeight="false" outlineLevel="0" collapsed="false">
      <c r="A3161" s="10" t="n">
        <v>189</v>
      </c>
      <c r="B3161" s="0" t="n">
        <v>4</v>
      </c>
      <c r="C3161" s="0" t="n">
        <v>4</v>
      </c>
      <c r="D3161" s="0" t="n">
        <v>4.9</v>
      </c>
      <c r="E3161" s="0" t="n">
        <v>5.5</v>
      </c>
      <c r="F3161" s="0" t="n">
        <v>6.5</v>
      </c>
      <c r="G3161" s="0" t="n">
        <v>5.8</v>
      </c>
      <c r="H3161" s="0" t="n">
        <v>5.2</v>
      </c>
      <c r="I3161" s="0" t="n">
        <v>5.6</v>
      </c>
      <c r="J3161" s="0" t="n">
        <v>4.8</v>
      </c>
      <c r="K3161" s="0"/>
      <c r="L3161" s="0" t="n">
        <v>4.6</v>
      </c>
      <c r="M3161" s="0"/>
      <c r="N3161" s="0"/>
      <c r="O3161" s="0"/>
      <c r="P3161" s="0"/>
      <c r="Q3161" s="0"/>
      <c r="R3161" s="0"/>
      <c r="S3161" s="0"/>
      <c r="T3161" s="0"/>
      <c r="U3161" s="0" t="n">
        <v>3.9</v>
      </c>
      <c r="V3161" s="0"/>
      <c r="AC3161" s="29"/>
    </row>
    <row r="3162" customFormat="false" ht="12.75" hidden="true" customHeight="false" outlineLevel="0" collapsed="false">
      <c r="A3162" s="10" t="n">
        <v>190</v>
      </c>
      <c r="B3162" s="0" t="n">
        <v>3.7</v>
      </c>
      <c r="C3162" s="0" t="n">
        <v>4.1</v>
      </c>
      <c r="D3162" s="0" t="n">
        <v>5</v>
      </c>
      <c r="E3162" s="0"/>
      <c r="F3162" s="0" t="n">
        <v>5.8</v>
      </c>
      <c r="G3162" s="0" t="n">
        <v>5.9</v>
      </c>
      <c r="H3162" s="0" t="n">
        <v>5.7</v>
      </c>
      <c r="I3162" s="0" t="n">
        <v>5.7</v>
      </c>
      <c r="J3162" s="0" t="n">
        <v>4.2</v>
      </c>
      <c r="K3162" s="0"/>
      <c r="L3162" s="0" t="n">
        <v>4.2</v>
      </c>
      <c r="M3162" s="0"/>
      <c r="N3162" s="0" t="n">
        <v>5.7</v>
      </c>
      <c r="O3162" s="0"/>
      <c r="P3162" s="0"/>
      <c r="Q3162" s="0"/>
      <c r="R3162" s="0"/>
      <c r="S3162" s="0"/>
      <c r="T3162" s="0" t="n">
        <v>3.4</v>
      </c>
      <c r="U3162" s="0"/>
      <c r="V3162" s="0"/>
      <c r="AC3162" s="29"/>
    </row>
    <row r="3163" customFormat="false" ht="12.75" hidden="true" customHeight="false" outlineLevel="0" collapsed="false">
      <c r="A3163" s="10" t="n">
        <v>191</v>
      </c>
      <c r="B3163" s="0" t="n">
        <v>3.7</v>
      </c>
      <c r="C3163" s="0" t="n">
        <v>4.1</v>
      </c>
      <c r="D3163" s="0" t="n">
        <v>5.2</v>
      </c>
      <c r="E3163" s="0" t="n">
        <v>5.4</v>
      </c>
      <c r="F3163" s="0" t="n">
        <v>5.1</v>
      </c>
      <c r="G3163" s="0" t="n">
        <v>5.8</v>
      </c>
      <c r="H3163" s="0" t="n">
        <v>5.7</v>
      </c>
      <c r="I3163" s="0" t="n">
        <v>5.7</v>
      </c>
      <c r="J3163" s="0" t="n">
        <v>3.5</v>
      </c>
      <c r="K3163" s="0"/>
      <c r="L3163" s="0" t="n">
        <v>4.5</v>
      </c>
      <c r="M3163" s="0"/>
      <c r="N3163" s="0"/>
      <c r="O3163" s="0" t="n">
        <v>4</v>
      </c>
      <c r="P3163" s="0"/>
      <c r="Q3163" s="0"/>
      <c r="R3163" s="0"/>
      <c r="S3163" s="0" t="n">
        <v>3.3</v>
      </c>
      <c r="T3163" s="0"/>
      <c r="U3163" s="0"/>
      <c r="V3163" s="0"/>
      <c r="AC3163" s="29"/>
    </row>
    <row r="3164" customFormat="false" ht="12.75" hidden="true" customHeight="false" outlineLevel="0" collapsed="false">
      <c r="A3164" s="10" t="n">
        <v>192</v>
      </c>
      <c r="B3164" s="0" t="n">
        <v>3.5</v>
      </c>
      <c r="C3164" s="0" t="n">
        <v>3.9</v>
      </c>
      <c r="D3164" s="0" t="n">
        <v>4.9</v>
      </c>
      <c r="E3164" s="0" t="n">
        <v>5.1</v>
      </c>
      <c r="F3164" s="0" t="n">
        <v>4.6</v>
      </c>
      <c r="G3164" s="0" t="n">
        <v>5.6</v>
      </c>
      <c r="H3164" s="0" t="n">
        <v>5.4</v>
      </c>
      <c r="I3164" s="0"/>
      <c r="J3164" s="0" t="n">
        <v>4.1</v>
      </c>
      <c r="K3164" s="0"/>
      <c r="L3164" s="0" t="n">
        <v>4.6</v>
      </c>
      <c r="M3164" s="0" t="n">
        <v>6.7</v>
      </c>
      <c r="N3164" s="0"/>
      <c r="O3164" s="0"/>
      <c r="P3164" s="0"/>
      <c r="Q3164" s="0"/>
      <c r="R3164" s="0"/>
      <c r="S3164" s="0"/>
      <c r="T3164" s="0"/>
      <c r="U3164" s="0"/>
      <c r="V3164" s="0"/>
      <c r="AC3164" s="29"/>
    </row>
    <row r="3165" customFormat="false" ht="12.75" hidden="true" customHeight="false" outlineLevel="0" collapsed="false">
      <c r="A3165" s="10" t="n">
        <v>193</v>
      </c>
      <c r="B3165" s="0" t="n">
        <v>3.4</v>
      </c>
      <c r="C3165" s="0" t="n">
        <v>3.5</v>
      </c>
      <c r="D3165" s="0" t="n">
        <v>4.9</v>
      </c>
      <c r="E3165" s="0" t="n">
        <v>5.6</v>
      </c>
      <c r="F3165" s="0" t="n">
        <v>5.6</v>
      </c>
      <c r="G3165" s="0" t="n">
        <v>5.7</v>
      </c>
      <c r="H3165" s="0" t="n">
        <v>5.7</v>
      </c>
      <c r="I3165" s="0" t="n">
        <v>5.3</v>
      </c>
      <c r="J3165" s="0" t="n">
        <v>4.9</v>
      </c>
      <c r="K3165" s="0"/>
      <c r="L3165" s="0" t="n">
        <v>4.8</v>
      </c>
      <c r="M3165" s="0"/>
      <c r="N3165" s="0"/>
      <c r="O3165" s="0"/>
      <c r="P3165" s="0"/>
      <c r="Q3165" s="0"/>
      <c r="R3165" s="0" t="n">
        <v>5.4</v>
      </c>
      <c r="S3165" s="0"/>
      <c r="T3165" s="0"/>
      <c r="U3165" s="0"/>
      <c r="V3165" s="0"/>
      <c r="AC3165" s="29"/>
    </row>
    <row r="3166" customFormat="false" ht="12.75" hidden="true" customHeight="false" outlineLevel="0" collapsed="false">
      <c r="A3166" s="10" t="n">
        <v>194</v>
      </c>
      <c r="B3166" s="0" t="n">
        <v>3.6</v>
      </c>
      <c r="C3166" s="0" t="n">
        <v>3.9</v>
      </c>
      <c r="D3166" s="0" t="n">
        <v>4.8</v>
      </c>
      <c r="E3166" s="0" t="n">
        <v>5.3</v>
      </c>
      <c r="F3166" s="0" t="n">
        <v>5.6</v>
      </c>
      <c r="G3166" s="0" t="n">
        <v>5.5</v>
      </c>
      <c r="H3166" s="0" t="n">
        <v>4.9</v>
      </c>
      <c r="I3166" s="0" t="n">
        <v>5.4</v>
      </c>
      <c r="J3166" s="0" t="n">
        <v>4.8</v>
      </c>
      <c r="K3166" s="0" t="n">
        <v>4.4</v>
      </c>
      <c r="L3166" s="0"/>
      <c r="M3166" s="0"/>
      <c r="N3166" s="0"/>
      <c r="O3166" s="0"/>
      <c r="P3166" s="0"/>
      <c r="Q3166" s="0" t="n">
        <v>3.8</v>
      </c>
      <c r="R3166" s="0"/>
      <c r="S3166" s="0"/>
      <c r="T3166" s="0"/>
      <c r="U3166" s="0"/>
      <c r="V3166" s="0"/>
      <c r="AC3166" s="29"/>
    </row>
    <row r="3167" customFormat="false" ht="12.75" hidden="true" customHeight="false" outlineLevel="0" collapsed="false">
      <c r="A3167" s="10" t="n">
        <v>195</v>
      </c>
      <c r="B3167" s="0" t="n">
        <v>3.4</v>
      </c>
      <c r="C3167" s="0" t="n">
        <v>3.3</v>
      </c>
      <c r="D3167" s="0" t="n">
        <v>4.8</v>
      </c>
      <c r="E3167" s="0" t="n">
        <v>4.8</v>
      </c>
      <c r="F3167" s="0" t="n">
        <v>5.5</v>
      </c>
      <c r="G3167" s="0"/>
      <c r="H3167" s="0" t="n">
        <v>5.5</v>
      </c>
      <c r="I3167" s="0" t="n">
        <v>5.6</v>
      </c>
      <c r="J3167" s="0" t="n">
        <v>4.9</v>
      </c>
      <c r="K3167" s="0"/>
      <c r="L3167" s="0"/>
      <c r="M3167" s="0"/>
      <c r="N3167" s="0"/>
      <c r="O3167" s="0"/>
      <c r="P3167" s="0" t="n">
        <v>7.4</v>
      </c>
      <c r="Q3167" s="0"/>
      <c r="R3167" s="0"/>
      <c r="S3167" s="0"/>
      <c r="T3167" s="0"/>
      <c r="U3167" s="0"/>
      <c r="V3167" s="0" t="n">
        <v>2.7</v>
      </c>
      <c r="AC3167" s="29"/>
    </row>
    <row r="3168" customFormat="false" ht="12.75" hidden="true" customHeight="false" outlineLevel="0" collapsed="false">
      <c r="A3168" s="10" t="n">
        <v>196</v>
      </c>
      <c r="B3168" s="0" t="n">
        <v>3.8</v>
      </c>
      <c r="C3168" s="0" t="n">
        <v>3.8</v>
      </c>
      <c r="D3168" s="0" t="n">
        <v>4.8</v>
      </c>
      <c r="E3168" s="0" t="n">
        <v>5</v>
      </c>
      <c r="F3168" s="0" t="n">
        <v>5.5</v>
      </c>
      <c r="G3168" s="0" t="n">
        <v>5.6</v>
      </c>
      <c r="H3168" s="0" t="n">
        <v>5.7</v>
      </c>
      <c r="I3168" s="0" t="n">
        <v>5.6</v>
      </c>
      <c r="J3168" s="0" t="n">
        <v>4.5</v>
      </c>
      <c r="K3168" s="0"/>
      <c r="L3168" s="0" t="n">
        <v>5.1</v>
      </c>
      <c r="M3168" s="0"/>
      <c r="N3168" s="0"/>
      <c r="O3168" s="0"/>
      <c r="P3168" s="0"/>
      <c r="Q3168" s="0"/>
      <c r="R3168" s="0"/>
      <c r="S3168" s="0"/>
      <c r="T3168" s="0"/>
      <c r="U3168" s="0"/>
      <c r="V3168" s="0"/>
      <c r="AC3168" s="29"/>
    </row>
    <row r="3169" customFormat="false" ht="12.75" hidden="true" customHeight="false" outlineLevel="0" collapsed="false">
      <c r="A3169" s="10" t="n">
        <v>197</v>
      </c>
      <c r="B3169" s="0" t="n">
        <v>4.5</v>
      </c>
      <c r="C3169" s="0" t="n">
        <v>4.3</v>
      </c>
      <c r="D3169" s="0" t="n">
        <v>4.6</v>
      </c>
      <c r="E3169" s="0" t="n">
        <v>4.9</v>
      </c>
      <c r="F3169" s="0" t="n">
        <v>5.9</v>
      </c>
      <c r="G3169" s="0" t="n">
        <v>5.5</v>
      </c>
      <c r="H3169" s="0" t="n">
        <v>5.8</v>
      </c>
      <c r="I3169" s="0" t="n">
        <v>5.3</v>
      </c>
      <c r="J3169" s="0" t="n">
        <v>4.6</v>
      </c>
      <c r="K3169" s="0"/>
      <c r="L3169" s="0" t="n">
        <v>4.5</v>
      </c>
      <c r="M3169" s="0"/>
      <c r="N3169" s="0"/>
      <c r="O3169" s="0"/>
      <c r="P3169" s="0"/>
      <c r="Q3169" s="0"/>
      <c r="R3169" s="0"/>
      <c r="S3169" s="0"/>
      <c r="T3169" s="0" t="n">
        <v>3.5</v>
      </c>
      <c r="U3169" s="0" t="n">
        <v>4.3</v>
      </c>
      <c r="V3169" s="0"/>
      <c r="AC3169" s="29"/>
    </row>
    <row r="3170" customFormat="false" ht="12.75" hidden="true" customHeight="false" outlineLevel="0" collapsed="false">
      <c r="A3170" s="10" t="n">
        <v>198</v>
      </c>
      <c r="B3170" s="0" t="n">
        <v>4</v>
      </c>
      <c r="C3170" s="0" t="n">
        <v>4.5</v>
      </c>
      <c r="D3170" s="0" t="n">
        <v>5</v>
      </c>
      <c r="E3170" s="0" t="n">
        <v>5.7</v>
      </c>
      <c r="F3170" s="0"/>
      <c r="G3170" s="0" t="n">
        <v>5.2</v>
      </c>
      <c r="H3170" s="0" t="n">
        <v>5.6</v>
      </c>
      <c r="I3170" s="0" t="n">
        <v>5.5</v>
      </c>
      <c r="J3170" s="0" t="n">
        <v>5</v>
      </c>
      <c r="K3170" s="0"/>
      <c r="L3170" s="0" t="n">
        <v>4.6</v>
      </c>
      <c r="M3170" s="0"/>
      <c r="N3170" s="0" t="n">
        <v>4.3</v>
      </c>
      <c r="O3170" s="0" t="n">
        <v>4</v>
      </c>
      <c r="P3170" s="0"/>
      <c r="Q3170" s="0"/>
      <c r="R3170" s="0"/>
      <c r="S3170" s="0" t="n">
        <v>4.4</v>
      </c>
      <c r="T3170" s="0"/>
      <c r="U3170" s="0"/>
      <c r="V3170" s="0"/>
      <c r="AC3170" s="29"/>
    </row>
    <row r="3171" customFormat="false" ht="12.75" hidden="true" customHeight="false" outlineLevel="0" collapsed="false">
      <c r="A3171" s="10" t="n">
        <v>199</v>
      </c>
      <c r="B3171" s="0" t="n">
        <v>3.7</v>
      </c>
      <c r="C3171" s="0" t="n">
        <v>4.4</v>
      </c>
      <c r="D3171" s="0" t="n">
        <v>5.4</v>
      </c>
      <c r="E3171" s="0" t="n">
        <v>5.7</v>
      </c>
      <c r="F3171" s="0"/>
      <c r="G3171" s="0" t="n">
        <v>5.5</v>
      </c>
      <c r="H3171" s="0" t="n">
        <v>5.6</v>
      </c>
      <c r="I3171" s="0" t="n">
        <v>5.4</v>
      </c>
      <c r="J3171" s="0" t="n">
        <v>4.9</v>
      </c>
      <c r="K3171" s="0"/>
      <c r="L3171" s="0" t="n">
        <v>4.6</v>
      </c>
      <c r="M3171" s="0" t="n">
        <v>6.7</v>
      </c>
      <c r="N3171" s="0"/>
      <c r="O3171" s="0"/>
      <c r="P3171" s="0"/>
      <c r="Q3171" s="0"/>
      <c r="R3171" s="0"/>
      <c r="S3171" s="0"/>
      <c r="T3171" s="0"/>
      <c r="U3171" s="0"/>
      <c r="V3171" s="0"/>
      <c r="AC3171" s="29"/>
    </row>
    <row r="3172" customFormat="false" ht="12.75" hidden="true" customHeight="false" outlineLevel="0" collapsed="false">
      <c r="A3172" s="10" t="n">
        <v>200</v>
      </c>
      <c r="B3172" s="0" t="n">
        <v>4.4</v>
      </c>
      <c r="C3172" s="0" t="n">
        <v>4.6</v>
      </c>
      <c r="D3172" s="0" t="n">
        <v>5</v>
      </c>
      <c r="E3172" s="0" t="n">
        <v>5.6</v>
      </c>
      <c r="F3172" s="0" t="n">
        <v>4.9</v>
      </c>
      <c r="G3172" s="0" t="n">
        <v>5.4</v>
      </c>
      <c r="H3172" s="0" t="n">
        <v>5.8</v>
      </c>
      <c r="I3172" s="0" t="n">
        <v>5</v>
      </c>
      <c r="J3172" s="0" t="n">
        <v>5</v>
      </c>
      <c r="K3172" s="0"/>
      <c r="L3172" s="0" t="n">
        <v>5</v>
      </c>
      <c r="M3172" s="0"/>
      <c r="N3172" s="0"/>
      <c r="O3172" s="0"/>
      <c r="P3172" s="0"/>
      <c r="Q3172" s="0"/>
      <c r="R3172" s="0" t="n">
        <v>4.4</v>
      </c>
      <c r="S3172" s="0"/>
      <c r="T3172" s="0"/>
      <c r="U3172" s="0"/>
      <c r="V3172" s="0"/>
      <c r="AC3172" s="29"/>
    </row>
    <row r="3173" customFormat="false" ht="12.75" hidden="true" customHeight="false" outlineLevel="0" collapsed="false">
      <c r="A3173" s="10" t="n">
        <v>201</v>
      </c>
      <c r="B3173" s="0" t="n">
        <v>5.2</v>
      </c>
      <c r="C3173" s="0" t="n">
        <v>4.8</v>
      </c>
      <c r="D3173" s="0" t="n">
        <v>4.7</v>
      </c>
      <c r="E3173" s="0" t="n">
        <v>5.4</v>
      </c>
      <c r="F3173" s="0" t="n">
        <v>5.5</v>
      </c>
      <c r="G3173" s="0" t="n">
        <v>5.4</v>
      </c>
      <c r="H3173" s="0" t="n">
        <v>5.8</v>
      </c>
      <c r="I3173" s="0" t="n">
        <v>5.1</v>
      </c>
      <c r="J3173" s="0" t="n">
        <v>5</v>
      </c>
      <c r="K3173" s="0"/>
      <c r="L3173" s="0"/>
      <c r="M3173" s="0"/>
      <c r="N3173" s="0"/>
      <c r="O3173" s="0"/>
      <c r="P3173" s="0"/>
      <c r="Q3173" s="0" t="n">
        <v>4.6</v>
      </c>
      <c r="R3173" s="0"/>
      <c r="S3173" s="0"/>
      <c r="T3173" s="0"/>
      <c r="U3173" s="0"/>
      <c r="V3173" s="0"/>
      <c r="AC3173" s="29"/>
    </row>
    <row r="3174" customFormat="false" ht="12.75" hidden="true" customHeight="false" outlineLevel="0" collapsed="false">
      <c r="A3174" s="10" t="n">
        <v>202</v>
      </c>
      <c r="B3174" s="0" t="n">
        <v>5.5</v>
      </c>
      <c r="C3174" s="0" t="n">
        <v>4.5</v>
      </c>
      <c r="D3174" s="0" t="n">
        <v>4.3</v>
      </c>
      <c r="E3174" s="0" t="n">
        <v>5.6</v>
      </c>
      <c r="F3174" s="0" t="n">
        <v>5.9</v>
      </c>
      <c r="G3174" s="0" t="n">
        <v>5.4</v>
      </c>
      <c r="H3174" s="0" t="n">
        <v>5.6</v>
      </c>
      <c r="I3174" s="0" t="n">
        <v>5.3</v>
      </c>
      <c r="J3174" s="0" t="n">
        <v>5.1</v>
      </c>
      <c r="K3174" s="0"/>
      <c r="L3174" s="0" t="n">
        <v>4.9</v>
      </c>
      <c r="M3174" s="0"/>
      <c r="N3174" s="0"/>
      <c r="O3174" s="0"/>
      <c r="P3174" s="0" t="n">
        <v>6.1</v>
      </c>
      <c r="Q3174" s="0"/>
      <c r="R3174" s="0"/>
      <c r="S3174" s="0"/>
      <c r="T3174" s="0"/>
      <c r="U3174" s="0"/>
      <c r="V3174" s="0" t="n">
        <v>3.9</v>
      </c>
      <c r="AC3174" s="29"/>
    </row>
    <row r="3175" customFormat="false" ht="12.75" hidden="true" customHeight="false" outlineLevel="0" collapsed="false">
      <c r="A3175" s="10" t="n">
        <v>203</v>
      </c>
      <c r="B3175" s="0" t="n">
        <v>5.9</v>
      </c>
      <c r="C3175" s="0" t="n">
        <v>4.3</v>
      </c>
      <c r="D3175" s="0" t="n">
        <v>4.3</v>
      </c>
      <c r="E3175" s="0" t="n">
        <v>5.6</v>
      </c>
      <c r="F3175" s="0" t="n">
        <v>5.4</v>
      </c>
      <c r="G3175" s="0" t="n">
        <v>5.3</v>
      </c>
      <c r="H3175" s="0" t="n">
        <v>5.6</v>
      </c>
      <c r="I3175" s="0" t="n">
        <v>5.3</v>
      </c>
      <c r="J3175" s="0" t="n">
        <v>5.1</v>
      </c>
      <c r="K3175" s="0"/>
      <c r="L3175" s="0" t="n">
        <v>4.8</v>
      </c>
      <c r="M3175" s="0"/>
      <c r="N3175" s="0"/>
      <c r="O3175" s="0"/>
      <c r="P3175" s="0"/>
      <c r="Q3175" s="0"/>
      <c r="R3175" s="0"/>
      <c r="S3175" s="0"/>
      <c r="T3175" s="0"/>
      <c r="U3175" s="0" t="n">
        <v>3.7</v>
      </c>
      <c r="V3175" s="0"/>
      <c r="AC3175" s="29"/>
    </row>
    <row r="3176" customFormat="false" ht="12.75" hidden="true" customHeight="false" outlineLevel="0" collapsed="false">
      <c r="A3176" s="10" t="n">
        <v>204</v>
      </c>
      <c r="B3176" s="0" t="n">
        <v>5.9</v>
      </c>
      <c r="C3176" s="0" t="n">
        <v>4.6</v>
      </c>
      <c r="D3176" s="0" t="n">
        <v>4.5</v>
      </c>
      <c r="E3176" s="0" t="n">
        <v>5.4</v>
      </c>
      <c r="F3176" s="0" t="n">
        <v>5.4</v>
      </c>
      <c r="G3176" s="0" t="n">
        <v>5.5</v>
      </c>
      <c r="H3176" s="0" t="n">
        <v>5.7</v>
      </c>
      <c r="I3176" s="0" t="n">
        <v>4.9</v>
      </c>
      <c r="J3176" s="0" t="n">
        <v>5.2</v>
      </c>
      <c r="K3176" s="0"/>
      <c r="L3176" s="0" t="n">
        <v>4.9</v>
      </c>
      <c r="M3176" s="0"/>
      <c r="N3176" s="0"/>
      <c r="O3176" s="0"/>
      <c r="P3176" s="0"/>
      <c r="Q3176" s="0"/>
      <c r="R3176" s="0"/>
      <c r="S3176" s="0"/>
      <c r="T3176" s="0" t="n">
        <v>3.9</v>
      </c>
      <c r="U3176" s="0"/>
      <c r="V3176" s="0"/>
      <c r="AC3176" s="29"/>
    </row>
    <row r="3177" customFormat="false" ht="12.75" hidden="true" customHeight="false" outlineLevel="0" collapsed="false">
      <c r="A3177" s="10" t="n">
        <v>205</v>
      </c>
      <c r="B3177" s="0" t="n">
        <v>6.8</v>
      </c>
      <c r="C3177" s="0" t="n">
        <v>4.8</v>
      </c>
      <c r="D3177" s="0" t="n">
        <v>4.5</v>
      </c>
      <c r="E3177" s="0" t="n">
        <v>5.1</v>
      </c>
      <c r="F3177" s="0" t="n">
        <v>5.1</v>
      </c>
      <c r="G3177" s="0" t="n">
        <v>5.8</v>
      </c>
      <c r="H3177" s="0" t="n">
        <v>5.8</v>
      </c>
      <c r="I3177" s="0" t="n">
        <v>5.1</v>
      </c>
      <c r="J3177" s="0" t="n">
        <v>4.8</v>
      </c>
      <c r="K3177" s="0"/>
      <c r="L3177" s="0" t="n">
        <v>5</v>
      </c>
      <c r="M3177" s="0"/>
      <c r="N3177" s="0" t="n">
        <v>6.2</v>
      </c>
      <c r="O3177" s="0" t="n">
        <v>3.4</v>
      </c>
      <c r="P3177" s="0"/>
      <c r="Q3177" s="0"/>
      <c r="R3177" s="0"/>
      <c r="S3177" s="0" t="n">
        <v>3.4</v>
      </c>
      <c r="T3177" s="0"/>
      <c r="U3177" s="0"/>
      <c r="V3177" s="0"/>
      <c r="AC3177" s="29"/>
    </row>
    <row r="3178" customFormat="false" ht="12.75" hidden="true" customHeight="false" outlineLevel="0" collapsed="false">
      <c r="A3178" s="10" t="n">
        <v>206</v>
      </c>
      <c r="B3178" s="0" t="n">
        <v>6.4</v>
      </c>
      <c r="C3178" s="0" t="n">
        <v>4.5</v>
      </c>
      <c r="D3178" s="0" t="n">
        <v>4.7</v>
      </c>
      <c r="E3178" s="0" t="n">
        <v>5.1</v>
      </c>
      <c r="F3178" s="0" t="n">
        <v>5.4</v>
      </c>
      <c r="G3178" s="0" t="n">
        <v>5.7</v>
      </c>
      <c r="H3178" s="0" t="n">
        <v>5.5</v>
      </c>
      <c r="I3178" s="0" t="n">
        <v>5.1</v>
      </c>
      <c r="J3178" s="0"/>
      <c r="K3178" s="0"/>
      <c r="L3178" s="0" t="n">
        <v>4.8</v>
      </c>
      <c r="M3178" s="0" t="n">
        <v>6.3</v>
      </c>
      <c r="N3178" s="0"/>
      <c r="O3178" s="0"/>
      <c r="P3178" s="0"/>
      <c r="Q3178" s="0"/>
      <c r="R3178" s="0"/>
      <c r="S3178" s="0"/>
      <c r="T3178" s="0"/>
      <c r="U3178" s="0"/>
      <c r="V3178" s="0"/>
      <c r="AC3178" s="29"/>
    </row>
    <row r="3179" customFormat="false" ht="12.75" hidden="true" customHeight="false" outlineLevel="0" collapsed="false">
      <c r="A3179" s="10" t="n">
        <v>207</v>
      </c>
      <c r="B3179" s="0" t="n">
        <v>6.7</v>
      </c>
      <c r="C3179" s="0" t="n">
        <v>4.4</v>
      </c>
      <c r="D3179" s="0" t="n">
        <v>4.5</v>
      </c>
      <c r="E3179" s="0" t="n">
        <v>5.7</v>
      </c>
      <c r="F3179" s="0" t="n">
        <v>5.5</v>
      </c>
      <c r="G3179" s="0" t="n">
        <v>5.6</v>
      </c>
      <c r="H3179" s="0" t="n">
        <v>5.7</v>
      </c>
      <c r="I3179" s="0" t="n">
        <v>5</v>
      </c>
      <c r="J3179" s="0"/>
      <c r="K3179" s="0"/>
      <c r="L3179" s="0" t="n">
        <v>4.7</v>
      </c>
      <c r="M3179" s="0"/>
      <c r="N3179" s="0"/>
      <c r="O3179" s="0"/>
      <c r="P3179" s="0"/>
      <c r="Q3179" s="0"/>
      <c r="R3179" s="0" t="n">
        <v>5.3</v>
      </c>
      <c r="S3179" s="0"/>
      <c r="T3179" s="0"/>
      <c r="U3179" s="0"/>
      <c r="V3179" s="0"/>
      <c r="AC3179" s="29"/>
    </row>
    <row r="3180" customFormat="false" ht="12.75" hidden="true" customHeight="false" outlineLevel="0" collapsed="false">
      <c r="A3180" s="10" t="n">
        <v>208</v>
      </c>
      <c r="B3180" s="0" t="n">
        <v>6</v>
      </c>
      <c r="C3180" s="0" t="n">
        <v>4.7</v>
      </c>
      <c r="D3180" s="0" t="n">
        <v>4.3</v>
      </c>
      <c r="E3180" s="0" t="n">
        <v>5.5</v>
      </c>
      <c r="F3180" s="0" t="n">
        <v>4.9</v>
      </c>
      <c r="G3180" s="0" t="n">
        <v>5.9</v>
      </c>
      <c r="H3180" s="0" t="n">
        <v>6.4</v>
      </c>
      <c r="I3180" s="0" t="n">
        <v>5</v>
      </c>
      <c r="J3180" s="0"/>
      <c r="K3180" s="0"/>
      <c r="L3180" s="0"/>
      <c r="M3180" s="0"/>
      <c r="N3180" s="0"/>
      <c r="O3180" s="0"/>
      <c r="P3180" s="0"/>
      <c r="Q3180" s="0" t="n">
        <v>4.8</v>
      </c>
      <c r="R3180" s="0"/>
      <c r="S3180" s="0"/>
      <c r="T3180" s="0"/>
      <c r="U3180" s="0"/>
      <c r="V3180" s="0"/>
      <c r="AC3180" s="29"/>
    </row>
    <row r="3181" customFormat="false" ht="12.75" hidden="true" customHeight="false" outlineLevel="0" collapsed="false">
      <c r="A3181" s="10" t="n">
        <v>209</v>
      </c>
      <c r="B3181" s="0" t="n">
        <v>5</v>
      </c>
      <c r="C3181" s="0" t="n">
        <v>4.8</v>
      </c>
      <c r="D3181" s="0" t="n">
        <v>4.8</v>
      </c>
      <c r="E3181" s="0" t="n">
        <v>6.1</v>
      </c>
      <c r="F3181" s="0" t="n">
        <v>5.1</v>
      </c>
      <c r="G3181" s="0" t="n">
        <v>5.9</v>
      </c>
      <c r="H3181" s="0" t="n">
        <v>5.6</v>
      </c>
      <c r="I3181" s="0" t="n">
        <v>5.7</v>
      </c>
      <c r="J3181" s="0"/>
      <c r="K3181" s="0"/>
      <c r="L3181" s="0" t="n">
        <v>4.7</v>
      </c>
      <c r="M3181" s="0"/>
      <c r="N3181" s="0"/>
      <c r="O3181" s="0"/>
      <c r="P3181" s="0" t="n">
        <v>7</v>
      </c>
      <c r="Q3181" s="0"/>
      <c r="R3181" s="0"/>
      <c r="S3181" s="0"/>
      <c r="T3181" s="0"/>
      <c r="U3181" s="0"/>
      <c r="V3181" s="0" t="n">
        <v>2.8</v>
      </c>
      <c r="AC3181" s="29"/>
    </row>
    <row r="3182" customFormat="false" ht="12.75" hidden="true" customHeight="false" outlineLevel="0" collapsed="false">
      <c r="A3182" s="10" t="n">
        <v>210</v>
      </c>
      <c r="B3182" s="0" t="n">
        <v>5.7</v>
      </c>
      <c r="C3182" s="0" t="n">
        <v>5.3</v>
      </c>
      <c r="D3182" s="0" t="n">
        <v>5.1</v>
      </c>
      <c r="E3182" s="0" t="n">
        <v>5.3</v>
      </c>
      <c r="F3182" s="0" t="n">
        <v>5.2</v>
      </c>
      <c r="G3182" s="0" t="n">
        <v>5.7</v>
      </c>
      <c r="H3182" s="0" t="n">
        <v>5.6</v>
      </c>
      <c r="I3182" s="0" t="n">
        <v>5.6</v>
      </c>
      <c r="J3182" s="0" t="n">
        <v>4.6</v>
      </c>
      <c r="K3182" s="0"/>
      <c r="L3182" s="0" t="n">
        <v>4.8</v>
      </c>
      <c r="M3182" s="0"/>
      <c r="N3182" s="0"/>
      <c r="O3182" s="0"/>
      <c r="P3182" s="0"/>
      <c r="Q3182" s="0"/>
      <c r="R3182" s="0"/>
      <c r="S3182" s="0"/>
      <c r="T3182" s="0"/>
      <c r="U3182" s="0"/>
      <c r="V3182" s="0"/>
      <c r="AC3182" s="29"/>
    </row>
    <row r="3183" customFormat="false" ht="12.75" hidden="true" customHeight="false" outlineLevel="0" collapsed="false">
      <c r="A3183" s="10" t="n">
        <v>211</v>
      </c>
      <c r="B3183" s="0" t="n">
        <v>6.3</v>
      </c>
      <c r="C3183" s="0" t="n">
        <v>5.1</v>
      </c>
      <c r="D3183" s="0" t="n">
        <v>5.4</v>
      </c>
      <c r="E3183" s="0" t="n">
        <v>5.5</v>
      </c>
      <c r="F3183" s="0" t="n">
        <v>5.6</v>
      </c>
      <c r="G3183" s="0" t="n">
        <v>6.3</v>
      </c>
      <c r="H3183" s="0" t="n">
        <v>5.7</v>
      </c>
      <c r="I3183" s="0" t="n">
        <v>5.2</v>
      </c>
      <c r="J3183" s="0" t="n">
        <v>4.9</v>
      </c>
      <c r="K3183" s="0"/>
      <c r="L3183" s="0" t="n">
        <v>4.1</v>
      </c>
      <c r="M3183" s="0"/>
      <c r="N3183" s="0"/>
      <c r="O3183" s="0"/>
      <c r="P3183" s="0"/>
      <c r="Q3183" s="0"/>
      <c r="R3183" s="0"/>
      <c r="S3183" s="0"/>
      <c r="T3183" s="0" t="n">
        <v>4.1</v>
      </c>
      <c r="U3183" s="0" t="n">
        <v>3.5</v>
      </c>
      <c r="V3183" s="0"/>
      <c r="AC3183" s="29"/>
    </row>
    <row r="3184" customFormat="false" ht="12.75" hidden="true" customHeight="false" outlineLevel="0" collapsed="false">
      <c r="A3184" s="10" t="n">
        <v>212</v>
      </c>
      <c r="B3184" s="0" t="n">
        <v>6.6</v>
      </c>
      <c r="C3184" s="0" t="n">
        <v>5.3</v>
      </c>
      <c r="D3184" s="0" t="n">
        <v>4.8</v>
      </c>
      <c r="E3184" s="0" t="n">
        <v>5.5</v>
      </c>
      <c r="F3184" s="0" t="n">
        <v>5.3</v>
      </c>
      <c r="G3184" s="0" t="n">
        <v>6.5</v>
      </c>
      <c r="H3184" s="0" t="n">
        <v>5.7</v>
      </c>
      <c r="I3184" s="0" t="n">
        <v>5.5</v>
      </c>
      <c r="J3184" s="0" t="n">
        <v>4.9</v>
      </c>
      <c r="K3184" s="0"/>
      <c r="L3184" s="0" t="n">
        <v>4.5</v>
      </c>
      <c r="M3184" s="0"/>
      <c r="N3184" s="0" t="n">
        <v>4.3</v>
      </c>
      <c r="O3184" s="0" t="n">
        <v>4.1</v>
      </c>
      <c r="P3184" s="0"/>
      <c r="Q3184" s="0"/>
      <c r="R3184" s="0"/>
      <c r="S3184" s="0" t="n">
        <v>4</v>
      </c>
      <c r="T3184" s="0"/>
      <c r="U3184" s="0"/>
      <c r="V3184" s="0"/>
      <c r="AC3184" s="29"/>
    </row>
    <row r="3185" customFormat="false" ht="12.75" hidden="true" customHeight="false" outlineLevel="0" collapsed="false">
      <c r="A3185" s="10" t="n">
        <v>213</v>
      </c>
      <c r="B3185" s="0" t="n">
        <v>6.9</v>
      </c>
      <c r="C3185" s="0" t="n">
        <v>5.2</v>
      </c>
      <c r="D3185" s="0" t="n">
        <v>4.7</v>
      </c>
      <c r="E3185" s="0" t="n">
        <v>5.5</v>
      </c>
      <c r="F3185" s="0" t="n">
        <v>5.5</v>
      </c>
      <c r="G3185" s="0" t="n">
        <v>6.4</v>
      </c>
      <c r="H3185" s="0" t="n">
        <v>5.4</v>
      </c>
      <c r="I3185" s="0" t="n">
        <v>5.5</v>
      </c>
      <c r="J3185" s="0" t="n">
        <v>5.2</v>
      </c>
      <c r="K3185" s="0"/>
      <c r="L3185" s="0"/>
      <c r="M3185" s="0" t="n">
        <v>6</v>
      </c>
      <c r="N3185" s="0"/>
      <c r="O3185" s="0"/>
      <c r="P3185" s="0"/>
      <c r="Q3185" s="0"/>
      <c r="R3185" s="0"/>
      <c r="S3185" s="0"/>
      <c r="T3185" s="0"/>
      <c r="U3185" s="0"/>
      <c r="V3185" s="0"/>
      <c r="AC3185" s="29"/>
    </row>
    <row r="3186" customFormat="false" ht="12.75" hidden="true" customHeight="false" outlineLevel="0" collapsed="false">
      <c r="A3186" s="10" t="n">
        <v>214</v>
      </c>
      <c r="B3186" s="0" t="n">
        <v>4.5</v>
      </c>
      <c r="C3186" s="0" t="n">
        <v>5.5</v>
      </c>
      <c r="D3186" s="0" t="n">
        <v>4.2</v>
      </c>
      <c r="E3186" s="0" t="n">
        <v>5.5</v>
      </c>
      <c r="F3186" s="0" t="n">
        <v>5.3</v>
      </c>
      <c r="G3186" s="0" t="n">
        <v>6.3</v>
      </c>
      <c r="H3186" s="0" t="n">
        <v>5.5</v>
      </c>
      <c r="I3186" s="0" t="n">
        <v>5.4</v>
      </c>
      <c r="J3186" s="0" t="n">
        <v>5</v>
      </c>
      <c r="K3186" s="0"/>
      <c r="L3186" s="0" t="n">
        <v>4.4</v>
      </c>
      <c r="M3186" s="0"/>
      <c r="N3186" s="0"/>
      <c r="O3186" s="0"/>
      <c r="P3186" s="0"/>
      <c r="Q3186" s="0"/>
      <c r="R3186" s="0" t="n">
        <v>4.8</v>
      </c>
      <c r="S3186" s="0"/>
      <c r="T3186" s="0"/>
      <c r="U3186" s="0"/>
      <c r="V3186" s="0"/>
      <c r="AC3186" s="29"/>
    </row>
    <row r="3187" customFormat="false" ht="12.75" hidden="true" customHeight="false" outlineLevel="0" collapsed="false">
      <c r="A3187" s="10" t="n">
        <v>215</v>
      </c>
      <c r="B3187" s="0" t="n">
        <v>4.5</v>
      </c>
      <c r="C3187" s="0" t="n">
        <v>5.3</v>
      </c>
      <c r="D3187" s="0"/>
      <c r="E3187" s="0" t="n">
        <v>5.5</v>
      </c>
      <c r="F3187" s="0" t="n">
        <v>5.5</v>
      </c>
      <c r="G3187" s="0" t="n">
        <v>5.9</v>
      </c>
      <c r="H3187" s="0" t="n">
        <v>5.5</v>
      </c>
      <c r="I3187" s="0" t="n">
        <v>5.5</v>
      </c>
      <c r="J3187" s="0"/>
      <c r="K3187" s="0"/>
      <c r="L3187" s="0" t="n">
        <v>4.3</v>
      </c>
      <c r="M3187" s="0"/>
      <c r="N3187" s="0"/>
      <c r="O3187" s="0"/>
      <c r="P3187" s="0"/>
      <c r="Q3187" s="0"/>
      <c r="R3187" s="0"/>
      <c r="S3187" s="0"/>
      <c r="T3187" s="0"/>
      <c r="U3187" s="0"/>
      <c r="V3187" s="0"/>
      <c r="AC3187" s="29"/>
    </row>
    <row r="3188" customFormat="false" ht="12.75" hidden="true" customHeight="false" outlineLevel="0" collapsed="false">
      <c r="A3188" s="10" t="n">
        <v>216</v>
      </c>
      <c r="B3188" s="0" t="n">
        <v>4.3</v>
      </c>
      <c r="C3188" s="0" t="n">
        <v>5.1</v>
      </c>
      <c r="D3188" s="0" t="n">
        <v>4.3</v>
      </c>
      <c r="E3188" s="0" t="n">
        <v>5.2</v>
      </c>
      <c r="F3188" s="0" t="n">
        <v>5.7</v>
      </c>
      <c r="G3188" s="0" t="n">
        <v>7.5</v>
      </c>
      <c r="H3188" s="0" t="n">
        <v>5.5</v>
      </c>
      <c r="I3188" s="0" t="n">
        <v>5.3</v>
      </c>
      <c r="J3188" s="0"/>
      <c r="K3188" s="0"/>
      <c r="L3188" s="0" t="n">
        <v>4.3</v>
      </c>
      <c r="M3188" s="0"/>
      <c r="N3188" s="0"/>
      <c r="O3188" s="0"/>
      <c r="P3188" s="0" t="n">
        <v>6.7</v>
      </c>
      <c r="Q3188" s="0"/>
      <c r="R3188" s="0"/>
      <c r="S3188" s="0"/>
      <c r="T3188" s="0"/>
      <c r="U3188" s="0"/>
      <c r="V3188" s="0" t="n">
        <v>3.7</v>
      </c>
      <c r="AC3188" s="29"/>
    </row>
    <row r="3189" customFormat="false" ht="12.75" hidden="true" customHeight="false" outlineLevel="0" collapsed="false">
      <c r="A3189" s="10" t="n">
        <v>217</v>
      </c>
      <c r="B3189" s="0" t="n">
        <v>4.7</v>
      </c>
      <c r="C3189" s="0" t="n">
        <v>5.8</v>
      </c>
      <c r="D3189" s="0" t="n">
        <v>4.2</v>
      </c>
      <c r="E3189" s="0" t="n">
        <v>5.1</v>
      </c>
      <c r="F3189" s="0" t="n">
        <v>5.8</v>
      </c>
      <c r="G3189" s="0" t="n">
        <v>6.1</v>
      </c>
      <c r="H3189" s="0" t="n">
        <v>5</v>
      </c>
      <c r="I3189" s="0" t="n">
        <v>5.1</v>
      </c>
      <c r="J3189" s="0" t="n">
        <v>5.2</v>
      </c>
      <c r="K3189" s="0"/>
      <c r="L3189" s="0"/>
      <c r="M3189" s="0"/>
      <c r="N3189" s="0"/>
      <c r="O3189" s="0" t="n">
        <v>4.5</v>
      </c>
      <c r="P3189" s="0"/>
      <c r="Q3189" s="0" t="n">
        <v>5.7</v>
      </c>
      <c r="R3189" s="0"/>
      <c r="S3189" s="0"/>
      <c r="T3189" s="0"/>
      <c r="U3189" s="0"/>
      <c r="V3189" s="0"/>
      <c r="AC3189" s="29"/>
    </row>
    <row r="3190" customFormat="false" ht="12.75" hidden="true" customHeight="false" outlineLevel="0" collapsed="false">
      <c r="A3190" s="10" t="n">
        <v>218</v>
      </c>
      <c r="B3190" s="0" t="n">
        <v>4.7</v>
      </c>
      <c r="C3190" s="0" t="n">
        <v>5.3</v>
      </c>
      <c r="D3190" s="0" t="n">
        <v>4.5</v>
      </c>
      <c r="E3190" s="0" t="n">
        <v>5</v>
      </c>
      <c r="F3190" s="0" t="n">
        <v>5.5</v>
      </c>
      <c r="G3190" s="0" t="n">
        <v>6.1</v>
      </c>
      <c r="H3190" s="0" t="n">
        <v>5.4</v>
      </c>
      <c r="I3190" s="0" t="n">
        <v>5.4</v>
      </c>
      <c r="J3190" s="0" t="n">
        <v>4.9</v>
      </c>
      <c r="K3190" s="0"/>
      <c r="L3190" s="0" t="n">
        <v>4.1</v>
      </c>
      <c r="M3190" s="0"/>
      <c r="N3190" s="0"/>
      <c r="O3190" s="0"/>
      <c r="P3190" s="0"/>
      <c r="Q3190" s="0"/>
      <c r="R3190" s="0"/>
      <c r="S3190" s="0"/>
      <c r="T3190" s="0" t="n">
        <v>3.8</v>
      </c>
      <c r="U3190" s="0" t="n">
        <v>3.5</v>
      </c>
      <c r="V3190" s="0"/>
      <c r="AC3190" s="29"/>
    </row>
    <row r="3191" customFormat="false" ht="12.75" hidden="true" customHeight="false" outlineLevel="0" collapsed="false">
      <c r="A3191" s="10" t="n">
        <v>219</v>
      </c>
      <c r="B3191" s="0" t="n">
        <v>4.8</v>
      </c>
      <c r="C3191" s="0" t="n">
        <v>5.5</v>
      </c>
      <c r="D3191" s="0" t="n">
        <v>4.7</v>
      </c>
      <c r="E3191" s="0" t="n">
        <v>5.3</v>
      </c>
      <c r="F3191" s="0" t="n">
        <v>5.8</v>
      </c>
      <c r="G3191" s="0"/>
      <c r="H3191" s="0" t="n">
        <v>5.1</v>
      </c>
      <c r="I3191" s="0" t="n">
        <v>5.4</v>
      </c>
      <c r="J3191" s="0" t="n">
        <v>4.9</v>
      </c>
      <c r="K3191" s="0"/>
      <c r="L3191" s="0" t="n">
        <v>4.5</v>
      </c>
      <c r="M3191" s="0"/>
      <c r="N3191" s="0" t="n">
        <v>4.1</v>
      </c>
      <c r="O3191" s="0"/>
      <c r="P3191" s="0"/>
      <c r="Q3191" s="0"/>
      <c r="R3191" s="0"/>
      <c r="S3191" s="0" t="n">
        <v>3.9</v>
      </c>
      <c r="T3191" s="0"/>
      <c r="U3191" s="0"/>
      <c r="V3191" s="0"/>
      <c r="AC3191" s="29"/>
    </row>
    <row r="3192" customFormat="false" ht="12.75" hidden="true" customHeight="false" outlineLevel="0" collapsed="false">
      <c r="A3192" s="10" t="n">
        <v>220</v>
      </c>
      <c r="B3192" s="0" t="n">
        <v>4.5</v>
      </c>
      <c r="C3192" s="0" t="n">
        <v>5.6</v>
      </c>
      <c r="D3192" s="0" t="n">
        <v>4.7</v>
      </c>
      <c r="E3192" s="0" t="n">
        <v>5.5</v>
      </c>
      <c r="F3192" s="0" t="n">
        <v>5.7</v>
      </c>
      <c r="G3192" s="0" t="n">
        <v>6</v>
      </c>
      <c r="H3192" s="0" t="n">
        <v>4.9</v>
      </c>
      <c r="I3192" s="0" t="n">
        <v>5.1</v>
      </c>
      <c r="J3192" s="0" t="n">
        <v>4.5</v>
      </c>
      <c r="K3192" s="0"/>
      <c r="L3192" s="0"/>
      <c r="M3192" s="0" t="n">
        <v>5.5</v>
      </c>
      <c r="N3192" s="0"/>
      <c r="O3192" s="0"/>
      <c r="P3192" s="0"/>
      <c r="Q3192" s="0"/>
      <c r="R3192" s="0"/>
      <c r="S3192" s="0"/>
      <c r="T3192" s="0"/>
      <c r="U3192" s="0"/>
      <c r="V3192" s="0"/>
      <c r="AC3192" s="29"/>
    </row>
    <row r="3193" customFormat="false" ht="12.75" hidden="true" customHeight="false" outlineLevel="0" collapsed="false">
      <c r="A3193" s="10" t="n">
        <v>221</v>
      </c>
      <c r="B3193" s="0" t="n">
        <v>4.1</v>
      </c>
      <c r="C3193" s="0" t="n">
        <v>5.2</v>
      </c>
      <c r="D3193" s="0" t="n">
        <v>4.6</v>
      </c>
      <c r="E3193" s="0" t="n">
        <v>5.6</v>
      </c>
      <c r="F3193" s="0" t="n">
        <v>5.8</v>
      </c>
      <c r="G3193" s="0" t="n">
        <v>5.9</v>
      </c>
      <c r="H3193" s="0" t="n">
        <v>4.8</v>
      </c>
      <c r="I3193" s="0" t="n">
        <v>5.4</v>
      </c>
      <c r="J3193" s="0"/>
      <c r="K3193" s="0"/>
      <c r="L3193" s="0" t="n">
        <v>4.8</v>
      </c>
      <c r="M3193" s="0"/>
      <c r="N3193" s="0"/>
      <c r="O3193" s="0"/>
      <c r="P3193" s="0"/>
      <c r="Q3193" s="0"/>
      <c r="R3193" s="0" t="n">
        <v>4.7</v>
      </c>
      <c r="S3193" s="0"/>
      <c r="T3193" s="0"/>
      <c r="U3193" s="0"/>
      <c r="V3193" s="0"/>
      <c r="AC3193" s="29"/>
    </row>
    <row r="3194" customFormat="false" ht="12.75" hidden="true" customHeight="false" outlineLevel="0" collapsed="false">
      <c r="A3194" s="10" t="n">
        <v>222</v>
      </c>
      <c r="B3194" s="0" t="n">
        <v>4.3</v>
      </c>
      <c r="C3194" s="0"/>
      <c r="D3194" s="0" t="n">
        <v>4.7</v>
      </c>
      <c r="E3194" s="0" t="n">
        <v>5.4</v>
      </c>
      <c r="F3194" s="0"/>
      <c r="G3194" s="0" t="n">
        <v>5.7</v>
      </c>
      <c r="H3194" s="0" t="n">
        <v>5</v>
      </c>
      <c r="I3194" s="0" t="n">
        <v>5.5</v>
      </c>
      <c r="J3194" s="0"/>
      <c r="K3194" s="0"/>
      <c r="L3194" s="0" t="n">
        <v>4.5</v>
      </c>
      <c r="M3194" s="0"/>
      <c r="N3194" s="0"/>
      <c r="O3194" s="0"/>
      <c r="P3194" s="0"/>
      <c r="Q3194" s="0" t="n">
        <v>5.1</v>
      </c>
      <c r="R3194" s="0"/>
      <c r="S3194" s="0"/>
      <c r="T3194" s="0"/>
      <c r="U3194" s="0"/>
      <c r="V3194" s="0"/>
      <c r="AC3194" s="29"/>
    </row>
    <row r="3195" customFormat="false" ht="12.75" hidden="true" customHeight="false" outlineLevel="0" collapsed="false">
      <c r="A3195" s="10" t="n">
        <v>223</v>
      </c>
      <c r="B3195" s="0" t="n">
        <v>4.5</v>
      </c>
      <c r="C3195" s="0" t="n">
        <v>5.3</v>
      </c>
      <c r="D3195" s="0" t="n">
        <v>5</v>
      </c>
      <c r="E3195" s="0" t="n">
        <v>5.8</v>
      </c>
      <c r="F3195" s="0" t="n">
        <v>5.8</v>
      </c>
      <c r="G3195" s="0"/>
      <c r="H3195" s="0" t="n">
        <v>5.6</v>
      </c>
      <c r="I3195" s="0" t="n">
        <v>5.1</v>
      </c>
      <c r="J3195" s="0"/>
      <c r="K3195" s="0"/>
      <c r="L3195" s="0" t="n">
        <v>4.7</v>
      </c>
      <c r="M3195" s="0"/>
      <c r="N3195" s="0"/>
      <c r="O3195" s="0"/>
      <c r="P3195" s="0" t="n">
        <v>6.6</v>
      </c>
      <c r="Q3195" s="0"/>
      <c r="R3195" s="0"/>
      <c r="S3195" s="0"/>
      <c r="T3195" s="0"/>
      <c r="U3195" s="0"/>
      <c r="V3195" s="0" t="n">
        <v>4.1</v>
      </c>
      <c r="AC3195" s="29"/>
    </row>
    <row r="3196" customFormat="false" ht="12.75" hidden="true" customHeight="false" outlineLevel="0" collapsed="false">
      <c r="A3196" s="10" t="n">
        <v>224</v>
      </c>
      <c r="B3196" s="0" t="n">
        <v>4.3</v>
      </c>
      <c r="C3196" s="0" t="n">
        <v>5.7</v>
      </c>
      <c r="D3196" s="0" t="n">
        <v>5</v>
      </c>
      <c r="E3196" s="0" t="n">
        <v>5.7</v>
      </c>
      <c r="F3196" s="0" t="n">
        <v>5.8</v>
      </c>
      <c r="G3196" s="0"/>
      <c r="H3196" s="0" t="n">
        <v>5.4</v>
      </c>
      <c r="I3196" s="0" t="n">
        <v>5.4</v>
      </c>
      <c r="J3196" s="0" t="n">
        <v>4.5</v>
      </c>
      <c r="K3196" s="0" t="n">
        <v>6.1</v>
      </c>
      <c r="L3196" s="0" t="n">
        <v>4.7</v>
      </c>
      <c r="M3196" s="0"/>
      <c r="N3196" s="0"/>
      <c r="O3196" s="0"/>
      <c r="P3196" s="0"/>
      <c r="Q3196" s="0"/>
      <c r="R3196" s="0"/>
      <c r="S3196" s="0"/>
      <c r="T3196" s="0"/>
      <c r="U3196" s="0" t="n">
        <v>4.1</v>
      </c>
      <c r="V3196" s="0"/>
      <c r="AC3196" s="29"/>
    </row>
    <row r="3197" customFormat="false" ht="12.75" hidden="true" customHeight="false" outlineLevel="0" collapsed="false">
      <c r="A3197" s="10" t="n">
        <v>225</v>
      </c>
      <c r="B3197" s="0" t="n">
        <v>4.3</v>
      </c>
      <c r="C3197" s="0" t="n">
        <v>5.3</v>
      </c>
      <c r="D3197" s="0" t="n">
        <v>5</v>
      </c>
      <c r="E3197" s="0" t="n">
        <v>5.5</v>
      </c>
      <c r="F3197" s="0" t="n">
        <v>6.1</v>
      </c>
      <c r="G3197" s="0"/>
      <c r="H3197" s="0" t="n">
        <v>5.4</v>
      </c>
      <c r="I3197" s="0" t="n">
        <v>5.6</v>
      </c>
      <c r="J3197" s="0" t="n">
        <v>4.6</v>
      </c>
      <c r="K3197" s="0" t="n">
        <v>5.1</v>
      </c>
      <c r="L3197" s="0"/>
      <c r="M3197" s="0"/>
      <c r="N3197" s="0"/>
      <c r="O3197" s="0"/>
      <c r="P3197" s="0"/>
      <c r="Q3197" s="0"/>
      <c r="R3197" s="0"/>
      <c r="S3197" s="0"/>
      <c r="T3197" s="0" t="n">
        <v>4.3</v>
      </c>
      <c r="U3197" s="0"/>
      <c r="V3197" s="0"/>
      <c r="AC3197" s="29"/>
    </row>
    <row r="3198" customFormat="false" ht="12.75" hidden="true" customHeight="false" outlineLevel="0" collapsed="false">
      <c r="A3198" s="10" t="n">
        <v>226</v>
      </c>
      <c r="B3198" s="0" t="n">
        <v>4.4</v>
      </c>
      <c r="C3198" s="0" t="n">
        <v>5.4</v>
      </c>
      <c r="D3198" s="0" t="n">
        <v>5.2</v>
      </c>
      <c r="E3198" s="0" t="n">
        <v>5.8</v>
      </c>
      <c r="F3198" s="0" t="n">
        <v>6.2</v>
      </c>
      <c r="G3198" s="0"/>
      <c r="H3198" s="0" t="n">
        <v>5.2</v>
      </c>
      <c r="I3198" s="0" t="n">
        <v>5.5</v>
      </c>
      <c r="J3198" s="0" t="n">
        <v>4.5</v>
      </c>
      <c r="K3198" s="0" t="n">
        <v>6</v>
      </c>
      <c r="L3198" s="0"/>
      <c r="M3198" s="0"/>
      <c r="N3198" s="0" t="n">
        <v>3.6</v>
      </c>
      <c r="O3198" s="0" t="n">
        <v>4.4</v>
      </c>
      <c r="P3198" s="0"/>
      <c r="Q3198" s="0"/>
      <c r="R3198" s="0"/>
      <c r="S3198" s="0" t="n">
        <v>4</v>
      </c>
      <c r="T3198" s="0"/>
      <c r="U3198" s="0"/>
      <c r="V3198" s="0"/>
      <c r="AC3198" s="29"/>
    </row>
    <row r="3199" customFormat="false" ht="12.75" hidden="true" customHeight="false" outlineLevel="0" collapsed="false">
      <c r="A3199" s="10" t="n">
        <v>227</v>
      </c>
      <c r="B3199" s="0" t="n">
        <v>4.4</v>
      </c>
      <c r="C3199" s="0" t="n">
        <v>5.3</v>
      </c>
      <c r="D3199" s="0" t="n">
        <v>5.4</v>
      </c>
      <c r="E3199" s="0" t="n">
        <v>5.9</v>
      </c>
      <c r="F3199" s="0" t="n">
        <v>6.4</v>
      </c>
      <c r="G3199" s="0"/>
      <c r="H3199" s="0" t="n">
        <v>5.6</v>
      </c>
      <c r="I3199" s="0" t="n">
        <v>5.7</v>
      </c>
      <c r="J3199" s="0" t="n">
        <v>4.3</v>
      </c>
      <c r="K3199" s="0" t="n">
        <v>5.5</v>
      </c>
      <c r="L3199" s="0" t="n">
        <v>4.7</v>
      </c>
      <c r="M3199" s="0" t="n">
        <v>3.9</v>
      </c>
      <c r="N3199" s="0"/>
      <c r="O3199" s="0"/>
      <c r="P3199" s="0"/>
      <c r="Q3199" s="0"/>
      <c r="R3199" s="0"/>
      <c r="S3199" s="0"/>
      <c r="T3199" s="0"/>
      <c r="U3199" s="0"/>
      <c r="V3199" s="0"/>
      <c r="AC3199" s="29"/>
    </row>
    <row r="3200" customFormat="false" ht="12.75" hidden="true" customHeight="false" outlineLevel="0" collapsed="false">
      <c r="A3200" s="10" t="n">
        <v>228</v>
      </c>
      <c r="B3200" s="0" t="n">
        <v>4.2</v>
      </c>
      <c r="C3200" s="0" t="n">
        <v>5.4</v>
      </c>
      <c r="D3200" s="0" t="n">
        <v>6.1</v>
      </c>
      <c r="E3200" s="0" t="n">
        <v>5.7</v>
      </c>
      <c r="F3200" s="0" t="n">
        <v>6.4</v>
      </c>
      <c r="G3200" s="0" t="n">
        <v>6.3</v>
      </c>
      <c r="H3200" s="0" t="n">
        <v>5.6</v>
      </c>
      <c r="I3200" s="0" t="n">
        <v>5.5</v>
      </c>
      <c r="J3200" s="0" t="n">
        <v>4.6</v>
      </c>
      <c r="K3200" s="0"/>
      <c r="L3200" s="0" t="n">
        <v>4.2</v>
      </c>
      <c r="M3200" s="0"/>
      <c r="N3200" s="0"/>
      <c r="O3200" s="0"/>
      <c r="P3200" s="0"/>
      <c r="Q3200" s="0"/>
      <c r="R3200" s="0" t="n">
        <v>5</v>
      </c>
      <c r="S3200" s="0"/>
      <c r="T3200" s="0"/>
      <c r="U3200" s="0"/>
      <c r="V3200" s="0"/>
      <c r="AC3200" s="29"/>
    </row>
    <row r="3201" customFormat="false" ht="12.75" hidden="true" customHeight="false" outlineLevel="0" collapsed="false">
      <c r="A3201" s="10" t="n">
        <v>229</v>
      </c>
      <c r="B3201" s="0" t="n">
        <v>4.1</v>
      </c>
      <c r="C3201" s="0" t="n">
        <v>5.1</v>
      </c>
      <c r="D3201" s="0" t="n">
        <v>5.1</v>
      </c>
      <c r="E3201" s="0" t="n">
        <v>5.4</v>
      </c>
      <c r="F3201" s="0" t="n">
        <v>6.3</v>
      </c>
      <c r="G3201" s="0" t="n">
        <v>6.3</v>
      </c>
      <c r="H3201" s="0"/>
      <c r="I3201" s="0" t="n">
        <v>5.3</v>
      </c>
      <c r="J3201" s="0" t="n">
        <v>4.7</v>
      </c>
      <c r="K3201" s="0" t="n">
        <v>3.9</v>
      </c>
      <c r="L3201" s="0" t="n">
        <v>3.7</v>
      </c>
      <c r="M3201" s="0"/>
      <c r="N3201" s="0"/>
      <c r="O3201" s="0"/>
      <c r="P3201" s="0"/>
      <c r="Q3201" s="0" t="n">
        <v>5.2</v>
      </c>
      <c r="R3201" s="0"/>
      <c r="S3201" s="0"/>
      <c r="T3201" s="0"/>
      <c r="U3201" s="0"/>
      <c r="V3201" s="0"/>
      <c r="AC3201" s="29"/>
    </row>
    <row r="3202" customFormat="false" ht="12.75" hidden="true" customHeight="false" outlineLevel="0" collapsed="false">
      <c r="A3202" s="10" t="n">
        <v>230</v>
      </c>
      <c r="B3202" s="0" t="n">
        <v>4.2</v>
      </c>
      <c r="C3202" s="0" t="n">
        <v>5.8</v>
      </c>
      <c r="D3202" s="0" t="n">
        <v>5.1</v>
      </c>
      <c r="E3202" s="0" t="n">
        <v>5.1</v>
      </c>
      <c r="F3202" s="0" t="n">
        <v>6</v>
      </c>
      <c r="G3202" s="0" t="n">
        <v>6.3</v>
      </c>
      <c r="H3202" s="0" t="n">
        <v>5.4</v>
      </c>
      <c r="I3202" s="0" t="n">
        <v>5.2</v>
      </c>
      <c r="J3202" s="0" t="n">
        <v>4.5</v>
      </c>
      <c r="K3202" s="0" t="n">
        <v>3.9</v>
      </c>
      <c r="L3202" s="0" t="n">
        <v>4.2</v>
      </c>
      <c r="M3202" s="0"/>
      <c r="N3202" s="0"/>
      <c r="O3202" s="0"/>
      <c r="P3202" s="0" t="n">
        <v>6.5</v>
      </c>
      <c r="Q3202" s="0"/>
      <c r="R3202" s="0"/>
      <c r="S3202" s="0"/>
      <c r="T3202" s="0"/>
      <c r="U3202" s="0"/>
      <c r="V3202" s="0" t="n">
        <v>2.4</v>
      </c>
      <c r="AC3202" s="29"/>
    </row>
    <row r="3203" customFormat="false" ht="12.75" hidden="true" customHeight="false" outlineLevel="0" collapsed="false">
      <c r="A3203" s="10" t="n">
        <v>231</v>
      </c>
      <c r="B3203" s="0" t="n">
        <v>3.9</v>
      </c>
      <c r="C3203" s="0" t="n">
        <v>5.4</v>
      </c>
      <c r="D3203" s="0" t="n">
        <v>5.2</v>
      </c>
      <c r="E3203" s="0" t="n">
        <v>5.5</v>
      </c>
      <c r="F3203" s="0" t="n">
        <v>6.4</v>
      </c>
      <c r="G3203" s="0" t="n">
        <v>6.2</v>
      </c>
      <c r="H3203" s="0" t="n">
        <v>5.4</v>
      </c>
      <c r="I3203" s="0" t="n">
        <v>5.3</v>
      </c>
      <c r="J3203" s="0" t="n">
        <v>4.8</v>
      </c>
      <c r="K3203" s="0" t="n">
        <v>4.2</v>
      </c>
      <c r="L3203" s="0" t="n">
        <v>4.4</v>
      </c>
      <c r="M3203" s="0"/>
      <c r="N3203" s="0"/>
      <c r="O3203" s="0"/>
      <c r="P3203" s="0"/>
      <c r="Q3203" s="0"/>
      <c r="R3203" s="0"/>
      <c r="S3203" s="0"/>
      <c r="T3203" s="0"/>
      <c r="U3203" s="0" t="n">
        <v>4.5</v>
      </c>
      <c r="V3203" s="0"/>
      <c r="AC3203" s="29"/>
    </row>
    <row r="3204" customFormat="false" ht="12.75" hidden="true" customHeight="false" outlineLevel="0" collapsed="false">
      <c r="A3204" s="10" t="n">
        <v>232</v>
      </c>
      <c r="B3204" s="0" t="n">
        <v>4.1</v>
      </c>
      <c r="C3204" s="0" t="n">
        <v>5.4</v>
      </c>
      <c r="D3204" s="0" t="n">
        <v>4.9</v>
      </c>
      <c r="E3204" s="0" t="n">
        <v>5.2</v>
      </c>
      <c r="F3204" s="0" t="n">
        <v>6.1</v>
      </c>
      <c r="G3204" s="0" t="n">
        <v>6.3</v>
      </c>
      <c r="H3204" s="0" t="n">
        <v>5.5</v>
      </c>
      <c r="I3204" s="0" t="n">
        <v>5.3</v>
      </c>
      <c r="J3204" s="0" t="n">
        <v>4.5</v>
      </c>
      <c r="K3204" s="0"/>
      <c r="L3204" s="0" t="n">
        <v>4.8</v>
      </c>
      <c r="M3204" s="0"/>
      <c r="N3204" s="0"/>
      <c r="O3204" s="0"/>
      <c r="P3204" s="0"/>
      <c r="Q3204" s="0"/>
      <c r="R3204" s="0"/>
      <c r="S3204" s="0"/>
      <c r="T3204" s="0" t="n">
        <v>2.8</v>
      </c>
      <c r="U3204" s="0"/>
      <c r="V3204" s="0"/>
      <c r="AC3204" s="29"/>
    </row>
    <row r="3205" customFormat="false" ht="12.75" hidden="true" customHeight="false" outlineLevel="0" collapsed="false">
      <c r="A3205" s="10" t="n">
        <v>233</v>
      </c>
      <c r="B3205" s="0" t="n">
        <v>4.6</v>
      </c>
      <c r="C3205" s="0" t="n">
        <v>5.7</v>
      </c>
      <c r="D3205" s="0" t="n">
        <v>4.9</v>
      </c>
      <c r="E3205" s="0" t="n">
        <v>5.5</v>
      </c>
      <c r="F3205" s="0" t="n">
        <v>6.4</v>
      </c>
      <c r="G3205" s="0" t="n">
        <v>6.4</v>
      </c>
      <c r="H3205" s="0" t="n">
        <v>5.5</v>
      </c>
      <c r="I3205" s="0" t="n">
        <v>5.4</v>
      </c>
      <c r="J3205" s="0" t="n">
        <v>4.2</v>
      </c>
      <c r="K3205" s="0" t="n">
        <v>4.1</v>
      </c>
      <c r="L3205" s="0" t="n">
        <v>4.5</v>
      </c>
      <c r="M3205" s="0"/>
      <c r="N3205" s="0" t="n">
        <v>3</v>
      </c>
      <c r="O3205" s="0" t="n">
        <v>4</v>
      </c>
      <c r="P3205" s="0"/>
      <c r="Q3205" s="0"/>
      <c r="R3205" s="0"/>
      <c r="S3205" s="0" t="n">
        <v>3.4</v>
      </c>
      <c r="T3205" s="0"/>
      <c r="U3205" s="0"/>
      <c r="V3205" s="0"/>
      <c r="AC3205" s="29"/>
    </row>
    <row r="3206" customFormat="false" ht="12.75" hidden="true" customHeight="false" outlineLevel="0" collapsed="false">
      <c r="A3206" s="10" t="n">
        <v>234</v>
      </c>
      <c r="B3206" s="0" t="n">
        <v>4.7</v>
      </c>
      <c r="C3206" s="0" t="n">
        <v>6.2</v>
      </c>
      <c r="D3206" s="0" t="n">
        <v>5</v>
      </c>
      <c r="E3206" s="0" t="n">
        <v>5.3</v>
      </c>
      <c r="F3206" s="0" t="n">
        <v>6.1</v>
      </c>
      <c r="G3206" s="0" t="n">
        <v>6.3</v>
      </c>
      <c r="H3206" s="0"/>
      <c r="I3206" s="0" t="n">
        <v>5</v>
      </c>
      <c r="J3206" s="0"/>
      <c r="K3206" s="0" t="n">
        <v>3.9</v>
      </c>
      <c r="L3206" s="0" t="n">
        <v>4.6</v>
      </c>
      <c r="M3206" s="0" t="n">
        <v>5</v>
      </c>
      <c r="N3206" s="0"/>
      <c r="O3206" s="0"/>
      <c r="P3206" s="0"/>
      <c r="Q3206" s="0"/>
      <c r="R3206" s="0"/>
      <c r="S3206" s="0"/>
      <c r="T3206" s="0"/>
      <c r="U3206" s="0"/>
      <c r="V3206" s="0"/>
      <c r="AC3206" s="29"/>
    </row>
    <row r="3207" customFormat="false" ht="12.75" hidden="true" customHeight="false" outlineLevel="0" collapsed="false">
      <c r="A3207" s="10" t="n">
        <v>235</v>
      </c>
      <c r="B3207" s="0" t="n">
        <v>4.9</v>
      </c>
      <c r="C3207" s="0" t="n">
        <v>6.5</v>
      </c>
      <c r="D3207" s="0" t="n">
        <v>5.3</v>
      </c>
      <c r="E3207" s="0" t="n">
        <v>5.6</v>
      </c>
      <c r="F3207" s="0" t="n">
        <v>6.3</v>
      </c>
      <c r="G3207" s="0" t="n">
        <v>6.3</v>
      </c>
      <c r="H3207" s="0"/>
      <c r="I3207" s="0" t="n">
        <v>5.1</v>
      </c>
      <c r="J3207" s="0" t="n">
        <v>4.5</v>
      </c>
      <c r="K3207" s="0"/>
      <c r="L3207" s="0" t="n">
        <v>4.7</v>
      </c>
      <c r="M3207" s="0"/>
      <c r="N3207" s="0"/>
      <c r="O3207" s="0"/>
      <c r="P3207" s="0"/>
      <c r="Q3207" s="0"/>
      <c r="R3207" s="0" t="n">
        <v>5.8</v>
      </c>
      <c r="S3207" s="0"/>
      <c r="T3207" s="0"/>
      <c r="U3207" s="0"/>
      <c r="V3207" s="0"/>
      <c r="AC3207" s="29"/>
    </row>
    <row r="3208" customFormat="false" ht="12.75" hidden="true" customHeight="false" outlineLevel="0" collapsed="false">
      <c r="A3208" s="10" t="n">
        <v>236</v>
      </c>
      <c r="B3208" s="0" t="n">
        <v>4.7</v>
      </c>
      <c r="C3208" s="0" t="n">
        <v>6.3</v>
      </c>
      <c r="D3208" s="0" t="n">
        <v>5.1</v>
      </c>
      <c r="E3208" s="0" t="n">
        <v>5.5</v>
      </c>
      <c r="F3208" s="0" t="n">
        <v>6.3</v>
      </c>
      <c r="G3208" s="0" t="n">
        <v>6.4</v>
      </c>
      <c r="H3208" s="0"/>
      <c r="I3208" s="0" t="n">
        <v>5.1</v>
      </c>
      <c r="J3208" s="0" t="n">
        <v>4.1</v>
      </c>
      <c r="K3208" s="0" t="n">
        <v>3.6</v>
      </c>
      <c r="L3208" s="0" t="n">
        <v>4.8</v>
      </c>
      <c r="M3208" s="0"/>
      <c r="N3208" s="0"/>
      <c r="O3208" s="0"/>
      <c r="P3208" s="0"/>
      <c r="Q3208" s="0" t="n">
        <v>4.8</v>
      </c>
      <c r="R3208" s="0"/>
      <c r="S3208" s="0"/>
      <c r="T3208" s="0"/>
      <c r="U3208" s="0"/>
      <c r="V3208" s="0"/>
      <c r="AC3208" s="29"/>
    </row>
    <row r="3209" customFormat="false" ht="12.75" hidden="true" customHeight="false" outlineLevel="0" collapsed="false">
      <c r="A3209" s="10" t="n">
        <v>237</v>
      </c>
      <c r="B3209" s="0" t="n">
        <v>4.6</v>
      </c>
      <c r="C3209" s="0" t="n">
        <v>5.8</v>
      </c>
      <c r="D3209" s="0" t="n">
        <v>5.7</v>
      </c>
      <c r="E3209" s="0" t="n">
        <v>5.9</v>
      </c>
      <c r="F3209" s="0" t="n">
        <v>6.3</v>
      </c>
      <c r="G3209" s="0" t="n">
        <v>6</v>
      </c>
      <c r="H3209" s="0" t="n">
        <v>6.1</v>
      </c>
      <c r="I3209" s="0" t="n">
        <v>5.6</v>
      </c>
      <c r="J3209" s="0"/>
      <c r="K3209" s="0" t="n">
        <v>3.7</v>
      </c>
      <c r="L3209" s="0" t="n">
        <v>4.7</v>
      </c>
      <c r="M3209" s="0"/>
      <c r="N3209" s="0"/>
      <c r="O3209" s="0"/>
      <c r="P3209" s="0" t="n">
        <v>7.2</v>
      </c>
      <c r="Q3209" s="0"/>
      <c r="R3209" s="0"/>
      <c r="S3209" s="0"/>
      <c r="T3209" s="0"/>
      <c r="U3209" s="0"/>
      <c r="V3209" s="0" t="n">
        <v>2.6</v>
      </c>
      <c r="AC3209" s="29"/>
    </row>
    <row r="3210" customFormat="false" ht="12.75" hidden="true" customHeight="false" outlineLevel="0" collapsed="false">
      <c r="A3210" s="10" t="n">
        <v>238</v>
      </c>
      <c r="B3210" s="0" t="n">
        <v>5.5</v>
      </c>
      <c r="C3210" s="0" t="n">
        <v>5.8</v>
      </c>
      <c r="D3210" s="0" t="n">
        <v>5.9</v>
      </c>
      <c r="E3210" s="0" t="n">
        <v>5.6</v>
      </c>
      <c r="F3210" s="0" t="n">
        <v>6.4</v>
      </c>
      <c r="G3210" s="0" t="n">
        <v>6</v>
      </c>
      <c r="H3210" s="0" t="n">
        <v>6.1</v>
      </c>
      <c r="I3210" s="0" t="n">
        <v>5.8</v>
      </c>
      <c r="J3210" s="0" t="n">
        <v>4.2</v>
      </c>
      <c r="K3210" s="0" t="n">
        <v>3.6</v>
      </c>
      <c r="L3210" s="0"/>
      <c r="M3210" s="0"/>
      <c r="N3210" s="0"/>
      <c r="O3210" s="0" t="n">
        <v>4.8</v>
      </c>
      <c r="P3210" s="0"/>
      <c r="Q3210" s="0"/>
      <c r="R3210" s="0"/>
      <c r="S3210" s="0"/>
      <c r="T3210" s="0"/>
      <c r="U3210" s="0" t="n">
        <v>3.6</v>
      </c>
      <c r="V3210" s="0"/>
      <c r="AC3210" s="29"/>
    </row>
    <row r="3211" customFormat="false" ht="12.75" hidden="true" customHeight="false" outlineLevel="0" collapsed="false">
      <c r="A3211" s="10" t="n">
        <v>239</v>
      </c>
      <c r="B3211" s="0" t="n">
        <v>4.7</v>
      </c>
      <c r="C3211" s="0" t="n">
        <v>5.7</v>
      </c>
      <c r="D3211" s="0" t="n">
        <v>5.8</v>
      </c>
      <c r="E3211" s="0" t="n">
        <v>5.5</v>
      </c>
      <c r="F3211" s="0" t="n">
        <v>6.1</v>
      </c>
      <c r="G3211" s="0" t="n">
        <v>6</v>
      </c>
      <c r="H3211" s="0" t="n">
        <v>5.8</v>
      </c>
      <c r="I3211" s="0"/>
      <c r="J3211" s="0" t="n">
        <v>4.2</v>
      </c>
      <c r="K3211" s="0"/>
      <c r="L3211" s="0" t="n">
        <v>5.5</v>
      </c>
      <c r="M3211" s="0"/>
      <c r="N3211" s="0"/>
      <c r="O3211" s="0"/>
      <c r="P3211" s="0"/>
      <c r="Q3211" s="0"/>
      <c r="R3211" s="0"/>
      <c r="S3211" s="0"/>
      <c r="T3211" s="0" t="n">
        <v>3.8</v>
      </c>
      <c r="U3211" s="0"/>
      <c r="V3211" s="0"/>
      <c r="AC3211" s="29"/>
    </row>
    <row r="3212" customFormat="false" ht="12.75" hidden="true" customHeight="false" outlineLevel="0" collapsed="false">
      <c r="A3212" s="10" t="n">
        <v>240</v>
      </c>
      <c r="B3212" s="0" t="n">
        <v>4.6</v>
      </c>
      <c r="C3212" s="0" t="n">
        <v>5.5</v>
      </c>
      <c r="D3212" s="0" t="n">
        <v>5.4</v>
      </c>
      <c r="E3212" s="0" t="n">
        <v>5.4</v>
      </c>
      <c r="F3212" s="0" t="n">
        <v>6.2</v>
      </c>
      <c r="G3212" s="0" t="n">
        <v>6.2</v>
      </c>
      <c r="H3212" s="0" t="n">
        <v>5.7</v>
      </c>
      <c r="I3212" s="0"/>
      <c r="J3212" s="0"/>
      <c r="K3212" s="0" t="n">
        <v>3.2</v>
      </c>
      <c r="L3212" s="0" t="n">
        <v>5.3</v>
      </c>
      <c r="M3212" s="0"/>
      <c r="N3212" s="0"/>
      <c r="O3212" s="0"/>
      <c r="P3212" s="0"/>
      <c r="Q3212" s="0"/>
      <c r="R3212" s="0"/>
      <c r="S3212" s="0" t="n">
        <v>4.9</v>
      </c>
      <c r="T3212" s="0"/>
      <c r="U3212" s="0"/>
      <c r="V3212" s="0"/>
      <c r="AC3212" s="29"/>
    </row>
    <row r="3213" customFormat="false" ht="12.75" hidden="true" customHeight="false" outlineLevel="0" collapsed="false">
      <c r="A3213" s="10" t="n">
        <v>241</v>
      </c>
      <c r="B3213" s="0" t="n">
        <v>4.4</v>
      </c>
      <c r="C3213" s="0" t="n">
        <v>5.5</v>
      </c>
      <c r="D3213" s="0" t="n">
        <v>5.5</v>
      </c>
      <c r="E3213" s="0" t="n">
        <v>5.5</v>
      </c>
      <c r="F3213" s="0" t="n">
        <v>6.5</v>
      </c>
      <c r="G3213" s="0" t="n">
        <v>5.9</v>
      </c>
      <c r="H3213" s="0"/>
      <c r="I3213" s="0" t="n">
        <v>6.1</v>
      </c>
      <c r="J3213" s="0" t="n">
        <v>4.1</v>
      </c>
      <c r="K3213" s="0" t="n">
        <v>3.5</v>
      </c>
      <c r="L3213" s="0" t="n">
        <v>5.1</v>
      </c>
      <c r="M3213" s="0" t="n">
        <v>3.2</v>
      </c>
      <c r="N3213" s="0"/>
      <c r="O3213" s="0"/>
      <c r="P3213" s="0"/>
      <c r="Q3213" s="0"/>
      <c r="R3213" s="0"/>
      <c r="S3213" s="0"/>
      <c r="T3213" s="0"/>
      <c r="U3213" s="0"/>
      <c r="V3213" s="0"/>
      <c r="AC3213" s="29"/>
    </row>
    <row r="3214" customFormat="false" ht="12.75" hidden="true" customHeight="false" outlineLevel="0" collapsed="false">
      <c r="A3214" s="10" t="n">
        <v>242</v>
      </c>
      <c r="B3214" s="0" t="n">
        <v>4.8</v>
      </c>
      <c r="C3214" s="0" t="n">
        <v>5.4</v>
      </c>
      <c r="D3214" s="0" t="n">
        <v>5.6</v>
      </c>
      <c r="E3214" s="0" t="n">
        <v>5.3</v>
      </c>
      <c r="F3214" s="0" t="n">
        <v>6.3</v>
      </c>
      <c r="G3214" s="0" t="n">
        <v>6.4</v>
      </c>
      <c r="H3214" s="0"/>
      <c r="I3214" s="0" t="n">
        <v>5.9</v>
      </c>
      <c r="J3214" s="0"/>
      <c r="K3214" s="0" t="n">
        <v>3.7</v>
      </c>
      <c r="L3214" s="0" t="n">
        <v>5.2</v>
      </c>
      <c r="M3214" s="0"/>
      <c r="N3214" s="0" t="n">
        <v>3</v>
      </c>
      <c r="O3214" s="0"/>
      <c r="P3214" s="0"/>
      <c r="Q3214" s="0"/>
      <c r="R3214" s="0" t="n">
        <v>6.4</v>
      </c>
      <c r="S3214" s="0"/>
      <c r="T3214" s="0"/>
      <c r="U3214" s="0"/>
      <c r="V3214" s="0"/>
      <c r="AC3214" s="29"/>
    </row>
    <row r="3215" customFormat="false" ht="12.75" hidden="true" customHeight="false" outlineLevel="0" collapsed="false">
      <c r="A3215" s="10" t="n">
        <v>243</v>
      </c>
      <c r="B3215" s="0" t="n">
        <v>5.2</v>
      </c>
      <c r="C3215" s="0" t="n">
        <v>5.1</v>
      </c>
      <c r="D3215" s="0" t="n">
        <v>6</v>
      </c>
      <c r="E3215" s="0" t="n">
        <v>5.5</v>
      </c>
      <c r="F3215" s="0" t="n">
        <v>6.5</v>
      </c>
      <c r="G3215" s="0" t="n">
        <v>6.4</v>
      </c>
      <c r="H3215" s="0" t="n">
        <v>5.6</v>
      </c>
      <c r="I3215" s="0" t="n">
        <v>5.8</v>
      </c>
      <c r="J3215" s="0"/>
      <c r="K3215" s="0" t="n">
        <v>3.4</v>
      </c>
      <c r="L3215" s="0" t="n">
        <v>5.1</v>
      </c>
      <c r="M3215" s="0"/>
      <c r="N3215" s="0"/>
      <c r="O3215" s="0"/>
      <c r="P3215" s="0"/>
      <c r="Q3215" s="0" t="n">
        <v>4.7</v>
      </c>
      <c r="R3215" s="0"/>
      <c r="S3215" s="0"/>
      <c r="T3215" s="0"/>
      <c r="U3215" s="0"/>
      <c r="V3215" s="0"/>
      <c r="AC3215" s="29"/>
    </row>
    <row r="3216" customFormat="false" ht="12.75" hidden="true" customHeight="false" outlineLevel="0" collapsed="false">
      <c r="A3216" s="10" t="n">
        <v>244</v>
      </c>
      <c r="B3216" s="0" t="n">
        <v>4.9</v>
      </c>
      <c r="C3216" s="0" t="n">
        <v>5.6</v>
      </c>
      <c r="D3216" s="0"/>
      <c r="E3216" s="0" t="n">
        <v>5.5</v>
      </c>
      <c r="F3216" s="0" t="n">
        <v>6.2</v>
      </c>
      <c r="G3216" s="0" t="n">
        <v>6.2</v>
      </c>
      <c r="H3216" s="0" t="n">
        <v>5.5</v>
      </c>
      <c r="I3216" s="0" t="n">
        <v>5.7</v>
      </c>
      <c r="J3216" s="0" t="n">
        <v>4.7</v>
      </c>
      <c r="K3216" s="0" t="n">
        <v>3</v>
      </c>
      <c r="L3216" s="0" t="n">
        <v>5.2</v>
      </c>
      <c r="M3216" s="0"/>
      <c r="N3216" s="0"/>
      <c r="O3216" s="0"/>
      <c r="P3216" s="0"/>
      <c r="Q3216" s="0"/>
      <c r="R3216" s="0"/>
      <c r="S3216" s="0"/>
      <c r="T3216" s="0"/>
      <c r="U3216" s="0"/>
      <c r="V3216" s="0" t="n">
        <v>3</v>
      </c>
      <c r="AC3216" s="29"/>
    </row>
    <row r="3217" customFormat="false" ht="12.75" hidden="true" customHeight="false" outlineLevel="0" collapsed="false">
      <c r="A3217" s="10" t="n">
        <v>245</v>
      </c>
      <c r="B3217" s="0" t="n">
        <v>5.3</v>
      </c>
      <c r="C3217" s="0"/>
      <c r="D3217" s="0" t="n">
        <v>6</v>
      </c>
      <c r="E3217" s="0" t="n">
        <v>5.4</v>
      </c>
      <c r="F3217" s="0" t="n">
        <v>5.9</v>
      </c>
      <c r="G3217" s="0" t="n">
        <v>6.3</v>
      </c>
      <c r="H3217" s="0" t="n">
        <v>5.7</v>
      </c>
      <c r="I3217" s="0"/>
      <c r="J3217" s="0" t="n">
        <v>4.4</v>
      </c>
      <c r="K3217" s="0" t="n">
        <v>3.1</v>
      </c>
      <c r="L3217" s="0" t="n">
        <v>5.1</v>
      </c>
      <c r="M3217" s="0"/>
      <c r="N3217" s="0"/>
      <c r="O3217" s="0"/>
      <c r="P3217" s="0"/>
      <c r="Q3217" s="0"/>
      <c r="R3217" s="0"/>
      <c r="S3217" s="0"/>
      <c r="T3217" s="0"/>
      <c r="U3217" s="0"/>
      <c r="V3217" s="0"/>
      <c r="AC3217" s="29"/>
    </row>
    <row r="3218" customFormat="false" ht="12.75" hidden="true" customHeight="false" outlineLevel="0" collapsed="false">
      <c r="A3218" s="10" t="n">
        <v>246</v>
      </c>
      <c r="B3218" s="0" t="n">
        <v>5</v>
      </c>
      <c r="C3218" s="0" t="n">
        <v>5.7</v>
      </c>
      <c r="D3218" s="0" t="n">
        <v>5.7</v>
      </c>
      <c r="E3218" s="0" t="n">
        <v>4.7</v>
      </c>
      <c r="F3218" s="0" t="n">
        <v>5.6</v>
      </c>
      <c r="G3218" s="0" t="n">
        <v>6.6</v>
      </c>
      <c r="H3218" s="0"/>
      <c r="I3218" s="0" t="n">
        <v>4.6</v>
      </c>
      <c r="J3218" s="0" t="n">
        <v>4.5</v>
      </c>
      <c r="K3218" s="0" t="n">
        <v>3.3</v>
      </c>
      <c r="L3218" s="0" t="n">
        <v>5.2</v>
      </c>
      <c r="M3218" s="0"/>
      <c r="N3218" s="0"/>
      <c r="O3218" s="0"/>
      <c r="P3218" s="0" t="n">
        <v>7.5</v>
      </c>
      <c r="Q3218" s="0"/>
      <c r="R3218" s="0"/>
      <c r="S3218" s="0"/>
      <c r="T3218" s="0"/>
      <c r="U3218" s="0" t="n">
        <v>3.2</v>
      </c>
      <c r="V3218" s="0"/>
      <c r="AC3218" s="29"/>
    </row>
    <row r="3219" customFormat="false" ht="12.75" hidden="true" customHeight="false" outlineLevel="0" collapsed="false">
      <c r="A3219" s="10" t="n">
        <v>247</v>
      </c>
      <c r="B3219" s="0"/>
      <c r="C3219" s="0" t="n">
        <v>5.3</v>
      </c>
      <c r="D3219" s="0" t="n">
        <v>5.6</v>
      </c>
      <c r="E3219" s="0" t="n">
        <v>5</v>
      </c>
      <c r="F3219" s="0" t="n">
        <v>4.8</v>
      </c>
      <c r="G3219" s="0"/>
      <c r="H3219" s="0" t="n">
        <v>5.8</v>
      </c>
      <c r="I3219" s="0" t="n">
        <v>5.4</v>
      </c>
      <c r="J3219" s="0"/>
      <c r="K3219" s="0" t="n">
        <v>3.3</v>
      </c>
      <c r="L3219" s="0"/>
      <c r="M3219" s="0"/>
      <c r="N3219" s="0" t="n">
        <v>3.6</v>
      </c>
      <c r="O3219" s="0" t="n">
        <v>3.7</v>
      </c>
      <c r="P3219" s="0"/>
      <c r="Q3219" s="0"/>
      <c r="R3219" s="0"/>
      <c r="S3219" s="0"/>
      <c r="T3219" s="0" t="n">
        <v>3.1</v>
      </c>
      <c r="U3219" s="0"/>
      <c r="V3219" s="0"/>
      <c r="AC3219" s="29"/>
    </row>
    <row r="3220" customFormat="false" ht="12.75" hidden="true" customHeight="false" outlineLevel="0" collapsed="false">
      <c r="A3220" s="10" t="n">
        <v>248</v>
      </c>
      <c r="B3220" s="0" t="n">
        <v>5</v>
      </c>
      <c r="C3220" s="0" t="n">
        <v>5.3</v>
      </c>
      <c r="D3220" s="0" t="n">
        <v>5.5</v>
      </c>
      <c r="E3220" s="0" t="n">
        <v>4.8</v>
      </c>
      <c r="F3220" s="0" t="n">
        <v>5</v>
      </c>
      <c r="G3220" s="0" t="n">
        <v>6.3</v>
      </c>
      <c r="H3220" s="0" t="n">
        <v>5.9</v>
      </c>
      <c r="I3220" s="0" t="n">
        <v>5.2</v>
      </c>
      <c r="J3220" s="0"/>
      <c r="K3220" s="0" t="n">
        <v>3.7</v>
      </c>
      <c r="L3220" s="0"/>
      <c r="M3220" s="0" t="n">
        <v>6.1</v>
      </c>
      <c r="N3220" s="0"/>
      <c r="O3220" s="0"/>
      <c r="P3220" s="0"/>
      <c r="Q3220" s="0"/>
      <c r="R3220" s="0"/>
      <c r="S3220" s="0" t="n">
        <v>3.9</v>
      </c>
      <c r="T3220" s="0"/>
      <c r="U3220" s="0"/>
      <c r="V3220" s="0"/>
      <c r="AC3220" s="29"/>
    </row>
    <row r="3221" customFormat="false" ht="12.75" hidden="true" customHeight="false" outlineLevel="0" collapsed="false">
      <c r="A3221" s="10" t="n">
        <v>249</v>
      </c>
      <c r="B3221" s="0" t="n">
        <v>5.3</v>
      </c>
      <c r="C3221" s="0" t="n">
        <v>5.2</v>
      </c>
      <c r="D3221" s="0" t="n">
        <v>5.4</v>
      </c>
      <c r="E3221" s="0" t="n">
        <v>5.1</v>
      </c>
      <c r="F3221" s="0"/>
      <c r="G3221" s="0" t="n">
        <v>6.3</v>
      </c>
      <c r="H3221" s="0"/>
      <c r="I3221" s="0" t="n">
        <v>5.6</v>
      </c>
      <c r="J3221" s="0"/>
      <c r="K3221" s="0"/>
      <c r="L3221" s="0"/>
      <c r="M3221" s="0"/>
      <c r="N3221" s="0"/>
      <c r="O3221" s="0"/>
      <c r="P3221" s="0"/>
      <c r="Q3221" s="0"/>
      <c r="R3221" s="0" t="n">
        <v>7.7</v>
      </c>
      <c r="S3221" s="0"/>
      <c r="T3221" s="0"/>
      <c r="U3221" s="0"/>
      <c r="V3221" s="0"/>
      <c r="AC3221" s="29"/>
    </row>
    <row r="3222" customFormat="false" ht="12.75" hidden="true" customHeight="false" outlineLevel="0" collapsed="false">
      <c r="A3222" s="10" t="n">
        <v>250</v>
      </c>
      <c r="B3222" s="0" t="n">
        <v>5.5</v>
      </c>
      <c r="C3222" s="0" t="n">
        <v>5.9</v>
      </c>
      <c r="D3222" s="0" t="n">
        <v>5.2</v>
      </c>
      <c r="E3222" s="0"/>
      <c r="F3222" s="0" t="n">
        <v>3.9</v>
      </c>
      <c r="G3222" s="0" t="n">
        <v>6.4</v>
      </c>
      <c r="H3222" s="0" t="n">
        <v>5.8</v>
      </c>
      <c r="I3222" s="0" t="n">
        <v>5.5</v>
      </c>
      <c r="J3222" s="0"/>
      <c r="K3222" s="0" t="n">
        <v>4.7</v>
      </c>
      <c r="L3222" s="0" t="n">
        <v>5.4</v>
      </c>
      <c r="M3222" s="0"/>
      <c r="N3222" s="0"/>
      <c r="O3222" s="0"/>
      <c r="P3222" s="0"/>
      <c r="Q3222" s="0" t="n">
        <v>5.8</v>
      </c>
      <c r="R3222" s="0"/>
      <c r="S3222" s="0"/>
      <c r="T3222" s="0"/>
      <c r="U3222" s="0"/>
      <c r="V3222" s="0"/>
      <c r="AC3222" s="29"/>
    </row>
    <row r="3223" customFormat="false" ht="12.75" hidden="true" customHeight="false" outlineLevel="0" collapsed="false">
      <c r="A3223" s="10" t="n">
        <v>251</v>
      </c>
      <c r="B3223" s="0" t="n">
        <v>5.5</v>
      </c>
      <c r="C3223" s="0" t="n">
        <v>5.8</v>
      </c>
      <c r="D3223" s="0" t="n">
        <v>5.5</v>
      </c>
      <c r="E3223" s="0" t="n">
        <v>4.8</v>
      </c>
      <c r="F3223" s="0" t="n">
        <v>3.7</v>
      </c>
      <c r="G3223" s="0" t="n">
        <v>6.2</v>
      </c>
      <c r="H3223" s="0" t="n">
        <v>6.1</v>
      </c>
      <c r="I3223" s="0" t="n">
        <v>5.9</v>
      </c>
      <c r="J3223" s="0"/>
      <c r="K3223" s="0"/>
      <c r="L3223" s="0" t="n">
        <v>5.1</v>
      </c>
      <c r="M3223" s="0"/>
      <c r="N3223" s="0"/>
      <c r="O3223" s="0"/>
      <c r="P3223" s="0" t="n">
        <v>6.4</v>
      </c>
      <c r="Q3223" s="0"/>
      <c r="R3223" s="0"/>
      <c r="S3223" s="0"/>
      <c r="T3223" s="0"/>
      <c r="U3223" s="0"/>
      <c r="V3223" s="0" t="n">
        <v>2.7</v>
      </c>
      <c r="AC3223" s="29"/>
    </row>
    <row r="3224" customFormat="false" ht="12.75" hidden="true" customHeight="false" outlineLevel="0" collapsed="false">
      <c r="A3224" s="10" t="n">
        <v>252</v>
      </c>
      <c r="B3224" s="0" t="n">
        <v>5.6</v>
      </c>
      <c r="C3224" s="0" t="n">
        <v>5.2</v>
      </c>
      <c r="D3224" s="0" t="n">
        <v>5.8</v>
      </c>
      <c r="E3224" s="0" t="n">
        <v>4.8</v>
      </c>
      <c r="F3224" s="0"/>
      <c r="G3224" s="0" t="n">
        <v>6.3</v>
      </c>
      <c r="H3224" s="0" t="n">
        <v>5.9</v>
      </c>
      <c r="I3224" s="0" t="n">
        <v>5.8</v>
      </c>
      <c r="J3224" s="0"/>
      <c r="K3224" s="0" t="n">
        <v>5</v>
      </c>
      <c r="L3224" s="0" t="n">
        <v>5.4</v>
      </c>
      <c r="M3224" s="0"/>
      <c r="N3224" s="0"/>
      <c r="O3224" s="0"/>
      <c r="P3224" s="0"/>
      <c r="Q3224" s="0"/>
      <c r="R3224" s="0"/>
      <c r="S3224" s="0"/>
      <c r="T3224" s="0"/>
      <c r="U3224" s="0" t="n">
        <v>3.3</v>
      </c>
      <c r="V3224" s="0"/>
      <c r="AC3224" s="29"/>
    </row>
    <row r="3225" customFormat="false" ht="12.75" hidden="true" customHeight="false" outlineLevel="0" collapsed="false">
      <c r="A3225" s="10" t="n">
        <v>253</v>
      </c>
      <c r="B3225" s="0" t="n">
        <v>5.7</v>
      </c>
      <c r="C3225" s="0" t="n">
        <v>5.2</v>
      </c>
      <c r="D3225" s="0" t="n">
        <v>5.9</v>
      </c>
      <c r="E3225" s="0" t="n">
        <v>4.9</v>
      </c>
      <c r="F3225" s="0" t="n">
        <v>4.5</v>
      </c>
      <c r="G3225" s="0" t="n">
        <v>6.1</v>
      </c>
      <c r="H3225" s="0" t="n">
        <v>6</v>
      </c>
      <c r="I3225" s="0" t="n">
        <v>5.7</v>
      </c>
      <c r="J3225" s="0" t="n">
        <v>3.3</v>
      </c>
      <c r="K3225" s="0" t="n">
        <v>5.2</v>
      </c>
      <c r="L3225" s="0" t="n">
        <v>5.6</v>
      </c>
      <c r="M3225" s="0"/>
      <c r="N3225" s="0" t="n">
        <v>4.7</v>
      </c>
      <c r="O3225" s="0"/>
      <c r="P3225" s="0"/>
      <c r="Q3225" s="0"/>
      <c r="R3225" s="0"/>
      <c r="S3225" s="0"/>
      <c r="T3225" s="0" t="n">
        <v>3.2</v>
      </c>
      <c r="U3225" s="0"/>
      <c r="V3225" s="0"/>
      <c r="AC3225" s="29"/>
    </row>
    <row r="3226" customFormat="false" ht="12.75" hidden="true" customHeight="false" outlineLevel="0" collapsed="false">
      <c r="A3226" s="10" t="n">
        <v>254</v>
      </c>
      <c r="B3226" s="0" t="n">
        <v>4.3</v>
      </c>
      <c r="C3226" s="0" t="n">
        <v>5.5</v>
      </c>
      <c r="D3226" s="0" t="n">
        <v>5.7</v>
      </c>
      <c r="E3226" s="0" t="n">
        <v>4.6</v>
      </c>
      <c r="F3226" s="0" t="n">
        <v>4.6</v>
      </c>
      <c r="G3226" s="0" t="n">
        <v>6</v>
      </c>
      <c r="H3226" s="0" t="n">
        <v>5.3</v>
      </c>
      <c r="I3226" s="0" t="n">
        <v>6</v>
      </c>
      <c r="J3226" s="0" t="n">
        <v>3.4</v>
      </c>
      <c r="K3226" s="0" t="n">
        <v>5</v>
      </c>
      <c r="L3226" s="0" t="n">
        <v>5.1</v>
      </c>
      <c r="M3226" s="0"/>
      <c r="N3226" s="0"/>
      <c r="O3226" s="0" t="n">
        <v>4.6</v>
      </c>
      <c r="P3226" s="0"/>
      <c r="Q3226" s="0"/>
      <c r="R3226" s="0"/>
      <c r="S3226" s="0" t="n">
        <v>4.9</v>
      </c>
      <c r="T3226" s="0"/>
      <c r="U3226" s="0"/>
      <c r="V3226" s="0"/>
      <c r="AC3226" s="29"/>
    </row>
    <row r="3227" customFormat="false" ht="12.75" hidden="true" customHeight="false" outlineLevel="0" collapsed="false">
      <c r="A3227" s="10" t="n">
        <v>255</v>
      </c>
      <c r="B3227" s="0" t="n">
        <v>5.3</v>
      </c>
      <c r="C3227" s="0" t="n">
        <v>5.4</v>
      </c>
      <c r="D3227" s="0" t="n">
        <v>6.1</v>
      </c>
      <c r="E3227" s="0" t="n">
        <v>4.2</v>
      </c>
      <c r="F3227" s="0" t="n">
        <v>4.8</v>
      </c>
      <c r="G3227" s="0" t="n">
        <v>6.1</v>
      </c>
      <c r="H3227" s="0"/>
      <c r="I3227" s="0" t="n">
        <v>5.9</v>
      </c>
      <c r="J3227" s="0" t="n">
        <v>2.9</v>
      </c>
      <c r="K3227" s="0" t="n">
        <v>4.9</v>
      </c>
      <c r="L3227" s="0"/>
      <c r="M3227" s="0"/>
      <c r="N3227" s="0"/>
      <c r="O3227" s="0"/>
      <c r="P3227" s="0"/>
      <c r="Q3227" s="0"/>
      <c r="R3227" s="0"/>
      <c r="S3227" s="0"/>
      <c r="T3227" s="0"/>
      <c r="U3227" s="0"/>
      <c r="V3227" s="0"/>
      <c r="AC3227" s="29"/>
    </row>
    <row r="3228" customFormat="false" ht="12.75" hidden="true" customHeight="false" outlineLevel="0" collapsed="false">
      <c r="A3228" s="10" t="n">
        <v>256</v>
      </c>
      <c r="B3228" s="0" t="n">
        <v>5.2</v>
      </c>
      <c r="C3228" s="0" t="n">
        <v>5.2</v>
      </c>
      <c r="D3228" s="0" t="n">
        <v>6</v>
      </c>
      <c r="E3228" s="0" t="n">
        <v>4.4</v>
      </c>
      <c r="F3228" s="0" t="n">
        <v>4.3</v>
      </c>
      <c r="G3228" s="0" t="n">
        <v>5.2</v>
      </c>
      <c r="H3228" s="0" t="n">
        <v>4.8</v>
      </c>
      <c r="I3228" s="0" t="n">
        <v>5.5</v>
      </c>
      <c r="J3228" s="0" t="n">
        <v>1.8</v>
      </c>
      <c r="K3228" s="0" t="n">
        <v>5.1</v>
      </c>
      <c r="L3228" s="0" t="n">
        <v>5.1</v>
      </c>
      <c r="M3228" s="0" t="n">
        <v>5.4</v>
      </c>
      <c r="N3228" s="0"/>
      <c r="O3228" s="0"/>
      <c r="P3228" s="0"/>
      <c r="Q3228" s="0"/>
      <c r="R3228" s="0" t="n">
        <v>8</v>
      </c>
      <c r="S3228" s="0"/>
      <c r="T3228" s="0"/>
      <c r="U3228" s="0"/>
      <c r="V3228" s="0"/>
      <c r="AC3228" s="29"/>
    </row>
    <row r="3229" customFormat="false" ht="12.75" hidden="true" customHeight="false" outlineLevel="0" collapsed="false">
      <c r="A3229" s="10" t="n">
        <v>257</v>
      </c>
      <c r="B3229" s="0" t="n">
        <v>5.6</v>
      </c>
      <c r="C3229" s="0" t="n">
        <v>5.2</v>
      </c>
      <c r="D3229" s="0" t="n">
        <v>6.6</v>
      </c>
      <c r="E3229" s="0" t="n">
        <v>5.4</v>
      </c>
      <c r="F3229" s="0" t="n">
        <v>4.3</v>
      </c>
      <c r="G3229" s="0" t="n">
        <v>5.3</v>
      </c>
      <c r="H3229" s="0"/>
      <c r="I3229" s="0" t="n">
        <v>4.9</v>
      </c>
      <c r="J3229" s="0" t="n">
        <v>1.6</v>
      </c>
      <c r="K3229" s="0" t="n">
        <v>4.8</v>
      </c>
      <c r="L3229" s="0" t="n">
        <v>5</v>
      </c>
      <c r="M3229" s="0"/>
      <c r="N3229" s="0"/>
      <c r="O3229" s="0"/>
      <c r="P3229" s="0"/>
      <c r="Q3229" s="0" t="n">
        <v>4.6</v>
      </c>
      <c r="R3229" s="0"/>
      <c r="S3229" s="0"/>
      <c r="T3229" s="0"/>
      <c r="U3229" s="0"/>
      <c r="V3229" s="0"/>
      <c r="AC3229" s="29"/>
    </row>
    <row r="3230" customFormat="false" ht="12.75" hidden="true" customHeight="false" outlineLevel="0" collapsed="false">
      <c r="A3230" s="10" t="n">
        <v>258</v>
      </c>
      <c r="B3230" s="0" t="n">
        <v>5.1</v>
      </c>
      <c r="C3230" s="0" t="n">
        <v>5.4</v>
      </c>
      <c r="D3230" s="0" t="n">
        <v>6.8</v>
      </c>
      <c r="E3230" s="0" t="n">
        <v>5.3</v>
      </c>
      <c r="F3230" s="0" t="n">
        <v>4.6</v>
      </c>
      <c r="G3230" s="0" t="n">
        <v>5.3</v>
      </c>
      <c r="H3230" s="0" t="n">
        <v>5.2</v>
      </c>
      <c r="I3230" s="0" t="n">
        <v>3.7</v>
      </c>
      <c r="J3230" s="0" t="n">
        <v>0.9</v>
      </c>
      <c r="K3230" s="0" t="n">
        <v>4.7</v>
      </c>
      <c r="L3230" s="0" t="n">
        <v>4.9</v>
      </c>
      <c r="M3230" s="0"/>
      <c r="N3230" s="0"/>
      <c r="O3230" s="0"/>
      <c r="P3230" s="0" t="n">
        <v>7.3</v>
      </c>
      <c r="Q3230" s="0"/>
      <c r="R3230" s="0"/>
      <c r="S3230" s="0"/>
      <c r="T3230" s="0"/>
      <c r="U3230" s="0"/>
      <c r="V3230" s="0" t="n">
        <v>2.8</v>
      </c>
      <c r="AC3230" s="29"/>
    </row>
    <row r="3231" customFormat="false" ht="12.75" hidden="true" customHeight="false" outlineLevel="0" collapsed="false">
      <c r="A3231" s="10" t="n">
        <v>259</v>
      </c>
      <c r="B3231" s="0" t="n">
        <v>5.4</v>
      </c>
      <c r="C3231" s="0" t="n">
        <v>5.6</v>
      </c>
      <c r="D3231" s="0" t="n">
        <v>7</v>
      </c>
      <c r="E3231" s="0" t="n">
        <v>6.8</v>
      </c>
      <c r="F3231" s="0" t="n">
        <v>4.6</v>
      </c>
      <c r="G3231" s="0"/>
      <c r="H3231" s="0" t="n">
        <v>5.4</v>
      </c>
      <c r="I3231" s="0" t="n">
        <v>3.9</v>
      </c>
      <c r="J3231" s="0" t="n">
        <v>0.4</v>
      </c>
      <c r="K3231" s="0"/>
      <c r="L3231" s="0"/>
      <c r="M3231" s="0"/>
      <c r="N3231" s="0"/>
      <c r="O3231" s="0" t="n">
        <v>4.5</v>
      </c>
      <c r="P3231" s="0"/>
      <c r="Q3231" s="0"/>
      <c r="R3231" s="0"/>
      <c r="S3231" s="0"/>
      <c r="T3231" s="0"/>
      <c r="U3231" s="0" t="n">
        <v>4.2</v>
      </c>
      <c r="V3231" s="0"/>
      <c r="AC3231" s="29"/>
    </row>
    <row r="3232" customFormat="false" ht="12.75" hidden="true" customHeight="false" outlineLevel="0" collapsed="false">
      <c r="A3232" s="10" t="n">
        <v>260</v>
      </c>
      <c r="B3232" s="0" t="n">
        <v>5.5</v>
      </c>
      <c r="C3232" s="0" t="n">
        <v>5.8</v>
      </c>
      <c r="D3232" s="0" t="n">
        <v>6.9</v>
      </c>
      <c r="E3232" s="0" t="n">
        <v>7</v>
      </c>
      <c r="F3232" s="0" t="n">
        <v>4.8</v>
      </c>
      <c r="G3232" s="0" t="n">
        <v>5.8</v>
      </c>
      <c r="H3232" s="0" t="n">
        <v>5.2</v>
      </c>
      <c r="I3232" s="0" t="n">
        <v>3.5</v>
      </c>
      <c r="J3232" s="0" t="n">
        <v>0.3</v>
      </c>
      <c r="K3232" s="0"/>
      <c r="L3232" s="0" t="n">
        <v>5.5</v>
      </c>
      <c r="M3232" s="0"/>
      <c r="N3232" s="0"/>
      <c r="O3232" s="0"/>
      <c r="P3232" s="0"/>
      <c r="Q3232" s="0"/>
      <c r="R3232" s="0"/>
      <c r="S3232" s="0"/>
      <c r="T3232" s="0"/>
      <c r="U3232" s="0"/>
      <c r="V3232" s="0"/>
      <c r="AC3232" s="29"/>
    </row>
    <row r="3233" customFormat="false" ht="12.75" hidden="true" customHeight="false" outlineLevel="0" collapsed="false">
      <c r="A3233" s="10" t="n">
        <v>261</v>
      </c>
      <c r="B3233" s="0" t="n">
        <v>5.1</v>
      </c>
      <c r="C3233" s="0" t="n">
        <v>5.5</v>
      </c>
      <c r="D3233" s="0" t="n">
        <v>6.9</v>
      </c>
      <c r="E3233" s="0" t="n">
        <v>7</v>
      </c>
      <c r="F3233" s="0" t="n">
        <v>4.3</v>
      </c>
      <c r="G3233" s="0"/>
      <c r="H3233" s="0" t="n">
        <v>5.4</v>
      </c>
      <c r="I3233" s="0" t="n">
        <v>3.3</v>
      </c>
      <c r="J3233" s="0" t="n">
        <v>0.6</v>
      </c>
      <c r="K3233" s="0"/>
      <c r="L3233" s="0" t="n">
        <v>5.4</v>
      </c>
      <c r="M3233" s="0"/>
      <c r="N3233" s="0" t="n">
        <v>4.3</v>
      </c>
      <c r="O3233" s="0"/>
      <c r="P3233" s="0"/>
      <c r="Q3233" s="0"/>
      <c r="R3233" s="0"/>
      <c r="S3233" s="0" t="n">
        <v>4.5</v>
      </c>
      <c r="T3233" s="0"/>
      <c r="U3233" s="0"/>
      <c r="V3233" s="0"/>
      <c r="AC3233" s="29"/>
    </row>
    <row r="3234" customFormat="false" ht="12.75" hidden="true" customHeight="false" outlineLevel="0" collapsed="false">
      <c r="A3234" s="10" t="n">
        <v>262</v>
      </c>
      <c r="B3234" s="0" t="n">
        <v>5.2</v>
      </c>
      <c r="C3234" s="0" t="n">
        <v>5.7</v>
      </c>
      <c r="D3234" s="0" t="n">
        <v>7.2</v>
      </c>
      <c r="E3234" s="0" t="n">
        <v>6.9</v>
      </c>
      <c r="F3234" s="0" t="n">
        <v>4.2</v>
      </c>
      <c r="G3234" s="0" t="n">
        <v>5.2</v>
      </c>
      <c r="H3234" s="0"/>
      <c r="I3234" s="0" t="n">
        <v>3.2</v>
      </c>
      <c r="J3234" s="0" t="n">
        <v>0.6</v>
      </c>
      <c r="K3234" s="0"/>
      <c r="L3234" s="0"/>
      <c r="M3234" s="0" t="n">
        <v>6.2</v>
      </c>
      <c r="N3234" s="0"/>
      <c r="O3234" s="0"/>
      <c r="P3234" s="0"/>
      <c r="Q3234" s="0"/>
      <c r="R3234" s="0"/>
      <c r="S3234" s="0"/>
      <c r="T3234" s="0" t="n">
        <v>4.2</v>
      </c>
      <c r="U3234" s="0"/>
      <c r="V3234" s="0"/>
      <c r="AC3234" s="29"/>
    </row>
    <row r="3235" customFormat="false" ht="12.75" hidden="true" customHeight="false" outlineLevel="0" collapsed="false">
      <c r="A3235" s="10" t="n">
        <v>263</v>
      </c>
      <c r="B3235" s="0" t="n">
        <v>5.3</v>
      </c>
      <c r="C3235" s="0" t="n">
        <v>5.4</v>
      </c>
      <c r="D3235" s="0" t="n">
        <v>7.4</v>
      </c>
      <c r="E3235" s="0" t="n">
        <v>7</v>
      </c>
      <c r="F3235" s="0" t="n">
        <v>4.5</v>
      </c>
      <c r="G3235" s="0" t="n">
        <v>4.8</v>
      </c>
      <c r="H3235" s="0" t="n">
        <v>5.5</v>
      </c>
      <c r="I3235" s="0" t="n">
        <v>3.4</v>
      </c>
      <c r="J3235" s="0" t="n">
        <v>1.4</v>
      </c>
      <c r="K3235" s="0"/>
      <c r="L3235" s="0" t="n">
        <v>5</v>
      </c>
      <c r="M3235" s="0"/>
      <c r="N3235" s="0"/>
      <c r="O3235" s="0"/>
      <c r="P3235" s="0"/>
      <c r="Q3235" s="0"/>
      <c r="R3235" s="0" t="n">
        <v>5.8</v>
      </c>
      <c r="S3235" s="0"/>
      <c r="T3235" s="0"/>
      <c r="U3235" s="0"/>
      <c r="V3235" s="0"/>
      <c r="AC3235" s="29"/>
    </row>
    <row r="3236" customFormat="false" ht="12.75" hidden="true" customHeight="false" outlineLevel="0" collapsed="false">
      <c r="A3236" s="10" t="n">
        <v>264</v>
      </c>
      <c r="B3236" s="0" t="n">
        <v>5.3</v>
      </c>
      <c r="C3236" s="0" t="n">
        <v>5.1</v>
      </c>
      <c r="D3236" s="0" t="n">
        <v>8.1</v>
      </c>
      <c r="E3236" s="0" t="n">
        <v>6.6</v>
      </c>
      <c r="F3236" s="0" t="n">
        <v>5</v>
      </c>
      <c r="G3236" s="0" t="n">
        <v>3.9</v>
      </c>
      <c r="H3236" s="0" t="n">
        <v>5.5</v>
      </c>
      <c r="I3236" s="0" t="n">
        <v>3.4</v>
      </c>
      <c r="J3236" s="0" t="n">
        <v>2.1</v>
      </c>
      <c r="K3236" s="0" t="n">
        <v>4.8</v>
      </c>
      <c r="L3236" s="0" t="n">
        <v>5</v>
      </c>
      <c r="M3236" s="0"/>
      <c r="N3236" s="0"/>
      <c r="O3236" s="0"/>
      <c r="P3236" s="0"/>
      <c r="Q3236" s="0" t="n">
        <v>5.4</v>
      </c>
      <c r="R3236" s="0"/>
      <c r="S3236" s="0"/>
      <c r="T3236" s="0"/>
      <c r="U3236" s="0"/>
      <c r="V3236" s="0"/>
      <c r="AC3236" s="29"/>
    </row>
    <row r="3237" customFormat="false" ht="12.75" hidden="true" customHeight="false" outlineLevel="0" collapsed="false">
      <c r="A3237" s="10" t="n">
        <v>265</v>
      </c>
      <c r="B3237" s="0" t="n">
        <v>5.8</v>
      </c>
      <c r="C3237" s="0" t="n">
        <v>5.3</v>
      </c>
      <c r="D3237" s="0" t="n">
        <v>7.6</v>
      </c>
      <c r="E3237" s="0" t="n">
        <v>6.8</v>
      </c>
      <c r="F3237" s="0" t="n">
        <v>4.9</v>
      </c>
      <c r="G3237" s="0" t="n">
        <v>3</v>
      </c>
      <c r="H3237" s="0" t="n">
        <v>5.8</v>
      </c>
      <c r="I3237" s="0" t="n">
        <v>3.2</v>
      </c>
      <c r="J3237" s="0" t="n">
        <v>2.9</v>
      </c>
      <c r="K3237" s="0" t="n">
        <v>4.8</v>
      </c>
      <c r="L3237" s="0" t="n">
        <v>5</v>
      </c>
      <c r="M3237" s="0"/>
      <c r="N3237" s="0"/>
      <c r="O3237" s="0"/>
      <c r="P3237" s="0" t="n">
        <v>7.2</v>
      </c>
      <c r="Q3237" s="0"/>
      <c r="R3237" s="0"/>
      <c r="S3237" s="0"/>
      <c r="T3237" s="0"/>
      <c r="U3237" s="0"/>
      <c r="V3237" s="0" t="n">
        <v>2</v>
      </c>
      <c r="AC3237" s="29"/>
    </row>
    <row r="3238" customFormat="false" ht="12.75" hidden="true" customHeight="false" outlineLevel="0" collapsed="false">
      <c r="A3238" s="10" t="n">
        <v>266</v>
      </c>
      <c r="B3238" s="0" t="n">
        <v>6.1</v>
      </c>
      <c r="C3238" s="0" t="n">
        <v>5.3</v>
      </c>
      <c r="D3238" s="0" t="n">
        <v>7.4</v>
      </c>
      <c r="E3238" s="0" t="n">
        <v>6.7</v>
      </c>
      <c r="F3238" s="0"/>
      <c r="G3238" s="0" t="n">
        <v>2.2</v>
      </c>
      <c r="H3238" s="0" t="n">
        <v>5.8</v>
      </c>
      <c r="I3238" s="0" t="n">
        <v>3</v>
      </c>
      <c r="J3238" s="0" t="n">
        <v>2.8</v>
      </c>
      <c r="K3238" s="0" t="n">
        <v>4.8</v>
      </c>
      <c r="L3238" s="0" t="n">
        <v>4.7</v>
      </c>
      <c r="M3238" s="0"/>
      <c r="N3238" s="0"/>
      <c r="O3238" s="0"/>
      <c r="P3238" s="0"/>
      <c r="Q3238" s="0"/>
      <c r="R3238" s="0"/>
      <c r="S3238" s="0"/>
      <c r="T3238" s="0"/>
      <c r="U3238" s="0" t="n">
        <v>6.2</v>
      </c>
      <c r="V3238" s="0"/>
      <c r="AC3238" s="29"/>
    </row>
    <row r="3239" customFormat="false" ht="12.75" hidden="true" customHeight="false" outlineLevel="0" collapsed="false">
      <c r="A3239" s="10" t="n">
        <v>267</v>
      </c>
      <c r="B3239" s="0" t="n">
        <v>6.1</v>
      </c>
      <c r="C3239" s="0" t="n">
        <v>5</v>
      </c>
      <c r="D3239" s="0"/>
      <c r="E3239" s="0" t="n">
        <v>5.9</v>
      </c>
      <c r="F3239" s="0"/>
      <c r="G3239" s="0" t="n">
        <v>3.2</v>
      </c>
      <c r="H3239" s="0" t="n">
        <v>5.7</v>
      </c>
      <c r="I3239" s="0" t="n">
        <v>2.8</v>
      </c>
      <c r="J3239" s="0" t="n">
        <v>2.9</v>
      </c>
      <c r="K3239" s="0"/>
      <c r="L3239" s="0" t="n">
        <v>4.3</v>
      </c>
      <c r="M3239" s="0"/>
      <c r="N3239" s="0"/>
      <c r="O3239" s="0"/>
      <c r="P3239" s="0"/>
      <c r="Q3239" s="0"/>
      <c r="R3239" s="0"/>
      <c r="S3239" s="0"/>
      <c r="T3239" s="0" t="n">
        <v>2.4</v>
      </c>
      <c r="U3239" s="0"/>
      <c r="V3239" s="0"/>
      <c r="AC3239" s="29"/>
    </row>
    <row r="3240" customFormat="false" ht="12.75" hidden="true" customHeight="false" outlineLevel="0" collapsed="false">
      <c r="A3240" s="10" t="n">
        <v>268</v>
      </c>
      <c r="B3240" s="0" t="n">
        <v>6.6</v>
      </c>
      <c r="C3240" s="0" t="n">
        <v>4.9</v>
      </c>
      <c r="D3240" s="0" t="n">
        <v>7.5</v>
      </c>
      <c r="E3240" s="0" t="n">
        <v>6.7</v>
      </c>
      <c r="F3240" s="0" t="n">
        <v>4.6</v>
      </c>
      <c r="G3240" s="0" t="n">
        <v>3.1</v>
      </c>
      <c r="H3240" s="0" t="n">
        <v>6.1</v>
      </c>
      <c r="I3240" s="0" t="n">
        <v>2.7</v>
      </c>
      <c r="J3240" s="0"/>
      <c r="K3240" s="0" t="n">
        <v>4.9</v>
      </c>
      <c r="L3240" s="0" t="n">
        <v>4.3</v>
      </c>
      <c r="M3240" s="0"/>
      <c r="N3240" s="0" t="n">
        <v>5.4</v>
      </c>
      <c r="O3240" s="0" t="n">
        <v>5.7</v>
      </c>
      <c r="P3240" s="0"/>
      <c r="Q3240" s="0"/>
      <c r="R3240" s="0"/>
      <c r="S3240" s="0" t="n">
        <v>5.1</v>
      </c>
      <c r="T3240" s="0"/>
      <c r="U3240" s="0"/>
      <c r="V3240" s="0"/>
      <c r="AC3240" s="29"/>
    </row>
    <row r="3241" customFormat="false" ht="12.75" hidden="true" customHeight="false" outlineLevel="0" collapsed="false">
      <c r="A3241" s="10" t="n">
        <v>269</v>
      </c>
      <c r="B3241" s="0" t="n">
        <v>6.4</v>
      </c>
      <c r="C3241" s="0" t="n">
        <v>5.2</v>
      </c>
      <c r="D3241" s="0" t="n">
        <v>7.5</v>
      </c>
      <c r="E3241" s="0" t="n">
        <v>6.3</v>
      </c>
      <c r="F3241" s="0" t="n">
        <v>5.6</v>
      </c>
      <c r="G3241" s="0" t="n">
        <v>3.3</v>
      </c>
      <c r="H3241" s="0"/>
      <c r="I3241" s="0" t="n">
        <v>2.6</v>
      </c>
      <c r="J3241" s="0" t="n">
        <v>3.3</v>
      </c>
      <c r="K3241" s="0"/>
      <c r="L3241" s="0" t="n">
        <v>4.3</v>
      </c>
      <c r="M3241" s="0" t="n">
        <v>6.8</v>
      </c>
      <c r="N3241" s="0"/>
      <c r="O3241" s="0"/>
      <c r="P3241" s="0"/>
      <c r="Q3241" s="0"/>
      <c r="R3241" s="0"/>
      <c r="S3241" s="0"/>
      <c r="T3241" s="0"/>
      <c r="U3241" s="0"/>
      <c r="V3241" s="0"/>
      <c r="AC3241" s="29"/>
    </row>
    <row r="3242" customFormat="false" ht="12.75" hidden="true" customHeight="false" outlineLevel="0" collapsed="false">
      <c r="A3242" s="10" t="n">
        <v>270</v>
      </c>
      <c r="B3242" s="0" t="n">
        <v>6.6</v>
      </c>
      <c r="C3242" s="0" t="n">
        <v>5.1</v>
      </c>
      <c r="D3242" s="0" t="n">
        <v>7.4</v>
      </c>
      <c r="E3242" s="0" t="n">
        <v>6.4</v>
      </c>
      <c r="F3242" s="0"/>
      <c r="G3242" s="0" t="n">
        <v>3.1</v>
      </c>
      <c r="H3242" s="0" t="n">
        <v>6</v>
      </c>
      <c r="I3242" s="0" t="n">
        <v>2.6</v>
      </c>
      <c r="J3242" s="0" t="n">
        <v>3.4</v>
      </c>
      <c r="K3242" s="0" t="n">
        <v>4.8</v>
      </c>
      <c r="L3242" s="0" t="n">
        <v>3.9</v>
      </c>
      <c r="M3242" s="0"/>
      <c r="N3242" s="0"/>
      <c r="O3242" s="0"/>
      <c r="P3242" s="0"/>
      <c r="Q3242" s="0"/>
      <c r="R3242" s="0" t="n">
        <v>8.4</v>
      </c>
      <c r="S3242" s="0"/>
      <c r="T3242" s="0"/>
      <c r="U3242" s="0"/>
      <c r="V3242" s="0"/>
      <c r="AC3242" s="29"/>
    </row>
    <row r="3243" customFormat="false" ht="12.75" hidden="true" customHeight="false" outlineLevel="0" collapsed="false">
      <c r="A3243" s="10" t="n">
        <v>271</v>
      </c>
      <c r="B3243" s="0" t="n">
        <v>7.1</v>
      </c>
      <c r="C3243" s="0" t="n">
        <v>5.1</v>
      </c>
      <c r="D3243" s="0" t="n">
        <v>8</v>
      </c>
      <c r="E3243" s="0" t="n">
        <v>6.4</v>
      </c>
      <c r="F3243" s="0"/>
      <c r="G3243" s="0" t="n">
        <v>3.1</v>
      </c>
      <c r="H3243" s="0" t="n">
        <v>6.1</v>
      </c>
      <c r="I3243" s="0" t="n">
        <v>2.2</v>
      </c>
      <c r="J3243" s="0" t="n">
        <v>3.1</v>
      </c>
      <c r="K3243" s="0" t="n">
        <v>4.9</v>
      </c>
      <c r="L3243" s="0"/>
      <c r="M3243" s="0"/>
      <c r="N3243" s="0"/>
      <c r="O3243" s="0"/>
      <c r="P3243" s="0"/>
      <c r="Q3243" s="0" t="n">
        <v>3.7</v>
      </c>
      <c r="R3243" s="0"/>
      <c r="S3243" s="0"/>
      <c r="T3243" s="0"/>
      <c r="U3243" s="0"/>
      <c r="V3243" s="0"/>
      <c r="AC3243" s="29"/>
    </row>
    <row r="3244" customFormat="false" ht="12.75" hidden="true" customHeight="false" outlineLevel="0" collapsed="false">
      <c r="A3244" s="10" t="n">
        <v>272</v>
      </c>
      <c r="B3244" s="0" t="n">
        <v>6.9</v>
      </c>
      <c r="C3244" s="0" t="n">
        <v>5.2</v>
      </c>
      <c r="D3244" s="0" t="n">
        <v>7.5</v>
      </c>
      <c r="E3244" s="0" t="n">
        <v>6.7</v>
      </c>
      <c r="F3244" s="0"/>
      <c r="G3244" s="0" t="n">
        <v>2.6</v>
      </c>
      <c r="H3244" s="0" t="n">
        <v>6.2</v>
      </c>
      <c r="I3244" s="0" t="n">
        <v>2</v>
      </c>
      <c r="J3244" s="0" t="n">
        <v>2.8</v>
      </c>
      <c r="K3244" s="0" t="n">
        <v>4.8</v>
      </c>
      <c r="L3244" s="0" t="n">
        <v>3.8</v>
      </c>
      <c r="M3244" s="0"/>
      <c r="N3244" s="0"/>
      <c r="O3244" s="0"/>
      <c r="P3244" s="0" t="n">
        <v>7.7</v>
      </c>
      <c r="Q3244" s="0"/>
      <c r="R3244" s="0"/>
      <c r="S3244" s="0"/>
      <c r="T3244" s="0"/>
      <c r="U3244" s="0"/>
      <c r="V3244" s="0" t="n">
        <v>3.4</v>
      </c>
      <c r="AC3244" s="29"/>
    </row>
    <row r="3245" customFormat="false" ht="12.75" hidden="true" customHeight="false" outlineLevel="0" collapsed="false">
      <c r="A3245" s="10" t="n">
        <v>273</v>
      </c>
      <c r="B3245" s="0" t="n">
        <v>6.9</v>
      </c>
      <c r="C3245" s="0" t="n">
        <v>5.4</v>
      </c>
      <c r="D3245" s="0" t="n">
        <v>7.7</v>
      </c>
      <c r="E3245" s="0" t="n">
        <v>6.7</v>
      </c>
      <c r="F3245" s="0" t="n">
        <v>6.2</v>
      </c>
      <c r="G3245" s="0" t="n">
        <v>2.4</v>
      </c>
      <c r="H3245" s="0" t="n">
        <v>6.5</v>
      </c>
      <c r="I3245" s="0" t="n">
        <v>1.9</v>
      </c>
      <c r="J3245" s="0" t="n">
        <v>2.5</v>
      </c>
      <c r="K3245" s="0" t="n">
        <v>4.5</v>
      </c>
      <c r="L3245" s="0"/>
      <c r="M3245" s="0"/>
      <c r="N3245" s="0"/>
      <c r="O3245" s="0" t="n">
        <v>3.2</v>
      </c>
      <c r="P3245" s="0"/>
      <c r="Q3245" s="0"/>
      <c r="R3245" s="0"/>
      <c r="S3245" s="0"/>
      <c r="T3245" s="0"/>
      <c r="U3245" s="0" t="n">
        <v>6.2</v>
      </c>
      <c r="V3245" s="0"/>
      <c r="AC3245" s="29"/>
    </row>
    <row r="3246" customFormat="false" ht="12.75" hidden="true" customHeight="false" outlineLevel="0" collapsed="false">
      <c r="A3246" s="10" t="n">
        <v>274</v>
      </c>
      <c r="B3246" s="0" t="n">
        <v>7.4</v>
      </c>
      <c r="C3246" s="0" t="n">
        <v>5.3</v>
      </c>
      <c r="D3246" s="0" t="n">
        <v>8</v>
      </c>
      <c r="E3246" s="0" t="n">
        <v>7</v>
      </c>
      <c r="F3246" s="0" t="n">
        <v>6</v>
      </c>
      <c r="G3246" s="0" t="n">
        <v>2.7</v>
      </c>
      <c r="H3246" s="0" t="n">
        <v>6.1</v>
      </c>
      <c r="I3246" s="0" t="n">
        <v>1.8</v>
      </c>
      <c r="J3246" s="0" t="n">
        <v>2</v>
      </c>
      <c r="K3246" s="0" t="n">
        <v>4.5</v>
      </c>
      <c r="L3246" s="0" t="n">
        <v>3.7</v>
      </c>
      <c r="M3246" s="0"/>
      <c r="N3246" s="0"/>
      <c r="O3246" s="0"/>
      <c r="P3246" s="0"/>
      <c r="Q3246" s="0"/>
      <c r="R3246" s="0"/>
      <c r="S3246" s="0"/>
      <c r="T3246" s="0"/>
      <c r="U3246" s="0"/>
      <c r="V3246" s="0"/>
      <c r="AC3246" s="29"/>
    </row>
    <row r="3247" customFormat="false" ht="12.75" hidden="true" customHeight="false" outlineLevel="0" collapsed="false">
      <c r="A3247" s="10" t="n">
        <v>275</v>
      </c>
      <c r="B3247" s="0" t="n">
        <v>7.5</v>
      </c>
      <c r="C3247" s="0" t="n">
        <v>5</v>
      </c>
      <c r="D3247" s="0" t="n">
        <v>8</v>
      </c>
      <c r="E3247" s="0" t="n">
        <v>6.6</v>
      </c>
      <c r="F3247" s="0"/>
      <c r="G3247" s="0" t="n">
        <v>4.5</v>
      </c>
      <c r="H3247" s="0" t="n">
        <v>6.6</v>
      </c>
      <c r="I3247" s="0" t="n">
        <v>2.3</v>
      </c>
      <c r="J3247" s="0" t="n">
        <v>2.6</v>
      </c>
      <c r="K3247" s="0" t="n">
        <v>3.9</v>
      </c>
      <c r="L3247" s="0" t="n">
        <v>3.6</v>
      </c>
      <c r="M3247" s="0"/>
      <c r="N3247" s="0" t="n">
        <v>4.3</v>
      </c>
      <c r="O3247" s="0"/>
      <c r="P3247" s="0"/>
      <c r="Q3247" s="0"/>
      <c r="R3247" s="0"/>
      <c r="S3247" s="0" t="n">
        <v>5.4</v>
      </c>
      <c r="T3247" s="0"/>
      <c r="U3247" s="0"/>
      <c r="V3247" s="0"/>
      <c r="AC3247" s="29"/>
    </row>
    <row r="3248" customFormat="false" ht="12.75" hidden="true" customHeight="false" outlineLevel="0" collapsed="false">
      <c r="A3248" s="10" t="n">
        <v>276</v>
      </c>
      <c r="B3248" s="0" t="n">
        <v>8</v>
      </c>
      <c r="C3248" s="0" t="n">
        <v>4.8</v>
      </c>
      <c r="D3248" s="0" t="n">
        <v>7.7</v>
      </c>
      <c r="E3248" s="0" t="n">
        <v>6.2</v>
      </c>
      <c r="F3248" s="0"/>
      <c r="G3248" s="0" t="n">
        <v>4.6</v>
      </c>
      <c r="H3248" s="0" t="n">
        <v>6.3</v>
      </c>
      <c r="I3248" s="0" t="n">
        <v>2.1</v>
      </c>
      <c r="J3248" s="0" t="n">
        <v>3.1</v>
      </c>
      <c r="K3248" s="0" t="n">
        <v>3.4</v>
      </c>
      <c r="L3248" s="0" t="n">
        <v>3.7</v>
      </c>
      <c r="M3248" s="0" t="n">
        <v>7.6</v>
      </c>
      <c r="N3248" s="0"/>
      <c r="O3248" s="0"/>
      <c r="P3248" s="0"/>
      <c r="Q3248" s="0"/>
      <c r="R3248" s="0"/>
      <c r="S3248" s="0"/>
      <c r="T3248" s="0" t="n">
        <v>5.2</v>
      </c>
      <c r="U3248" s="0"/>
      <c r="V3248" s="0"/>
      <c r="AC3248" s="29"/>
    </row>
    <row r="3249" customFormat="false" ht="12.75" hidden="true" customHeight="false" outlineLevel="0" collapsed="false">
      <c r="A3249" s="10" t="n">
        <v>277</v>
      </c>
      <c r="B3249" s="0" t="n">
        <v>7.5</v>
      </c>
      <c r="C3249" s="0" t="n">
        <v>4.6</v>
      </c>
      <c r="D3249" s="0" t="n">
        <v>7.6</v>
      </c>
      <c r="E3249" s="0" t="n">
        <v>6.2</v>
      </c>
      <c r="F3249" s="0"/>
      <c r="G3249" s="0" t="n">
        <v>4.5</v>
      </c>
      <c r="H3249" s="0" t="n">
        <v>5.9</v>
      </c>
      <c r="I3249" s="0" t="n">
        <v>1.3</v>
      </c>
      <c r="J3249" s="0"/>
      <c r="K3249" s="0"/>
      <c r="L3249" s="0" t="n">
        <v>3.6</v>
      </c>
      <c r="M3249" s="0"/>
      <c r="N3249" s="0"/>
      <c r="O3249" s="0"/>
      <c r="P3249" s="0"/>
      <c r="Q3249" s="0"/>
      <c r="R3249" s="0" t="n">
        <v>5.4</v>
      </c>
      <c r="S3249" s="0"/>
      <c r="T3249" s="0"/>
      <c r="U3249" s="0"/>
      <c r="V3249" s="0"/>
      <c r="AC3249" s="29"/>
    </row>
    <row r="3250" customFormat="false" ht="12.75" hidden="true" customHeight="false" outlineLevel="0" collapsed="false">
      <c r="A3250" s="10" t="n">
        <v>278</v>
      </c>
      <c r="B3250" s="0" t="n">
        <v>7.4</v>
      </c>
      <c r="C3250" s="0" t="n">
        <v>4.6</v>
      </c>
      <c r="D3250" s="0" t="n">
        <v>7.5</v>
      </c>
      <c r="E3250" s="0" t="n">
        <v>6</v>
      </c>
      <c r="F3250" s="0"/>
      <c r="G3250" s="0" t="n">
        <v>4.7</v>
      </c>
      <c r="H3250" s="0"/>
      <c r="I3250" s="0" t="n">
        <v>1.3</v>
      </c>
      <c r="J3250" s="0"/>
      <c r="K3250" s="0" t="n">
        <v>2.3</v>
      </c>
      <c r="L3250" s="0" t="n">
        <v>3.3</v>
      </c>
      <c r="M3250" s="0"/>
      <c r="N3250" s="0"/>
      <c r="O3250" s="0"/>
      <c r="P3250" s="0"/>
      <c r="Q3250" s="0" t="n">
        <v>3.4</v>
      </c>
      <c r="R3250" s="0"/>
      <c r="S3250" s="0"/>
      <c r="T3250" s="0"/>
      <c r="U3250" s="0"/>
      <c r="V3250" s="0"/>
      <c r="AC3250" s="29"/>
    </row>
    <row r="3251" customFormat="false" ht="12.75" hidden="true" customHeight="false" outlineLevel="0" collapsed="false">
      <c r="A3251" s="10" t="n">
        <v>279</v>
      </c>
      <c r="B3251" s="0" t="n">
        <v>7.9</v>
      </c>
      <c r="C3251" s="0" t="n">
        <v>4.9</v>
      </c>
      <c r="D3251" s="0" t="n">
        <v>7.7</v>
      </c>
      <c r="E3251" s="0" t="n">
        <v>5.7</v>
      </c>
      <c r="F3251" s="0"/>
      <c r="G3251" s="0" t="n">
        <v>5.1</v>
      </c>
      <c r="H3251" s="0" t="n">
        <v>5.7</v>
      </c>
      <c r="I3251" s="0" t="n">
        <v>1.6</v>
      </c>
      <c r="J3251" s="0"/>
      <c r="K3251" s="0" t="n">
        <v>1.7</v>
      </c>
      <c r="L3251" s="0" t="n">
        <v>3</v>
      </c>
      <c r="M3251" s="0"/>
      <c r="N3251" s="0"/>
      <c r="O3251" s="0"/>
      <c r="P3251" s="0" t="n">
        <v>7.8</v>
      </c>
      <c r="Q3251" s="0"/>
      <c r="R3251" s="0"/>
      <c r="S3251" s="0"/>
      <c r="T3251" s="0"/>
      <c r="U3251" s="0"/>
      <c r="V3251" s="0" t="n">
        <v>4.9</v>
      </c>
      <c r="AC3251" s="29"/>
    </row>
    <row r="3252" customFormat="false" ht="12.75" hidden="true" customHeight="false" outlineLevel="0" collapsed="false">
      <c r="A3252" s="10" t="n">
        <v>280</v>
      </c>
      <c r="B3252" s="0" t="n">
        <v>7.6</v>
      </c>
      <c r="C3252" s="0" t="n">
        <v>5.5</v>
      </c>
      <c r="D3252" s="0" t="n">
        <v>7.4</v>
      </c>
      <c r="E3252" s="0" t="n">
        <v>6</v>
      </c>
      <c r="F3252" s="0" t="n">
        <v>6.7</v>
      </c>
      <c r="G3252" s="0" t="n">
        <v>5.4</v>
      </c>
      <c r="H3252" s="0" t="n">
        <v>5.9</v>
      </c>
      <c r="I3252" s="0" t="n">
        <v>1.8</v>
      </c>
      <c r="J3252" s="0"/>
      <c r="K3252" s="0" t="n">
        <v>1.6</v>
      </c>
      <c r="L3252" s="0" t="n">
        <v>2.7</v>
      </c>
      <c r="M3252" s="0"/>
      <c r="N3252" s="0"/>
      <c r="O3252" s="0" t="n">
        <v>4.5</v>
      </c>
      <c r="P3252" s="0"/>
      <c r="Q3252" s="0"/>
      <c r="R3252" s="0"/>
      <c r="S3252" s="0"/>
      <c r="T3252" s="0"/>
      <c r="U3252" s="0" t="n">
        <v>7.5</v>
      </c>
      <c r="V3252" s="0"/>
      <c r="AC3252" s="29"/>
    </row>
    <row r="3253" customFormat="false" ht="12.75" hidden="true" customHeight="false" outlineLevel="0" collapsed="false">
      <c r="A3253" s="10" t="n">
        <v>281</v>
      </c>
      <c r="B3253" s="0" t="n">
        <v>7.8</v>
      </c>
      <c r="C3253" s="0" t="n">
        <v>5.7</v>
      </c>
      <c r="D3253" s="0" t="n">
        <v>7.3</v>
      </c>
      <c r="E3253" s="0" t="n">
        <v>6</v>
      </c>
      <c r="F3253" s="0" t="n">
        <v>6.4</v>
      </c>
      <c r="G3253" s="0" t="n">
        <v>6.9</v>
      </c>
      <c r="H3253" s="0"/>
      <c r="I3253" s="0" t="n">
        <v>1.8</v>
      </c>
      <c r="J3253" s="0"/>
      <c r="K3253" s="0" t="n">
        <v>2.2</v>
      </c>
      <c r="L3253" s="0" t="n">
        <v>2.5</v>
      </c>
      <c r="M3253" s="0"/>
      <c r="N3253" s="0"/>
      <c r="O3253" s="0"/>
      <c r="P3253" s="0"/>
      <c r="Q3253" s="0"/>
      <c r="R3253" s="0"/>
      <c r="S3253" s="0"/>
      <c r="T3253" s="0" t="n">
        <v>7</v>
      </c>
      <c r="U3253" s="0"/>
      <c r="V3253" s="0"/>
      <c r="AC3253" s="29"/>
    </row>
    <row r="3254" customFormat="false" ht="12.75" hidden="true" customHeight="false" outlineLevel="0" collapsed="false">
      <c r="A3254" s="10" t="n">
        <v>282</v>
      </c>
      <c r="B3254" s="0"/>
      <c r="C3254" s="0" t="n">
        <v>6.3</v>
      </c>
      <c r="D3254" s="0" t="n">
        <v>7.2</v>
      </c>
      <c r="E3254" s="0" t="n">
        <v>6.1</v>
      </c>
      <c r="F3254" s="0" t="n">
        <v>6</v>
      </c>
      <c r="G3254" s="0"/>
      <c r="H3254" s="0" t="n">
        <v>6.1</v>
      </c>
      <c r="I3254" s="0" t="n">
        <v>1.9</v>
      </c>
      <c r="J3254" s="0"/>
      <c r="K3254" s="0" t="n">
        <v>4</v>
      </c>
      <c r="L3254" s="0" t="n">
        <v>2.6</v>
      </c>
      <c r="M3254" s="0"/>
      <c r="N3254" s="0" t="n">
        <v>5.6</v>
      </c>
      <c r="O3254" s="0"/>
      <c r="P3254" s="0"/>
      <c r="Q3254" s="0"/>
      <c r="R3254" s="0"/>
      <c r="S3254" s="0" t="n">
        <v>6.2</v>
      </c>
      <c r="T3254" s="0"/>
      <c r="U3254" s="0"/>
      <c r="V3254" s="0"/>
      <c r="AC3254" s="29"/>
    </row>
    <row r="3255" customFormat="false" ht="12.75" hidden="true" customHeight="false" outlineLevel="0" collapsed="false">
      <c r="A3255" s="10" t="n">
        <v>283</v>
      </c>
      <c r="B3255" s="0" t="n">
        <v>7.2</v>
      </c>
      <c r="C3255" s="0"/>
      <c r="D3255" s="0" t="n">
        <v>6.9</v>
      </c>
      <c r="E3255" s="0" t="n">
        <v>5.7</v>
      </c>
      <c r="F3255" s="0" t="n">
        <v>6</v>
      </c>
      <c r="G3255" s="0" t="n">
        <v>6.5</v>
      </c>
      <c r="H3255" s="0" t="n">
        <v>5.9</v>
      </c>
      <c r="I3255" s="0" t="n">
        <v>2</v>
      </c>
      <c r="J3255" s="0"/>
      <c r="K3255" s="0" t="n">
        <v>5.3</v>
      </c>
      <c r="L3255" s="0"/>
      <c r="M3255" s="0"/>
      <c r="N3255" s="0"/>
      <c r="O3255" s="0"/>
      <c r="P3255" s="0"/>
      <c r="Q3255" s="0"/>
      <c r="R3255" s="0"/>
      <c r="S3255" s="0"/>
      <c r="T3255" s="0"/>
      <c r="U3255" s="0"/>
      <c r="V3255" s="0"/>
      <c r="AC3255" s="29"/>
    </row>
    <row r="3256" customFormat="false" ht="12.75" hidden="true" customHeight="false" outlineLevel="0" collapsed="false">
      <c r="A3256" s="10" t="n">
        <v>284</v>
      </c>
      <c r="B3256" s="0" t="n">
        <v>7.3</v>
      </c>
      <c r="C3256" s="0" t="n">
        <v>6.1</v>
      </c>
      <c r="D3256" s="0" t="n">
        <v>7.2</v>
      </c>
      <c r="E3256" s="0" t="n">
        <v>5.7</v>
      </c>
      <c r="F3256" s="0"/>
      <c r="G3256" s="0" t="n">
        <v>7.3</v>
      </c>
      <c r="H3256" s="0" t="n">
        <v>6.3</v>
      </c>
      <c r="I3256" s="0" t="n">
        <v>2</v>
      </c>
      <c r="J3256" s="0" t="n">
        <v>1.8</v>
      </c>
      <c r="K3256" s="0"/>
      <c r="L3256" s="0" t="n">
        <v>3</v>
      </c>
      <c r="M3256" s="0" t="n">
        <v>8.3</v>
      </c>
      <c r="N3256" s="0"/>
      <c r="O3256" s="0"/>
      <c r="P3256" s="0"/>
      <c r="Q3256" s="0"/>
      <c r="R3256" s="0"/>
      <c r="S3256" s="0"/>
      <c r="T3256" s="0"/>
      <c r="U3256" s="0"/>
      <c r="V3256" s="0"/>
      <c r="AC3256" s="29"/>
    </row>
    <row r="3257" customFormat="false" ht="12.75" hidden="true" customHeight="false" outlineLevel="0" collapsed="false">
      <c r="A3257" s="10" t="n">
        <v>285</v>
      </c>
      <c r="B3257" s="0" t="n">
        <v>7.3</v>
      </c>
      <c r="C3257" s="0" t="n">
        <v>5.9</v>
      </c>
      <c r="D3257" s="0" t="n">
        <v>6.8</v>
      </c>
      <c r="E3257" s="0"/>
      <c r="F3257" s="0" t="n">
        <v>5.7</v>
      </c>
      <c r="G3257" s="0" t="n">
        <v>8.5</v>
      </c>
      <c r="H3257" s="0" t="n">
        <v>7.4</v>
      </c>
      <c r="I3257" s="0" t="n">
        <v>1.9</v>
      </c>
      <c r="J3257" s="0" t="n">
        <v>1.4</v>
      </c>
      <c r="K3257" s="0" t="n">
        <v>5.6</v>
      </c>
      <c r="L3257" s="0" t="n">
        <v>3.6</v>
      </c>
      <c r="M3257" s="0"/>
      <c r="N3257" s="0"/>
      <c r="O3257" s="0"/>
      <c r="P3257" s="0"/>
      <c r="Q3257" s="0" t="n">
        <v>3.5</v>
      </c>
      <c r="R3257" s="0"/>
      <c r="S3257" s="0"/>
      <c r="T3257" s="0"/>
      <c r="U3257" s="0"/>
      <c r="V3257" s="0"/>
      <c r="AC3257" s="29"/>
    </row>
    <row r="3258" customFormat="false" ht="12.75" hidden="true" customHeight="false" outlineLevel="0" collapsed="false">
      <c r="A3258" s="10" t="n">
        <v>286</v>
      </c>
      <c r="B3258" s="0" t="n">
        <v>7.3</v>
      </c>
      <c r="C3258" s="0" t="n">
        <v>6.3</v>
      </c>
      <c r="D3258" s="0"/>
      <c r="E3258" s="0" t="n">
        <v>6.4</v>
      </c>
      <c r="F3258" s="0" t="n">
        <v>5.8</v>
      </c>
      <c r="G3258" s="0" t="n">
        <v>7.5</v>
      </c>
      <c r="H3258" s="0" t="n">
        <v>7.3</v>
      </c>
      <c r="I3258" s="0" t="n">
        <v>1.9</v>
      </c>
      <c r="J3258" s="0"/>
      <c r="K3258" s="0" t="n">
        <v>6</v>
      </c>
      <c r="L3258" s="0" t="n">
        <v>4.1</v>
      </c>
      <c r="M3258" s="0"/>
      <c r="N3258" s="0"/>
      <c r="O3258" s="0"/>
      <c r="P3258" s="0"/>
      <c r="Q3258" s="0"/>
      <c r="R3258" s="0" t="n">
        <v>6.7</v>
      </c>
      <c r="S3258" s="0"/>
      <c r="T3258" s="0"/>
      <c r="U3258" s="0"/>
      <c r="V3258" s="0" t="n">
        <v>6</v>
      </c>
      <c r="AC3258" s="29"/>
    </row>
    <row r="3259" customFormat="false" ht="12.75" hidden="true" customHeight="false" outlineLevel="0" collapsed="false">
      <c r="A3259" s="10" t="n">
        <v>287</v>
      </c>
      <c r="B3259" s="0" t="n">
        <v>7.2</v>
      </c>
      <c r="C3259" s="0"/>
      <c r="D3259" s="0" t="n">
        <v>7.9</v>
      </c>
      <c r="E3259" s="0" t="n">
        <v>6.1</v>
      </c>
      <c r="F3259" s="0" t="n">
        <v>6</v>
      </c>
      <c r="G3259" s="0" t="n">
        <v>6.1</v>
      </c>
      <c r="H3259" s="0" t="n">
        <v>7.4</v>
      </c>
      <c r="I3259" s="0"/>
      <c r="J3259" s="0"/>
      <c r="K3259" s="0" t="n">
        <v>6.3</v>
      </c>
      <c r="L3259" s="0" t="n">
        <v>4.8</v>
      </c>
      <c r="M3259" s="0"/>
      <c r="N3259" s="0"/>
      <c r="O3259" s="0" t="n">
        <v>5.3</v>
      </c>
      <c r="P3259" s="0" t="n">
        <v>9.2</v>
      </c>
      <c r="Q3259" s="0"/>
      <c r="R3259" s="0"/>
      <c r="S3259" s="0"/>
      <c r="T3259" s="0"/>
      <c r="U3259" s="0" t="n">
        <v>7.1</v>
      </c>
      <c r="V3259" s="0"/>
      <c r="AC3259" s="29"/>
    </row>
    <row r="3260" customFormat="false" ht="12.75" hidden="true" customHeight="false" outlineLevel="0" collapsed="false">
      <c r="A3260" s="10" t="n">
        <v>288</v>
      </c>
      <c r="B3260" s="0" t="n">
        <v>7.6</v>
      </c>
      <c r="C3260" s="0" t="n">
        <v>6.5</v>
      </c>
      <c r="D3260" s="0" t="n">
        <v>7.2</v>
      </c>
      <c r="E3260" s="0" t="n">
        <v>6.6</v>
      </c>
      <c r="F3260" s="0" t="n">
        <v>5.4</v>
      </c>
      <c r="G3260" s="0" t="n">
        <v>6.5</v>
      </c>
      <c r="H3260" s="0" t="n">
        <v>7.5</v>
      </c>
      <c r="I3260" s="0" t="n">
        <v>2.1</v>
      </c>
      <c r="J3260" s="0" t="n">
        <v>1.7</v>
      </c>
      <c r="K3260" s="0" t="n">
        <v>6.7</v>
      </c>
      <c r="L3260" s="0"/>
      <c r="M3260" s="0"/>
      <c r="N3260" s="0"/>
      <c r="O3260" s="0"/>
      <c r="P3260" s="0"/>
      <c r="Q3260" s="0"/>
      <c r="R3260" s="0"/>
      <c r="S3260" s="0"/>
      <c r="T3260" s="0" t="n">
        <v>7.4</v>
      </c>
      <c r="U3260" s="0"/>
      <c r="V3260" s="0"/>
      <c r="AC3260" s="29"/>
    </row>
    <row r="3261" customFormat="false" ht="12.75" hidden="true" customHeight="false" outlineLevel="0" collapsed="false">
      <c r="A3261" s="10" t="n">
        <v>289</v>
      </c>
      <c r="B3261" s="0"/>
      <c r="C3261" s="0" t="n">
        <v>7.9</v>
      </c>
      <c r="D3261" s="0" t="n">
        <v>6.9</v>
      </c>
      <c r="E3261" s="0" t="n">
        <v>6.9</v>
      </c>
      <c r="F3261" s="0" t="n">
        <v>5.6</v>
      </c>
      <c r="G3261" s="0" t="n">
        <v>6.1</v>
      </c>
      <c r="H3261" s="0" t="n">
        <v>7.5</v>
      </c>
      <c r="I3261" s="0" t="n">
        <v>2.1</v>
      </c>
      <c r="J3261" s="0" t="n">
        <v>1.7</v>
      </c>
      <c r="K3261" s="0"/>
      <c r="L3261" s="0" t="n">
        <v>5.3</v>
      </c>
      <c r="M3261" s="0"/>
      <c r="N3261" s="0" t="n">
        <v>6.5</v>
      </c>
      <c r="O3261" s="0"/>
      <c r="P3261" s="0"/>
      <c r="Q3261" s="0"/>
      <c r="R3261" s="0"/>
      <c r="S3261" s="0" t="n">
        <v>7.5</v>
      </c>
      <c r="T3261" s="0"/>
      <c r="U3261" s="0"/>
      <c r="V3261" s="0"/>
      <c r="AC3261" s="29"/>
    </row>
    <row r="3262" customFormat="false" ht="12.75" hidden="true" customHeight="false" outlineLevel="0" collapsed="false">
      <c r="A3262" s="10" t="n">
        <v>290</v>
      </c>
      <c r="B3262" s="0"/>
      <c r="C3262" s="0" t="n">
        <v>8.1</v>
      </c>
      <c r="D3262" s="0" t="n">
        <v>7.6</v>
      </c>
      <c r="E3262" s="0" t="n">
        <v>7</v>
      </c>
      <c r="F3262" s="0"/>
      <c r="G3262" s="0" t="n">
        <v>6.4</v>
      </c>
      <c r="H3262" s="0" t="n">
        <v>7.2</v>
      </c>
      <c r="I3262" s="0" t="n">
        <v>2.3</v>
      </c>
      <c r="J3262" s="0"/>
      <c r="K3262" s="0" t="n">
        <v>6.3</v>
      </c>
      <c r="L3262" s="0" t="n">
        <v>5.4</v>
      </c>
      <c r="M3262" s="0" t="n">
        <v>8.2</v>
      </c>
      <c r="N3262" s="0"/>
      <c r="O3262" s="0"/>
      <c r="P3262" s="0"/>
      <c r="Q3262" s="0"/>
      <c r="R3262" s="0"/>
      <c r="S3262" s="0"/>
      <c r="T3262" s="0"/>
      <c r="U3262" s="0"/>
      <c r="V3262" s="0"/>
      <c r="AC3262" s="29"/>
    </row>
    <row r="3263" customFormat="false" ht="12.75" hidden="true" customHeight="false" outlineLevel="0" collapsed="false">
      <c r="A3263" s="10" t="n">
        <v>291</v>
      </c>
      <c r="B3263" s="0" t="n">
        <v>8.6</v>
      </c>
      <c r="C3263" s="0" t="n">
        <v>7.6</v>
      </c>
      <c r="D3263" s="0" t="n">
        <v>7.6</v>
      </c>
      <c r="E3263" s="0" t="n">
        <v>7</v>
      </c>
      <c r="F3263" s="0" t="n">
        <v>5.7</v>
      </c>
      <c r="G3263" s="0" t="n">
        <v>6.2</v>
      </c>
      <c r="H3263" s="0"/>
      <c r="I3263" s="0" t="n">
        <v>2.1</v>
      </c>
      <c r="J3263" s="0" t="n">
        <v>1.6</v>
      </c>
      <c r="K3263" s="0" t="n">
        <v>6.1</v>
      </c>
      <c r="L3263" s="0" t="n">
        <v>6</v>
      </c>
      <c r="M3263" s="0"/>
      <c r="N3263" s="0"/>
      <c r="O3263" s="0"/>
      <c r="P3263" s="0"/>
      <c r="Q3263" s="0"/>
      <c r="R3263" s="0" t="n">
        <v>6.7</v>
      </c>
      <c r="S3263" s="0"/>
      <c r="T3263" s="0"/>
      <c r="U3263" s="0"/>
      <c r="V3263" s="0"/>
      <c r="AC3263" s="29"/>
    </row>
    <row r="3264" customFormat="false" ht="12.75" hidden="true" customHeight="false" outlineLevel="0" collapsed="false">
      <c r="A3264" s="10" t="n">
        <v>292</v>
      </c>
      <c r="B3264" s="0" t="n">
        <v>8.2</v>
      </c>
      <c r="C3264" s="0"/>
      <c r="D3264" s="0" t="n">
        <v>8</v>
      </c>
      <c r="E3264" s="0" t="n">
        <v>7.1</v>
      </c>
      <c r="F3264" s="0"/>
      <c r="G3264" s="0" t="n">
        <v>6.2</v>
      </c>
      <c r="H3264" s="0"/>
      <c r="I3264" s="0" t="n">
        <v>1.7</v>
      </c>
      <c r="J3264" s="0" t="n">
        <v>1.8</v>
      </c>
      <c r="K3264" s="0" t="n">
        <v>6.1</v>
      </c>
      <c r="L3264" s="0" t="n">
        <v>6.5</v>
      </c>
      <c r="M3264" s="0"/>
      <c r="N3264" s="0"/>
      <c r="O3264" s="0"/>
      <c r="P3264" s="0"/>
      <c r="Q3264" s="0" t="n">
        <v>3.7</v>
      </c>
      <c r="R3264" s="0"/>
      <c r="S3264" s="0"/>
      <c r="T3264" s="0"/>
      <c r="U3264" s="0"/>
      <c r="V3264" s="0"/>
      <c r="AC3264" s="29"/>
    </row>
    <row r="3265" customFormat="false" ht="12.75" hidden="true" customHeight="false" outlineLevel="0" collapsed="false">
      <c r="A3265" s="10" t="n">
        <v>293</v>
      </c>
      <c r="B3265" s="0" t="n">
        <v>8.2</v>
      </c>
      <c r="C3265" s="0" t="n">
        <v>6.2</v>
      </c>
      <c r="D3265" s="0" t="n">
        <v>7.5</v>
      </c>
      <c r="E3265" s="0" t="n">
        <v>7.4</v>
      </c>
      <c r="F3265" s="0" t="n">
        <v>6</v>
      </c>
      <c r="G3265" s="0" t="n">
        <v>6.7</v>
      </c>
      <c r="H3265" s="0" t="n">
        <v>7.3</v>
      </c>
      <c r="I3265" s="0" t="n">
        <v>1.3</v>
      </c>
      <c r="J3265" s="0"/>
      <c r="K3265" s="0" t="n">
        <v>6</v>
      </c>
      <c r="L3265" s="0" t="n">
        <v>6.4</v>
      </c>
      <c r="M3265" s="0"/>
      <c r="N3265" s="0"/>
      <c r="O3265" s="0"/>
      <c r="P3265" s="0"/>
      <c r="Q3265" s="0"/>
      <c r="R3265" s="0"/>
      <c r="S3265" s="0"/>
      <c r="T3265" s="0"/>
      <c r="U3265" s="0"/>
      <c r="V3265" s="0"/>
      <c r="AC3265" s="29"/>
    </row>
    <row r="3266" customFormat="false" ht="12.75" hidden="true" customHeight="false" outlineLevel="0" collapsed="false">
      <c r="A3266" s="10" t="n">
        <v>294</v>
      </c>
      <c r="B3266" s="0" t="n">
        <v>8.4</v>
      </c>
      <c r="C3266" s="0"/>
      <c r="D3266" s="0" t="n">
        <v>7.8</v>
      </c>
      <c r="E3266" s="0" t="n">
        <v>6.8</v>
      </c>
      <c r="F3266" s="0" t="n">
        <v>6.3</v>
      </c>
      <c r="G3266" s="0"/>
      <c r="H3266" s="0" t="n">
        <v>7.3</v>
      </c>
      <c r="I3266" s="0" t="n">
        <v>0.9</v>
      </c>
      <c r="J3266" s="0" t="n">
        <v>3.3</v>
      </c>
      <c r="K3266" s="0" t="n">
        <v>6.7</v>
      </c>
      <c r="L3266" s="0"/>
      <c r="M3266" s="0"/>
      <c r="N3266" s="0"/>
      <c r="O3266" s="0" t="n">
        <v>5.2</v>
      </c>
      <c r="P3266" s="0"/>
      <c r="Q3266" s="0"/>
      <c r="R3266" s="0"/>
      <c r="S3266" s="0"/>
      <c r="T3266" s="0"/>
      <c r="U3266" s="0" t="n">
        <v>7.2</v>
      </c>
      <c r="V3266" s="0"/>
      <c r="AC3266" s="29"/>
    </row>
    <row r="3267" customFormat="false" ht="12.75" hidden="true" customHeight="false" outlineLevel="0" collapsed="false">
      <c r="A3267" s="10" t="n">
        <v>295</v>
      </c>
      <c r="B3267" s="0" t="n">
        <v>8.7</v>
      </c>
      <c r="C3267" s="0" t="n">
        <v>6.7</v>
      </c>
      <c r="D3267" s="0"/>
      <c r="E3267" s="0" t="n">
        <v>6.6</v>
      </c>
      <c r="F3267" s="0" t="n">
        <v>6.5</v>
      </c>
      <c r="G3267" s="0" t="n">
        <v>6.6</v>
      </c>
      <c r="H3267" s="0"/>
      <c r="I3267" s="0" t="n">
        <v>0.6</v>
      </c>
      <c r="J3267" s="0" t="n">
        <v>4.1</v>
      </c>
      <c r="K3267" s="0" t="n">
        <v>6.9</v>
      </c>
      <c r="L3267" s="0" t="n">
        <v>6.7</v>
      </c>
      <c r="M3267" s="0"/>
      <c r="N3267" s="0"/>
      <c r="O3267" s="0"/>
      <c r="P3267" s="0" t="n">
        <v>8.9</v>
      </c>
      <c r="Q3267" s="0"/>
      <c r="R3267" s="0"/>
      <c r="S3267" s="0"/>
      <c r="T3267" s="0" t="n">
        <v>8.9</v>
      </c>
      <c r="U3267" s="0"/>
      <c r="V3267" s="0" t="n">
        <v>5.9</v>
      </c>
      <c r="AC3267" s="29"/>
    </row>
    <row r="3268" customFormat="false" ht="12.75" hidden="true" customHeight="false" outlineLevel="0" collapsed="false">
      <c r="A3268" s="10" t="n">
        <v>296</v>
      </c>
      <c r="B3268" s="0" t="n">
        <v>8.3</v>
      </c>
      <c r="C3268" s="0" t="n">
        <v>7.6</v>
      </c>
      <c r="D3268" s="0" t="n">
        <v>7.9</v>
      </c>
      <c r="E3268" s="0" t="n">
        <v>6.7</v>
      </c>
      <c r="F3268" s="0" t="n">
        <v>6.4</v>
      </c>
      <c r="G3268" s="0"/>
      <c r="H3268" s="0" t="n">
        <v>7.3</v>
      </c>
      <c r="I3268" s="0"/>
      <c r="J3268" s="0" t="n">
        <v>5</v>
      </c>
      <c r="K3268" s="0" t="n">
        <v>6.8</v>
      </c>
      <c r="L3268" s="0" t="n">
        <v>6.8</v>
      </c>
      <c r="M3268" s="0"/>
      <c r="N3268" s="0" t="n">
        <v>8.5</v>
      </c>
      <c r="O3268" s="0"/>
      <c r="P3268" s="0"/>
      <c r="Q3268" s="0"/>
      <c r="R3268" s="0"/>
      <c r="S3268" s="0" t="n">
        <v>7.1</v>
      </c>
      <c r="T3268" s="0"/>
      <c r="U3268" s="0"/>
      <c r="V3268" s="0"/>
      <c r="AC3268" s="29"/>
    </row>
    <row r="3269" customFormat="false" ht="12.75" hidden="true" customHeight="false" outlineLevel="0" collapsed="false">
      <c r="A3269" s="10" t="n">
        <v>297</v>
      </c>
      <c r="B3269" s="0" t="n">
        <v>8.5</v>
      </c>
      <c r="C3269" s="0" t="n">
        <v>6.8</v>
      </c>
      <c r="D3269" s="0" t="n">
        <v>8.1</v>
      </c>
      <c r="E3269" s="0" t="n">
        <v>6.7</v>
      </c>
      <c r="F3269" s="0" t="n">
        <v>6.5</v>
      </c>
      <c r="G3269" s="0" t="n">
        <v>6.9</v>
      </c>
      <c r="H3269" s="0" t="n">
        <v>7.3</v>
      </c>
      <c r="I3269" s="0"/>
      <c r="J3269" s="0"/>
      <c r="K3269" s="0" t="n">
        <v>6.8</v>
      </c>
      <c r="L3269" s="0"/>
      <c r="M3269" s="0" t="n">
        <v>8.5</v>
      </c>
      <c r="N3269" s="0"/>
      <c r="O3269" s="0"/>
      <c r="P3269" s="0"/>
      <c r="Q3269" s="0"/>
      <c r="R3269" s="0"/>
      <c r="S3269" s="0"/>
      <c r="T3269" s="0"/>
      <c r="U3269" s="0"/>
      <c r="V3269" s="0"/>
      <c r="AC3269" s="29"/>
    </row>
    <row r="3270" customFormat="false" ht="12.75" hidden="true" customHeight="false" outlineLevel="0" collapsed="false">
      <c r="A3270" s="10" t="n">
        <v>298</v>
      </c>
      <c r="B3270" s="0" t="n">
        <v>8.6</v>
      </c>
      <c r="C3270" s="0" t="n">
        <v>6.5</v>
      </c>
      <c r="D3270" s="0" t="n">
        <v>9.3</v>
      </c>
      <c r="E3270" s="0" t="n">
        <v>6.7</v>
      </c>
      <c r="F3270" s="0" t="n">
        <v>6.4</v>
      </c>
      <c r="G3270" s="0" t="n">
        <v>6.7</v>
      </c>
      <c r="H3270" s="0" t="n">
        <v>8</v>
      </c>
      <c r="I3270" s="0"/>
      <c r="J3270" s="0"/>
      <c r="K3270" s="0"/>
      <c r="L3270" s="0" t="n">
        <v>6.7</v>
      </c>
      <c r="M3270" s="0"/>
      <c r="N3270" s="0"/>
      <c r="O3270" s="0"/>
      <c r="P3270" s="0"/>
      <c r="Q3270" s="0"/>
      <c r="R3270" s="0" t="n">
        <v>7.6</v>
      </c>
      <c r="S3270" s="0"/>
      <c r="T3270" s="0"/>
      <c r="U3270" s="0"/>
      <c r="V3270" s="0"/>
      <c r="AC3270" s="29"/>
    </row>
    <row r="3271" customFormat="false" ht="12.75" hidden="true" customHeight="false" outlineLevel="0" collapsed="false">
      <c r="A3271" s="10" t="n">
        <v>299</v>
      </c>
      <c r="B3271" s="0"/>
      <c r="C3271" s="0"/>
      <c r="D3271" s="0" t="n">
        <v>7.7</v>
      </c>
      <c r="E3271" s="0"/>
      <c r="F3271" s="0" t="n">
        <v>6.4</v>
      </c>
      <c r="G3271" s="0" t="n">
        <v>6.7</v>
      </c>
      <c r="H3271" s="0" t="n">
        <v>9</v>
      </c>
      <c r="I3271" s="0"/>
      <c r="J3271" s="0" t="n">
        <v>4.7</v>
      </c>
      <c r="K3271" s="0" t="n">
        <v>6.7</v>
      </c>
      <c r="L3271" s="0" t="n">
        <v>6.7</v>
      </c>
      <c r="M3271" s="0"/>
      <c r="N3271" s="0"/>
      <c r="O3271" s="0"/>
      <c r="P3271" s="0"/>
      <c r="Q3271" s="0" t="n">
        <v>4.5</v>
      </c>
      <c r="R3271" s="0"/>
      <c r="S3271" s="0"/>
      <c r="T3271" s="0"/>
      <c r="U3271" s="0"/>
      <c r="V3271" s="0"/>
      <c r="AC3271" s="29"/>
    </row>
    <row r="3272" customFormat="false" ht="12.75" hidden="true" customHeight="false" outlineLevel="0" collapsed="false">
      <c r="A3272" s="10" t="n">
        <v>300</v>
      </c>
      <c r="B3272" s="0"/>
      <c r="C3272" s="0"/>
      <c r="D3272" s="0" t="n">
        <v>8</v>
      </c>
      <c r="E3272" s="0" t="n">
        <v>6.6</v>
      </c>
      <c r="F3272" s="0" t="n">
        <v>6.4</v>
      </c>
      <c r="G3272" s="0" t="n">
        <v>6.7</v>
      </c>
      <c r="H3272" s="0" t="n">
        <v>8.4</v>
      </c>
      <c r="I3272" s="0" t="n">
        <v>2.4</v>
      </c>
      <c r="J3272" s="0" t="n">
        <v>5.1</v>
      </c>
      <c r="K3272" s="0" t="n">
        <v>6.3</v>
      </c>
      <c r="L3272" s="0" t="n">
        <v>6.9</v>
      </c>
      <c r="M3272" s="0"/>
      <c r="N3272" s="0"/>
      <c r="O3272" s="0"/>
      <c r="P3272" s="0"/>
      <c r="Q3272" s="0"/>
      <c r="R3272" s="0"/>
      <c r="S3272" s="0"/>
      <c r="T3272" s="0"/>
      <c r="U3272" s="0"/>
      <c r="V3272" s="0"/>
      <c r="AC3272" s="29"/>
    </row>
    <row r="3273" customFormat="false" ht="12.75" hidden="true" customHeight="false" outlineLevel="0" collapsed="false">
      <c r="A3273" s="10" t="n">
        <v>301</v>
      </c>
      <c r="B3273" s="0"/>
      <c r="C3273" s="0" t="n">
        <v>5.9</v>
      </c>
      <c r="D3273" s="0" t="n">
        <v>9</v>
      </c>
      <c r="E3273" s="0" t="n">
        <v>6.1</v>
      </c>
      <c r="F3273" s="0" t="n">
        <v>6.1</v>
      </c>
      <c r="G3273" s="0" t="n">
        <v>6.6</v>
      </c>
      <c r="H3273" s="0" t="n">
        <v>8.7</v>
      </c>
      <c r="I3273" s="0" t="n">
        <v>4</v>
      </c>
      <c r="J3273" s="0" t="n">
        <v>5</v>
      </c>
      <c r="K3273" s="0" t="n">
        <v>6.3</v>
      </c>
      <c r="L3273" s="0" t="n">
        <v>6.8</v>
      </c>
      <c r="M3273" s="0"/>
      <c r="N3273" s="0"/>
      <c r="O3273" s="0" t="n">
        <v>6.2</v>
      </c>
      <c r="P3273" s="0" t="n">
        <v>7.5</v>
      </c>
      <c r="Q3273" s="0"/>
      <c r="R3273" s="0"/>
      <c r="S3273" s="0"/>
      <c r="T3273" s="0"/>
      <c r="U3273" s="0" t="n">
        <v>7.5</v>
      </c>
      <c r="V3273" s="0" t="n">
        <v>7</v>
      </c>
      <c r="AC3273" s="29"/>
    </row>
    <row r="3274" customFormat="false" ht="12.75" hidden="true" customHeight="false" outlineLevel="0" collapsed="false">
      <c r="A3274" s="10" t="n">
        <v>302</v>
      </c>
      <c r="B3274" s="0" t="n">
        <v>7.8</v>
      </c>
      <c r="C3274" s="0" t="n">
        <v>5.8</v>
      </c>
      <c r="D3274" s="0" t="n">
        <v>7.1</v>
      </c>
      <c r="E3274" s="0" t="n">
        <v>6.4</v>
      </c>
      <c r="F3274" s="0" t="n">
        <v>5.9</v>
      </c>
      <c r="G3274" s="0" t="n">
        <v>6.6</v>
      </c>
      <c r="H3274" s="0" t="n">
        <v>8.4</v>
      </c>
      <c r="I3274" s="0" t="n">
        <v>4.3</v>
      </c>
      <c r="J3274" s="0"/>
      <c r="K3274" s="0" t="n">
        <v>5.9</v>
      </c>
      <c r="L3274" s="0" t="n">
        <v>6.7</v>
      </c>
      <c r="M3274" s="0"/>
      <c r="N3274" s="0"/>
      <c r="O3274" s="0"/>
      <c r="P3274" s="0"/>
      <c r="Q3274" s="0"/>
      <c r="R3274" s="0"/>
      <c r="S3274" s="0"/>
      <c r="T3274" s="0" t="n">
        <v>8.4</v>
      </c>
      <c r="U3274" s="0"/>
      <c r="V3274" s="0"/>
      <c r="AC3274" s="29"/>
    </row>
    <row r="3275" customFormat="false" ht="12.75" hidden="true" customHeight="false" outlineLevel="0" collapsed="false">
      <c r="A3275" s="10" t="n">
        <v>303</v>
      </c>
      <c r="B3275" s="0"/>
      <c r="C3275" s="0" t="n">
        <v>5.9</v>
      </c>
      <c r="D3275" s="0" t="n">
        <v>7.4</v>
      </c>
      <c r="E3275" s="0" t="n">
        <v>5.8</v>
      </c>
      <c r="F3275" s="0" t="n">
        <v>6</v>
      </c>
      <c r="G3275" s="0" t="n">
        <v>6.7</v>
      </c>
      <c r="H3275" s="0" t="n">
        <v>8.3</v>
      </c>
      <c r="I3275" s="0"/>
      <c r="J3275" s="0"/>
      <c r="K3275" s="0" t="n">
        <v>5.9</v>
      </c>
      <c r="L3275" s="0" t="n">
        <v>6.8</v>
      </c>
      <c r="M3275" s="0"/>
      <c r="N3275" s="0"/>
      <c r="O3275" s="0"/>
      <c r="P3275" s="0"/>
      <c r="Q3275" s="0"/>
      <c r="R3275" s="0"/>
      <c r="S3275" s="0"/>
      <c r="T3275" s="0"/>
      <c r="U3275" s="0"/>
      <c r="V3275" s="0"/>
      <c r="AC3275" s="29"/>
    </row>
    <row r="3276" customFormat="false" ht="12.75" hidden="true" customHeight="false" outlineLevel="0" collapsed="false">
      <c r="A3276" s="10" t="n">
        <v>304</v>
      </c>
      <c r="B3276" s="0" t="n">
        <v>8</v>
      </c>
      <c r="C3276" s="0" t="n">
        <v>6.1</v>
      </c>
      <c r="D3276" s="0" t="n">
        <v>7.7</v>
      </c>
      <c r="E3276" s="0" t="n">
        <v>5.9</v>
      </c>
      <c r="F3276" s="0" t="n">
        <v>5.8</v>
      </c>
      <c r="G3276" s="0" t="n">
        <v>6.9</v>
      </c>
      <c r="H3276" s="0"/>
      <c r="I3276" s="0" t="n">
        <v>5</v>
      </c>
      <c r="J3276" s="0"/>
      <c r="K3276" s="0" t="n">
        <v>5.3</v>
      </c>
      <c r="L3276" s="0" t="n">
        <v>6.7</v>
      </c>
      <c r="M3276" s="0" t="n">
        <v>7.2</v>
      </c>
      <c r="N3276" s="0"/>
      <c r="O3276" s="0"/>
      <c r="P3276" s="0"/>
      <c r="Q3276" s="0"/>
      <c r="R3276" s="0"/>
      <c r="S3276" s="0" t="n">
        <v>7.7</v>
      </c>
      <c r="T3276" s="0"/>
      <c r="U3276" s="0"/>
      <c r="V3276" s="0"/>
      <c r="AC3276" s="29"/>
    </row>
    <row r="3277" customFormat="false" ht="12.75" hidden="true" customHeight="false" outlineLevel="0" collapsed="false">
      <c r="A3277" s="10" t="n">
        <v>305</v>
      </c>
      <c r="B3277" s="0" t="n">
        <v>8</v>
      </c>
      <c r="C3277" s="0" t="n">
        <v>6</v>
      </c>
      <c r="D3277" s="0" t="n">
        <v>7.7</v>
      </c>
      <c r="E3277" s="0" t="n">
        <v>6.3</v>
      </c>
      <c r="F3277" s="0" t="n">
        <v>5.8</v>
      </c>
      <c r="G3277" s="0" t="n">
        <v>6.8</v>
      </c>
      <c r="H3277" s="0" t="n">
        <v>8.5</v>
      </c>
      <c r="I3277" s="0" t="n">
        <v>5.5</v>
      </c>
      <c r="J3277" s="0" t="n">
        <v>5.1</v>
      </c>
      <c r="K3277" s="0" t="n">
        <v>5.6</v>
      </c>
      <c r="L3277" s="0" t="n">
        <v>6.7</v>
      </c>
      <c r="M3277" s="0"/>
      <c r="N3277" s="0" t="n">
        <v>7.8</v>
      </c>
      <c r="O3277" s="0"/>
      <c r="P3277" s="0"/>
      <c r="Q3277" s="0"/>
      <c r="R3277" s="0" t="n">
        <v>7.6</v>
      </c>
      <c r="S3277" s="0"/>
      <c r="T3277" s="0"/>
      <c r="U3277" s="0"/>
      <c r="V3277" s="0"/>
      <c r="AC3277" s="29"/>
    </row>
    <row r="3278" customFormat="false" ht="12.75" hidden="true" customHeight="false" outlineLevel="0" collapsed="false">
      <c r="A3278" s="10" t="n">
        <v>306</v>
      </c>
      <c r="B3278" s="0" t="n">
        <v>7.6</v>
      </c>
      <c r="C3278" s="0" t="n">
        <v>6</v>
      </c>
      <c r="D3278" s="0" t="n">
        <v>7.7</v>
      </c>
      <c r="E3278" s="0" t="n">
        <v>6.4</v>
      </c>
      <c r="F3278" s="0" t="n">
        <v>6.2</v>
      </c>
      <c r="G3278" s="0" t="n">
        <v>6.8</v>
      </c>
      <c r="H3278" s="0" t="n">
        <v>8.3</v>
      </c>
      <c r="I3278" s="0" t="n">
        <v>6</v>
      </c>
      <c r="J3278" s="0"/>
      <c r="K3278" s="0" t="n">
        <v>5.5</v>
      </c>
      <c r="L3278" s="0" t="n">
        <v>6.9</v>
      </c>
      <c r="M3278" s="0"/>
      <c r="N3278" s="0"/>
      <c r="O3278" s="0"/>
      <c r="P3278" s="0"/>
      <c r="Q3278" s="0"/>
      <c r="R3278" s="0"/>
      <c r="S3278" s="0"/>
      <c r="T3278" s="0"/>
      <c r="U3278" s="0"/>
      <c r="V3278" s="0"/>
      <c r="AC3278" s="29"/>
    </row>
    <row r="3279" customFormat="false" ht="12.75" hidden="true" customHeight="false" outlineLevel="0" collapsed="false">
      <c r="A3279" s="10" t="n">
        <v>307</v>
      </c>
      <c r="B3279" s="0"/>
      <c r="C3279" s="0" t="n">
        <v>6.1</v>
      </c>
      <c r="D3279" s="0" t="n">
        <v>7.7</v>
      </c>
      <c r="E3279" s="0" t="n">
        <v>6.5</v>
      </c>
      <c r="F3279" s="0" t="n">
        <v>6.8</v>
      </c>
      <c r="G3279" s="0" t="n">
        <v>7.2</v>
      </c>
      <c r="H3279" s="0" t="n">
        <v>8.7</v>
      </c>
      <c r="I3279" s="0" t="n">
        <v>6.5</v>
      </c>
      <c r="J3279" s="0"/>
      <c r="K3279" s="0" t="n">
        <v>5.9</v>
      </c>
      <c r="L3279" s="0"/>
      <c r="M3279" s="0"/>
      <c r="N3279" s="0"/>
      <c r="O3279" s="0"/>
      <c r="P3279" s="0" t="n">
        <v>8</v>
      </c>
      <c r="Q3279" s="0"/>
      <c r="R3279" s="0"/>
      <c r="S3279" s="0"/>
      <c r="T3279" s="0"/>
      <c r="U3279" s="0"/>
      <c r="V3279" s="0" t="n">
        <v>7.9</v>
      </c>
      <c r="AC3279" s="29"/>
    </row>
    <row r="3280" customFormat="false" ht="12.75" hidden="true" customHeight="false" outlineLevel="0" collapsed="false">
      <c r="A3280" s="10" t="n">
        <v>308</v>
      </c>
      <c r="B3280" s="0" t="n">
        <v>7.8</v>
      </c>
      <c r="C3280" s="0" t="n">
        <v>6.2</v>
      </c>
      <c r="D3280" s="0" t="n">
        <v>7.5</v>
      </c>
      <c r="E3280" s="0" t="n">
        <v>5.8</v>
      </c>
      <c r="F3280" s="0" t="n">
        <v>7</v>
      </c>
      <c r="G3280" s="0" t="n">
        <v>7.5</v>
      </c>
      <c r="H3280" s="0" t="n">
        <v>8.3</v>
      </c>
      <c r="I3280" s="0" t="n">
        <v>6.4</v>
      </c>
      <c r="J3280" s="0" t="n">
        <v>5.5</v>
      </c>
      <c r="K3280" s="0" t="n">
        <v>5.6</v>
      </c>
      <c r="L3280" s="0" t="n">
        <v>7.5</v>
      </c>
      <c r="M3280" s="0"/>
      <c r="N3280" s="0"/>
      <c r="O3280" s="0"/>
      <c r="P3280" s="0"/>
      <c r="Q3280" s="0" t="n">
        <v>5.2</v>
      </c>
      <c r="R3280" s="0"/>
      <c r="S3280" s="0"/>
      <c r="T3280" s="0"/>
      <c r="U3280" s="0"/>
      <c r="V3280" s="0"/>
      <c r="AC3280" s="29"/>
    </row>
    <row r="3281" customFormat="false" ht="12.75" hidden="true" customHeight="false" outlineLevel="0" collapsed="false">
      <c r="A3281" s="10" t="n">
        <v>309</v>
      </c>
      <c r="B3281" s="0" t="n">
        <v>7.6</v>
      </c>
      <c r="C3281" s="0" t="n">
        <v>6.7</v>
      </c>
      <c r="D3281" s="0" t="n">
        <v>7.7</v>
      </c>
      <c r="E3281" s="0" t="n">
        <v>6.5</v>
      </c>
      <c r="F3281" s="0"/>
      <c r="G3281" s="0" t="n">
        <v>8</v>
      </c>
      <c r="H3281" s="0" t="n">
        <v>8.9</v>
      </c>
      <c r="I3281" s="0" t="n">
        <v>6.5</v>
      </c>
      <c r="J3281" s="0" t="n">
        <v>5.7</v>
      </c>
      <c r="K3281" s="0" t="n">
        <v>5.9</v>
      </c>
      <c r="L3281" s="0"/>
      <c r="M3281" s="0"/>
      <c r="N3281" s="0" t="n">
        <v>7.5</v>
      </c>
      <c r="O3281" s="0" t="n">
        <v>4.8</v>
      </c>
      <c r="P3281" s="0"/>
      <c r="Q3281" s="0"/>
      <c r="R3281" s="0"/>
      <c r="S3281" s="0"/>
      <c r="T3281" s="0" t="n">
        <v>8.5</v>
      </c>
      <c r="U3281" s="0" t="n">
        <v>8.6</v>
      </c>
      <c r="V3281" s="0"/>
      <c r="AC3281" s="29"/>
    </row>
    <row r="3282" customFormat="false" ht="12.75" hidden="true" customHeight="false" outlineLevel="0" collapsed="false">
      <c r="A3282" s="10" t="n">
        <v>310</v>
      </c>
      <c r="B3282" s="0" t="n">
        <v>7.4</v>
      </c>
      <c r="C3282" s="0" t="n">
        <v>6.5</v>
      </c>
      <c r="D3282" s="0" t="n">
        <v>8.1</v>
      </c>
      <c r="E3282" s="0" t="n">
        <v>6.6</v>
      </c>
      <c r="F3282" s="0" t="n">
        <v>7.2</v>
      </c>
      <c r="G3282" s="0" t="n">
        <v>8</v>
      </c>
      <c r="H3282" s="0"/>
      <c r="I3282" s="0" t="n">
        <v>6.6</v>
      </c>
      <c r="J3282" s="0" t="n">
        <v>5.5</v>
      </c>
      <c r="K3282" s="0" t="n">
        <v>5.5</v>
      </c>
      <c r="L3282" s="0"/>
      <c r="M3282" s="0"/>
      <c r="N3282" s="0"/>
      <c r="O3282" s="0"/>
      <c r="P3282" s="0"/>
      <c r="Q3282" s="0"/>
      <c r="R3282" s="0"/>
      <c r="S3282" s="0" t="n">
        <v>7.8</v>
      </c>
      <c r="T3282" s="0"/>
      <c r="U3282" s="0"/>
      <c r="V3282" s="0"/>
      <c r="AC3282" s="29"/>
    </row>
    <row r="3283" customFormat="false" ht="12.75" hidden="true" customHeight="false" outlineLevel="0" collapsed="false">
      <c r="A3283" s="10" t="n">
        <v>311</v>
      </c>
      <c r="B3283" s="0"/>
      <c r="C3283" s="0" t="n">
        <v>6.6</v>
      </c>
      <c r="D3283" s="0" t="n">
        <v>8.4</v>
      </c>
      <c r="E3283" s="0" t="n">
        <v>6.1</v>
      </c>
      <c r="F3283" s="0" t="n">
        <v>7.1</v>
      </c>
      <c r="G3283" s="0" t="n">
        <v>8.2</v>
      </c>
      <c r="H3283" s="0" t="n">
        <v>8.2</v>
      </c>
      <c r="I3283" s="0" t="n">
        <v>7</v>
      </c>
      <c r="J3283" s="0" t="n">
        <v>4.9</v>
      </c>
      <c r="K3283" s="0" t="n">
        <v>5.9</v>
      </c>
      <c r="L3283" s="0" t="n">
        <v>7.8</v>
      </c>
      <c r="M3283" s="0" t="n">
        <v>6.6</v>
      </c>
      <c r="N3283" s="0"/>
      <c r="O3283" s="0"/>
      <c r="P3283" s="0"/>
      <c r="Q3283" s="0"/>
      <c r="R3283" s="0"/>
      <c r="S3283" s="0"/>
      <c r="T3283" s="0"/>
      <c r="U3283" s="0"/>
      <c r="V3283" s="0"/>
      <c r="AC3283" s="29"/>
    </row>
    <row r="3284" customFormat="false" ht="12.75" hidden="true" customHeight="false" outlineLevel="0" collapsed="false">
      <c r="A3284" s="10" t="n">
        <v>312</v>
      </c>
      <c r="B3284" s="0" t="n">
        <v>7.5</v>
      </c>
      <c r="C3284" s="0" t="n">
        <v>6.8</v>
      </c>
      <c r="D3284" s="0"/>
      <c r="E3284" s="0" t="n">
        <v>6.3</v>
      </c>
      <c r="F3284" s="0" t="n">
        <v>6.8</v>
      </c>
      <c r="G3284" s="0" t="n">
        <v>7.8</v>
      </c>
      <c r="H3284" s="0"/>
      <c r="I3284" s="0" t="n">
        <v>6.9</v>
      </c>
      <c r="J3284" s="0" t="n">
        <v>4.7</v>
      </c>
      <c r="K3284" s="0" t="n">
        <v>5.8</v>
      </c>
      <c r="L3284" s="0" t="n">
        <v>8.3</v>
      </c>
      <c r="M3284" s="0"/>
      <c r="N3284" s="0"/>
      <c r="O3284" s="0"/>
      <c r="P3284" s="0"/>
      <c r="Q3284" s="0"/>
      <c r="R3284" s="0" t="n">
        <v>9.2</v>
      </c>
      <c r="S3284" s="0"/>
      <c r="T3284" s="0"/>
      <c r="U3284" s="0"/>
      <c r="V3284" s="0"/>
      <c r="AC3284" s="29"/>
    </row>
    <row r="3285" customFormat="false" ht="12.75" hidden="true" customHeight="false" outlineLevel="0" collapsed="false">
      <c r="A3285" s="10" t="n">
        <v>313</v>
      </c>
      <c r="B3285" s="0"/>
      <c r="C3285" s="0"/>
      <c r="D3285" s="0"/>
      <c r="E3285" s="0" t="n">
        <v>6.2</v>
      </c>
      <c r="F3285" s="0"/>
      <c r="G3285" s="0" t="n">
        <v>7.7</v>
      </c>
      <c r="H3285" s="0" t="n">
        <v>9.1</v>
      </c>
      <c r="I3285" s="0" t="n">
        <v>7.3</v>
      </c>
      <c r="J3285" s="0" t="n">
        <v>4.7</v>
      </c>
      <c r="K3285" s="0" t="n">
        <v>5.4</v>
      </c>
      <c r="L3285" s="0"/>
      <c r="M3285" s="0"/>
      <c r="N3285" s="0"/>
      <c r="O3285" s="0"/>
      <c r="P3285" s="0" t="n">
        <v>7.8</v>
      </c>
      <c r="Q3285" s="0" t="n">
        <v>5.8</v>
      </c>
      <c r="R3285" s="0"/>
      <c r="S3285" s="0"/>
      <c r="T3285" s="0"/>
      <c r="U3285" s="0"/>
      <c r="V3285" s="0"/>
      <c r="AC3285" s="29"/>
    </row>
    <row r="3286" customFormat="false" ht="12.75" hidden="true" customHeight="false" outlineLevel="0" collapsed="false">
      <c r="A3286" s="10" t="n">
        <v>314</v>
      </c>
      <c r="B3286" s="0" t="n">
        <v>7.9</v>
      </c>
      <c r="C3286" s="0"/>
      <c r="D3286" s="0"/>
      <c r="E3286" s="0" t="n">
        <v>6.6</v>
      </c>
      <c r="F3286" s="0" t="n">
        <v>6.8</v>
      </c>
      <c r="G3286" s="0"/>
      <c r="H3286" s="0" t="n">
        <v>9.1</v>
      </c>
      <c r="I3286" s="0" t="n">
        <v>6.6</v>
      </c>
      <c r="J3286" s="0" t="n">
        <v>5.1</v>
      </c>
      <c r="K3286" s="0" t="n">
        <v>6</v>
      </c>
      <c r="L3286" s="0" t="n">
        <v>8.6</v>
      </c>
      <c r="M3286" s="0"/>
      <c r="N3286" s="0"/>
      <c r="O3286" s="0"/>
      <c r="P3286" s="0"/>
      <c r="Q3286" s="0"/>
      <c r="R3286" s="0"/>
      <c r="S3286" s="0"/>
      <c r="T3286" s="0"/>
      <c r="U3286" s="0"/>
      <c r="V3286" s="0" t="n">
        <v>6.4</v>
      </c>
      <c r="AC3286" s="29"/>
    </row>
    <row r="3287" customFormat="false" ht="12.75" hidden="true" customHeight="false" outlineLevel="0" collapsed="false">
      <c r="A3287" s="10" t="n">
        <v>315</v>
      </c>
      <c r="B3287" s="0"/>
      <c r="C3287" s="0"/>
      <c r="D3287" s="0"/>
      <c r="E3287" s="0"/>
      <c r="F3287" s="0"/>
      <c r="G3287" s="0" t="n">
        <v>7.4</v>
      </c>
      <c r="H3287" s="0" t="n">
        <v>9.5</v>
      </c>
      <c r="I3287" s="0"/>
      <c r="J3287" s="0" t="n">
        <v>5.4</v>
      </c>
      <c r="K3287" s="0"/>
      <c r="L3287" s="0"/>
      <c r="M3287" s="0"/>
      <c r="N3287" s="0"/>
      <c r="O3287" s="0"/>
      <c r="P3287" s="0"/>
      <c r="Q3287" s="0"/>
      <c r="R3287" s="0"/>
      <c r="S3287" s="0"/>
      <c r="T3287" s="0"/>
      <c r="U3287" s="0" t="n">
        <v>8.8</v>
      </c>
      <c r="V3287" s="0"/>
      <c r="AC3287" s="29"/>
    </row>
    <row r="3288" customFormat="false" ht="12.75" hidden="true" customHeight="false" outlineLevel="0" collapsed="false">
      <c r="A3288" s="10" t="n">
        <v>316</v>
      </c>
      <c r="B3288" s="0" t="n">
        <v>7.5</v>
      </c>
      <c r="C3288" s="0"/>
      <c r="D3288" s="0" t="n">
        <v>8.3</v>
      </c>
      <c r="E3288" s="0" t="n">
        <v>6.5</v>
      </c>
      <c r="F3288" s="0"/>
      <c r="G3288" s="0" t="n">
        <v>7</v>
      </c>
      <c r="H3288" s="0"/>
      <c r="I3288" s="0" t="n">
        <v>6.6</v>
      </c>
      <c r="J3288" s="0"/>
      <c r="K3288" s="0"/>
      <c r="L3288" s="0" t="n">
        <v>7.9</v>
      </c>
      <c r="M3288" s="0"/>
      <c r="N3288" s="0"/>
      <c r="O3288" s="0" t="n">
        <v>5.2</v>
      </c>
      <c r="P3288" s="0"/>
      <c r="Q3288" s="0"/>
      <c r="R3288" s="0"/>
      <c r="S3288" s="0"/>
      <c r="T3288" s="0" t="n">
        <v>5.6</v>
      </c>
      <c r="U3288" s="0"/>
      <c r="V3288" s="0"/>
      <c r="AC3288" s="29"/>
    </row>
    <row r="3289" customFormat="false" ht="12.75" hidden="true" customHeight="false" outlineLevel="0" collapsed="false">
      <c r="A3289" s="10" t="n">
        <v>317</v>
      </c>
      <c r="B3289" s="0"/>
      <c r="C3289" s="0" t="n">
        <v>7</v>
      </c>
      <c r="D3289" s="0" t="n">
        <v>8</v>
      </c>
      <c r="E3289" s="0"/>
      <c r="F3289" s="0"/>
      <c r="G3289" s="0" t="n">
        <v>7.8</v>
      </c>
      <c r="H3289" s="0" t="n">
        <v>9.5</v>
      </c>
      <c r="I3289" s="0"/>
      <c r="J3289" s="0" t="n">
        <v>5.9</v>
      </c>
      <c r="K3289" s="0" t="n">
        <v>7.2</v>
      </c>
      <c r="L3289" s="0" t="n">
        <v>8.2</v>
      </c>
      <c r="M3289" s="0"/>
      <c r="N3289" s="0" t="n">
        <v>7.8</v>
      </c>
      <c r="O3289" s="0"/>
      <c r="P3289" s="0"/>
      <c r="Q3289" s="0"/>
      <c r="R3289" s="0"/>
      <c r="S3289" s="0"/>
      <c r="T3289" s="0"/>
      <c r="U3289" s="0"/>
      <c r="V3289" s="0"/>
      <c r="AC3289" s="29"/>
    </row>
    <row r="3290" customFormat="false" ht="12.75" hidden="true" customHeight="false" outlineLevel="0" collapsed="false">
      <c r="A3290" s="10" t="n">
        <v>318</v>
      </c>
      <c r="B3290" s="0" t="n">
        <v>7.4</v>
      </c>
      <c r="C3290" s="0"/>
      <c r="D3290" s="0" t="n">
        <v>8.3</v>
      </c>
      <c r="E3290" s="0" t="n">
        <v>6.8</v>
      </c>
      <c r="F3290" s="0"/>
      <c r="G3290" s="0" t="n">
        <v>7.7</v>
      </c>
      <c r="H3290" s="0" t="n">
        <v>9.4</v>
      </c>
      <c r="I3290" s="0"/>
      <c r="J3290" s="0" t="n">
        <v>5.9</v>
      </c>
      <c r="K3290" s="0" t="n">
        <v>7.5</v>
      </c>
      <c r="L3290" s="0" t="n">
        <v>8.2</v>
      </c>
      <c r="M3290" s="0"/>
      <c r="N3290" s="0"/>
      <c r="O3290" s="0"/>
      <c r="P3290" s="0"/>
      <c r="Q3290" s="0"/>
      <c r="R3290" s="0"/>
      <c r="S3290" s="0" t="n">
        <v>7.2</v>
      </c>
      <c r="T3290" s="0"/>
      <c r="U3290" s="0"/>
      <c r="V3290" s="0"/>
      <c r="AC3290" s="29"/>
    </row>
    <row r="3291" customFormat="false" ht="12.75" hidden="true" customHeight="false" outlineLevel="0" collapsed="false">
      <c r="A3291" s="10" t="n">
        <v>319</v>
      </c>
      <c r="B3291" s="0" t="n">
        <v>7.2</v>
      </c>
      <c r="C3291" s="0"/>
      <c r="D3291" s="0"/>
      <c r="E3291" s="0" t="n">
        <v>7</v>
      </c>
      <c r="F3291" s="0" t="n">
        <v>6.5</v>
      </c>
      <c r="G3291" s="0" t="n">
        <v>8.2</v>
      </c>
      <c r="H3291" s="0" t="n">
        <v>9.4</v>
      </c>
      <c r="I3291" s="0" t="n">
        <v>7.9</v>
      </c>
      <c r="J3291" s="0" t="n">
        <v>6.2</v>
      </c>
      <c r="K3291" s="0" t="n">
        <v>6.4</v>
      </c>
      <c r="L3291" s="0" t="n">
        <v>8.1</v>
      </c>
      <c r="M3291" s="0"/>
      <c r="N3291" s="0"/>
      <c r="O3291" s="0"/>
      <c r="P3291" s="0"/>
      <c r="Q3291" s="0"/>
      <c r="R3291" s="0" t="n">
        <v>8.5</v>
      </c>
      <c r="S3291" s="0"/>
      <c r="T3291" s="0"/>
      <c r="U3291" s="0"/>
      <c r="V3291" s="0"/>
      <c r="AC3291" s="29"/>
    </row>
    <row r="3292" customFormat="false" ht="12.75" hidden="true" customHeight="false" outlineLevel="0" collapsed="false">
      <c r="A3292" s="10" t="n">
        <v>320</v>
      </c>
      <c r="B3292" s="0" t="n">
        <v>7.2</v>
      </c>
      <c r="C3292" s="0"/>
      <c r="D3292" s="0"/>
      <c r="E3292" s="0" t="n">
        <v>7.1</v>
      </c>
      <c r="F3292" s="0"/>
      <c r="G3292" s="0" t="n">
        <v>7.2</v>
      </c>
      <c r="H3292" s="0" t="n">
        <v>9.3</v>
      </c>
      <c r="I3292" s="0" t="n">
        <v>7.7</v>
      </c>
      <c r="J3292" s="0" t="n">
        <v>6.6</v>
      </c>
      <c r="K3292" s="0" t="n">
        <v>7.4</v>
      </c>
      <c r="L3292" s="0" t="n">
        <v>8</v>
      </c>
      <c r="M3292" s="0"/>
      <c r="N3292" s="0"/>
      <c r="O3292" s="0"/>
      <c r="P3292" s="0"/>
      <c r="Q3292" s="0" t="n">
        <v>4.7</v>
      </c>
      <c r="R3292" s="0"/>
      <c r="S3292" s="0"/>
      <c r="T3292" s="0"/>
      <c r="U3292" s="0"/>
      <c r="V3292" s="0"/>
      <c r="AC3292" s="29"/>
    </row>
    <row r="3293" customFormat="false" ht="12.75" hidden="true" customHeight="false" outlineLevel="0" collapsed="false">
      <c r="A3293" s="10" t="n">
        <v>321</v>
      </c>
      <c r="B3293" s="0"/>
      <c r="C3293" s="0"/>
      <c r="D3293" s="0" t="n">
        <v>8.7</v>
      </c>
      <c r="E3293" s="0"/>
      <c r="F3293" s="0" t="n">
        <v>6.5</v>
      </c>
      <c r="G3293" s="0"/>
      <c r="H3293" s="0" t="n">
        <v>9</v>
      </c>
      <c r="I3293" s="0"/>
      <c r="J3293" s="0" t="n">
        <v>7.2</v>
      </c>
      <c r="K3293" s="0"/>
      <c r="L3293" s="0"/>
      <c r="M3293" s="0"/>
      <c r="N3293" s="0"/>
      <c r="O3293" s="0"/>
      <c r="P3293" s="0"/>
      <c r="Q3293" s="0"/>
      <c r="R3293" s="0"/>
      <c r="S3293" s="0"/>
      <c r="T3293" s="0"/>
      <c r="U3293" s="0"/>
      <c r="V3293" s="0" t="n">
        <v>6</v>
      </c>
      <c r="AC3293" s="29"/>
    </row>
    <row r="3294" customFormat="false" ht="12.75" hidden="true" customHeight="false" outlineLevel="0" collapsed="false">
      <c r="A3294" s="10" t="n">
        <v>322</v>
      </c>
      <c r="B3294" s="0"/>
      <c r="C3294" s="0"/>
      <c r="D3294" s="0"/>
      <c r="E3294" s="0" t="n">
        <v>6.9</v>
      </c>
      <c r="F3294" s="0"/>
      <c r="G3294" s="0" t="n">
        <v>7.8</v>
      </c>
      <c r="H3294" s="0" t="n">
        <v>8.9</v>
      </c>
      <c r="I3294" s="0" t="n">
        <v>7.4</v>
      </c>
      <c r="J3294" s="0" t="n">
        <v>7.5</v>
      </c>
      <c r="K3294" s="0" t="n">
        <v>7</v>
      </c>
      <c r="L3294" s="0"/>
      <c r="M3294" s="0"/>
      <c r="N3294" s="0"/>
      <c r="O3294" s="0" t="n">
        <v>5.9</v>
      </c>
      <c r="P3294" s="0" t="n">
        <v>7.8</v>
      </c>
      <c r="Q3294" s="0"/>
      <c r="R3294" s="0"/>
      <c r="S3294" s="0"/>
      <c r="T3294" s="0"/>
      <c r="U3294" s="0" t="n">
        <v>8.6</v>
      </c>
      <c r="V3294" s="0"/>
      <c r="AC3294" s="29"/>
    </row>
    <row r="3295" customFormat="false" ht="12.75" hidden="true" customHeight="false" outlineLevel="0" collapsed="false">
      <c r="A3295" s="10" t="n">
        <v>323</v>
      </c>
      <c r="B3295" s="0"/>
      <c r="C3295" s="0"/>
      <c r="D3295" s="0" t="n">
        <v>8.3</v>
      </c>
      <c r="E3295" s="0" t="n">
        <v>6.8</v>
      </c>
      <c r="F3295" s="0" t="n">
        <v>7.1</v>
      </c>
      <c r="G3295" s="0" t="n">
        <v>7.8</v>
      </c>
      <c r="H3295" s="0" t="n">
        <v>8.6</v>
      </c>
      <c r="I3295" s="0" t="n">
        <v>7.4</v>
      </c>
      <c r="J3295" s="0"/>
      <c r="K3295" s="0" t="n">
        <v>7.1</v>
      </c>
      <c r="L3295" s="0"/>
      <c r="M3295" s="0"/>
      <c r="N3295" s="0"/>
      <c r="O3295" s="0"/>
      <c r="P3295" s="0"/>
      <c r="Q3295" s="0"/>
      <c r="R3295" s="0"/>
      <c r="S3295" s="0"/>
      <c r="T3295" s="0" t="n">
        <v>5.3</v>
      </c>
      <c r="U3295" s="0"/>
      <c r="V3295" s="0"/>
      <c r="AC3295" s="29"/>
    </row>
    <row r="3296" customFormat="false" ht="12.75" hidden="true" customHeight="false" outlineLevel="0" collapsed="false">
      <c r="A3296" s="10" t="n">
        <v>324</v>
      </c>
      <c r="B3296" s="0"/>
      <c r="C3296" s="0" t="n">
        <v>7.3</v>
      </c>
      <c r="D3296" s="0" t="n">
        <v>7.7</v>
      </c>
      <c r="E3296" s="0" t="n">
        <v>7.3</v>
      </c>
      <c r="F3296" s="0"/>
      <c r="G3296" s="0"/>
      <c r="H3296" s="0" t="n">
        <v>8.9</v>
      </c>
      <c r="I3296" s="0" t="n">
        <v>8.5</v>
      </c>
      <c r="J3296" s="0"/>
      <c r="K3296" s="0" t="n">
        <v>7.5</v>
      </c>
      <c r="L3296" s="0" t="n">
        <v>9.5</v>
      </c>
      <c r="M3296" s="0" t="n">
        <v>6.3</v>
      </c>
      <c r="N3296" s="0"/>
      <c r="O3296" s="0"/>
      <c r="P3296" s="0"/>
      <c r="Q3296" s="0"/>
      <c r="R3296" s="0"/>
      <c r="S3296" s="0" t="n">
        <v>6.4</v>
      </c>
      <c r="T3296" s="0"/>
      <c r="U3296" s="0"/>
      <c r="V3296" s="0"/>
      <c r="AC3296" s="29"/>
    </row>
    <row r="3297" customFormat="false" ht="12.75" hidden="true" customHeight="false" outlineLevel="0" collapsed="false">
      <c r="A3297" s="10" t="n">
        <v>325</v>
      </c>
      <c r="B3297" s="0" t="n">
        <v>7.1</v>
      </c>
      <c r="C3297" s="0"/>
      <c r="D3297" s="0" t="n">
        <v>8.1</v>
      </c>
      <c r="E3297" s="0" t="n">
        <v>7.1</v>
      </c>
      <c r="F3297" s="0"/>
      <c r="G3297" s="0" t="n">
        <v>8.2</v>
      </c>
      <c r="H3297" s="0" t="n">
        <v>9</v>
      </c>
      <c r="I3297" s="0" t="n">
        <v>8.4</v>
      </c>
      <c r="J3297" s="0" t="n">
        <v>8.3</v>
      </c>
      <c r="K3297" s="0"/>
      <c r="L3297" s="0" t="n">
        <v>9.1</v>
      </c>
      <c r="M3297" s="0"/>
      <c r="N3297" s="0" t="n">
        <v>7.9</v>
      </c>
      <c r="O3297" s="0"/>
      <c r="P3297" s="0"/>
      <c r="Q3297" s="0"/>
      <c r="R3297" s="0"/>
      <c r="S3297" s="0"/>
      <c r="T3297" s="0"/>
      <c r="U3297" s="0"/>
      <c r="V3297" s="0"/>
      <c r="AC3297" s="29"/>
    </row>
    <row r="3298" customFormat="false" ht="12.75" hidden="true" customHeight="false" outlineLevel="0" collapsed="false">
      <c r="A3298" s="10" t="n">
        <v>326</v>
      </c>
      <c r="B3298" s="0"/>
      <c r="C3298" s="0"/>
      <c r="D3298" s="0"/>
      <c r="E3298" s="0" t="n">
        <v>6.9</v>
      </c>
      <c r="F3298" s="0" t="n">
        <v>7.4</v>
      </c>
      <c r="G3298" s="0" t="n">
        <v>8.1</v>
      </c>
      <c r="H3298" s="0"/>
      <c r="I3298" s="0" t="n">
        <v>8.2</v>
      </c>
      <c r="J3298" s="0" t="n">
        <v>8.1</v>
      </c>
      <c r="K3298" s="0" t="n">
        <v>7.1</v>
      </c>
      <c r="L3298" s="0" t="n">
        <v>9.3</v>
      </c>
      <c r="M3298" s="0"/>
      <c r="N3298" s="0"/>
      <c r="O3298" s="0"/>
      <c r="P3298" s="0"/>
      <c r="Q3298" s="0"/>
      <c r="R3298" s="0" t="n">
        <v>8.7</v>
      </c>
      <c r="S3298" s="0"/>
      <c r="T3298" s="0"/>
      <c r="U3298" s="0"/>
      <c r="V3298" s="0"/>
      <c r="AC3298" s="29"/>
    </row>
    <row r="3299" customFormat="false" ht="12.75" hidden="true" customHeight="false" outlineLevel="0" collapsed="false">
      <c r="A3299" s="10" t="n">
        <v>327</v>
      </c>
      <c r="B3299" s="0"/>
      <c r="C3299" s="0"/>
      <c r="D3299" s="0"/>
      <c r="E3299" s="0" t="n">
        <v>7.2</v>
      </c>
      <c r="F3299" s="0"/>
      <c r="G3299" s="0"/>
      <c r="H3299" s="0"/>
      <c r="I3299" s="0" t="n">
        <v>7.8</v>
      </c>
      <c r="J3299" s="0" t="n">
        <v>8.3</v>
      </c>
      <c r="K3299" s="0" t="n">
        <v>7.4</v>
      </c>
      <c r="L3299" s="0"/>
      <c r="M3299" s="0"/>
      <c r="N3299" s="0"/>
      <c r="O3299" s="0"/>
      <c r="P3299" s="0"/>
      <c r="Q3299" s="0"/>
      <c r="R3299" s="0"/>
      <c r="S3299" s="0"/>
      <c r="T3299" s="0"/>
      <c r="U3299" s="0"/>
      <c r="V3299" s="0" t="n">
        <v>5.8</v>
      </c>
      <c r="AC3299" s="29"/>
    </row>
    <row r="3300" customFormat="false" ht="12.75" hidden="true" customHeight="false" outlineLevel="0" collapsed="false">
      <c r="A3300" s="10" t="n">
        <v>328</v>
      </c>
      <c r="B3300" s="0"/>
      <c r="C3300" s="0"/>
      <c r="D3300" s="0"/>
      <c r="E3300" s="0" t="n">
        <v>6.7</v>
      </c>
      <c r="F3300" s="0" t="n">
        <v>7.3</v>
      </c>
      <c r="G3300" s="0"/>
      <c r="H3300" s="0" t="n">
        <v>8.8</v>
      </c>
      <c r="I3300" s="0"/>
      <c r="J3300" s="0" t="n">
        <v>8.4</v>
      </c>
      <c r="K3300" s="0" t="n">
        <v>7.8</v>
      </c>
      <c r="L3300" s="0"/>
      <c r="M3300" s="0"/>
      <c r="N3300" s="0"/>
      <c r="O3300" s="0" t="n">
        <v>5.9</v>
      </c>
      <c r="P3300" s="0" t="n">
        <v>7.5</v>
      </c>
      <c r="Q3300" s="0" t="n">
        <v>4.5</v>
      </c>
      <c r="R3300" s="0"/>
      <c r="S3300" s="0"/>
      <c r="T3300" s="0"/>
      <c r="U3300" s="0" t="n">
        <v>9.3</v>
      </c>
      <c r="V3300" s="0"/>
      <c r="AC3300" s="29"/>
    </row>
    <row r="3301" customFormat="false" ht="12.75" hidden="true" customHeight="false" outlineLevel="0" collapsed="false">
      <c r="A3301" s="10" t="n">
        <v>329</v>
      </c>
      <c r="B3301" s="0"/>
      <c r="C3301" s="0"/>
      <c r="D3301" s="0" t="n">
        <v>8.5</v>
      </c>
      <c r="E3301" s="0" t="n">
        <v>7.9</v>
      </c>
      <c r="F3301" s="0"/>
      <c r="G3301" s="0"/>
      <c r="H3301" s="0" t="n">
        <v>9.4</v>
      </c>
      <c r="I3301" s="0" t="n">
        <v>7</v>
      </c>
      <c r="J3301" s="0"/>
      <c r="K3301" s="0"/>
      <c r="L3301" s="0"/>
      <c r="M3301" s="0"/>
      <c r="N3301" s="0"/>
      <c r="O3301" s="0"/>
      <c r="P3301" s="0"/>
      <c r="Q3301" s="0"/>
      <c r="R3301" s="0"/>
      <c r="S3301" s="0"/>
      <c r="T3301" s="0" t="n">
        <v>4.5</v>
      </c>
      <c r="U3301" s="0"/>
      <c r="V3301" s="0"/>
      <c r="AC3301" s="29"/>
    </row>
    <row r="3302" customFormat="false" ht="12.75" hidden="true" customHeight="false" outlineLevel="0" collapsed="false">
      <c r="A3302" s="10" t="n">
        <v>330</v>
      </c>
      <c r="B3302" s="0"/>
      <c r="C3302" s="0" t="n">
        <v>7.4</v>
      </c>
      <c r="D3302" s="0" t="n">
        <v>8.8</v>
      </c>
      <c r="E3302" s="0"/>
      <c r="F3302" s="0"/>
      <c r="G3302" s="0" t="n">
        <v>8.9</v>
      </c>
      <c r="H3302" s="0"/>
      <c r="I3302" s="0" t="n">
        <v>6.8</v>
      </c>
      <c r="J3302" s="0" t="n">
        <v>7.8</v>
      </c>
      <c r="K3302" s="0"/>
      <c r="L3302" s="0" t="n">
        <v>9.4</v>
      </c>
      <c r="M3302" s="0"/>
      <c r="N3302" s="0"/>
      <c r="O3302" s="0"/>
      <c r="P3302" s="0"/>
      <c r="Q3302" s="0"/>
      <c r="R3302" s="0"/>
      <c r="S3302" s="0"/>
      <c r="T3302" s="0"/>
      <c r="U3302" s="0"/>
      <c r="V3302" s="0"/>
      <c r="AC3302" s="29"/>
    </row>
    <row r="3303" customFormat="false" ht="12.75" hidden="true" customHeight="false" outlineLevel="0" collapsed="false">
      <c r="A3303" s="10" t="n">
        <v>331</v>
      </c>
      <c r="B3303" s="0"/>
      <c r="C3303" s="0"/>
      <c r="D3303" s="0"/>
      <c r="E3303" s="0"/>
      <c r="F3303" s="0"/>
      <c r="G3303" s="0" t="n">
        <v>8.2</v>
      </c>
      <c r="H3303" s="0" t="n">
        <v>9.1</v>
      </c>
      <c r="I3303" s="0" t="n">
        <v>7</v>
      </c>
      <c r="J3303" s="0"/>
      <c r="K3303" s="0" t="n">
        <v>8.3</v>
      </c>
      <c r="L3303" s="0"/>
      <c r="M3303" s="0" t="n">
        <v>7.7</v>
      </c>
      <c r="N3303" s="0" t="n">
        <v>5.1</v>
      </c>
      <c r="O3303" s="0"/>
      <c r="P3303" s="0"/>
      <c r="Q3303" s="0"/>
      <c r="R3303" s="0"/>
      <c r="S3303" s="0" t="n">
        <v>7.6</v>
      </c>
      <c r="T3303" s="0"/>
      <c r="U3303" s="0"/>
      <c r="V3303" s="0"/>
      <c r="AC3303" s="29"/>
    </row>
    <row r="3304" customFormat="false" ht="12.75" hidden="true" customHeight="false" outlineLevel="0" collapsed="false">
      <c r="A3304" s="10" t="n">
        <v>332</v>
      </c>
      <c r="B3304" s="0"/>
      <c r="C3304" s="0"/>
      <c r="D3304" s="0"/>
      <c r="E3304" s="0" t="n">
        <v>7.4</v>
      </c>
      <c r="F3304" s="0"/>
      <c r="G3304" s="0"/>
      <c r="H3304" s="0" t="n">
        <v>9.4</v>
      </c>
      <c r="I3304" s="0"/>
      <c r="J3304" s="0"/>
      <c r="K3304" s="0"/>
      <c r="L3304" s="0"/>
      <c r="M3304" s="0"/>
      <c r="N3304" s="0"/>
      <c r="O3304" s="0"/>
      <c r="P3304" s="0"/>
      <c r="Q3304" s="0"/>
      <c r="R3304" s="0"/>
      <c r="S3304" s="0"/>
      <c r="T3304" s="0"/>
      <c r="U3304" s="0"/>
      <c r="V3304" s="0"/>
      <c r="AC3304" s="29"/>
    </row>
    <row r="3305" customFormat="false" ht="12.75" hidden="true" customHeight="false" outlineLevel="0" collapsed="false">
      <c r="A3305" s="10" t="n">
        <v>333</v>
      </c>
      <c r="B3305" s="0"/>
      <c r="C3305" s="0"/>
      <c r="D3305" s="0"/>
      <c r="E3305" s="0" t="n">
        <v>7.6</v>
      </c>
      <c r="F3305" s="0"/>
      <c r="G3305" s="0" t="n">
        <v>8.7</v>
      </c>
      <c r="H3305" s="0" t="n">
        <v>9</v>
      </c>
      <c r="I3305" s="0"/>
      <c r="J3305" s="0"/>
      <c r="K3305" s="0"/>
      <c r="L3305" s="0" t="n">
        <v>9.8</v>
      </c>
      <c r="M3305" s="0"/>
      <c r="N3305" s="0"/>
      <c r="O3305" s="0"/>
      <c r="P3305" s="0"/>
      <c r="Q3305" s="0"/>
      <c r="R3305" s="0"/>
      <c r="S3305" s="0"/>
      <c r="T3305" s="0"/>
      <c r="U3305" s="0"/>
      <c r="V3305" s="0"/>
      <c r="AC3305" s="29"/>
    </row>
    <row r="3306" customFormat="false" ht="12.75" hidden="true" customHeight="false" outlineLevel="0" collapsed="false">
      <c r="A3306" s="10" t="n">
        <v>334</v>
      </c>
      <c r="B3306" s="0"/>
      <c r="C3306" s="0"/>
      <c r="D3306" s="0"/>
      <c r="E3306" s="0"/>
      <c r="F3306" s="0"/>
      <c r="G3306" s="0"/>
      <c r="H3306" s="0" t="n">
        <v>9.4</v>
      </c>
      <c r="I3306" s="0"/>
      <c r="J3306" s="0"/>
      <c r="K3306" s="0" t="n">
        <v>8.3</v>
      </c>
      <c r="L3306" s="0"/>
      <c r="M3306" s="0"/>
      <c r="N3306" s="0"/>
      <c r="O3306" s="0"/>
      <c r="P3306" s="0"/>
      <c r="Q3306" s="0"/>
      <c r="R3306" s="0"/>
      <c r="S3306" s="0"/>
      <c r="T3306" s="0"/>
      <c r="U3306" s="0"/>
      <c r="V3306" s="0"/>
      <c r="AC3306" s="29"/>
    </row>
    <row r="3307" customFormat="false" ht="12.75" hidden="true" customHeight="false" outlineLevel="0" collapsed="false">
      <c r="A3307" s="10" t="n">
        <v>335</v>
      </c>
      <c r="B3307" s="0"/>
      <c r="C3307" s="0"/>
      <c r="D3307" s="0"/>
      <c r="E3307" s="0"/>
      <c r="F3307" s="0"/>
      <c r="G3307" s="0"/>
      <c r="H3307" s="0"/>
      <c r="I3307" s="0"/>
      <c r="J3307" s="0"/>
      <c r="K3307" s="0" t="n">
        <v>8.7</v>
      </c>
      <c r="L3307" s="0"/>
      <c r="M3307" s="0"/>
      <c r="N3307" s="0"/>
      <c r="O3307" s="0"/>
      <c r="P3307" s="0"/>
      <c r="Q3307" s="0"/>
      <c r="R3307" s="0" t="n">
        <v>8.6</v>
      </c>
      <c r="S3307" s="0"/>
      <c r="T3307" s="0"/>
      <c r="U3307" s="0"/>
      <c r="V3307" s="0"/>
      <c r="AC3307" s="29"/>
    </row>
    <row r="3308" customFormat="false" ht="12.75" hidden="true" customHeight="false" outlineLevel="0" collapsed="false">
      <c r="A3308" s="10" t="n">
        <v>336</v>
      </c>
      <c r="B3308" s="0"/>
      <c r="C3308" s="0"/>
      <c r="D3308" s="0"/>
      <c r="E3308" s="0"/>
      <c r="F3308" s="0" t="n">
        <v>7.4</v>
      </c>
      <c r="G3308" s="0"/>
      <c r="H3308" s="0"/>
      <c r="I3308" s="0" t="n">
        <v>9.4</v>
      </c>
      <c r="J3308" s="0"/>
      <c r="K3308" s="0"/>
      <c r="L3308" s="0"/>
      <c r="M3308" s="0"/>
      <c r="N3308" s="0"/>
      <c r="O3308" s="0" t="n">
        <v>4.8</v>
      </c>
      <c r="P3308" s="0"/>
      <c r="Q3308" s="0"/>
      <c r="R3308" s="0"/>
      <c r="S3308" s="0"/>
      <c r="T3308" s="0"/>
      <c r="U3308" s="0" t="n">
        <v>9.5</v>
      </c>
      <c r="V3308" s="0"/>
      <c r="AC3308" s="29"/>
    </row>
    <row r="3309" customFormat="false" ht="12.75" hidden="true" customHeight="false" outlineLevel="0" collapsed="false">
      <c r="A3309" s="10" t="n">
        <v>337</v>
      </c>
      <c r="B3309" s="0"/>
      <c r="C3309" s="0"/>
      <c r="D3309" s="0" t="n">
        <v>7.8</v>
      </c>
      <c r="E3309" s="0" t="n">
        <v>7.6</v>
      </c>
      <c r="F3309" s="0"/>
      <c r="G3309" s="0"/>
      <c r="H3309" s="0"/>
      <c r="I3309" s="0"/>
      <c r="J3309" s="0"/>
      <c r="K3309" s="0"/>
      <c r="L3309" s="0"/>
      <c r="M3309" s="0"/>
      <c r="N3309" s="0"/>
      <c r="O3309" s="0"/>
      <c r="P3309" s="0"/>
      <c r="Q3309" s="0"/>
      <c r="R3309" s="0"/>
      <c r="S3309" s="0"/>
      <c r="T3309" s="0" t="n">
        <v>3.1</v>
      </c>
      <c r="U3309" s="0"/>
      <c r="V3309" s="0" t="n">
        <v>6.1</v>
      </c>
      <c r="AC3309" s="29"/>
    </row>
    <row r="3310" customFormat="false" ht="12.75" hidden="true" customHeight="false" outlineLevel="0" collapsed="false">
      <c r="A3310" s="10" t="n">
        <v>338</v>
      </c>
      <c r="B3310" s="0"/>
      <c r="C3310" s="0" t="n">
        <v>6.9</v>
      </c>
      <c r="D3310" s="0"/>
      <c r="E3310" s="0"/>
      <c r="F3310" s="0"/>
      <c r="G3310" s="0"/>
      <c r="H3310" s="0"/>
      <c r="I3310" s="0"/>
      <c r="J3310" s="0"/>
      <c r="K3310" s="0"/>
      <c r="L3310" s="0"/>
      <c r="M3310" s="0"/>
      <c r="N3310" s="0"/>
      <c r="O3310" s="0"/>
      <c r="P3310" s="0"/>
      <c r="Q3310" s="0"/>
      <c r="R3310" s="0"/>
      <c r="S3310" s="0" t="n">
        <v>7.5</v>
      </c>
      <c r="T3310" s="0"/>
      <c r="U3310" s="0"/>
      <c r="AC3310" s="29"/>
    </row>
    <row r="3311" customFormat="false" ht="12.75" hidden="true" customHeight="false" outlineLevel="0" collapsed="false">
      <c r="A3311" s="10" t="n">
        <v>339</v>
      </c>
      <c r="B3311" s="0"/>
      <c r="C3311" s="0"/>
      <c r="D3311" s="0"/>
      <c r="E3311" s="0"/>
      <c r="F3311" s="0"/>
      <c r="G3311" s="0"/>
      <c r="H3311" s="0" t="n">
        <v>9.2</v>
      </c>
      <c r="I3311" s="0"/>
      <c r="J3311" s="0"/>
      <c r="K3311" s="0"/>
      <c r="L3311" s="0"/>
      <c r="M3311" s="0"/>
      <c r="N3311" s="0"/>
      <c r="O3311" s="0"/>
      <c r="P3311" s="0"/>
      <c r="Q3311" s="0"/>
      <c r="R3311" s="0"/>
      <c r="S3311" s="0"/>
      <c r="T3311" s="0"/>
      <c r="U3311" s="0"/>
      <c r="AC3311" s="29"/>
    </row>
    <row r="3312" customFormat="false" ht="12.75" hidden="true" customHeight="false" outlineLevel="0" collapsed="false">
      <c r="A3312" s="10" t="n">
        <v>340</v>
      </c>
      <c r="B3312" s="0" t="n">
        <v>8.3</v>
      </c>
      <c r="C3312" s="0"/>
      <c r="D3312" s="0"/>
      <c r="E3312" s="0"/>
      <c r="F3312" s="0"/>
      <c r="G3312" s="0" t="n">
        <v>8</v>
      </c>
      <c r="H3312" s="0"/>
      <c r="I3312" s="0"/>
      <c r="J3312" s="0"/>
      <c r="K3312" s="0"/>
      <c r="L3312" s="0"/>
      <c r="M3312" s="0"/>
      <c r="N3312" s="0"/>
      <c r="O3312" s="0"/>
      <c r="P3312" s="0"/>
      <c r="Q3312" s="0"/>
      <c r="R3312" s="0"/>
      <c r="S3312" s="0"/>
      <c r="T3312" s="0"/>
      <c r="U3312" s="0"/>
      <c r="AC3312" s="29"/>
    </row>
    <row r="3313" customFormat="false" ht="12.75" hidden="true" customHeight="false" outlineLevel="0" collapsed="false">
      <c r="A3313" s="10" t="n">
        <v>341</v>
      </c>
      <c r="B3313" s="0"/>
      <c r="C3313" s="0"/>
      <c r="D3313" s="0"/>
      <c r="E3313" s="0"/>
      <c r="F3313" s="0"/>
      <c r="G3313" s="0"/>
      <c r="H3313" s="0"/>
      <c r="I3313" s="0"/>
      <c r="J3313" s="0"/>
      <c r="K3313" s="0" t="n">
        <v>8.1</v>
      </c>
      <c r="L3313" s="0"/>
      <c r="M3313" s="0"/>
      <c r="N3313" s="0"/>
      <c r="O3313" s="0"/>
      <c r="P3313" s="0"/>
      <c r="Q3313" s="0" t="n">
        <v>4.9</v>
      </c>
      <c r="R3313" s="0"/>
      <c r="S3313" s="0"/>
      <c r="T3313" s="0"/>
      <c r="U3313" s="0"/>
      <c r="AC3313" s="29"/>
    </row>
    <row r="3314" customFormat="false" ht="12.75" hidden="true" customHeight="false" outlineLevel="0" collapsed="false">
      <c r="A3314" s="10" t="n">
        <v>342</v>
      </c>
      <c r="B3314" s="0"/>
      <c r="C3314" s="0"/>
      <c r="D3314" s="0"/>
      <c r="E3314" s="0"/>
      <c r="F3314" s="0" t="n">
        <v>7.2</v>
      </c>
      <c r="G3314" s="0"/>
      <c r="H3314" s="0"/>
      <c r="I3314" s="0"/>
      <c r="J3314" s="0"/>
      <c r="K3314" s="0"/>
      <c r="L3314" s="0"/>
      <c r="M3314" s="0"/>
      <c r="N3314" s="0"/>
      <c r="O3314" s="0"/>
      <c r="P3314" s="0" t="n">
        <v>9.8</v>
      </c>
      <c r="Q3314" s="0"/>
      <c r="R3314" s="0"/>
      <c r="S3314" s="0"/>
      <c r="T3314" s="0"/>
      <c r="U3314" s="0"/>
      <c r="AC3314" s="29"/>
    </row>
    <row r="3315" customFormat="false" ht="12.75" hidden="true" customHeight="false" outlineLevel="0" collapsed="false">
      <c r="A3315" s="10" t="n">
        <v>343</v>
      </c>
      <c r="B3315" s="0"/>
      <c r="C3315" s="0"/>
      <c r="D3315" s="0"/>
      <c r="E3315" s="0" t="n">
        <v>8.5</v>
      </c>
      <c r="F3315" s="0"/>
      <c r="G3315" s="0"/>
      <c r="H3315" s="0"/>
      <c r="I3315" s="0" t="n">
        <v>8.1</v>
      </c>
      <c r="J3315" s="0" t="n">
        <v>8.3</v>
      </c>
      <c r="K3315" s="0"/>
      <c r="L3315" s="0"/>
      <c r="M3315" s="0"/>
      <c r="N3315" s="0"/>
      <c r="O3315" s="0"/>
      <c r="P3315" s="0"/>
      <c r="Q3315" s="0"/>
      <c r="R3315" s="0"/>
      <c r="S3315" s="0"/>
      <c r="T3315" s="0"/>
      <c r="U3315" s="0"/>
      <c r="AC3315" s="29"/>
    </row>
    <row r="3316" customFormat="false" ht="12.75" hidden="true" customHeight="false" outlineLevel="0" collapsed="false">
      <c r="A3316" s="10" t="n">
        <v>344</v>
      </c>
      <c r="B3316" s="0"/>
      <c r="C3316" s="0"/>
      <c r="D3316" s="0" t="n">
        <v>8.7</v>
      </c>
      <c r="E3316" s="0"/>
      <c r="F3316" s="0"/>
      <c r="G3316" s="0"/>
      <c r="H3316" s="0"/>
      <c r="I3316" s="0"/>
      <c r="J3316" s="0"/>
      <c r="K3316" s="0"/>
      <c r="L3316" s="0"/>
      <c r="M3316" s="0"/>
      <c r="N3316" s="0"/>
      <c r="O3316" s="0"/>
      <c r="P3316" s="0"/>
      <c r="Q3316" s="0"/>
      <c r="R3316" s="0"/>
      <c r="S3316" s="0"/>
      <c r="T3316" s="0" t="n">
        <v>3</v>
      </c>
      <c r="U3316" s="0"/>
      <c r="AC3316" s="29"/>
    </row>
    <row r="3317" customFormat="false" ht="12.75" hidden="true" customHeight="false" outlineLevel="0" collapsed="false">
      <c r="A3317" s="10" t="n">
        <v>345</v>
      </c>
      <c r="B3317" s="0"/>
      <c r="C3317" s="0" t="n">
        <v>5.5</v>
      </c>
      <c r="D3317" s="0"/>
      <c r="E3317" s="0"/>
      <c r="F3317" s="0"/>
      <c r="G3317" s="0"/>
      <c r="H3317" s="0"/>
      <c r="I3317" s="0"/>
      <c r="J3317" s="0"/>
      <c r="K3317" s="0"/>
      <c r="L3317" s="0"/>
      <c r="M3317" s="0"/>
      <c r="N3317" s="0"/>
      <c r="O3317" s="0"/>
      <c r="P3317" s="0"/>
      <c r="Q3317" s="0"/>
      <c r="R3317" s="0"/>
      <c r="S3317" s="0"/>
      <c r="T3317" s="0"/>
      <c r="U3317" s="0"/>
      <c r="AC3317" s="29"/>
    </row>
    <row r="3318" customFormat="false" ht="12.75" hidden="true" customHeight="false" outlineLevel="0" collapsed="false">
      <c r="A3318" s="10" t="n">
        <v>346</v>
      </c>
      <c r="B3318" s="0"/>
      <c r="C3318" s="0"/>
      <c r="D3318" s="0"/>
      <c r="E3318" s="0"/>
      <c r="F3318" s="0"/>
      <c r="G3318" s="0"/>
      <c r="H3318" s="0" t="n">
        <v>9.6</v>
      </c>
      <c r="I3318" s="0"/>
      <c r="J3318" s="0"/>
      <c r="K3318" s="0"/>
      <c r="L3318" s="0"/>
      <c r="M3318" s="0"/>
      <c r="N3318" s="0" t="n">
        <v>9</v>
      </c>
      <c r="O3318" s="0"/>
      <c r="P3318" s="0"/>
      <c r="Q3318" s="0"/>
      <c r="R3318" s="0"/>
      <c r="S3318" s="0"/>
      <c r="T3318" s="0"/>
      <c r="U3318" s="0"/>
      <c r="AC3318" s="29"/>
    </row>
    <row r="3319" customFormat="false" ht="12.75" hidden="true" customHeight="false" outlineLevel="0" collapsed="false">
      <c r="A3319" s="10" t="n">
        <v>347</v>
      </c>
      <c r="B3319" s="0" t="n">
        <v>8</v>
      </c>
      <c r="C3319" s="0"/>
      <c r="D3319" s="0"/>
      <c r="E3319" s="0"/>
      <c r="F3319" s="0"/>
      <c r="G3319" s="0" t="n">
        <v>7.5</v>
      </c>
      <c r="H3319" s="0"/>
      <c r="I3319" s="0"/>
      <c r="J3319" s="0"/>
      <c r="K3319" s="0"/>
      <c r="L3319" s="0"/>
      <c r="M3319" s="0" t="n">
        <v>7.2</v>
      </c>
      <c r="N3319" s="0"/>
      <c r="O3319" s="0"/>
      <c r="P3319" s="0"/>
      <c r="Q3319" s="0"/>
      <c r="R3319" s="0" t="n">
        <v>6.4</v>
      </c>
      <c r="S3319" s="0"/>
      <c r="T3319" s="0"/>
      <c r="U3319" s="0"/>
      <c r="AC3319" s="29"/>
    </row>
    <row r="3320" customFormat="false" ht="12.75" hidden="true" customHeight="false" outlineLevel="0" collapsed="false">
      <c r="A3320" s="10" t="n">
        <v>348</v>
      </c>
      <c r="B3320" s="0"/>
      <c r="C3320" s="0"/>
      <c r="D3320" s="0"/>
      <c r="E3320" s="0"/>
      <c r="F3320" s="0"/>
      <c r="G3320" s="0"/>
      <c r="H3320" s="0"/>
      <c r="I3320" s="0"/>
      <c r="J3320" s="0"/>
      <c r="K3320" s="0" t="n">
        <v>7.7</v>
      </c>
      <c r="L3320" s="0"/>
      <c r="M3320" s="0"/>
      <c r="N3320" s="0"/>
      <c r="O3320" s="0"/>
      <c r="P3320" s="0"/>
      <c r="Q3320" s="0"/>
      <c r="R3320" s="0"/>
      <c r="S3320" s="0"/>
      <c r="T3320" s="0"/>
      <c r="U3320" s="0"/>
      <c r="AC3320" s="29"/>
    </row>
    <row r="3321" customFormat="false" ht="12.75" hidden="true" customHeight="false" outlineLevel="0" collapsed="false">
      <c r="A3321" s="10" t="n">
        <v>349</v>
      </c>
      <c r="B3321" s="0"/>
      <c r="C3321" s="0"/>
      <c r="D3321" s="0"/>
      <c r="E3321" s="0"/>
      <c r="F3321" s="0" t="n">
        <v>7</v>
      </c>
      <c r="G3321" s="0"/>
      <c r="H3321" s="0"/>
      <c r="I3321" s="0"/>
      <c r="J3321" s="0"/>
      <c r="K3321" s="0"/>
      <c r="L3321" s="0" t="n">
        <v>9.5</v>
      </c>
      <c r="M3321" s="0"/>
      <c r="N3321" s="0"/>
      <c r="O3321" s="0"/>
      <c r="P3321" s="0"/>
      <c r="Q3321" s="0"/>
      <c r="R3321" s="0"/>
      <c r="S3321" s="0"/>
      <c r="T3321" s="0"/>
      <c r="U3321" s="0"/>
      <c r="AC3321" s="29"/>
    </row>
    <row r="3322" customFormat="false" ht="12.75" hidden="true" customHeight="false" outlineLevel="0" collapsed="false">
      <c r="A3322" s="10" t="n">
        <v>350</v>
      </c>
      <c r="B3322" s="0"/>
      <c r="C3322" s="0"/>
      <c r="D3322" s="0"/>
      <c r="E3322" s="0" t="n">
        <v>10.4</v>
      </c>
      <c r="F3322" s="0"/>
      <c r="G3322" s="0"/>
      <c r="H3322" s="0"/>
      <c r="I3322" s="0"/>
      <c r="J3322" s="0" t="n">
        <v>8.4</v>
      </c>
      <c r="K3322" s="0"/>
      <c r="L3322" s="0"/>
      <c r="M3322" s="0"/>
      <c r="N3322" s="0"/>
      <c r="O3322" s="0"/>
      <c r="P3322" s="0"/>
      <c r="Q3322" s="0"/>
      <c r="R3322" s="0"/>
      <c r="S3322" s="0"/>
      <c r="T3322" s="0"/>
      <c r="U3322" s="0"/>
      <c r="AC3322" s="29"/>
    </row>
    <row r="3323" customFormat="false" ht="12.75" hidden="true" customHeight="false" outlineLevel="0" collapsed="false">
      <c r="A3323" s="10" t="n">
        <v>351</v>
      </c>
      <c r="B3323" s="0"/>
      <c r="C3323" s="0"/>
      <c r="D3323" s="0" t="n">
        <v>9.1</v>
      </c>
      <c r="E3323" s="0"/>
      <c r="F3323" s="0"/>
      <c r="G3323" s="0"/>
      <c r="H3323" s="0"/>
      <c r="I3323" s="0" t="n">
        <v>8.2</v>
      </c>
      <c r="J3323" s="0"/>
      <c r="K3323" s="0"/>
      <c r="L3323" s="0"/>
      <c r="M3323" s="0"/>
      <c r="N3323" s="0"/>
      <c r="O3323" s="0"/>
      <c r="P3323" s="0"/>
      <c r="Q3323" s="0"/>
      <c r="R3323" s="0"/>
      <c r="S3323" s="0"/>
      <c r="T3323" s="0"/>
      <c r="U3323" s="0"/>
      <c r="AC3323" s="29"/>
    </row>
    <row r="3324" customFormat="false" ht="12.75" hidden="true" customHeight="false" outlineLevel="0" collapsed="false">
      <c r="A3324" s="10" t="n">
        <v>352</v>
      </c>
      <c r="B3324" s="0"/>
      <c r="C3324" s="0" t="n">
        <v>5.6</v>
      </c>
      <c r="D3324" s="0"/>
      <c r="E3324" s="0"/>
      <c r="F3324" s="0"/>
      <c r="G3324" s="0"/>
      <c r="H3324" s="0"/>
      <c r="I3324" s="0"/>
      <c r="J3324" s="0"/>
      <c r="K3324" s="0"/>
      <c r="L3324" s="0"/>
      <c r="M3324" s="0"/>
      <c r="N3324" s="0"/>
      <c r="O3324" s="0"/>
      <c r="P3324" s="0"/>
      <c r="Q3324" s="0"/>
      <c r="R3324" s="0"/>
      <c r="S3324" s="0"/>
      <c r="T3324" s="0" t="n">
        <v>5</v>
      </c>
      <c r="U3324" s="0"/>
      <c r="AC3324" s="29"/>
    </row>
    <row r="3325" customFormat="false" ht="12.75" hidden="true" customHeight="false" outlineLevel="0" collapsed="false">
      <c r="A3325" s="10" t="n">
        <v>353</v>
      </c>
      <c r="B3325" s="0"/>
      <c r="C3325" s="0"/>
      <c r="D3325" s="0"/>
      <c r="E3325" s="0"/>
      <c r="F3325" s="0"/>
      <c r="G3325" s="0"/>
      <c r="H3325" s="0" t="n">
        <v>9.8</v>
      </c>
      <c r="I3325" s="0"/>
      <c r="J3325" s="0"/>
      <c r="K3325" s="0"/>
      <c r="L3325" s="0"/>
      <c r="M3325" s="0"/>
      <c r="N3325" s="0"/>
      <c r="O3325" s="0"/>
      <c r="P3325" s="0"/>
      <c r="Q3325" s="0"/>
      <c r="R3325" s="0"/>
      <c r="S3325" s="0"/>
      <c r="T3325" s="0"/>
      <c r="U3325" s="0"/>
      <c r="AC3325" s="29"/>
    </row>
    <row r="3326" customFormat="false" ht="12.75" hidden="true" customHeight="false" outlineLevel="0" collapsed="false">
      <c r="A3326" s="10" t="n">
        <v>354</v>
      </c>
      <c r="B3326" s="0" t="n">
        <v>9.4</v>
      </c>
      <c r="C3326" s="0"/>
      <c r="D3326" s="0"/>
      <c r="E3326" s="0"/>
      <c r="F3326" s="0"/>
      <c r="G3326" s="0"/>
      <c r="H3326" s="0"/>
      <c r="I3326" s="0"/>
      <c r="J3326" s="0"/>
      <c r="K3326" s="0" t="n">
        <v>6.5</v>
      </c>
      <c r="L3326" s="0"/>
      <c r="M3326" s="0"/>
      <c r="N3326" s="0"/>
      <c r="O3326" s="0"/>
      <c r="P3326" s="0"/>
      <c r="Q3326" s="0"/>
      <c r="R3326" s="0"/>
      <c r="S3326" s="0"/>
      <c r="T3326" s="0"/>
      <c r="U3326" s="0"/>
      <c r="AC3326" s="29"/>
    </row>
    <row r="3327" customFormat="false" ht="12.75" hidden="true" customHeight="false" outlineLevel="0" collapsed="false">
      <c r="A3327" s="10" t="n">
        <v>355</v>
      </c>
      <c r="B3327" s="0"/>
      <c r="C3327" s="0"/>
      <c r="D3327" s="0"/>
      <c r="E3327" s="0"/>
      <c r="F3327" s="0" t="n">
        <v>8.1</v>
      </c>
      <c r="G3327" s="0"/>
      <c r="H3327" s="0"/>
      <c r="I3327" s="0"/>
      <c r="J3327" s="0"/>
      <c r="K3327" s="0"/>
      <c r="L3327" s="0"/>
      <c r="M3327" s="0"/>
      <c r="N3327" s="0"/>
      <c r="O3327" s="0"/>
      <c r="P3327" s="0"/>
      <c r="Q3327" s="0"/>
      <c r="R3327" s="0"/>
      <c r="S3327" s="0"/>
      <c r="T3327" s="0"/>
      <c r="U3327" s="0"/>
      <c r="AC3327" s="29"/>
    </row>
    <row r="3328" customFormat="false" ht="12.75" hidden="true" customHeight="false" outlineLevel="0" collapsed="false">
      <c r="A3328" s="10" t="n">
        <v>356</v>
      </c>
      <c r="B3328" s="0"/>
      <c r="C3328" s="0"/>
      <c r="D3328" s="0"/>
      <c r="E3328" s="0"/>
      <c r="F3328" s="0"/>
      <c r="G3328" s="0"/>
      <c r="H3328" s="0"/>
      <c r="I3328" s="0"/>
      <c r="J3328" s="0"/>
      <c r="K3328" s="0"/>
      <c r="L3328" s="0"/>
      <c r="M3328" s="0"/>
      <c r="N3328" s="0"/>
      <c r="O3328" s="0"/>
      <c r="P3328" s="0"/>
      <c r="Q3328" s="0"/>
      <c r="R3328" s="0"/>
      <c r="S3328" s="0"/>
      <c r="T3328" s="0"/>
      <c r="U3328" s="0"/>
      <c r="AC3328" s="29"/>
    </row>
    <row r="3329" customFormat="false" ht="12.75" hidden="true" customHeight="false" outlineLevel="0" collapsed="false">
      <c r="A3329" s="10" t="n">
        <v>357</v>
      </c>
      <c r="B3329" s="0"/>
      <c r="C3329" s="0"/>
      <c r="D3329" s="0" t="n">
        <v>9.1</v>
      </c>
      <c r="E3329" s="0"/>
      <c r="F3329" s="0"/>
      <c r="G3329" s="0"/>
      <c r="H3329" s="0"/>
      <c r="I3329" s="0" t="n">
        <v>6.8</v>
      </c>
      <c r="J3329" s="0" t="n">
        <v>7.5</v>
      </c>
      <c r="K3329" s="0"/>
      <c r="L3329" s="0"/>
      <c r="M3329" s="0"/>
      <c r="N3329" s="0"/>
      <c r="O3329" s="0"/>
      <c r="P3329" s="0"/>
      <c r="Q3329" s="0"/>
      <c r="R3329" s="0"/>
      <c r="S3329" s="0"/>
      <c r="T3329" s="0" t="n">
        <v>5.2</v>
      </c>
      <c r="U3329" s="0"/>
      <c r="AC3329" s="29"/>
    </row>
    <row r="3330" customFormat="false" ht="12.75" hidden="true" customHeight="false" outlineLevel="0" collapsed="false">
      <c r="A3330" s="10" t="n">
        <v>358</v>
      </c>
      <c r="B3330" s="0"/>
      <c r="C3330" s="0" t="n">
        <v>5.6</v>
      </c>
      <c r="D3330" s="0"/>
      <c r="E3330" s="0"/>
      <c r="F3330" s="0"/>
      <c r="G3330" s="0"/>
      <c r="H3330" s="0"/>
      <c r="I3330" s="0"/>
      <c r="J3330" s="0"/>
      <c r="K3330" s="0"/>
      <c r="L3330" s="0"/>
      <c r="M3330" s="0"/>
      <c r="N3330" s="0"/>
      <c r="O3330" s="0"/>
      <c r="P3330" s="0"/>
      <c r="Q3330" s="0"/>
      <c r="R3330" s="0"/>
      <c r="S3330" s="0"/>
      <c r="T3330" s="0"/>
      <c r="U3330" s="0"/>
      <c r="AC3330" s="29"/>
    </row>
    <row r="3331" customFormat="false" ht="12.75" hidden="true" customHeight="false" outlineLevel="0" collapsed="false">
      <c r="A3331" s="10" t="n">
        <v>359</v>
      </c>
      <c r="B3331" s="0"/>
      <c r="C3331" s="0"/>
      <c r="D3331" s="0"/>
      <c r="E3331" s="0"/>
      <c r="F3331" s="0"/>
      <c r="G3331" s="0"/>
      <c r="H3331" s="0"/>
      <c r="I3331" s="0"/>
      <c r="J3331" s="0"/>
      <c r="K3331" s="0"/>
      <c r="L3331" s="0"/>
      <c r="M3331" s="0"/>
      <c r="N3331" s="0"/>
      <c r="O3331" s="0"/>
      <c r="P3331" s="0"/>
      <c r="Q3331" s="0"/>
      <c r="R3331" s="0"/>
      <c r="S3331" s="0"/>
      <c r="T3331" s="0"/>
      <c r="U3331" s="0"/>
      <c r="AC3331" s="29"/>
    </row>
    <row r="3332" customFormat="false" ht="12.75" hidden="true" customHeight="false" outlineLevel="0" collapsed="false">
      <c r="A3332" s="10" t="n">
        <v>360</v>
      </c>
      <c r="B3332" s="0"/>
      <c r="C3332" s="0"/>
      <c r="D3332" s="0"/>
      <c r="E3332" s="0"/>
      <c r="F3332" s="0"/>
      <c r="G3332" s="0"/>
      <c r="H3332" s="0" t="n">
        <v>9.7</v>
      </c>
      <c r="I3332" s="0"/>
      <c r="J3332" s="0"/>
      <c r="K3332" s="0"/>
      <c r="L3332" s="0"/>
      <c r="M3332" s="0"/>
      <c r="N3332" s="0"/>
      <c r="O3332" s="0"/>
      <c r="P3332" s="0"/>
      <c r="Q3332" s="0"/>
      <c r="R3332" s="0"/>
      <c r="S3332" s="0"/>
      <c r="T3332" s="0"/>
      <c r="U3332" s="0"/>
      <c r="AC3332" s="29"/>
    </row>
    <row r="3333" customFormat="false" ht="12.75" hidden="true" customHeight="false" outlineLevel="0" collapsed="false">
      <c r="A3333" s="10" t="n">
        <v>361</v>
      </c>
      <c r="B3333" s="0"/>
      <c r="C3333" s="0"/>
      <c r="D3333" s="0"/>
      <c r="E3333" s="0"/>
      <c r="F3333" s="0"/>
      <c r="G3333" s="0" t="n">
        <v>7.6</v>
      </c>
      <c r="H3333" s="0"/>
      <c r="I3333" s="0"/>
      <c r="J3333" s="0"/>
      <c r="K3333" s="0"/>
      <c r="L3333" s="0"/>
      <c r="M3333" s="0"/>
      <c r="N3333" s="0"/>
      <c r="O3333" s="0"/>
      <c r="P3333" s="0"/>
      <c r="Q3333" s="0"/>
      <c r="R3333" s="0"/>
      <c r="S3333" s="0"/>
      <c r="T3333" s="0"/>
      <c r="U3333" s="0"/>
      <c r="AC3333" s="29"/>
    </row>
    <row r="3334" customFormat="false" ht="12.75" hidden="true" customHeight="false" outlineLevel="0" collapsed="false">
      <c r="A3334" s="10" t="n">
        <v>362</v>
      </c>
      <c r="B3334" s="0"/>
      <c r="C3334" s="0"/>
      <c r="D3334" s="0"/>
      <c r="E3334" s="0"/>
      <c r="F3334" s="0"/>
      <c r="G3334" s="0"/>
      <c r="H3334" s="0"/>
      <c r="I3334" s="0"/>
      <c r="J3334" s="0"/>
      <c r="K3334" s="0" t="n">
        <v>6</v>
      </c>
      <c r="L3334" s="0"/>
      <c r="M3334" s="0"/>
      <c r="N3334" s="0"/>
      <c r="O3334" s="0"/>
      <c r="P3334" s="0"/>
      <c r="Q3334" s="0"/>
      <c r="R3334" s="0"/>
      <c r="S3334" s="0"/>
      <c r="T3334" s="0"/>
      <c r="U3334" s="0"/>
      <c r="AC3334" s="29"/>
    </row>
    <row r="3335" customFormat="false" ht="12.75" hidden="false" customHeight="false" outlineLevel="0" collapsed="false">
      <c r="A3335" s="10" t="n">
        <v>363</v>
      </c>
      <c r="B3335" s="0"/>
      <c r="C3335" s="0"/>
      <c r="D3335" s="0"/>
      <c r="E3335" s="0"/>
      <c r="F3335" s="0" t="n">
        <v>9.4</v>
      </c>
      <c r="G3335" s="0"/>
      <c r="H3335" s="0"/>
      <c r="I3335" s="0"/>
      <c r="J3335" s="0"/>
      <c r="K3335" s="0"/>
      <c r="L3335" s="0"/>
      <c r="M3335" s="0"/>
      <c r="N3335" s="0"/>
      <c r="O3335" s="0"/>
      <c r="P3335" s="0"/>
      <c r="Q3335" s="0"/>
      <c r="R3335" s="0"/>
      <c r="S3335" s="0"/>
      <c r="T3335" s="0"/>
      <c r="U3335" s="0"/>
      <c r="AC3335" s="29"/>
    </row>
    <row r="3336" customFormat="false" ht="12.75" hidden="false" customHeight="false" outlineLevel="0" collapsed="false">
      <c r="A3336" s="10" t="n">
        <v>364</v>
      </c>
      <c r="B3336" s="0"/>
      <c r="C3336" s="0"/>
      <c r="D3336" s="0" t="n">
        <v>9.3</v>
      </c>
      <c r="E3336" s="0" t="n">
        <v>9.5</v>
      </c>
      <c r="F3336" s="0"/>
      <c r="G3336" s="0"/>
      <c r="H3336" s="0"/>
      <c r="I3336" s="0" t="n">
        <v>8.8</v>
      </c>
      <c r="J3336" s="0" t="n">
        <v>8.7</v>
      </c>
      <c r="K3336" s="0"/>
      <c r="L3336" s="0"/>
      <c r="M3336" s="0"/>
      <c r="N3336" s="0"/>
      <c r="O3336" s="0"/>
      <c r="P3336" s="0"/>
      <c r="Q3336" s="0"/>
      <c r="R3336" s="0"/>
      <c r="S3336" s="0"/>
      <c r="T3336" s="0"/>
      <c r="U3336" s="0"/>
      <c r="AC3336" s="29"/>
    </row>
    <row r="3337" customFormat="false" ht="12.75" hidden="false" customHeight="false" outlineLevel="0" collapsed="false">
      <c r="A3337" s="10" t="n">
        <v>365</v>
      </c>
      <c r="B3337" s="0"/>
      <c r="C3337" s="18"/>
      <c r="D3337" s="18"/>
      <c r="E3337" s="21"/>
      <c r="F3337" s="0"/>
      <c r="G3337" s="18"/>
      <c r="H3337" s="40"/>
      <c r="I3337" s="40"/>
      <c r="J3337" s="0"/>
      <c r="K3337" s="18"/>
      <c r="L3337" s="18"/>
      <c r="M3337" s="18"/>
      <c r="N3337" s="0"/>
      <c r="O3337" s="18"/>
      <c r="P3337" s="18"/>
      <c r="Q3337" s="18"/>
      <c r="R3337" s="0"/>
      <c r="S3337" s="18"/>
      <c r="T3337" s="18"/>
      <c r="U3337" s="18"/>
      <c r="AC3337" s="29"/>
    </row>
    <row r="3338" customFormat="false" ht="12.75" hidden="false" customHeight="false" outlineLevel="0" collapsed="false">
      <c r="A3338" s="10" t="n">
        <v>366</v>
      </c>
      <c r="B3338" s="18"/>
      <c r="F3338" s="18"/>
      <c r="J3338" s="18"/>
      <c r="N3338" s="18"/>
      <c r="R3338" s="18"/>
      <c r="AC3338" s="29"/>
    </row>
    <row r="3339" customFormat="false" ht="12.75" hidden="false" customHeight="false" outlineLevel="0" collapsed="false">
      <c r="AC3339" s="29"/>
    </row>
    <row r="3340" customFormat="false" ht="12.75" hidden="false" customHeight="false" outlineLevel="0" collapsed="false">
      <c r="AC3340" s="29"/>
    </row>
    <row r="3341" customFormat="false" ht="12.75" hidden="false" customHeight="false" outlineLevel="0" collapsed="false">
      <c r="B3341" s="39" t="s">
        <v>141</v>
      </c>
      <c r="AC3341" s="29"/>
    </row>
    <row r="3342" customFormat="false" ht="12.75" hidden="false" customHeight="false" outlineLevel="0" collapsed="false">
      <c r="B3342" s="3" t="s">
        <v>137</v>
      </c>
      <c r="F3342" s="36"/>
      <c r="J3342" s="36"/>
      <c r="N3342" s="37"/>
      <c r="R3342" s="36"/>
      <c r="AC3342" s="29"/>
    </row>
    <row r="3343" customFormat="false" ht="12.75" hidden="false" customHeight="false" outlineLevel="0" collapsed="false">
      <c r="A3343" s="6"/>
      <c r="B3343" s="7" t="n">
        <v>1984</v>
      </c>
      <c r="C3343" s="8" t="n">
        <v>1985</v>
      </c>
      <c r="D3343" s="7" t="n">
        <v>1986</v>
      </c>
      <c r="E3343" s="8" t="n">
        <v>1987</v>
      </c>
      <c r="F3343" s="7" t="n">
        <v>1988</v>
      </c>
      <c r="G3343" s="8" t="n">
        <v>1989</v>
      </c>
      <c r="H3343" s="7" t="n">
        <v>1990</v>
      </c>
      <c r="I3343" s="8" t="n">
        <v>1991</v>
      </c>
      <c r="J3343" s="7" t="n">
        <v>1992</v>
      </c>
      <c r="K3343" s="8" t="n">
        <v>1993</v>
      </c>
      <c r="L3343" s="7" t="n">
        <v>1994</v>
      </c>
      <c r="M3343" s="8" t="n">
        <v>1995</v>
      </c>
      <c r="N3343" s="7" t="n">
        <v>1996</v>
      </c>
      <c r="O3343" s="8" t="n">
        <v>1997</v>
      </c>
      <c r="P3343" s="7" t="n">
        <v>1998</v>
      </c>
      <c r="Q3343" s="8" t="n">
        <v>1999</v>
      </c>
      <c r="R3343" s="7" t="n">
        <v>2000</v>
      </c>
      <c r="S3343" s="8" t="n">
        <v>2001</v>
      </c>
      <c r="T3343" s="7" t="n">
        <v>2002</v>
      </c>
      <c r="U3343" s="8" t="n">
        <v>2003</v>
      </c>
      <c r="V3343" s="7" t="n">
        <v>2004</v>
      </c>
      <c r="W3343" s="8" t="n">
        <v>2005</v>
      </c>
      <c r="X3343" s="7" t="n">
        <v>2006</v>
      </c>
      <c r="Y3343" s="8" t="n">
        <v>2007</v>
      </c>
      <c r="Z3343" s="7" t="n">
        <v>2008</v>
      </c>
      <c r="AA3343" s="8" t="n">
        <v>2009</v>
      </c>
      <c r="AB3343" s="7" t="n">
        <v>2010</v>
      </c>
      <c r="AC3343" s="29"/>
    </row>
    <row r="3344" customFormat="false" ht="12.75" hidden="false" customHeight="false" outlineLevel="0" collapsed="false">
      <c r="A3344" s="10" t="n">
        <v>1</v>
      </c>
      <c r="B3344" s="38"/>
      <c r="C3344" s="38"/>
      <c r="D3344" s="38"/>
      <c r="E3344" s="38"/>
      <c r="F3344" s="38"/>
      <c r="G3344" s="38"/>
      <c r="H3344" s="38"/>
      <c r="I3344" s="38"/>
      <c r="J3344" s="0"/>
      <c r="K3344" s="0"/>
      <c r="L3344" s="0"/>
      <c r="M3344" s="0"/>
      <c r="N3344" s="0"/>
      <c r="O3344" s="0"/>
      <c r="P3344" s="0"/>
      <c r="Q3344" s="0"/>
      <c r="R3344" s="0"/>
      <c r="S3344" s="0"/>
      <c r="T3344" s="0"/>
      <c r="U3344" s="0"/>
      <c r="V3344" s="0"/>
      <c r="AC3344" s="29"/>
    </row>
    <row r="3345" customFormat="false" ht="12.75" hidden="false" customHeight="false" outlineLevel="0" collapsed="false">
      <c r="A3345" s="10" t="n">
        <v>2</v>
      </c>
      <c r="B3345" s="0"/>
      <c r="C3345" s="0"/>
      <c r="D3345" s="0"/>
      <c r="E3345" s="0"/>
      <c r="F3345" s="0"/>
      <c r="G3345" s="0"/>
      <c r="H3345" s="0"/>
      <c r="I3345" s="0" t="n">
        <v>11</v>
      </c>
      <c r="J3345" s="0"/>
      <c r="K3345" s="0"/>
      <c r="L3345" s="0"/>
      <c r="M3345" s="0"/>
      <c r="N3345" s="0"/>
      <c r="O3345" s="0"/>
      <c r="P3345" s="0"/>
      <c r="Q3345" s="0"/>
      <c r="R3345" s="0"/>
      <c r="S3345" s="0"/>
      <c r="T3345" s="0"/>
      <c r="U3345" s="0"/>
      <c r="V3345" s="0"/>
      <c r="AC3345" s="29"/>
    </row>
    <row r="3346" customFormat="false" ht="12.75" hidden="false" customHeight="false" outlineLevel="0" collapsed="false">
      <c r="A3346" s="10" t="n">
        <v>3</v>
      </c>
      <c r="B3346" s="0"/>
      <c r="C3346" s="0"/>
      <c r="D3346" s="0"/>
      <c r="E3346" s="0"/>
      <c r="F3346" s="0"/>
      <c r="G3346" s="0"/>
      <c r="H3346" s="0"/>
      <c r="I3346" s="0"/>
      <c r="J3346" s="0"/>
      <c r="K3346" s="0"/>
      <c r="L3346" s="0"/>
      <c r="M3346" s="0"/>
      <c r="N3346" s="0"/>
      <c r="O3346" s="0"/>
      <c r="P3346" s="0"/>
      <c r="Q3346" s="0"/>
      <c r="R3346" s="0"/>
      <c r="S3346" s="0"/>
      <c r="T3346" s="0"/>
      <c r="U3346" s="0"/>
      <c r="V3346" s="0"/>
      <c r="AC3346" s="29"/>
    </row>
    <row r="3347" customFormat="false" ht="12.75" hidden="false" customHeight="false" outlineLevel="0" collapsed="false">
      <c r="A3347" s="10" t="n">
        <v>4</v>
      </c>
      <c r="B3347" s="0"/>
      <c r="C3347" s="0"/>
      <c r="D3347" s="0"/>
      <c r="E3347" s="0"/>
      <c r="F3347" s="0"/>
      <c r="G3347" s="0"/>
      <c r="H3347" s="0"/>
      <c r="I3347" s="0"/>
      <c r="J3347" s="0"/>
      <c r="K3347" s="0"/>
      <c r="L3347" s="0"/>
      <c r="M3347" s="0"/>
      <c r="N3347" s="0"/>
      <c r="O3347" s="0"/>
      <c r="P3347" s="0"/>
      <c r="Q3347" s="0"/>
      <c r="R3347" s="0"/>
      <c r="S3347" s="0"/>
      <c r="T3347" s="0"/>
      <c r="U3347" s="0"/>
      <c r="V3347" s="0"/>
      <c r="AC3347" s="29"/>
    </row>
    <row r="3348" customFormat="false" ht="12.75" hidden="false" customHeight="false" outlineLevel="0" collapsed="false">
      <c r="A3348" s="10" t="n">
        <v>5</v>
      </c>
      <c r="B3348" s="0"/>
      <c r="C3348" s="0"/>
      <c r="D3348" s="0"/>
      <c r="E3348" s="0"/>
      <c r="F3348" s="0"/>
      <c r="G3348" s="0"/>
      <c r="H3348" s="0"/>
      <c r="I3348" s="0"/>
      <c r="J3348" s="0"/>
      <c r="K3348" s="0"/>
      <c r="L3348" s="0"/>
      <c r="M3348" s="0"/>
      <c r="N3348" s="0"/>
      <c r="O3348" s="0"/>
      <c r="P3348" s="0"/>
      <c r="Q3348" s="0"/>
      <c r="R3348" s="0"/>
      <c r="S3348" s="0"/>
      <c r="T3348" s="0"/>
      <c r="U3348" s="0"/>
      <c r="V3348" s="0"/>
      <c r="AC3348" s="29"/>
    </row>
    <row r="3349" customFormat="false" ht="12.75" hidden="false" customHeight="false" outlineLevel="0" collapsed="false">
      <c r="A3349" s="10" t="n">
        <v>6</v>
      </c>
      <c r="B3349" s="0"/>
      <c r="C3349" s="0"/>
      <c r="D3349" s="0"/>
      <c r="E3349" s="0"/>
      <c r="F3349" s="0"/>
      <c r="G3349" s="0"/>
      <c r="H3349" s="0"/>
      <c r="I3349" s="0"/>
      <c r="J3349" s="0"/>
      <c r="K3349" s="0"/>
      <c r="L3349" s="0"/>
      <c r="M3349" s="0"/>
      <c r="N3349" s="0"/>
      <c r="O3349" s="0"/>
      <c r="P3349" s="0"/>
      <c r="Q3349" s="0"/>
      <c r="R3349" s="0"/>
      <c r="S3349" s="0"/>
      <c r="T3349" s="0"/>
      <c r="U3349" s="0"/>
      <c r="V3349" s="0" t="n">
        <v>9.5</v>
      </c>
      <c r="AC3349" s="29"/>
    </row>
    <row r="3350" customFormat="false" ht="12.75" hidden="true" customHeight="false" outlineLevel="0" collapsed="false">
      <c r="A3350" s="10" t="n">
        <v>7</v>
      </c>
      <c r="B3350" s="0"/>
      <c r="C3350" s="0"/>
      <c r="D3350" s="0"/>
      <c r="E3350" s="0"/>
      <c r="F3350" s="0"/>
      <c r="G3350" s="0"/>
      <c r="H3350" s="0"/>
      <c r="I3350" s="0"/>
      <c r="J3350" s="0"/>
      <c r="K3350" s="0"/>
      <c r="L3350" s="0"/>
      <c r="M3350" s="0"/>
      <c r="N3350" s="0"/>
      <c r="O3350" s="0"/>
      <c r="P3350" s="0"/>
      <c r="Q3350" s="0"/>
      <c r="R3350" s="0"/>
      <c r="S3350" s="0"/>
      <c r="T3350" s="0"/>
      <c r="U3350" s="0"/>
      <c r="V3350" s="0"/>
      <c r="AC3350" s="29"/>
    </row>
    <row r="3351" customFormat="false" ht="12.75" hidden="true" customHeight="false" outlineLevel="0" collapsed="false">
      <c r="A3351" s="10" t="n">
        <v>8</v>
      </c>
      <c r="B3351" s="0"/>
      <c r="C3351" s="0"/>
      <c r="D3351" s="0"/>
      <c r="E3351" s="0"/>
      <c r="F3351" s="0"/>
      <c r="G3351" s="0"/>
      <c r="H3351" s="0"/>
      <c r="I3351" s="0"/>
      <c r="J3351" s="0"/>
      <c r="K3351" s="0"/>
      <c r="L3351" s="0"/>
      <c r="M3351" s="0"/>
      <c r="N3351" s="0"/>
      <c r="O3351" s="0"/>
      <c r="P3351" s="0"/>
      <c r="Q3351" s="0"/>
      <c r="R3351" s="0"/>
      <c r="S3351" s="0"/>
      <c r="T3351" s="0"/>
      <c r="U3351" s="0"/>
      <c r="V3351" s="0"/>
      <c r="AC3351" s="29"/>
    </row>
    <row r="3352" customFormat="false" ht="12.75" hidden="true" customHeight="false" outlineLevel="0" collapsed="false">
      <c r="A3352" s="10" t="n">
        <v>9</v>
      </c>
      <c r="B3352" s="0"/>
      <c r="C3352" s="0"/>
      <c r="D3352" s="0"/>
      <c r="E3352" s="0"/>
      <c r="F3352" s="0"/>
      <c r="G3352" s="0"/>
      <c r="H3352" s="0"/>
      <c r="I3352" s="0"/>
      <c r="J3352" s="0"/>
      <c r="K3352" s="0"/>
      <c r="L3352" s="0"/>
      <c r="M3352" s="0"/>
      <c r="N3352" s="0"/>
      <c r="O3352" s="0"/>
      <c r="P3352" s="0"/>
      <c r="Q3352" s="0"/>
      <c r="R3352" s="0"/>
      <c r="S3352" s="0"/>
      <c r="T3352" s="0"/>
      <c r="U3352" s="0"/>
      <c r="V3352" s="0"/>
      <c r="AC3352" s="29"/>
    </row>
    <row r="3353" customFormat="false" ht="12.75" hidden="true" customHeight="false" outlineLevel="0" collapsed="false">
      <c r="A3353" s="10" t="n">
        <v>10</v>
      </c>
      <c r="B3353" s="0"/>
      <c r="C3353" s="0"/>
      <c r="D3353" s="0"/>
      <c r="E3353" s="0"/>
      <c r="F3353" s="0"/>
      <c r="G3353" s="0"/>
      <c r="H3353" s="0"/>
      <c r="I3353" s="0"/>
      <c r="J3353" s="0"/>
      <c r="K3353" s="0"/>
      <c r="L3353" s="0"/>
      <c r="M3353" s="0"/>
      <c r="N3353" s="0"/>
      <c r="O3353" s="0"/>
      <c r="P3353" s="0"/>
      <c r="Q3353" s="0"/>
      <c r="R3353" s="0"/>
      <c r="S3353" s="0"/>
      <c r="T3353" s="0"/>
      <c r="U3353" s="0"/>
      <c r="V3353" s="0"/>
      <c r="AC3353" s="29"/>
    </row>
    <row r="3354" customFormat="false" ht="12.75" hidden="true" customHeight="false" outlineLevel="0" collapsed="false">
      <c r="A3354" s="10" t="n">
        <v>11</v>
      </c>
      <c r="B3354" s="0"/>
      <c r="C3354" s="0"/>
      <c r="D3354" s="0"/>
      <c r="E3354" s="0"/>
      <c r="F3354" s="0"/>
      <c r="G3354" s="0"/>
      <c r="H3354" s="0"/>
      <c r="I3354" s="0"/>
      <c r="J3354" s="0"/>
      <c r="K3354" s="0"/>
      <c r="L3354" s="0"/>
      <c r="M3354" s="0"/>
      <c r="N3354" s="0"/>
      <c r="O3354" s="0"/>
      <c r="P3354" s="0"/>
      <c r="Q3354" s="0"/>
      <c r="R3354" s="0"/>
      <c r="S3354" s="0"/>
      <c r="T3354" s="0"/>
      <c r="U3354" s="0"/>
      <c r="V3354" s="0"/>
      <c r="AC3354" s="29"/>
    </row>
    <row r="3355" customFormat="false" ht="12.75" hidden="true" customHeight="false" outlineLevel="0" collapsed="false">
      <c r="A3355" s="10" t="n">
        <v>12</v>
      </c>
      <c r="B3355" s="0"/>
      <c r="C3355" s="0"/>
      <c r="D3355" s="0"/>
      <c r="E3355" s="0"/>
      <c r="F3355" s="0"/>
      <c r="G3355" s="0"/>
      <c r="H3355" s="0"/>
      <c r="I3355" s="0"/>
      <c r="J3355" s="0"/>
      <c r="K3355" s="0"/>
      <c r="L3355" s="0"/>
      <c r="M3355" s="0"/>
      <c r="N3355" s="0"/>
      <c r="O3355" s="0"/>
      <c r="P3355" s="0"/>
      <c r="Q3355" s="0"/>
      <c r="R3355" s="0"/>
      <c r="S3355" s="0"/>
      <c r="T3355" s="0"/>
      <c r="U3355" s="0"/>
      <c r="V3355" s="0"/>
      <c r="AC3355" s="29"/>
    </row>
    <row r="3356" customFormat="false" ht="12.75" hidden="true" customHeight="false" outlineLevel="0" collapsed="false">
      <c r="A3356" s="10" t="n">
        <v>13</v>
      </c>
      <c r="B3356" s="0"/>
      <c r="C3356" s="0"/>
      <c r="D3356" s="0"/>
      <c r="E3356" s="0"/>
      <c r="F3356" s="0"/>
      <c r="G3356" s="0"/>
      <c r="H3356" s="0"/>
      <c r="I3356" s="0"/>
      <c r="J3356" s="0"/>
      <c r="K3356" s="0"/>
      <c r="L3356" s="0"/>
      <c r="M3356" s="0"/>
      <c r="N3356" s="0"/>
      <c r="O3356" s="0"/>
      <c r="P3356" s="0"/>
      <c r="Q3356" s="0"/>
      <c r="R3356" s="0"/>
      <c r="S3356" s="0"/>
      <c r="T3356" s="0"/>
      <c r="U3356" s="0"/>
      <c r="V3356" s="0"/>
      <c r="AC3356" s="29"/>
    </row>
    <row r="3357" customFormat="false" ht="12.75" hidden="true" customHeight="false" outlineLevel="0" collapsed="false">
      <c r="A3357" s="10" t="n">
        <v>14</v>
      </c>
      <c r="B3357" s="0"/>
      <c r="C3357" s="0"/>
      <c r="D3357" s="0"/>
      <c r="E3357" s="0"/>
      <c r="F3357" s="0"/>
      <c r="G3357" s="0"/>
      <c r="H3357" s="0"/>
      <c r="I3357" s="0"/>
      <c r="J3357" s="0"/>
      <c r="K3357" s="0"/>
      <c r="L3357" s="0"/>
      <c r="M3357" s="0"/>
      <c r="N3357" s="0"/>
      <c r="O3357" s="0"/>
      <c r="P3357" s="0"/>
      <c r="Q3357" s="0"/>
      <c r="R3357" s="0"/>
      <c r="S3357" s="0"/>
      <c r="T3357" s="0"/>
      <c r="U3357" s="0" t="n">
        <v>5.4</v>
      </c>
      <c r="V3357" s="0"/>
      <c r="AC3357" s="29"/>
    </row>
    <row r="3358" customFormat="false" ht="12.75" hidden="true" customHeight="false" outlineLevel="0" collapsed="false">
      <c r="A3358" s="10" t="n">
        <v>15</v>
      </c>
      <c r="B3358" s="0"/>
      <c r="C3358" s="0"/>
      <c r="D3358" s="0"/>
      <c r="E3358" s="0"/>
      <c r="F3358" s="0"/>
      <c r="G3358" s="0"/>
      <c r="H3358" s="0"/>
      <c r="I3358" s="0"/>
      <c r="J3358" s="0"/>
      <c r="K3358" s="0"/>
      <c r="L3358" s="0"/>
      <c r="M3358" s="0"/>
      <c r="N3358" s="0"/>
      <c r="O3358" s="0"/>
      <c r="P3358" s="0"/>
      <c r="Q3358" s="0"/>
      <c r="R3358" s="0"/>
      <c r="S3358" s="0"/>
      <c r="T3358" s="0"/>
      <c r="U3358" s="0"/>
      <c r="V3358" s="0"/>
      <c r="AC3358" s="29"/>
    </row>
    <row r="3359" customFormat="false" ht="12.75" hidden="true" customHeight="false" outlineLevel="0" collapsed="false">
      <c r="A3359" s="10" t="n">
        <v>16</v>
      </c>
      <c r="B3359" s="0"/>
      <c r="C3359" s="0"/>
      <c r="D3359" s="0"/>
      <c r="E3359" s="0"/>
      <c r="F3359" s="0"/>
      <c r="G3359" s="0"/>
      <c r="H3359" s="0"/>
      <c r="I3359" s="0"/>
      <c r="J3359" s="0"/>
      <c r="K3359" s="0"/>
      <c r="L3359" s="0"/>
      <c r="M3359" s="0"/>
      <c r="N3359" s="0"/>
      <c r="O3359" s="0"/>
      <c r="P3359" s="0"/>
      <c r="Q3359" s="0"/>
      <c r="R3359" s="0"/>
      <c r="S3359" s="0"/>
      <c r="T3359" s="0"/>
      <c r="U3359" s="0"/>
      <c r="V3359" s="0"/>
      <c r="AC3359" s="29"/>
    </row>
    <row r="3360" customFormat="false" ht="12.75" hidden="true" customHeight="false" outlineLevel="0" collapsed="false">
      <c r="A3360" s="10" t="n">
        <v>17</v>
      </c>
      <c r="B3360" s="0"/>
      <c r="C3360" s="0"/>
      <c r="D3360" s="0"/>
      <c r="E3360" s="0"/>
      <c r="F3360" s="0"/>
      <c r="G3360" s="0"/>
      <c r="H3360" s="0"/>
      <c r="I3360" s="0" t="n">
        <v>8.2</v>
      </c>
      <c r="J3360" s="0"/>
      <c r="K3360" s="0"/>
      <c r="L3360" s="0"/>
      <c r="M3360" s="0"/>
      <c r="N3360" s="0"/>
      <c r="O3360" s="0"/>
      <c r="P3360" s="0"/>
      <c r="Q3360" s="0"/>
      <c r="R3360" s="0"/>
      <c r="S3360" s="0"/>
      <c r="T3360" s="0"/>
      <c r="U3360" s="0"/>
      <c r="V3360" s="0"/>
      <c r="AC3360" s="29"/>
    </row>
    <row r="3361" customFormat="false" ht="12.75" hidden="true" customHeight="false" outlineLevel="0" collapsed="false">
      <c r="A3361" s="10" t="n">
        <v>18</v>
      </c>
      <c r="B3361" s="0"/>
      <c r="C3361" s="0"/>
      <c r="D3361" s="0"/>
      <c r="E3361" s="0"/>
      <c r="F3361" s="0"/>
      <c r="G3361" s="0"/>
      <c r="H3361" s="0"/>
      <c r="I3361" s="0"/>
      <c r="J3361" s="0"/>
      <c r="K3361" s="0"/>
      <c r="L3361" s="0"/>
      <c r="M3361" s="0"/>
      <c r="N3361" s="0"/>
      <c r="O3361" s="0"/>
      <c r="P3361" s="0"/>
      <c r="Q3361" s="0"/>
      <c r="R3361" s="0"/>
      <c r="S3361" s="0"/>
      <c r="T3361" s="0"/>
      <c r="U3361" s="0"/>
      <c r="V3361" s="0"/>
      <c r="AC3361" s="29"/>
    </row>
    <row r="3362" customFormat="false" ht="12.75" hidden="true" customHeight="false" outlineLevel="0" collapsed="false">
      <c r="A3362" s="10" t="n">
        <v>19</v>
      </c>
      <c r="B3362" s="0"/>
      <c r="C3362" s="0"/>
      <c r="D3362" s="0"/>
      <c r="E3362" s="0"/>
      <c r="F3362" s="0"/>
      <c r="G3362" s="0"/>
      <c r="H3362" s="0"/>
      <c r="I3362" s="0"/>
      <c r="J3362" s="0"/>
      <c r="K3362" s="0"/>
      <c r="L3362" s="0"/>
      <c r="M3362" s="0"/>
      <c r="N3362" s="0"/>
      <c r="O3362" s="0"/>
      <c r="P3362" s="0"/>
      <c r="Q3362" s="0"/>
      <c r="R3362" s="0"/>
      <c r="S3362" s="0"/>
      <c r="T3362" s="0"/>
      <c r="U3362" s="0"/>
      <c r="V3362" s="0"/>
      <c r="AC3362" s="29"/>
    </row>
    <row r="3363" customFormat="false" ht="12.75" hidden="true" customHeight="false" outlineLevel="0" collapsed="false">
      <c r="A3363" s="10" t="n">
        <v>20</v>
      </c>
      <c r="B3363" s="0"/>
      <c r="C3363" s="0"/>
      <c r="D3363" s="0"/>
      <c r="E3363" s="0"/>
      <c r="F3363" s="0"/>
      <c r="G3363" s="0"/>
      <c r="H3363" s="0"/>
      <c r="I3363" s="0"/>
      <c r="J3363" s="0"/>
      <c r="K3363" s="0"/>
      <c r="L3363" s="0"/>
      <c r="M3363" s="0"/>
      <c r="N3363" s="0"/>
      <c r="O3363" s="0"/>
      <c r="P3363" s="0"/>
      <c r="Q3363" s="0"/>
      <c r="R3363" s="0"/>
      <c r="S3363" s="0"/>
      <c r="T3363" s="0"/>
      <c r="U3363" s="0"/>
      <c r="V3363" s="0"/>
      <c r="AC3363" s="29"/>
    </row>
    <row r="3364" customFormat="false" ht="12.75" hidden="true" customHeight="false" outlineLevel="0" collapsed="false">
      <c r="A3364" s="10" t="n">
        <v>21</v>
      </c>
      <c r="B3364" s="0"/>
      <c r="C3364" s="0"/>
      <c r="D3364" s="0"/>
      <c r="E3364" s="0"/>
      <c r="F3364" s="0" t="n">
        <v>8.1</v>
      </c>
      <c r="G3364" s="0"/>
      <c r="H3364" s="0"/>
      <c r="I3364" s="0"/>
      <c r="J3364" s="0"/>
      <c r="K3364" s="0"/>
      <c r="L3364" s="0"/>
      <c r="M3364" s="0"/>
      <c r="N3364" s="0"/>
      <c r="O3364" s="0"/>
      <c r="P3364" s="0"/>
      <c r="Q3364" s="0"/>
      <c r="R3364" s="0"/>
      <c r="S3364" s="0"/>
      <c r="T3364" s="0"/>
      <c r="U3364" s="0"/>
      <c r="V3364" s="0"/>
      <c r="AC3364" s="29"/>
    </row>
    <row r="3365" customFormat="false" ht="12.75" hidden="true" customHeight="false" outlineLevel="0" collapsed="false">
      <c r="A3365" s="10" t="n">
        <v>22</v>
      </c>
      <c r="B3365" s="0"/>
      <c r="C3365" s="0"/>
      <c r="D3365" s="0" t="n">
        <v>5.4</v>
      </c>
      <c r="E3365" s="0"/>
      <c r="F3365" s="0" t="n">
        <v>7.8</v>
      </c>
      <c r="G3365" s="0"/>
      <c r="H3365" s="0"/>
      <c r="I3365" s="0"/>
      <c r="J3365" s="0"/>
      <c r="K3365" s="0"/>
      <c r="L3365" s="0"/>
      <c r="M3365" s="0"/>
      <c r="N3365" s="0"/>
      <c r="O3365" s="0"/>
      <c r="P3365" s="0"/>
      <c r="Q3365" s="0"/>
      <c r="R3365" s="0"/>
      <c r="S3365" s="0"/>
      <c r="T3365" s="0"/>
      <c r="U3365" s="0"/>
      <c r="V3365" s="0"/>
      <c r="AC3365" s="29"/>
    </row>
    <row r="3366" customFormat="false" ht="12.75" hidden="true" customHeight="false" outlineLevel="0" collapsed="false">
      <c r="A3366" s="10" t="n">
        <v>23</v>
      </c>
      <c r="B3366" s="0"/>
      <c r="C3366" s="0"/>
      <c r="D3366" s="0"/>
      <c r="E3366" s="0"/>
      <c r="F3366" s="0"/>
      <c r="G3366" s="0"/>
      <c r="H3366" s="0"/>
      <c r="I3366" s="0"/>
      <c r="J3366" s="0"/>
      <c r="K3366" s="0"/>
      <c r="L3366" s="0"/>
      <c r="M3366" s="0"/>
      <c r="N3366" s="0"/>
      <c r="O3366" s="0"/>
      <c r="P3366" s="0"/>
      <c r="Q3366" s="0"/>
      <c r="R3366" s="0"/>
      <c r="S3366" s="0"/>
      <c r="T3366" s="0"/>
      <c r="U3366" s="0"/>
      <c r="V3366" s="0"/>
      <c r="AC3366" s="29"/>
    </row>
    <row r="3367" customFormat="false" ht="12.75" hidden="true" customHeight="false" outlineLevel="0" collapsed="false">
      <c r="A3367" s="10" t="n">
        <v>24</v>
      </c>
      <c r="B3367" s="0"/>
      <c r="C3367" s="0"/>
      <c r="D3367" s="0" t="n">
        <v>5</v>
      </c>
      <c r="E3367" s="0"/>
      <c r="F3367" s="0" t="n">
        <v>6.7</v>
      </c>
      <c r="G3367" s="0"/>
      <c r="H3367" s="0"/>
      <c r="I3367" s="0"/>
      <c r="J3367" s="0"/>
      <c r="K3367" s="0"/>
      <c r="L3367" s="0"/>
      <c r="M3367" s="0"/>
      <c r="N3367" s="0"/>
      <c r="O3367" s="0"/>
      <c r="P3367" s="0"/>
      <c r="Q3367" s="0"/>
      <c r="R3367" s="0"/>
      <c r="S3367" s="0"/>
      <c r="T3367" s="0"/>
      <c r="U3367" s="0"/>
      <c r="V3367" s="0"/>
      <c r="AC3367" s="29"/>
    </row>
    <row r="3368" customFormat="false" ht="12.75" hidden="true" customHeight="false" outlineLevel="0" collapsed="false">
      <c r="A3368" s="10" t="n">
        <v>25</v>
      </c>
      <c r="B3368" s="0"/>
      <c r="C3368" s="0"/>
      <c r="D3368" s="0"/>
      <c r="E3368" s="0"/>
      <c r="F3368" s="0" t="n">
        <v>7.6</v>
      </c>
      <c r="G3368" s="0"/>
      <c r="H3368" s="0"/>
      <c r="I3368" s="0"/>
      <c r="J3368" s="0"/>
      <c r="K3368" s="0"/>
      <c r="L3368" s="0"/>
      <c r="M3368" s="0"/>
      <c r="N3368" s="0"/>
      <c r="O3368" s="0"/>
      <c r="P3368" s="0"/>
      <c r="Q3368" s="0"/>
      <c r="R3368" s="0"/>
      <c r="S3368" s="0"/>
      <c r="T3368" s="0"/>
      <c r="U3368" s="0"/>
      <c r="V3368" s="0"/>
      <c r="AC3368" s="29"/>
    </row>
    <row r="3369" customFormat="false" ht="12.75" hidden="true" customHeight="false" outlineLevel="0" collapsed="false">
      <c r="A3369" s="10" t="n">
        <v>26</v>
      </c>
      <c r="B3369" s="0"/>
      <c r="C3369" s="0"/>
      <c r="D3369" s="0"/>
      <c r="E3369" s="0"/>
      <c r="F3369" s="0" t="n">
        <v>7.7</v>
      </c>
      <c r="G3369" s="0"/>
      <c r="H3369" s="0"/>
      <c r="I3369" s="0"/>
      <c r="J3369" s="0"/>
      <c r="K3369" s="0"/>
      <c r="L3369" s="0"/>
      <c r="M3369" s="0"/>
      <c r="N3369" s="0"/>
      <c r="O3369" s="0"/>
      <c r="P3369" s="0"/>
      <c r="Q3369" s="0"/>
      <c r="R3369" s="0"/>
      <c r="S3369" s="0"/>
      <c r="T3369" s="0"/>
      <c r="U3369" s="0"/>
      <c r="V3369" s="0"/>
      <c r="AC3369" s="29"/>
    </row>
    <row r="3370" customFormat="false" ht="12.75" hidden="true" customHeight="false" outlineLevel="0" collapsed="false">
      <c r="A3370" s="10" t="n">
        <v>27</v>
      </c>
      <c r="B3370" s="0"/>
      <c r="C3370" s="0"/>
      <c r="D3370" s="0" t="n">
        <v>4.6</v>
      </c>
      <c r="E3370" s="0"/>
      <c r="F3370" s="0" t="n">
        <v>7.2</v>
      </c>
      <c r="G3370" s="0"/>
      <c r="H3370" s="0"/>
      <c r="I3370" s="0"/>
      <c r="J3370" s="0"/>
      <c r="K3370" s="0"/>
      <c r="L3370" s="0"/>
      <c r="M3370" s="0"/>
      <c r="N3370" s="0"/>
      <c r="O3370" s="0"/>
      <c r="P3370" s="0"/>
      <c r="Q3370" s="0"/>
      <c r="R3370" s="0"/>
      <c r="S3370" s="0"/>
      <c r="T3370" s="0"/>
      <c r="U3370" s="0"/>
      <c r="V3370" s="0"/>
      <c r="AC3370" s="29"/>
    </row>
    <row r="3371" customFormat="false" ht="12.75" hidden="true" customHeight="false" outlineLevel="0" collapsed="false">
      <c r="A3371" s="10" t="n">
        <v>28</v>
      </c>
      <c r="B3371" s="0"/>
      <c r="C3371" s="0"/>
      <c r="D3371" s="0" t="n">
        <v>4.6</v>
      </c>
      <c r="E3371" s="0"/>
      <c r="F3371" s="0" t="n">
        <v>7.5</v>
      </c>
      <c r="G3371" s="0"/>
      <c r="H3371" s="0"/>
      <c r="I3371" s="0"/>
      <c r="J3371" s="0"/>
      <c r="K3371" s="0"/>
      <c r="L3371" s="0"/>
      <c r="M3371" s="0"/>
      <c r="N3371" s="0"/>
      <c r="O3371" s="0"/>
      <c r="P3371" s="0"/>
      <c r="Q3371" s="0"/>
      <c r="R3371" s="0"/>
      <c r="S3371" s="0"/>
      <c r="T3371" s="0"/>
      <c r="U3371" s="0"/>
      <c r="V3371" s="0"/>
      <c r="AC3371" s="29"/>
    </row>
    <row r="3372" customFormat="false" ht="12.75" hidden="true" customHeight="false" outlineLevel="0" collapsed="false">
      <c r="A3372" s="10" t="n">
        <v>29</v>
      </c>
      <c r="B3372" s="0"/>
      <c r="C3372" s="0"/>
      <c r="D3372" s="0" t="n">
        <v>4.4</v>
      </c>
      <c r="E3372" s="0"/>
      <c r="F3372" s="0" t="n">
        <v>6.9</v>
      </c>
      <c r="G3372" s="0"/>
      <c r="H3372" s="0"/>
      <c r="I3372" s="0"/>
      <c r="J3372" s="0"/>
      <c r="K3372" s="0"/>
      <c r="L3372" s="0"/>
      <c r="M3372" s="0"/>
      <c r="N3372" s="0"/>
      <c r="O3372" s="0"/>
      <c r="P3372" s="0"/>
      <c r="Q3372" s="0"/>
      <c r="R3372" s="0"/>
      <c r="S3372" s="0"/>
      <c r="T3372" s="0"/>
      <c r="U3372" s="0"/>
      <c r="V3372" s="0"/>
      <c r="AC3372" s="29"/>
    </row>
    <row r="3373" customFormat="false" ht="12.75" hidden="true" customHeight="false" outlineLevel="0" collapsed="false">
      <c r="A3373" s="10" t="n">
        <v>30</v>
      </c>
      <c r="B3373" s="0"/>
      <c r="C3373" s="0"/>
      <c r="D3373" s="0" t="n">
        <v>5.8</v>
      </c>
      <c r="E3373" s="0"/>
      <c r="F3373" s="0" t="n">
        <v>6.7</v>
      </c>
      <c r="G3373" s="0"/>
      <c r="H3373" s="0"/>
      <c r="I3373" s="0" t="n">
        <v>7.7</v>
      </c>
      <c r="J3373" s="0"/>
      <c r="K3373" s="0"/>
      <c r="L3373" s="0"/>
      <c r="M3373" s="0"/>
      <c r="N3373" s="0"/>
      <c r="O3373" s="0"/>
      <c r="P3373" s="0"/>
      <c r="Q3373" s="0"/>
      <c r="R3373" s="0"/>
      <c r="S3373" s="0"/>
      <c r="T3373" s="0"/>
      <c r="U3373" s="0"/>
      <c r="V3373" s="0"/>
      <c r="AC3373" s="29"/>
    </row>
    <row r="3374" customFormat="false" ht="12.75" hidden="true" customHeight="false" outlineLevel="0" collapsed="false">
      <c r="A3374" s="10" t="n">
        <v>31</v>
      </c>
      <c r="B3374" s="0"/>
      <c r="C3374" s="0"/>
      <c r="D3374" s="0"/>
      <c r="E3374" s="0"/>
      <c r="F3374" s="0" t="n">
        <v>5.7</v>
      </c>
      <c r="G3374" s="0"/>
      <c r="H3374" s="0"/>
      <c r="I3374" s="0"/>
      <c r="J3374" s="0"/>
      <c r="K3374" s="0"/>
      <c r="L3374" s="0"/>
      <c r="M3374" s="0"/>
      <c r="N3374" s="0"/>
      <c r="O3374" s="0"/>
      <c r="P3374" s="0"/>
      <c r="Q3374" s="0"/>
      <c r="R3374" s="0"/>
      <c r="S3374" s="0"/>
      <c r="T3374" s="0"/>
      <c r="U3374" s="0"/>
      <c r="V3374" s="0"/>
      <c r="AC3374" s="29"/>
    </row>
    <row r="3375" customFormat="false" ht="12.75" hidden="true" customHeight="false" outlineLevel="0" collapsed="false">
      <c r="A3375" s="10" t="n">
        <v>32</v>
      </c>
      <c r="B3375" s="0"/>
      <c r="C3375" s="0"/>
      <c r="D3375" s="0"/>
      <c r="E3375" s="0"/>
      <c r="F3375" s="0" t="n">
        <v>5.2</v>
      </c>
      <c r="G3375" s="0"/>
      <c r="H3375" s="0"/>
      <c r="I3375" s="0"/>
      <c r="J3375" s="0"/>
      <c r="K3375" s="0"/>
      <c r="L3375" s="0"/>
      <c r="M3375" s="0"/>
      <c r="N3375" s="0"/>
      <c r="O3375" s="0"/>
      <c r="P3375" s="0"/>
      <c r="Q3375" s="0"/>
      <c r="R3375" s="0"/>
      <c r="S3375" s="0"/>
      <c r="T3375" s="0"/>
      <c r="U3375" s="0"/>
      <c r="V3375" s="0"/>
      <c r="AC3375" s="29"/>
    </row>
    <row r="3376" customFormat="false" ht="12.75" hidden="true" customHeight="false" outlineLevel="0" collapsed="false">
      <c r="A3376" s="10" t="n">
        <v>33</v>
      </c>
      <c r="B3376" s="0"/>
      <c r="C3376" s="0"/>
      <c r="D3376" s="0"/>
      <c r="E3376" s="0"/>
      <c r="F3376" s="0" t="n">
        <v>5.3</v>
      </c>
      <c r="G3376" s="0"/>
      <c r="H3376" s="0"/>
      <c r="I3376" s="0"/>
      <c r="J3376" s="0"/>
      <c r="K3376" s="0"/>
      <c r="L3376" s="0"/>
      <c r="M3376" s="0"/>
      <c r="N3376" s="0"/>
      <c r="O3376" s="0"/>
      <c r="P3376" s="0"/>
      <c r="Q3376" s="0"/>
      <c r="R3376" s="0"/>
      <c r="S3376" s="0"/>
      <c r="T3376" s="0"/>
      <c r="U3376" s="0"/>
      <c r="V3376" s="0"/>
      <c r="AC3376" s="29"/>
    </row>
    <row r="3377" customFormat="false" ht="12.75" hidden="true" customHeight="false" outlineLevel="0" collapsed="false">
      <c r="A3377" s="10" t="n">
        <v>34</v>
      </c>
      <c r="B3377" s="0"/>
      <c r="C3377" s="0"/>
      <c r="D3377" s="0"/>
      <c r="E3377" s="0"/>
      <c r="F3377" s="0" t="n">
        <v>5.1</v>
      </c>
      <c r="G3377" s="0"/>
      <c r="H3377" s="0"/>
      <c r="I3377" s="0"/>
      <c r="J3377" s="0"/>
      <c r="K3377" s="0"/>
      <c r="L3377" s="0"/>
      <c r="M3377" s="0"/>
      <c r="N3377" s="0"/>
      <c r="O3377" s="0"/>
      <c r="P3377" s="0"/>
      <c r="Q3377" s="0"/>
      <c r="R3377" s="0"/>
      <c r="S3377" s="0"/>
      <c r="T3377" s="0"/>
      <c r="U3377" s="0"/>
      <c r="V3377" s="0"/>
      <c r="AC3377" s="29"/>
    </row>
    <row r="3378" customFormat="false" ht="12.75" hidden="true" customHeight="false" outlineLevel="0" collapsed="false">
      <c r="A3378" s="10" t="n">
        <v>35</v>
      </c>
      <c r="B3378" s="0"/>
      <c r="C3378" s="0"/>
      <c r="D3378" s="0"/>
      <c r="E3378" s="0"/>
      <c r="F3378" s="0" t="n">
        <v>4.8</v>
      </c>
      <c r="G3378" s="0"/>
      <c r="H3378" s="0"/>
      <c r="I3378" s="0"/>
      <c r="J3378" s="0"/>
      <c r="K3378" s="0"/>
      <c r="L3378" s="0"/>
      <c r="M3378" s="0"/>
      <c r="N3378" s="0"/>
      <c r="O3378" s="0"/>
      <c r="P3378" s="0"/>
      <c r="Q3378" s="0"/>
      <c r="R3378" s="0"/>
      <c r="S3378" s="0"/>
      <c r="T3378" s="0"/>
      <c r="U3378" s="0"/>
      <c r="V3378" s="0" t="n">
        <v>9.6</v>
      </c>
      <c r="AC3378" s="29"/>
    </row>
    <row r="3379" customFormat="false" ht="12.75" hidden="true" customHeight="false" outlineLevel="0" collapsed="false">
      <c r="A3379" s="10" t="n">
        <v>36</v>
      </c>
      <c r="B3379" s="0"/>
      <c r="C3379" s="0"/>
      <c r="D3379" s="0"/>
      <c r="E3379" s="0"/>
      <c r="F3379" s="0" t="n">
        <v>5.2</v>
      </c>
      <c r="G3379" s="0"/>
      <c r="H3379" s="0"/>
      <c r="I3379" s="0"/>
      <c r="J3379" s="0"/>
      <c r="K3379" s="0"/>
      <c r="L3379" s="0"/>
      <c r="M3379" s="0"/>
      <c r="N3379" s="0"/>
      <c r="O3379" s="0"/>
      <c r="P3379" s="0"/>
      <c r="Q3379" s="0"/>
      <c r="R3379" s="0"/>
      <c r="S3379" s="0"/>
      <c r="T3379" s="0"/>
      <c r="U3379" s="0"/>
      <c r="V3379" s="0"/>
      <c r="AC3379" s="29"/>
    </row>
    <row r="3380" customFormat="false" ht="12.75" hidden="true" customHeight="false" outlineLevel="0" collapsed="false">
      <c r="A3380" s="10" t="n">
        <v>37</v>
      </c>
      <c r="B3380" s="0"/>
      <c r="C3380" s="0"/>
      <c r="D3380" s="0"/>
      <c r="E3380" s="0"/>
      <c r="F3380" s="0" t="n">
        <v>5.5</v>
      </c>
      <c r="G3380" s="0"/>
      <c r="H3380" s="0"/>
      <c r="I3380" s="0"/>
      <c r="J3380" s="0"/>
      <c r="K3380" s="0"/>
      <c r="L3380" s="0"/>
      <c r="M3380" s="0"/>
      <c r="N3380" s="0"/>
      <c r="O3380" s="0"/>
      <c r="P3380" s="0"/>
      <c r="Q3380" s="0"/>
      <c r="R3380" s="0"/>
      <c r="S3380" s="0"/>
      <c r="T3380" s="0"/>
      <c r="U3380" s="0"/>
      <c r="V3380" s="0"/>
      <c r="AC3380" s="29"/>
    </row>
    <row r="3381" customFormat="false" ht="12.75" hidden="true" customHeight="false" outlineLevel="0" collapsed="false">
      <c r="A3381" s="10" t="n">
        <v>38</v>
      </c>
      <c r="B3381" s="0"/>
      <c r="C3381" s="0"/>
      <c r="D3381" s="0"/>
      <c r="E3381" s="0"/>
      <c r="F3381" s="0" t="n">
        <v>6.5</v>
      </c>
      <c r="G3381" s="0"/>
      <c r="H3381" s="0"/>
      <c r="I3381" s="0"/>
      <c r="J3381" s="0"/>
      <c r="K3381" s="0"/>
      <c r="L3381" s="0"/>
      <c r="M3381" s="0"/>
      <c r="N3381" s="0"/>
      <c r="O3381" s="0"/>
      <c r="P3381" s="0"/>
      <c r="Q3381" s="0"/>
      <c r="R3381" s="0"/>
      <c r="S3381" s="0"/>
      <c r="T3381" s="0"/>
      <c r="U3381" s="0"/>
      <c r="V3381" s="0"/>
      <c r="AC3381" s="29"/>
    </row>
    <row r="3382" customFormat="false" ht="12.75" hidden="true" customHeight="false" outlineLevel="0" collapsed="false">
      <c r="A3382" s="10" t="n">
        <v>39</v>
      </c>
      <c r="B3382" s="0"/>
      <c r="C3382" s="0"/>
      <c r="D3382" s="0"/>
      <c r="E3382" s="0"/>
      <c r="F3382" s="0"/>
      <c r="G3382" s="0"/>
      <c r="H3382" s="0"/>
      <c r="I3382" s="0"/>
      <c r="J3382" s="0"/>
      <c r="K3382" s="0"/>
      <c r="L3382" s="0"/>
      <c r="M3382" s="0"/>
      <c r="N3382" s="0"/>
      <c r="O3382" s="0"/>
      <c r="P3382" s="0"/>
      <c r="Q3382" s="0"/>
      <c r="R3382" s="0"/>
      <c r="S3382" s="0"/>
      <c r="T3382" s="0"/>
      <c r="U3382" s="0"/>
      <c r="V3382" s="0"/>
      <c r="AC3382" s="29"/>
    </row>
    <row r="3383" customFormat="false" ht="12.75" hidden="true" customHeight="false" outlineLevel="0" collapsed="false">
      <c r="A3383" s="10" t="n">
        <v>40</v>
      </c>
      <c r="B3383" s="0"/>
      <c r="C3383" s="0"/>
      <c r="D3383" s="0"/>
      <c r="E3383" s="0"/>
      <c r="F3383" s="0" t="n">
        <v>5.5</v>
      </c>
      <c r="G3383" s="0"/>
      <c r="H3383" s="0"/>
      <c r="I3383" s="0"/>
      <c r="J3383" s="0"/>
      <c r="K3383" s="0"/>
      <c r="L3383" s="0"/>
      <c r="M3383" s="0"/>
      <c r="N3383" s="0"/>
      <c r="O3383" s="0"/>
      <c r="P3383" s="0"/>
      <c r="Q3383" s="0"/>
      <c r="R3383" s="0"/>
      <c r="S3383" s="0"/>
      <c r="T3383" s="0"/>
      <c r="U3383" s="0"/>
      <c r="V3383" s="0"/>
      <c r="AC3383" s="29"/>
    </row>
    <row r="3384" customFormat="false" ht="12.75" hidden="true" customHeight="false" outlineLevel="0" collapsed="false">
      <c r="A3384" s="10" t="n">
        <v>41</v>
      </c>
      <c r="B3384" s="0"/>
      <c r="C3384" s="0"/>
      <c r="D3384" s="0"/>
      <c r="E3384" s="0"/>
      <c r="F3384" s="0" t="n">
        <v>6.3</v>
      </c>
      <c r="G3384" s="0"/>
      <c r="H3384" s="0"/>
      <c r="I3384" s="0"/>
      <c r="J3384" s="0"/>
      <c r="K3384" s="0"/>
      <c r="L3384" s="0"/>
      <c r="M3384" s="0"/>
      <c r="N3384" s="0"/>
      <c r="O3384" s="0"/>
      <c r="P3384" s="0"/>
      <c r="Q3384" s="0"/>
      <c r="R3384" s="0"/>
      <c r="S3384" s="0"/>
      <c r="T3384" s="0"/>
      <c r="U3384" s="0"/>
      <c r="V3384" s="0"/>
      <c r="AC3384" s="29"/>
    </row>
    <row r="3385" customFormat="false" ht="12.75" hidden="true" customHeight="false" outlineLevel="0" collapsed="false">
      <c r="A3385" s="10" t="n">
        <v>42</v>
      </c>
      <c r="B3385" s="0"/>
      <c r="C3385" s="0"/>
      <c r="D3385" s="0"/>
      <c r="E3385" s="0"/>
      <c r="F3385" s="0" t="n">
        <v>6.1</v>
      </c>
      <c r="G3385" s="0"/>
      <c r="H3385" s="0"/>
      <c r="I3385" s="0"/>
      <c r="J3385" s="0"/>
      <c r="K3385" s="0"/>
      <c r="L3385" s="0"/>
      <c r="M3385" s="0"/>
      <c r="N3385" s="0"/>
      <c r="O3385" s="0"/>
      <c r="P3385" s="0"/>
      <c r="Q3385" s="0"/>
      <c r="R3385" s="0"/>
      <c r="S3385" s="0"/>
      <c r="T3385" s="0"/>
      <c r="U3385" s="0" t="n">
        <v>3.8</v>
      </c>
      <c r="V3385" s="0"/>
      <c r="AC3385" s="29"/>
    </row>
    <row r="3386" customFormat="false" ht="12.75" hidden="true" customHeight="false" outlineLevel="0" collapsed="false">
      <c r="A3386" s="10" t="n">
        <v>43</v>
      </c>
      <c r="B3386" s="0"/>
      <c r="C3386" s="0"/>
      <c r="D3386" s="0"/>
      <c r="E3386" s="0"/>
      <c r="F3386" s="0" t="n">
        <v>7</v>
      </c>
      <c r="G3386" s="0"/>
      <c r="H3386" s="0"/>
      <c r="I3386" s="0"/>
      <c r="J3386" s="0"/>
      <c r="K3386" s="0"/>
      <c r="L3386" s="0"/>
      <c r="M3386" s="0"/>
      <c r="N3386" s="0"/>
      <c r="O3386" s="0"/>
      <c r="P3386" s="0"/>
      <c r="Q3386" s="0"/>
      <c r="R3386" s="0"/>
      <c r="S3386" s="0"/>
      <c r="T3386" s="0"/>
      <c r="U3386" s="0"/>
      <c r="V3386" s="0"/>
      <c r="AC3386" s="29"/>
    </row>
    <row r="3387" customFormat="false" ht="12.75" hidden="true" customHeight="false" outlineLevel="0" collapsed="false">
      <c r="A3387" s="10" t="n">
        <v>44</v>
      </c>
      <c r="B3387" s="0"/>
      <c r="C3387" s="0"/>
      <c r="D3387" s="0"/>
      <c r="E3387" s="0"/>
      <c r="F3387" s="0" t="n">
        <v>7</v>
      </c>
      <c r="G3387" s="0"/>
      <c r="H3387" s="0"/>
      <c r="I3387" s="0" t="n">
        <v>6.8</v>
      </c>
      <c r="J3387" s="0"/>
      <c r="K3387" s="0"/>
      <c r="L3387" s="0"/>
      <c r="M3387" s="0"/>
      <c r="N3387" s="0"/>
      <c r="O3387" s="0"/>
      <c r="P3387" s="0"/>
      <c r="Q3387" s="0"/>
      <c r="R3387" s="0"/>
      <c r="S3387" s="0"/>
      <c r="T3387" s="0"/>
      <c r="U3387" s="0"/>
      <c r="V3387" s="0"/>
      <c r="AC3387" s="29"/>
    </row>
    <row r="3388" customFormat="false" ht="12.75" hidden="true" customHeight="false" outlineLevel="0" collapsed="false">
      <c r="A3388" s="10" t="n">
        <v>45</v>
      </c>
      <c r="B3388" s="0"/>
      <c r="C3388" s="0"/>
      <c r="D3388" s="0"/>
      <c r="E3388" s="0"/>
      <c r="F3388" s="0" t="n">
        <v>6.5</v>
      </c>
      <c r="G3388" s="0"/>
      <c r="H3388" s="0"/>
      <c r="I3388" s="0"/>
      <c r="J3388" s="0"/>
      <c r="K3388" s="0"/>
      <c r="L3388" s="0"/>
      <c r="M3388" s="0"/>
      <c r="N3388" s="0"/>
      <c r="O3388" s="0"/>
      <c r="P3388" s="0"/>
      <c r="Q3388" s="0"/>
      <c r="R3388" s="0"/>
      <c r="S3388" s="0"/>
      <c r="T3388" s="0"/>
      <c r="U3388" s="0"/>
      <c r="V3388" s="0"/>
      <c r="AC3388" s="29"/>
    </row>
    <row r="3389" customFormat="false" ht="12.75" hidden="true" customHeight="false" outlineLevel="0" collapsed="false">
      <c r="A3389" s="10" t="n">
        <v>46</v>
      </c>
      <c r="B3389" s="0"/>
      <c r="C3389" s="0"/>
      <c r="D3389" s="0"/>
      <c r="E3389" s="0"/>
      <c r="F3389" s="0"/>
      <c r="G3389" s="0"/>
      <c r="H3389" s="0"/>
      <c r="I3389" s="0"/>
      <c r="J3389" s="0"/>
      <c r="K3389" s="0"/>
      <c r="L3389" s="0"/>
      <c r="M3389" s="0"/>
      <c r="N3389" s="0"/>
      <c r="O3389" s="0"/>
      <c r="P3389" s="0"/>
      <c r="Q3389" s="0"/>
      <c r="R3389" s="0"/>
      <c r="S3389" s="0"/>
      <c r="T3389" s="0"/>
      <c r="U3389" s="0"/>
      <c r="V3389" s="0"/>
      <c r="AC3389" s="29"/>
    </row>
    <row r="3390" customFormat="false" ht="12.75" hidden="true" customHeight="false" outlineLevel="0" collapsed="false">
      <c r="A3390" s="10" t="n">
        <v>47</v>
      </c>
      <c r="B3390" s="0"/>
      <c r="C3390" s="0"/>
      <c r="D3390" s="0"/>
      <c r="E3390" s="0"/>
      <c r="F3390" s="0" t="n">
        <v>6.8</v>
      </c>
      <c r="G3390" s="0"/>
      <c r="H3390" s="0"/>
      <c r="I3390" s="0"/>
      <c r="J3390" s="0"/>
      <c r="K3390" s="0"/>
      <c r="L3390" s="0"/>
      <c r="M3390" s="0"/>
      <c r="N3390" s="0"/>
      <c r="O3390" s="0"/>
      <c r="P3390" s="0"/>
      <c r="Q3390" s="0"/>
      <c r="R3390" s="0"/>
      <c r="S3390" s="0"/>
      <c r="T3390" s="0"/>
      <c r="U3390" s="0"/>
      <c r="V3390" s="0"/>
      <c r="AC3390" s="29"/>
    </row>
    <row r="3391" customFormat="false" ht="12.75" hidden="true" customHeight="false" outlineLevel="0" collapsed="false">
      <c r="A3391" s="10" t="n">
        <v>48</v>
      </c>
      <c r="B3391" s="0"/>
      <c r="C3391" s="0"/>
      <c r="D3391" s="0"/>
      <c r="E3391" s="0"/>
      <c r="F3391" s="0" t="n">
        <v>6.3</v>
      </c>
      <c r="G3391" s="0"/>
      <c r="H3391" s="0"/>
      <c r="I3391" s="0"/>
      <c r="J3391" s="0"/>
      <c r="K3391" s="0"/>
      <c r="L3391" s="0"/>
      <c r="M3391" s="0"/>
      <c r="N3391" s="0"/>
      <c r="O3391" s="0"/>
      <c r="P3391" s="0"/>
      <c r="Q3391" s="0"/>
      <c r="R3391" s="0"/>
      <c r="S3391" s="0"/>
      <c r="T3391" s="0"/>
      <c r="U3391" s="0"/>
      <c r="V3391" s="0"/>
      <c r="AC3391" s="29"/>
    </row>
    <row r="3392" customFormat="false" ht="12.75" hidden="true" customHeight="false" outlineLevel="0" collapsed="false">
      <c r="A3392" s="10" t="n">
        <v>49</v>
      </c>
      <c r="B3392" s="0"/>
      <c r="C3392" s="0"/>
      <c r="D3392" s="0"/>
      <c r="E3392" s="0"/>
      <c r="F3392" s="0"/>
      <c r="G3392" s="0"/>
      <c r="H3392" s="0"/>
      <c r="I3392" s="0"/>
      <c r="J3392" s="0"/>
      <c r="K3392" s="0"/>
      <c r="L3392" s="0"/>
      <c r="M3392" s="0"/>
      <c r="N3392" s="0"/>
      <c r="O3392" s="0"/>
      <c r="P3392" s="0"/>
      <c r="Q3392" s="0"/>
      <c r="R3392" s="0"/>
      <c r="S3392" s="0"/>
      <c r="T3392" s="0"/>
      <c r="U3392" s="0" t="n">
        <v>0.5</v>
      </c>
      <c r="V3392" s="0"/>
      <c r="AC3392" s="29"/>
    </row>
    <row r="3393" customFormat="false" ht="12.75" hidden="true" customHeight="false" outlineLevel="0" collapsed="false">
      <c r="A3393" s="10" t="n">
        <v>50</v>
      </c>
      <c r="B3393" s="0"/>
      <c r="C3393" s="0"/>
      <c r="D3393" s="0"/>
      <c r="E3393" s="0"/>
      <c r="F3393" s="0" t="n">
        <v>7.7</v>
      </c>
      <c r="G3393" s="0"/>
      <c r="H3393" s="0"/>
      <c r="I3393" s="0"/>
      <c r="J3393" s="0"/>
      <c r="K3393" s="0"/>
      <c r="L3393" s="0"/>
      <c r="M3393" s="0"/>
      <c r="N3393" s="0"/>
      <c r="O3393" s="0"/>
      <c r="P3393" s="0"/>
      <c r="Q3393" s="0"/>
      <c r="R3393" s="0"/>
      <c r="S3393" s="0"/>
      <c r="T3393" s="0"/>
      <c r="U3393" s="0"/>
      <c r="V3393" s="0"/>
      <c r="AC3393" s="29"/>
    </row>
    <row r="3394" customFormat="false" ht="12.75" hidden="true" customHeight="false" outlineLevel="0" collapsed="false">
      <c r="A3394" s="10" t="n">
        <v>51</v>
      </c>
      <c r="B3394" s="0"/>
      <c r="C3394" s="0"/>
      <c r="D3394" s="0"/>
      <c r="E3394" s="0"/>
      <c r="F3394" s="0" t="n">
        <v>7.6</v>
      </c>
      <c r="G3394" s="0"/>
      <c r="H3394" s="0"/>
      <c r="I3394" s="0"/>
      <c r="J3394" s="0"/>
      <c r="K3394" s="0"/>
      <c r="L3394" s="0"/>
      <c r="M3394" s="0"/>
      <c r="N3394" s="0"/>
      <c r="O3394" s="0"/>
      <c r="P3394" s="0"/>
      <c r="Q3394" s="0"/>
      <c r="R3394" s="0"/>
      <c r="S3394" s="0"/>
      <c r="T3394" s="0"/>
      <c r="U3394" s="0"/>
      <c r="V3394" s="0"/>
      <c r="AC3394" s="29"/>
    </row>
    <row r="3395" customFormat="false" ht="12.75" hidden="true" customHeight="false" outlineLevel="0" collapsed="false">
      <c r="A3395" s="10" t="n">
        <v>52</v>
      </c>
      <c r="B3395" s="0"/>
      <c r="C3395" s="0"/>
      <c r="D3395" s="0"/>
      <c r="E3395" s="0"/>
      <c r="F3395" s="0" t="n">
        <v>8.3</v>
      </c>
      <c r="G3395" s="0"/>
      <c r="H3395" s="0"/>
      <c r="I3395" s="0"/>
      <c r="J3395" s="0" t="n">
        <v>5.4</v>
      </c>
      <c r="K3395" s="0"/>
      <c r="L3395" s="0"/>
      <c r="M3395" s="0"/>
      <c r="N3395" s="0"/>
      <c r="O3395" s="0"/>
      <c r="P3395" s="0"/>
      <c r="Q3395" s="0"/>
      <c r="R3395" s="0"/>
      <c r="S3395" s="0"/>
      <c r="T3395" s="0"/>
      <c r="U3395" s="0"/>
      <c r="V3395" s="0"/>
      <c r="AC3395" s="29"/>
    </row>
    <row r="3396" customFormat="false" ht="12.75" hidden="true" customHeight="false" outlineLevel="0" collapsed="false">
      <c r="A3396" s="10" t="n">
        <v>53</v>
      </c>
      <c r="B3396" s="0"/>
      <c r="C3396" s="0"/>
      <c r="D3396" s="0"/>
      <c r="E3396" s="0"/>
      <c r="F3396" s="0" t="n">
        <v>8</v>
      </c>
      <c r="G3396" s="0"/>
      <c r="H3396" s="0"/>
      <c r="I3396" s="0" t="n">
        <v>8.6</v>
      </c>
      <c r="J3396" s="0" t="n">
        <v>5.2</v>
      </c>
      <c r="K3396" s="0"/>
      <c r="L3396" s="0"/>
      <c r="M3396" s="0"/>
      <c r="N3396" s="0"/>
      <c r="O3396" s="0"/>
      <c r="P3396" s="0"/>
      <c r="Q3396" s="0"/>
      <c r="R3396" s="0"/>
      <c r="S3396" s="0"/>
      <c r="T3396" s="0"/>
      <c r="U3396" s="0"/>
      <c r="V3396" s="0"/>
      <c r="AC3396" s="29"/>
    </row>
    <row r="3397" customFormat="false" ht="12.75" hidden="true" customHeight="false" outlineLevel="0" collapsed="false">
      <c r="A3397" s="10" t="n">
        <v>54</v>
      </c>
      <c r="B3397" s="0"/>
      <c r="C3397" s="0"/>
      <c r="D3397" s="0"/>
      <c r="E3397" s="0"/>
      <c r="F3397" s="0" t="n">
        <v>8.9</v>
      </c>
      <c r="G3397" s="0"/>
      <c r="H3397" s="0"/>
      <c r="I3397" s="0" t="n">
        <v>7.8</v>
      </c>
      <c r="J3397" s="0"/>
      <c r="K3397" s="0"/>
      <c r="L3397" s="0"/>
      <c r="M3397" s="0"/>
      <c r="N3397" s="0"/>
      <c r="O3397" s="0"/>
      <c r="P3397" s="0"/>
      <c r="Q3397" s="0"/>
      <c r="R3397" s="0"/>
      <c r="S3397" s="0"/>
      <c r="T3397" s="0"/>
      <c r="U3397" s="0"/>
      <c r="V3397" s="0"/>
      <c r="AC3397" s="29"/>
    </row>
    <row r="3398" customFormat="false" ht="12.75" hidden="true" customHeight="false" outlineLevel="0" collapsed="false">
      <c r="A3398" s="10" t="n">
        <v>55</v>
      </c>
      <c r="B3398" s="0"/>
      <c r="C3398" s="0"/>
      <c r="D3398" s="0"/>
      <c r="E3398" s="0"/>
      <c r="F3398" s="0" t="n">
        <v>8.5</v>
      </c>
      <c r="G3398" s="0"/>
      <c r="H3398" s="0"/>
      <c r="I3398" s="0" t="n">
        <v>7.7</v>
      </c>
      <c r="J3398" s="0"/>
      <c r="K3398" s="0"/>
      <c r="L3398" s="0"/>
      <c r="M3398" s="0"/>
      <c r="N3398" s="0"/>
      <c r="O3398" s="0"/>
      <c r="P3398" s="0"/>
      <c r="Q3398" s="0"/>
      <c r="R3398" s="0"/>
      <c r="S3398" s="0"/>
      <c r="T3398" s="0"/>
      <c r="U3398" s="0"/>
      <c r="V3398" s="0"/>
      <c r="AC3398" s="29"/>
    </row>
    <row r="3399" customFormat="false" ht="12.75" hidden="true" customHeight="false" outlineLevel="0" collapsed="false">
      <c r="A3399" s="10" t="n">
        <v>56</v>
      </c>
      <c r="B3399" s="0"/>
      <c r="C3399" s="0"/>
      <c r="D3399" s="0"/>
      <c r="E3399" s="0"/>
      <c r="F3399" s="0" t="n">
        <v>8.9</v>
      </c>
      <c r="G3399" s="0"/>
      <c r="H3399" s="0"/>
      <c r="I3399" s="0"/>
      <c r="J3399" s="0" t="n">
        <v>4.7</v>
      </c>
      <c r="K3399" s="0"/>
      <c r="L3399" s="0"/>
      <c r="M3399" s="0"/>
      <c r="N3399" s="0"/>
      <c r="O3399" s="0"/>
      <c r="P3399" s="0"/>
      <c r="Q3399" s="0"/>
      <c r="R3399" s="0"/>
      <c r="S3399" s="0"/>
      <c r="T3399" s="0"/>
      <c r="U3399" s="0" t="n">
        <v>5.5</v>
      </c>
      <c r="V3399" s="0"/>
      <c r="AC3399" s="29"/>
    </row>
    <row r="3400" customFormat="false" ht="12.75" hidden="true" customHeight="false" outlineLevel="0" collapsed="false">
      <c r="A3400" s="10" t="n">
        <v>57</v>
      </c>
      <c r="B3400" s="0"/>
      <c r="C3400" s="0"/>
      <c r="D3400" s="0"/>
      <c r="E3400" s="0"/>
      <c r="F3400" s="0" t="n">
        <v>7.8</v>
      </c>
      <c r="G3400" s="0"/>
      <c r="H3400" s="0"/>
      <c r="I3400" s="0"/>
      <c r="J3400" s="0" t="n">
        <v>4.3</v>
      </c>
      <c r="K3400" s="0"/>
      <c r="L3400" s="0"/>
      <c r="M3400" s="0"/>
      <c r="N3400" s="0"/>
      <c r="O3400" s="0"/>
      <c r="P3400" s="0"/>
      <c r="Q3400" s="0"/>
      <c r="R3400" s="0"/>
      <c r="S3400" s="0"/>
      <c r="T3400" s="0"/>
      <c r="U3400" s="0"/>
      <c r="V3400" s="0"/>
      <c r="AC3400" s="29"/>
    </row>
    <row r="3401" customFormat="false" ht="12.75" hidden="true" customHeight="false" outlineLevel="0" collapsed="false">
      <c r="A3401" s="10" t="n">
        <v>58</v>
      </c>
      <c r="B3401" s="0"/>
      <c r="C3401" s="0"/>
      <c r="D3401" s="0"/>
      <c r="E3401" s="0"/>
      <c r="F3401" s="0" t="n">
        <v>7.2</v>
      </c>
      <c r="G3401" s="0"/>
      <c r="H3401" s="0"/>
      <c r="I3401" s="0" t="n">
        <v>6.9</v>
      </c>
      <c r="J3401" s="0" t="n">
        <v>4.1</v>
      </c>
      <c r="K3401" s="0"/>
      <c r="L3401" s="0"/>
      <c r="M3401" s="0"/>
      <c r="N3401" s="0"/>
      <c r="O3401" s="0"/>
      <c r="P3401" s="0"/>
      <c r="Q3401" s="0"/>
      <c r="R3401" s="0"/>
      <c r="S3401" s="0"/>
      <c r="T3401" s="0"/>
      <c r="U3401" s="0"/>
      <c r="V3401" s="0"/>
      <c r="AC3401" s="29"/>
    </row>
    <row r="3402" customFormat="false" ht="12.75" hidden="true" customHeight="false" outlineLevel="0" collapsed="false">
      <c r="A3402" s="10" t="n">
        <v>59</v>
      </c>
      <c r="B3402" s="0"/>
      <c r="C3402" s="0"/>
      <c r="D3402" s="0"/>
      <c r="E3402" s="0"/>
      <c r="F3402" s="0" t="n">
        <v>6.2</v>
      </c>
      <c r="G3402" s="0"/>
      <c r="H3402" s="0"/>
      <c r="I3402" s="0"/>
      <c r="J3402" s="0" t="n">
        <v>3.9</v>
      </c>
      <c r="K3402" s="0"/>
      <c r="L3402" s="0"/>
      <c r="M3402" s="0"/>
      <c r="N3402" s="0"/>
      <c r="O3402" s="0"/>
      <c r="P3402" s="0"/>
      <c r="Q3402" s="0"/>
      <c r="R3402" s="0"/>
      <c r="S3402" s="0"/>
      <c r="T3402" s="0"/>
      <c r="U3402" s="0"/>
      <c r="V3402" s="0"/>
      <c r="AC3402" s="29"/>
    </row>
    <row r="3403" customFormat="false" ht="12.75" hidden="true" customHeight="false" outlineLevel="0" collapsed="false">
      <c r="A3403" s="10" t="n">
        <v>60</v>
      </c>
      <c r="B3403" s="0"/>
      <c r="C3403" s="0"/>
      <c r="D3403" s="0"/>
      <c r="E3403" s="0"/>
      <c r="F3403" s="0"/>
      <c r="G3403" s="0"/>
      <c r="H3403" s="0"/>
      <c r="I3403" s="0"/>
      <c r="J3403" s="0" t="n">
        <v>3.7</v>
      </c>
      <c r="K3403" s="0"/>
      <c r="L3403" s="0"/>
      <c r="M3403" s="0"/>
      <c r="N3403" s="0"/>
      <c r="O3403" s="0"/>
      <c r="P3403" s="0"/>
      <c r="Q3403" s="0"/>
      <c r="R3403" s="0"/>
      <c r="S3403" s="0"/>
      <c r="T3403" s="0"/>
      <c r="U3403" s="0"/>
      <c r="V3403" s="0"/>
      <c r="AC3403" s="29"/>
    </row>
    <row r="3404" customFormat="false" ht="12.75" hidden="true" customHeight="false" outlineLevel="0" collapsed="false">
      <c r="A3404" s="10" t="n">
        <v>61</v>
      </c>
      <c r="B3404" s="0"/>
      <c r="C3404" s="0"/>
      <c r="D3404" s="0"/>
      <c r="E3404" s="0"/>
      <c r="F3404" s="0" t="n">
        <v>6.7</v>
      </c>
      <c r="G3404" s="0"/>
      <c r="H3404" s="0"/>
      <c r="I3404" s="0"/>
      <c r="J3404" s="0" t="n">
        <v>3.9</v>
      </c>
      <c r="K3404" s="0"/>
      <c r="L3404" s="0"/>
      <c r="M3404" s="0"/>
      <c r="N3404" s="0"/>
      <c r="O3404" s="0"/>
      <c r="P3404" s="0"/>
      <c r="Q3404" s="0"/>
      <c r="R3404" s="0"/>
      <c r="S3404" s="0"/>
      <c r="T3404" s="0"/>
      <c r="U3404" s="0"/>
      <c r="V3404" s="0"/>
      <c r="AC3404" s="29"/>
    </row>
    <row r="3405" customFormat="false" ht="12.75" hidden="true" customHeight="false" outlineLevel="0" collapsed="false">
      <c r="A3405" s="10" t="n">
        <v>62</v>
      </c>
      <c r="B3405" s="0"/>
      <c r="C3405" s="0"/>
      <c r="D3405" s="0"/>
      <c r="E3405" s="0"/>
      <c r="F3405" s="0" t="n">
        <v>6.2</v>
      </c>
      <c r="G3405" s="0"/>
      <c r="H3405" s="0"/>
      <c r="I3405" s="0"/>
      <c r="J3405" s="0" t="n">
        <v>3.9</v>
      </c>
      <c r="K3405" s="0"/>
      <c r="L3405" s="0"/>
      <c r="M3405" s="0"/>
      <c r="N3405" s="0"/>
      <c r="O3405" s="0"/>
      <c r="P3405" s="0"/>
      <c r="Q3405" s="0"/>
      <c r="R3405" s="0"/>
      <c r="S3405" s="0"/>
      <c r="T3405" s="0"/>
      <c r="U3405" s="0"/>
      <c r="V3405" s="0" t="n">
        <v>6.8</v>
      </c>
      <c r="AC3405" s="29"/>
    </row>
    <row r="3406" customFormat="false" ht="12.75" hidden="true" customHeight="false" outlineLevel="0" collapsed="false">
      <c r="A3406" s="10" t="n">
        <v>63</v>
      </c>
      <c r="B3406" s="0"/>
      <c r="C3406" s="0"/>
      <c r="D3406" s="0"/>
      <c r="E3406" s="0"/>
      <c r="F3406" s="0" t="n">
        <v>5.8</v>
      </c>
      <c r="G3406" s="0"/>
      <c r="H3406" s="0"/>
      <c r="I3406" s="0"/>
      <c r="J3406" s="0" t="n">
        <v>4</v>
      </c>
      <c r="K3406" s="0"/>
      <c r="L3406" s="0"/>
      <c r="M3406" s="0"/>
      <c r="N3406" s="0"/>
      <c r="O3406" s="0"/>
      <c r="P3406" s="0"/>
      <c r="Q3406" s="0"/>
      <c r="R3406" s="0"/>
      <c r="S3406" s="0"/>
      <c r="T3406" s="0"/>
      <c r="U3406" s="0" t="n">
        <v>3.2</v>
      </c>
      <c r="V3406" s="0"/>
      <c r="AC3406" s="29"/>
    </row>
    <row r="3407" customFormat="false" ht="12.75" hidden="true" customHeight="false" outlineLevel="0" collapsed="false">
      <c r="A3407" s="10" t="n">
        <v>64</v>
      </c>
      <c r="B3407" s="0"/>
      <c r="C3407" s="0"/>
      <c r="D3407" s="0"/>
      <c r="E3407" s="0"/>
      <c r="F3407" s="0" t="n">
        <v>5.8</v>
      </c>
      <c r="G3407" s="0"/>
      <c r="H3407" s="0"/>
      <c r="I3407" s="0"/>
      <c r="J3407" s="0" t="n">
        <v>4.2</v>
      </c>
      <c r="K3407" s="0"/>
      <c r="L3407" s="0"/>
      <c r="M3407" s="0"/>
      <c r="N3407" s="0"/>
      <c r="O3407" s="0"/>
      <c r="P3407" s="0"/>
      <c r="Q3407" s="0"/>
      <c r="R3407" s="0"/>
      <c r="S3407" s="0"/>
      <c r="T3407" s="0"/>
      <c r="U3407" s="0"/>
      <c r="V3407" s="0"/>
      <c r="AC3407" s="29"/>
    </row>
    <row r="3408" customFormat="false" ht="12.75" hidden="true" customHeight="false" outlineLevel="0" collapsed="false">
      <c r="A3408" s="10" t="n">
        <v>65</v>
      </c>
      <c r="B3408" s="0"/>
      <c r="C3408" s="0"/>
      <c r="D3408" s="0"/>
      <c r="E3408" s="0"/>
      <c r="F3408" s="0" t="n">
        <v>5</v>
      </c>
      <c r="G3408" s="0"/>
      <c r="H3408" s="0"/>
      <c r="I3408" s="0"/>
      <c r="J3408" s="0" t="n">
        <v>4.3</v>
      </c>
      <c r="K3408" s="0"/>
      <c r="L3408" s="0"/>
      <c r="M3408" s="0"/>
      <c r="N3408" s="0"/>
      <c r="O3408" s="0"/>
      <c r="P3408" s="0"/>
      <c r="Q3408" s="0"/>
      <c r="R3408" s="0"/>
      <c r="S3408" s="0"/>
      <c r="T3408" s="0"/>
      <c r="U3408" s="0"/>
      <c r="V3408" s="0"/>
      <c r="AC3408" s="29"/>
    </row>
    <row r="3409" customFormat="false" ht="12.75" hidden="true" customHeight="false" outlineLevel="0" collapsed="false">
      <c r="A3409" s="10" t="n">
        <v>66</v>
      </c>
      <c r="B3409" s="0"/>
      <c r="C3409" s="0"/>
      <c r="D3409" s="0"/>
      <c r="E3409" s="0"/>
      <c r="F3409" s="0"/>
      <c r="G3409" s="0" t="n">
        <v>5.2</v>
      </c>
      <c r="H3409" s="0"/>
      <c r="I3409" s="0"/>
      <c r="J3409" s="0" t="n">
        <v>4.4</v>
      </c>
      <c r="K3409" s="0"/>
      <c r="L3409" s="0"/>
      <c r="M3409" s="0"/>
      <c r="N3409" s="0"/>
      <c r="O3409" s="0"/>
      <c r="P3409" s="0"/>
      <c r="Q3409" s="0"/>
      <c r="R3409" s="0"/>
      <c r="S3409" s="0"/>
      <c r="T3409" s="0"/>
      <c r="U3409" s="0"/>
      <c r="V3409" s="0"/>
      <c r="AC3409" s="29"/>
    </row>
    <row r="3410" customFormat="false" ht="12.75" hidden="true" customHeight="false" outlineLevel="0" collapsed="false">
      <c r="A3410" s="10" t="n">
        <v>67</v>
      </c>
      <c r="B3410" s="0"/>
      <c r="C3410" s="0"/>
      <c r="D3410" s="0"/>
      <c r="E3410" s="0"/>
      <c r="F3410" s="0"/>
      <c r="G3410" s="0"/>
      <c r="H3410" s="0"/>
      <c r="I3410" s="0"/>
      <c r="J3410" s="0" t="n">
        <v>4.1</v>
      </c>
      <c r="K3410" s="0"/>
      <c r="L3410" s="0"/>
      <c r="M3410" s="0"/>
      <c r="N3410" s="0"/>
      <c r="O3410" s="0"/>
      <c r="P3410" s="0"/>
      <c r="Q3410" s="0"/>
      <c r="R3410" s="0"/>
      <c r="S3410" s="0"/>
      <c r="T3410" s="0"/>
      <c r="U3410" s="0"/>
      <c r="V3410" s="0"/>
      <c r="AC3410" s="29"/>
    </row>
    <row r="3411" customFormat="false" ht="12.75" hidden="true" customHeight="false" outlineLevel="0" collapsed="false">
      <c r="A3411" s="10" t="n">
        <v>68</v>
      </c>
      <c r="B3411" s="0"/>
      <c r="C3411" s="0"/>
      <c r="D3411" s="0"/>
      <c r="E3411" s="0"/>
      <c r="F3411" s="0"/>
      <c r="G3411" s="0" t="n">
        <v>6.4</v>
      </c>
      <c r="H3411" s="0"/>
      <c r="I3411" s="0"/>
      <c r="J3411" s="0" t="n">
        <v>4.3</v>
      </c>
      <c r="K3411" s="0"/>
      <c r="L3411" s="0"/>
      <c r="M3411" s="0"/>
      <c r="N3411" s="0"/>
      <c r="O3411" s="0"/>
      <c r="P3411" s="0"/>
      <c r="Q3411" s="0"/>
      <c r="R3411" s="0"/>
      <c r="S3411" s="0"/>
      <c r="T3411" s="0"/>
      <c r="U3411" s="0"/>
      <c r="V3411" s="0"/>
      <c r="AC3411" s="29"/>
    </row>
    <row r="3412" customFormat="false" ht="12.75" hidden="true" customHeight="false" outlineLevel="0" collapsed="false">
      <c r="A3412" s="10" t="n">
        <v>69</v>
      </c>
      <c r="B3412" s="0"/>
      <c r="C3412" s="0"/>
      <c r="D3412" s="0"/>
      <c r="E3412" s="0"/>
      <c r="F3412" s="0"/>
      <c r="G3412" s="0" t="n">
        <v>5.9</v>
      </c>
      <c r="H3412" s="0"/>
      <c r="I3412" s="0"/>
      <c r="J3412" s="0" t="n">
        <v>4.3</v>
      </c>
      <c r="K3412" s="0"/>
      <c r="L3412" s="0"/>
      <c r="M3412" s="0"/>
      <c r="N3412" s="0"/>
      <c r="O3412" s="0"/>
      <c r="P3412" s="0"/>
      <c r="Q3412" s="0"/>
      <c r="R3412" s="0"/>
      <c r="S3412" s="0"/>
      <c r="T3412" s="0"/>
      <c r="U3412" s="0"/>
      <c r="V3412" s="0"/>
      <c r="AC3412" s="29"/>
    </row>
    <row r="3413" customFormat="false" ht="12.75" hidden="true" customHeight="false" outlineLevel="0" collapsed="false">
      <c r="A3413" s="10" t="n">
        <v>70</v>
      </c>
      <c r="B3413" s="0"/>
      <c r="C3413" s="0"/>
      <c r="D3413" s="0"/>
      <c r="E3413" s="0"/>
      <c r="F3413" s="0"/>
      <c r="G3413" s="0" t="n">
        <v>6.2</v>
      </c>
      <c r="H3413" s="0"/>
      <c r="I3413" s="0"/>
      <c r="J3413" s="0" t="n">
        <v>4.1</v>
      </c>
      <c r="K3413" s="0"/>
      <c r="L3413" s="0"/>
      <c r="M3413" s="0"/>
      <c r="N3413" s="0"/>
      <c r="O3413" s="0"/>
      <c r="P3413" s="0"/>
      <c r="Q3413" s="0"/>
      <c r="R3413" s="0"/>
      <c r="S3413" s="0"/>
      <c r="T3413" s="0"/>
      <c r="U3413" s="0" t="n">
        <v>5.7</v>
      </c>
      <c r="V3413" s="0"/>
      <c r="AC3413" s="29"/>
    </row>
    <row r="3414" customFormat="false" ht="12.75" hidden="true" customHeight="false" outlineLevel="0" collapsed="false">
      <c r="A3414" s="10" t="n">
        <v>71</v>
      </c>
      <c r="B3414" s="0"/>
      <c r="C3414" s="0"/>
      <c r="D3414" s="0"/>
      <c r="E3414" s="0"/>
      <c r="F3414" s="0"/>
      <c r="G3414" s="0" t="n">
        <v>6.2</v>
      </c>
      <c r="H3414" s="0"/>
      <c r="I3414" s="0"/>
      <c r="J3414" s="0" t="n">
        <v>4.3</v>
      </c>
      <c r="K3414" s="0"/>
      <c r="L3414" s="0"/>
      <c r="M3414" s="0"/>
      <c r="N3414" s="0"/>
      <c r="O3414" s="0"/>
      <c r="P3414" s="0"/>
      <c r="Q3414" s="0"/>
      <c r="R3414" s="0"/>
      <c r="S3414" s="0"/>
      <c r="T3414" s="0"/>
      <c r="U3414" s="0"/>
      <c r="V3414" s="0"/>
      <c r="AC3414" s="29"/>
    </row>
    <row r="3415" customFormat="false" ht="12.75" hidden="true" customHeight="false" outlineLevel="0" collapsed="false">
      <c r="A3415" s="10" t="n">
        <v>72</v>
      </c>
      <c r="B3415" s="0"/>
      <c r="C3415" s="0"/>
      <c r="D3415" s="0"/>
      <c r="E3415" s="0"/>
      <c r="F3415" s="0"/>
      <c r="G3415" s="0" t="n">
        <v>6.4</v>
      </c>
      <c r="H3415" s="0"/>
      <c r="I3415" s="0" t="n">
        <v>7.4</v>
      </c>
      <c r="J3415" s="0" t="n">
        <v>4</v>
      </c>
      <c r="K3415" s="0"/>
      <c r="L3415" s="0"/>
      <c r="M3415" s="0"/>
      <c r="N3415" s="0" t="n">
        <v>9.3</v>
      </c>
      <c r="O3415" s="0"/>
      <c r="P3415" s="0"/>
      <c r="Q3415" s="0"/>
      <c r="R3415" s="0"/>
      <c r="S3415" s="0"/>
      <c r="T3415" s="0"/>
      <c r="U3415" s="0"/>
      <c r="V3415" s="0"/>
      <c r="AC3415" s="29"/>
    </row>
    <row r="3416" customFormat="false" ht="12.75" hidden="true" customHeight="false" outlineLevel="0" collapsed="false">
      <c r="A3416" s="10" t="n">
        <v>73</v>
      </c>
      <c r="B3416" s="0"/>
      <c r="C3416" s="0"/>
      <c r="D3416" s="0"/>
      <c r="E3416" s="0"/>
      <c r="F3416" s="0"/>
      <c r="G3416" s="0" t="n">
        <v>6</v>
      </c>
      <c r="H3416" s="0"/>
      <c r="I3416" s="0"/>
      <c r="J3416" s="0" t="n">
        <v>3.8</v>
      </c>
      <c r="K3416" s="0"/>
      <c r="L3416" s="0"/>
      <c r="M3416" s="0"/>
      <c r="N3416" s="0"/>
      <c r="O3416" s="0"/>
      <c r="P3416" s="0"/>
      <c r="Q3416" s="0"/>
      <c r="R3416" s="0"/>
      <c r="S3416" s="0"/>
      <c r="T3416" s="0"/>
      <c r="U3416" s="0"/>
      <c r="V3416" s="0"/>
      <c r="AC3416" s="29"/>
    </row>
    <row r="3417" customFormat="false" ht="12.75" hidden="true" customHeight="false" outlineLevel="0" collapsed="false">
      <c r="A3417" s="10" t="n">
        <v>74</v>
      </c>
      <c r="B3417" s="0"/>
      <c r="C3417" s="0"/>
      <c r="D3417" s="0"/>
      <c r="E3417" s="0"/>
      <c r="F3417" s="0"/>
      <c r="G3417" s="0" t="n">
        <v>5.8</v>
      </c>
      <c r="H3417" s="0"/>
      <c r="I3417" s="0" t="n">
        <v>7.6</v>
      </c>
      <c r="J3417" s="0"/>
      <c r="K3417" s="0"/>
      <c r="L3417" s="0"/>
      <c r="M3417" s="0"/>
      <c r="N3417" s="0"/>
      <c r="O3417" s="0"/>
      <c r="P3417" s="0"/>
      <c r="Q3417" s="0"/>
      <c r="R3417" s="0"/>
      <c r="S3417" s="0"/>
      <c r="T3417" s="0"/>
      <c r="U3417" s="0"/>
      <c r="V3417" s="0"/>
      <c r="AC3417" s="29"/>
    </row>
    <row r="3418" customFormat="false" ht="12.75" hidden="true" customHeight="false" outlineLevel="0" collapsed="false">
      <c r="A3418" s="10" t="n">
        <v>75</v>
      </c>
      <c r="B3418" s="0"/>
      <c r="C3418" s="0"/>
      <c r="D3418" s="0"/>
      <c r="E3418" s="0"/>
      <c r="F3418" s="0"/>
      <c r="G3418" s="0"/>
      <c r="H3418" s="0"/>
      <c r="I3418" s="0" t="n">
        <v>7.8</v>
      </c>
      <c r="J3418" s="0" t="n">
        <v>3.8</v>
      </c>
      <c r="K3418" s="0"/>
      <c r="L3418" s="0"/>
      <c r="M3418" s="0"/>
      <c r="N3418" s="0"/>
      <c r="O3418" s="0"/>
      <c r="P3418" s="0"/>
      <c r="Q3418" s="0"/>
      <c r="R3418" s="0"/>
      <c r="S3418" s="0"/>
      <c r="T3418" s="0"/>
      <c r="U3418" s="0"/>
      <c r="V3418" s="0"/>
      <c r="AC3418" s="29"/>
    </row>
    <row r="3419" customFormat="false" ht="12.75" hidden="true" customHeight="false" outlineLevel="0" collapsed="false">
      <c r="A3419" s="10" t="n">
        <v>76</v>
      </c>
      <c r="B3419" s="0"/>
      <c r="C3419" s="0"/>
      <c r="D3419" s="0"/>
      <c r="E3419" s="0"/>
      <c r="F3419" s="0"/>
      <c r="G3419" s="0" t="n">
        <v>4.7</v>
      </c>
      <c r="H3419" s="0"/>
      <c r="I3419" s="0"/>
      <c r="J3419" s="0" t="n">
        <v>3.9</v>
      </c>
      <c r="K3419" s="0"/>
      <c r="L3419" s="0"/>
      <c r="M3419" s="0"/>
      <c r="N3419" s="0"/>
      <c r="O3419" s="0"/>
      <c r="P3419" s="0"/>
      <c r="Q3419" s="0"/>
      <c r="R3419" s="0"/>
      <c r="S3419" s="0"/>
      <c r="T3419" s="0"/>
      <c r="U3419" s="0"/>
      <c r="V3419" s="0"/>
      <c r="AC3419" s="29"/>
    </row>
    <row r="3420" customFormat="false" ht="12.75" hidden="true" customHeight="false" outlineLevel="0" collapsed="false">
      <c r="A3420" s="10" t="n">
        <v>77</v>
      </c>
      <c r="B3420" s="0"/>
      <c r="C3420" s="0"/>
      <c r="D3420" s="0"/>
      <c r="E3420" s="0"/>
      <c r="F3420" s="0"/>
      <c r="G3420" s="0" t="n">
        <v>4.8</v>
      </c>
      <c r="H3420" s="0"/>
      <c r="I3420" s="0" t="n">
        <v>9</v>
      </c>
      <c r="J3420" s="0" t="n">
        <v>3.6</v>
      </c>
      <c r="K3420" s="0"/>
      <c r="L3420" s="0"/>
      <c r="M3420" s="0"/>
      <c r="N3420" s="0"/>
      <c r="O3420" s="0"/>
      <c r="P3420" s="0"/>
      <c r="Q3420" s="0"/>
      <c r="R3420" s="0"/>
      <c r="S3420" s="0"/>
      <c r="T3420" s="0"/>
      <c r="U3420" s="0" t="n">
        <v>6.6</v>
      </c>
      <c r="V3420" s="0"/>
      <c r="AC3420" s="29"/>
    </row>
    <row r="3421" customFormat="false" ht="12.75" hidden="true" customHeight="false" outlineLevel="0" collapsed="false">
      <c r="A3421" s="10" t="n">
        <v>78</v>
      </c>
      <c r="B3421" s="0"/>
      <c r="C3421" s="0"/>
      <c r="D3421" s="0"/>
      <c r="E3421" s="0"/>
      <c r="F3421" s="0"/>
      <c r="G3421" s="0" t="n">
        <v>4.3</v>
      </c>
      <c r="H3421" s="0"/>
      <c r="I3421" s="0"/>
      <c r="J3421" s="0" t="n">
        <v>3.6</v>
      </c>
      <c r="K3421" s="0"/>
      <c r="L3421" s="0"/>
      <c r="M3421" s="0"/>
      <c r="N3421" s="0"/>
      <c r="O3421" s="0"/>
      <c r="P3421" s="0"/>
      <c r="Q3421" s="0"/>
      <c r="R3421" s="0"/>
      <c r="S3421" s="0"/>
      <c r="T3421" s="0"/>
      <c r="U3421" s="0"/>
      <c r="V3421" s="0"/>
      <c r="AC3421" s="29"/>
    </row>
    <row r="3422" customFormat="false" ht="12.75" hidden="true" customHeight="false" outlineLevel="0" collapsed="false">
      <c r="A3422" s="10" t="n">
        <v>79</v>
      </c>
      <c r="B3422" s="0"/>
      <c r="C3422" s="0"/>
      <c r="D3422" s="0"/>
      <c r="E3422" s="0"/>
      <c r="F3422" s="0"/>
      <c r="G3422" s="0" t="n">
        <v>4.7</v>
      </c>
      <c r="H3422" s="0"/>
      <c r="I3422" s="0"/>
      <c r="J3422" s="0" t="n">
        <v>3.9</v>
      </c>
      <c r="K3422" s="0"/>
      <c r="L3422" s="0"/>
      <c r="M3422" s="0"/>
      <c r="N3422" s="0"/>
      <c r="O3422" s="0"/>
      <c r="P3422" s="0"/>
      <c r="Q3422" s="0"/>
      <c r="R3422" s="0"/>
      <c r="S3422" s="0"/>
      <c r="T3422" s="0"/>
      <c r="U3422" s="0"/>
      <c r="V3422" s="0"/>
      <c r="AC3422" s="29"/>
    </row>
    <row r="3423" customFormat="false" ht="12.75" hidden="true" customHeight="false" outlineLevel="0" collapsed="false">
      <c r="A3423" s="10" t="n">
        <v>80</v>
      </c>
      <c r="B3423" s="0"/>
      <c r="C3423" s="0"/>
      <c r="D3423" s="0"/>
      <c r="E3423" s="0"/>
      <c r="F3423" s="0"/>
      <c r="G3423" s="0" t="n">
        <v>4.5</v>
      </c>
      <c r="H3423" s="0"/>
      <c r="I3423" s="0"/>
      <c r="J3423" s="0" t="n">
        <v>4.3</v>
      </c>
      <c r="K3423" s="0"/>
      <c r="L3423" s="0"/>
      <c r="M3423" s="0"/>
      <c r="N3423" s="0"/>
      <c r="O3423" s="0"/>
      <c r="P3423" s="0"/>
      <c r="Q3423" s="0"/>
      <c r="R3423" s="0"/>
      <c r="S3423" s="0"/>
      <c r="T3423" s="0"/>
      <c r="U3423" s="0"/>
      <c r="V3423" s="0"/>
      <c r="AC3423" s="29"/>
    </row>
    <row r="3424" customFormat="false" ht="12.75" hidden="true" customHeight="false" outlineLevel="0" collapsed="false">
      <c r="A3424" s="10" t="n">
        <v>81</v>
      </c>
      <c r="B3424" s="0"/>
      <c r="C3424" s="0"/>
      <c r="D3424" s="0"/>
      <c r="E3424" s="0"/>
      <c r="F3424" s="0"/>
      <c r="G3424" s="0"/>
      <c r="H3424" s="0"/>
      <c r="I3424" s="0"/>
      <c r="J3424" s="0" t="n">
        <v>5.2</v>
      </c>
      <c r="K3424" s="0"/>
      <c r="L3424" s="0"/>
      <c r="M3424" s="0"/>
      <c r="N3424" s="0"/>
      <c r="O3424" s="0"/>
      <c r="P3424" s="0"/>
      <c r="Q3424" s="0"/>
      <c r="R3424" s="0"/>
      <c r="S3424" s="0"/>
      <c r="T3424" s="0"/>
      <c r="U3424" s="0"/>
      <c r="V3424" s="0"/>
      <c r="AC3424" s="29"/>
    </row>
    <row r="3425" customFormat="false" ht="12.75" hidden="true" customHeight="false" outlineLevel="0" collapsed="false">
      <c r="A3425" s="10" t="n">
        <v>82</v>
      </c>
      <c r="B3425" s="0"/>
      <c r="C3425" s="0"/>
      <c r="D3425" s="0"/>
      <c r="E3425" s="0"/>
      <c r="F3425" s="0"/>
      <c r="G3425" s="0" t="n">
        <v>4.8</v>
      </c>
      <c r="H3425" s="0"/>
      <c r="I3425" s="0"/>
      <c r="J3425" s="0" t="n">
        <v>5.2</v>
      </c>
      <c r="K3425" s="0"/>
      <c r="L3425" s="0"/>
      <c r="M3425" s="0"/>
      <c r="N3425" s="0"/>
      <c r="O3425" s="0"/>
      <c r="P3425" s="0"/>
      <c r="Q3425" s="0"/>
      <c r="R3425" s="0"/>
      <c r="S3425" s="0"/>
      <c r="T3425" s="0"/>
      <c r="U3425" s="0"/>
      <c r="V3425" s="0"/>
      <c r="AC3425" s="29"/>
    </row>
    <row r="3426" customFormat="false" ht="12.75" hidden="true" customHeight="false" outlineLevel="0" collapsed="false">
      <c r="A3426" s="10" t="n">
        <v>83</v>
      </c>
      <c r="B3426" s="0"/>
      <c r="C3426" s="0"/>
      <c r="D3426" s="0"/>
      <c r="E3426" s="0"/>
      <c r="F3426" s="0"/>
      <c r="G3426" s="0" t="n">
        <v>5.3</v>
      </c>
      <c r="H3426" s="0"/>
      <c r="I3426" s="0"/>
      <c r="J3426" s="0" t="n">
        <v>5.8</v>
      </c>
      <c r="K3426" s="0" t="n">
        <v>4.8</v>
      </c>
      <c r="L3426" s="0"/>
      <c r="M3426" s="0"/>
      <c r="N3426" s="0"/>
      <c r="O3426" s="0"/>
      <c r="P3426" s="0"/>
      <c r="Q3426" s="0"/>
      <c r="R3426" s="0"/>
      <c r="S3426" s="0"/>
      <c r="T3426" s="0"/>
      <c r="U3426" s="0"/>
      <c r="V3426" s="0"/>
      <c r="AC3426" s="29"/>
    </row>
    <row r="3427" customFormat="false" ht="12.75" hidden="true" customHeight="false" outlineLevel="0" collapsed="false">
      <c r="A3427" s="10" t="n">
        <v>84</v>
      </c>
      <c r="B3427" s="0"/>
      <c r="C3427" s="0"/>
      <c r="D3427" s="0"/>
      <c r="E3427" s="0"/>
      <c r="F3427" s="0"/>
      <c r="G3427" s="0"/>
      <c r="H3427" s="0"/>
      <c r="I3427" s="0"/>
      <c r="J3427" s="0" t="n">
        <v>5.7</v>
      </c>
      <c r="K3427" s="0" t="n">
        <v>4.8</v>
      </c>
      <c r="L3427" s="0"/>
      <c r="M3427" s="0"/>
      <c r="N3427" s="0"/>
      <c r="O3427" s="0"/>
      <c r="P3427" s="0"/>
      <c r="Q3427" s="0"/>
      <c r="R3427" s="0"/>
      <c r="S3427" s="0"/>
      <c r="T3427" s="0"/>
      <c r="U3427" s="0" t="n">
        <v>7.5</v>
      </c>
      <c r="V3427" s="0"/>
      <c r="AC3427" s="29"/>
    </row>
    <row r="3428" customFormat="false" ht="12.75" hidden="true" customHeight="false" outlineLevel="0" collapsed="false">
      <c r="A3428" s="10" t="n">
        <v>85</v>
      </c>
      <c r="B3428" s="0"/>
      <c r="C3428" s="0"/>
      <c r="D3428" s="0"/>
      <c r="E3428" s="0"/>
      <c r="F3428" s="0"/>
      <c r="G3428" s="0"/>
      <c r="H3428" s="0"/>
      <c r="I3428" s="0"/>
      <c r="J3428" s="0" t="n">
        <v>6</v>
      </c>
      <c r="K3428" s="0"/>
      <c r="L3428" s="0"/>
      <c r="M3428" s="0"/>
      <c r="N3428" s="0"/>
      <c r="O3428" s="0"/>
      <c r="P3428" s="0"/>
      <c r="Q3428" s="0"/>
      <c r="R3428" s="0"/>
      <c r="S3428" s="0"/>
      <c r="T3428" s="0"/>
      <c r="U3428" s="0"/>
      <c r="V3428" s="0"/>
      <c r="AC3428" s="29"/>
    </row>
    <row r="3429" customFormat="false" ht="12.75" hidden="true" customHeight="false" outlineLevel="0" collapsed="false">
      <c r="A3429" s="10" t="n">
        <v>86</v>
      </c>
      <c r="B3429" s="0"/>
      <c r="C3429" s="0"/>
      <c r="D3429" s="0"/>
      <c r="E3429" s="0"/>
      <c r="F3429" s="0"/>
      <c r="G3429" s="0"/>
      <c r="H3429" s="0"/>
      <c r="I3429" s="0" t="n">
        <v>9.1</v>
      </c>
      <c r="J3429" s="0" t="n">
        <v>5.5</v>
      </c>
      <c r="K3429" s="0"/>
      <c r="L3429" s="0"/>
      <c r="M3429" s="0"/>
      <c r="N3429" s="0"/>
      <c r="O3429" s="0"/>
      <c r="P3429" s="0"/>
      <c r="Q3429" s="0"/>
      <c r="R3429" s="0"/>
      <c r="S3429" s="0"/>
      <c r="T3429" s="0"/>
      <c r="U3429" s="0"/>
      <c r="V3429" s="0"/>
      <c r="AC3429" s="29"/>
    </row>
    <row r="3430" customFormat="false" ht="12.75" hidden="true" customHeight="false" outlineLevel="0" collapsed="false">
      <c r="A3430" s="10" t="n">
        <v>87</v>
      </c>
      <c r="B3430" s="0"/>
      <c r="C3430" s="0"/>
      <c r="D3430" s="0"/>
      <c r="E3430" s="0"/>
      <c r="F3430" s="0"/>
      <c r="G3430" s="0"/>
      <c r="H3430" s="0" t="n">
        <v>6.9</v>
      </c>
      <c r="I3430" s="0"/>
      <c r="J3430" s="0" t="n">
        <v>5.3</v>
      </c>
      <c r="K3430" s="0" t="n">
        <v>5.9</v>
      </c>
      <c r="L3430" s="0"/>
      <c r="M3430" s="0"/>
      <c r="N3430" s="0"/>
      <c r="O3430" s="0"/>
      <c r="P3430" s="0"/>
      <c r="Q3430" s="0"/>
      <c r="R3430" s="0"/>
      <c r="S3430" s="0"/>
      <c r="T3430" s="0"/>
      <c r="U3430" s="0"/>
      <c r="V3430" s="0"/>
      <c r="AC3430" s="29"/>
    </row>
    <row r="3431" customFormat="false" ht="12.75" hidden="true" customHeight="false" outlineLevel="0" collapsed="false">
      <c r="A3431" s="10" t="n">
        <v>88</v>
      </c>
      <c r="B3431" s="0"/>
      <c r="C3431" s="0"/>
      <c r="D3431" s="0"/>
      <c r="E3431" s="0"/>
      <c r="F3431" s="0"/>
      <c r="G3431" s="0"/>
      <c r="H3431" s="0" t="n">
        <v>7.1</v>
      </c>
      <c r="I3431" s="0"/>
      <c r="J3431" s="0" t="n">
        <v>4.6</v>
      </c>
      <c r="K3431" s="0"/>
      <c r="L3431" s="0"/>
      <c r="M3431" s="0"/>
      <c r="N3431" s="0"/>
      <c r="O3431" s="0"/>
      <c r="P3431" s="0"/>
      <c r="Q3431" s="0"/>
      <c r="R3431" s="0"/>
      <c r="S3431" s="0"/>
      <c r="T3431" s="0"/>
      <c r="U3431" s="0"/>
      <c r="V3431" s="0"/>
      <c r="AC3431" s="29"/>
    </row>
    <row r="3432" customFormat="false" ht="12.75" hidden="true" customHeight="false" outlineLevel="0" collapsed="false">
      <c r="A3432" s="10" t="n">
        <v>89</v>
      </c>
      <c r="B3432" s="0"/>
      <c r="C3432" s="0"/>
      <c r="D3432" s="0"/>
      <c r="E3432" s="0"/>
      <c r="F3432" s="0"/>
      <c r="G3432" s="0"/>
      <c r="H3432" s="0" t="n">
        <v>7.9</v>
      </c>
      <c r="I3432" s="0"/>
      <c r="J3432" s="0" t="n">
        <v>3.9</v>
      </c>
      <c r="K3432" s="0"/>
      <c r="L3432" s="0"/>
      <c r="M3432" s="0"/>
      <c r="N3432" s="0"/>
      <c r="O3432" s="0"/>
      <c r="P3432" s="0"/>
      <c r="Q3432" s="0"/>
      <c r="R3432" s="0"/>
      <c r="S3432" s="0"/>
      <c r="T3432" s="0"/>
      <c r="U3432" s="0"/>
      <c r="V3432" s="0"/>
      <c r="AC3432" s="29"/>
    </row>
    <row r="3433" customFormat="false" ht="12.75" hidden="true" customHeight="false" outlineLevel="0" collapsed="false">
      <c r="A3433" s="10" t="n">
        <v>90</v>
      </c>
      <c r="B3433" s="0"/>
      <c r="C3433" s="0"/>
      <c r="D3433" s="0"/>
      <c r="E3433" s="0"/>
      <c r="F3433" s="0"/>
      <c r="G3433" s="0"/>
      <c r="H3433" s="0" t="n">
        <v>8</v>
      </c>
      <c r="I3433" s="0"/>
      <c r="J3433" s="0" t="n">
        <v>3.5</v>
      </c>
      <c r="K3433" s="0"/>
      <c r="L3433" s="0"/>
      <c r="M3433" s="0"/>
      <c r="N3433" s="0"/>
      <c r="O3433" s="0"/>
      <c r="P3433" s="0"/>
      <c r="Q3433" s="0"/>
      <c r="R3433" s="0"/>
      <c r="S3433" s="0"/>
      <c r="T3433" s="0"/>
      <c r="U3433" s="0"/>
      <c r="V3433" s="0"/>
      <c r="AC3433" s="29"/>
    </row>
    <row r="3434" customFormat="false" ht="12.75" hidden="true" customHeight="false" outlineLevel="0" collapsed="false">
      <c r="A3434" s="10" t="n">
        <v>91</v>
      </c>
      <c r="B3434" s="0"/>
      <c r="C3434" s="0"/>
      <c r="D3434" s="0"/>
      <c r="E3434" s="0"/>
      <c r="F3434" s="0"/>
      <c r="G3434" s="0"/>
      <c r="H3434" s="0" t="n">
        <v>7.7</v>
      </c>
      <c r="I3434" s="0"/>
      <c r="J3434" s="0" t="n">
        <v>3.2</v>
      </c>
      <c r="K3434" s="0"/>
      <c r="L3434" s="0"/>
      <c r="M3434" s="0"/>
      <c r="N3434" s="0"/>
      <c r="O3434" s="0"/>
      <c r="P3434" s="0"/>
      <c r="Q3434" s="0"/>
      <c r="R3434" s="0"/>
      <c r="S3434" s="0"/>
      <c r="T3434" s="0"/>
      <c r="U3434" s="0"/>
      <c r="V3434" s="0"/>
      <c r="AC3434" s="29"/>
    </row>
    <row r="3435" customFormat="false" ht="12.75" hidden="true" customHeight="false" outlineLevel="0" collapsed="false">
      <c r="A3435" s="10" t="n">
        <v>92</v>
      </c>
      <c r="B3435" s="0"/>
      <c r="C3435" s="0"/>
      <c r="D3435" s="0"/>
      <c r="E3435" s="0"/>
      <c r="F3435" s="0"/>
      <c r="G3435" s="0"/>
      <c r="H3435" s="0" t="n">
        <v>7.2</v>
      </c>
      <c r="I3435" s="0"/>
      <c r="J3435" s="0" t="n">
        <v>3.1</v>
      </c>
      <c r="K3435" s="0"/>
      <c r="L3435" s="0"/>
      <c r="M3435" s="0"/>
      <c r="N3435" s="0"/>
      <c r="O3435" s="0"/>
      <c r="P3435" s="0"/>
      <c r="Q3435" s="0"/>
      <c r="R3435" s="0"/>
      <c r="S3435" s="0"/>
      <c r="T3435" s="0"/>
      <c r="U3435" s="0"/>
      <c r="V3435" s="0"/>
      <c r="AC3435" s="29"/>
    </row>
    <row r="3436" customFormat="false" ht="12.75" hidden="true" customHeight="false" outlineLevel="0" collapsed="false">
      <c r="A3436" s="10" t="n">
        <v>93</v>
      </c>
      <c r="B3436" s="0"/>
      <c r="C3436" s="0"/>
      <c r="D3436" s="0"/>
      <c r="E3436" s="0"/>
      <c r="F3436" s="0"/>
      <c r="G3436" s="0"/>
      <c r="H3436" s="0" t="n">
        <v>6.9</v>
      </c>
      <c r="I3436" s="0"/>
      <c r="J3436" s="0" t="n">
        <v>3.6</v>
      </c>
      <c r="K3436" s="0"/>
      <c r="L3436" s="0"/>
      <c r="M3436" s="0"/>
      <c r="N3436" s="0"/>
      <c r="O3436" s="0"/>
      <c r="P3436" s="0"/>
      <c r="Q3436" s="0"/>
      <c r="R3436" s="0"/>
      <c r="S3436" s="0"/>
      <c r="T3436" s="0"/>
      <c r="U3436" s="0"/>
      <c r="V3436" s="0"/>
      <c r="AC3436" s="29"/>
    </row>
    <row r="3437" customFormat="false" ht="12.75" hidden="true" customHeight="false" outlineLevel="0" collapsed="false">
      <c r="A3437" s="10" t="n">
        <v>94</v>
      </c>
      <c r="B3437" s="0"/>
      <c r="C3437" s="0"/>
      <c r="D3437" s="0"/>
      <c r="E3437" s="0"/>
      <c r="F3437" s="0"/>
      <c r="G3437" s="0"/>
      <c r="H3437" s="0" t="n">
        <v>6.7</v>
      </c>
      <c r="I3437" s="0"/>
      <c r="J3437" s="0" t="n">
        <v>3.2</v>
      </c>
      <c r="K3437" s="0"/>
      <c r="L3437" s="0"/>
      <c r="M3437" s="0"/>
      <c r="N3437" s="0"/>
      <c r="O3437" s="0"/>
      <c r="P3437" s="0"/>
      <c r="Q3437" s="0"/>
      <c r="R3437" s="0"/>
      <c r="S3437" s="0"/>
      <c r="T3437" s="0"/>
      <c r="U3437" s="0"/>
      <c r="V3437" s="0"/>
      <c r="AC3437" s="29"/>
    </row>
    <row r="3438" customFormat="false" ht="12.75" hidden="true" customHeight="false" outlineLevel="0" collapsed="false">
      <c r="A3438" s="10" t="n">
        <v>95</v>
      </c>
      <c r="B3438" s="0"/>
      <c r="C3438" s="0"/>
      <c r="D3438" s="0"/>
      <c r="E3438" s="0"/>
      <c r="F3438" s="0"/>
      <c r="G3438" s="0"/>
      <c r="H3438" s="0" t="n">
        <v>6.4</v>
      </c>
      <c r="I3438" s="0"/>
      <c r="J3438" s="0" t="n">
        <v>4.1</v>
      </c>
      <c r="K3438" s="0"/>
      <c r="L3438" s="0"/>
      <c r="M3438" s="0"/>
      <c r="N3438" s="0"/>
      <c r="O3438" s="0"/>
      <c r="P3438" s="0"/>
      <c r="Q3438" s="0"/>
      <c r="R3438" s="0"/>
      <c r="S3438" s="0"/>
      <c r="T3438" s="0"/>
      <c r="U3438" s="0"/>
      <c r="V3438" s="0"/>
      <c r="AC3438" s="29"/>
    </row>
    <row r="3439" customFormat="false" ht="12.75" hidden="true" customHeight="false" outlineLevel="0" collapsed="false">
      <c r="A3439" s="10" t="n">
        <v>96</v>
      </c>
      <c r="B3439" s="0"/>
      <c r="C3439" s="0"/>
      <c r="D3439" s="0"/>
      <c r="E3439" s="0"/>
      <c r="F3439" s="0"/>
      <c r="G3439" s="0"/>
      <c r="H3439" s="0" t="n">
        <v>6.5</v>
      </c>
      <c r="I3439" s="0"/>
      <c r="J3439" s="0"/>
      <c r="K3439" s="0"/>
      <c r="L3439" s="0"/>
      <c r="M3439" s="0"/>
      <c r="N3439" s="0"/>
      <c r="O3439" s="0"/>
      <c r="P3439" s="0"/>
      <c r="Q3439" s="0"/>
      <c r="R3439" s="0"/>
      <c r="S3439" s="0"/>
      <c r="T3439" s="0"/>
      <c r="U3439" s="0"/>
      <c r="V3439" s="0"/>
      <c r="AC3439" s="29"/>
    </row>
    <row r="3440" customFormat="false" ht="12.75" hidden="true" customHeight="false" outlineLevel="0" collapsed="false">
      <c r="A3440" s="10" t="n">
        <v>97</v>
      </c>
      <c r="B3440" s="0"/>
      <c r="C3440" s="0"/>
      <c r="D3440" s="0"/>
      <c r="E3440" s="0"/>
      <c r="F3440" s="0"/>
      <c r="G3440" s="0"/>
      <c r="H3440" s="0"/>
      <c r="I3440" s="0"/>
      <c r="J3440" s="0" t="n">
        <v>4.4</v>
      </c>
      <c r="K3440" s="0"/>
      <c r="L3440" s="0"/>
      <c r="M3440" s="0"/>
      <c r="N3440" s="0"/>
      <c r="O3440" s="0"/>
      <c r="P3440" s="0"/>
      <c r="Q3440" s="0"/>
      <c r="R3440" s="0"/>
      <c r="S3440" s="0"/>
      <c r="T3440" s="0"/>
      <c r="U3440" s="0"/>
      <c r="V3440" s="0" t="n">
        <v>7.2</v>
      </c>
      <c r="AC3440" s="29"/>
    </row>
    <row r="3441" customFormat="false" ht="12.75" hidden="true" customHeight="false" outlineLevel="0" collapsed="false">
      <c r="A3441" s="10" t="n">
        <v>98</v>
      </c>
      <c r="B3441" s="0"/>
      <c r="C3441" s="0"/>
      <c r="D3441" s="0"/>
      <c r="E3441" s="0"/>
      <c r="F3441" s="0"/>
      <c r="G3441" s="0"/>
      <c r="H3441" s="0"/>
      <c r="I3441" s="0"/>
      <c r="J3441" s="0"/>
      <c r="K3441" s="0"/>
      <c r="L3441" s="0"/>
      <c r="M3441" s="0"/>
      <c r="N3441" s="0"/>
      <c r="O3441" s="0"/>
      <c r="P3441" s="0"/>
      <c r="Q3441" s="0"/>
      <c r="R3441" s="0"/>
      <c r="S3441" s="0"/>
      <c r="T3441" s="0"/>
      <c r="U3441" s="0"/>
      <c r="V3441" s="0"/>
      <c r="AC3441" s="29"/>
    </row>
    <row r="3442" customFormat="false" ht="12.75" hidden="true" customHeight="false" outlineLevel="0" collapsed="false">
      <c r="A3442" s="10" t="n">
        <v>99</v>
      </c>
      <c r="B3442" s="0"/>
      <c r="C3442" s="0"/>
      <c r="D3442" s="0"/>
      <c r="E3442" s="0"/>
      <c r="F3442" s="0"/>
      <c r="G3442" s="0"/>
      <c r="H3442" s="0"/>
      <c r="I3442" s="0"/>
      <c r="J3442" s="0" t="n">
        <v>4.9</v>
      </c>
      <c r="K3442" s="0"/>
      <c r="L3442" s="0"/>
      <c r="M3442" s="0"/>
      <c r="N3442" s="0"/>
      <c r="O3442" s="0"/>
      <c r="P3442" s="0"/>
      <c r="Q3442" s="0"/>
      <c r="R3442" s="0"/>
      <c r="S3442" s="0"/>
      <c r="T3442" s="0"/>
      <c r="U3442" s="0"/>
      <c r="V3442" s="0"/>
      <c r="AC3442" s="29"/>
    </row>
    <row r="3443" customFormat="false" ht="12.75" hidden="true" customHeight="false" outlineLevel="0" collapsed="false">
      <c r="A3443" s="10" t="n">
        <v>100</v>
      </c>
      <c r="B3443" s="0"/>
      <c r="C3443" s="0"/>
      <c r="D3443" s="0"/>
      <c r="E3443" s="0"/>
      <c r="F3443" s="0"/>
      <c r="G3443" s="0"/>
      <c r="H3443" s="0"/>
      <c r="I3443" s="0" t="n">
        <v>6.8</v>
      </c>
      <c r="J3443" s="0" t="n">
        <v>4.8</v>
      </c>
      <c r="K3443" s="0"/>
      <c r="L3443" s="0"/>
      <c r="M3443" s="0"/>
      <c r="N3443" s="0"/>
      <c r="O3443" s="0"/>
      <c r="P3443" s="0"/>
      <c r="Q3443" s="0"/>
      <c r="R3443" s="0"/>
      <c r="S3443" s="0"/>
      <c r="T3443" s="0"/>
      <c r="U3443" s="0"/>
      <c r="V3443" s="0"/>
      <c r="AC3443" s="29"/>
    </row>
    <row r="3444" customFormat="false" ht="12.75" hidden="true" customHeight="false" outlineLevel="0" collapsed="false">
      <c r="A3444" s="10" t="n">
        <v>101</v>
      </c>
      <c r="B3444" s="0"/>
      <c r="C3444" s="0"/>
      <c r="D3444" s="0"/>
      <c r="E3444" s="0"/>
      <c r="F3444" s="0"/>
      <c r="G3444" s="0"/>
      <c r="H3444" s="0"/>
      <c r="I3444" s="0"/>
      <c r="J3444" s="0" t="n">
        <v>4.6</v>
      </c>
      <c r="K3444" s="0"/>
      <c r="L3444" s="0"/>
      <c r="M3444" s="0"/>
      <c r="N3444" s="0"/>
      <c r="O3444" s="0"/>
      <c r="P3444" s="0"/>
      <c r="Q3444" s="0"/>
      <c r="R3444" s="0"/>
      <c r="S3444" s="0"/>
      <c r="T3444" s="0"/>
      <c r="U3444" s="0"/>
      <c r="V3444" s="0"/>
      <c r="AC3444" s="29"/>
    </row>
    <row r="3445" customFormat="false" ht="12.75" hidden="true" customHeight="false" outlineLevel="0" collapsed="false">
      <c r="A3445" s="10" t="n">
        <v>102</v>
      </c>
      <c r="B3445" s="0"/>
      <c r="C3445" s="0"/>
      <c r="D3445" s="0"/>
      <c r="E3445" s="0"/>
      <c r="F3445" s="0"/>
      <c r="G3445" s="0"/>
      <c r="H3445" s="0"/>
      <c r="I3445" s="0"/>
      <c r="J3445" s="0" t="n">
        <v>4.2</v>
      </c>
      <c r="K3445" s="0"/>
      <c r="L3445" s="0"/>
      <c r="M3445" s="0"/>
      <c r="N3445" s="0"/>
      <c r="O3445" s="0"/>
      <c r="P3445" s="0"/>
      <c r="Q3445" s="0"/>
      <c r="R3445" s="0"/>
      <c r="S3445" s="0"/>
      <c r="T3445" s="0"/>
      <c r="U3445" s="0"/>
      <c r="V3445" s="0"/>
      <c r="AC3445" s="29"/>
    </row>
    <row r="3446" customFormat="false" ht="12.75" hidden="true" customHeight="false" outlineLevel="0" collapsed="false">
      <c r="A3446" s="10" t="n">
        <v>103</v>
      </c>
      <c r="B3446" s="0"/>
      <c r="C3446" s="0"/>
      <c r="D3446" s="0"/>
      <c r="E3446" s="0"/>
      <c r="F3446" s="0"/>
      <c r="G3446" s="0"/>
      <c r="H3446" s="0"/>
      <c r="I3446" s="0"/>
      <c r="J3446" s="0"/>
      <c r="K3446" s="0"/>
      <c r="L3446" s="0"/>
      <c r="M3446" s="0"/>
      <c r="N3446" s="0"/>
      <c r="O3446" s="0"/>
      <c r="P3446" s="0"/>
      <c r="Q3446" s="0"/>
      <c r="R3446" s="0"/>
      <c r="S3446" s="0"/>
      <c r="T3446" s="0"/>
      <c r="U3446" s="0"/>
      <c r="V3446" s="0"/>
      <c r="AC3446" s="29"/>
    </row>
    <row r="3447" customFormat="false" ht="12.75" hidden="true" customHeight="false" outlineLevel="0" collapsed="false">
      <c r="A3447" s="10" t="n">
        <v>104</v>
      </c>
      <c r="B3447" s="0"/>
      <c r="C3447" s="0"/>
      <c r="D3447" s="0"/>
      <c r="E3447" s="0"/>
      <c r="F3447" s="0"/>
      <c r="G3447" s="0"/>
      <c r="H3447" s="0"/>
      <c r="I3447" s="0"/>
      <c r="J3447" s="0" t="n">
        <v>2.9</v>
      </c>
      <c r="K3447" s="0"/>
      <c r="L3447" s="0"/>
      <c r="M3447" s="0"/>
      <c r="N3447" s="0"/>
      <c r="O3447" s="0"/>
      <c r="P3447" s="0"/>
      <c r="Q3447" s="0"/>
      <c r="R3447" s="0"/>
      <c r="S3447" s="0"/>
      <c r="T3447" s="0"/>
      <c r="U3447" s="0"/>
      <c r="V3447" s="0"/>
      <c r="AC3447" s="29"/>
    </row>
    <row r="3448" customFormat="false" ht="12.75" hidden="true" customHeight="false" outlineLevel="0" collapsed="false">
      <c r="A3448" s="10" t="n">
        <v>105</v>
      </c>
      <c r="B3448" s="0"/>
      <c r="C3448" s="0"/>
      <c r="D3448" s="0"/>
      <c r="E3448" s="0"/>
      <c r="F3448" s="0"/>
      <c r="G3448" s="0"/>
      <c r="H3448" s="0"/>
      <c r="I3448" s="0"/>
      <c r="J3448" s="0" t="n">
        <v>2.9</v>
      </c>
      <c r="K3448" s="0"/>
      <c r="L3448" s="0"/>
      <c r="M3448" s="0"/>
      <c r="N3448" s="0"/>
      <c r="O3448" s="0"/>
      <c r="P3448" s="0"/>
      <c r="Q3448" s="0"/>
      <c r="R3448" s="0"/>
      <c r="S3448" s="0"/>
      <c r="T3448" s="0"/>
      <c r="U3448" s="0"/>
      <c r="V3448" s="0"/>
      <c r="AC3448" s="29"/>
    </row>
    <row r="3449" customFormat="false" ht="12.75" hidden="true" customHeight="false" outlineLevel="0" collapsed="false">
      <c r="A3449" s="10" t="n">
        <v>106</v>
      </c>
      <c r="B3449" s="0"/>
      <c r="C3449" s="0"/>
      <c r="D3449" s="0"/>
      <c r="E3449" s="0"/>
      <c r="F3449" s="0"/>
      <c r="G3449" s="0"/>
      <c r="H3449" s="0"/>
      <c r="I3449" s="0"/>
      <c r="J3449" s="0" t="n">
        <v>3.1</v>
      </c>
      <c r="K3449" s="0"/>
      <c r="L3449" s="0"/>
      <c r="M3449" s="0"/>
      <c r="N3449" s="0"/>
      <c r="O3449" s="0"/>
      <c r="P3449" s="0"/>
      <c r="Q3449" s="0"/>
      <c r="R3449" s="0"/>
      <c r="S3449" s="0"/>
      <c r="T3449" s="0"/>
      <c r="U3449" s="0"/>
      <c r="V3449" s="0"/>
      <c r="AC3449" s="29"/>
    </row>
    <row r="3450" customFormat="false" ht="12.75" hidden="true" customHeight="false" outlineLevel="0" collapsed="false">
      <c r="A3450" s="10" t="n">
        <v>107</v>
      </c>
      <c r="B3450" s="0"/>
      <c r="C3450" s="0"/>
      <c r="D3450" s="0"/>
      <c r="E3450" s="0"/>
      <c r="F3450" s="0"/>
      <c r="G3450" s="0"/>
      <c r="H3450" s="0"/>
      <c r="I3450" s="0"/>
      <c r="J3450" s="0" t="n">
        <v>3.1</v>
      </c>
      <c r="K3450" s="0"/>
      <c r="L3450" s="0"/>
      <c r="M3450" s="0"/>
      <c r="N3450" s="0"/>
      <c r="O3450" s="0"/>
      <c r="P3450" s="0"/>
      <c r="Q3450" s="0"/>
      <c r="R3450" s="0"/>
      <c r="S3450" s="0"/>
      <c r="T3450" s="0"/>
      <c r="U3450" s="0"/>
      <c r="V3450" s="0"/>
      <c r="AC3450" s="29"/>
    </row>
    <row r="3451" customFormat="false" ht="12.75" hidden="true" customHeight="false" outlineLevel="0" collapsed="false">
      <c r="A3451" s="10" t="n">
        <v>108</v>
      </c>
      <c r="B3451" s="0"/>
      <c r="C3451" s="0"/>
      <c r="D3451" s="0"/>
      <c r="E3451" s="0"/>
      <c r="F3451" s="0"/>
      <c r="G3451" s="0"/>
      <c r="H3451" s="0"/>
      <c r="I3451" s="0"/>
      <c r="J3451" s="0" t="n">
        <v>3.2</v>
      </c>
      <c r="K3451" s="0"/>
      <c r="L3451" s="0"/>
      <c r="M3451" s="0"/>
      <c r="N3451" s="0"/>
      <c r="O3451" s="0"/>
      <c r="P3451" s="0"/>
      <c r="Q3451" s="0"/>
      <c r="R3451" s="0"/>
      <c r="S3451" s="0"/>
      <c r="T3451" s="0"/>
      <c r="U3451" s="0"/>
      <c r="V3451" s="0"/>
      <c r="AC3451" s="29"/>
    </row>
    <row r="3452" customFormat="false" ht="12.75" hidden="true" customHeight="false" outlineLevel="0" collapsed="false">
      <c r="A3452" s="10" t="n">
        <v>109</v>
      </c>
      <c r="B3452" s="0"/>
      <c r="C3452" s="0"/>
      <c r="D3452" s="0"/>
      <c r="E3452" s="0"/>
      <c r="F3452" s="0"/>
      <c r="G3452" s="0"/>
      <c r="H3452" s="0"/>
      <c r="I3452" s="0"/>
      <c r="J3452" s="0"/>
      <c r="K3452" s="0"/>
      <c r="L3452" s="0"/>
      <c r="M3452" s="0"/>
      <c r="N3452" s="0"/>
      <c r="O3452" s="0"/>
      <c r="P3452" s="0"/>
      <c r="Q3452" s="0"/>
      <c r="R3452" s="0"/>
      <c r="S3452" s="0"/>
      <c r="T3452" s="0"/>
      <c r="U3452" s="0"/>
      <c r="V3452" s="0"/>
      <c r="AC3452" s="29"/>
    </row>
    <row r="3453" customFormat="false" ht="12.75" hidden="true" customHeight="false" outlineLevel="0" collapsed="false">
      <c r="A3453" s="10" t="n">
        <v>110</v>
      </c>
      <c r="B3453" s="0"/>
      <c r="C3453" s="0"/>
      <c r="D3453" s="0"/>
      <c r="E3453" s="0"/>
      <c r="F3453" s="0"/>
      <c r="G3453" s="0"/>
      <c r="H3453" s="0"/>
      <c r="I3453" s="0"/>
      <c r="J3453" s="0" t="n">
        <v>4.6</v>
      </c>
      <c r="K3453" s="0"/>
      <c r="L3453" s="0"/>
      <c r="M3453" s="0"/>
      <c r="N3453" s="0"/>
      <c r="O3453" s="0"/>
      <c r="P3453" s="0"/>
      <c r="Q3453" s="0"/>
      <c r="R3453" s="0"/>
      <c r="S3453" s="0"/>
      <c r="T3453" s="0"/>
      <c r="U3453" s="0"/>
      <c r="V3453" s="0"/>
      <c r="AC3453" s="29"/>
    </row>
    <row r="3454" customFormat="false" ht="12.75" hidden="true" customHeight="false" outlineLevel="0" collapsed="false">
      <c r="A3454" s="10" t="n">
        <v>111</v>
      </c>
      <c r="B3454" s="0"/>
      <c r="C3454" s="0"/>
      <c r="D3454" s="0"/>
      <c r="E3454" s="0"/>
      <c r="F3454" s="0"/>
      <c r="G3454" s="0"/>
      <c r="H3454" s="0"/>
      <c r="I3454" s="0"/>
      <c r="J3454" s="0" t="n">
        <v>4.4</v>
      </c>
      <c r="K3454" s="0"/>
      <c r="L3454" s="0"/>
      <c r="M3454" s="0"/>
      <c r="N3454" s="0"/>
      <c r="O3454" s="0"/>
      <c r="P3454" s="0"/>
      <c r="Q3454" s="0"/>
      <c r="R3454" s="0"/>
      <c r="S3454" s="0"/>
      <c r="T3454" s="0"/>
      <c r="U3454" s="0"/>
      <c r="V3454" s="0"/>
      <c r="AC3454" s="29"/>
    </row>
    <row r="3455" customFormat="false" ht="12.75" hidden="true" customHeight="false" outlineLevel="0" collapsed="false">
      <c r="A3455" s="10" t="n">
        <v>112</v>
      </c>
      <c r="B3455" s="0"/>
      <c r="C3455" s="0"/>
      <c r="D3455" s="0"/>
      <c r="E3455" s="0"/>
      <c r="F3455" s="0"/>
      <c r="G3455" s="0"/>
      <c r="H3455" s="0"/>
      <c r="I3455" s="0"/>
      <c r="J3455" s="0" t="n">
        <v>4.9</v>
      </c>
      <c r="K3455" s="0"/>
      <c r="L3455" s="0"/>
      <c r="M3455" s="0"/>
      <c r="N3455" s="0"/>
      <c r="O3455" s="0"/>
      <c r="P3455" s="0"/>
      <c r="Q3455" s="0"/>
      <c r="R3455" s="0"/>
      <c r="S3455" s="0"/>
      <c r="T3455" s="0"/>
      <c r="U3455" s="0" t="n">
        <v>9.5</v>
      </c>
      <c r="V3455" s="0"/>
      <c r="AC3455" s="29"/>
    </row>
    <row r="3456" customFormat="false" ht="12.75" hidden="true" customHeight="false" outlineLevel="0" collapsed="false">
      <c r="A3456" s="10" t="n">
        <v>113</v>
      </c>
      <c r="B3456" s="0"/>
      <c r="C3456" s="0"/>
      <c r="D3456" s="0"/>
      <c r="E3456" s="0"/>
      <c r="F3456" s="0"/>
      <c r="G3456" s="0"/>
      <c r="H3456" s="0"/>
      <c r="I3456" s="0" t="n">
        <v>7.2</v>
      </c>
      <c r="J3456" s="0" t="n">
        <v>5</v>
      </c>
      <c r="K3456" s="0"/>
      <c r="L3456" s="0"/>
      <c r="M3456" s="0"/>
      <c r="N3456" s="0"/>
      <c r="O3456" s="0"/>
      <c r="P3456" s="0"/>
      <c r="Q3456" s="0"/>
      <c r="R3456" s="0"/>
      <c r="S3456" s="0"/>
      <c r="T3456" s="0"/>
      <c r="U3456" s="0"/>
      <c r="V3456" s="0"/>
      <c r="AC3456" s="29"/>
    </row>
    <row r="3457" customFormat="false" ht="12.75" hidden="true" customHeight="false" outlineLevel="0" collapsed="false">
      <c r="A3457" s="10" t="n">
        <v>114</v>
      </c>
      <c r="B3457" s="0"/>
      <c r="C3457" s="0"/>
      <c r="D3457" s="0"/>
      <c r="E3457" s="0"/>
      <c r="F3457" s="0"/>
      <c r="G3457" s="0"/>
      <c r="H3457" s="0"/>
      <c r="I3457" s="0" t="n">
        <v>6.8</v>
      </c>
      <c r="J3457" s="0" t="n">
        <v>5.2</v>
      </c>
      <c r="K3457" s="0"/>
      <c r="L3457" s="0"/>
      <c r="M3457" s="0"/>
      <c r="N3457" s="0"/>
      <c r="O3457" s="0"/>
      <c r="P3457" s="0"/>
      <c r="Q3457" s="0"/>
      <c r="R3457" s="0"/>
      <c r="S3457" s="0"/>
      <c r="T3457" s="0"/>
      <c r="U3457" s="0"/>
      <c r="V3457" s="0"/>
      <c r="AC3457" s="29"/>
    </row>
    <row r="3458" customFormat="false" ht="12.75" hidden="true" customHeight="false" outlineLevel="0" collapsed="false">
      <c r="A3458" s="10" t="n">
        <v>115</v>
      </c>
      <c r="B3458" s="0"/>
      <c r="C3458" s="0"/>
      <c r="D3458" s="0"/>
      <c r="E3458" s="0"/>
      <c r="F3458" s="0"/>
      <c r="G3458" s="0"/>
      <c r="H3458" s="0"/>
      <c r="I3458" s="0" t="n">
        <v>6.9</v>
      </c>
      <c r="J3458" s="0"/>
      <c r="K3458" s="0"/>
      <c r="L3458" s="0"/>
      <c r="M3458" s="0"/>
      <c r="N3458" s="0"/>
      <c r="O3458" s="0"/>
      <c r="P3458" s="0"/>
      <c r="Q3458" s="0"/>
      <c r="R3458" s="0"/>
      <c r="S3458" s="0"/>
      <c r="T3458" s="0"/>
      <c r="U3458" s="0"/>
      <c r="V3458" s="0"/>
      <c r="AC3458" s="29"/>
    </row>
    <row r="3459" customFormat="false" ht="12.75" hidden="true" customHeight="false" outlineLevel="0" collapsed="false">
      <c r="A3459" s="10" t="n">
        <v>116</v>
      </c>
      <c r="B3459" s="0"/>
      <c r="C3459" s="0"/>
      <c r="D3459" s="0"/>
      <c r="E3459" s="0"/>
      <c r="F3459" s="0"/>
      <c r="G3459" s="0"/>
      <c r="H3459" s="0"/>
      <c r="I3459" s="0" t="n">
        <v>6.9</v>
      </c>
      <c r="J3459" s="0"/>
      <c r="K3459" s="0"/>
      <c r="L3459" s="0"/>
      <c r="M3459" s="0"/>
      <c r="N3459" s="0"/>
      <c r="O3459" s="0"/>
      <c r="P3459" s="0"/>
      <c r="Q3459" s="0"/>
      <c r="R3459" s="0"/>
      <c r="S3459" s="0"/>
      <c r="T3459" s="0"/>
      <c r="U3459" s="0"/>
      <c r="V3459" s="0"/>
      <c r="AC3459" s="29"/>
    </row>
    <row r="3460" customFormat="false" ht="12.75" hidden="true" customHeight="false" outlineLevel="0" collapsed="false">
      <c r="A3460" s="10" t="n">
        <v>117</v>
      </c>
      <c r="B3460" s="0"/>
      <c r="C3460" s="0"/>
      <c r="D3460" s="0"/>
      <c r="E3460" s="0"/>
      <c r="F3460" s="0"/>
      <c r="G3460" s="0"/>
      <c r="H3460" s="0" t="n">
        <v>7.5</v>
      </c>
      <c r="I3460" s="0" t="n">
        <v>6.5</v>
      </c>
      <c r="J3460" s="0"/>
      <c r="K3460" s="0"/>
      <c r="L3460" s="0"/>
      <c r="M3460" s="0"/>
      <c r="N3460" s="0"/>
      <c r="O3460" s="0"/>
      <c r="P3460" s="0"/>
      <c r="Q3460" s="0"/>
      <c r="R3460" s="0"/>
      <c r="S3460" s="0"/>
      <c r="T3460" s="0"/>
      <c r="U3460" s="0"/>
      <c r="V3460" s="0"/>
      <c r="AC3460" s="29"/>
    </row>
    <row r="3461" customFormat="false" ht="12.75" hidden="true" customHeight="false" outlineLevel="0" collapsed="false">
      <c r="A3461" s="10" t="n">
        <v>118</v>
      </c>
      <c r="B3461" s="0"/>
      <c r="C3461" s="0"/>
      <c r="D3461" s="0"/>
      <c r="E3461" s="0"/>
      <c r="F3461" s="0"/>
      <c r="G3461" s="0"/>
      <c r="H3461" s="0"/>
      <c r="I3461" s="0" t="n">
        <v>7.1</v>
      </c>
      <c r="J3461" s="0"/>
      <c r="K3461" s="0"/>
      <c r="L3461" s="0"/>
      <c r="M3461" s="0"/>
      <c r="N3461" s="0"/>
      <c r="O3461" s="0"/>
      <c r="P3461" s="0"/>
      <c r="Q3461" s="0"/>
      <c r="R3461" s="0"/>
      <c r="S3461" s="0"/>
      <c r="T3461" s="0"/>
      <c r="U3461" s="0"/>
      <c r="V3461" s="0"/>
      <c r="AC3461" s="29"/>
    </row>
    <row r="3462" customFormat="false" ht="12.75" hidden="true" customHeight="false" outlineLevel="0" collapsed="false">
      <c r="A3462" s="10" t="n">
        <v>119</v>
      </c>
      <c r="B3462" s="0"/>
      <c r="C3462" s="0"/>
      <c r="D3462" s="0"/>
      <c r="E3462" s="0" t="n">
        <v>5.6</v>
      </c>
      <c r="F3462" s="0"/>
      <c r="G3462" s="0"/>
      <c r="H3462" s="0"/>
      <c r="I3462" s="0" t="n">
        <v>7</v>
      </c>
      <c r="J3462" s="0"/>
      <c r="K3462" s="0"/>
      <c r="L3462" s="0"/>
      <c r="M3462" s="0"/>
      <c r="N3462" s="0"/>
      <c r="O3462" s="0"/>
      <c r="P3462" s="0"/>
      <c r="Q3462" s="0"/>
      <c r="R3462" s="0"/>
      <c r="S3462" s="0"/>
      <c r="T3462" s="0"/>
      <c r="U3462" s="0"/>
      <c r="V3462" s="0"/>
      <c r="AC3462" s="29"/>
    </row>
    <row r="3463" customFormat="false" ht="12.75" hidden="true" customHeight="false" outlineLevel="0" collapsed="false">
      <c r="A3463" s="10" t="n">
        <v>120</v>
      </c>
      <c r="B3463" s="0"/>
      <c r="C3463" s="0"/>
      <c r="D3463" s="0"/>
      <c r="E3463" s="0" t="n">
        <v>5.7</v>
      </c>
      <c r="F3463" s="0"/>
      <c r="G3463" s="0"/>
      <c r="H3463" s="0"/>
      <c r="I3463" s="0" t="n">
        <v>6.8</v>
      </c>
      <c r="J3463" s="0"/>
      <c r="K3463" s="0"/>
      <c r="L3463" s="0"/>
      <c r="M3463" s="0"/>
      <c r="N3463" s="0"/>
      <c r="O3463" s="0"/>
      <c r="P3463" s="0"/>
      <c r="Q3463" s="0"/>
      <c r="R3463" s="0"/>
      <c r="S3463" s="0"/>
      <c r="T3463" s="0"/>
      <c r="U3463" s="0"/>
      <c r="V3463" s="0"/>
      <c r="AC3463" s="29"/>
    </row>
    <row r="3464" customFormat="false" ht="12.75" hidden="true" customHeight="false" outlineLevel="0" collapsed="false">
      <c r="A3464" s="10" t="n">
        <v>121</v>
      </c>
      <c r="B3464" s="0"/>
      <c r="C3464" s="0"/>
      <c r="D3464" s="0"/>
      <c r="E3464" s="0" t="n">
        <v>5.4</v>
      </c>
      <c r="F3464" s="0"/>
      <c r="G3464" s="0"/>
      <c r="H3464" s="0"/>
      <c r="I3464" s="0" t="n">
        <v>7.8</v>
      </c>
      <c r="J3464" s="0"/>
      <c r="K3464" s="0"/>
      <c r="L3464" s="0"/>
      <c r="M3464" s="0"/>
      <c r="N3464" s="0"/>
      <c r="O3464" s="0"/>
      <c r="P3464" s="0"/>
      <c r="Q3464" s="0"/>
      <c r="R3464" s="0"/>
      <c r="S3464" s="0"/>
      <c r="T3464" s="0"/>
      <c r="U3464" s="0"/>
      <c r="V3464" s="0"/>
      <c r="AC3464" s="29"/>
    </row>
    <row r="3465" customFormat="false" ht="12.75" hidden="true" customHeight="false" outlineLevel="0" collapsed="false">
      <c r="A3465" s="10" t="n">
        <v>122</v>
      </c>
      <c r="B3465" s="0"/>
      <c r="C3465" s="0"/>
      <c r="D3465" s="0"/>
      <c r="E3465" s="0" t="n">
        <v>6.1</v>
      </c>
      <c r="F3465" s="0"/>
      <c r="G3465" s="0"/>
      <c r="H3465" s="0"/>
      <c r="I3465" s="0" t="n">
        <v>6.7</v>
      </c>
      <c r="J3465" s="0"/>
      <c r="K3465" s="0"/>
      <c r="L3465" s="0"/>
      <c r="M3465" s="0"/>
      <c r="N3465" s="0"/>
      <c r="O3465" s="0"/>
      <c r="P3465" s="0"/>
      <c r="Q3465" s="0"/>
      <c r="R3465" s="0"/>
      <c r="S3465" s="0"/>
      <c r="T3465" s="0"/>
      <c r="U3465" s="0"/>
      <c r="V3465" s="0"/>
      <c r="AC3465" s="29"/>
    </row>
    <row r="3466" customFormat="false" ht="12.75" hidden="true" customHeight="false" outlineLevel="0" collapsed="false">
      <c r="A3466" s="10" t="n">
        <v>123</v>
      </c>
      <c r="B3466" s="0"/>
      <c r="C3466" s="0"/>
      <c r="D3466" s="0"/>
      <c r="E3466" s="0" t="n">
        <v>5.7</v>
      </c>
      <c r="F3466" s="0"/>
      <c r="G3466" s="0"/>
      <c r="H3466" s="0"/>
      <c r="I3466" s="0" t="n">
        <v>6.6</v>
      </c>
      <c r="J3466" s="0"/>
      <c r="K3466" s="0"/>
      <c r="L3466" s="0"/>
      <c r="M3466" s="0"/>
      <c r="N3466" s="0"/>
      <c r="O3466" s="0"/>
      <c r="P3466" s="0"/>
      <c r="Q3466" s="0"/>
      <c r="R3466" s="0"/>
      <c r="S3466" s="0"/>
      <c r="T3466" s="0"/>
      <c r="U3466" s="0"/>
      <c r="V3466" s="0"/>
      <c r="AC3466" s="29"/>
    </row>
    <row r="3467" customFormat="false" ht="12.75" hidden="true" customHeight="false" outlineLevel="0" collapsed="false">
      <c r="A3467" s="10" t="n">
        <v>124</v>
      </c>
      <c r="B3467" s="0"/>
      <c r="C3467" s="0"/>
      <c r="D3467" s="0"/>
      <c r="E3467" s="0" t="n">
        <v>5.4</v>
      </c>
      <c r="F3467" s="0"/>
      <c r="G3467" s="0"/>
      <c r="H3467" s="0"/>
      <c r="I3467" s="0" t="n">
        <v>6.5</v>
      </c>
      <c r="J3467" s="0"/>
      <c r="K3467" s="0"/>
      <c r="L3467" s="0"/>
      <c r="M3467" s="0"/>
      <c r="N3467" s="0"/>
      <c r="O3467" s="0"/>
      <c r="P3467" s="0"/>
      <c r="Q3467" s="0"/>
      <c r="R3467" s="0"/>
      <c r="S3467" s="0"/>
      <c r="T3467" s="0"/>
      <c r="U3467" s="0"/>
      <c r="V3467" s="0"/>
      <c r="AC3467" s="29"/>
    </row>
    <row r="3468" customFormat="false" ht="12.75" hidden="true" customHeight="false" outlineLevel="0" collapsed="false">
      <c r="A3468" s="10" t="n">
        <v>125</v>
      </c>
      <c r="B3468" s="0"/>
      <c r="C3468" s="0"/>
      <c r="D3468" s="0"/>
      <c r="E3468" s="0" t="n">
        <v>5.8</v>
      </c>
      <c r="F3468" s="0"/>
      <c r="G3468" s="0"/>
      <c r="H3468" s="0"/>
      <c r="I3468" s="0"/>
      <c r="J3468" s="0"/>
      <c r="K3468" s="0"/>
      <c r="L3468" s="0"/>
      <c r="M3468" s="0"/>
      <c r="N3468" s="0"/>
      <c r="O3468" s="0"/>
      <c r="P3468" s="0"/>
      <c r="Q3468" s="0"/>
      <c r="R3468" s="0"/>
      <c r="S3468" s="0"/>
      <c r="T3468" s="0"/>
      <c r="U3468" s="0"/>
      <c r="V3468" s="0" t="n">
        <v>7.7</v>
      </c>
      <c r="AC3468" s="29"/>
    </row>
    <row r="3469" customFormat="false" ht="12.75" hidden="true" customHeight="false" outlineLevel="0" collapsed="false">
      <c r="A3469" s="10" t="n">
        <v>126</v>
      </c>
      <c r="B3469" s="0"/>
      <c r="C3469" s="0"/>
      <c r="D3469" s="0"/>
      <c r="E3469" s="0" t="n">
        <v>4.7</v>
      </c>
      <c r="F3469" s="0"/>
      <c r="G3469" s="0"/>
      <c r="H3469" s="0"/>
      <c r="I3469" s="0" t="n">
        <v>6.4</v>
      </c>
      <c r="J3469" s="0"/>
      <c r="K3469" s="0"/>
      <c r="L3469" s="0"/>
      <c r="M3469" s="0"/>
      <c r="N3469" s="0"/>
      <c r="O3469" s="0"/>
      <c r="P3469" s="0"/>
      <c r="Q3469" s="0"/>
      <c r="R3469" s="0"/>
      <c r="S3469" s="0"/>
      <c r="T3469" s="0"/>
      <c r="U3469" s="0" t="n">
        <v>8.3</v>
      </c>
      <c r="V3469" s="0"/>
      <c r="AC3469" s="29"/>
    </row>
    <row r="3470" customFormat="false" ht="12.75" hidden="true" customHeight="false" outlineLevel="0" collapsed="false">
      <c r="A3470" s="10" t="n">
        <v>127</v>
      </c>
      <c r="B3470" s="0"/>
      <c r="C3470" s="0"/>
      <c r="D3470" s="0"/>
      <c r="E3470" s="0" t="n">
        <v>4.5</v>
      </c>
      <c r="F3470" s="0"/>
      <c r="G3470" s="0"/>
      <c r="H3470" s="0"/>
      <c r="I3470" s="0"/>
      <c r="J3470" s="0"/>
      <c r="K3470" s="0"/>
      <c r="L3470" s="0"/>
      <c r="M3470" s="0"/>
      <c r="N3470" s="0"/>
      <c r="O3470" s="0"/>
      <c r="P3470" s="0"/>
      <c r="Q3470" s="0"/>
      <c r="R3470" s="0"/>
      <c r="S3470" s="0"/>
      <c r="T3470" s="0"/>
      <c r="U3470" s="0"/>
      <c r="V3470" s="0"/>
      <c r="AC3470" s="29"/>
    </row>
    <row r="3471" customFormat="false" ht="12.75" hidden="true" customHeight="false" outlineLevel="0" collapsed="false">
      <c r="A3471" s="10" t="n">
        <v>128</v>
      </c>
      <c r="B3471" s="0"/>
      <c r="C3471" s="0"/>
      <c r="D3471" s="0"/>
      <c r="E3471" s="0" t="n">
        <v>4.6</v>
      </c>
      <c r="F3471" s="0"/>
      <c r="G3471" s="0"/>
      <c r="H3471" s="0"/>
      <c r="I3471" s="0" t="n">
        <v>5.9</v>
      </c>
      <c r="J3471" s="0"/>
      <c r="K3471" s="0"/>
      <c r="L3471" s="0"/>
      <c r="M3471" s="0"/>
      <c r="N3471" s="0"/>
      <c r="O3471" s="0"/>
      <c r="P3471" s="0"/>
      <c r="Q3471" s="0"/>
      <c r="R3471" s="0"/>
      <c r="S3471" s="0"/>
      <c r="T3471" s="0"/>
      <c r="U3471" s="0"/>
      <c r="V3471" s="0"/>
      <c r="AC3471" s="29"/>
    </row>
    <row r="3472" customFormat="false" ht="12.75" hidden="true" customHeight="false" outlineLevel="0" collapsed="false">
      <c r="A3472" s="10" t="n">
        <v>129</v>
      </c>
      <c r="B3472" s="0"/>
      <c r="C3472" s="0"/>
      <c r="D3472" s="0"/>
      <c r="E3472" s="0" t="n">
        <v>4.5</v>
      </c>
      <c r="F3472" s="0"/>
      <c r="G3472" s="0"/>
      <c r="H3472" s="0"/>
      <c r="I3472" s="0" t="n">
        <v>6.2</v>
      </c>
      <c r="J3472" s="0"/>
      <c r="K3472" s="0"/>
      <c r="L3472" s="0"/>
      <c r="M3472" s="0"/>
      <c r="N3472" s="0"/>
      <c r="O3472" s="0"/>
      <c r="P3472" s="0"/>
      <c r="Q3472" s="0"/>
      <c r="R3472" s="0"/>
      <c r="S3472" s="0"/>
      <c r="T3472" s="0"/>
      <c r="U3472" s="0"/>
      <c r="V3472" s="0"/>
      <c r="AC3472" s="29"/>
    </row>
    <row r="3473" customFormat="false" ht="12.75" hidden="true" customHeight="false" outlineLevel="0" collapsed="false">
      <c r="A3473" s="10" t="n">
        <v>130</v>
      </c>
      <c r="B3473" s="0"/>
      <c r="C3473" s="0"/>
      <c r="D3473" s="0"/>
      <c r="E3473" s="0" t="n">
        <v>4.7</v>
      </c>
      <c r="F3473" s="0"/>
      <c r="G3473" s="0"/>
      <c r="H3473" s="0"/>
      <c r="I3473" s="0"/>
      <c r="J3473" s="0"/>
      <c r="K3473" s="0"/>
      <c r="L3473" s="0"/>
      <c r="M3473" s="0"/>
      <c r="N3473" s="0"/>
      <c r="O3473" s="0"/>
      <c r="P3473" s="0"/>
      <c r="Q3473" s="0"/>
      <c r="R3473" s="0"/>
      <c r="S3473" s="0"/>
      <c r="T3473" s="0"/>
      <c r="U3473" s="0"/>
      <c r="V3473" s="0"/>
      <c r="AC3473" s="29"/>
    </row>
    <row r="3474" customFormat="false" ht="12.75" hidden="true" customHeight="false" outlineLevel="0" collapsed="false">
      <c r="A3474" s="10" t="n">
        <v>131</v>
      </c>
      <c r="B3474" s="0"/>
      <c r="C3474" s="0"/>
      <c r="D3474" s="0"/>
      <c r="E3474" s="0" t="n">
        <v>4.6</v>
      </c>
      <c r="F3474" s="0"/>
      <c r="G3474" s="0"/>
      <c r="H3474" s="0"/>
      <c r="I3474" s="0"/>
      <c r="J3474" s="0"/>
      <c r="K3474" s="0"/>
      <c r="L3474" s="0"/>
      <c r="M3474" s="0"/>
      <c r="N3474" s="0"/>
      <c r="O3474" s="0"/>
      <c r="P3474" s="0"/>
      <c r="Q3474" s="0"/>
      <c r="R3474" s="0"/>
      <c r="S3474" s="0"/>
      <c r="T3474" s="0"/>
      <c r="U3474" s="0"/>
      <c r="V3474" s="0"/>
      <c r="AC3474" s="29"/>
    </row>
    <row r="3475" customFormat="false" ht="12.75" hidden="true" customHeight="false" outlineLevel="0" collapsed="false">
      <c r="A3475" s="10" t="n">
        <v>132</v>
      </c>
      <c r="B3475" s="0"/>
      <c r="C3475" s="0"/>
      <c r="D3475" s="0"/>
      <c r="E3475" s="0" t="n">
        <v>4.6</v>
      </c>
      <c r="F3475" s="0"/>
      <c r="G3475" s="0"/>
      <c r="H3475" s="0"/>
      <c r="I3475" s="0"/>
      <c r="J3475" s="0"/>
      <c r="K3475" s="0"/>
      <c r="L3475" s="0"/>
      <c r="M3475" s="0"/>
      <c r="N3475" s="0"/>
      <c r="O3475" s="0"/>
      <c r="P3475" s="0"/>
      <c r="Q3475" s="0"/>
      <c r="R3475" s="0"/>
      <c r="S3475" s="0"/>
      <c r="T3475" s="0"/>
      <c r="U3475" s="0"/>
      <c r="V3475" s="0" t="n">
        <v>7</v>
      </c>
      <c r="AC3475" s="29"/>
    </row>
    <row r="3476" customFormat="false" ht="12.75" hidden="true" customHeight="false" outlineLevel="0" collapsed="false">
      <c r="A3476" s="10" t="n">
        <v>133</v>
      </c>
      <c r="B3476" s="0"/>
      <c r="C3476" s="0"/>
      <c r="D3476" s="0"/>
      <c r="E3476" s="0" t="n">
        <v>4.6</v>
      </c>
      <c r="F3476" s="0"/>
      <c r="G3476" s="0"/>
      <c r="H3476" s="0"/>
      <c r="I3476" s="0"/>
      <c r="J3476" s="0"/>
      <c r="K3476" s="0"/>
      <c r="L3476" s="0"/>
      <c r="M3476" s="0"/>
      <c r="N3476" s="0"/>
      <c r="O3476" s="0"/>
      <c r="P3476" s="0"/>
      <c r="Q3476" s="0"/>
      <c r="R3476" s="0"/>
      <c r="S3476" s="0"/>
      <c r="T3476" s="0"/>
      <c r="U3476" s="0"/>
      <c r="V3476" s="0"/>
      <c r="AC3476" s="29"/>
    </row>
    <row r="3477" customFormat="false" ht="12.75" hidden="true" customHeight="false" outlineLevel="0" collapsed="false">
      <c r="A3477" s="10" t="n">
        <v>134</v>
      </c>
      <c r="B3477" s="0"/>
      <c r="C3477" s="0"/>
      <c r="D3477" s="0"/>
      <c r="E3477" s="0" t="n">
        <v>4.5</v>
      </c>
      <c r="F3477" s="0"/>
      <c r="G3477" s="0"/>
      <c r="H3477" s="0"/>
      <c r="I3477" s="0"/>
      <c r="J3477" s="0"/>
      <c r="K3477" s="0"/>
      <c r="L3477" s="0"/>
      <c r="M3477" s="0"/>
      <c r="N3477" s="0"/>
      <c r="O3477" s="0"/>
      <c r="P3477" s="0"/>
      <c r="Q3477" s="0"/>
      <c r="R3477" s="0"/>
      <c r="S3477" s="0"/>
      <c r="T3477" s="0"/>
      <c r="U3477" s="0" t="n">
        <v>8.5</v>
      </c>
      <c r="V3477" s="0"/>
      <c r="AC3477" s="29"/>
    </row>
    <row r="3478" customFormat="false" ht="12.75" hidden="true" customHeight="false" outlineLevel="0" collapsed="false">
      <c r="A3478" s="10" t="n">
        <v>135</v>
      </c>
      <c r="B3478" s="0"/>
      <c r="C3478" s="0"/>
      <c r="D3478" s="0"/>
      <c r="E3478" s="0" t="n">
        <v>5</v>
      </c>
      <c r="F3478" s="0"/>
      <c r="G3478" s="0"/>
      <c r="H3478" s="0"/>
      <c r="I3478" s="0" t="n">
        <v>6.2</v>
      </c>
      <c r="J3478" s="0"/>
      <c r="K3478" s="0"/>
      <c r="L3478" s="0"/>
      <c r="M3478" s="0"/>
      <c r="N3478" s="0"/>
      <c r="O3478" s="0"/>
      <c r="P3478" s="0"/>
      <c r="Q3478" s="0"/>
      <c r="R3478" s="0"/>
      <c r="S3478" s="0"/>
      <c r="T3478" s="0"/>
      <c r="U3478" s="0"/>
      <c r="V3478" s="0"/>
      <c r="AC3478" s="29"/>
    </row>
    <row r="3479" customFormat="false" ht="12.75" hidden="true" customHeight="false" outlineLevel="0" collapsed="false">
      <c r="A3479" s="10" t="n">
        <v>136</v>
      </c>
      <c r="B3479" s="0"/>
      <c r="C3479" s="0"/>
      <c r="D3479" s="0"/>
      <c r="E3479" s="0" t="n">
        <v>5.1</v>
      </c>
      <c r="F3479" s="0"/>
      <c r="G3479" s="0"/>
      <c r="H3479" s="0" t="n">
        <v>6.1</v>
      </c>
      <c r="I3479" s="0" t="n">
        <v>7.3</v>
      </c>
      <c r="J3479" s="0"/>
      <c r="K3479" s="0"/>
      <c r="L3479" s="0"/>
      <c r="M3479" s="0"/>
      <c r="N3479" s="0"/>
      <c r="O3479" s="0"/>
      <c r="P3479" s="0"/>
      <c r="Q3479" s="0"/>
      <c r="R3479" s="0"/>
      <c r="S3479" s="0"/>
      <c r="T3479" s="0"/>
      <c r="U3479" s="0"/>
      <c r="V3479" s="0"/>
      <c r="AC3479" s="29"/>
    </row>
    <row r="3480" customFormat="false" ht="12.75" hidden="true" customHeight="false" outlineLevel="0" collapsed="false">
      <c r="A3480" s="10" t="n">
        <v>137</v>
      </c>
      <c r="B3480" s="0"/>
      <c r="C3480" s="0"/>
      <c r="D3480" s="0"/>
      <c r="E3480" s="0" t="n">
        <v>5</v>
      </c>
      <c r="F3480" s="0"/>
      <c r="G3480" s="0"/>
      <c r="H3480" s="0" t="n">
        <v>5.9</v>
      </c>
      <c r="I3480" s="0" t="n">
        <v>7.5</v>
      </c>
      <c r="J3480" s="0"/>
      <c r="K3480" s="0"/>
      <c r="L3480" s="0"/>
      <c r="M3480" s="0"/>
      <c r="N3480" s="0"/>
      <c r="O3480" s="0"/>
      <c r="P3480" s="0"/>
      <c r="Q3480" s="0"/>
      <c r="R3480" s="0"/>
      <c r="S3480" s="0"/>
      <c r="T3480" s="0"/>
      <c r="U3480" s="0"/>
      <c r="V3480" s="0"/>
      <c r="AC3480" s="29"/>
    </row>
    <row r="3481" customFormat="false" ht="12.75" hidden="true" customHeight="false" outlineLevel="0" collapsed="false">
      <c r="A3481" s="10" t="n">
        <v>138</v>
      </c>
      <c r="B3481" s="0"/>
      <c r="C3481" s="0"/>
      <c r="D3481" s="0"/>
      <c r="E3481" s="0" t="n">
        <v>4.6</v>
      </c>
      <c r="F3481" s="0"/>
      <c r="G3481" s="0"/>
      <c r="H3481" s="0" t="n">
        <v>6</v>
      </c>
      <c r="I3481" s="0"/>
      <c r="J3481" s="0"/>
      <c r="K3481" s="0"/>
      <c r="L3481" s="0"/>
      <c r="M3481" s="0"/>
      <c r="N3481" s="0"/>
      <c r="O3481" s="0"/>
      <c r="P3481" s="0"/>
      <c r="Q3481" s="0"/>
      <c r="R3481" s="0"/>
      <c r="S3481" s="0"/>
      <c r="T3481" s="0"/>
      <c r="U3481" s="0"/>
      <c r="V3481" s="0"/>
      <c r="AC3481" s="29"/>
    </row>
    <row r="3482" customFormat="false" ht="12.75" hidden="true" customHeight="false" outlineLevel="0" collapsed="false">
      <c r="A3482" s="10" t="n">
        <v>139</v>
      </c>
      <c r="B3482" s="0"/>
      <c r="C3482" s="0"/>
      <c r="D3482" s="0"/>
      <c r="E3482" s="0" t="n">
        <v>4.9</v>
      </c>
      <c r="F3482" s="0"/>
      <c r="G3482" s="0"/>
      <c r="H3482" s="0" t="n">
        <v>6</v>
      </c>
      <c r="I3482" s="0" t="n">
        <v>6.7</v>
      </c>
      <c r="J3482" s="0"/>
      <c r="K3482" s="0"/>
      <c r="L3482" s="0"/>
      <c r="M3482" s="0"/>
      <c r="N3482" s="0"/>
      <c r="O3482" s="0"/>
      <c r="P3482" s="0"/>
      <c r="Q3482" s="0"/>
      <c r="R3482" s="0"/>
      <c r="S3482" s="0"/>
      <c r="T3482" s="0"/>
      <c r="U3482" s="0"/>
      <c r="V3482" s="0" t="n">
        <v>7.4</v>
      </c>
      <c r="AC3482" s="29"/>
    </row>
    <row r="3483" customFormat="false" ht="12.75" hidden="true" customHeight="false" outlineLevel="0" collapsed="false">
      <c r="A3483" s="10" t="n">
        <v>140</v>
      </c>
      <c r="B3483" s="0"/>
      <c r="C3483" s="0"/>
      <c r="D3483" s="0"/>
      <c r="E3483" s="0" t="n">
        <v>4.9</v>
      </c>
      <c r="F3483" s="0"/>
      <c r="G3483" s="0"/>
      <c r="H3483" s="0"/>
      <c r="I3483" s="0" t="n">
        <v>6.6</v>
      </c>
      <c r="J3483" s="0"/>
      <c r="K3483" s="0"/>
      <c r="L3483" s="0"/>
      <c r="M3483" s="0"/>
      <c r="N3483" s="0"/>
      <c r="O3483" s="0"/>
      <c r="P3483" s="0"/>
      <c r="Q3483" s="0"/>
      <c r="R3483" s="0"/>
      <c r="S3483" s="0"/>
      <c r="T3483" s="0"/>
      <c r="U3483" s="0" t="n">
        <v>7.9</v>
      </c>
      <c r="V3483" s="0"/>
      <c r="AC3483" s="29"/>
    </row>
    <row r="3484" customFormat="false" ht="12.75" hidden="true" customHeight="false" outlineLevel="0" collapsed="false">
      <c r="A3484" s="10" t="n">
        <v>141</v>
      </c>
      <c r="B3484" s="0"/>
      <c r="C3484" s="0"/>
      <c r="D3484" s="0"/>
      <c r="E3484" s="0" t="n">
        <v>4.3</v>
      </c>
      <c r="F3484" s="0"/>
      <c r="G3484" s="0"/>
      <c r="H3484" s="0"/>
      <c r="I3484" s="0" t="n">
        <v>6.4</v>
      </c>
      <c r="J3484" s="0"/>
      <c r="K3484" s="0"/>
      <c r="L3484" s="0"/>
      <c r="M3484" s="0"/>
      <c r="N3484" s="0"/>
      <c r="O3484" s="0"/>
      <c r="P3484" s="0"/>
      <c r="Q3484" s="0"/>
      <c r="R3484" s="0"/>
      <c r="S3484" s="0"/>
      <c r="T3484" s="0" t="n">
        <v>6.9</v>
      </c>
      <c r="U3484" s="0"/>
      <c r="V3484" s="0"/>
      <c r="AC3484" s="29"/>
    </row>
    <row r="3485" customFormat="false" ht="12.75" hidden="true" customHeight="false" outlineLevel="0" collapsed="false">
      <c r="A3485" s="10" t="n">
        <v>142</v>
      </c>
      <c r="B3485" s="0"/>
      <c r="C3485" s="0"/>
      <c r="D3485" s="0"/>
      <c r="E3485" s="0" t="n">
        <v>4.2</v>
      </c>
      <c r="F3485" s="0"/>
      <c r="G3485" s="0"/>
      <c r="H3485" s="0"/>
      <c r="I3485" s="0" t="n">
        <v>5.5</v>
      </c>
      <c r="J3485" s="0"/>
      <c r="K3485" s="0"/>
      <c r="L3485" s="0"/>
      <c r="M3485" s="0"/>
      <c r="N3485" s="0"/>
      <c r="O3485" s="0"/>
      <c r="P3485" s="0"/>
      <c r="Q3485" s="0"/>
      <c r="R3485" s="0"/>
      <c r="S3485" s="0"/>
      <c r="T3485" s="0"/>
      <c r="U3485" s="0"/>
      <c r="V3485" s="0"/>
      <c r="AC3485" s="29"/>
    </row>
    <row r="3486" customFormat="false" ht="12.75" hidden="true" customHeight="false" outlineLevel="0" collapsed="false">
      <c r="A3486" s="10" t="n">
        <v>143</v>
      </c>
      <c r="B3486" s="0"/>
      <c r="C3486" s="0"/>
      <c r="D3486" s="0"/>
      <c r="E3486" s="0" t="n">
        <v>4.3</v>
      </c>
      <c r="F3486" s="0"/>
      <c r="G3486" s="0"/>
      <c r="H3486" s="0" t="n">
        <v>5.5</v>
      </c>
      <c r="I3486" s="0" t="n">
        <v>5.1</v>
      </c>
      <c r="J3486" s="0"/>
      <c r="K3486" s="0"/>
      <c r="L3486" s="0"/>
      <c r="M3486" s="0"/>
      <c r="N3486" s="0"/>
      <c r="O3486" s="0"/>
      <c r="P3486" s="0"/>
      <c r="Q3486" s="0"/>
      <c r="R3486" s="0"/>
      <c r="S3486" s="0"/>
      <c r="T3486" s="0"/>
      <c r="U3486" s="0"/>
      <c r="V3486" s="0"/>
      <c r="AC3486" s="29"/>
    </row>
    <row r="3487" customFormat="false" ht="12.75" hidden="true" customHeight="false" outlineLevel="0" collapsed="false">
      <c r="A3487" s="10" t="n">
        <v>144</v>
      </c>
      <c r="B3487" s="0"/>
      <c r="C3487" s="0"/>
      <c r="D3487" s="0"/>
      <c r="E3487" s="0" t="n">
        <v>4.7</v>
      </c>
      <c r="F3487" s="0"/>
      <c r="G3487" s="0"/>
      <c r="H3487" s="0" t="n">
        <v>5.7</v>
      </c>
      <c r="I3487" s="0" t="n">
        <v>4.7</v>
      </c>
      <c r="J3487" s="0"/>
      <c r="K3487" s="0"/>
      <c r="L3487" s="0"/>
      <c r="M3487" s="0"/>
      <c r="N3487" s="0"/>
      <c r="O3487" s="0"/>
      <c r="P3487" s="0"/>
      <c r="Q3487" s="0"/>
      <c r="R3487" s="0"/>
      <c r="S3487" s="0"/>
      <c r="T3487" s="0"/>
      <c r="U3487" s="0"/>
      <c r="V3487" s="0"/>
      <c r="AC3487" s="29"/>
    </row>
    <row r="3488" customFormat="false" ht="12.75" hidden="true" customHeight="false" outlineLevel="0" collapsed="false">
      <c r="A3488" s="10" t="n">
        <v>145</v>
      </c>
      <c r="B3488" s="0"/>
      <c r="C3488" s="0"/>
      <c r="D3488" s="0"/>
      <c r="E3488" s="0"/>
      <c r="F3488" s="0"/>
      <c r="G3488" s="0"/>
      <c r="H3488" s="0" t="n">
        <v>5.8</v>
      </c>
      <c r="I3488" s="0"/>
      <c r="J3488" s="0"/>
      <c r="K3488" s="0"/>
      <c r="L3488" s="0"/>
      <c r="M3488" s="0"/>
      <c r="N3488" s="0"/>
      <c r="O3488" s="0"/>
      <c r="P3488" s="0"/>
      <c r="Q3488" s="0"/>
      <c r="R3488" s="0"/>
      <c r="S3488" s="0"/>
      <c r="T3488" s="0"/>
      <c r="U3488" s="0"/>
      <c r="V3488" s="0"/>
      <c r="AC3488" s="29"/>
    </row>
    <row r="3489" customFormat="false" ht="12.75" hidden="true" customHeight="false" outlineLevel="0" collapsed="false">
      <c r="A3489" s="10" t="n">
        <v>146</v>
      </c>
      <c r="B3489" s="0"/>
      <c r="C3489" s="0"/>
      <c r="D3489" s="0"/>
      <c r="E3489" s="0" t="n">
        <v>5.3</v>
      </c>
      <c r="F3489" s="0"/>
      <c r="G3489" s="0"/>
      <c r="H3489" s="0" t="n">
        <v>6.2</v>
      </c>
      <c r="I3489" s="0" t="n">
        <v>5.6</v>
      </c>
      <c r="J3489" s="0"/>
      <c r="K3489" s="0"/>
      <c r="L3489" s="0"/>
      <c r="M3489" s="0"/>
      <c r="N3489" s="0"/>
      <c r="O3489" s="0"/>
      <c r="P3489" s="0"/>
      <c r="Q3489" s="0"/>
      <c r="R3489" s="0"/>
      <c r="S3489" s="0"/>
      <c r="T3489" s="0"/>
      <c r="U3489" s="0"/>
      <c r="V3489" s="0" t="n">
        <v>6.7</v>
      </c>
      <c r="AC3489" s="29"/>
    </row>
    <row r="3490" customFormat="false" ht="12.75" hidden="true" customHeight="false" outlineLevel="0" collapsed="false">
      <c r="A3490" s="10" t="n">
        <v>147</v>
      </c>
      <c r="B3490" s="0"/>
      <c r="C3490" s="0"/>
      <c r="D3490" s="0"/>
      <c r="E3490" s="0" t="n">
        <v>5.6</v>
      </c>
      <c r="F3490" s="0"/>
      <c r="G3490" s="0"/>
      <c r="H3490" s="0"/>
      <c r="I3490" s="0"/>
      <c r="J3490" s="0"/>
      <c r="K3490" s="0"/>
      <c r="L3490" s="0"/>
      <c r="M3490" s="0"/>
      <c r="N3490" s="0"/>
      <c r="O3490" s="0"/>
      <c r="P3490" s="0"/>
      <c r="Q3490" s="0"/>
      <c r="R3490" s="0"/>
      <c r="S3490" s="0"/>
      <c r="T3490" s="0"/>
      <c r="U3490" s="0" t="n">
        <v>5.5</v>
      </c>
      <c r="V3490" s="0"/>
      <c r="AC3490" s="29"/>
    </row>
    <row r="3491" customFormat="false" ht="12.75" hidden="true" customHeight="false" outlineLevel="0" collapsed="false">
      <c r="A3491" s="10" t="n">
        <v>148</v>
      </c>
      <c r="B3491" s="0"/>
      <c r="C3491" s="0"/>
      <c r="D3491" s="0"/>
      <c r="E3491" s="0" t="n">
        <v>5.3</v>
      </c>
      <c r="F3491" s="0"/>
      <c r="G3491" s="0"/>
      <c r="H3491" s="0" t="n">
        <v>6.5</v>
      </c>
      <c r="I3491" s="0" t="n">
        <v>6.2</v>
      </c>
      <c r="J3491" s="0" t="n">
        <v>4.7</v>
      </c>
      <c r="K3491" s="0"/>
      <c r="L3491" s="0"/>
      <c r="M3491" s="0"/>
      <c r="N3491" s="0"/>
      <c r="O3491" s="0"/>
      <c r="P3491" s="0"/>
      <c r="Q3491" s="0"/>
      <c r="R3491" s="0"/>
      <c r="S3491" s="0"/>
      <c r="T3491" s="0" t="n">
        <v>6.9</v>
      </c>
      <c r="U3491" s="0"/>
      <c r="V3491" s="0"/>
      <c r="AC3491" s="29"/>
    </row>
    <row r="3492" customFormat="false" ht="12.75" hidden="true" customHeight="false" outlineLevel="0" collapsed="false">
      <c r="A3492" s="10" t="n">
        <v>149</v>
      </c>
      <c r="B3492" s="0"/>
      <c r="C3492" s="0"/>
      <c r="D3492" s="0"/>
      <c r="E3492" s="0" t="n">
        <v>5.5</v>
      </c>
      <c r="F3492" s="0"/>
      <c r="G3492" s="0"/>
      <c r="H3492" s="0" t="n">
        <v>5.9</v>
      </c>
      <c r="I3492" s="0" t="n">
        <v>6.2</v>
      </c>
      <c r="J3492" s="0" t="n">
        <v>4.55</v>
      </c>
      <c r="K3492" s="0"/>
      <c r="L3492" s="0"/>
      <c r="M3492" s="0"/>
      <c r="N3492" s="0"/>
      <c r="O3492" s="0"/>
      <c r="P3492" s="0"/>
      <c r="Q3492" s="0"/>
      <c r="R3492" s="0"/>
      <c r="S3492" s="0"/>
      <c r="T3492" s="0"/>
      <c r="U3492" s="0"/>
      <c r="V3492" s="0"/>
      <c r="AC3492" s="29"/>
    </row>
    <row r="3493" customFormat="false" ht="12.75" hidden="true" customHeight="false" outlineLevel="0" collapsed="false">
      <c r="A3493" s="10" t="n">
        <v>150</v>
      </c>
      <c r="B3493" s="0"/>
      <c r="C3493" s="0"/>
      <c r="D3493" s="0"/>
      <c r="E3493" s="0" t="n">
        <v>5.6</v>
      </c>
      <c r="F3493" s="0"/>
      <c r="G3493" s="0"/>
      <c r="H3493" s="0"/>
      <c r="I3493" s="0" t="n">
        <v>7</v>
      </c>
      <c r="J3493" s="0" t="n">
        <v>4.5</v>
      </c>
      <c r="K3493" s="0"/>
      <c r="L3493" s="0"/>
      <c r="M3493" s="0"/>
      <c r="N3493" s="0"/>
      <c r="O3493" s="0"/>
      <c r="P3493" s="0"/>
      <c r="Q3493" s="0"/>
      <c r="R3493" s="0"/>
      <c r="S3493" s="0"/>
      <c r="T3493" s="0"/>
      <c r="U3493" s="0"/>
      <c r="V3493" s="0"/>
      <c r="AC3493" s="29"/>
    </row>
    <row r="3494" customFormat="false" ht="12.75" hidden="true" customHeight="false" outlineLevel="0" collapsed="false">
      <c r="A3494" s="10" t="n">
        <v>151</v>
      </c>
      <c r="B3494" s="0"/>
      <c r="C3494" s="0"/>
      <c r="D3494" s="0"/>
      <c r="E3494" s="0" t="n">
        <v>6.2</v>
      </c>
      <c r="F3494" s="0"/>
      <c r="G3494" s="0"/>
      <c r="H3494" s="0" t="n">
        <v>5.5</v>
      </c>
      <c r="I3494" s="0" t="n">
        <v>7.1</v>
      </c>
      <c r="J3494" s="0" t="n">
        <v>4.4</v>
      </c>
      <c r="K3494" s="0"/>
      <c r="L3494" s="0" t="n">
        <v>6.3</v>
      </c>
      <c r="M3494" s="0"/>
      <c r="N3494" s="0"/>
      <c r="O3494" s="0"/>
      <c r="P3494" s="0"/>
      <c r="Q3494" s="0"/>
      <c r="R3494" s="0"/>
      <c r="S3494" s="0"/>
      <c r="T3494" s="0"/>
      <c r="U3494" s="0"/>
      <c r="V3494" s="0"/>
      <c r="AC3494" s="29"/>
    </row>
    <row r="3495" customFormat="false" ht="12.75" hidden="true" customHeight="false" outlineLevel="0" collapsed="false">
      <c r="A3495" s="10" t="n">
        <v>152</v>
      </c>
      <c r="B3495" s="0"/>
      <c r="C3495" s="0"/>
      <c r="D3495" s="0"/>
      <c r="E3495" s="0" t="n">
        <v>5.9</v>
      </c>
      <c r="F3495" s="0"/>
      <c r="G3495" s="0"/>
      <c r="H3495" s="0" t="n">
        <v>5</v>
      </c>
      <c r="I3495" s="0"/>
      <c r="J3495" s="0" t="n">
        <v>4.8</v>
      </c>
      <c r="K3495" s="0"/>
      <c r="L3495" s="0" t="n">
        <v>6.1</v>
      </c>
      <c r="M3495" s="0"/>
      <c r="N3495" s="0"/>
      <c r="O3495" s="0"/>
      <c r="P3495" s="0"/>
      <c r="Q3495" s="0"/>
      <c r="R3495" s="0"/>
      <c r="S3495" s="0"/>
      <c r="T3495" s="0"/>
      <c r="U3495" s="0"/>
      <c r="V3495" s="0"/>
      <c r="AC3495" s="29"/>
    </row>
    <row r="3496" customFormat="false" ht="12.75" hidden="true" customHeight="false" outlineLevel="0" collapsed="false">
      <c r="A3496" s="10" t="n">
        <v>153</v>
      </c>
      <c r="B3496" s="0" t="n">
        <v>4.9</v>
      </c>
      <c r="C3496" s="0"/>
      <c r="D3496" s="0"/>
      <c r="E3496" s="0"/>
      <c r="F3496" s="0"/>
      <c r="G3496" s="0"/>
      <c r="H3496" s="0" t="n">
        <v>4.7</v>
      </c>
      <c r="I3496" s="0"/>
      <c r="J3496" s="0" t="n">
        <v>4.8</v>
      </c>
      <c r="K3496" s="0"/>
      <c r="L3496" s="0" t="n">
        <v>6.6</v>
      </c>
      <c r="M3496" s="0"/>
      <c r="N3496" s="0"/>
      <c r="O3496" s="0"/>
      <c r="P3496" s="0" t="n">
        <v>8.3</v>
      </c>
      <c r="Q3496" s="0" t="n">
        <v>7.2</v>
      </c>
      <c r="R3496" s="0"/>
      <c r="S3496" s="0"/>
      <c r="T3496" s="0"/>
      <c r="U3496" s="0" t="n">
        <v>5</v>
      </c>
      <c r="V3496" s="0" t="n">
        <v>5</v>
      </c>
      <c r="AC3496" s="29"/>
    </row>
    <row r="3497" customFormat="false" ht="12.75" hidden="true" customHeight="false" outlineLevel="0" collapsed="false">
      <c r="A3497" s="10" t="n">
        <v>154</v>
      </c>
      <c r="B3497" s="0"/>
      <c r="C3497" s="0"/>
      <c r="D3497" s="0"/>
      <c r="E3497" s="0" t="n">
        <v>5.1</v>
      </c>
      <c r="F3497" s="0"/>
      <c r="G3497" s="0"/>
      <c r="H3497" s="0" t="n">
        <v>5.1</v>
      </c>
      <c r="I3497" s="0"/>
      <c r="J3497" s="0" t="n">
        <v>4.5</v>
      </c>
      <c r="K3497" s="0"/>
      <c r="L3497" s="0"/>
      <c r="M3497" s="0"/>
      <c r="N3497" s="0"/>
      <c r="O3497" s="0" t="n">
        <v>5.8</v>
      </c>
      <c r="P3497" s="0"/>
      <c r="Q3497" s="0"/>
      <c r="R3497" s="0"/>
      <c r="S3497" s="0"/>
      <c r="T3497" s="0"/>
      <c r="U3497" s="0"/>
      <c r="V3497" s="0"/>
      <c r="AC3497" s="29"/>
    </row>
    <row r="3498" customFormat="false" ht="12.75" hidden="true" customHeight="false" outlineLevel="0" collapsed="false">
      <c r="A3498" s="10" t="n">
        <v>155</v>
      </c>
      <c r="B3498" s="0"/>
      <c r="C3498" s="0"/>
      <c r="D3498" s="0"/>
      <c r="E3498" s="0" t="n">
        <v>5.7</v>
      </c>
      <c r="F3498" s="0"/>
      <c r="G3498" s="0"/>
      <c r="H3498" s="0" t="n">
        <v>5.4</v>
      </c>
      <c r="I3498" s="0"/>
      <c r="J3498" s="0" t="n">
        <v>4.7</v>
      </c>
      <c r="K3498" s="0"/>
      <c r="L3498" s="0"/>
      <c r="M3498" s="0"/>
      <c r="N3498" s="0"/>
      <c r="O3498" s="0"/>
      <c r="P3498" s="0"/>
      <c r="Q3498" s="0"/>
      <c r="R3498" s="0"/>
      <c r="S3498" s="0"/>
      <c r="T3498" s="0" t="n">
        <v>5.7</v>
      </c>
      <c r="U3498" s="0"/>
      <c r="V3498" s="0"/>
      <c r="AC3498" s="29"/>
    </row>
    <row r="3499" customFormat="false" ht="12.75" hidden="true" customHeight="false" outlineLevel="0" collapsed="false">
      <c r="A3499" s="10" t="n">
        <v>156</v>
      </c>
      <c r="B3499" s="0"/>
      <c r="C3499" s="0"/>
      <c r="D3499" s="0"/>
      <c r="E3499" s="0" t="n">
        <v>5.3</v>
      </c>
      <c r="F3499" s="0"/>
      <c r="G3499" s="0"/>
      <c r="H3499" s="0"/>
      <c r="I3499" s="0" t="n">
        <v>6.4</v>
      </c>
      <c r="J3499" s="0" t="n">
        <v>4.6</v>
      </c>
      <c r="K3499" s="0"/>
      <c r="L3499" s="0"/>
      <c r="M3499" s="0"/>
      <c r="N3499" s="0" t="n">
        <v>6.2</v>
      </c>
      <c r="O3499" s="0"/>
      <c r="P3499" s="0"/>
      <c r="Q3499" s="0"/>
      <c r="R3499" s="0"/>
      <c r="S3499" s="0" t="n">
        <v>4.7</v>
      </c>
      <c r="T3499" s="0"/>
      <c r="U3499" s="0"/>
      <c r="V3499" s="0"/>
      <c r="AC3499" s="29"/>
    </row>
    <row r="3500" customFormat="false" ht="12.75" hidden="true" customHeight="false" outlineLevel="0" collapsed="false">
      <c r="A3500" s="10" t="n">
        <v>157</v>
      </c>
      <c r="B3500" s="0"/>
      <c r="C3500" s="0"/>
      <c r="D3500" s="0"/>
      <c r="E3500" s="0" t="n">
        <v>4.8</v>
      </c>
      <c r="F3500" s="0"/>
      <c r="G3500" s="0"/>
      <c r="H3500" s="0"/>
      <c r="I3500" s="0"/>
      <c r="J3500" s="0" t="n">
        <v>5.6</v>
      </c>
      <c r="K3500" s="0"/>
      <c r="L3500" s="0"/>
      <c r="M3500" s="0" t="n">
        <v>8.3</v>
      </c>
      <c r="N3500" s="0"/>
      <c r="O3500" s="0"/>
      <c r="P3500" s="0"/>
      <c r="Q3500" s="0"/>
      <c r="R3500" s="0"/>
      <c r="S3500" s="0"/>
      <c r="T3500" s="0"/>
      <c r="U3500" s="0"/>
      <c r="V3500" s="0"/>
      <c r="AC3500" s="29"/>
    </row>
    <row r="3501" customFormat="false" ht="12.75" hidden="true" customHeight="false" outlineLevel="0" collapsed="false">
      <c r="A3501" s="10" t="n">
        <v>158</v>
      </c>
      <c r="B3501" s="0"/>
      <c r="C3501" s="0"/>
      <c r="D3501" s="0"/>
      <c r="E3501" s="0" t="n">
        <v>4.7</v>
      </c>
      <c r="F3501" s="0"/>
      <c r="G3501" s="0"/>
      <c r="H3501" s="0"/>
      <c r="I3501" s="0"/>
      <c r="J3501" s="0" t="n">
        <v>5.7</v>
      </c>
      <c r="K3501" s="0"/>
      <c r="L3501" s="0"/>
      <c r="M3501" s="0"/>
      <c r="N3501" s="0"/>
      <c r="O3501" s="0"/>
      <c r="P3501" s="0"/>
      <c r="Q3501" s="0"/>
      <c r="R3501" s="0" t="n">
        <v>6.6</v>
      </c>
      <c r="S3501" s="0"/>
      <c r="T3501" s="0"/>
      <c r="U3501" s="0"/>
      <c r="V3501" s="0"/>
      <c r="AC3501" s="29"/>
    </row>
    <row r="3502" customFormat="false" ht="12.75" hidden="true" customHeight="false" outlineLevel="0" collapsed="false">
      <c r="A3502" s="10" t="n">
        <v>159</v>
      </c>
      <c r="B3502" s="0"/>
      <c r="C3502" s="0"/>
      <c r="D3502" s="0"/>
      <c r="E3502" s="0" t="n">
        <v>5</v>
      </c>
      <c r="F3502" s="0"/>
      <c r="G3502" s="0"/>
      <c r="H3502" s="0"/>
      <c r="I3502" s="0"/>
      <c r="J3502" s="0" t="n">
        <v>4.5</v>
      </c>
      <c r="K3502" s="0"/>
      <c r="L3502" s="0" t="n">
        <v>6.3</v>
      </c>
      <c r="M3502" s="0"/>
      <c r="N3502" s="0"/>
      <c r="O3502" s="0"/>
      <c r="P3502" s="0"/>
      <c r="Q3502" s="0" t="n">
        <v>8.1</v>
      </c>
      <c r="R3502" s="0"/>
      <c r="S3502" s="0"/>
      <c r="T3502" s="0"/>
      <c r="U3502" s="0"/>
      <c r="V3502" s="0"/>
      <c r="AC3502" s="29"/>
    </row>
    <row r="3503" customFormat="false" ht="12.75" hidden="true" customHeight="false" outlineLevel="0" collapsed="false">
      <c r="A3503" s="10" t="n">
        <v>160</v>
      </c>
      <c r="B3503" s="0"/>
      <c r="C3503" s="0"/>
      <c r="D3503" s="0"/>
      <c r="E3503" s="0" t="n">
        <v>4.6</v>
      </c>
      <c r="F3503" s="0"/>
      <c r="G3503" s="0"/>
      <c r="H3503" s="0"/>
      <c r="I3503" s="0"/>
      <c r="J3503" s="0" t="n">
        <v>5</v>
      </c>
      <c r="K3503" s="0"/>
      <c r="L3503" s="0" t="n">
        <v>5.8</v>
      </c>
      <c r="M3503" s="0"/>
      <c r="N3503" s="0"/>
      <c r="O3503" s="0"/>
      <c r="P3503" s="0" t="n">
        <v>7.3</v>
      </c>
      <c r="Q3503" s="0"/>
      <c r="R3503" s="0"/>
      <c r="S3503" s="0"/>
      <c r="T3503" s="0"/>
      <c r="U3503" s="0"/>
      <c r="V3503" s="0" t="n">
        <v>6.3</v>
      </c>
      <c r="AC3503" s="29"/>
    </row>
    <row r="3504" customFormat="false" ht="12.75" hidden="true" customHeight="false" outlineLevel="0" collapsed="false">
      <c r="A3504" s="10" t="n">
        <v>161</v>
      </c>
      <c r="B3504" s="0"/>
      <c r="C3504" s="0"/>
      <c r="D3504" s="0"/>
      <c r="E3504" s="0" t="n">
        <v>4.7</v>
      </c>
      <c r="F3504" s="0"/>
      <c r="G3504" s="0"/>
      <c r="H3504" s="0"/>
      <c r="I3504" s="0"/>
      <c r="J3504" s="0" t="n">
        <v>4.9</v>
      </c>
      <c r="K3504" s="0"/>
      <c r="L3504" s="0" t="n">
        <v>5.7</v>
      </c>
      <c r="M3504" s="0"/>
      <c r="N3504" s="0"/>
      <c r="O3504" s="0" t="n">
        <v>6.2</v>
      </c>
      <c r="P3504" s="0"/>
      <c r="Q3504" s="0"/>
      <c r="R3504" s="0"/>
      <c r="S3504" s="0"/>
      <c r="T3504" s="0"/>
      <c r="U3504" s="0" t="n">
        <v>5.1</v>
      </c>
      <c r="V3504" s="0"/>
      <c r="AC3504" s="29"/>
    </row>
    <row r="3505" customFormat="false" ht="12.75" hidden="true" customHeight="false" outlineLevel="0" collapsed="false">
      <c r="A3505" s="10" t="n">
        <v>162</v>
      </c>
      <c r="B3505" s="0"/>
      <c r="C3505" s="0"/>
      <c r="D3505" s="0"/>
      <c r="E3505" s="0" t="n">
        <v>4.7</v>
      </c>
      <c r="F3505" s="0"/>
      <c r="G3505" s="0"/>
      <c r="H3505" s="0"/>
      <c r="I3505" s="0"/>
      <c r="J3505" s="0" t="n">
        <v>4.7</v>
      </c>
      <c r="K3505" s="0"/>
      <c r="L3505" s="0" t="n">
        <v>5.6</v>
      </c>
      <c r="M3505" s="0"/>
      <c r="N3505" s="0"/>
      <c r="O3505" s="0"/>
      <c r="P3505" s="0"/>
      <c r="Q3505" s="0"/>
      <c r="R3505" s="0"/>
      <c r="S3505" s="0"/>
      <c r="T3505" s="0" t="n">
        <v>5.5</v>
      </c>
      <c r="U3505" s="0"/>
      <c r="V3505" s="0"/>
      <c r="AC3505" s="29"/>
    </row>
    <row r="3506" customFormat="false" ht="12.75" hidden="true" customHeight="false" outlineLevel="0" collapsed="false">
      <c r="A3506" s="10" t="n">
        <v>163</v>
      </c>
      <c r="B3506" s="0"/>
      <c r="C3506" s="0"/>
      <c r="D3506" s="0"/>
      <c r="E3506" s="0" t="n">
        <v>4.9</v>
      </c>
      <c r="F3506" s="0"/>
      <c r="G3506" s="0"/>
      <c r="H3506" s="0" t="n">
        <v>5.8</v>
      </c>
      <c r="I3506" s="0" t="n">
        <v>6.1</v>
      </c>
      <c r="J3506" s="0" t="n">
        <v>5.2</v>
      </c>
      <c r="K3506" s="0"/>
      <c r="L3506" s="0"/>
      <c r="M3506" s="0"/>
      <c r="N3506" s="0" t="n">
        <v>5.5</v>
      </c>
      <c r="O3506" s="0"/>
      <c r="P3506" s="0"/>
      <c r="Q3506" s="0"/>
      <c r="R3506" s="0"/>
      <c r="S3506" s="0" t="n">
        <v>4.8</v>
      </c>
      <c r="T3506" s="0"/>
      <c r="U3506" s="0"/>
      <c r="V3506" s="0"/>
      <c r="AC3506" s="29"/>
    </row>
    <row r="3507" customFormat="false" ht="12.75" hidden="true" customHeight="false" outlineLevel="0" collapsed="false">
      <c r="A3507" s="10" t="n">
        <v>164</v>
      </c>
      <c r="B3507" s="0"/>
      <c r="C3507" s="0"/>
      <c r="D3507" s="0"/>
      <c r="E3507" s="0" t="n">
        <v>5.3</v>
      </c>
      <c r="F3507" s="0"/>
      <c r="G3507" s="0"/>
      <c r="H3507" s="0" t="n">
        <v>5</v>
      </c>
      <c r="I3507" s="0"/>
      <c r="J3507" s="0" t="n">
        <v>5.7</v>
      </c>
      <c r="K3507" s="0"/>
      <c r="L3507" s="0" t="n">
        <v>5.4</v>
      </c>
      <c r="M3507" s="0" t="n">
        <v>7.8</v>
      </c>
      <c r="N3507" s="0"/>
      <c r="O3507" s="0"/>
      <c r="P3507" s="0"/>
      <c r="Q3507" s="0"/>
      <c r="R3507" s="0"/>
      <c r="S3507" s="0"/>
      <c r="T3507" s="0"/>
      <c r="U3507" s="0"/>
      <c r="V3507" s="0"/>
      <c r="AC3507" s="29"/>
    </row>
    <row r="3508" customFormat="false" ht="12.75" hidden="true" customHeight="false" outlineLevel="0" collapsed="false">
      <c r="A3508" s="10" t="n">
        <v>165</v>
      </c>
      <c r="B3508" s="0"/>
      <c r="C3508" s="0"/>
      <c r="D3508" s="0"/>
      <c r="E3508" s="0" t="n">
        <v>5.7</v>
      </c>
      <c r="F3508" s="0"/>
      <c r="G3508" s="0" t="n">
        <v>5.9</v>
      </c>
      <c r="H3508" s="0" t="n">
        <v>6</v>
      </c>
      <c r="I3508" s="0" t="n">
        <v>6.2</v>
      </c>
      <c r="J3508" s="0" t="n">
        <v>5.6</v>
      </c>
      <c r="K3508" s="0"/>
      <c r="L3508" s="0" t="n">
        <v>5.7</v>
      </c>
      <c r="M3508" s="0"/>
      <c r="N3508" s="0"/>
      <c r="O3508" s="0"/>
      <c r="P3508" s="0"/>
      <c r="Q3508" s="0"/>
      <c r="R3508" s="0" t="n">
        <v>7.5</v>
      </c>
      <c r="S3508" s="0"/>
      <c r="T3508" s="0"/>
      <c r="U3508" s="0"/>
      <c r="V3508" s="0"/>
      <c r="AC3508" s="29"/>
    </row>
    <row r="3509" customFormat="false" ht="12.75" hidden="true" customHeight="false" outlineLevel="0" collapsed="false">
      <c r="A3509" s="10" t="n">
        <v>166</v>
      </c>
      <c r="B3509" s="0"/>
      <c r="C3509" s="0"/>
      <c r="D3509" s="0"/>
      <c r="E3509" s="0" t="n">
        <v>5.6</v>
      </c>
      <c r="F3509" s="0"/>
      <c r="G3509" s="0" t="n">
        <v>5.8</v>
      </c>
      <c r="H3509" s="0" t="n">
        <v>5.6</v>
      </c>
      <c r="I3509" s="0" t="n">
        <v>6.4</v>
      </c>
      <c r="J3509" s="0" t="n">
        <v>5.7</v>
      </c>
      <c r="K3509" s="0"/>
      <c r="L3509" s="0" t="n">
        <v>5.8</v>
      </c>
      <c r="M3509" s="0"/>
      <c r="N3509" s="0"/>
      <c r="O3509" s="0"/>
      <c r="P3509" s="0"/>
      <c r="Q3509" s="0" t="n">
        <v>6.4</v>
      </c>
      <c r="R3509" s="0"/>
      <c r="S3509" s="0"/>
      <c r="T3509" s="0"/>
      <c r="U3509" s="0"/>
      <c r="V3509" s="0"/>
      <c r="AC3509" s="29"/>
    </row>
    <row r="3510" customFormat="false" ht="12.75" hidden="true" customHeight="false" outlineLevel="0" collapsed="false">
      <c r="A3510" s="10" t="n">
        <v>167</v>
      </c>
      <c r="B3510" s="0"/>
      <c r="C3510" s="0"/>
      <c r="D3510" s="0"/>
      <c r="E3510" s="0" t="n">
        <v>5.2</v>
      </c>
      <c r="F3510" s="0"/>
      <c r="G3510" s="0"/>
      <c r="H3510" s="0" t="n">
        <v>5.6</v>
      </c>
      <c r="I3510" s="0" t="n">
        <v>6.5</v>
      </c>
      <c r="J3510" s="0"/>
      <c r="K3510" s="0"/>
      <c r="L3510" s="0"/>
      <c r="M3510" s="0"/>
      <c r="N3510" s="0"/>
      <c r="O3510" s="0"/>
      <c r="P3510" s="0" t="n">
        <v>7.3</v>
      </c>
      <c r="Q3510" s="0"/>
      <c r="R3510" s="0"/>
      <c r="S3510" s="0"/>
      <c r="T3510" s="0"/>
      <c r="U3510" s="0"/>
      <c r="V3510" s="0" t="n">
        <v>4.6</v>
      </c>
      <c r="AC3510" s="29"/>
    </row>
    <row r="3511" customFormat="false" ht="12.75" hidden="true" customHeight="false" outlineLevel="0" collapsed="false">
      <c r="A3511" s="10" t="n">
        <v>168</v>
      </c>
      <c r="B3511" s="0"/>
      <c r="C3511" s="0"/>
      <c r="D3511" s="0"/>
      <c r="E3511" s="0" t="n">
        <v>5.4</v>
      </c>
      <c r="F3511" s="0"/>
      <c r="G3511" s="0"/>
      <c r="H3511" s="0" t="n">
        <v>4.9</v>
      </c>
      <c r="I3511" s="0" t="n">
        <v>6.3</v>
      </c>
      <c r="J3511" s="0" t="n">
        <v>6.1</v>
      </c>
      <c r="K3511" s="0"/>
      <c r="L3511" s="0"/>
      <c r="M3511" s="0"/>
      <c r="N3511" s="0"/>
      <c r="O3511" s="0"/>
      <c r="P3511" s="0"/>
      <c r="Q3511" s="0"/>
      <c r="R3511" s="0"/>
      <c r="S3511" s="0"/>
      <c r="T3511" s="0"/>
      <c r="U3511" s="0" t="n">
        <v>3.6</v>
      </c>
      <c r="V3511" s="0"/>
      <c r="AC3511" s="29"/>
    </row>
    <row r="3512" customFormat="false" ht="12.75" hidden="true" customHeight="false" outlineLevel="0" collapsed="false">
      <c r="A3512" s="10" t="n">
        <v>169</v>
      </c>
      <c r="B3512" s="0"/>
      <c r="C3512" s="0"/>
      <c r="D3512" s="0"/>
      <c r="E3512" s="0" t="n">
        <v>5.1</v>
      </c>
      <c r="F3512" s="0"/>
      <c r="G3512" s="0"/>
      <c r="H3512" s="0" t="n">
        <v>5</v>
      </c>
      <c r="I3512" s="0" t="n">
        <v>6</v>
      </c>
      <c r="J3512" s="0" t="n">
        <v>6.2</v>
      </c>
      <c r="K3512" s="0"/>
      <c r="L3512" s="0"/>
      <c r="M3512" s="0"/>
      <c r="N3512" s="0"/>
      <c r="O3512" s="0" t="n">
        <v>4.7</v>
      </c>
      <c r="P3512" s="0"/>
      <c r="Q3512" s="0"/>
      <c r="R3512" s="0"/>
      <c r="S3512" s="0"/>
      <c r="T3512" s="0" t="n">
        <v>6.3</v>
      </c>
      <c r="U3512" s="0"/>
      <c r="V3512" s="0"/>
      <c r="AC3512" s="29"/>
    </row>
    <row r="3513" customFormat="false" ht="12.75" hidden="true" customHeight="false" outlineLevel="0" collapsed="false">
      <c r="A3513" s="10" t="n">
        <v>170</v>
      </c>
      <c r="B3513" s="0"/>
      <c r="C3513" s="0"/>
      <c r="D3513" s="0"/>
      <c r="E3513" s="0" t="n">
        <v>4.8</v>
      </c>
      <c r="F3513" s="0"/>
      <c r="G3513" s="0"/>
      <c r="H3513" s="0" t="n">
        <v>5.6</v>
      </c>
      <c r="I3513" s="0"/>
      <c r="J3513" s="0" t="n">
        <v>5.7</v>
      </c>
      <c r="K3513" s="0"/>
      <c r="L3513" s="0"/>
      <c r="M3513" s="0"/>
      <c r="N3513" s="0" t="n">
        <v>5.5</v>
      </c>
      <c r="O3513" s="0"/>
      <c r="P3513" s="0"/>
      <c r="Q3513" s="0"/>
      <c r="R3513" s="0"/>
      <c r="S3513" s="0" t="n">
        <v>3.6</v>
      </c>
      <c r="T3513" s="0"/>
      <c r="U3513" s="0"/>
      <c r="V3513" s="0"/>
      <c r="AC3513" s="29"/>
    </row>
    <row r="3514" customFormat="false" ht="12.75" hidden="true" customHeight="false" outlineLevel="0" collapsed="false">
      <c r="A3514" s="10" t="n">
        <v>171</v>
      </c>
      <c r="B3514" s="0"/>
      <c r="C3514" s="0"/>
      <c r="D3514" s="0"/>
      <c r="E3514" s="0" t="n">
        <v>4.9</v>
      </c>
      <c r="F3514" s="0"/>
      <c r="G3514" s="0"/>
      <c r="H3514" s="0" t="n">
        <v>4.8</v>
      </c>
      <c r="I3514" s="0" t="n">
        <v>6.1</v>
      </c>
      <c r="J3514" s="0" t="n">
        <v>5.8</v>
      </c>
      <c r="K3514" s="0"/>
      <c r="L3514" s="0"/>
      <c r="M3514" s="0" t="n">
        <v>8.3</v>
      </c>
      <c r="N3514" s="0"/>
      <c r="O3514" s="0"/>
      <c r="P3514" s="0"/>
      <c r="Q3514" s="0"/>
      <c r="R3514" s="0"/>
      <c r="S3514" s="0"/>
      <c r="T3514" s="0"/>
      <c r="U3514" s="0"/>
      <c r="V3514" s="0"/>
      <c r="AC3514" s="29"/>
    </row>
    <row r="3515" customFormat="false" ht="12.75" hidden="true" customHeight="false" outlineLevel="0" collapsed="false">
      <c r="A3515" s="10" t="n">
        <v>172</v>
      </c>
      <c r="B3515" s="0"/>
      <c r="C3515" s="0"/>
      <c r="D3515" s="0"/>
      <c r="E3515" s="0" t="n">
        <v>5.1</v>
      </c>
      <c r="F3515" s="0"/>
      <c r="G3515" s="0"/>
      <c r="H3515" s="0" t="n">
        <v>4.9</v>
      </c>
      <c r="I3515" s="0" t="n">
        <v>5.5</v>
      </c>
      <c r="J3515" s="0" t="n">
        <v>5.8</v>
      </c>
      <c r="K3515" s="0"/>
      <c r="L3515" s="0" t="n">
        <v>5</v>
      </c>
      <c r="M3515" s="0"/>
      <c r="N3515" s="0"/>
      <c r="O3515" s="0"/>
      <c r="P3515" s="0"/>
      <c r="Q3515" s="0"/>
      <c r="R3515" s="0" t="n">
        <v>5.2</v>
      </c>
      <c r="S3515" s="0"/>
      <c r="T3515" s="0"/>
      <c r="U3515" s="0"/>
      <c r="V3515" s="0"/>
      <c r="AC3515" s="29"/>
    </row>
    <row r="3516" customFormat="false" ht="12.75" hidden="true" customHeight="false" outlineLevel="0" collapsed="false">
      <c r="A3516" s="10" t="n">
        <v>173</v>
      </c>
      <c r="B3516" s="0"/>
      <c r="C3516" s="0"/>
      <c r="D3516" s="0"/>
      <c r="E3516" s="0" t="n">
        <v>5</v>
      </c>
      <c r="F3516" s="0"/>
      <c r="G3516" s="0"/>
      <c r="H3516" s="0"/>
      <c r="I3516" s="0" t="n">
        <v>5.7</v>
      </c>
      <c r="J3516" s="0" t="n">
        <v>5.9</v>
      </c>
      <c r="K3516" s="0"/>
      <c r="L3516" s="0" t="n">
        <v>4.8</v>
      </c>
      <c r="M3516" s="0"/>
      <c r="N3516" s="0"/>
      <c r="O3516" s="0"/>
      <c r="P3516" s="0"/>
      <c r="Q3516" s="0" t="n">
        <v>5.3</v>
      </c>
      <c r="R3516" s="0"/>
      <c r="S3516" s="0"/>
      <c r="T3516" s="0"/>
      <c r="U3516" s="0"/>
      <c r="V3516" s="0"/>
      <c r="AC3516" s="29"/>
    </row>
    <row r="3517" customFormat="false" ht="12.75" hidden="true" customHeight="false" outlineLevel="0" collapsed="false">
      <c r="A3517" s="10" t="n">
        <v>174</v>
      </c>
      <c r="B3517" s="0"/>
      <c r="C3517" s="0"/>
      <c r="D3517" s="0"/>
      <c r="E3517" s="0" t="n">
        <v>5.2</v>
      </c>
      <c r="F3517" s="0"/>
      <c r="G3517" s="0"/>
      <c r="H3517" s="0" t="n">
        <v>5.8</v>
      </c>
      <c r="I3517" s="0" t="n">
        <v>6.2</v>
      </c>
      <c r="J3517" s="0" t="n">
        <v>6</v>
      </c>
      <c r="K3517" s="0"/>
      <c r="L3517" s="0" t="n">
        <v>5.3</v>
      </c>
      <c r="M3517" s="0"/>
      <c r="N3517" s="0"/>
      <c r="O3517" s="0" t="n">
        <v>4.5</v>
      </c>
      <c r="P3517" s="0" t="n">
        <v>7.2</v>
      </c>
      <c r="Q3517" s="0"/>
      <c r="R3517" s="0"/>
      <c r="S3517" s="0"/>
      <c r="T3517" s="0"/>
      <c r="U3517" s="0" t="n">
        <v>5.3</v>
      </c>
      <c r="V3517" s="0" t="n">
        <v>3.9</v>
      </c>
      <c r="AC3517" s="29"/>
    </row>
    <row r="3518" customFormat="false" ht="12.75" hidden="true" customHeight="false" outlineLevel="0" collapsed="false">
      <c r="A3518" s="10" t="n">
        <v>175</v>
      </c>
      <c r="B3518" s="0"/>
      <c r="C3518" s="0"/>
      <c r="D3518" s="0"/>
      <c r="E3518" s="0" t="n">
        <v>4.8</v>
      </c>
      <c r="F3518" s="0"/>
      <c r="G3518" s="0"/>
      <c r="H3518" s="0" t="n">
        <v>5.8</v>
      </c>
      <c r="I3518" s="0" t="n">
        <v>6.2</v>
      </c>
      <c r="J3518" s="0"/>
      <c r="K3518" s="0" t="n">
        <v>6.2</v>
      </c>
      <c r="L3518" s="0" t="n">
        <v>5.4</v>
      </c>
      <c r="M3518" s="0"/>
      <c r="N3518" s="0"/>
      <c r="O3518" s="0"/>
      <c r="P3518" s="0"/>
      <c r="Q3518" s="0"/>
      <c r="R3518" s="0"/>
      <c r="S3518" s="0"/>
      <c r="T3518" s="0"/>
      <c r="U3518" s="0"/>
      <c r="V3518" s="0"/>
      <c r="AC3518" s="29"/>
    </row>
    <row r="3519" customFormat="false" ht="12.75" hidden="true" customHeight="false" outlineLevel="0" collapsed="false">
      <c r="A3519" s="10" t="n">
        <v>176</v>
      </c>
      <c r="B3519" s="0"/>
      <c r="C3519" s="0"/>
      <c r="D3519" s="0"/>
      <c r="E3519" s="0" t="n">
        <v>4.8</v>
      </c>
      <c r="F3519" s="0"/>
      <c r="G3519" s="0"/>
      <c r="H3519" s="0" t="n">
        <v>5.6</v>
      </c>
      <c r="I3519" s="0" t="n">
        <v>6.4</v>
      </c>
      <c r="J3519" s="0" t="n">
        <v>5.6</v>
      </c>
      <c r="K3519" s="0" t="n">
        <v>5.7</v>
      </c>
      <c r="L3519" s="0" t="n">
        <v>5.6</v>
      </c>
      <c r="M3519" s="0"/>
      <c r="N3519" s="0"/>
      <c r="O3519" s="0"/>
      <c r="P3519" s="0"/>
      <c r="Q3519" s="0"/>
      <c r="R3519" s="0"/>
      <c r="S3519" s="0"/>
      <c r="T3519" s="0" t="n">
        <v>4.1</v>
      </c>
      <c r="U3519" s="0"/>
      <c r="V3519" s="0"/>
      <c r="AC3519" s="29"/>
    </row>
    <row r="3520" customFormat="false" ht="12.75" hidden="true" customHeight="false" outlineLevel="0" collapsed="false">
      <c r="A3520" s="10" t="n">
        <v>177</v>
      </c>
      <c r="B3520" s="0"/>
      <c r="C3520" s="0"/>
      <c r="D3520" s="0"/>
      <c r="E3520" s="0" t="n">
        <v>5.1</v>
      </c>
      <c r="F3520" s="0"/>
      <c r="G3520" s="0"/>
      <c r="H3520" s="0" t="n">
        <v>5.9</v>
      </c>
      <c r="I3520" s="0" t="n">
        <v>6.5</v>
      </c>
      <c r="J3520" s="0" t="n">
        <v>5.2</v>
      </c>
      <c r="K3520" s="0" t="n">
        <v>4.9</v>
      </c>
      <c r="L3520" s="0" t="n">
        <v>5.5</v>
      </c>
      <c r="M3520" s="0"/>
      <c r="N3520" s="0" t="n">
        <v>5.9</v>
      </c>
      <c r="O3520" s="0"/>
      <c r="P3520" s="0"/>
      <c r="Q3520" s="0"/>
      <c r="R3520" s="0"/>
      <c r="S3520" s="0" t="n">
        <v>3.9</v>
      </c>
      <c r="T3520" s="0"/>
      <c r="U3520" s="0"/>
      <c r="V3520" s="0"/>
      <c r="AC3520" s="29"/>
    </row>
    <row r="3521" customFormat="false" ht="12.75" hidden="true" customHeight="false" outlineLevel="0" collapsed="false">
      <c r="A3521" s="10" t="n">
        <v>178</v>
      </c>
      <c r="B3521" s="0"/>
      <c r="C3521" s="0"/>
      <c r="D3521" s="0"/>
      <c r="E3521" s="0" t="n">
        <v>5.2</v>
      </c>
      <c r="F3521" s="0"/>
      <c r="G3521" s="0" t="n">
        <v>6.1</v>
      </c>
      <c r="H3521" s="0" t="n">
        <v>6</v>
      </c>
      <c r="I3521" s="0" t="n">
        <v>5.8</v>
      </c>
      <c r="J3521" s="0" t="n">
        <v>5.4</v>
      </c>
      <c r="K3521" s="0" t="n">
        <v>4.6</v>
      </c>
      <c r="L3521" s="0" t="n">
        <v>5.3</v>
      </c>
      <c r="M3521" s="0" t="n">
        <v>6.3</v>
      </c>
      <c r="N3521" s="0"/>
      <c r="O3521" s="0"/>
      <c r="P3521" s="0"/>
      <c r="Q3521" s="0"/>
      <c r="R3521" s="0"/>
      <c r="S3521" s="0"/>
      <c r="T3521" s="0"/>
      <c r="U3521" s="0"/>
      <c r="V3521" s="0"/>
      <c r="AC3521" s="29"/>
    </row>
    <row r="3522" customFormat="false" ht="12.75" hidden="true" customHeight="false" outlineLevel="0" collapsed="false">
      <c r="A3522" s="10" t="n">
        <v>179</v>
      </c>
      <c r="B3522" s="0"/>
      <c r="C3522" s="0"/>
      <c r="D3522" s="0"/>
      <c r="E3522" s="0" t="n">
        <v>5.7</v>
      </c>
      <c r="F3522" s="0"/>
      <c r="G3522" s="0" t="n">
        <v>5.8</v>
      </c>
      <c r="H3522" s="0" t="n">
        <v>6.3</v>
      </c>
      <c r="I3522" s="0" t="n">
        <v>6.3</v>
      </c>
      <c r="J3522" s="0" t="n">
        <v>5.5</v>
      </c>
      <c r="K3522" s="0" t="n">
        <v>4.6</v>
      </c>
      <c r="L3522" s="0" t="n">
        <v>5.5</v>
      </c>
      <c r="M3522" s="0"/>
      <c r="N3522" s="0"/>
      <c r="O3522" s="0"/>
      <c r="P3522" s="0"/>
      <c r="Q3522" s="0"/>
      <c r="R3522" s="0" t="n">
        <v>4.5</v>
      </c>
      <c r="S3522" s="0"/>
      <c r="T3522" s="0"/>
      <c r="U3522" s="0"/>
      <c r="V3522" s="0"/>
      <c r="AC3522" s="29"/>
    </row>
    <row r="3523" customFormat="false" ht="12.75" hidden="true" customHeight="false" outlineLevel="0" collapsed="false">
      <c r="A3523" s="10" t="n">
        <v>180</v>
      </c>
      <c r="B3523" s="0"/>
      <c r="C3523" s="0"/>
      <c r="D3523" s="0"/>
      <c r="E3523" s="0"/>
      <c r="F3523" s="0"/>
      <c r="G3523" s="0" t="n">
        <v>5.7</v>
      </c>
      <c r="H3523" s="0" t="n">
        <v>5.7</v>
      </c>
      <c r="I3523" s="0" t="n">
        <v>6.2</v>
      </c>
      <c r="J3523" s="0" t="n">
        <v>5.5</v>
      </c>
      <c r="K3523" s="0" t="n">
        <v>4.4</v>
      </c>
      <c r="L3523" s="0" t="n">
        <v>5.1</v>
      </c>
      <c r="M3523" s="0"/>
      <c r="N3523" s="0"/>
      <c r="O3523" s="0"/>
      <c r="P3523" s="0"/>
      <c r="Q3523" s="0"/>
      <c r="R3523" s="0"/>
      <c r="S3523" s="0"/>
      <c r="T3523" s="0"/>
      <c r="U3523" s="0"/>
      <c r="V3523" s="0"/>
      <c r="AC3523" s="29"/>
    </row>
    <row r="3524" customFormat="false" ht="12.75" hidden="true" customHeight="false" outlineLevel="0" collapsed="false">
      <c r="A3524" s="10" t="n">
        <v>181</v>
      </c>
      <c r="B3524" s="0"/>
      <c r="C3524" s="0"/>
      <c r="D3524" s="0"/>
      <c r="E3524" s="0" t="n">
        <v>5.5</v>
      </c>
      <c r="F3524" s="0"/>
      <c r="G3524" s="0" t="n">
        <v>5.6</v>
      </c>
      <c r="H3524" s="0" t="n">
        <v>5.7</v>
      </c>
      <c r="I3524" s="0" t="n">
        <v>6.3</v>
      </c>
      <c r="J3524" s="0" t="n">
        <v>5.7</v>
      </c>
      <c r="K3524" s="0" t="n">
        <v>4.6</v>
      </c>
      <c r="L3524" s="0" t="n">
        <v>5.1</v>
      </c>
      <c r="M3524" s="0"/>
      <c r="N3524" s="0"/>
      <c r="O3524" s="0"/>
      <c r="P3524" s="0" t="n">
        <v>7.2</v>
      </c>
      <c r="Q3524" s="0"/>
      <c r="R3524" s="0"/>
      <c r="S3524" s="0"/>
      <c r="T3524" s="0"/>
      <c r="U3524" s="0"/>
      <c r="V3524" s="0" t="n">
        <v>3.9</v>
      </c>
      <c r="AC3524" s="29"/>
    </row>
    <row r="3525" customFormat="false" ht="12.75" hidden="true" customHeight="false" outlineLevel="0" collapsed="false">
      <c r="A3525" s="10" t="n">
        <v>182</v>
      </c>
      <c r="B3525" s="0"/>
      <c r="C3525" s="0" t="n">
        <v>4.1</v>
      </c>
      <c r="D3525" s="0" t="n">
        <v>5</v>
      </c>
      <c r="E3525" s="0" t="n">
        <v>5.7</v>
      </c>
      <c r="F3525" s="0"/>
      <c r="G3525" s="0" t="n">
        <v>5.8</v>
      </c>
      <c r="H3525" s="0" t="n">
        <v>5.8</v>
      </c>
      <c r="I3525" s="0" t="n">
        <v>5.6</v>
      </c>
      <c r="J3525" s="0" t="n">
        <v>5.4</v>
      </c>
      <c r="K3525" s="0"/>
      <c r="L3525" s="0" t="n">
        <v>4.9</v>
      </c>
      <c r="M3525" s="0"/>
      <c r="N3525" s="0"/>
      <c r="O3525" s="0" t="n">
        <v>5.3</v>
      </c>
      <c r="P3525" s="0"/>
      <c r="Q3525" s="0" t="n">
        <v>4.3</v>
      </c>
      <c r="R3525" s="0"/>
      <c r="S3525" s="0"/>
      <c r="T3525" s="0"/>
      <c r="U3525" s="0" t="n">
        <v>4.4</v>
      </c>
      <c r="V3525" s="0"/>
      <c r="AC3525" s="29"/>
    </row>
    <row r="3526" customFormat="false" ht="12.75" hidden="true" customHeight="false" outlineLevel="0" collapsed="false">
      <c r="A3526" s="10" t="n">
        <v>183</v>
      </c>
      <c r="B3526" s="0" t="n">
        <v>4.6</v>
      </c>
      <c r="C3526" s="0" t="n">
        <v>4.3</v>
      </c>
      <c r="D3526" s="0" t="n">
        <v>5.1</v>
      </c>
      <c r="E3526" s="0" t="n">
        <v>5.6</v>
      </c>
      <c r="F3526" s="0" t="n">
        <v>6.1</v>
      </c>
      <c r="G3526" s="0" t="n">
        <v>5.8</v>
      </c>
      <c r="H3526" s="0" t="n">
        <v>6</v>
      </c>
      <c r="I3526" s="0" t="n">
        <v>5.5</v>
      </c>
      <c r="J3526" s="0" t="n">
        <v>5.6</v>
      </c>
      <c r="K3526" s="0"/>
      <c r="L3526" s="0" t="n">
        <v>4.7</v>
      </c>
      <c r="M3526" s="0"/>
      <c r="N3526" s="0" t="n">
        <v>4.9</v>
      </c>
      <c r="O3526" s="0"/>
      <c r="P3526" s="0"/>
      <c r="Q3526" s="0"/>
      <c r="R3526" s="0"/>
      <c r="S3526" s="0"/>
      <c r="T3526" s="0" t="n">
        <v>4.2</v>
      </c>
      <c r="U3526" s="0"/>
      <c r="V3526" s="0"/>
      <c r="AC3526" s="29"/>
    </row>
    <row r="3527" customFormat="false" ht="12.75" hidden="true" customHeight="false" outlineLevel="0" collapsed="false">
      <c r="A3527" s="10" t="n">
        <v>184</v>
      </c>
      <c r="B3527" s="0" t="n">
        <v>4.4</v>
      </c>
      <c r="C3527" s="0" t="n">
        <v>4.4</v>
      </c>
      <c r="D3527" s="0" t="n">
        <v>4.8</v>
      </c>
      <c r="E3527" s="0"/>
      <c r="F3527" s="0"/>
      <c r="G3527" s="0" t="n">
        <v>6.3</v>
      </c>
      <c r="H3527" s="0" t="n">
        <v>5.5</v>
      </c>
      <c r="I3527" s="0" t="n">
        <v>5.5</v>
      </c>
      <c r="J3527" s="0" t="n">
        <v>5.8</v>
      </c>
      <c r="K3527" s="0"/>
      <c r="L3527" s="0" t="n">
        <v>4.8</v>
      </c>
      <c r="M3527" s="0"/>
      <c r="N3527" s="0"/>
      <c r="O3527" s="0"/>
      <c r="P3527" s="0"/>
      <c r="Q3527" s="0"/>
      <c r="R3527" s="0"/>
      <c r="S3527" s="0"/>
      <c r="T3527" s="0"/>
      <c r="U3527" s="0"/>
      <c r="V3527" s="0"/>
      <c r="AC3527" s="29"/>
    </row>
    <row r="3528" customFormat="false" ht="12.75" hidden="true" customHeight="false" outlineLevel="0" collapsed="false">
      <c r="A3528" s="10" t="n">
        <v>185</v>
      </c>
      <c r="B3528" s="0" t="n">
        <v>4.4</v>
      </c>
      <c r="C3528" s="0"/>
      <c r="D3528" s="0"/>
      <c r="E3528" s="0" t="n">
        <v>5.4</v>
      </c>
      <c r="F3528" s="0"/>
      <c r="G3528" s="0"/>
      <c r="H3528" s="0"/>
      <c r="I3528" s="0"/>
      <c r="J3528" s="0"/>
      <c r="K3528" s="0"/>
      <c r="L3528" s="0"/>
      <c r="M3528" s="0"/>
      <c r="N3528" s="0"/>
      <c r="O3528" s="0"/>
      <c r="P3528" s="0"/>
      <c r="Q3528" s="0"/>
      <c r="R3528" s="0"/>
      <c r="S3528" s="0"/>
      <c r="T3528" s="0"/>
      <c r="U3528" s="0"/>
      <c r="V3528" s="0"/>
      <c r="AC3528" s="29"/>
    </row>
    <row r="3529" customFormat="false" ht="12.75" hidden="true" customHeight="false" outlineLevel="0" collapsed="false">
      <c r="A3529" s="10" t="n">
        <v>186</v>
      </c>
      <c r="B3529" s="0"/>
      <c r="C3529" s="0" t="n">
        <v>4.8</v>
      </c>
      <c r="D3529" s="0" t="n">
        <v>5.1</v>
      </c>
      <c r="E3529" s="0" t="n">
        <v>5.6</v>
      </c>
      <c r="F3529" s="0"/>
      <c r="G3529" s="0" t="n">
        <v>6.2</v>
      </c>
      <c r="H3529" s="0" t="n">
        <v>5.9</v>
      </c>
      <c r="I3529" s="0" t="n">
        <v>5.7</v>
      </c>
      <c r="J3529" s="0" t="n">
        <v>6</v>
      </c>
      <c r="K3529" s="0"/>
      <c r="L3529" s="0" t="n">
        <v>5.3</v>
      </c>
      <c r="M3529" s="0" t="n">
        <v>5.6</v>
      </c>
      <c r="N3529" s="0"/>
      <c r="O3529" s="0"/>
      <c r="P3529" s="0"/>
      <c r="Q3529" s="0"/>
      <c r="R3529" s="0"/>
      <c r="S3529" s="0" t="n">
        <v>3.8</v>
      </c>
      <c r="T3529" s="0"/>
      <c r="U3529" s="0"/>
      <c r="V3529" s="0"/>
      <c r="AC3529" s="29"/>
    </row>
    <row r="3530" customFormat="false" ht="12.75" hidden="true" customHeight="false" outlineLevel="0" collapsed="false">
      <c r="A3530" s="10" t="n">
        <v>187</v>
      </c>
      <c r="B3530" s="0" t="n">
        <v>4.5</v>
      </c>
      <c r="C3530" s="0" t="n">
        <v>5</v>
      </c>
      <c r="D3530" s="0" t="n">
        <v>5.3</v>
      </c>
      <c r="E3530" s="0" t="n">
        <v>5.2</v>
      </c>
      <c r="F3530" s="0" t="n">
        <v>6.8</v>
      </c>
      <c r="G3530" s="0" t="n">
        <v>6.1</v>
      </c>
      <c r="H3530" s="0" t="n">
        <v>6.5</v>
      </c>
      <c r="I3530" s="0" t="n">
        <v>5.8</v>
      </c>
      <c r="J3530" s="0" t="n">
        <v>5.8</v>
      </c>
      <c r="K3530" s="0"/>
      <c r="L3530" s="0" t="n">
        <v>4.7</v>
      </c>
      <c r="M3530" s="0"/>
      <c r="N3530" s="0"/>
      <c r="O3530" s="0"/>
      <c r="P3530" s="0"/>
      <c r="Q3530" s="0" t="n">
        <v>5</v>
      </c>
      <c r="R3530" s="0" t="n">
        <v>5.1</v>
      </c>
      <c r="S3530" s="0"/>
      <c r="T3530" s="0"/>
      <c r="U3530" s="0"/>
      <c r="V3530" s="0"/>
      <c r="AC3530" s="29"/>
    </row>
    <row r="3531" customFormat="false" ht="12.75" hidden="true" customHeight="false" outlineLevel="0" collapsed="false">
      <c r="A3531" s="10" t="n">
        <v>188</v>
      </c>
      <c r="B3531" s="0" t="n">
        <v>4.4</v>
      </c>
      <c r="C3531" s="0" t="n">
        <v>4</v>
      </c>
      <c r="D3531" s="0" t="n">
        <v>5.3</v>
      </c>
      <c r="E3531" s="0" t="n">
        <v>5.2</v>
      </c>
      <c r="F3531" s="0"/>
      <c r="G3531" s="0" t="n">
        <v>5.8</v>
      </c>
      <c r="H3531" s="0" t="n">
        <v>6.2</v>
      </c>
      <c r="I3531" s="0" t="n">
        <v>6</v>
      </c>
      <c r="J3531" s="0" t="n">
        <v>6.2</v>
      </c>
      <c r="K3531" s="0"/>
      <c r="L3531" s="0" t="n">
        <v>4.9</v>
      </c>
      <c r="M3531" s="0"/>
      <c r="N3531" s="0"/>
      <c r="O3531" s="0"/>
      <c r="P3531" s="0" t="n">
        <v>6.5</v>
      </c>
      <c r="Q3531" s="0"/>
      <c r="R3531" s="0"/>
      <c r="S3531" s="0"/>
      <c r="T3531" s="0"/>
      <c r="U3531" s="0"/>
      <c r="V3531" s="0" t="n">
        <v>4.6</v>
      </c>
      <c r="AC3531" s="29"/>
    </row>
    <row r="3532" customFormat="false" ht="12.75" hidden="true" customHeight="false" outlineLevel="0" collapsed="false">
      <c r="A3532" s="10" t="n">
        <v>189</v>
      </c>
      <c r="B3532" s="0" t="n">
        <v>4.2</v>
      </c>
      <c r="C3532" s="0" t="n">
        <v>5.2</v>
      </c>
      <c r="D3532" s="0" t="n">
        <v>5</v>
      </c>
      <c r="E3532" s="0" t="n">
        <v>5.8</v>
      </c>
      <c r="F3532" s="0" t="n">
        <v>6.9</v>
      </c>
      <c r="G3532" s="0" t="n">
        <v>6.2</v>
      </c>
      <c r="H3532" s="0" t="n">
        <v>6.1</v>
      </c>
      <c r="I3532" s="0" t="n">
        <v>5.8</v>
      </c>
      <c r="J3532" s="0" t="n">
        <v>5.4</v>
      </c>
      <c r="K3532" s="0"/>
      <c r="L3532" s="0" t="n">
        <v>5.2</v>
      </c>
      <c r="M3532" s="0"/>
      <c r="N3532" s="0"/>
      <c r="O3532" s="0"/>
      <c r="P3532" s="0"/>
      <c r="Q3532" s="0"/>
      <c r="R3532" s="0"/>
      <c r="S3532" s="0"/>
      <c r="T3532" s="0"/>
      <c r="U3532" s="0" t="n">
        <v>4.1</v>
      </c>
      <c r="V3532" s="0"/>
      <c r="AC3532" s="29"/>
    </row>
    <row r="3533" customFormat="false" ht="12.75" hidden="true" customHeight="false" outlineLevel="0" collapsed="false">
      <c r="A3533" s="10" t="n">
        <v>190</v>
      </c>
      <c r="B3533" s="0" t="n">
        <v>4.2</v>
      </c>
      <c r="C3533" s="0" t="n">
        <v>4.5</v>
      </c>
      <c r="D3533" s="0" t="n">
        <v>5</v>
      </c>
      <c r="E3533" s="0"/>
      <c r="F3533" s="0" t="n">
        <v>6.8</v>
      </c>
      <c r="G3533" s="0" t="n">
        <v>6.3</v>
      </c>
      <c r="H3533" s="0" t="n">
        <v>6.3</v>
      </c>
      <c r="I3533" s="0" t="n">
        <v>6</v>
      </c>
      <c r="J3533" s="0" t="n">
        <v>5.4</v>
      </c>
      <c r="K3533" s="0"/>
      <c r="L3533" s="0" t="n">
        <v>4.8</v>
      </c>
      <c r="M3533" s="0"/>
      <c r="N3533" s="0" t="n">
        <v>5.1</v>
      </c>
      <c r="O3533" s="0"/>
      <c r="P3533" s="0"/>
      <c r="Q3533" s="0"/>
      <c r="R3533" s="0"/>
      <c r="S3533" s="0"/>
      <c r="T3533" s="0" t="n">
        <v>3.7</v>
      </c>
      <c r="U3533" s="0"/>
      <c r="V3533" s="0"/>
      <c r="AC3533" s="29"/>
    </row>
    <row r="3534" customFormat="false" ht="12.75" hidden="true" customHeight="false" outlineLevel="0" collapsed="false">
      <c r="A3534" s="10" t="n">
        <v>191</v>
      </c>
      <c r="B3534" s="0" t="n">
        <v>4</v>
      </c>
      <c r="C3534" s="0" t="n">
        <v>4.2</v>
      </c>
      <c r="D3534" s="0" t="n">
        <v>4.9</v>
      </c>
      <c r="E3534" s="0" t="n">
        <v>5.7</v>
      </c>
      <c r="F3534" s="0" t="n">
        <v>5.5</v>
      </c>
      <c r="G3534" s="0" t="n">
        <v>6.2</v>
      </c>
      <c r="H3534" s="0" t="n">
        <v>6.3</v>
      </c>
      <c r="I3534" s="0" t="n">
        <v>6.1</v>
      </c>
      <c r="J3534" s="0" t="n">
        <v>5.2</v>
      </c>
      <c r="K3534" s="0"/>
      <c r="L3534" s="0" t="n">
        <v>4.8</v>
      </c>
      <c r="M3534" s="0"/>
      <c r="N3534" s="0"/>
      <c r="O3534" s="0" t="n">
        <v>4.4</v>
      </c>
      <c r="P3534" s="0"/>
      <c r="Q3534" s="0"/>
      <c r="R3534" s="0"/>
      <c r="S3534" s="0" t="n">
        <v>4.5</v>
      </c>
      <c r="T3534" s="0"/>
      <c r="U3534" s="0"/>
      <c r="V3534" s="0"/>
      <c r="AC3534" s="29"/>
    </row>
    <row r="3535" customFormat="false" ht="12.75" hidden="true" customHeight="false" outlineLevel="0" collapsed="false">
      <c r="A3535" s="10" t="n">
        <v>192</v>
      </c>
      <c r="B3535" s="0" t="n">
        <v>4.2</v>
      </c>
      <c r="C3535" s="0" t="n">
        <v>4</v>
      </c>
      <c r="D3535" s="0" t="n">
        <v>4.8</v>
      </c>
      <c r="E3535" s="0" t="n">
        <v>5.8</v>
      </c>
      <c r="F3535" s="0" t="n">
        <v>5.5</v>
      </c>
      <c r="G3535" s="0" t="n">
        <v>5.9</v>
      </c>
      <c r="H3535" s="0" t="n">
        <v>6</v>
      </c>
      <c r="I3535" s="0"/>
      <c r="J3535" s="0" t="n">
        <v>4.9</v>
      </c>
      <c r="K3535" s="0"/>
      <c r="L3535" s="0" t="n">
        <v>5.2</v>
      </c>
      <c r="M3535" s="0" t="n">
        <v>7</v>
      </c>
      <c r="N3535" s="0"/>
      <c r="O3535" s="0"/>
      <c r="P3535" s="0"/>
      <c r="Q3535" s="0"/>
      <c r="R3535" s="0"/>
      <c r="S3535" s="0"/>
      <c r="T3535" s="0"/>
      <c r="U3535" s="0"/>
      <c r="V3535" s="0"/>
      <c r="AC3535" s="29"/>
    </row>
    <row r="3536" customFormat="false" ht="12.75" hidden="true" customHeight="false" outlineLevel="0" collapsed="false">
      <c r="A3536" s="10" t="n">
        <v>193</v>
      </c>
      <c r="B3536" s="0" t="n">
        <v>3.8</v>
      </c>
      <c r="C3536" s="0" t="n">
        <v>3.4</v>
      </c>
      <c r="D3536" s="0" t="n">
        <v>4</v>
      </c>
      <c r="E3536" s="0" t="n">
        <v>5.3</v>
      </c>
      <c r="F3536" s="0" t="n">
        <v>5.7</v>
      </c>
      <c r="G3536" s="0" t="n">
        <v>5.7</v>
      </c>
      <c r="H3536" s="0" t="n">
        <v>6.3</v>
      </c>
      <c r="I3536" s="0" t="n">
        <v>5.7</v>
      </c>
      <c r="J3536" s="0" t="n">
        <v>5.5</v>
      </c>
      <c r="K3536" s="0"/>
      <c r="L3536" s="0" t="n">
        <v>5.3</v>
      </c>
      <c r="M3536" s="0"/>
      <c r="N3536" s="0"/>
      <c r="O3536" s="0"/>
      <c r="P3536" s="0"/>
      <c r="Q3536" s="0"/>
      <c r="R3536" s="0" t="n">
        <v>5.1</v>
      </c>
      <c r="S3536" s="0"/>
      <c r="T3536" s="0"/>
      <c r="U3536" s="0"/>
      <c r="V3536" s="0"/>
      <c r="AC3536" s="29"/>
    </row>
    <row r="3537" customFormat="false" ht="12.75" hidden="true" customHeight="false" outlineLevel="0" collapsed="false">
      <c r="A3537" s="10" t="n">
        <v>194</v>
      </c>
      <c r="B3537" s="0" t="n">
        <v>4.1</v>
      </c>
      <c r="C3537" s="0" t="n">
        <v>3.7</v>
      </c>
      <c r="D3537" s="0" t="n">
        <v>4.7</v>
      </c>
      <c r="E3537" s="0" t="n">
        <v>6</v>
      </c>
      <c r="F3537" s="0" t="n">
        <v>5.7</v>
      </c>
      <c r="G3537" s="0" t="n">
        <v>5.7</v>
      </c>
      <c r="H3537" s="0" t="n">
        <v>5.4</v>
      </c>
      <c r="I3537" s="0" t="n">
        <v>5.9</v>
      </c>
      <c r="J3537" s="0" t="n">
        <v>5.4</v>
      </c>
      <c r="K3537" s="0" t="n">
        <v>4.6</v>
      </c>
      <c r="L3537" s="0"/>
      <c r="M3537" s="0"/>
      <c r="N3537" s="0"/>
      <c r="O3537" s="0"/>
      <c r="P3537" s="0"/>
      <c r="Q3537" s="0" t="n">
        <v>3.8</v>
      </c>
      <c r="R3537" s="0"/>
      <c r="S3537" s="0"/>
      <c r="T3537" s="0"/>
      <c r="U3537" s="0"/>
      <c r="V3537" s="0"/>
      <c r="AC3537" s="29"/>
    </row>
    <row r="3538" customFormat="false" ht="12.75" hidden="true" customHeight="false" outlineLevel="0" collapsed="false">
      <c r="A3538" s="10" t="n">
        <v>195</v>
      </c>
      <c r="B3538" s="0" t="n">
        <v>4</v>
      </c>
      <c r="C3538" s="0" t="n">
        <v>3.2</v>
      </c>
      <c r="D3538" s="0" t="n">
        <v>5</v>
      </c>
      <c r="E3538" s="0" t="n">
        <v>5.4</v>
      </c>
      <c r="F3538" s="0" t="n">
        <v>5.6</v>
      </c>
      <c r="G3538" s="0"/>
      <c r="H3538" s="0" t="n">
        <v>6.2</v>
      </c>
      <c r="I3538" s="0" t="n">
        <v>6.3</v>
      </c>
      <c r="J3538" s="0" t="n">
        <v>5.5</v>
      </c>
      <c r="K3538" s="0"/>
      <c r="L3538" s="0"/>
      <c r="M3538" s="0"/>
      <c r="N3538" s="0"/>
      <c r="O3538" s="0"/>
      <c r="P3538" s="0" t="n">
        <v>7.8</v>
      </c>
      <c r="Q3538" s="0"/>
      <c r="R3538" s="0"/>
      <c r="S3538" s="0"/>
      <c r="T3538" s="0"/>
      <c r="U3538" s="0"/>
      <c r="V3538" s="0" t="n">
        <v>3.4</v>
      </c>
      <c r="AC3538" s="29"/>
    </row>
    <row r="3539" customFormat="false" ht="12.75" hidden="true" customHeight="false" outlineLevel="0" collapsed="false">
      <c r="A3539" s="10" t="n">
        <v>196</v>
      </c>
      <c r="B3539" s="0" t="n">
        <v>4.7</v>
      </c>
      <c r="C3539" s="0" t="n">
        <v>4.3</v>
      </c>
      <c r="D3539" s="0" t="n">
        <v>4.8</v>
      </c>
      <c r="E3539" s="0" t="n">
        <v>5.4</v>
      </c>
      <c r="F3539" s="0" t="n">
        <v>5.8</v>
      </c>
      <c r="G3539" s="0" t="n">
        <v>5.8</v>
      </c>
      <c r="H3539" s="0" t="n">
        <v>5.9</v>
      </c>
      <c r="I3539" s="0" t="n">
        <v>6.2</v>
      </c>
      <c r="J3539" s="0" t="n">
        <v>5.2</v>
      </c>
      <c r="K3539" s="0"/>
      <c r="L3539" s="0" t="n">
        <v>5.9</v>
      </c>
      <c r="M3539" s="0"/>
      <c r="N3539" s="0"/>
      <c r="O3539" s="0"/>
      <c r="P3539" s="0"/>
      <c r="Q3539" s="0"/>
      <c r="R3539" s="0"/>
      <c r="S3539" s="0"/>
      <c r="T3539" s="0"/>
      <c r="U3539" s="0"/>
      <c r="V3539" s="0"/>
      <c r="AC3539" s="29"/>
    </row>
    <row r="3540" customFormat="false" ht="12.75" hidden="true" customHeight="false" outlineLevel="0" collapsed="false">
      <c r="A3540" s="10" t="n">
        <v>197</v>
      </c>
      <c r="B3540" s="0" t="n">
        <v>5.3</v>
      </c>
      <c r="C3540" s="0" t="n">
        <v>4.2</v>
      </c>
      <c r="D3540" s="0" t="n">
        <v>4.6</v>
      </c>
      <c r="E3540" s="0" t="n">
        <v>5.3</v>
      </c>
      <c r="F3540" s="0" t="n">
        <v>6.2</v>
      </c>
      <c r="G3540" s="0" t="n">
        <v>5.7</v>
      </c>
      <c r="H3540" s="0" t="n">
        <v>6</v>
      </c>
      <c r="I3540" s="0" t="n">
        <v>6.1</v>
      </c>
      <c r="J3540" s="0" t="n">
        <v>5.6</v>
      </c>
      <c r="K3540" s="0"/>
      <c r="L3540" s="0" t="n">
        <v>5.3</v>
      </c>
      <c r="M3540" s="0"/>
      <c r="N3540" s="0"/>
      <c r="O3540" s="0"/>
      <c r="P3540" s="0"/>
      <c r="Q3540" s="0"/>
      <c r="R3540" s="0"/>
      <c r="S3540" s="0"/>
      <c r="T3540" s="0" t="n">
        <v>4.8</v>
      </c>
      <c r="U3540" s="0" t="n">
        <v>4.6</v>
      </c>
      <c r="V3540" s="0"/>
      <c r="AC3540" s="29"/>
    </row>
    <row r="3541" customFormat="false" ht="12.75" hidden="true" customHeight="false" outlineLevel="0" collapsed="false">
      <c r="A3541" s="10" t="n">
        <v>198</v>
      </c>
      <c r="B3541" s="0" t="n">
        <v>4.7</v>
      </c>
      <c r="C3541" s="0" t="n">
        <v>4.6</v>
      </c>
      <c r="D3541" s="0" t="n">
        <v>4.8</v>
      </c>
      <c r="E3541" s="0" t="n">
        <v>6.2</v>
      </c>
      <c r="F3541" s="0"/>
      <c r="G3541" s="0" t="n">
        <v>5.7</v>
      </c>
      <c r="H3541" s="0" t="n">
        <v>5.7</v>
      </c>
      <c r="I3541" s="0" t="n">
        <v>6.2</v>
      </c>
      <c r="J3541" s="0" t="n">
        <v>5.8</v>
      </c>
      <c r="K3541" s="0"/>
      <c r="L3541" s="0" t="n">
        <v>5.1</v>
      </c>
      <c r="M3541" s="0"/>
      <c r="N3541" s="0" t="n">
        <v>4.4</v>
      </c>
      <c r="O3541" s="0" t="n">
        <v>3.8</v>
      </c>
      <c r="P3541" s="0"/>
      <c r="Q3541" s="0"/>
      <c r="R3541" s="0"/>
      <c r="S3541" s="0" t="n">
        <v>4</v>
      </c>
      <c r="T3541" s="0"/>
      <c r="U3541" s="0"/>
      <c r="V3541" s="0"/>
      <c r="AC3541" s="29"/>
    </row>
    <row r="3542" customFormat="false" ht="12.75" hidden="true" customHeight="false" outlineLevel="0" collapsed="false">
      <c r="A3542" s="10" t="n">
        <v>199</v>
      </c>
      <c r="B3542" s="0" t="n">
        <v>4.9</v>
      </c>
      <c r="C3542" s="0" t="n">
        <v>4.2</v>
      </c>
      <c r="D3542" s="0" t="n">
        <v>5.1</v>
      </c>
      <c r="E3542" s="0" t="n">
        <v>5.9</v>
      </c>
      <c r="F3542" s="0"/>
      <c r="G3542" s="0" t="n">
        <v>5.6</v>
      </c>
      <c r="H3542" s="0" t="n">
        <v>5.7</v>
      </c>
      <c r="I3542" s="0" t="n">
        <v>5.8</v>
      </c>
      <c r="J3542" s="0" t="n">
        <v>5.5</v>
      </c>
      <c r="K3542" s="0"/>
      <c r="L3542" s="0" t="n">
        <v>5.2</v>
      </c>
      <c r="M3542" s="0" t="n">
        <v>6.7</v>
      </c>
      <c r="N3542" s="0"/>
      <c r="O3542" s="0"/>
      <c r="P3542" s="0"/>
      <c r="Q3542" s="0"/>
      <c r="R3542" s="0"/>
      <c r="S3542" s="0"/>
      <c r="T3542" s="0"/>
      <c r="U3542" s="0"/>
      <c r="V3542" s="0"/>
      <c r="AC3542" s="29"/>
    </row>
    <row r="3543" customFormat="false" ht="12.75" hidden="true" customHeight="false" outlineLevel="0" collapsed="false">
      <c r="A3543" s="10" t="n">
        <v>200</v>
      </c>
      <c r="B3543" s="0" t="n">
        <v>5.3</v>
      </c>
      <c r="C3543" s="0" t="n">
        <v>4.7</v>
      </c>
      <c r="D3543" s="0" t="n">
        <v>4.3</v>
      </c>
      <c r="E3543" s="0" t="n">
        <v>5.8</v>
      </c>
      <c r="F3543" s="0"/>
      <c r="G3543" s="0" t="n">
        <v>5.6</v>
      </c>
      <c r="H3543" s="0" t="n">
        <v>6.2</v>
      </c>
      <c r="I3543" s="0" t="n">
        <v>5.9</v>
      </c>
      <c r="J3543" s="0" t="n">
        <v>5.8</v>
      </c>
      <c r="K3543" s="0"/>
      <c r="L3543" s="0" t="n">
        <v>5.1</v>
      </c>
      <c r="M3543" s="0"/>
      <c r="N3543" s="0"/>
      <c r="O3543" s="0"/>
      <c r="P3543" s="0"/>
      <c r="Q3543" s="0"/>
      <c r="R3543" s="0" t="n">
        <v>4.4</v>
      </c>
      <c r="S3543" s="0"/>
      <c r="T3543" s="0"/>
      <c r="U3543" s="0"/>
      <c r="V3543" s="0"/>
      <c r="AC3543" s="29"/>
    </row>
    <row r="3544" customFormat="false" ht="12.75" hidden="true" customHeight="false" outlineLevel="0" collapsed="false">
      <c r="A3544" s="10" t="n">
        <v>201</v>
      </c>
      <c r="B3544" s="0" t="n">
        <v>5.8</v>
      </c>
      <c r="C3544" s="0" t="n">
        <v>4.6</v>
      </c>
      <c r="D3544" s="0" t="n">
        <v>4.7</v>
      </c>
      <c r="E3544" s="0" t="n">
        <v>5.7</v>
      </c>
      <c r="F3544" s="0" t="n">
        <v>6</v>
      </c>
      <c r="G3544" s="0" t="n">
        <v>5.4</v>
      </c>
      <c r="H3544" s="0" t="n">
        <v>6.1</v>
      </c>
      <c r="I3544" s="0" t="n">
        <v>5.9</v>
      </c>
      <c r="J3544" s="0" t="n">
        <v>5.7</v>
      </c>
      <c r="K3544" s="0"/>
      <c r="L3544" s="0"/>
      <c r="M3544" s="0"/>
      <c r="N3544" s="0"/>
      <c r="O3544" s="0"/>
      <c r="P3544" s="0"/>
      <c r="Q3544" s="0" t="n">
        <v>4.2</v>
      </c>
      <c r="R3544" s="0"/>
      <c r="S3544" s="0"/>
      <c r="T3544" s="0"/>
      <c r="U3544" s="0"/>
      <c r="V3544" s="0"/>
      <c r="AC3544" s="29"/>
    </row>
    <row r="3545" customFormat="false" ht="12.75" hidden="true" customHeight="false" outlineLevel="0" collapsed="false">
      <c r="A3545" s="10" t="n">
        <v>202</v>
      </c>
      <c r="B3545" s="0" t="n">
        <v>6.2</v>
      </c>
      <c r="C3545" s="0" t="n">
        <v>4.8</v>
      </c>
      <c r="D3545" s="0" t="n">
        <v>4.8</v>
      </c>
      <c r="E3545" s="0" t="n">
        <v>5.8</v>
      </c>
      <c r="F3545" s="0" t="n">
        <v>6.1</v>
      </c>
      <c r="G3545" s="0" t="n">
        <v>5.6</v>
      </c>
      <c r="H3545" s="0" t="n">
        <v>6.1</v>
      </c>
      <c r="I3545" s="0" t="n">
        <v>5.9</v>
      </c>
      <c r="J3545" s="0" t="n">
        <v>5.8</v>
      </c>
      <c r="K3545" s="0"/>
      <c r="L3545" s="0" t="n">
        <v>5.4</v>
      </c>
      <c r="M3545" s="0"/>
      <c r="N3545" s="0"/>
      <c r="O3545" s="0"/>
      <c r="P3545" s="0" t="n">
        <v>6.2</v>
      </c>
      <c r="Q3545" s="0"/>
      <c r="R3545" s="0"/>
      <c r="S3545" s="0"/>
      <c r="T3545" s="0"/>
      <c r="U3545" s="0"/>
      <c r="V3545" s="0" t="n">
        <v>5.4</v>
      </c>
      <c r="AC3545" s="29"/>
    </row>
    <row r="3546" customFormat="false" ht="12.75" hidden="true" customHeight="false" outlineLevel="0" collapsed="false">
      <c r="A3546" s="10" t="n">
        <v>203</v>
      </c>
      <c r="B3546" s="0" t="n">
        <v>6.5</v>
      </c>
      <c r="C3546" s="0" t="n">
        <v>4.7</v>
      </c>
      <c r="D3546" s="0" t="n">
        <v>4.6</v>
      </c>
      <c r="E3546" s="0" t="n">
        <v>5.7</v>
      </c>
      <c r="F3546" s="0" t="n">
        <v>5.8</v>
      </c>
      <c r="G3546" s="0" t="n">
        <v>6</v>
      </c>
      <c r="H3546" s="0" t="n">
        <v>6.1</v>
      </c>
      <c r="I3546" s="0" t="n">
        <v>5.8</v>
      </c>
      <c r="J3546" s="0" t="n">
        <v>5.8</v>
      </c>
      <c r="K3546" s="0"/>
      <c r="L3546" s="0" t="n">
        <v>5.4</v>
      </c>
      <c r="M3546" s="0"/>
      <c r="N3546" s="0"/>
      <c r="O3546" s="0"/>
      <c r="P3546" s="0"/>
      <c r="Q3546" s="0"/>
      <c r="R3546" s="0"/>
      <c r="S3546" s="0"/>
      <c r="T3546" s="0"/>
      <c r="U3546" s="0" t="n">
        <v>3.8</v>
      </c>
      <c r="V3546" s="0"/>
      <c r="AC3546" s="29"/>
    </row>
    <row r="3547" customFormat="false" ht="12.75" hidden="true" customHeight="false" outlineLevel="0" collapsed="false">
      <c r="A3547" s="10" t="n">
        <v>204</v>
      </c>
      <c r="B3547" s="0" t="n">
        <v>6.4</v>
      </c>
      <c r="C3547" s="0" t="n">
        <v>4.9</v>
      </c>
      <c r="D3547" s="0" t="n">
        <v>5</v>
      </c>
      <c r="E3547" s="0" t="n">
        <v>5.5</v>
      </c>
      <c r="F3547" s="0" t="n">
        <v>5.7</v>
      </c>
      <c r="G3547" s="0" t="n">
        <v>6.1</v>
      </c>
      <c r="H3547" s="0" t="n">
        <v>6.3</v>
      </c>
      <c r="I3547" s="0" t="n">
        <v>5.6</v>
      </c>
      <c r="J3547" s="0" t="n">
        <v>5.8</v>
      </c>
      <c r="K3547" s="0"/>
      <c r="L3547" s="0" t="n">
        <v>5.7</v>
      </c>
      <c r="M3547" s="0"/>
      <c r="N3547" s="0"/>
      <c r="O3547" s="0"/>
      <c r="P3547" s="0"/>
      <c r="Q3547" s="0"/>
      <c r="R3547" s="0"/>
      <c r="S3547" s="0"/>
      <c r="T3547" s="0" t="n">
        <v>4.5</v>
      </c>
      <c r="U3547" s="0"/>
      <c r="V3547" s="0"/>
      <c r="AC3547" s="29"/>
    </row>
    <row r="3548" customFormat="false" ht="12.75" hidden="true" customHeight="false" outlineLevel="0" collapsed="false">
      <c r="A3548" s="10" t="n">
        <v>205</v>
      </c>
      <c r="B3548" s="0" t="n">
        <v>6.8</v>
      </c>
      <c r="C3548" s="0" t="n">
        <v>4.8</v>
      </c>
      <c r="D3548" s="0" t="n">
        <v>5</v>
      </c>
      <c r="E3548" s="0" t="n">
        <v>5.5</v>
      </c>
      <c r="F3548" s="0" t="n">
        <v>5.2</v>
      </c>
      <c r="G3548" s="0" t="n">
        <v>6.2</v>
      </c>
      <c r="H3548" s="0" t="n">
        <v>6</v>
      </c>
      <c r="I3548" s="0" t="n">
        <v>5.8</v>
      </c>
      <c r="J3548" s="0" t="n">
        <v>5.3</v>
      </c>
      <c r="K3548" s="0"/>
      <c r="L3548" s="0" t="n">
        <v>5.7</v>
      </c>
      <c r="M3548" s="0"/>
      <c r="N3548" s="0" t="n">
        <v>4.9</v>
      </c>
      <c r="O3548" s="0" t="n">
        <v>3.7</v>
      </c>
      <c r="P3548" s="0"/>
      <c r="Q3548" s="0"/>
      <c r="R3548" s="0"/>
      <c r="S3548" s="0" t="n">
        <v>4</v>
      </c>
      <c r="T3548" s="0"/>
      <c r="U3548" s="0"/>
      <c r="V3548" s="0"/>
      <c r="AC3548" s="29"/>
    </row>
    <row r="3549" customFormat="false" ht="12.75" hidden="true" customHeight="false" outlineLevel="0" collapsed="false">
      <c r="A3549" s="10" t="n">
        <v>206</v>
      </c>
      <c r="B3549" s="0" t="n">
        <v>6.6</v>
      </c>
      <c r="C3549" s="0" t="n">
        <v>4.5</v>
      </c>
      <c r="D3549" s="0" t="n">
        <v>4.9</v>
      </c>
      <c r="E3549" s="0" t="n">
        <v>5.6</v>
      </c>
      <c r="F3549" s="0" t="n">
        <v>5.5</v>
      </c>
      <c r="G3549" s="0" t="n">
        <v>6.1</v>
      </c>
      <c r="H3549" s="0" t="n">
        <v>5.7</v>
      </c>
      <c r="I3549" s="0" t="n">
        <v>5.5</v>
      </c>
      <c r="J3549" s="0"/>
      <c r="K3549" s="0"/>
      <c r="L3549" s="0" t="n">
        <v>5.4</v>
      </c>
      <c r="M3549" s="0" t="n">
        <v>5.6</v>
      </c>
      <c r="N3549" s="0"/>
      <c r="O3549" s="0"/>
      <c r="P3549" s="0"/>
      <c r="Q3549" s="0"/>
      <c r="R3549" s="0"/>
      <c r="S3549" s="0"/>
      <c r="T3549" s="0"/>
      <c r="U3549" s="0"/>
      <c r="V3549" s="0"/>
      <c r="AC3549" s="29"/>
    </row>
    <row r="3550" customFormat="false" ht="12.75" hidden="true" customHeight="false" outlineLevel="0" collapsed="false">
      <c r="A3550" s="10" t="n">
        <v>207</v>
      </c>
      <c r="B3550" s="0" t="n">
        <v>6.8</v>
      </c>
      <c r="C3550" s="0" t="n">
        <v>4.5</v>
      </c>
      <c r="D3550" s="0" t="n">
        <v>4.8</v>
      </c>
      <c r="E3550" s="0" t="n">
        <v>5.9</v>
      </c>
      <c r="F3550" s="0" t="n">
        <v>5.6</v>
      </c>
      <c r="G3550" s="0" t="n">
        <v>5.8</v>
      </c>
      <c r="H3550" s="0" t="n">
        <v>6</v>
      </c>
      <c r="I3550" s="0" t="n">
        <v>5.6</v>
      </c>
      <c r="J3550" s="0"/>
      <c r="K3550" s="0"/>
      <c r="L3550" s="0" t="n">
        <v>5.6</v>
      </c>
      <c r="M3550" s="0"/>
      <c r="N3550" s="0"/>
      <c r="O3550" s="0"/>
      <c r="P3550" s="0"/>
      <c r="Q3550" s="0"/>
      <c r="R3550" s="0" t="n">
        <v>4.4</v>
      </c>
      <c r="S3550" s="0"/>
      <c r="T3550" s="0"/>
      <c r="U3550" s="0"/>
      <c r="V3550" s="0"/>
      <c r="AC3550" s="29"/>
    </row>
    <row r="3551" customFormat="false" ht="12.75" hidden="true" customHeight="false" outlineLevel="0" collapsed="false">
      <c r="A3551" s="10" t="n">
        <v>208</v>
      </c>
      <c r="B3551" s="0" t="n">
        <v>6.2</v>
      </c>
      <c r="C3551" s="0" t="n">
        <v>4.6</v>
      </c>
      <c r="D3551" s="0" t="n">
        <v>4.6</v>
      </c>
      <c r="E3551" s="0" t="n">
        <v>5.8</v>
      </c>
      <c r="F3551" s="0" t="n">
        <v>5.3</v>
      </c>
      <c r="G3551" s="0" t="n">
        <v>6</v>
      </c>
      <c r="H3551" s="0" t="n">
        <v>7.1</v>
      </c>
      <c r="I3551" s="0" t="n">
        <v>6.1</v>
      </c>
      <c r="J3551" s="0"/>
      <c r="K3551" s="0"/>
      <c r="L3551" s="0"/>
      <c r="M3551" s="0"/>
      <c r="N3551" s="0"/>
      <c r="O3551" s="0"/>
      <c r="P3551" s="0"/>
      <c r="Q3551" s="0" t="n">
        <v>4.9</v>
      </c>
      <c r="R3551" s="0"/>
      <c r="S3551" s="0"/>
      <c r="T3551" s="0"/>
      <c r="U3551" s="0"/>
      <c r="V3551" s="0"/>
      <c r="AC3551" s="29"/>
    </row>
    <row r="3552" customFormat="false" ht="12.75" hidden="true" customHeight="false" outlineLevel="0" collapsed="false">
      <c r="A3552" s="10" t="n">
        <v>209</v>
      </c>
      <c r="B3552" s="0" t="n">
        <v>5.4</v>
      </c>
      <c r="C3552" s="0" t="n">
        <v>4.6</v>
      </c>
      <c r="D3552" s="0" t="n">
        <v>4.7</v>
      </c>
      <c r="E3552" s="0" t="n">
        <v>6</v>
      </c>
      <c r="F3552" s="0" t="n">
        <v>5.3</v>
      </c>
      <c r="G3552" s="0" t="n">
        <v>6</v>
      </c>
      <c r="H3552" s="0" t="n">
        <v>6.1</v>
      </c>
      <c r="I3552" s="0" t="n">
        <v>6.4</v>
      </c>
      <c r="J3552" s="0"/>
      <c r="K3552" s="0"/>
      <c r="L3552" s="0" t="n">
        <v>5.4</v>
      </c>
      <c r="M3552" s="0"/>
      <c r="N3552" s="0"/>
      <c r="O3552" s="0"/>
      <c r="P3552" s="0" t="n">
        <v>6.7</v>
      </c>
      <c r="Q3552" s="0"/>
      <c r="R3552" s="0"/>
      <c r="S3552" s="0"/>
      <c r="T3552" s="0"/>
      <c r="U3552" s="0"/>
      <c r="V3552" s="0" t="n">
        <v>3.3</v>
      </c>
      <c r="AC3552" s="29"/>
    </row>
    <row r="3553" customFormat="false" ht="12.75" hidden="true" customHeight="false" outlineLevel="0" collapsed="false">
      <c r="A3553" s="10" t="n">
        <v>210</v>
      </c>
      <c r="B3553" s="0" t="n">
        <v>6</v>
      </c>
      <c r="C3553" s="0" t="n">
        <v>5.2</v>
      </c>
      <c r="D3553" s="0" t="n">
        <v>4.6</v>
      </c>
      <c r="E3553" s="0" t="n">
        <v>5.6</v>
      </c>
      <c r="F3553" s="0" t="n">
        <v>5.7</v>
      </c>
      <c r="G3553" s="0" t="n">
        <v>5.8</v>
      </c>
      <c r="H3553" s="0" t="n">
        <v>6</v>
      </c>
      <c r="I3553" s="0" t="n">
        <v>5.9</v>
      </c>
      <c r="J3553" s="0" t="n">
        <v>5.1</v>
      </c>
      <c r="K3553" s="0"/>
      <c r="L3553" s="0" t="n">
        <v>5.6</v>
      </c>
      <c r="M3553" s="0"/>
      <c r="N3553" s="0"/>
      <c r="O3553" s="0"/>
      <c r="P3553" s="0"/>
      <c r="Q3553" s="0"/>
      <c r="R3553" s="0"/>
      <c r="S3553" s="0"/>
      <c r="T3553" s="0"/>
      <c r="U3553" s="0"/>
      <c r="V3553" s="0"/>
      <c r="AC3553" s="29"/>
    </row>
    <row r="3554" customFormat="false" ht="12.75" hidden="true" customHeight="false" outlineLevel="0" collapsed="false">
      <c r="A3554" s="10" t="n">
        <v>211</v>
      </c>
      <c r="B3554" s="0" t="n">
        <v>6.7</v>
      </c>
      <c r="C3554" s="0" t="n">
        <v>4.9</v>
      </c>
      <c r="D3554" s="0" t="n">
        <v>5</v>
      </c>
      <c r="E3554" s="0" t="n">
        <v>6</v>
      </c>
      <c r="F3554" s="0" t="n">
        <v>6</v>
      </c>
      <c r="G3554" s="0" t="n">
        <v>6.4</v>
      </c>
      <c r="H3554" s="0" t="n">
        <v>6.1</v>
      </c>
      <c r="I3554" s="0" t="n">
        <v>6</v>
      </c>
      <c r="J3554" s="0" t="n">
        <v>5.7</v>
      </c>
      <c r="K3554" s="0"/>
      <c r="L3554" s="0" t="n">
        <v>4.8</v>
      </c>
      <c r="M3554" s="0"/>
      <c r="N3554" s="0"/>
      <c r="O3554" s="0"/>
      <c r="P3554" s="0"/>
      <c r="Q3554" s="0"/>
      <c r="R3554" s="0"/>
      <c r="S3554" s="0"/>
      <c r="T3554" s="0" t="n">
        <v>4.8</v>
      </c>
      <c r="U3554" s="0" t="n">
        <v>4.1</v>
      </c>
      <c r="V3554" s="0"/>
      <c r="AC3554" s="29"/>
    </row>
    <row r="3555" customFormat="false" ht="12.75" hidden="true" customHeight="false" outlineLevel="0" collapsed="false">
      <c r="A3555" s="10" t="n">
        <v>212</v>
      </c>
      <c r="B3555" s="0" t="n">
        <v>6.7</v>
      </c>
      <c r="C3555" s="0" t="n">
        <v>5.1</v>
      </c>
      <c r="D3555" s="0" t="n">
        <v>5</v>
      </c>
      <c r="E3555" s="0" t="n">
        <v>5.9</v>
      </c>
      <c r="F3555" s="0" t="n">
        <v>5.9</v>
      </c>
      <c r="G3555" s="0" t="n">
        <v>6.6</v>
      </c>
      <c r="H3555" s="0" t="n">
        <v>6</v>
      </c>
      <c r="I3555" s="0" t="n">
        <v>6.1</v>
      </c>
      <c r="J3555" s="0" t="n">
        <v>5.4</v>
      </c>
      <c r="K3555" s="0"/>
      <c r="L3555" s="0" t="n">
        <v>4.9</v>
      </c>
      <c r="M3555" s="0"/>
      <c r="N3555" s="0" t="n">
        <v>4.5</v>
      </c>
      <c r="O3555" s="0" t="n">
        <v>3.9</v>
      </c>
      <c r="P3555" s="0"/>
      <c r="Q3555" s="0"/>
      <c r="R3555" s="0"/>
      <c r="S3555" s="0" t="n">
        <v>3.6</v>
      </c>
      <c r="T3555" s="0"/>
      <c r="U3555" s="0"/>
      <c r="V3555" s="0"/>
      <c r="AC3555" s="29"/>
    </row>
    <row r="3556" customFormat="false" ht="12.75" hidden="true" customHeight="false" outlineLevel="0" collapsed="false">
      <c r="A3556" s="10" t="n">
        <v>213</v>
      </c>
      <c r="B3556" s="0" t="n">
        <v>7.3</v>
      </c>
      <c r="C3556" s="0" t="n">
        <v>5</v>
      </c>
      <c r="D3556" s="0" t="n">
        <v>4.6</v>
      </c>
      <c r="E3556" s="0" t="n">
        <v>5.9</v>
      </c>
      <c r="F3556" s="0" t="n">
        <v>6</v>
      </c>
      <c r="G3556" s="0" t="n">
        <v>6.6</v>
      </c>
      <c r="H3556" s="0" t="n">
        <v>5.9</v>
      </c>
      <c r="I3556" s="0" t="n">
        <v>6</v>
      </c>
      <c r="J3556" s="0" t="n">
        <v>5.9</v>
      </c>
      <c r="K3556" s="0"/>
      <c r="L3556" s="0"/>
      <c r="M3556" s="0" t="n">
        <v>4.8</v>
      </c>
      <c r="N3556" s="0"/>
      <c r="O3556" s="0"/>
      <c r="P3556" s="0"/>
      <c r="Q3556" s="0"/>
      <c r="R3556" s="0"/>
      <c r="S3556" s="0"/>
      <c r="T3556" s="0"/>
      <c r="U3556" s="0"/>
      <c r="V3556" s="0"/>
      <c r="AC3556" s="29"/>
    </row>
    <row r="3557" customFormat="false" ht="12.75" hidden="true" customHeight="false" outlineLevel="0" collapsed="false">
      <c r="A3557" s="10" t="n">
        <v>214</v>
      </c>
      <c r="B3557" s="0" t="n">
        <v>4.7</v>
      </c>
      <c r="C3557" s="0" t="n">
        <v>5</v>
      </c>
      <c r="D3557" s="0" t="n">
        <v>4.5</v>
      </c>
      <c r="E3557" s="0" t="n">
        <v>5.9</v>
      </c>
      <c r="F3557" s="0" t="n">
        <v>5.7</v>
      </c>
      <c r="G3557" s="0" t="n">
        <v>6.5</v>
      </c>
      <c r="H3557" s="0" t="n">
        <v>5.7</v>
      </c>
      <c r="I3557" s="0" t="n">
        <v>6</v>
      </c>
      <c r="J3557" s="0" t="n">
        <v>5.6</v>
      </c>
      <c r="K3557" s="0"/>
      <c r="L3557" s="0" t="n">
        <v>5</v>
      </c>
      <c r="M3557" s="0"/>
      <c r="N3557" s="0"/>
      <c r="O3557" s="0"/>
      <c r="P3557" s="0"/>
      <c r="Q3557" s="0"/>
      <c r="R3557" s="0" t="n">
        <v>4.2</v>
      </c>
      <c r="S3557" s="0"/>
      <c r="T3557" s="0"/>
      <c r="U3557" s="0"/>
      <c r="V3557" s="0"/>
      <c r="AC3557" s="29"/>
    </row>
    <row r="3558" customFormat="false" ht="12.75" hidden="true" customHeight="false" outlineLevel="0" collapsed="false">
      <c r="A3558" s="10" t="n">
        <v>215</v>
      </c>
      <c r="B3558" s="0" t="n">
        <v>6</v>
      </c>
      <c r="C3558" s="0" t="n">
        <v>4.9</v>
      </c>
      <c r="D3558" s="0"/>
      <c r="E3558" s="0" t="n">
        <v>5.5</v>
      </c>
      <c r="F3558" s="0" t="n">
        <v>5.9</v>
      </c>
      <c r="G3558" s="0" t="n">
        <v>6.4</v>
      </c>
      <c r="H3558" s="0" t="n">
        <v>5.9</v>
      </c>
      <c r="I3558" s="0" t="n">
        <v>6</v>
      </c>
      <c r="J3558" s="0"/>
      <c r="K3558" s="0"/>
      <c r="L3558" s="0" t="n">
        <v>4.8</v>
      </c>
      <c r="M3558" s="0"/>
      <c r="N3558" s="0"/>
      <c r="O3558" s="0"/>
      <c r="P3558" s="0"/>
      <c r="Q3558" s="0"/>
      <c r="R3558" s="0"/>
      <c r="S3558" s="0"/>
      <c r="T3558" s="0"/>
      <c r="U3558" s="0"/>
      <c r="V3558" s="0"/>
      <c r="AC3558" s="29"/>
    </row>
    <row r="3559" customFormat="false" ht="12.75" hidden="true" customHeight="false" outlineLevel="0" collapsed="false">
      <c r="A3559" s="10" t="n">
        <v>216</v>
      </c>
      <c r="B3559" s="0" t="n">
        <v>4.7</v>
      </c>
      <c r="C3559" s="0" t="n">
        <v>5.4</v>
      </c>
      <c r="D3559" s="0" t="n">
        <v>4.4</v>
      </c>
      <c r="E3559" s="0" t="n">
        <v>5.3</v>
      </c>
      <c r="F3559" s="0" t="n">
        <v>6.3</v>
      </c>
      <c r="G3559" s="0" t="n">
        <v>8.1</v>
      </c>
      <c r="H3559" s="0" t="n">
        <v>5.9</v>
      </c>
      <c r="I3559" s="0" t="n">
        <v>5.7</v>
      </c>
      <c r="J3559" s="0"/>
      <c r="K3559" s="0"/>
      <c r="L3559" s="0" t="n">
        <v>4.5</v>
      </c>
      <c r="M3559" s="0"/>
      <c r="N3559" s="0"/>
      <c r="O3559" s="0"/>
      <c r="P3559" s="0" t="n">
        <v>5.8</v>
      </c>
      <c r="Q3559" s="0"/>
      <c r="R3559" s="0"/>
      <c r="S3559" s="0"/>
      <c r="T3559" s="0"/>
      <c r="U3559" s="0"/>
      <c r="V3559" s="0" t="n">
        <v>5</v>
      </c>
      <c r="AC3559" s="29"/>
    </row>
    <row r="3560" customFormat="false" ht="12.75" hidden="true" customHeight="false" outlineLevel="0" collapsed="false">
      <c r="A3560" s="10" t="n">
        <v>217</v>
      </c>
      <c r="B3560" s="0" t="n">
        <v>4.5</v>
      </c>
      <c r="C3560" s="0" t="n">
        <v>5.4</v>
      </c>
      <c r="D3560" s="0" t="n">
        <v>4.2</v>
      </c>
      <c r="E3560" s="0" t="n">
        <v>5.5</v>
      </c>
      <c r="F3560" s="0" t="n">
        <v>6.4</v>
      </c>
      <c r="G3560" s="0" t="n">
        <v>6.5</v>
      </c>
      <c r="H3560" s="0" t="n">
        <v>5.7</v>
      </c>
      <c r="I3560" s="0" t="n">
        <v>5.5</v>
      </c>
      <c r="J3560" s="0" t="n">
        <v>5.8</v>
      </c>
      <c r="K3560" s="0"/>
      <c r="L3560" s="0"/>
      <c r="M3560" s="0"/>
      <c r="N3560" s="0"/>
      <c r="O3560" s="0" t="n">
        <v>4.2</v>
      </c>
      <c r="P3560" s="0"/>
      <c r="Q3560" s="0" t="n">
        <v>5.3</v>
      </c>
      <c r="R3560" s="0"/>
      <c r="S3560" s="0"/>
      <c r="T3560" s="0"/>
      <c r="U3560" s="0"/>
      <c r="V3560" s="0"/>
      <c r="AC3560" s="29"/>
    </row>
    <row r="3561" customFormat="false" ht="12.75" hidden="true" customHeight="false" outlineLevel="0" collapsed="false">
      <c r="A3561" s="10" t="n">
        <v>218</v>
      </c>
      <c r="B3561" s="0" t="n">
        <v>4.8</v>
      </c>
      <c r="C3561" s="0" t="n">
        <v>5.1</v>
      </c>
      <c r="D3561" s="0" t="n">
        <v>4.1</v>
      </c>
      <c r="E3561" s="0" t="n">
        <v>5</v>
      </c>
      <c r="F3561" s="0" t="n">
        <v>6.2</v>
      </c>
      <c r="G3561" s="0" t="n">
        <v>6.7</v>
      </c>
      <c r="H3561" s="0" t="n">
        <v>6</v>
      </c>
      <c r="I3561" s="0" t="n">
        <v>5.9</v>
      </c>
      <c r="J3561" s="0" t="n">
        <v>5.6</v>
      </c>
      <c r="K3561" s="0"/>
      <c r="L3561" s="0" t="n">
        <v>5.1</v>
      </c>
      <c r="M3561" s="0"/>
      <c r="N3561" s="0"/>
      <c r="O3561" s="0"/>
      <c r="P3561" s="0"/>
      <c r="Q3561" s="0"/>
      <c r="R3561" s="0"/>
      <c r="S3561" s="0"/>
      <c r="T3561" s="0" t="n">
        <v>4</v>
      </c>
      <c r="U3561" s="0" t="n">
        <v>3.4</v>
      </c>
      <c r="V3561" s="0"/>
      <c r="AC3561" s="29"/>
    </row>
    <row r="3562" customFormat="false" ht="12.75" hidden="true" customHeight="false" outlineLevel="0" collapsed="false">
      <c r="A3562" s="10" t="n">
        <v>219</v>
      </c>
      <c r="B3562" s="0" t="n">
        <v>4.6</v>
      </c>
      <c r="C3562" s="0" t="n">
        <v>5.3</v>
      </c>
      <c r="D3562" s="0" t="n">
        <v>4.5</v>
      </c>
      <c r="E3562" s="0" t="n">
        <v>5.6</v>
      </c>
      <c r="F3562" s="0" t="n">
        <v>6.1</v>
      </c>
      <c r="G3562" s="0"/>
      <c r="H3562" s="0" t="n">
        <v>5.8</v>
      </c>
      <c r="I3562" s="0" t="n">
        <v>6</v>
      </c>
      <c r="J3562" s="0" t="n">
        <v>5.4</v>
      </c>
      <c r="K3562" s="0"/>
      <c r="L3562" s="0" t="n">
        <v>5.3</v>
      </c>
      <c r="M3562" s="0"/>
      <c r="N3562" s="0" t="n">
        <v>4.4</v>
      </c>
      <c r="O3562" s="0"/>
      <c r="P3562" s="0"/>
      <c r="Q3562" s="0"/>
      <c r="R3562" s="0"/>
      <c r="S3562" s="0" t="n">
        <v>4.1</v>
      </c>
      <c r="T3562" s="0"/>
      <c r="U3562" s="0"/>
      <c r="V3562" s="0"/>
      <c r="AC3562" s="29"/>
    </row>
    <row r="3563" customFormat="false" ht="12.75" hidden="true" customHeight="false" outlineLevel="0" collapsed="false">
      <c r="A3563" s="10" t="n">
        <v>220</v>
      </c>
      <c r="B3563" s="0" t="n">
        <v>4.5</v>
      </c>
      <c r="C3563" s="0" t="n">
        <v>5.4</v>
      </c>
      <c r="D3563" s="0" t="n">
        <v>4.5</v>
      </c>
      <c r="E3563" s="0" t="n">
        <v>5.6</v>
      </c>
      <c r="F3563" s="0" t="n">
        <v>6.2</v>
      </c>
      <c r="G3563" s="0" t="n">
        <v>6.1</v>
      </c>
      <c r="H3563" s="0" t="n">
        <v>5.9</v>
      </c>
      <c r="I3563" s="0" t="n">
        <v>5.9</v>
      </c>
      <c r="J3563" s="0" t="n">
        <v>4.9</v>
      </c>
      <c r="K3563" s="0"/>
      <c r="L3563" s="0"/>
      <c r="M3563" s="0" t="n">
        <v>5.2</v>
      </c>
      <c r="N3563" s="0"/>
      <c r="O3563" s="0"/>
      <c r="P3563" s="0"/>
      <c r="Q3563" s="0"/>
      <c r="R3563" s="0"/>
      <c r="S3563" s="0"/>
      <c r="T3563" s="0"/>
      <c r="U3563" s="0"/>
      <c r="V3563" s="0"/>
      <c r="AC3563" s="29"/>
    </row>
    <row r="3564" customFormat="false" ht="12.75" hidden="true" customHeight="false" outlineLevel="0" collapsed="false">
      <c r="A3564" s="10" t="n">
        <v>221</v>
      </c>
      <c r="B3564" s="0" t="n">
        <v>4.1</v>
      </c>
      <c r="C3564" s="0" t="n">
        <v>5.2</v>
      </c>
      <c r="D3564" s="0" t="n">
        <v>4.4</v>
      </c>
      <c r="E3564" s="0" t="n">
        <v>5.6</v>
      </c>
      <c r="F3564" s="0" t="n">
        <v>6.3</v>
      </c>
      <c r="G3564" s="0" t="n">
        <v>6.3</v>
      </c>
      <c r="H3564" s="0" t="n">
        <v>5.4</v>
      </c>
      <c r="I3564" s="0" t="n">
        <v>6.2</v>
      </c>
      <c r="J3564" s="0"/>
      <c r="K3564" s="0"/>
      <c r="L3564" s="0" t="n">
        <v>5.6</v>
      </c>
      <c r="M3564" s="0"/>
      <c r="N3564" s="0"/>
      <c r="O3564" s="0"/>
      <c r="P3564" s="0"/>
      <c r="Q3564" s="0"/>
      <c r="R3564" s="0" t="n">
        <v>4</v>
      </c>
      <c r="S3564" s="0"/>
      <c r="T3564" s="0"/>
      <c r="U3564" s="0"/>
      <c r="V3564" s="0"/>
      <c r="AC3564" s="29"/>
    </row>
    <row r="3565" customFormat="false" ht="12.75" hidden="true" customHeight="false" outlineLevel="0" collapsed="false">
      <c r="A3565" s="10" t="n">
        <v>222</v>
      </c>
      <c r="B3565" s="0" t="n">
        <v>4.2</v>
      </c>
      <c r="C3565" s="0"/>
      <c r="D3565" s="0" t="n">
        <v>4.4</v>
      </c>
      <c r="E3565" s="0" t="n">
        <v>5.7</v>
      </c>
      <c r="F3565" s="0"/>
      <c r="G3565" s="0" t="n">
        <v>6</v>
      </c>
      <c r="H3565" s="0" t="n">
        <v>5.9</v>
      </c>
      <c r="I3565" s="0" t="n">
        <v>6.3</v>
      </c>
      <c r="J3565" s="0"/>
      <c r="K3565" s="0"/>
      <c r="L3565" s="0" t="n">
        <v>5.3</v>
      </c>
      <c r="M3565" s="0"/>
      <c r="N3565" s="0"/>
      <c r="O3565" s="0"/>
      <c r="P3565" s="0"/>
      <c r="Q3565" s="0" t="n">
        <v>5</v>
      </c>
      <c r="R3565" s="0"/>
      <c r="S3565" s="0"/>
      <c r="T3565" s="0"/>
      <c r="U3565" s="0"/>
      <c r="V3565" s="0"/>
      <c r="AC3565" s="29"/>
    </row>
    <row r="3566" customFormat="false" ht="12.75" hidden="true" customHeight="false" outlineLevel="0" collapsed="false">
      <c r="A3566" s="10" t="n">
        <v>223</v>
      </c>
      <c r="B3566" s="0" t="n">
        <v>4.4</v>
      </c>
      <c r="C3566" s="0" t="n">
        <v>5.3</v>
      </c>
      <c r="D3566" s="0" t="n">
        <v>4.6</v>
      </c>
      <c r="E3566" s="0" t="n">
        <v>6.1</v>
      </c>
      <c r="F3566" s="0" t="n">
        <v>6.5</v>
      </c>
      <c r="G3566" s="0"/>
      <c r="H3566" s="0" t="n">
        <v>6</v>
      </c>
      <c r="I3566" s="0" t="n">
        <v>6.1</v>
      </c>
      <c r="J3566" s="0"/>
      <c r="K3566" s="0"/>
      <c r="L3566" s="0" t="n">
        <v>5.6</v>
      </c>
      <c r="M3566" s="0"/>
      <c r="N3566" s="0"/>
      <c r="O3566" s="0"/>
      <c r="P3566" s="0" t="n">
        <v>6.2</v>
      </c>
      <c r="Q3566" s="0"/>
      <c r="R3566" s="0"/>
      <c r="S3566" s="0"/>
      <c r="T3566" s="0"/>
      <c r="U3566" s="0"/>
      <c r="V3566" s="0" t="n">
        <v>3.4</v>
      </c>
      <c r="AC3566" s="29"/>
    </row>
    <row r="3567" customFormat="false" ht="12.75" hidden="true" customHeight="false" outlineLevel="0" collapsed="false">
      <c r="A3567" s="10" t="n">
        <v>224</v>
      </c>
      <c r="B3567" s="0" t="n">
        <v>4.6</v>
      </c>
      <c r="C3567" s="0" t="n">
        <v>5.3</v>
      </c>
      <c r="D3567" s="0" t="n">
        <v>4.6</v>
      </c>
      <c r="E3567" s="0" t="n">
        <v>6.1</v>
      </c>
      <c r="F3567" s="0" t="n">
        <v>6.3</v>
      </c>
      <c r="G3567" s="0"/>
      <c r="H3567" s="0" t="n">
        <v>6</v>
      </c>
      <c r="I3567" s="0" t="n">
        <v>6.2</v>
      </c>
      <c r="J3567" s="0" t="n">
        <v>5.6</v>
      </c>
      <c r="K3567" s="0" t="n">
        <v>6.5</v>
      </c>
      <c r="L3567" s="0" t="n">
        <v>5.6</v>
      </c>
      <c r="M3567" s="0"/>
      <c r="N3567" s="0"/>
      <c r="O3567" s="0"/>
      <c r="P3567" s="0"/>
      <c r="Q3567" s="0"/>
      <c r="R3567" s="0"/>
      <c r="S3567" s="0"/>
      <c r="T3567" s="0"/>
      <c r="U3567" s="0" t="n">
        <v>4.2</v>
      </c>
      <c r="V3567" s="0"/>
      <c r="AC3567" s="29"/>
    </row>
    <row r="3568" customFormat="false" ht="12.75" hidden="true" customHeight="false" outlineLevel="0" collapsed="false">
      <c r="A3568" s="10" t="n">
        <v>225</v>
      </c>
      <c r="B3568" s="0" t="n">
        <v>4.5</v>
      </c>
      <c r="C3568" s="0" t="n">
        <v>5.4</v>
      </c>
      <c r="D3568" s="0" t="n">
        <v>4.9</v>
      </c>
      <c r="E3568" s="0" t="n">
        <v>6.3</v>
      </c>
      <c r="F3568" s="0" t="n">
        <v>6.4</v>
      </c>
      <c r="G3568" s="0"/>
      <c r="H3568" s="0" t="n">
        <v>6</v>
      </c>
      <c r="I3568" s="0" t="n">
        <v>6.2</v>
      </c>
      <c r="J3568" s="0" t="n">
        <v>5.5</v>
      </c>
      <c r="K3568" s="0" t="n">
        <v>5.7</v>
      </c>
      <c r="L3568" s="0"/>
      <c r="M3568" s="0"/>
      <c r="N3568" s="0"/>
      <c r="O3568" s="0"/>
      <c r="P3568" s="0"/>
      <c r="Q3568" s="0"/>
      <c r="R3568" s="0"/>
      <c r="S3568" s="0"/>
      <c r="T3568" s="0" t="n">
        <v>4.9</v>
      </c>
      <c r="U3568" s="0"/>
      <c r="V3568" s="0"/>
      <c r="AC3568" s="29"/>
    </row>
    <row r="3569" customFormat="false" ht="12.75" hidden="true" customHeight="false" outlineLevel="0" collapsed="false">
      <c r="A3569" s="10" t="n">
        <v>226</v>
      </c>
      <c r="B3569" s="0" t="n">
        <v>4.6</v>
      </c>
      <c r="C3569" s="0" t="n">
        <v>5.3</v>
      </c>
      <c r="D3569" s="0" t="n">
        <v>4.8</v>
      </c>
      <c r="E3569" s="0" t="n">
        <v>6</v>
      </c>
      <c r="F3569" s="0" t="n">
        <v>6.7</v>
      </c>
      <c r="G3569" s="0"/>
      <c r="H3569" s="0" t="n">
        <v>5.7</v>
      </c>
      <c r="I3569" s="0" t="n">
        <v>6.3</v>
      </c>
      <c r="J3569" s="0" t="n">
        <v>5.3</v>
      </c>
      <c r="K3569" s="0" t="n">
        <v>6.2</v>
      </c>
      <c r="L3569" s="0"/>
      <c r="M3569" s="0"/>
      <c r="N3569" s="0" t="n">
        <v>3.7</v>
      </c>
      <c r="O3569" s="0" t="n">
        <v>3.8</v>
      </c>
      <c r="P3569" s="0"/>
      <c r="Q3569" s="0"/>
      <c r="R3569" s="0"/>
      <c r="S3569" s="0" t="n">
        <v>3.7</v>
      </c>
      <c r="T3569" s="0"/>
      <c r="U3569" s="0"/>
      <c r="V3569" s="0"/>
      <c r="AC3569" s="29"/>
    </row>
    <row r="3570" customFormat="false" ht="12.75" hidden="true" customHeight="false" outlineLevel="0" collapsed="false">
      <c r="A3570" s="10" t="n">
        <v>227</v>
      </c>
      <c r="B3570" s="0" t="n">
        <v>4.6</v>
      </c>
      <c r="C3570" s="0" t="n">
        <v>5.4</v>
      </c>
      <c r="D3570" s="0" t="n">
        <v>5</v>
      </c>
      <c r="E3570" s="0" t="n">
        <v>6.2</v>
      </c>
      <c r="F3570" s="0" t="n">
        <v>6.6</v>
      </c>
      <c r="G3570" s="0"/>
      <c r="H3570" s="0" t="n">
        <v>5.7</v>
      </c>
      <c r="I3570" s="0" t="n">
        <v>6.4</v>
      </c>
      <c r="J3570" s="0" t="n">
        <v>5.2</v>
      </c>
      <c r="K3570" s="0" t="n">
        <v>5.5</v>
      </c>
      <c r="L3570" s="0" t="n">
        <v>5.4</v>
      </c>
      <c r="M3570" s="0" t="n">
        <v>3.6</v>
      </c>
      <c r="N3570" s="0"/>
      <c r="O3570" s="0"/>
      <c r="P3570" s="0"/>
      <c r="Q3570" s="0"/>
      <c r="R3570" s="0"/>
      <c r="S3570" s="0"/>
      <c r="T3570" s="0"/>
      <c r="U3570" s="0"/>
      <c r="V3570" s="0"/>
      <c r="AC3570" s="29"/>
    </row>
    <row r="3571" customFormat="false" ht="12.75" hidden="true" customHeight="false" outlineLevel="0" collapsed="false">
      <c r="A3571" s="10" t="n">
        <v>228</v>
      </c>
      <c r="B3571" s="0" t="n">
        <v>4.4</v>
      </c>
      <c r="C3571" s="0" t="n">
        <v>5.3</v>
      </c>
      <c r="D3571" s="0" t="n">
        <v>4.9</v>
      </c>
      <c r="E3571" s="0" t="n">
        <v>5.8</v>
      </c>
      <c r="F3571" s="0" t="n">
        <v>6.5</v>
      </c>
      <c r="G3571" s="0" t="n">
        <v>6.5</v>
      </c>
      <c r="H3571" s="0" t="n">
        <v>6</v>
      </c>
      <c r="I3571" s="0" t="n">
        <v>5.9</v>
      </c>
      <c r="J3571" s="0" t="n">
        <v>5.4</v>
      </c>
      <c r="K3571" s="0"/>
      <c r="L3571" s="0" t="n">
        <v>4.9</v>
      </c>
      <c r="M3571" s="0"/>
      <c r="N3571" s="0"/>
      <c r="O3571" s="0"/>
      <c r="P3571" s="0"/>
      <c r="Q3571" s="0"/>
      <c r="R3571" s="0" t="n">
        <v>4.6</v>
      </c>
      <c r="S3571" s="0"/>
      <c r="T3571" s="0"/>
      <c r="U3571" s="0"/>
      <c r="V3571" s="0"/>
      <c r="AC3571" s="29"/>
    </row>
    <row r="3572" customFormat="false" ht="12.75" hidden="true" customHeight="false" outlineLevel="0" collapsed="false">
      <c r="A3572" s="10" t="n">
        <v>229</v>
      </c>
      <c r="B3572" s="0" t="n">
        <v>4.5</v>
      </c>
      <c r="C3572" s="0" t="n">
        <v>4.9</v>
      </c>
      <c r="D3572" s="0" t="n">
        <v>4.7</v>
      </c>
      <c r="E3572" s="0" t="n">
        <v>5.4</v>
      </c>
      <c r="F3572" s="0" t="n">
        <v>6.8</v>
      </c>
      <c r="G3572" s="0" t="n">
        <v>6.7</v>
      </c>
      <c r="H3572" s="0"/>
      <c r="I3572" s="0" t="n">
        <v>5.7</v>
      </c>
      <c r="J3572" s="0" t="n">
        <v>5.5</v>
      </c>
      <c r="K3572" s="0" t="n">
        <v>4.9</v>
      </c>
      <c r="L3572" s="0" t="n">
        <v>4.4</v>
      </c>
      <c r="M3572" s="0"/>
      <c r="N3572" s="0"/>
      <c r="O3572" s="0"/>
      <c r="P3572" s="0"/>
      <c r="Q3572" s="0" t="n">
        <v>4.9</v>
      </c>
      <c r="R3572" s="0"/>
      <c r="S3572" s="0"/>
      <c r="T3572" s="0"/>
      <c r="U3572" s="0"/>
      <c r="V3572" s="0"/>
      <c r="AC3572" s="29"/>
    </row>
    <row r="3573" customFormat="false" ht="12.75" hidden="true" customHeight="false" outlineLevel="0" collapsed="false">
      <c r="A3573" s="10" t="n">
        <v>230</v>
      </c>
      <c r="B3573" s="0" t="n">
        <v>4.2</v>
      </c>
      <c r="C3573" s="0" t="n">
        <v>5.7</v>
      </c>
      <c r="D3573" s="0" t="n">
        <v>4.8</v>
      </c>
      <c r="E3573" s="0" t="n">
        <v>5.6</v>
      </c>
      <c r="F3573" s="0" t="n">
        <v>6.4</v>
      </c>
      <c r="G3573" s="0" t="n">
        <v>6.7</v>
      </c>
      <c r="H3573" s="0" t="n">
        <v>6</v>
      </c>
      <c r="I3573" s="0" t="n">
        <v>5.7</v>
      </c>
      <c r="J3573" s="0" t="n">
        <v>5.5</v>
      </c>
      <c r="K3573" s="0" t="n">
        <v>5</v>
      </c>
      <c r="L3573" s="0" t="n">
        <v>5</v>
      </c>
      <c r="M3573" s="0"/>
      <c r="N3573" s="0"/>
      <c r="O3573" s="0"/>
      <c r="P3573" s="0" t="n">
        <v>6.2</v>
      </c>
      <c r="Q3573" s="0"/>
      <c r="R3573" s="0"/>
      <c r="S3573" s="0"/>
      <c r="T3573" s="0"/>
      <c r="U3573" s="0"/>
      <c r="V3573" s="0" t="n">
        <v>3.2</v>
      </c>
      <c r="AC3573" s="29"/>
    </row>
    <row r="3574" customFormat="false" ht="12.75" hidden="true" customHeight="false" outlineLevel="0" collapsed="false">
      <c r="A3574" s="10" t="n">
        <v>231</v>
      </c>
      <c r="B3574" s="0" t="n">
        <v>3.9</v>
      </c>
      <c r="C3574" s="0" t="n">
        <v>6.1</v>
      </c>
      <c r="D3574" s="0" t="n">
        <v>4.8</v>
      </c>
      <c r="E3574" s="0" t="n">
        <v>5.7</v>
      </c>
      <c r="F3574" s="0" t="n">
        <v>6.6</v>
      </c>
      <c r="G3574" s="0" t="n">
        <v>6.6</v>
      </c>
      <c r="H3574" s="0" t="n">
        <v>6</v>
      </c>
      <c r="I3574" s="0" t="n">
        <v>5.6</v>
      </c>
      <c r="J3574" s="0" t="n">
        <v>5.5</v>
      </c>
      <c r="K3574" s="0" t="n">
        <v>5.2</v>
      </c>
      <c r="L3574" s="0" t="n">
        <v>5.1</v>
      </c>
      <c r="M3574" s="0"/>
      <c r="N3574" s="0"/>
      <c r="O3574" s="0"/>
      <c r="P3574" s="0"/>
      <c r="Q3574" s="0"/>
      <c r="R3574" s="0"/>
      <c r="S3574" s="0"/>
      <c r="T3574" s="0"/>
      <c r="U3574" s="0" t="n">
        <v>5.1</v>
      </c>
      <c r="V3574" s="0"/>
      <c r="AC3574" s="29"/>
    </row>
    <row r="3575" customFormat="false" ht="12.75" hidden="true" customHeight="false" outlineLevel="0" collapsed="false">
      <c r="A3575" s="10" t="n">
        <v>232</v>
      </c>
      <c r="B3575" s="0" t="n">
        <v>4.6</v>
      </c>
      <c r="C3575" s="0" t="n">
        <v>5.2</v>
      </c>
      <c r="D3575" s="0" t="n">
        <v>4.7</v>
      </c>
      <c r="E3575" s="0" t="n">
        <v>5.5</v>
      </c>
      <c r="F3575" s="0" t="n">
        <v>6.4</v>
      </c>
      <c r="G3575" s="0" t="n">
        <v>6.7</v>
      </c>
      <c r="H3575" s="0" t="n">
        <v>5.8</v>
      </c>
      <c r="I3575" s="0" t="n">
        <v>5.9</v>
      </c>
      <c r="J3575" s="0" t="n">
        <v>5.2</v>
      </c>
      <c r="K3575" s="0"/>
      <c r="L3575" s="0" t="n">
        <v>5.5</v>
      </c>
      <c r="M3575" s="0"/>
      <c r="N3575" s="0"/>
      <c r="O3575" s="0"/>
      <c r="P3575" s="0"/>
      <c r="Q3575" s="0"/>
      <c r="R3575" s="0"/>
      <c r="S3575" s="0"/>
      <c r="T3575" s="0" t="n">
        <v>3.3</v>
      </c>
      <c r="U3575" s="0"/>
      <c r="V3575" s="0"/>
      <c r="AC3575" s="29"/>
    </row>
    <row r="3576" customFormat="false" ht="12.75" hidden="true" customHeight="false" outlineLevel="0" collapsed="false">
      <c r="A3576" s="10" t="n">
        <v>233</v>
      </c>
      <c r="B3576" s="0" t="n">
        <v>4.3</v>
      </c>
      <c r="C3576" s="0" t="n">
        <v>5.1</v>
      </c>
      <c r="D3576" s="0" t="n">
        <v>4.5</v>
      </c>
      <c r="E3576" s="0" t="n">
        <v>5.7</v>
      </c>
      <c r="F3576" s="0" t="n">
        <v>6.4</v>
      </c>
      <c r="G3576" s="0" t="n">
        <v>6.6</v>
      </c>
      <c r="H3576" s="0" t="n">
        <v>6.2</v>
      </c>
      <c r="I3576" s="0" t="n">
        <v>5.8</v>
      </c>
      <c r="J3576" s="0" t="n">
        <v>5.1</v>
      </c>
      <c r="K3576" s="0" t="n">
        <v>5.1</v>
      </c>
      <c r="L3576" s="0" t="n">
        <v>5</v>
      </c>
      <c r="M3576" s="0"/>
      <c r="N3576" s="0" t="n">
        <v>4</v>
      </c>
      <c r="O3576" s="0" t="n">
        <v>3.5</v>
      </c>
      <c r="P3576" s="0"/>
      <c r="Q3576" s="0"/>
      <c r="R3576" s="0"/>
      <c r="S3576" s="0" t="n">
        <v>3.7</v>
      </c>
      <c r="T3576" s="0"/>
      <c r="U3576" s="0"/>
      <c r="V3576" s="0"/>
      <c r="AC3576" s="29"/>
    </row>
    <row r="3577" customFormat="false" ht="12.75" hidden="true" customHeight="false" outlineLevel="0" collapsed="false">
      <c r="A3577" s="10" t="n">
        <v>234</v>
      </c>
      <c r="B3577" s="0" t="n">
        <v>4.5</v>
      </c>
      <c r="C3577" s="0" t="n">
        <v>5.7</v>
      </c>
      <c r="D3577" s="0" t="n">
        <v>4.7</v>
      </c>
      <c r="E3577" s="0" t="n">
        <v>5.9</v>
      </c>
      <c r="F3577" s="0" t="n">
        <v>6.2</v>
      </c>
      <c r="G3577" s="0" t="n">
        <v>6.6</v>
      </c>
      <c r="H3577" s="0"/>
      <c r="I3577" s="0" t="n">
        <v>5.8</v>
      </c>
      <c r="J3577" s="0"/>
      <c r="K3577" s="0" t="n">
        <v>4.9</v>
      </c>
      <c r="L3577" s="0" t="n">
        <v>5.3</v>
      </c>
      <c r="M3577" s="0" t="n">
        <v>4.5</v>
      </c>
      <c r="N3577" s="0"/>
      <c r="O3577" s="0"/>
      <c r="P3577" s="0"/>
      <c r="Q3577" s="0"/>
      <c r="R3577" s="0"/>
      <c r="S3577" s="0"/>
      <c r="T3577" s="0"/>
      <c r="U3577" s="0"/>
      <c r="V3577" s="0"/>
      <c r="AC3577" s="29"/>
    </row>
    <row r="3578" customFormat="false" ht="12.75" hidden="true" customHeight="false" outlineLevel="0" collapsed="false">
      <c r="A3578" s="10" t="n">
        <v>235</v>
      </c>
      <c r="B3578" s="0" t="n">
        <v>4.7</v>
      </c>
      <c r="C3578" s="0" t="n">
        <v>6.1</v>
      </c>
      <c r="D3578" s="0" t="n">
        <v>4.8</v>
      </c>
      <c r="E3578" s="0" t="n">
        <v>6</v>
      </c>
      <c r="F3578" s="0" t="n">
        <v>6.9</v>
      </c>
      <c r="G3578" s="0" t="n">
        <v>6.8</v>
      </c>
      <c r="H3578" s="0"/>
      <c r="I3578" s="0" t="n">
        <v>5.6</v>
      </c>
      <c r="J3578" s="0" t="n">
        <v>5.3</v>
      </c>
      <c r="K3578" s="0"/>
      <c r="L3578" s="0" t="n">
        <v>5.5</v>
      </c>
      <c r="M3578" s="0"/>
      <c r="N3578" s="0"/>
      <c r="O3578" s="0"/>
      <c r="P3578" s="0"/>
      <c r="Q3578" s="0"/>
      <c r="R3578" s="0" t="n">
        <v>5.2</v>
      </c>
      <c r="S3578" s="0"/>
      <c r="T3578" s="0"/>
      <c r="U3578" s="0"/>
      <c r="V3578" s="0"/>
      <c r="AC3578" s="29"/>
    </row>
    <row r="3579" customFormat="false" ht="12.75" hidden="true" customHeight="false" outlineLevel="0" collapsed="false">
      <c r="A3579" s="10" t="n">
        <v>236</v>
      </c>
      <c r="B3579" s="0" t="n">
        <v>4.6</v>
      </c>
      <c r="C3579" s="0" t="n">
        <v>6</v>
      </c>
      <c r="D3579" s="0" t="n">
        <v>4.5</v>
      </c>
      <c r="E3579" s="0" t="n">
        <v>5.8</v>
      </c>
      <c r="F3579" s="0" t="n">
        <v>6.5</v>
      </c>
      <c r="G3579" s="0" t="n">
        <v>6.8</v>
      </c>
      <c r="H3579" s="0"/>
      <c r="I3579" s="0" t="n">
        <v>6</v>
      </c>
      <c r="J3579" s="0" t="n">
        <v>5</v>
      </c>
      <c r="K3579" s="0" t="n">
        <v>4.1</v>
      </c>
      <c r="L3579" s="0" t="n">
        <v>5.4</v>
      </c>
      <c r="M3579" s="0"/>
      <c r="N3579" s="0"/>
      <c r="O3579" s="0"/>
      <c r="P3579" s="0"/>
      <c r="Q3579" s="0" t="n">
        <v>4.2</v>
      </c>
      <c r="R3579" s="0"/>
      <c r="S3579" s="0"/>
      <c r="T3579" s="0"/>
      <c r="U3579" s="0"/>
      <c r="V3579" s="0"/>
      <c r="AC3579" s="29"/>
    </row>
    <row r="3580" customFormat="false" ht="12.75" hidden="true" customHeight="false" outlineLevel="0" collapsed="false">
      <c r="A3580" s="10" t="n">
        <v>237</v>
      </c>
      <c r="B3580" s="0" t="n">
        <v>4.4</v>
      </c>
      <c r="C3580" s="0" t="n">
        <v>5.7</v>
      </c>
      <c r="D3580" s="0" t="n">
        <v>5.1</v>
      </c>
      <c r="E3580" s="0" t="n">
        <v>6.2</v>
      </c>
      <c r="F3580" s="0" t="n">
        <v>6.4</v>
      </c>
      <c r="G3580" s="0" t="n">
        <v>6.5</v>
      </c>
      <c r="H3580" s="0" t="n">
        <v>6.7</v>
      </c>
      <c r="I3580" s="0" t="n">
        <v>6.5</v>
      </c>
      <c r="J3580" s="0"/>
      <c r="K3580" s="0" t="n">
        <v>4.1</v>
      </c>
      <c r="L3580" s="0" t="n">
        <v>5.5</v>
      </c>
      <c r="M3580" s="0"/>
      <c r="N3580" s="0"/>
      <c r="O3580" s="0"/>
      <c r="P3580" s="0" t="n">
        <v>6.9</v>
      </c>
      <c r="Q3580" s="0"/>
      <c r="R3580" s="0"/>
      <c r="S3580" s="0"/>
      <c r="T3580" s="0"/>
      <c r="U3580" s="0"/>
      <c r="V3580" s="0" t="n">
        <v>3.9</v>
      </c>
      <c r="AC3580" s="29"/>
    </row>
    <row r="3581" customFormat="false" ht="12.75" hidden="true" customHeight="false" outlineLevel="0" collapsed="false">
      <c r="A3581" s="10" t="n">
        <v>238</v>
      </c>
      <c r="B3581" s="0" t="n">
        <v>5.1</v>
      </c>
      <c r="C3581" s="0" t="n">
        <v>5.7</v>
      </c>
      <c r="D3581" s="0" t="n">
        <v>5.3</v>
      </c>
      <c r="E3581" s="0" t="n">
        <v>5.9</v>
      </c>
      <c r="F3581" s="0" t="n">
        <v>6.7</v>
      </c>
      <c r="G3581" s="0" t="n">
        <v>6.5</v>
      </c>
      <c r="H3581" s="0" t="n">
        <v>6.4</v>
      </c>
      <c r="I3581" s="0" t="n">
        <v>6.9</v>
      </c>
      <c r="J3581" s="0" t="n">
        <v>5.3</v>
      </c>
      <c r="K3581" s="0" t="n">
        <v>4.1</v>
      </c>
      <c r="L3581" s="0"/>
      <c r="M3581" s="0"/>
      <c r="N3581" s="0"/>
      <c r="O3581" s="0" t="n">
        <v>4.4</v>
      </c>
      <c r="P3581" s="0"/>
      <c r="Q3581" s="0"/>
      <c r="R3581" s="0"/>
      <c r="S3581" s="0"/>
      <c r="T3581" s="0"/>
      <c r="U3581" s="0" t="n">
        <v>3.6</v>
      </c>
      <c r="V3581" s="0"/>
      <c r="AC3581" s="29"/>
    </row>
    <row r="3582" customFormat="false" ht="12.75" hidden="true" customHeight="false" outlineLevel="0" collapsed="false">
      <c r="A3582" s="10" t="n">
        <v>239</v>
      </c>
      <c r="B3582" s="0" t="n">
        <v>4.4</v>
      </c>
      <c r="C3582" s="0" t="n">
        <v>5.9</v>
      </c>
      <c r="D3582" s="0" t="n">
        <v>5.4</v>
      </c>
      <c r="E3582" s="0" t="n">
        <v>6.2</v>
      </c>
      <c r="F3582" s="0" t="n">
        <v>6.4</v>
      </c>
      <c r="G3582" s="0" t="n">
        <v>6.5</v>
      </c>
      <c r="H3582" s="0" t="n">
        <v>6.3</v>
      </c>
      <c r="I3582" s="0"/>
      <c r="J3582" s="0" t="n">
        <v>5.1</v>
      </c>
      <c r="K3582" s="0"/>
      <c r="L3582" s="0" t="n">
        <v>6.2</v>
      </c>
      <c r="M3582" s="0"/>
      <c r="N3582" s="0"/>
      <c r="O3582" s="0"/>
      <c r="P3582" s="0"/>
      <c r="Q3582" s="0"/>
      <c r="R3582" s="0"/>
      <c r="S3582" s="0"/>
      <c r="T3582" s="0" t="n">
        <v>3.8</v>
      </c>
      <c r="U3582" s="0"/>
      <c r="V3582" s="0"/>
      <c r="AC3582" s="29"/>
    </row>
    <row r="3583" customFormat="false" ht="12.75" hidden="true" customHeight="false" outlineLevel="0" collapsed="false">
      <c r="A3583" s="10" t="n">
        <v>240</v>
      </c>
      <c r="B3583" s="0" t="n">
        <v>4.6</v>
      </c>
      <c r="C3583" s="0" t="n">
        <v>5.5</v>
      </c>
      <c r="D3583" s="0" t="n">
        <v>5.4</v>
      </c>
      <c r="E3583" s="0" t="n">
        <v>5.8</v>
      </c>
      <c r="F3583" s="0" t="n">
        <v>6.6</v>
      </c>
      <c r="G3583" s="0" t="n">
        <v>6.6</v>
      </c>
      <c r="H3583" s="0" t="n">
        <v>6</v>
      </c>
      <c r="I3583" s="0"/>
      <c r="J3583" s="0"/>
      <c r="K3583" s="0" t="n">
        <v>4.1</v>
      </c>
      <c r="L3583" s="0" t="n">
        <v>6.1</v>
      </c>
      <c r="M3583" s="0"/>
      <c r="N3583" s="0"/>
      <c r="O3583" s="0"/>
      <c r="P3583" s="0"/>
      <c r="Q3583" s="0"/>
      <c r="R3583" s="0"/>
      <c r="S3583" s="0" t="n">
        <v>3.7</v>
      </c>
      <c r="T3583" s="0"/>
      <c r="U3583" s="0"/>
      <c r="V3583" s="0"/>
      <c r="AC3583" s="29"/>
    </row>
    <row r="3584" customFormat="false" ht="12.75" hidden="true" customHeight="false" outlineLevel="0" collapsed="false">
      <c r="A3584" s="10" t="n">
        <v>241</v>
      </c>
      <c r="B3584" s="0" t="n">
        <v>4.6</v>
      </c>
      <c r="C3584" s="0" t="n">
        <v>5.5</v>
      </c>
      <c r="D3584" s="0" t="n">
        <v>5.4</v>
      </c>
      <c r="E3584" s="0" t="n">
        <v>5.9</v>
      </c>
      <c r="F3584" s="0" t="n">
        <v>6.7</v>
      </c>
      <c r="G3584" s="0" t="n">
        <v>6.5</v>
      </c>
      <c r="H3584" s="0"/>
      <c r="I3584" s="0" t="n">
        <v>7.7</v>
      </c>
      <c r="J3584" s="0" t="n">
        <v>4.8</v>
      </c>
      <c r="K3584" s="0" t="n">
        <v>4.3</v>
      </c>
      <c r="L3584" s="0" t="n">
        <v>5.9</v>
      </c>
      <c r="M3584" s="0" t="n">
        <v>3.4</v>
      </c>
      <c r="N3584" s="0"/>
      <c r="O3584" s="0"/>
      <c r="P3584" s="0"/>
      <c r="Q3584" s="0"/>
      <c r="R3584" s="0"/>
      <c r="S3584" s="0"/>
      <c r="T3584" s="0"/>
      <c r="U3584" s="0"/>
      <c r="V3584" s="0"/>
      <c r="AC3584" s="29"/>
    </row>
    <row r="3585" customFormat="false" ht="12.75" hidden="true" customHeight="false" outlineLevel="0" collapsed="false">
      <c r="A3585" s="10" t="n">
        <v>242</v>
      </c>
      <c r="B3585" s="0" t="n">
        <v>4.7</v>
      </c>
      <c r="C3585" s="0" t="n">
        <v>5.4</v>
      </c>
      <c r="D3585" s="0" t="n">
        <v>4.8</v>
      </c>
      <c r="E3585" s="0" t="n">
        <v>5.6</v>
      </c>
      <c r="F3585" s="0" t="n">
        <v>6.6</v>
      </c>
      <c r="G3585" s="0" t="n">
        <v>6.8</v>
      </c>
      <c r="H3585" s="0"/>
      <c r="I3585" s="0" t="n">
        <v>7</v>
      </c>
      <c r="J3585" s="0"/>
      <c r="K3585" s="0" t="n">
        <v>4.6</v>
      </c>
      <c r="L3585" s="0" t="n">
        <v>5.7</v>
      </c>
      <c r="M3585" s="0"/>
      <c r="N3585" s="0" t="n">
        <v>2.9</v>
      </c>
      <c r="O3585" s="0"/>
      <c r="P3585" s="0"/>
      <c r="Q3585" s="0"/>
      <c r="R3585" s="0" t="n">
        <v>6.2</v>
      </c>
      <c r="S3585" s="0"/>
      <c r="T3585" s="0"/>
      <c r="U3585" s="0"/>
      <c r="V3585" s="0"/>
      <c r="AC3585" s="29"/>
    </row>
    <row r="3586" customFormat="false" ht="12.75" hidden="true" customHeight="false" outlineLevel="0" collapsed="false">
      <c r="A3586" s="10" t="n">
        <v>243</v>
      </c>
      <c r="B3586" s="0" t="n">
        <v>5</v>
      </c>
      <c r="C3586" s="0" t="n">
        <v>5.3</v>
      </c>
      <c r="D3586" s="0" t="n">
        <v>5.6</v>
      </c>
      <c r="E3586" s="0" t="n">
        <v>5.9</v>
      </c>
      <c r="F3586" s="0" t="n">
        <v>6.1</v>
      </c>
      <c r="G3586" s="0" t="n">
        <v>6.9</v>
      </c>
      <c r="H3586" s="0" t="n">
        <v>6</v>
      </c>
      <c r="I3586" s="0" t="n">
        <v>6.7</v>
      </c>
      <c r="J3586" s="0"/>
      <c r="K3586" s="0" t="n">
        <v>4.7</v>
      </c>
      <c r="L3586" s="0" t="n">
        <v>5.5</v>
      </c>
      <c r="M3586" s="0"/>
      <c r="N3586" s="0"/>
      <c r="O3586" s="0"/>
      <c r="P3586" s="0"/>
      <c r="Q3586" s="0" t="n">
        <v>4.2</v>
      </c>
      <c r="R3586" s="0"/>
      <c r="S3586" s="0"/>
      <c r="T3586" s="0"/>
      <c r="U3586" s="0"/>
      <c r="V3586" s="0"/>
      <c r="AC3586" s="29"/>
    </row>
    <row r="3587" customFormat="false" ht="12.75" hidden="true" customHeight="false" outlineLevel="0" collapsed="false">
      <c r="A3587" s="10" t="n">
        <v>244</v>
      </c>
      <c r="B3587" s="0" t="n">
        <v>5.8</v>
      </c>
      <c r="C3587" s="0" t="n">
        <v>5.7</v>
      </c>
      <c r="D3587" s="0"/>
      <c r="E3587" s="0" t="n">
        <v>5.6</v>
      </c>
      <c r="F3587" s="0" t="n">
        <v>6.5</v>
      </c>
      <c r="G3587" s="0" t="n">
        <v>6.4</v>
      </c>
      <c r="H3587" s="0" t="n">
        <v>5.9</v>
      </c>
      <c r="I3587" s="0" t="n">
        <v>6.5</v>
      </c>
      <c r="J3587" s="0" t="n">
        <v>5.7</v>
      </c>
      <c r="K3587" s="0" t="n">
        <v>3.7</v>
      </c>
      <c r="L3587" s="0" t="n">
        <v>5.6</v>
      </c>
      <c r="M3587" s="0"/>
      <c r="N3587" s="0"/>
      <c r="O3587" s="0"/>
      <c r="P3587" s="0"/>
      <c r="Q3587" s="0"/>
      <c r="R3587" s="0"/>
      <c r="S3587" s="0"/>
      <c r="T3587" s="0"/>
      <c r="U3587" s="0"/>
      <c r="V3587" s="0" t="n">
        <v>4</v>
      </c>
      <c r="AC3587" s="29"/>
    </row>
    <row r="3588" customFormat="false" ht="12.75" hidden="true" customHeight="false" outlineLevel="0" collapsed="false">
      <c r="A3588" s="10" t="n">
        <v>245</v>
      </c>
      <c r="B3588" s="0" t="n">
        <v>5.4</v>
      </c>
      <c r="C3588" s="0"/>
      <c r="D3588" s="0" t="n">
        <v>5.6</v>
      </c>
      <c r="E3588" s="0" t="n">
        <v>5.5</v>
      </c>
      <c r="F3588" s="0" t="n">
        <v>6.5</v>
      </c>
      <c r="G3588" s="0" t="n">
        <v>6.8</v>
      </c>
      <c r="H3588" s="0" t="n">
        <v>5.9</v>
      </c>
      <c r="I3588" s="0"/>
      <c r="J3588" s="0" t="n">
        <v>5.7</v>
      </c>
      <c r="K3588" s="0" t="n">
        <v>3.3</v>
      </c>
      <c r="L3588" s="0" t="n">
        <v>5.5</v>
      </c>
      <c r="M3588" s="0"/>
      <c r="N3588" s="0"/>
      <c r="O3588" s="0"/>
      <c r="P3588" s="0"/>
      <c r="Q3588" s="0"/>
      <c r="R3588" s="0"/>
      <c r="S3588" s="0"/>
      <c r="T3588" s="0"/>
      <c r="U3588" s="0"/>
      <c r="V3588" s="0"/>
      <c r="AC3588" s="29"/>
    </row>
    <row r="3589" customFormat="false" ht="12.75" hidden="true" customHeight="false" outlineLevel="0" collapsed="false">
      <c r="A3589" s="10" t="n">
        <v>246</v>
      </c>
      <c r="B3589" s="0" t="n">
        <v>4.7</v>
      </c>
      <c r="C3589" s="0" t="n">
        <v>5.6</v>
      </c>
      <c r="D3589" s="0" t="n">
        <v>5.4</v>
      </c>
      <c r="E3589" s="0" t="n">
        <v>5.7</v>
      </c>
      <c r="F3589" s="0" t="n">
        <v>6.3</v>
      </c>
      <c r="G3589" s="0" t="n">
        <v>6.8</v>
      </c>
      <c r="H3589" s="0"/>
      <c r="I3589" s="0" t="n">
        <v>6.1</v>
      </c>
      <c r="J3589" s="0" t="n">
        <v>5.5</v>
      </c>
      <c r="K3589" s="0" t="n">
        <v>3.5</v>
      </c>
      <c r="L3589" s="0" t="n">
        <v>5.8</v>
      </c>
      <c r="M3589" s="0"/>
      <c r="N3589" s="0"/>
      <c r="O3589" s="0"/>
      <c r="P3589" s="0" t="n">
        <v>6.6</v>
      </c>
      <c r="Q3589" s="0"/>
      <c r="R3589" s="0"/>
      <c r="S3589" s="0"/>
      <c r="T3589" s="0"/>
      <c r="U3589" s="0" t="n">
        <v>4</v>
      </c>
      <c r="V3589" s="0"/>
      <c r="AC3589" s="29"/>
    </row>
    <row r="3590" customFormat="false" ht="12.75" hidden="true" customHeight="false" outlineLevel="0" collapsed="false">
      <c r="A3590" s="10" t="n">
        <v>247</v>
      </c>
      <c r="B3590" s="0"/>
      <c r="C3590" s="0" t="n">
        <v>5.4</v>
      </c>
      <c r="D3590" s="0" t="n">
        <v>5.3</v>
      </c>
      <c r="E3590" s="0" t="n">
        <v>5.4</v>
      </c>
      <c r="F3590" s="0" t="n">
        <v>5.7</v>
      </c>
      <c r="G3590" s="0"/>
      <c r="H3590" s="0" t="n">
        <v>6.1</v>
      </c>
      <c r="I3590" s="0" t="n">
        <v>5.9</v>
      </c>
      <c r="J3590" s="0"/>
      <c r="K3590" s="0" t="n">
        <v>3.5</v>
      </c>
      <c r="L3590" s="0"/>
      <c r="M3590" s="0"/>
      <c r="N3590" s="0" t="n">
        <v>3.9</v>
      </c>
      <c r="O3590" s="0" t="n">
        <v>3.3</v>
      </c>
      <c r="P3590" s="0"/>
      <c r="Q3590" s="0"/>
      <c r="R3590" s="0"/>
      <c r="S3590" s="0"/>
      <c r="T3590" s="0" t="n">
        <v>2.8</v>
      </c>
      <c r="U3590" s="0"/>
      <c r="V3590" s="0"/>
      <c r="AC3590" s="29"/>
    </row>
    <row r="3591" customFormat="false" ht="12.75" hidden="true" customHeight="false" outlineLevel="0" collapsed="false">
      <c r="A3591" s="10" t="n">
        <v>248</v>
      </c>
      <c r="B3591" s="0" t="n">
        <v>4.6</v>
      </c>
      <c r="C3591" s="0" t="n">
        <v>5.3</v>
      </c>
      <c r="D3591" s="0" t="n">
        <v>5.1</v>
      </c>
      <c r="E3591" s="0" t="n">
        <v>5.4</v>
      </c>
      <c r="F3591" s="0" t="n">
        <v>6.1</v>
      </c>
      <c r="G3591" s="0" t="n">
        <v>6.6</v>
      </c>
      <c r="H3591" s="0" t="n">
        <v>6.4</v>
      </c>
      <c r="I3591" s="0" t="n">
        <v>5.8</v>
      </c>
      <c r="J3591" s="0"/>
      <c r="K3591" s="0" t="n">
        <v>3</v>
      </c>
      <c r="L3591" s="0"/>
      <c r="M3591" s="0" t="n">
        <v>5.7</v>
      </c>
      <c r="N3591" s="0"/>
      <c r="O3591" s="0"/>
      <c r="P3591" s="0"/>
      <c r="Q3591" s="0"/>
      <c r="R3591" s="0"/>
      <c r="S3591" s="0" t="n">
        <v>3.6</v>
      </c>
      <c r="T3591" s="0"/>
      <c r="U3591" s="0"/>
      <c r="V3591" s="0"/>
      <c r="AC3591" s="29"/>
    </row>
    <row r="3592" customFormat="false" ht="12.75" hidden="true" customHeight="false" outlineLevel="0" collapsed="false">
      <c r="A3592" s="10" t="n">
        <v>249</v>
      </c>
      <c r="B3592" s="0" t="n">
        <v>5</v>
      </c>
      <c r="C3592" s="0" t="n">
        <v>5.2</v>
      </c>
      <c r="D3592" s="0" t="n">
        <v>5.2</v>
      </c>
      <c r="E3592" s="0" t="n">
        <v>5.6</v>
      </c>
      <c r="F3592" s="0"/>
      <c r="G3592" s="0" t="n">
        <v>6.5</v>
      </c>
      <c r="H3592" s="0"/>
      <c r="I3592" s="0" t="n">
        <v>6.2</v>
      </c>
      <c r="J3592" s="0"/>
      <c r="K3592" s="0"/>
      <c r="L3592" s="0"/>
      <c r="M3592" s="0"/>
      <c r="N3592" s="0"/>
      <c r="O3592" s="0"/>
      <c r="P3592" s="0"/>
      <c r="Q3592" s="0"/>
      <c r="R3592" s="0" t="n">
        <v>6.9</v>
      </c>
      <c r="S3592" s="0"/>
      <c r="T3592" s="0"/>
      <c r="U3592" s="0"/>
      <c r="V3592" s="0"/>
      <c r="AC3592" s="29"/>
    </row>
    <row r="3593" customFormat="false" ht="12.75" hidden="true" customHeight="false" outlineLevel="0" collapsed="false">
      <c r="A3593" s="10" t="n">
        <v>250</v>
      </c>
      <c r="B3593" s="0" t="n">
        <v>4.8</v>
      </c>
      <c r="C3593" s="0" t="n">
        <v>5.3</v>
      </c>
      <c r="D3593" s="0" t="n">
        <v>5.1</v>
      </c>
      <c r="E3593" s="0"/>
      <c r="F3593" s="0" t="n">
        <v>4.6</v>
      </c>
      <c r="G3593" s="0" t="n">
        <v>6.6</v>
      </c>
      <c r="H3593" s="0" t="n">
        <v>6.6</v>
      </c>
      <c r="I3593" s="0" t="n">
        <v>6.1</v>
      </c>
      <c r="J3593" s="0"/>
      <c r="K3593" s="0" t="n">
        <v>4.3</v>
      </c>
      <c r="L3593" s="0" t="n">
        <v>6.4</v>
      </c>
      <c r="M3593" s="0"/>
      <c r="N3593" s="0"/>
      <c r="O3593" s="0"/>
      <c r="P3593" s="0"/>
      <c r="Q3593" s="0" t="n">
        <v>5.1</v>
      </c>
      <c r="R3593" s="0"/>
      <c r="S3593" s="0"/>
      <c r="T3593" s="0"/>
      <c r="U3593" s="0"/>
      <c r="V3593" s="0"/>
      <c r="AC3593" s="29"/>
    </row>
    <row r="3594" customFormat="false" ht="12.75" hidden="true" customHeight="false" outlineLevel="0" collapsed="false">
      <c r="A3594" s="10" t="n">
        <v>251</v>
      </c>
      <c r="B3594" s="0" t="n">
        <v>5.3</v>
      </c>
      <c r="C3594" s="0" t="n">
        <v>5.4</v>
      </c>
      <c r="D3594" s="0" t="n">
        <v>5.2</v>
      </c>
      <c r="E3594" s="0" t="n">
        <v>5.4</v>
      </c>
      <c r="F3594" s="0" t="n">
        <v>4.9</v>
      </c>
      <c r="G3594" s="0" t="n">
        <v>6.6</v>
      </c>
      <c r="H3594" s="0" t="n">
        <v>6.9</v>
      </c>
      <c r="I3594" s="0" t="n">
        <v>6.4</v>
      </c>
      <c r="J3594" s="0"/>
      <c r="K3594" s="0"/>
      <c r="L3594" s="0" t="n">
        <v>6.2</v>
      </c>
      <c r="M3594" s="0"/>
      <c r="N3594" s="0"/>
      <c r="O3594" s="0"/>
      <c r="P3594" s="0" t="n">
        <v>5.8</v>
      </c>
      <c r="Q3594" s="0"/>
      <c r="R3594" s="0"/>
      <c r="S3594" s="0"/>
      <c r="T3594" s="0"/>
      <c r="U3594" s="0"/>
      <c r="V3594" s="0" t="n">
        <v>2.8</v>
      </c>
      <c r="AC3594" s="29"/>
    </row>
    <row r="3595" customFormat="false" ht="12.75" hidden="true" customHeight="false" outlineLevel="0" collapsed="false">
      <c r="A3595" s="10" t="n">
        <v>252</v>
      </c>
      <c r="B3595" s="0" t="n">
        <v>5.3</v>
      </c>
      <c r="C3595" s="0" t="n">
        <v>5.3</v>
      </c>
      <c r="D3595" s="0" t="n">
        <v>5.5</v>
      </c>
      <c r="E3595" s="0" t="n">
        <v>5.2</v>
      </c>
      <c r="F3595" s="0"/>
      <c r="G3595" s="0" t="n">
        <v>6.5</v>
      </c>
      <c r="H3595" s="0" t="n">
        <v>6.5</v>
      </c>
      <c r="I3595" s="0" t="n">
        <v>6.5</v>
      </c>
      <c r="J3595" s="0"/>
      <c r="K3595" s="0" t="n">
        <v>4.4</v>
      </c>
      <c r="L3595" s="0" t="n">
        <v>6.2</v>
      </c>
      <c r="M3595" s="0"/>
      <c r="N3595" s="0"/>
      <c r="O3595" s="0"/>
      <c r="P3595" s="0"/>
      <c r="Q3595" s="0"/>
      <c r="R3595" s="0"/>
      <c r="S3595" s="0"/>
      <c r="T3595" s="0"/>
      <c r="U3595" s="0" t="n">
        <v>3.2</v>
      </c>
      <c r="V3595" s="0"/>
      <c r="AC3595" s="29"/>
    </row>
    <row r="3596" customFormat="false" ht="12.75" hidden="true" customHeight="false" outlineLevel="0" collapsed="false">
      <c r="A3596" s="10" t="n">
        <v>253</v>
      </c>
      <c r="B3596" s="0" t="n">
        <v>6</v>
      </c>
      <c r="C3596" s="0" t="n">
        <v>5.2</v>
      </c>
      <c r="D3596" s="0" t="n">
        <v>6</v>
      </c>
      <c r="E3596" s="0" t="n">
        <v>6</v>
      </c>
      <c r="F3596" s="0" t="n">
        <v>5.5</v>
      </c>
      <c r="G3596" s="0" t="n">
        <v>6.2</v>
      </c>
      <c r="H3596" s="0" t="n">
        <v>6.6</v>
      </c>
      <c r="I3596" s="0" t="n">
        <v>6.3</v>
      </c>
      <c r="J3596" s="0" t="n">
        <v>4.9</v>
      </c>
      <c r="K3596" s="0" t="n">
        <v>4.5</v>
      </c>
      <c r="L3596" s="0" t="n">
        <v>6.2</v>
      </c>
      <c r="M3596" s="0"/>
      <c r="N3596" s="0" t="n">
        <v>4.1</v>
      </c>
      <c r="O3596" s="0"/>
      <c r="P3596" s="0"/>
      <c r="Q3596" s="0"/>
      <c r="R3596" s="0"/>
      <c r="S3596" s="0"/>
      <c r="T3596" s="0" t="n">
        <v>3.2</v>
      </c>
      <c r="U3596" s="0"/>
      <c r="V3596" s="0"/>
      <c r="AC3596" s="29"/>
    </row>
    <row r="3597" customFormat="false" ht="12.75" hidden="true" customHeight="false" outlineLevel="0" collapsed="false">
      <c r="A3597" s="10" t="n">
        <v>254</v>
      </c>
      <c r="B3597" s="0" t="n">
        <v>4.7</v>
      </c>
      <c r="C3597" s="0" t="n">
        <v>5.3</v>
      </c>
      <c r="D3597" s="0" t="n">
        <v>5.4</v>
      </c>
      <c r="E3597" s="0" t="n">
        <v>5.7</v>
      </c>
      <c r="F3597" s="0" t="n">
        <v>5.8</v>
      </c>
      <c r="G3597" s="0" t="n">
        <v>6.5</v>
      </c>
      <c r="H3597" s="0" t="n">
        <v>5.9</v>
      </c>
      <c r="I3597" s="0" t="n">
        <v>6.6</v>
      </c>
      <c r="J3597" s="0" t="n">
        <v>5.1</v>
      </c>
      <c r="K3597" s="0" t="n">
        <v>4.6</v>
      </c>
      <c r="L3597" s="0" t="n">
        <v>6.2</v>
      </c>
      <c r="M3597" s="0"/>
      <c r="N3597" s="0"/>
      <c r="O3597" s="0" t="n">
        <v>3.6</v>
      </c>
      <c r="P3597" s="0"/>
      <c r="Q3597" s="0"/>
      <c r="R3597" s="0"/>
      <c r="S3597" s="0" t="n">
        <v>4.8</v>
      </c>
      <c r="T3597" s="0"/>
      <c r="U3597" s="0"/>
      <c r="V3597" s="0"/>
      <c r="AC3597" s="29"/>
    </row>
    <row r="3598" customFormat="false" ht="12.75" hidden="true" customHeight="false" outlineLevel="0" collapsed="false">
      <c r="A3598" s="10" t="n">
        <v>255</v>
      </c>
      <c r="B3598" s="0" t="n">
        <v>5.3</v>
      </c>
      <c r="C3598" s="0" t="n">
        <v>5.3</v>
      </c>
      <c r="D3598" s="0" t="n">
        <v>5.6</v>
      </c>
      <c r="E3598" s="0" t="n">
        <v>5.2</v>
      </c>
      <c r="F3598" s="0" t="n">
        <v>5.9</v>
      </c>
      <c r="G3598" s="0" t="n">
        <v>6.3</v>
      </c>
      <c r="H3598" s="0"/>
      <c r="I3598" s="0" t="n">
        <v>6.3</v>
      </c>
      <c r="J3598" s="0" t="n">
        <v>4.4</v>
      </c>
      <c r="K3598" s="0" t="n">
        <v>4.4</v>
      </c>
      <c r="L3598" s="0"/>
      <c r="M3598" s="0"/>
      <c r="N3598" s="0"/>
      <c r="O3598" s="0"/>
      <c r="P3598" s="0"/>
      <c r="Q3598" s="0"/>
      <c r="R3598" s="0"/>
      <c r="S3598" s="0"/>
      <c r="T3598" s="0"/>
      <c r="U3598" s="0"/>
      <c r="V3598" s="0"/>
      <c r="AC3598" s="29"/>
    </row>
    <row r="3599" customFormat="false" ht="12.75" hidden="true" customHeight="false" outlineLevel="0" collapsed="false">
      <c r="A3599" s="10" t="n">
        <v>256</v>
      </c>
      <c r="B3599" s="0" t="n">
        <v>4.9</v>
      </c>
      <c r="C3599" s="0" t="n">
        <v>5.1</v>
      </c>
      <c r="D3599" s="0" t="n">
        <v>6.2</v>
      </c>
      <c r="E3599" s="0" t="n">
        <v>4.6</v>
      </c>
      <c r="F3599" s="0" t="n">
        <v>5.7</v>
      </c>
      <c r="G3599" s="0" t="n">
        <v>5.9</v>
      </c>
      <c r="H3599" s="0" t="n">
        <v>5.2</v>
      </c>
      <c r="I3599" s="0" t="n">
        <v>6.2</v>
      </c>
      <c r="J3599" s="0" t="n">
        <v>4.2</v>
      </c>
      <c r="K3599" s="0" t="n">
        <v>5</v>
      </c>
      <c r="L3599" s="0" t="n">
        <v>5.3</v>
      </c>
      <c r="M3599" s="0" t="n">
        <v>5</v>
      </c>
      <c r="N3599" s="0"/>
      <c r="O3599" s="0"/>
      <c r="P3599" s="0"/>
      <c r="Q3599" s="0"/>
      <c r="R3599" s="0" t="n">
        <v>6.4</v>
      </c>
      <c r="S3599" s="0"/>
      <c r="T3599" s="0"/>
      <c r="U3599" s="0"/>
      <c r="V3599" s="0"/>
      <c r="AC3599" s="29"/>
    </row>
    <row r="3600" customFormat="false" ht="12.75" hidden="true" customHeight="false" outlineLevel="0" collapsed="false">
      <c r="A3600" s="10" t="n">
        <v>257</v>
      </c>
      <c r="B3600" s="0" t="n">
        <v>5.4</v>
      </c>
      <c r="C3600" s="0" t="n">
        <v>5</v>
      </c>
      <c r="D3600" s="0" t="n">
        <v>6.1</v>
      </c>
      <c r="E3600" s="0" t="n">
        <v>4.6</v>
      </c>
      <c r="F3600" s="0" t="n">
        <v>5.9</v>
      </c>
      <c r="G3600" s="0" t="n">
        <v>5.9</v>
      </c>
      <c r="H3600" s="0"/>
      <c r="I3600" s="0" t="n">
        <v>6.1</v>
      </c>
      <c r="J3600" s="0" t="n">
        <v>3.9</v>
      </c>
      <c r="K3600" s="0" t="n">
        <v>4.8</v>
      </c>
      <c r="L3600" s="0" t="n">
        <v>5.1</v>
      </c>
      <c r="M3600" s="0"/>
      <c r="N3600" s="0"/>
      <c r="O3600" s="0"/>
      <c r="P3600" s="0"/>
      <c r="Q3600" s="0" t="n">
        <v>4</v>
      </c>
      <c r="R3600" s="0"/>
      <c r="S3600" s="0"/>
      <c r="T3600" s="0"/>
      <c r="U3600" s="0"/>
      <c r="V3600" s="0"/>
      <c r="AC3600" s="29"/>
    </row>
    <row r="3601" customFormat="false" ht="12.75" hidden="true" customHeight="false" outlineLevel="0" collapsed="false">
      <c r="A3601" s="10" t="n">
        <v>258</v>
      </c>
      <c r="B3601" s="0" t="n">
        <v>4.9</v>
      </c>
      <c r="C3601" s="0" t="n">
        <v>5.4</v>
      </c>
      <c r="D3601" s="0" t="n">
        <v>6.5</v>
      </c>
      <c r="E3601" s="0" t="n">
        <v>4.5</v>
      </c>
      <c r="F3601" s="0" t="n">
        <v>5.9</v>
      </c>
      <c r="G3601" s="0" t="n">
        <v>6.1</v>
      </c>
      <c r="H3601" s="0" t="n">
        <v>5.1</v>
      </c>
      <c r="I3601" s="0" t="n">
        <v>5.6</v>
      </c>
      <c r="J3601" s="0" t="n">
        <v>3.8</v>
      </c>
      <c r="K3601" s="0" t="n">
        <v>4.7</v>
      </c>
      <c r="L3601" s="0" t="n">
        <v>4.8</v>
      </c>
      <c r="M3601" s="0"/>
      <c r="N3601" s="0"/>
      <c r="O3601" s="0"/>
      <c r="P3601" s="0" t="n">
        <v>7.2</v>
      </c>
      <c r="Q3601" s="0"/>
      <c r="R3601" s="0"/>
      <c r="S3601" s="0"/>
      <c r="T3601" s="0"/>
      <c r="U3601" s="0"/>
      <c r="V3601" s="0" t="n">
        <v>2.9</v>
      </c>
      <c r="AC3601" s="29"/>
    </row>
    <row r="3602" customFormat="false" ht="12.75" hidden="true" customHeight="false" outlineLevel="0" collapsed="false">
      <c r="A3602" s="10" t="n">
        <v>259</v>
      </c>
      <c r="B3602" s="0" t="n">
        <v>4.9</v>
      </c>
      <c r="C3602" s="0" t="n">
        <v>5.3</v>
      </c>
      <c r="D3602" s="0" t="n">
        <v>6.5</v>
      </c>
      <c r="E3602" s="0" t="n">
        <v>5.6</v>
      </c>
      <c r="F3602" s="0" t="n">
        <v>6.2</v>
      </c>
      <c r="G3602" s="0"/>
      <c r="H3602" s="0" t="n">
        <v>5.2</v>
      </c>
      <c r="I3602" s="0" t="n">
        <v>5</v>
      </c>
      <c r="J3602" s="0" t="n">
        <v>3.2</v>
      </c>
      <c r="K3602" s="0"/>
      <c r="L3602" s="0"/>
      <c r="M3602" s="0"/>
      <c r="N3602" s="0"/>
      <c r="O3602" s="0" t="n">
        <v>4.4</v>
      </c>
      <c r="P3602" s="0"/>
      <c r="Q3602" s="0"/>
      <c r="R3602" s="0"/>
      <c r="S3602" s="0"/>
      <c r="T3602" s="0"/>
      <c r="U3602" s="0" t="n">
        <v>4.1</v>
      </c>
      <c r="V3602" s="0"/>
      <c r="AC3602" s="29"/>
    </row>
    <row r="3603" customFormat="false" ht="12.75" hidden="true" customHeight="false" outlineLevel="0" collapsed="false">
      <c r="A3603" s="10" t="n">
        <v>260</v>
      </c>
      <c r="B3603" s="0" t="n">
        <v>5.2</v>
      </c>
      <c r="C3603" s="0" t="n">
        <v>5.6</v>
      </c>
      <c r="D3603" s="0" t="n">
        <v>6.6</v>
      </c>
      <c r="E3603" s="0" t="n">
        <v>6.1</v>
      </c>
      <c r="F3603" s="0" t="n">
        <v>6.2</v>
      </c>
      <c r="G3603" s="0" t="n">
        <v>6.6</v>
      </c>
      <c r="H3603" s="0" t="n">
        <v>5.2</v>
      </c>
      <c r="I3603" s="0" t="n">
        <v>4</v>
      </c>
      <c r="J3603" s="0" t="n">
        <v>2.6</v>
      </c>
      <c r="K3603" s="0"/>
      <c r="L3603" s="0" t="n">
        <v>5</v>
      </c>
      <c r="M3603" s="0"/>
      <c r="N3603" s="0"/>
      <c r="O3603" s="0"/>
      <c r="P3603" s="0"/>
      <c r="Q3603" s="0"/>
      <c r="R3603" s="0"/>
      <c r="S3603" s="0"/>
      <c r="T3603" s="0"/>
      <c r="U3603" s="0"/>
      <c r="V3603" s="0"/>
      <c r="AC3603" s="29"/>
    </row>
    <row r="3604" customFormat="false" ht="12.75" hidden="true" customHeight="false" outlineLevel="0" collapsed="false">
      <c r="A3604" s="10" t="n">
        <v>261</v>
      </c>
      <c r="B3604" s="0" t="n">
        <v>4.4</v>
      </c>
      <c r="C3604" s="0" t="n">
        <v>5.5</v>
      </c>
      <c r="D3604" s="0" t="n">
        <v>6.5</v>
      </c>
      <c r="E3604" s="0" t="n">
        <v>6.5</v>
      </c>
      <c r="F3604" s="0" t="n">
        <v>6</v>
      </c>
      <c r="G3604" s="0"/>
      <c r="H3604" s="0" t="n">
        <v>5.1</v>
      </c>
      <c r="I3604" s="0" t="n">
        <v>3.6</v>
      </c>
      <c r="J3604" s="0" t="n">
        <v>3</v>
      </c>
      <c r="K3604" s="0"/>
      <c r="L3604" s="0" t="n">
        <v>5.1</v>
      </c>
      <c r="M3604" s="0"/>
      <c r="N3604" s="0" t="n">
        <v>4.1</v>
      </c>
      <c r="O3604" s="0"/>
      <c r="P3604" s="0"/>
      <c r="Q3604" s="0"/>
      <c r="R3604" s="0"/>
      <c r="S3604" s="0" t="n">
        <v>4.1</v>
      </c>
      <c r="T3604" s="0"/>
      <c r="U3604" s="0"/>
      <c r="V3604" s="0"/>
      <c r="AC3604" s="29"/>
    </row>
    <row r="3605" customFormat="false" ht="12.75" hidden="true" customHeight="false" outlineLevel="0" collapsed="false">
      <c r="A3605" s="10" t="n">
        <v>262</v>
      </c>
      <c r="B3605" s="0" t="n">
        <v>5</v>
      </c>
      <c r="C3605" s="0" t="n">
        <v>5.8</v>
      </c>
      <c r="D3605" s="0" t="n">
        <v>7</v>
      </c>
      <c r="E3605" s="0" t="n">
        <v>6.4</v>
      </c>
      <c r="F3605" s="0" t="n">
        <v>5</v>
      </c>
      <c r="G3605" s="0" t="n">
        <v>6.3</v>
      </c>
      <c r="H3605" s="0"/>
      <c r="I3605" s="0" t="n">
        <v>3.6</v>
      </c>
      <c r="J3605" s="0" t="n">
        <v>1.9</v>
      </c>
      <c r="K3605" s="0"/>
      <c r="L3605" s="0"/>
      <c r="M3605" s="0" t="n">
        <v>5.7</v>
      </c>
      <c r="N3605" s="0"/>
      <c r="O3605" s="0"/>
      <c r="P3605" s="0"/>
      <c r="Q3605" s="0"/>
      <c r="R3605" s="0"/>
      <c r="S3605" s="0"/>
      <c r="T3605" s="0" t="n">
        <v>3.5</v>
      </c>
      <c r="U3605" s="0"/>
      <c r="V3605" s="0"/>
      <c r="AC3605" s="29"/>
    </row>
    <row r="3606" customFormat="false" ht="12.75" hidden="true" customHeight="false" outlineLevel="0" collapsed="false">
      <c r="A3606" s="10" t="n">
        <v>263</v>
      </c>
      <c r="B3606" s="0" t="n">
        <v>5.5</v>
      </c>
      <c r="C3606" s="0" t="n">
        <v>5.5</v>
      </c>
      <c r="D3606" s="0" t="n">
        <v>7.1</v>
      </c>
      <c r="E3606" s="0" t="n">
        <v>6.5</v>
      </c>
      <c r="F3606" s="0" t="n">
        <v>5.1</v>
      </c>
      <c r="G3606" s="0" t="n">
        <v>6.2</v>
      </c>
      <c r="H3606" s="0" t="n">
        <v>5.4</v>
      </c>
      <c r="I3606" s="0" t="n">
        <v>3.9</v>
      </c>
      <c r="J3606" s="0" t="n">
        <v>1.1</v>
      </c>
      <c r="K3606" s="0"/>
      <c r="L3606" s="0" t="n">
        <v>5.1</v>
      </c>
      <c r="M3606" s="0"/>
      <c r="N3606" s="0"/>
      <c r="O3606" s="0"/>
      <c r="P3606" s="0"/>
      <c r="Q3606" s="0"/>
      <c r="R3606" s="0" t="n">
        <v>5.6</v>
      </c>
      <c r="S3606" s="0"/>
      <c r="T3606" s="0"/>
      <c r="U3606" s="0"/>
      <c r="V3606" s="0"/>
      <c r="AC3606" s="29"/>
    </row>
    <row r="3607" customFormat="false" ht="12.75" hidden="true" customHeight="false" outlineLevel="0" collapsed="false">
      <c r="A3607" s="10" t="n">
        <v>264</v>
      </c>
      <c r="B3607" s="0"/>
      <c r="C3607" s="0" t="n">
        <v>5.4</v>
      </c>
      <c r="D3607" s="0" t="n">
        <v>7.8</v>
      </c>
      <c r="E3607" s="0" t="n">
        <v>6.3</v>
      </c>
      <c r="F3607" s="0" t="n">
        <v>6.3</v>
      </c>
      <c r="G3607" s="0" t="n">
        <v>5.4</v>
      </c>
      <c r="H3607" s="0" t="n">
        <v>5.2</v>
      </c>
      <c r="I3607" s="0" t="n">
        <v>3.5</v>
      </c>
      <c r="J3607" s="0" t="n">
        <v>1.2</v>
      </c>
      <c r="K3607" s="0" t="n">
        <v>5.2</v>
      </c>
      <c r="L3607" s="0" t="n">
        <v>5</v>
      </c>
      <c r="M3607" s="0"/>
      <c r="N3607" s="0"/>
      <c r="O3607" s="0"/>
      <c r="P3607" s="0"/>
      <c r="Q3607" s="0" t="n">
        <v>5</v>
      </c>
      <c r="R3607" s="0"/>
      <c r="S3607" s="0"/>
      <c r="T3607" s="0"/>
      <c r="U3607" s="0"/>
      <c r="V3607" s="0"/>
      <c r="AC3607" s="29"/>
    </row>
    <row r="3608" customFormat="false" ht="12.75" hidden="true" customHeight="false" outlineLevel="0" collapsed="false">
      <c r="A3608" s="10" t="n">
        <v>265</v>
      </c>
      <c r="B3608" s="0" t="n">
        <v>5.4</v>
      </c>
      <c r="C3608" s="0" t="n">
        <v>5.3</v>
      </c>
      <c r="D3608" s="0" t="n">
        <v>7.3</v>
      </c>
      <c r="E3608" s="0" t="n">
        <v>6.5</v>
      </c>
      <c r="F3608" s="0" t="n">
        <v>5.6</v>
      </c>
      <c r="G3608" s="0" t="n">
        <v>4.7</v>
      </c>
      <c r="H3608" s="0" t="n">
        <v>5.8</v>
      </c>
      <c r="I3608" s="0" t="n">
        <v>3.9</v>
      </c>
      <c r="J3608" s="0" t="n">
        <v>1.7</v>
      </c>
      <c r="K3608" s="0" t="n">
        <v>4.5</v>
      </c>
      <c r="L3608" s="0" t="n">
        <v>5.1</v>
      </c>
      <c r="M3608" s="0"/>
      <c r="N3608" s="0"/>
      <c r="O3608" s="0"/>
      <c r="P3608" s="0" t="n">
        <v>6.8</v>
      </c>
      <c r="Q3608" s="0"/>
      <c r="R3608" s="0"/>
      <c r="S3608" s="0"/>
      <c r="T3608" s="0"/>
      <c r="U3608" s="0"/>
      <c r="V3608" s="0" t="n">
        <v>2.8</v>
      </c>
      <c r="AC3608" s="29"/>
    </row>
    <row r="3609" customFormat="false" ht="12.75" hidden="true" customHeight="false" outlineLevel="0" collapsed="false">
      <c r="A3609" s="10" t="n">
        <v>266</v>
      </c>
      <c r="B3609" s="0" t="n">
        <v>5.7</v>
      </c>
      <c r="C3609" s="0" t="n">
        <v>5.3</v>
      </c>
      <c r="D3609" s="0" t="n">
        <v>7.3</v>
      </c>
      <c r="E3609" s="0" t="n">
        <v>6.1</v>
      </c>
      <c r="F3609" s="0"/>
      <c r="G3609" s="0" t="n">
        <v>3.9</v>
      </c>
      <c r="H3609" s="0" t="n">
        <v>5.8</v>
      </c>
      <c r="I3609" s="0" t="n">
        <v>3.5</v>
      </c>
      <c r="J3609" s="0" t="n">
        <v>2</v>
      </c>
      <c r="K3609" s="0" t="n">
        <v>4.4</v>
      </c>
      <c r="L3609" s="0" t="n">
        <v>5</v>
      </c>
      <c r="M3609" s="0"/>
      <c r="N3609" s="0"/>
      <c r="O3609" s="0"/>
      <c r="P3609" s="0"/>
      <c r="Q3609" s="0"/>
      <c r="R3609" s="0"/>
      <c r="S3609" s="0"/>
      <c r="T3609" s="0"/>
      <c r="U3609" s="0" t="n">
        <v>5</v>
      </c>
      <c r="V3609" s="0"/>
      <c r="AC3609" s="29"/>
    </row>
    <row r="3610" customFormat="false" ht="12.75" hidden="true" customHeight="false" outlineLevel="0" collapsed="false">
      <c r="A3610" s="10" t="n">
        <v>267</v>
      </c>
      <c r="B3610" s="0" t="n">
        <v>5.6</v>
      </c>
      <c r="C3610" s="0" t="n">
        <v>5.1</v>
      </c>
      <c r="D3610" s="0"/>
      <c r="E3610" s="0" t="n">
        <v>6.1</v>
      </c>
      <c r="F3610" s="0"/>
      <c r="G3610" s="0" t="n">
        <v>4.1</v>
      </c>
      <c r="H3610" s="0" t="n">
        <v>5.8</v>
      </c>
      <c r="I3610" s="0" t="n">
        <v>3.1</v>
      </c>
      <c r="J3610" s="0" t="n">
        <v>2.3</v>
      </c>
      <c r="K3610" s="0"/>
      <c r="L3610" s="0" t="n">
        <v>4.8</v>
      </c>
      <c r="M3610" s="0"/>
      <c r="N3610" s="0"/>
      <c r="O3610" s="0"/>
      <c r="P3610" s="0"/>
      <c r="Q3610" s="0"/>
      <c r="R3610" s="0"/>
      <c r="S3610" s="0"/>
      <c r="T3610" s="0" t="n">
        <v>2.3</v>
      </c>
      <c r="U3610" s="0"/>
      <c r="V3610" s="0"/>
      <c r="AC3610" s="29"/>
    </row>
    <row r="3611" customFormat="false" ht="12.75" hidden="true" customHeight="false" outlineLevel="0" collapsed="false">
      <c r="A3611" s="10" t="n">
        <v>268</v>
      </c>
      <c r="B3611" s="0" t="n">
        <v>6.3</v>
      </c>
      <c r="C3611" s="0" t="n">
        <v>5.2</v>
      </c>
      <c r="D3611" s="0" t="n">
        <v>7.8</v>
      </c>
      <c r="E3611" s="0" t="n">
        <v>6.2</v>
      </c>
      <c r="F3611" s="0" t="n">
        <v>4.6</v>
      </c>
      <c r="G3611" s="0" t="n">
        <v>3.8</v>
      </c>
      <c r="H3611" s="0" t="n">
        <v>6</v>
      </c>
      <c r="I3611" s="0" t="n">
        <v>3.3</v>
      </c>
      <c r="J3611" s="0"/>
      <c r="K3611" s="0" t="n">
        <v>4.4</v>
      </c>
      <c r="L3611" s="0" t="n">
        <v>4.7</v>
      </c>
      <c r="M3611" s="0"/>
      <c r="N3611" s="0" t="n">
        <v>4.7</v>
      </c>
      <c r="O3611" s="0" t="n">
        <v>3.7</v>
      </c>
      <c r="P3611" s="0"/>
      <c r="Q3611" s="0"/>
      <c r="R3611" s="0"/>
      <c r="S3611" s="0" t="n">
        <v>4.4</v>
      </c>
      <c r="T3611" s="0"/>
      <c r="U3611" s="0"/>
      <c r="V3611" s="0"/>
      <c r="AC3611" s="29"/>
    </row>
    <row r="3612" customFormat="false" ht="12.75" hidden="true" customHeight="false" outlineLevel="0" collapsed="false">
      <c r="A3612" s="10" t="n">
        <v>269</v>
      </c>
      <c r="B3612" s="0" t="n">
        <v>6.3</v>
      </c>
      <c r="C3612" s="0" t="n">
        <v>5.2</v>
      </c>
      <c r="D3612" s="0" t="n">
        <v>7.6</v>
      </c>
      <c r="E3612" s="0" t="n">
        <v>6.1</v>
      </c>
      <c r="F3612" s="0" t="n">
        <v>4.9</v>
      </c>
      <c r="G3612" s="0" t="n">
        <v>3.6</v>
      </c>
      <c r="H3612" s="0"/>
      <c r="I3612" s="0" t="n">
        <v>3.9</v>
      </c>
      <c r="J3612" s="0" t="n">
        <v>3.2</v>
      </c>
      <c r="K3612" s="0"/>
      <c r="L3612" s="0" t="n">
        <v>4.6</v>
      </c>
      <c r="M3612" s="0" t="n">
        <v>6.8</v>
      </c>
      <c r="N3612" s="0"/>
      <c r="O3612" s="0"/>
      <c r="P3612" s="0"/>
      <c r="Q3612" s="0"/>
      <c r="R3612" s="0"/>
      <c r="S3612" s="0"/>
      <c r="T3612" s="0"/>
      <c r="U3612" s="0"/>
      <c r="V3612" s="0"/>
      <c r="AC3612" s="29"/>
    </row>
    <row r="3613" customFormat="false" ht="12.75" hidden="true" customHeight="false" outlineLevel="0" collapsed="false">
      <c r="A3613" s="10" t="n">
        <v>270</v>
      </c>
      <c r="B3613" s="0" t="n">
        <v>6.2</v>
      </c>
      <c r="C3613" s="0" t="n">
        <v>5.2</v>
      </c>
      <c r="D3613" s="0" t="n">
        <v>7.5</v>
      </c>
      <c r="E3613" s="0" t="n">
        <v>6.2</v>
      </c>
      <c r="F3613" s="0"/>
      <c r="G3613" s="0" t="n">
        <v>3.6</v>
      </c>
      <c r="H3613" s="0" t="n">
        <v>5.7</v>
      </c>
      <c r="I3613" s="0" t="n">
        <v>3.6</v>
      </c>
      <c r="J3613" s="0" t="n">
        <v>2.2</v>
      </c>
      <c r="K3613" s="0" t="n">
        <v>4.6</v>
      </c>
      <c r="L3613" s="0" t="n">
        <v>4.2</v>
      </c>
      <c r="M3613" s="0"/>
      <c r="N3613" s="0"/>
      <c r="O3613" s="0"/>
      <c r="P3613" s="0"/>
      <c r="Q3613" s="0"/>
      <c r="R3613" s="0" t="n">
        <v>7.9</v>
      </c>
      <c r="S3613" s="0"/>
      <c r="T3613" s="0"/>
      <c r="U3613" s="0"/>
      <c r="V3613" s="0"/>
      <c r="AC3613" s="29"/>
    </row>
    <row r="3614" customFormat="false" ht="12.75" hidden="true" customHeight="false" outlineLevel="0" collapsed="false">
      <c r="A3614" s="10" t="n">
        <v>271</v>
      </c>
      <c r="B3614" s="0" t="n">
        <v>6.6</v>
      </c>
      <c r="C3614" s="0" t="n">
        <v>5.5</v>
      </c>
      <c r="D3614" s="0" t="n">
        <v>7.7</v>
      </c>
      <c r="E3614" s="0" t="n">
        <v>6.2</v>
      </c>
      <c r="F3614" s="0"/>
      <c r="G3614" s="0" t="n">
        <v>3.7</v>
      </c>
      <c r="H3614" s="0" t="n">
        <v>5.6</v>
      </c>
      <c r="I3614" s="0" t="n">
        <v>3.4</v>
      </c>
      <c r="J3614" s="0" t="n">
        <v>3.3</v>
      </c>
      <c r="K3614" s="0" t="n">
        <v>4.3</v>
      </c>
      <c r="L3614" s="0"/>
      <c r="M3614" s="0"/>
      <c r="N3614" s="0"/>
      <c r="O3614" s="0"/>
      <c r="P3614" s="0"/>
      <c r="Q3614" s="0" t="n">
        <v>4.8</v>
      </c>
      <c r="R3614" s="0"/>
      <c r="S3614" s="0"/>
      <c r="T3614" s="0"/>
      <c r="U3614" s="0"/>
      <c r="V3614" s="0"/>
      <c r="AC3614" s="29"/>
    </row>
    <row r="3615" customFormat="false" ht="12.75" hidden="true" customHeight="false" outlineLevel="0" collapsed="false">
      <c r="A3615" s="10" t="n">
        <v>272</v>
      </c>
      <c r="B3615" s="0" t="n">
        <v>6.6</v>
      </c>
      <c r="C3615" s="0" t="n">
        <v>5.3</v>
      </c>
      <c r="D3615" s="0" t="n">
        <v>7.2</v>
      </c>
      <c r="E3615" s="0" t="n">
        <v>5.5</v>
      </c>
      <c r="F3615" s="0"/>
      <c r="G3615" s="0" t="n">
        <v>3.8</v>
      </c>
      <c r="H3615" s="0" t="n">
        <v>5.9</v>
      </c>
      <c r="I3615" s="0" t="n">
        <v>2.6</v>
      </c>
      <c r="J3615" s="0" t="n">
        <v>3</v>
      </c>
      <c r="K3615" s="0" t="n">
        <v>4.2</v>
      </c>
      <c r="L3615" s="0" t="n">
        <v>3.6</v>
      </c>
      <c r="M3615" s="0"/>
      <c r="N3615" s="0"/>
      <c r="O3615" s="0"/>
      <c r="P3615" s="0" t="n">
        <v>7.2</v>
      </c>
      <c r="Q3615" s="0"/>
      <c r="R3615" s="0"/>
      <c r="S3615" s="0"/>
      <c r="T3615" s="0"/>
      <c r="U3615" s="0"/>
      <c r="V3615" s="0" t="n">
        <v>2.8</v>
      </c>
      <c r="AC3615" s="29"/>
    </row>
    <row r="3616" customFormat="false" ht="12.75" hidden="true" customHeight="false" outlineLevel="0" collapsed="false">
      <c r="A3616" s="10" t="n">
        <v>273</v>
      </c>
      <c r="B3616" s="0" t="n">
        <v>6.4</v>
      </c>
      <c r="C3616" s="0" t="n">
        <v>5.1</v>
      </c>
      <c r="D3616" s="0" t="n">
        <v>7.5</v>
      </c>
      <c r="E3616" s="0" t="n">
        <v>6.2</v>
      </c>
      <c r="F3616" s="0" t="n">
        <v>5.1</v>
      </c>
      <c r="G3616" s="0" t="n">
        <v>2.9</v>
      </c>
      <c r="H3616" s="0" t="n">
        <v>6</v>
      </c>
      <c r="I3616" s="0" t="n">
        <v>2.2</v>
      </c>
      <c r="J3616" s="0" t="n">
        <v>2.9</v>
      </c>
      <c r="K3616" s="0" t="n">
        <v>4.1</v>
      </c>
      <c r="L3616" s="0"/>
      <c r="M3616" s="0"/>
      <c r="N3616" s="0"/>
      <c r="O3616" s="0" t="n">
        <v>3.6</v>
      </c>
      <c r="P3616" s="0"/>
      <c r="Q3616" s="0"/>
      <c r="R3616" s="0"/>
      <c r="S3616" s="0"/>
      <c r="T3616" s="0"/>
      <c r="U3616" s="0" t="n">
        <v>5.6</v>
      </c>
      <c r="V3616" s="0"/>
      <c r="AC3616" s="29"/>
    </row>
    <row r="3617" customFormat="false" ht="12.75" hidden="true" customHeight="false" outlineLevel="0" collapsed="false">
      <c r="A3617" s="10" t="n">
        <v>274</v>
      </c>
      <c r="B3617" s="0" t="n">
        <v>7.1</v>
      </c>
      <c r="C3617" s="0" t="n">
        <v>5.5</v>
      </c>
      <c r="D3617" s="0" t="n">
        <v>7.7</v>
      </c>
      <c r="E3617" s="0" t="n">
        <v>6.1</v>
      </c>
      <c r="F3617" s="0" t="n">
        <v>6.1</v>
      </c>
      <c r="G3617" s="0" t="n">
        <v>2.5</v>
      </c>
      <c r="H3617" s="0" t="n">
        <v>5.9</v>
      </c>
      <c r="I3617" s="0" t="n">
        <v>2.8</v>
      </c>
      <c r="J3617" s="0" t="n">
        <v>2.7</v>
      </c>
      <c r="K3617" s="0" t="n">
        <v>4</v>
      </c>
      <c r="L3617" s="0" t="n">
        <v>3.4</v>
      </c>
      <c r="M3617" s="0"/>
      <c r="N3617" s="0"/>
      <c r="O3617" s="0"/>
      <c r="P3617" s="0"/>
      <c r="Q3617" s="0"/>
      <c r="R3617" s="0"/>
      <c r="S3617" s="0"/>
      <c r="T3617" s="0"/>
      <c r="U3617" s="0"/>
      <c r="V3617" s="0"/>
      <c r="AC3617" s="29"/>
    </row>
    <row r="3618" customFormat="false" ht="12.75" hidden="true" customHeight="false" outlineLevel="0" collapsed="false">
      <c r="A3618" s="10" t="n">
        <v>275</v>
      </c>
      <c r="B3618" s="0" t="n">
        <v>7.2</v>
      </c>
      <c r="C3618" s="0" t="n">
        <v>5.1</v>
      </c>
      <c r="D3618" s="0" t="n">
        <v>7.8</v>
      </c>
      <c r="E3618" s="0" t="n">
        <v>6</v>
      </c>
      <c r="F3618" s="0"/>
      <c r="G3618" s="0" t="n">
        <v>3.2</v>
      </c>
      <c r="H3618" s="0" t="n">
        <v>6.2</v>
      </c>
      <c r="I3618" s="0" t="n">
        <v>1.8</v>
      </c>
      <c r="J3618" s="0" t="n">
        <v>2.5</v>
      </c>
      <c r="K3618" s="0" t="n">
        <v>4.2</v>
      </c>
      <c r="L3618" s="0" t="n">
        <v>3.4</v>
      </c>
      <c r="M3618" s="0"/>
      <c r="N3618" s="0" t="n">
        <v>4.2</v>
      </c>
      <c r="O3618" s="0"/>
      <c r="P3618" s="0"/>
      <c r="Q3618" s="0"/>
      <c r="R3618" s="0"/>
      <c r="S3618" s="0" t="n">
        <v>4.8</v>
      </c>
      <c r="T3618" s="0"/>
      <c r="U3618" s="0"/>
      <c r="V3618" s="0"/>
      <c r="AC3618" s="29"/>
    </row>
    <row r="3619" customFormat="false" ht="12.75" hidden="true" customHeight="false" outlineLevel="0" collapsed="false">
      <c r="A3619" s="10" t="n">
        <v>276</v>
      </c>
      <c r="B3619" s="0" t="n">
        <v>7.5</v>
      </c>
      <c r="C3619" s="0" t="n">
        <v>4.9</v>
      </c>
      <c r="D3619" s="0" t="n">
        <v>7.9</v>
      </c>
      <c r="E3619" s="0" t="n">
        <v>6.1</v>
      </c>
      <c r="F3619" s="0"/>
      <c r="G3619" s="0" t="n">
        <v>3.9</v>
      </c>
      <c r="H3619" s="0" t="n">
        <v>6.3</v>
      </c>
      <c r="I3619" s="0" t="n">
        <v>1.7</v>
      </c>
      <c r="J3619" s="0" t="n">
        <v>2.9</v>
      </c>
      <c r="K3619" s="0" t="n">
        <v>4.1</v>
      </c>
      <c r="L3619" s="0" t="n">
        <v>3.6</v>
      </c>
      <c r="M3619" s="0" t="n">
        <v>7.6</v>
      </c>
      <c r="N3619" s="0"/>
      <c r="O3619" s="0"/>
      <c r="P3619" s="0"/>
      <c r="Q3619" s="0"/>
      <c r="R3619" s="0"/>
      <c r="S3619" s="0"/>
      <c r="T3619" s="0" t="n">
        <v>4.5</v>
      </c>
      <c r="U3619" s="0"/>
      <c r="V3619" s="0"/>
      <c r="AC3619" s="29"/>
    </row>
    <row r="3620" customFormat="false" ht="12.75" hidden="true" customHeight="false" outlineLevel="0" collapsed="false">
      <c r="A3620" s="10" t="n">
        <v>277</v>
      </c>
      <c r="B3620" s="0" t="n">
        <v>7.4</v>
      </c>
      <c r="C3620" s="0" t="n">
        <v>4.6</v>
      </c>
      <c r="D3620" s="0" t="n">
        <v>7.6</v>
      </c>
      <c r="E3620" s="0" t="n">
        <v>6.2</v>
      </c>
      <c r="F3620" s="0"/>
      <c r="G3620" s="0" t="n">
        <v>4.2</v>
      </c>
      <c r="H3620" s="0" t="n">
        <v>6.1</v>
      </c>
      <c r="I3620" s="0" t="n">
        <v>1.6</v>
      </c>
      <c r="J3620" s="0"/>
      <c r="K3620" s="0"/>
      <c r="L3620" s="0" t="n">
        <v>4.1</v>
      </c>
      <c r="M3620" s="0"/>
      <c r="N3620" s="0"/>
      <c r="O3620" s="0"/>
      <c r="P3620" s="0"/>
      <c r="Q3620" s="0"/>
      <c r="R3620" s="0" t="n">
        <v>5.2</v>
      </c>
      <c r="S3620" s="0"/>
      <c r="T3620" s="0"/>
      <c r="U3620" s="0"/>
      <c r="V3620" s="0"/>
      <c r="AC3620" s="29"/>
    </row>
    <row r="3621" customFormat="false" ht="12.75" hidden="true" customHeight="false" outlineLevel="0" collapsed="false">
      <c r="A3621" s="10" t="n">
        <v>278</v>
      </c>
      <c r="B3621" s="0" t="n">
        <v>7.1</v>
      </c>
      <c r="C3621" s="0" t="n">
        <v>4.6</v>
      </c>
      <c r="D3621" s="0" t="n">
        <v>7.5</v>
      </c>
      <c r="E3621" s="0" t="n">
        <v>6</v>
      </c>
      <c r="F3621" s="0"/>
      <c r="G3621" s="0" t="n">
        <v>4.4</v>
      </c>
      <c r="H3621" s="0"/>
      <c r="I3621" s="0" t="n">
        <v>2.2</v>
      </c>
      <c r="J3621" s="0"/>
      <c r="K3621" s="0" t="n">
        <v>3.9</v>
      </c>
      <c r="L3621" s="0" t="n">
        <v>3.5</v>
      </c>
      <c r="M3621" s="0"/>
      <c r="N3621" s="0"/>
      <c r="O3621" s="0"/>
      <c r="P3621" s="0"/>
      <c r="Q3621" s="0" t="n">
        <v>3</v>
      </c>
      <c r="R3621" s="0"/>
      <c r="S3621" s="0"/>
      <c r="T3621" s="0"/>
      <c r="U3621" s="0"/>
      <c r="V3621" s="0"/>
      <c r="AC3621" s="29"/>
    </row>
    <row r="3622" customFormat="false" ht="12.75" hidden="true" customHeight="false" outlineLevel="0" collapsed="false">
      <c r="A3622" s="10" t="n">
        <v>279</v>
      </c>
      <c r="B3622" s="0" t="n">
        <v>7.8</v>
      </c>
      <c r="C3622" s="0" t="n">
        <v>4.8</v>
      </c>
      <c r="D3622" s="0" t="n">
        <v>7.3</v>
      </c>
      <c r="E3622" s="0" t="n">
        <v>5.7</v>
      </c>
      <c r="F3622" s="0"/>
      <c r="G3622" s="0" t="n">
        <v>4.5</v>
      </c>
      <c r="H3622" s="0" t="n">
        <v>5.9</v>
      </c>
      <c r="I3622" s="0" t="n">
        <v>2.8</v>
      </c>
      <c r="J3622" s="0"/>
      <c r="K3622" s="0" t="n">
        <v>3.6</v>
      </c>
      <c r="L3622" s="0"/>
      <c r="M3622" s="0"/>
      <c r="N3622" s="0"/>
      <c r="O3622" s="0"/>
      <c r="P3622" s="0" t="n">
        <v>7.8</v>
      </c>
      <c r="Q3622" s="0"/>
      <c r="R3622" s="0"/>
      <c r="S3622" s="0"/>
      <c r="T3622" s="0"/>
      <c r="U3622" s="0"/>
      <c r="V3622" s="0" t="n">
        <v>4.1</v>
      </c>
      <c r="AC3622" s="29"/>
    </row>
    <row r="3623" customFormat="false" ht="12.75" hidden="true" customHeight="false" outlineLevel="0" collapsed="false">
      <c r="A3623" s="10" t="n">
        <v>280</v>
      </c>
      <c r="B3623" s="0" t="n">
        <v>7.6</v>
      </c>
      <c r="C3623" s="0" t="n">
        <v>5.1</v>
      </c>
      <c r="D3623" s="0" t="n">
        <v>7.2</v>
      </c>
      <c r="E3623" s="0" t="n">
        <v>5.3</v>
      </c>
      <c r="F3623" s="0" t="n">
        <v>6.3</v>
      </c>
      <c r="G3623" s="0" t="n">
        <v>4.8</v>
      </c>
      <c r="H3623" s="0" t="n">
        <v>6.1</v>
      </c>
      <c r="I3623" s="0" t="n">
        <v>3.2</v>
      </c>
      <c r="J3623" s="0"/>
      <c r="K3623" s="0" t="n">
        <v>2.7</v>
      </c>
      <c r="L3623" s="0" t="n">
        <v>3.2</v>
      </c>
      <c r="M3623" s="0"/>
      <c r="N3623" s="0"/>
      <c r="O3623" s="0" t="n">
        <v>5.3</v>
      </c>
      <c r="P3623" s="0"/>
      <c r="Q3623" s="0"/>
      <c r="R3623" s="0"/>
      <c r="S3623" s="0"/>
      <c r="T3623" s="0"/>
      <c r="U3623" s="0" t="n">
        <v>6.8</v>
      </c>
      <c r="V3623" s="0"/>
      <c r="AC3623" s="29"/>
    </row>
    <row r="3624" customFormat="false" ht="12.75" hidden="true" customHeight="false" outlineLevel="0" collapsed="false">
      <c r="A3624" s="10" t="n">
        <v>281</v>
      </c>
      <c r="B3624" s="0" t="n">
        <v>7.7</v>
      </c>
      <c r="C3624" s="0" t="n">
        <v>5.4</v>
      </c>
      <c r="D3624" s="0" t="n">
        <v>7.1</v>
      </c>
      <c r="E3624" s="0" t="n">
        <v>5.7</v>
      </c>
      <c r="F3624" s="0" t="n">
        <v>6</v>
      </c>
      <c r="G3624" s="0" t="n">
        <v>5.3</v>
      </c>
      <c r="H3624" s="0"/>
      <c r="I3624" s="0" t="n">
        <v>3.1</v>
      </c>
      <c r="J3624" s="0"/>
      <c r="K3624" s="0" t="n">
        <v>2.1</v>
      </c>
      <c r="L3624" s="0" t="n">
        <v>3.4</v>
      </c>
      <c r="M3624" s="0"/>
      <c r="N3624" s="0"/>
      <c r="O3624" s="0"/>
      <c r="P3624" s="0"/>
      <c r="Q3624" s="0"/>
      <c r="R3624" s="0"/>
      <c r="S3624" s="0"/>
      <c r="T3624" s="0" t="n">
        <v>5.9</v>
      </c>
      <c r="U3624" s="0"/>
      <c r="V3624" s="0"/>
      <c r="AC3624" s="29"/>
    </row>
    <row r="3625" customFormat="false" ht="12.75" hidden="true" customHeight="false" outlineLevel="0" collapsed="false">
      <c r="A3625" s="10" t="n">
        <v>282</v>
      </c>
      <c r="B3625" s="0"/>
      <c r="C3625" s="0" t="n">
        <v>6.2</v>
      </c>
      <c r="D3625" s="0" t="n">
        <v>7.1</v>
      </c>
      <c r="E3625" s="0" t="n">
        <v>5.5</v>
      </c>
      <c r="F3625" s="0" t="n">
        <v>6</v>
      </c>
      <c r="G3625" s="0"/>
      <c r="H3625" s="0" t="n">
        <v>5.8</v>
      </c>
      <c r="I3625" s="0" t="n">
        <v>3</v>
      </c>
      <c r="J3625" s="0"/>
      <c r="K3625" s="0" t="n">
        <v>2.5</v>
      </c>
      <c r="L3625" s="0" t="n">
        <v>3.6</v>
      </c>
      <c r="M3625" s="0"/>
      <c r="N3625" s="0" t="n">
        <v>5.5</v>
      </c>
      <c r="O3625" s="0"/>
      <c r="P3625" s="0"/>
      <c r="Q3625" s="0"/>
      <c r="R3625" s="0"/>
      <c r="S3625" s="0" t="n">
        <v>5.5</v>
      </c>
      <c r="T3625" s="0"/>
      <c r="U3625" s="0"/>
      <c r="V3625" s="0"/>
      <c r="AC3625" s="29"/>
    </row>
    <row r="3626" customFormat="false" ht="12.75" hidden="true" customHeight="false" outlineLevel="0" collapsed="false">
      <c r="A3626" s="10" t="n">
        <v>283</v>
      </c>
      <c r="B3626" s="0" t="n">
        <v>7.2</v>
      </c>
      <c r="C3626" s="0"/>
      <c r="D3626" s="0" t="n">
        <v>6.8</v>
      </c>
      <c r="E3626" s="0" t="n">
        <v>5.2</v>
      </c>
      <c r="F3626" s="0" t="n">
        <v>5.9</v>
      </c>
      <c r="G3626" s="0" t="n">
        <v>6</v>
      </c>
      <c r="H3626" s="0" t="n">
        <v>5.5</v>
      </c>
      <c r="I3626" s="0" t="n">
        <v>3.1</v>
      </c>
      <c r="J3626" s="0"/>
      <c r="K3626" s="0" t="n">
        <v>4</v>
      </c>
      <c r="L3626" s="0"/>
      <c r="M3626" s="0"/>
      <c r="N3626" s="0"/>
      <c r="O3626" s="0"/>
      <c r="P3626" s="0"/>
      <c r="Q3626" s="0"/>
      <c r="R3626" s="0"/>
      <c r="S3626" s="0"/>
      <c r="T3626" s="0"/>
      <c r="U3626" s="0"/>
      <c r="V3626" s="0"/>
      <c r="AC3626" s="29"/>
    </row>
    <row r="3627" customFormat="false" ht="12.75" hidden="true" customHeight="false" outlineLevel="0" collapsed="false">
      <c r="A3627" s="10" t="n">
        <v>284</v>
      </c>
      <c r="B3627" s="0" t="n">
        <v>7.1</v>
      </c>
      <c r="C3627" s="0" t="n">
        <v>5.7</v>
      </c>
      <c r="D3627" s="0" t="n">
        <v>7.1</v>
      </c>
      <c r="E3627" s="0" t="n">
        <v>5</v>
      </c>
      <c r="F3627" s="0"/>
      <c r="G3627" s="0" t="n">
        <v>6.2</v>
      </c>
      <c r="H3627" s="0" t="n">
        <v>5.7</v>
      </c>
      <c r="I3627" s="0" t="n">
        <v>3.4</v>
      </c>
      <c r="J3627" s="0" t="n">
        <v>1.9</v>
      </c>
      <c r="K3627" s="0"/>
      <c r="L3627" s="0" t="n">
        <v>4</v>
      </c>
      <c r="M3627" s="0" t="n">
        <v>8.4</v>
      </c>
      <c r="N3627" s="0"/>
      <c r="O3627" s="0"/>
      <c r="P3627" s="0"/>
      <c r="Q3627" s="0"/>
      <c r="R3627" s="0"/>
      <c r="S3627" s="0"/>
      <c r="T3627" s="0"/>
      <c r="U3627" s="0"/>
      <c r="V3627" s="0"/>
      <c r="AC3627" s="29"/>
    </row>
    <row r="3628" customFormat="false" ht="12.75" hidden="true" customHeight="false" outlineLevel="0" collapsed="false">
      <c r="A3628" s="10" t="n">
        <v>285</v>
      </c>
      <c r="B3628" s="0" t="n">
        <v>7.3</v>
      </c>
      <c r="C3628" s="0" t="n">
        <v>6</v>
      </c>
      <c r="D3628" s="0" t="n">
        <v>6.8</v>
      </c>
      <c r="E3628" s="0"/>
      <c r="F3628" s="0" t="n">
        <v>5.5</v>
      </c>
      <c r="G3628" s="0" t="n">
        <v>7.1</v>
      </c>
      <c r="H3628" s="0" t="n">
        <v>6.2</v>
      </c>
      <c r="I3628" s="0" t="n">
        <v>3.2</v>
      </c>
      <c r="J3628" s="0" t="n">
        <v>1.6</v>
      </c>
      <c r="K3628" s="0" t="n">
        <v>5</v>
      </c>
      <c r="L3628" s="0" t="n">
        <v>3.3</v>
      </c>
      <c r="M3628" s="0"/>
      <c r="N3628" s="0"/>
      <c r="O3628" s="0"/>
      <c r="P3628" s="0"/>
      <c r="Q3628" s="0" t="n">
        <v>2.8</v>
      </c>
      <c r="R3628" s="0"/>
      <c r="S3628" s="0"/>
      <c r="T3628" s="0"/>
      <c r="U3628" s="0"/>
      <c r="V3628" s="0"/>
      <c r="AC3628" s="29"/>
    </row>
    <row r="3629" customFormat="false" ht="12.75" hidden="true" customHeight="false" outlineLevel="0" collapsed="false">
      <c r="A3629" s="10" t="n">
        <v>286</v>
      </c>
      <c r="B3629" s="0" t="n">
        <v>7.3</v>
      </c>
      <c r="C3629" s="0" t="n">
        <v>6.3</v>
      </c>
      <c r="D3629" s="0"/>
      <c r="E3629" s="0" t="n">
        <v>5.8</v>
      </c>
      <c r="F3629" s="0" t="n">
        <v>5.6</v>
      </c>
      <c r="G3629" s="0" t="n">
        <v>6.7</v>
      </c>
      <c r="H3629" s="0" t="n">
        <v>6.6</v>
      </c>
      <c r="I3629" s="0" t="n">
        <v>2.9</v>
      </c>
      <c r="J3629" s="0"/>
      <c r="K3629" s="0" t="n">
        <v>5.5</v>
      </c>
      <c r="L3629" s="0" t="n">
        <v>3.8</v>
      </c>
      <c r="M3629" s="0"/>
      <c r="N3629" s="0"/>
      <c r="O3629" s="0"/>
      <c r="P3629" s="0"/>
      <c r="Q3629" s="0"/>
      <c r="R3629" s="0" t="n">
        <v>6.5</v>
      </c>
      <c r="S3629" s="0"/>
      <c r="T3629" s="0"/>
      <c r="U3629" s="0"/>
      <c r="V3629" s="0" t="n">
        <v>5.5</v>
      </c>
      <c r="AC3629" s="29"/>
    </row>
    <row r="3630" customFormat="false" ht="12.75" hidden="true" customHeight="false" outlineLevel="0" collapsed="false">
      <c r="A3630" s="10" t="n">
        <v>287</v>
      </c>
      <c r="B3630" s="0" t="n">
        <v>6.9</v>
      </c>
      <c r="C3630" s="0"/>
      <c r="D3630" s="0" t="n">
        <v>7</v>
      </c>
      <c r="E3630" s="0" t="n">
        <v>5.7</v>
      </c>
      <c r="F3630" s="0" t="n">
        <v>5.7</v>
      </c>
      <c r="G3630" s="0" t="n">
        <v>6.2</v>
      </c>
      <c r="H3630" s="0" t="n">
        <v>5.6</v>
      </c>
      <c r="I3630" s="0"/>
      <c r="J3630" s="0"/>
      <c r="K3630" s="0" t="n">
        <v>5.6</v>
      </c>
      <c r="L3630" s="0" t="n">
        <v>4.4</v>
      </c>
      <c r="M3630" s="0"/>
      <c r="N3630" s="0"/>
      <c r="O3630" s="0" t="n">
        <v>4.4</v>
      </c>
      <c r="P3630" s="0" t="n">
        <v>8.9</v>
      </c>
      <c r="Q3630" s="0"/>
      <c r="R3630" s="0"/>
      <c r="S3630" s="0"/>
      <c r="T3630" s="0"/>
      <c r="U3630" s="0" t="n">
        <v>6.7</v>
      </c>
      <c r="V3630" s="0"/>
      <c r="AC3630" s="29"/>
    </row>
    <row r="3631" customFormat="false" ht="12.75" hidden="true" customHeight="false" outlineLevel="0" collapsed="false">
      <c r="A3631" s="10" t="n">
        <v>288</v>
      </c>
      <c r="B3631" s="0" t="n">
        <v>7.5</v>
      </c>
      <c r="C3631" s="0" t="n">
        <v>6</v>
      </c>
      <c r="D3631" s="0" t="n">
        <v>7.1</v>
      </c>
      <c r="E3631" s="0" t="n">
        <v>5.9</v>
      </c>
      <c r="F3631" s="0" t="n">
        <v>5.1</v>
      </c>
      <c r="G3631" s="0" t="n">
        <v>6.5</v>
      </c>
      <c r="H3631" s="0" t="n">
        <v>6.9</v>
      </c>
      <c r="I3631" s="0" t="n">
        <v>2</v>
      </c>
      <c r="J3631" s="0" t="n">
        <v>3</v>
      </c>
      <c r="K3631" s="0" t="n">
        <v>5.7</v>
      </c>
      <c r="L3631" s="0"/>
      <c r="M3631" s="0"/>
      <c r="N3631" s="0"/>
      <c r="O3631" s="0"/>
      <c r="P3631" s="0"/>
      <c r="Q3631" s="0"/>
      <c r="R3631" s="0"/>
      <c r="S3631" s="0"/>
      <c r="T3631" s="0" t="n">
        <v>6.5</v>
      </c>
      <c r="U3631" s="0"/>
      <c r="V3631" s="0"/>
      <c r="AC3631" s="29"/>
    </row>
    <row r="3632" customFormat="false" ht="12.75" hidden="true" customHeight="false" outlineLevel="0" collapsed="false">
      <c r="A3632" s="10" t="n">
        <v>289</v>
      </c>
      <c r="B3632" s="0"/>
      <c r="C3632" s="0" t="n">
        <v>8.1</v>
      </c>
      <c r="D3632" s="0" t="n">
        <v>6.5</v>
      </c>
      <c r="E3632" s="0" t="n">
        <v>6.2</v>
      </c>
      <c r="F3632" s="0"/>
      <c r="G3632" s="0" t="n">
        <v>6.1</v>
      </c>
      <c r="H3632" s="0" t="n">
        <v>7.1</v>
      </c>
      <c r="I3632" s="0" t="n">
        <v>1.8</v>
      </c>
      <c r="J3632" s="0" t="n">
        <v>2.7</v>
      </c>
      <c r="K3632" s="0"/>
      <c r="L3632" s="0" t="n">
        <v>5.6</v>
      </c>
      <c r="M3632" s="0"/>
      <c r="N3632" s="0" t="n">
        <v>6.3</v>
      </c>
      <c r="O3632" s="0"/>
      <c r="P3632" s="0"/>
      <c r="Q3632" s="0"/>
      <c r="R3632" s="0"/>
      <c r="S3632" s="0" t="n">
        <v>6.6</v>
      </c>
      <c r="T3632" s="0"/>
      <c r="U3632" s="0"/>
      <c r="V3632" s="0"/>
      <c r="AC3632" s="29"/>
    </row>
    <row r="3633" customFormat="false" ht="12.75" hidden="true" customHeight="false" outlineLevel="0" collapsed="false">
      <c r="A3633" s="10" t="n">
        <v>290</v>
      </c>
      <c r="B3633" s="0"/>
      <c r="C3633" s="0" t="n">
        <v>8.1</v>
      </c>
      <c r="D3633" s="0" t="n">
        <v>7.4</v>
      </c>
      <c r="E3633" s="0" t="n">
        <v>6.8</v>
      </c>
      <c r="F3633" s="0"/>
      <c r="G3633" s="0" t="n">
        <v>6.1</v>
      </c>
      <c r="H3633" s="0" t="n">
        <v>6.8</v>
      </c>
      <c r="I3633" s="0" t="n">
        <v>1.4</v>
      </c>
      <c r="J3633" s="0"/>
      <c r="K3633" s="0" t="n">
        <v>5.8</v>
      </c>
      <c r="L3633" s="0" t="n">
        <v>5.5</v>
      </c>
      <c r="M3633" s="0" t="n">
        <v>8.1</v>
      </c>
      <c r="N3633" s="0"/>
      <c r="O3633" s="0"/>
      <c r="P3633" s="0"/>
      <c r="Q3633" s="0"/>
      <c r="R3633" s="0"/>
      <c r="S3633" s="0"/>
      <c r="T3633" s="0"/>
      <c r="U3633" s="0"/>
      <c r="V3633" s="0"/>
      <c r="AC3633" s="29"/>
    </row>
    <row r="3634" customFormat="false" ht="12.75" hidden="true" customHeight="false" outlineLevel="0" collapsed="false">
      <c r="A3634" s="10" t="n">
        <v>291</v>
      </c>
      <c r="B3634" s="0" t="n">
        <v>8.7</v>
      </c>
      <c r="C3634" s="0" t="n">
        <v>7.6</v>
      </c>
      <c r="D3634" s="0" t="n">
        <v>7.7</v>
      </c>
      <c r="E3634" s="0" t="n">
        <v>6.8</v>
      </c>
      <c r="F3634" s="0" t="n">
        <v>5.4</v>
      </c>
      <c r="G3634" s="0" t="n">
        <v>6.1</v>
      </c>
      <c r="H3634" s="0"/>
      <c r="I3634" s="0" t="n">
        <v>1.2</v>
      </c>
      <c r="J3634" s="0" t="n">
        <v>3</v>
      </c>
      <c r="K3634" s="0" t="n">
        <v>6</v>
      </c>
      <c r="L3634" s="0" t="n">
        <v>5.3</v>
      </c>
      <c r="M3634" s="0"/>
      <c r="N3634" s="0"/>
      <c r="O3634" s="0"/>
      <c r="P3634" s="0"/>
      <c r="Q3634" s="0"/>
      <c r="R3634" s="0" t="n">
        <v>6.6</v>
      </c>
      <c r="S3634" s="0"/>
      <c r="T3634" s="0"/>
      <c r="U3634" s="0"/>
      <c r="V3634" s="0"/>
      <c r="AC3634" s="29"/>
    </row>
    <row r="3635" customFormat="false" ht="12.75" hidden="true" customHeight="false" outlineLevel="0" collapsed="false">
      <c r="A3635" s="10" t="n">
        <v>292</v>
      </c>
      <c r="B3635" s="0" t="n">
        <v>7.9</v>
      </c>
      <c r="C3635" s="0"/>
      <c r="D3635" s="0" t="n">
        <v>7.6</v>
      </c>
      <c r="E3635" s="0" t="n">
        <v>6.8</v>
      </c>
      <c r="F3635" s="0"/>
      <c r="G3635" s="0" t="n">
        <v>6.3</v>
      </c>
      <c r="H3635" s="0"/>
      <c r="I3635" s="0" t="n">
        <v>1</v>
      </c>
      <c r="J3635" s="0" t="n">
        <v>2.6</v>
      </c>
      <c r="K3635" s="0" t="n">
        <v>5.8</v>
      </c>
      <c r="L3635" s="0" t="n">
        <v>5.7</v>
      </c>
      <c r="M3635" s="0"/>
      <c r="N3635" s="0"/>
      <c r="O3635" s="0"/>
      <c r="P3635" s="0"/>
      <c r="Q3635" s="0" t="n">
        <v>3.3</v>
      </c>
      <c r="R3635" s="0"/>
      <c r="S3635" s="0"/>
      <c r="T3635" s="0"/>
      <c r="U3635" s="0"/>
      <c r="V3635" s="0"/>
      <c r="AC3635" s="29"/>
    </row>
    <row r="3636" customFormat="false" ht="12.75" hidden="true" customHeight="false" outlineLevel="0" collapsed="false">
      <c r="A3636" s="10" t="n">
        <v>293</v>
      </c>
      <c r="B3636" s="0" t="n">
        <v>8.2</v>
      </c>
      <c r="C3636" s="0" t="n">
        <v>6.1</v>
      </c>
      <c r="D3636" s="0" t="n">
        <v>7.7</v>
      </c>
      <c r="E3636" s="0" t="n">
        <v>7</v>
      </c>
      <c r="F3636" s="0" t="n">
        <v>5.5</v>
      </c>
      <c r="G3636" s="0" t="n">
        <v>6.1</v>
      </c>
      <c r="H3636" s="0" t="n">
        <v>7.2</v>
      </c>
      <c r="I3636" s="0" t="n">
        <v>0.95</v>
      </c>
      <c r="J3636" s="0"/>
      <c r="K3636" s="0" t="n">
        <v>5.7</v>
      </c>
      <c r="L3636" s="0" t="n">
        <v>5.9</v>
      </c>
      <c r="M3636" s="0"/>
      <c r="N3636" s="0"/>
      <c r="O3636" s="0"/>
      <c r="P3636" s="0"/>
      <c r="Q3636" s="0"/>
      <c r="R3636" s="0"/>
      <c r="S3636" s="0"/>
      <c r="T3636" s="0"/>
      <c r="U3636" s="0"/>
      <c r="V3636" s="0"/>
      <c r="AC3636" s="29"/>
    </row>
    <row r="3637" customFormat="false" ht="12.75" hidden="true" customHeight="false" outlineLevel="0" collapsed="false">
      <c r="A3637" s="10" t="n">
        <v>294</v>
      </c>
      <c r="B3637" s="0" t="n">
        <v>8.2</v>
      </c>
      <c r="C3637" s="0"/>
      <c r="D3637" s="0" t="n">
        <v>7.6</v>
      </c>
      <c r="E3637" s="0" t="n">
        <v>6.9</v>
      </c>
      <c r="F3637" s="0" t="n">
        <v>5.6</v>
      </c>
      <c r="G3637" s="0"/>
      <c r="H3637" s="0" t="n">
        <v>7.2</v>
      </c>
      <c r="I3637" s="0" t="n">
        <v>1.1</v>
      </c>
      <c r="J3637" s="0" t="n">
        <v>2.5</v>
      </c>
      <c r="K3637" s="0" t="n">
        <v>6.1</v>
      </c>
      <c r="L3637" s="0"/>
      <c r="M3637" s="0"/>
      <c r="N3637" s="0"/>
      <c r="O3637" s="0" t="n">
        <v>5.2</v>
      </c>
      <c r="P3637" s="0"/>
      <c r="Q3637" s="0"/>
      <c r="R3637" s="0"/>
      <c r="S3637" s="0"/>
      <c r="T3637" s="0"/>
      <c r="U3637" s="0" t="n">
        <v>7.5</v>
      </c>
      <c r="V3637" s="0"/>
      <c r="AC3637" s="29"/>
    </row>
    <row r="3638" customFormat="false" ht="12.75" hidden="true" customHeight="false" outlineLevel="0" collapsed="false">
      <c r="A3638" s="10" t="n">
        <v>295</v>
      </c>
      <c r="B3638" s="0" t="n">
        <v>8.5</v>
      </c>
      <c r="C3638" s="0" t="n">
        <v>6.5</v>
      </c>
      <c r="D3638" s="0"/>
      <c r="E3638" s="0" t="n">
        <v>6.5</v>
      </c>
      <c r="F3638" s="0" t="n">
        <v>5.9</v>
      </c>
      <c r="G3638" s="0" t="n">
        <v>6.6</v>
      </c>
      <c r="H3638" s="0"/>
      <c r="I3638" s="0" t="n">
        <v>1.2</v>
      </c>
      <c r="J3638" s="0" t="n">
        <v>2.6</v>
      </c>
      <c r="K3638" s="0" t="n">
        <v>6.4</v>
      </c>
      <c r="L3638" s="0" t="n">
        <v>6.3</v>
      </c>
      <c r="M3638" s="0"/>
      <c r="N3638" s="0"/>
      <c r="O3638" s="0"/>
      <c r="P3638" s="0" t="n">
        <v>8.6</v>
      </c>
      <c r="Q3638" s="0"/>
      <c r="R3638" s="0"/>
      <c r="S3638" s="0"/>
      <c r="T3638" s="0" t="n">
        <v>8.3</v>
      </c>
      <c r="U3638" s="0"/>
      <c r="V3638" s="0" t="n">
        <v>5.8</v>
      </c>
      <c r="AC3638" s="29"/>
    </row>
    <row r="3639" customFormat="false" ht="12.75" hidden="true" customHeight="false" outlineLevel="0" collapsed="false">
      <c r="A3639" s="10" t="n">
        <v>296</v>
      </c>
      <c r="B3639" s="0" t="n">
        <v>8.4</v>
      </c>
      <c r="C3639" s="0" t="n">
        <v>6.8</v>
      </c>
      <c r="D3639" s="0" t="n">
        <v>7.5</v>
      </c>
      <c r="E3639" s="0" t="n">
        <v>6.4</v>
      </c>
      <c r="F3639" s="0" t="n">
        <v>6</v>
      </c>
      <c r="G3639" s="0"/>
      <c r="H3639" s="0" t="n">
        <v>7</v>
      </c>
      <c r="I3639" s="0"/>
      <c r="J3639" s="0" t="n">
        <v>3.7</v>
      </c>
      <c r="K3639" s="0" t="n">
        <v>6.5</v>
      </c>
      <c r="L3639" s="0" t="n">
        <v>6.6</v>
      </c>
      <c r="M3639" s="0"/>
      <c r="N3639" s="0" t="n">
        <v>8.3</v>
      </c>
      <c r="O3639" s="0"/>
      <c r="P3639" s="0"/>
      <c r="Q3639" s="0"/>
      <c r="R3639" s="0"/>
      <c r="S3639" s="0" t="n">
        <v>7.2</v>
      </c>
      <c r="T3639" s="0"/>
      <c r="U3639" s="0"/>
      <c r="V3639" s="0"/>
      <c r="AC3639" s="29"/>
    </row>
    <row r="3640" customFormat="false" ht="12.75" hidden="true" customHeight="false" outlineLevel="0" collapsed="false">
      <c r="A3640" s="10" t="n">
        <v>297</v>
      </c>
      <c r="B3640" s="0" t="n">
        <v>8.5</v>
      </c>
      <c r="C3640" s="0" t="n">
        <v>6.6</v>
      </c>
      <c r="D3640" s="0" t="n">
        <v>7.9</v>
      </c>
      <c r="E3640" s="0" t="n">
        <v>6.5</v>
      </c>
      <c r="F3640" s="0" t="n">
        <v>6</v>
      </c>
      <c r="G3640" s="0" t="n">
        <v>6.7</v>
      </c>
      <c r="H3640" s="0" t="n">
        <v>6.8</v>
      </c>
      <c r="I3640" s="0"/>
      <c r="J3640" s="0"/>
      <c r="K3640" s="0" t="n">
        <v>6.8</v>
      </c>
      <c r="L3640" s="0"/>
      <c r="M3640" s="0" t="n">
        <v>8</v>
      </c>
      <c r="N3640" s="0"/>
      <c r="O3640" s="0"/>
      <c r="P3640" s="0"/>
      <c r="Q3640" s="0"/>
      <c r="R3640" s="0"/>
      <c r="S3640" s="0"/>
      <c r="T3640" s="0"/>
      <c r="U3640" s="0"/>
      <c r="V3640" s="0"/>
      <c r="AC3640" s="29"/>
    </row>
    <row r="3641" customFormat="false" ht="12.75" hidden="true" customHeight="false" outlineLevel="0" collapsed="false">
      <c r="A3641" s="10" t="n">
        <v>298</v>
      </c>
      <c r="B3641" s="0" t="n">
        <v>8.3</v>
      </c>
      <c r="C3641" s="0" t="n">
        <v>6.3</v>
      </c>
      <c r="D3641" s="0" t="n">
        <v>9</v>
      </c>
      <c r="E3641" s="0" t="n">
        <v>6.5</v>
      </c>
      <c r="F3641" s="0" t="n">
        <v>6.1</v>
      </c>
      <c r="G3641" s="0"/>
      <c r="H3641" s="0" t="n">
        <v>7.5</v>
      </c>
      <c r="I3641" s="0"/>
      <c r="J3641" s="0"/>
      <c r="K3641" s="0"/>
      <c r="L3641" s="0" t="n">
        <v>6.5</v>
      </c>
      <c r="M3641" s="0"/>
      <c r="N3641" s="0"/>
      <c r="O3641" s="0"/>
      <c r="P3641" s="0"/>
      <c r="Q3641" s="0"/>
      <c r="R3641" s="0" t="n">
        <v>7.4</v>
      </c>
      <c r="S3641" s="0"/>
      <c r="T3641" s="0"/>
      <c r="U3641" s="0"/>
      <c r="V3641" s="0"/>
      <c r="AC3641" s="29"/>
    </row>
    <row r="3642" customFormat="false" ht="12.75" hidden="true" customHeight="false" outlineLevel="0" collapsed="false">
      <c r="A3642" s="10" t="n">
        <v>299</v>
      </c>
      <c r="B3642" s="0"/>
      <c r="C3642" s="0"/>
      <c r="D3642" s="0" t="n">
        <v>7.5</v>
      </c>
      <c r="E3642" s="0"/>
      <c r="F3642" s="0" t="n">
        <v>6.4</v>
      </c>
      <c r="G3642" s="0" t="n">
        <v>6.6</v>
      </c>
      <c r="H3642" s="0" t="n">
        <v>8.1</v>
      </c>
      <c r="I3642" s="0"/>
      <c r="J3642" s="0" t="n">
        <v>4.1</v>
      </c>
      <c r="K3642" s="0" t="n">
        <v>6.5</v>
      </c>
      <c r="L3642" s="0" t="n">
        <v>6.6</v>
      </c>
      <c r="M3642" s="0"/>
      <c r="N3642" s="0"/>
      <c r="O3642" s="0"/>
      <c r="P3642" s="0"/>
      <c r="Q3642" s="0" t="n">
        <v>3.9</v>
      </c>
      <c r="R3642" s="0"/>
      <c r="S3642" s="0"/>
      <c r="T3642" s="0"/>
      <c r="U3642" s="0"/>
      <c r="V3642" s="0"/>
      <c r="AC3642" s="29"/>
    </row>
    <row r="3643" customFormat="false" ht="12.75" hidden="true" customHeight="false" outlineLevel="0" collapsed="false">
      <c r="A3643" s="10" t="n">
        <v>300</v>
      </c>
      <c r="B3643" s="0"/>
      <c r="C3643" s="0"/>
      <c r="D3643" s="0" t="n">
        <v>7.9</v>
      </c>
      <c r="E3643" s="0" t="n">
        <v>6.3</v>
      </c>
      <c r="F3643" s="0" t="n">
        <v>6.1</v>
      </c>
      <c r="G3643" s="0" t="n">
        <v>6.5</v>
      </c>
      <c r="H3643" s="0" t="n">
        <v>8</v>
      </c>
      <c r="I3643" s="0" t="n">
        <v>3.5</v>
      </c>
      <c r="J3643" s="0" t="n">
        <v>4.5</v>
      </c>
      <c r="K3643" s="0" t="n">
        <v>6.1</v>
      </c>
      <c r="L3643" s="0" t="n">
        <v>6.8</v>
      </c>
      <c r="M3643" s="0"/>
      <c r="N3643" s="0"/>
      <c r="O3643" s="0"/>
      <c r="P3643" s="0"/>
      <c r="Q3643" s="0"/>
      <c r="R3643" s="0"/>
      <c r="S3643" s="0"/>
      <c r="T3643" s="0"/>
      <c r="U3643" s="0"/>
      <c r="V3643" s="0"/>
      <c r="AC3643" s="29"/>
    </row>
    <row r="3644" customFormat="false" ht="12.75" hidden="true" customHeight="false" outlineLevel="0" collapsed="false">
      <c r="A3644" s="10" t="n">
        <v>301</v>
      </c>
      <c r="B3644" s="0"/>
      <c r="C3644" s="0" t="n">
        <v>6</v>
      </c>
      <c r="D3644" s="0" t="n">
        <v>8.7</v>
      </c>
      <c r="E3644" s="0" t="n">
        <v>6</v>
      </c>
      <c r="F3644" s="0" t="n">
        <v>6</v>
      </c>
      <c r="G3644" s="0" t="n">
        <v>6.6</v>
      </c>
      <c r="H3644" s="0" t="n">
        <v>8.1</v>
      </c>
      <c r="I3644" s="0" t="n">
        <v>4.3</v>
      </c>
      <c r="J3644" s="0" t="n">
        <v>4.4</v>
      </c>
      <c r="K3644" s="0" t="n">
        <v>6.4</v>
      </c>
      <c r="L3644" s="0" t="n">
        <v>6.5</v>
      </c>
      <c r="M3644" s="0"/>
      <c r="N3644" s="0"/>
      <c r="O3644" s="0" t="n">
        <v>5.9</v>
      </c>
      <c r="P3644" s="0" t="n">
        <v>7.5</v>
      </c>
      <c r="Q3644" s="0"/>
      <c r="R3644" s="0"/>
      <c r="S3644" s="0"/>
      <c r="T3644" s="0"/>
      <c r="U3644" s="0" t="n">
        <v>7.3</v>
      </c>
      <c r="V3644" s="0" t="n">
        <v>7.2</v>
      </c>
      <c r="AC3644" s="29"/>
    </row>
    <row r="3645" customFormat="false" ht="12.75" hidden="true" customHeight="false" outlineLevel="0" collapsed="false">
      <c r="A3645" s="10" t="n">
        <v>302</v>
      </c>
      <c r="B3645" s="0" t="n">
        <v>7.8</v>
      </c>
      <c r="C3645" s="0" t="n">
        <v>6.1</v>
      </c>
      <c r="D3645" s="0" t="n">
        <v>7</v>
      </c>
      <c r="E3645" s="0" t="n">
        <v>6.1</v>
      </c>
      <c r="F3645" s="0" t="n">
        <v>5.9</v>
      </c>
      <c r="G3645" s="0" t="n">
        <v>6.6</v>
      </c>
      <c r="H3645" s="0" t="n">
        <v>8.3</v>
      </c>
      <c r="I3645" s="0" t="n">
        <v>4.3</v>
      </c>
      <c r="J3645" s="0"/>
      <c r="K3645" s="0" t="n">
        <v>5.9</v>
      </c>
      <c r="L3645" s="0" t="n">
        <v>6.7</v>
      </c>
      <c r="M3645" s="0"/>
      <c r="N3645" s="0"/>
      <c r="O3645" s="0"/>
      <c r="P3645" s="0"/>
      <c r="Q3645" s="0"/>
      <c r="R3645" s="0"/>
      <c r="S3645" s="0"/>
      <c r="T3645" s="0" t="n">
        <v>7.7</v>
      </c>
      <c r="U3645" s="0"/>
      <c r="V3645" s="0"/>
      <c r="AC3645" s="29"/>
    </row>
    <row r="3646" customFormat="false" ht="12.75" hidden="true" customHeight="false" outlineLevel="0" collapsed="false">
      <c r="A3646" s="10" t="n">
        <v>303</v>
      </c>
      <c r="B3646" s="0"/>
      <c r="C3646" s="0" t="n">
        <v>6</v>
      </c>
      <c r="D3646" s="0" t="n">
        <v>6.9</v>
      </c>
      <c r="E3646" s="0" t="n">
        <v>5.9</v>
      </c>
      <c r="F3646" s="0" t="n">
        <v>6</v>
      </c>
      <c r="G3646" s="0" t="n">
        <v>6.6</v>
      </c>
      <c r="H3646" s="0" t="n">
        <v>8.1</v>
      </c>
      <c r="I3646" s="0"/>
      <c r="J3646" s="0"/>
      <c r="K3646" s="0" t="n">
        <v>5.9</v>
      </c>
      <c r="L3646" s="0" t="n">
        <v>6.9</v>
      </c>
      <c r="M3646" s="0"/>
      <c r="N3646" s="0"/>
      <c r="O3646" s="0"/>
      <c r="P3646" s="0"/>
      <c r="Q3646" s="0"/>
      <c r="R3646" s="0"/>
      <c r="S3646" s="0"/>
      <c r="T3646" s="0"/>
      <c r="U3646" s="0"/>
      <c r="V3646" s="0"/>
      <c r="AC3646" s="29"/>
    </row>
    <row r="3647" customFormat="false" ht="12.75" hidden="true" customHeight="false" outlineLevel="0" collapsed="false">
      <c r="A3647" s="10" t="n">
        <v>304</v>
      </c>
      <c r="B3647" s="0" t="n">
        <v>7.8</v>
      </c>
      <c r="C3647" s="0" t="n">
        <v>6.2</v>
      </c>
      <c r="D3647" s="0" t="n">
        <v>7.6</v>
      </c>
      <c r="E3647" s="0" t="n">
        <v>5.8</v>
      </c>
      <c r="F3647" s="0" t="n">
        <v>5.6</v>
      </c>
      <c r="G3647" s="0" t="n">
        <v>6.8</v>
      </c>
      <c r="H3647" s="0"/>
      <c r="I3647" s="0" t="n">
        <v>4.7</v>
      </c>
      <c r="J3647" s="0"/>
      <c r="K3647" s="0" t="n">
        <v>5.6</v>
      </c>
      <c r="L3647" s="0" t="n">
        <v>6.5</v>
      </c>
      <c r="M3647" s="0" t="n">
        <v>7.2</v>
      </c>
      <c r="N3647" s="0"/>
      <c r="O3647" s="0"/>
      <c r="P3647" s="0"/>
      <c r="Q3647" s="0"/>
      <c r="R3647" s="0"/>
      <c r="S3647" s="0" t="n">
        <v>7.5</v>
      </c>
      <c r="T3647" s="0"/>
      <c r="U3647" s="0"/>
      <c r="V3647" s="0"/>
      <c r="AC3647" s="29"/>
    </row>
    <row r="3648" customFormat="false" ht="12.75" hidden="true" customHeight="false" outlineLevel="0" collapsed="false">
      <c r="A3648" s="10" t="n">
        <v>305</v>
      </c>
      <c r="B3648" s="0" t="n">
        <v>7.8</v>
      </c>
      <c r="C3648" s="0" t="n">
        <v>6.4</v>
      </c>
      <c r="D3648" s="0" t="n">
        <v>7.7</v>
      </c>
      <c r="E3648" s="0" t="n">
        <v>6.1</v>
      </c>
      <c r="F3648" s="0" t="n">
        <v>5.7</v>
      </c>
      <c r="G3648" s="0" t="n">
        <v>6.7</v>
      </c>
      <c r="H3648" s="0" t="n">
        <v>8.3</v>
      </c>
      <c r="I3648" s="0" t="n">
        <v>4.8</v>
      </c>
      <c r="J3648" s="0" t="n">
        <v>5.2</v>
      </c>
      <c r="K3648" s="0" t="n">
        <v>5.5</v>
      </c>
      <c r="L3648" s="0" t="n">
        <v>6.6</v>
      </c>
      <c r="M3648" s="0"/>
      <c r="N3648" s="0" t="n">
        <v>8.2</v>
      </c>
      <c r="O3648" s="0"/>
      <c r="P3648" s="0"/>
      <c r="Q3648" s="0"/>
      <c r="R3648" s="0" t="n">
        <v>7.5</v>
      </c>
      <c r="S3648" s="0"/>
      <c r="T3648" s="0"/>
      <c r="U3648" s="0"/>
      <c r="V3648" s="0"/>
      <c r="AC3648" s="29"/>
    </row>
    <row r="3649" customFormat="false" ht="12.75" hidden="true" customHeight="false" outlineLevel="0" collapsed="false">
      <c r="A3649" s="10" t="n">
        <v>306</v>
      </c>
      <c r="B3649" s="0" t="n">
        <v>7.6</v>
      </c>
      <c r="C3649" s="0" t="n">
        <v>6.2</v>
      </c>
      <c r="D3649" s="0" t="n">
        <v>7.7</v>
      </c>
      <c r="E3649" s="0" t="n">
        <v>6.1</v>
      </c>
      <c r="F3649" s="0" t="n">
        <v>5.8</v>
      </c>
      <c r="G3649" s="0" t="n">
        <v>6.9</v>
      </c>
      <c r="H3649" s="0"/>
      <c r="I3649" s="0" t="n">
        <v>5.2</v>
      </c>
      <c r="J3649" s="0"/>
      <c r="K3649" s="0" t="n">
        <v>5.5</v>
      </c>
      <c r="L3649" s="0" t="n">
        <v>7</v>
      </c>
      <c r="M3649" s="0"/>
      <c r="N3649" s="0"/>
      <c r="O3649" s="0"/>
      <c r="P3649" s="0"/>
      <c r="Q3649" s="0"/>
      <c r="R3649" s="0"/>
      <c r="S3649" s="0"/>
      <c r="T3649" s="0"/>
      <c r="U3649" s="0"/>
      <c r="V3649" s="0"/>
      <c r="AC3649" s="29"/>
    </row>
    <row r="3650" customFormat="false" ht="12.75" hidden="true" customHeight="false" outlineLevel="0" collapsed="false">
      <c r="A3650" s="10" t="n">
        <v>307</v>
      </c>
      <c r="B3650" s="0"/>
      <c r="C3650" s="0" t="n">
        <v>6</v>
      </c>
      <c r="D3650" s="0" t="n">
        <v>7.7</v>
      </c>
      <c r="E3650" s="0" t="n">
        <v>6.5</v>
      </c>
      <c r="F3650" s="0" t="n">
        <v>6.2</v>
      </c>
      <c r="G3650" s="0" t="n">
        <v>6.8</v>
      </c>
      <c r="H3650" s="0" t="n">
        <v>8.6</v>
      </c>
      <c r="I3650" s="0" t="n">
        <v>5.6</v>
      </c>
      <c r="J3650" s="0"/>
      <c r="K3650" s="0" t="n">
        <v>5.5</v>
      </c>
      <c r="L3650" s="0"/>
      <c r="M3650" s="0"/>
      <c r="N3650" s="0"/>
      <c r="O3650" s="0"/>
      <c r="P3650" s="0" t="n">
        <v>8</v>
      </c>
      <c r="Q3650" s="0"/>
      <c r="R3650" s="0"/>
      <c r="S3650" s="0"/>
      <c r="T3650" s="0"/>
      <c r="U3650" s="0"/>
      <c r="V3650" s="0" t="n">
        <v>7.6</v>
      </c>
      <c r="AC3650" s="29"/>
    </row>
    <row r="3651" customFormat="false" ht="12.75" hidden="true" customHeight="false" outlineLevel="0" collapsed="false">
      <c r="A3651" s="10" t="n">
        <v>308</v>
      </c>
      <c r="B3651" s="0" t="n">
        <v>7.7</v>
      </c>
      <c r="C3651" s="0" t="n">
        <v>6.3</v>
      </c>
      <c r="D3651" s="0" t="n">
        <v>7.6</v>
      </c>
      <c r="E3651" s="0" t="n">
        <v>5.6</v>
      </c>
      <c r="F3651" s="0" t="n">
        <v>6.6</v>
      </c>
      <c r="G3651" s="0" t="n">
        <v>7</v>
      </c>
      <c r="H3651" s="0" t="n">
        <v>8.4</v>
      </c>
      <c r="I3651" s="0" t="n">
        <v>5.5</v>
      </c>
      <c r="J3651" s="0" t="n">
        <v>5.2</v>
      </c>
      <c r="K3651" s="0" t="n">
        <v>5.5</v>
      </c>
      <c r="L3651" s="0" t="n">
        <v>7.4</v>
      </c>
      <c r="M3651" s="0"/>
      <c r="N3651" s="0"/>
      <c r="O3651" s="0"/>
      <c r="P3651" s="0"/>
      <c r="Q3651" s="0" t="n">
        <v>4.6</v>
      </c>
      <c r="R3651" s="0"/>
      <c r="S3651" s="0"/>
      <c r="T3651" s="0"/>
      <c r="U3651" s="0"/>
      <c r="V3651" s="0"/>
      <c r="AC3651" s="29"/>
    </row>
    <row r="3652" customFormat="false" ht="12.75" hidden="true" customHeight="false" outlineLevel="0" collapsed="false">
      <c r="A3652" s="10" t="n">
        <v>309</v>
      </c>
      <c r="B3652" s="0" t="n">
        <v>7.7</v>
      </c>
      <c r="C3652" s="0" t="n">
        <v>6.6</v>
      </c>
      <c r="D3652" s="0" t="n">
        <v>7.6</v>
      </c>
      <c r="E3652" s="0" t="n">
        <v>6.4</v>
      </c>
      <c r="F3652" s="0"/>
      <c r="G3652" s="0" t="n">
        <v>7.4</v>
      </c>
      <c r="H3652" s="0" t="n">
        <v>8.7</v>
      </c>
      <c r="I3652" s="0" t="n">
        <v>5.8</v>
      </c>
      <c r="J3652" s="0" t="n">
        <v>5.7</v>
      </c>
      <c r="K3652" s="0" t="n">
        <v>5.9</v>
      </c>
      <c r="L3652" s="0"/>
      <c r="M3652" s="0"/>
      <c r="N3652" s="0" t="n">
        <v>7.3</v>
      </c>
      <c r="O3652" s="0" t="n">
        <v>5</v>
      </c>
      <c r="P3652" s="0"/>
      <c r="Q3652" s="0"/>
      <c r="R3652" s="0"/>
      <c r="S3652" s="0"/>
      <c r="T3652" s="0" t="n">
        <v>8.1</v>
      </c>
      <c r="U3652" s="0" t="n">
        <v>8.5</v>
      </c>
      <c r="V3652" s="0"/>
      <c r="AC3652" s="29"/>
    </row>
    <row r="3653" customFormat="false" ht="12.75" hidden="true" customHeight="false" outlineLevel="0" collapsed="false">
      <c r="A3653" s="10" t="n">
        <v>310</v>
      </c>
      <c r="B3653" s="0" t="n">
        <v>7.4</v>
      </c>
      <c r="C3653" s="0" t="n">
        <v>6.4</v>
      </c>
      <c r="D3653" s="0" t="n">
        <v>7.9</v>
      </c>
      <c r="E3653" s="0" t="n">
        <v>6</v>
      </c>
      <c r="F3653" s="0" t="n">
        <v>6.9</v>
      </c>
      <c r="G3653" s="0" t="n">
        <v>7.7</v>
      </c>
      <c r="H3653" s="0"/>
      <c r="I3653" s="0" t="n">
        <v>5.7</v>
      </c>
      <c r="J3653" s="0" t="n">
        <v>5.3</v>
      </c>
      <c r="K3653" s="0" t="n">
        <v>5.4</v>
      </c>
      <c r="L3653" s="0"/>
      <c r="M3653" s="0"/>
      <c r="N3653" s="0"/>
      <c r="O3653" s="0"/>
      <c r="P3653" s="0"/>
      <c r="Q3653" s="0"/>
      <c r="R3653" s="0"/>
      <c r="S3653" s="0" t="n">
        <v>7.5</v>
      </c>
      <c r="T3653" s="0"/>
      <c r="U3653" s="0"/>
      <c r="V3653" s="0"/>
      <c r="AC3653" s="29"/>
    </row>
    <row r="3654" customFormat="false" ht="12.75" hidden="true" customHeight="false" outlineLevel="0" collapsed="false">
      <c r="A3654" s="10" t="n">
        <v>311</v>
      </c>
      <c r="B3654" s="0"/>
      <c r="C3654" s="0" t="n">
        <v>6.5</v>
      </c>
      <c r="D3654" s="0" t="n">
        <v>8.6</v>
      </c>
      <c r="E3654" s="0" t="n">
        <v>5.8</v>
      </c>
      <c r="F3654" s="0" t="n">
        <v>6.8</v>
      </c>
      <c r="G3654" s="0" t="n">
        <v>8</v>
      </c>
      <c r="H3654" s="0" t="n">
        <v>8.7</v>
      </c>
      <c r="I3654" s="0" t="n">
        <v>6.3</v>
      </c>
      <c r="J3654" s="0" t="n">
        <v>4.9</v>
      </c>
      <c r="K3654" s="0" t="n">
        <v>5.7</v>
      </c>
      <c r="L3654" s="0" t="n">
        <v>7.7</v>
      </c>
      <c r="M3654" s="0" t="n">
        <v>6.7</v>
      </c>
      <c r="N3654" s="0"/>
      <c r="O3654" s="0"/>
      <c r="P3654" s="0"/>
      <c r="Q3654" s="0"/>
      <c r="R3654" s="0"/>
      <c r="S3654" s="0"/>
      <c r="T3654" s="0"/>
      <c r="U3654" s="0"/>
      <c r="V3654" s="0"/>
      <c r="AC3654" s="29"/>
    </row>
    <row r="3655" customFormat="false" ht="12.75" hidden="true" customHeight="false" outlineLevel="0" collapsed="false">
      <c r="A3655" s="10" t="n">
        <v>312</v>
      </c>
      <c r="B3655" s="0" t="n">
        <v>7.2</v>
      </c>
      <c r="C3655" s="0" t="n">
        <v>6.8</v>
      </c>
      <c r="D3655" s="0"/>
      <c r="E3655" s="0" t="n">
        <v>5.8</v>
      </c>
      <c r="F3655" s="0" t="n">
        <v>6.9</v>
      </c>
      <c r="G3655" s="0" t="n">
        <v>7.9</v>
      </c>
      <c r="H3655" s="0"/>
      <c r="I3655" s="0" t="n">
        <v>6.2</v>
      </c>
      <c r="J3655" s="0" t="n">
        <v>4.7</v>
      </c>
      <c r="K3655" s="0" t="n">
        <v>5.7</v>
      </c>
      <c r="L3655" s="0" t="n">
        <v>8.3</v>
      </c>
      <c r="M3655" s="0"/>
      <c r="N3655" s="0"/>
      <c r="O3655" s="0"/>
      <c r="P3655" s="0"/>
      <c r="Q3655" s="0"/>
      <c r="R3655" s="0" t="n">
        <v>9.1</v>
      </c>
      <c r="S3655" s="0"/>
      <c r="T3655" s="0"/>
      <c r="U3655" s="0"/>
      <c r="V3655" s="0"/>
      <c r="AC3655" s="29"/>
    </row>
    <row r="3656" customFormat="false" ht="12.75" hidden="true" customHeight="false" outlineLevel="0" collapsed="false">
      <c r="A3656" s="10" t="n">
        <v>313</v>
      </c>
      <c r="B3656" s="0"/>
      <c r="C3656" s="0"/>
      <c r="D3656" s="0"/>
      <c r="E3656" s="0" t="n">
        <v>5.7</v>
      </c>
      <c r="F3656" s="0"/>
      <c r="G3656" s="0" t="n">
        <v>7.6</v>
      </c>
      <c r="H3656" s="0" t="n">
        <v>8.8</v>
      </c>
      <c r="I3656" s="0" t="n">
        <v>6.2</v>
      </c>
      <c r="J3656" s="0" t="n">
        <v>4.5</v>
      </c>
      <c r="K3656" s="0" t="n">
        <v>5.5</v>
      </c>
      <c r="L3656" s="0"/>
      <c r="M3656" s="0"/>
      <c r="N3656" s="0"/>
      <c r="O3656" s="0"/>
      <c r="P3656" s="0" t="n">
        <v>7.8</v>
      </c>
      <c r="Q3656" s="0" t="n">
        <v>5.5</v>
      </c>
      <c r="R3656" s="0"/>
      <c r="S3656" s="0"/>
      <c r="T3656" s="0"/>
      <c r="U3656" s="0"/>
      <c r="V3656" s="0"/>
      <c r="AC3656" s="29"/>
    </row>
    <row r="3657" customFormat="false" ht="12.75" hidden="true" customHeight="false" outlineLevel="0" collapsed="false">
      <c r="A3657" s="10" t="n">
        <v>314</v>
      </c>
      <c r="B3657" s="0" t="n">
        <v>7.6</v>
      </c>
      <c r="C3657" s="0"/>
      <c r="D3657" s="0"/>
      <c r="E3657" s="0" t="n">
        <v>6.3</v>
      </c>
      <c r="F3657" s="0" t="n">
        <v>6.8</v>
      </c>
      <c r="G3657" s="0"/>
      <c r="H3657" s="0" t="n">
        <v>8</v>
      </c>
      <c r="I3657" s="0" t="n">
        <v>6.5</v>
      </c>
      <c r="J3657" s="0" t="n">
        <v>4.8</v>
      </c>
      <c r="K3657" s="0" t="n">
        <v>5.7</v>
      </c>
      <c r="L3657" s="0" t="n">
        <v>8.7</v>
      </c>
      <c r="M3657" s="0"/>
      <c r="N3657" s="0"/>
      <c r="O3657" s="0"/>
      <c r="P3657" s="0"/>
      <c r="Q3657" s="0"/>
      <c r="R3657" s="0"/>
      <c r="S3657" s="0"/>
      <c r="T3657" s="0"/>
      <c r="U3657" s="0"/>
      <c r="V3657" s="0" t="n">
        <v>6.4</v>
      </c>
      <c r="AC3657" s="29"/>
    </row>
    <row r="3658" customFormat="false" ht="12.75" hidden="true" customHeight="false" outlineLevel="0" collapsed="false">
      <c r="A3658" s="10" t="n">
        <v>315</v>
      </c>
      <c r="B3658" s="0"/>
      <c r="C3658" s="0"/>
      <c r="D3658" s="0"/>
      <c r="E3658" s="0"/>
      <c r="F3658" s="0"/>
      <c r="G3658" s="0" t="n">
        <v>7.5</v>
      </c>
      <c r="H3658" s="0" t="n">
        <v>8.9</v>
      </c>
      <c r="I3658" s="0"/>
      <c r="J3658" s="0" t="n">
        <v>4.8</v>
      </c>
      <c r="K3658" s="0"/>
      <c r="L3658" s="0"/>
      <c r="M3658" s="0"/>
      <c r="N3658" s="0"/>
      <c r="O3658" s="0"/>
      <c r="P3658" s="0"/>
      <c r="Q3658" s="0"/>
      <c r="R3658" s="0"/>
      <c r="S3658" s="0"/>
      <c r="T3658" s="0"/>
      <c r="U3658" s="0" t="n">
        <v>8.7</v>
      </c>
      <c r="V3658" s="0"/>
      <c r="AC3658" s="29"/>
    </row>
    <row r="3659" customFormat="false" ht="12.75" hidden="true" customHeight="false" outlineLevel="0" collapsed="false">
      <c r="A3659" s="10" t="n">
        <v>316</v>
      </c>
      <c r="B3659" s="0" t="n">
        <v>7.4</v>
      </c>
      <c r="C3659" s="0"/>
      <c r="D3659" s="0" t="n">
        <v>8.3</v>
      </c>
      <c r="E3659" s="0" t="n">
        <v>6.2</v>
      </c>
      <c r="F3659" s="0"/>
      <c r="G3659" s="0" t="n">
        <v>7.3</v>
      </c>
      <c r="H3659" s="0"/>
      <c r="I3659" s="0" t="n">
        <v>6.7</v>
      </c>
      <c r="J3659" s="0"/>
      <c r="K3659" s="0"/>
      <c r="L3659" s="0" t="n">
        <v>7.8</v>
      </c>
      <c r="M3659" s="0"/>
      <c r="N3659" s="0"/>
      <c r="O3659" s="0" t="n">
        <v>5.3</v>
      </c>
      <c r="P3659" s="0"/>
      <c r="Q3659" s="0"/>
      <c r="R3659" s="0"/>
      <c r="S3659" s="0"/>
      <c r="T3659" s="0" t="n">
        <v>6.2</v>
      </c>
      <c r="U3659" s="0"/>
      <c r="V3659" s="0"/>
      <c r="AC3659" s="29"/>
    </row>
    <row r="3660" customFormat="false" ht="12.75" hidden="true" customHeight="false" outlineLevel="0" collapsed="false">
      <c r="A3660" s="10" t="n">
        <v>317</v>
      </c>
      <c r="B3660" s="0"/>
      <c r="C3660" s="0" t="n">
        <v>7.5</v>
      </c>
      <c r="D3660" s="0" t="n">
        <v>7.8</v>
      </c>
      <c r="E3660" s="0"/>
      <c r="F3660" s="0"/>
      <c r="G3660" s="0" t="n">
        <v>7.6</v>
      </c>
      <c r="H3660" s="0" t="n">
        <v>9.1</v>
      </c>
      <c r="I3660" s="0"/>
      <c r="J3660" s="0" t="n">
        <v>5.5</v>
      </c>
      <c r="K3660" s="0" t="n">
        <v>6.8</v>
      </c>
      <c r="L3660" s="0" t="n">
        <v>8.2</v>
      </c>
      <c r="M3660" s="0"/>
      <c r="N3660" s="0" t="n">
        <v>7.6</v>
      </c>
      <c r="O3660" s="0"/>
      <c r="P3660" s="0"/>
      <c r="Q3660" s="0"/>
      <c r="R3660" s="0"/>
      <c r="S3660" s="0"/>
      <c r="T3660" s="0"/>
      <c r="U3660" s="0"/>
      <c r="V3660" s="0"/>
      <c r="AC3660" s="29"/>
    </row>
    <row r="3661" customFormat="false" ht="12.75" hidden="true" customHeight="false" outlineLevel="0" collapsed="false">
      <c r="A3661" s="10" t="n">
        <v>318</v>
      </c>
      <c r="B3661" s="0" t="n">
        <v>7.3</v>
      </c>
      <c r="C3661" s="0"/>
      <c r="D3661" s="0" t="n">
        <v>8.2</v>
      </c>
      <c r="E3661" s="0" t="n">
        <v>6.6</v>
      </c>
      <c r="F3661" s="0"/>
      <c r="G3661" s="0" t="n">
        <v>7.4</v>
      </c>
      <c r="H3661" s="0" t="n">
        <v>9.5</v>
      </c>
      <c r="I3661" s="0"/>
      <c r="J3661" s="0" t="n">
        <v>5.5</v>
      </c>
      <c r="K3661" s="0"/>
      <c r="L3661" s="0" t="n">
        <v>8.3</v>
      </c>
      <c r="M3661" s="0"/>
      <c r="N3661" s="0"/>
      <c r="O3661" s="0"/>
      <c r="P3661" s="0"/>
      <c r="Q3661" s="0"/>
      <c r="R3661" s="0"/>
      <c r="S3661" s="0" t="n">
        <v>7.4</v>
      </c>
      <c r="T3661" s="0"/>
      <c r="U3661" s="0"/>
      <c r="V3661" s="0"/>
      <c r="AC3661" s="29"/>
    </row>
    <row r="3662" customFormat="false" ht="12.75" hidden="true" customHeight="false" outlineLevel="0" collapsed="false">
      <c r="A3662" s="10" t="n">
        <v>319</v>
      </c>
      <c r="B3662" s="0" t="n">
        <v>7.4</v>
      </c>
      <c r="C3662" s="0"/>
      <c r="D3662" s="0"/>
      <c r="E3662" s="0" t="n">
        <v>6.9</v>
      </c>
      <c r="F3662" s="0" t="n">
        <v>6.2</v>
      </c>
      <c r="G3662" s="0" t="n">
        <v>7.4</v>
      </c>
      <c r="H3662" s="0" t="n">
        <v>9.1</v>
      </c>
      <c r="I3662" s="0"/>
      <c r="J3662" s="0" t="n">
        <v>5.7</v>
      </c>
      <c r="K3662" s="0" t="n">
        <v>6.3</v>
      </c>
      <c r="L3662" s="0" t="n">
        <v>8</v>
      </c>
      <c r="M3662" s="0"/>
      <c r="N3662" s="0"/>
      <c r="O3662" s="0"/>
      <c r="P3662" s="0"/>
      <c r="Q3662" s="0"/>
      <c r="R3662" s="0" t="n">
        <v>7.9</v>
      </c>
      <c r="S3662" s="0"/>
      <c r="T3662" s="0"/>
      <c r="U3662" s="0"/>
      <c r="V3662" s="0"/>
      <c r="AC3662" s="29"/>
    </row>
    <row r="3663" customFormat="false" ht="12.75" hidden="true" customHeight="false" outlineLevel="0" collapsed="false">
      <c r="A3663" s="10" t="n">
        <v>320</v>
      </c>
      <c r="B3663" s="0" t="n">
        <v>7.3</v>
      </c>
      <c r="C3663" s="0"/>
      <c r="D3663" s="0"/>
      <c r="E3663" s="0" t="n">
        <v>6.2</v>
      </c>
      <c r="F3663" s="0"/>
      <c r="G3663" s="0" t="n">
        <v>7.2</v>
      </c>
      <c r="H3663" s="0" t="n">
        <v>9.3</v>
      </c>
      <c r="I3663" s="0" t="n">
        <v>7.4</v>
      </c>
      <c r="J3663" s="0" t="n">
        <v>6</v>
      </c>
      <c r="K3663" s="0" t="n">
        <v>7.3</v>
      </c>
      <c r="L3663" s="0" t="n">
        <v>8</v>
      </c>
      <c r="M3663" s="0"/>
      <c r="N3663" s="0"/>
      <c r="O3663" s="0"/>
      <c r="P3663" s="0"/>
      <c r="Q3663" s="0" t="n">
        <v>5.2</v>
      </c>
      <c r="R3663" s="0"/>
      <c r="S3663" s="0"/>
      <c r="T3663" s="0"/>
      <c r="U3663" s="0"/>
      <c r="V3663" s="0"/>
      <c r="AC3663" s="29"/>
    </row>
    <row r="3664" customFormat="false" ht="12.75" hidden="true" customHeight="false" outlineLevel="0" collapsed="false">
      <c r="A3664" s="10" t="n">
        <v>321</v>
      </c>
      <c r="B3664" s="0"/>
      <c r="C3664" s="0"/>
      <c r="D3664" s="0" t="n">
        <v>8.2</v>
      </c>
      <c r="E3664" s="0"/>
      <c r="F3664" s="0" t="n">
        <v>6.3</v>
      </c>
      <c r="G3664" s="0"/>
      <c r="H3664" s="0" t="n">
        <v>8.9</v>
      </c>
      <c r="I3664" s="0"/>
      <c r="J3664" s="0" t="n">
        <v>6.4</v>
      </c>
      <c r="K3664" s="0"/>
      <c r="L3664" s="0"/>
      <c r="M3664" s="0"/>
      <c r="N3664" s="0"/>
      <c r="O3664" s="0"/>
      <c r="P3664" s="0"/>
      <c r="Q3664" s="0"/>
      <c r="R3664" s="0"/>
      <c r="S3664" s="0"/>
      <c r="T3664" s="0"/>
      <c r="U3664" s="0"/>
      <c r="V3664" s="0" t="n">
        <v>6.4</v>
      </c>
      <c r="AC3664" s="29"/>
    </row>
    <row r="3665" customFormat="false" ht="12.75" hidden="true" customHeight="false" outlineLevel="0" collapsed="false">
      <c r="A3665" s="10" t="n">
        <v>322</v>
      </c>
      <c r="B3665" s="0"/>
      <c r="C3665" s="0"/>
      <c r="D3665" s="0"/>
      <c r="E3665" s="0" t="n">
        <v>7.2</v>
      </c>
      <c r="F3665" s="0"/>
      <c r="G3665" s="0" t="n">
        <v>7.3</v>
      </c>
      <c r="H3665" s="0" t="n">
        <v>9</v>
      </c>
      <c r="I3665" s="0" t="n">
        <v>7.1</v>
      </c>
      <c r="J3665" s="0" t="n">
        <v>6.9</v>
      </c>
      <c r="K3665" s="0" t="n">
        <v>6.9</v>
      </c>
      <c r="L3665" s="0"/>
      <c r="M3665" s="0"/>
      <c r="N3665" s="0"/>
      <c r="O3665" s="0" t="n">
        <v>6.5</v>
      </c>
      <c r="P3665" s="0" t="n">
        <v>7.4</v>
      </c>
      <c r="Q3665" s="0"/>
      <c r="R3665" s="0"/>
      <c r="S3665" s="0"/>
      <c r="T3665" s="0"/>
      <c r="U3665" s="0" t="n">
        <v>9.1</v>
      </c>
      <c r="V3665" s="0"/>
      <c r="AC3665" s="29"/>
    </row>
    <row r="3666" customFormat="false" ht="12.75" hidden="true" customHeight="false" outlineLevel="0" collapsed="false">
      <c r="A3666" s="10" t="n">
        <v>323</v>
      </c>
      <c r="B3666" s="0"/>
      <c r="C3666" s="0"/>
      <c r="D3666" s="0" t="n">
        <v>8</v>
      </c>
      <c r="E3666" s="0" t="n">
        <v>6.6</v>
      </c>
      <c r="F3666" s="0" t="n">
        <v>7</v>
      </c>
      <c r="G3666" s="0" t="n">
        <v>7.3</v>
      </c>
      <c r="H3666" s="0" t="n">
        <v>8.6</v>
      </c>
      <c r="I3666" s="0" t="n">
        <v>6.8</v>
      </c>
      <c r="J3666" s="0"/>
      <c r="K3666" s="0" t="n">
        <v>7</v>
      </c>
      <c r="L3666" s="0"/>
      <c r="M3666" s="0"/>
      <c r="N3666" s="0"/>
      <c r="O3666" s="0"/>
      <c r="P3666" s="0"/>
      <c r="Q3666" s="0"/>
      <c r="R3666" s="0"/>
      <c r="S3666" s="0"/>
      <c r="T3666" s="0" t="n">
        <v>5.1</v>
      </c>
      <c r="U3666" s="0"/>
      <c r="V3666" s="0"/>
      <c r="AC3666" s="29"/>
    </row>
    <row r="3667" customFormat="false" ht="12.75" hidden="true" customHeight="false" outlineLevel="0" collapsed="false">
      <c r="A3667" s="10" t="n">
        <v>324</v>
      </c>
      <c r="B3667" s="0"/>
      <c r="C3667" s="0" t="n">
        <v>7.4</v>
      </c>
      <c r="D3667" s="0" t="n">
        <v>7.6</v>
      </c>
      <c r="E3667" s="0" t="n">
        <v>7</v>
      </c>
      <c r="F3667" s="0"/>
      <c r="G3667" s="0"/>
      <c r="H3667" s="0" t="n">
        <v>8.9</v>
      </c>
      <c r="I3667" s="0" t="n">
        <v>7.9</v>
      </c>
      <c r="J3667" s="0"/>
      <c r="K3667" s="0" t="n">
        <v>7.2</v>
      </c>
      <c r="L3667" s="0" t="n">
        <v>9.2</v>
      </c>
      <c r="M3667" s="0" t="n">
        <v>6.8</v>
      </c>
      <c r="N3667" s="0"/>
      <c r="O3667" s="0"/>
      <c r="P3667" s="0"/>
      <c r="Q3667" s="0"/>
      <c r="R3667" s="0"/>
      <c r="S3667" s="0" t="n">
        <v>6.6</v>
      </c>
      <c r="T3667" s="0"/>
      <c r="U3667" s="0"/>
      <c r="V3667" s="0"/>
      <c r="AC3667" s="29"/>
    </row>
    <row r="3668" customFormat="false" ht="12.75" hidden="true" customHeight="false" outlineLevel="0" collapsed="false">
      <c r="A3668" s="10" t="n">
        <v>325</v>
      </c>
      <c r="B3668" s="0" t="n">
        <v>7.3</v>
      </c>
      <c r="C3668" s="0"/>
      <c r="D3668" s="0"/>
      <c r="E3668" s="0" t="n">
        <v>7</v>
      </c>
      <c r="F3668" s="0"/>
      <c r="G3668" s="0" t="n">
        <v>7.9</v>
      </c>
      <c r="H3668" s="0" t="n">
        <v>9.1</v>
      </c>
      <c r="I3668" s="0" t="n">
        <v>7.8</v>
      </c>
      <c r="J3668" s="0" t="n">
        <v>7.8</v>
      </c>
      <c r="K3668" s="0" t="n">
        <v>7</v>
      </c>
      <c r="L3668" s="0" t="n">
        <v>9</v>
      </c>
      <c r="M3668" s="0"/>
      <c r="N3668" s="0" t="n">
        <v>7.9</v>
      </c>
      <c r="O3668" s="0"/>
      <c r="P3668" s="0"/>
      <c r="Q3668" s="0"/>
      <c r="R3668" s="0"/>
      <c r="S3668" s="0"/>
      <c r="T3668" s="0"/>
      <c r="U3668" s="0"/>
      <c r="V3668" s="0"/>
      <c r="AC3668" s="29"/>
    </row>
    <row r="3669" customFormat="false" ht="12.75" hidden="true" customHeight="false" outlineLevel="0" collapsed="false">
      <c r="A3669" s="10" t="n">
        <v>326</v>
      </c>
      <c r="B3669" s="0"/>
      <c r="C3669" s="0"/>
      <c r="D3669" s="0"/>
      <c r="E3669" s="0" t="n">
        <v>6.6</v>
      </c>
      <c r="F3669" s="0" t="n">
        <v>7.5</v>
      </c>
      <c r="G3669" s="0" t="n">
        <v>8.2</v>
      </c>
      <c r="H3669" s="0"/>
      <c r="I3669" s="0" t="n">
        <v>7.8</v>
      </c>
      <c r="J3669" s="0" t="n">
        <v>7.7</v>
      </c>
      <c r="K3669" s="0" t="n">
        <v>7</v>
      </c>
      <c r="L3669" s="0" t="n">
        <v>9.4</v>
      </c>
      <c r="M3669" s="0"/>
      <c r="N3669" s="0"/>
      <c r="O3669" s="0"/>
      <c r="P3669" s="0"/>
      <c r="Q3669" s="0"/>
      <c r="R3669" s="0"/>
      <c r="S3669" s="0"/>
      <c r="T3669" s="0"/>
      <c r="U3669" s="0"/>
      <c r="V3669" s="0"/>
      <c r="AC3669" s="29"/>
    </row>
    <row r="3670" customFormat="false" ht="12.75" hidden="true" customHeight="false" outlineLevel="0" collapsed="false">
      <c r="A3670" s="10" t="n">
        <v>327</v>
      </c>
      <c r="B3670" s="0"/>
      <c r="C3670" s="0"/>
      <c r="D3670" s="0"/>
      <c r="E3670" s="0" t="n">
        <v>6.7</v>
      </c>
      <c r="F3670" s="0"/>
      <c r="G3670" s="0"/>
      <c r="H3670" s="0"/>
      <c r="I3670" s="0" t="n">
        <v>7.5</v>
      </c>
      <c r="J3670" s="0" t="n">
        <v>8</v>
      </c>
      <c r="K3670" s="0" t="n">
        <v>7.2</v>
      </c>
      <c r="L3670" s="0"/>
      <c r="M3670" s="0"/>
      <c r="N3670" s="0"/>
      <c r="O3670" s="0"/>
      <c r="P3670" s="0"/>
      <c r="Q3670" s="0"/>
      <c r="R3670" s="0" t="n">
        <v>8.9</v>
      </c>
      <c r="S3670" s="0"/>
      <c r="T3670" s="0"/>
      <c r="U3670" s="0"/>
      <c r="V3670" s="0" t="n">
        <v>7</v>
      </c>
      <c r="AC3670" s="29"/>
    </row>
    <row r="3671" customFormat="false" ht="12.75" hidden="true" customHeight="false" outlineLevel="0" collapsed="false">
      <c r="A3671" s="10" t="n">
        <v>328</v>
      </c>
      <c r="B3671" s="0"/>
      <c r="C3671" s="0"/>
      <c r="D3671" s="0"/>
      <c r="E3671" s="0" t="n">
        <v>6.4</v>
      </c>
      <c r="F3671" s="0" t="n">
        <v>7.2</v>
      </c>
      <c r="G3671" s="0"/>
      <c r="H3671" s="0" t="n">
        <v>8.8</v>
      </c>
      <c r="I3671" s="0"/>
      <c r="J3671" s="0" t="n">
        <v>8.3</v>
      </c>
      <c r="K3671" s="0" t="n">
        <v>7.6</v>
      </c>
      <c r="L3671" s="0"/>
      <c r="M3671" s="0"/>
      <c r="N3671" s="0"/>
      <c r="O3671" s="0" t="n">
        <v>6.4</v>
      </c>
      <c r="P3671" s="0" t="n">
        <v>7.2</v>
      </c>
      <c r="Q3671" s="0" t="n">
        <v>4.8</v>
      </c>
      <c r="R3671" s="0"/>
      <c r="S3671" s="0"/>
      <c r="T3671" s="0"/>
      <c r="U3671" s="0" t="n">
        <v>9.8</v>
      </c>
      <c r="V3671" s="0"/>
      <c r="AC3671" s="29"/>
    </row>
    <row r="3672" customFormat="false" ht="12.75" hidden="true" customHeight="false" outlineLevel="0" collapsed="false">
      <c r="A3672" s="10" t="n">
        <v>329</v>
      </c>
      <c r="B3672" s="0"/>
      <c r="C3672" s="0"/>
      <c r="D3672" s="0" t="n">
        <v>8.4</v>
      </c>
      <c r="E3672" s="0" t="n">
        <v>7.5</v>
      </c>
      <c r="F3672" s="0"/>
      <c r="G3672" s="0"/>
      <c r="H3672" s="0" t="n">
        <v>9.4</v>
      </c>
      <c r="I3672" s="0" t="n">
        <v>6.8</v>
      </c>
      <c r="J3672" s="0"/>
      <c r="K3672" s="0"/>
      <c r="L3672" s="0"/>
      <c r="M3672" s="0"/>
      <c r="N3672" s="0"/>
      <c r="O3672" s="0"/>
      <c r="P3672" s="0"/>
      <c r="Q3672" s="0"/>
      <c r="R3672" s="0"/>
      <c r="S3672" s="0"/>
      <c r="T3672" s="0" t="n">
        <v>5.6</v>
      </c>
      <c r="U3672" s="0"/>
      <c r="V3672" s="0"/>
      <c r="AC3672" s="29"/>
    </row>
    <row r="3673" customFormat="false" ht="12.75" hidden="true" customHeight="false" outlineLevel="0" collapsed="false">
      <c r="A3673" s="10" t="n">
        <v>330</v>
      </c>
      <c r="B3673" s="0"/>
      <c r="C3673" s="0" t="n">
        <v>7.7</v>
      </c>
      <c r="D3673" s="0" t="n">
        <v>8.8</v>
      </c>
      <c r="E3673" s="0"/>
      <c r="F3673" s="0"/>
      <c r="G3673" s="0" t="n">
        <v>9</v>
      </c>
      <c r="H3673" s="0"/>
      <c r="I3673" s="0" t="n">
        <v>7.2</v>
      </c>
      <c r="J3673" s="0" t="n">
        <v>7.4</v>
      </c>
      <c r="K3673" s="0"/>
      <c r="L3673" s="0" t="n">
        <v>9.3</v>
      </c>
      <c r="M3673" s="0"/>
      <c r="N3673" s="0"/>
      <c r="O3673" s="0"/>
      <c r="P3673" s="0"/>
      <c r="Q3673" s="0"/>
      <c r="R3673" s="0"/>
      <c r="S3673" s="0"/>
      <c r="T3673" s="0"/>
      <c r="U3673" s="0"/>
      <c r="V3673" s="0"/>
      <c r="AC3673" s="29"/>
    </row>
    <row r="3674" customFormat="false" ht="12.75" hidden="true" customHeight="false" outlineLevel="0" collapsed="false">
      <c r="A3674" s="10" t="n">
        <v>331</v>
      </c>
      <c r="B3674" s="0"/>
      <c r="C3674" s="0"/>
      <c r="D3674" s="0"/>
      <c r="E3674" s="0"/>
      <c r="F3674" s="0"/>
      <c r="G3674" s="0" t="n">
        <v>7.8</v>
      </c>
      <c r="H3674" s="0" t="n">
        <v>9.6</v>
      </c>
      <c r="I3674" s="0" t="n">
        <v>7.1</v>
      </c>
      <c r="J3674" s="0"/>
      <c r="K3674" s="0" t="n">
        <v>8.3</v>
      </c>
      <c r="L3674" s="0"/>
      <c r="M3674" s="0" t="n">
        <v>7.7</v>
      </c>
      <c r="N3674" s="0" t="n">
        <v>5.1</v>
      </c>
      <c r="O3674" s="0"/>
      <c r="P3674" s="0"/>
      <c r="Q3674" s="0"/>
      <c r="R3674" s="0"/>
      <c r="S3674" s="0" t="n">
        <v>7.7</v>
      </c>
      <c r="T3674" s="0"/>
      <c r="U3674" s="0"/>
      <c r="V3674" s="0"/>
      <c r="AC3674" s="29"/>
    </row>
    <row r="3675" customFormat="false" ht="12.75" hidden="true" customHeight="false" outlineLevel="0" collapsed="false">
      <c r="A3675" s="10" t="n">
        <v>332</v>
      </c>
      <c r="B3675" s="0"/>
      <c r="C3675" s="0"/>
      <c r="D3675" s="0"/>
      <c r="E3675" s="0" t="n">
        <v>7.2</v>
      </c>
      <c r="F3675" s="0"/>
      <c r="G3675" s="0"/>
      <c r="H3675" s="0" t="n">
        <v>9.4</v>
      </c>
      <c r="I3675" s="0"/>
      <c r="J3675" s="0"/>
      <c r="K3675" s="0"/>
      <c r="L3675" s="0"/>
      <c r="M3675" s="0"/>
      <c r="N3675" s="0"/>
      <c r="O3675" s="0"/>
      <c r="P3675" s="0"/>
      <c r="Q3675" s="0"/>
      <c r="R3675" s="0"/>
      <c r="S3675" s="0"/>
      <c r="T3675" s="0"/>
      <c r="U3675" s="0"/>
      <c r="V3675" s="0"/>
      <c r="AC3675" s="29"/>
    </row>
    <row r="3676" customFormat="false" ht="12.75" hidden="true" customHeight="false" outlineLevel="0" collapsed="false">
      <c r="A3676" s="10" t="n">
        <v>333</v>
      </c>
      <c r="B3676" s="0"/>
      <c r="C3676" s="0"/>
      <c r="D3676" s="0"/>
      <c r="E3676" s="0" t="n">
        <v>7.7</v>
      </c>
      <c r="F3676" s="0"/>
      <c r="G3676" s="0" t="n">
        <v>8.6</v>
      </c>
      <c r="H3676" s="0" t="n">
        <v>9.4</v>
      </c>
      <c r="I3676" s="0"/>
      <c r="J3676" s="0"/>
      <c r="K3676" s="0"/>
      <c r="L3676" s="0" t="n">
        <v>9.9</v>
      </c>
      <c r="M3676" s="0"/>
      <c r="N3676" s="0"/>
      <c r="O3676" s="0"/>
      <c r="P3676" s="0"/>
      <c r="Q3676" s="0"/>
      <c r="R3676" s="0"/>
      <c r="S3676" s="0"/>
      <c r="T3676" s="0"/>
      <c r="U3676" s="0"/>
      <c r="V3676" s="0"/>
      <c r="AC3676" s="29"/>
    </row>
    <row r="3677" customFormat="false" ht="12.75" hidden="true" customHeight="false" outlineLevel="0" collapsed="false">
      <c r="A3677" s="10" t="n">
        <v>334</v>
      </c>
      <c r="B3677" s="0"/>
      <c r="C3677" s="0"/>
      <c r="D3677" s="0"/>
      <c r="E3677" s="0"/>
      <c r="F3677" s="0"/>
      <c r="G3677" s="0"/>
      <c r="H3677" s="0" t="n">
        <v>9.5</v>
      </c>
      <c r="I3677" s="0"/>
      <c r="J3677" s="0"/>
      <c r="K3677" s="0" t="n">
        <v>8.3</v>
      </c>
      <c r="L3677" s="0"/>
      <c r="M3677" s="0"/>
      <c r="N3677" s="0"/>
      <c r="O3677" s="0"/>
      <c r="P3677" s="0"/>
      <c r="Q3677" s="0"/>
      <c r="R3677" s="0"/>
      <c r="S3677" s="0"/>
      <c r="T3677" s="0"/>
      <c r="U3677" s="0"/>
      <c r="V3677" s="0"/>
      <c r="AC3677" s="29"/>
    </row>
    <row r="3678" customFormat="false" ht="12.75" hidden="true" customHeight="false" outlineLevel="0" collapsed="false">
      <c r="A3678" s="10" t="n">
        <v>335</v>
      </c>
      <c r="B3678" s="0"/>
      <c r="C3678" s="0"/>
      <c r="D3678" s="0"/>
      <c r="E3678" s="0"/>
      <c r="F3678" s="0"/>
      <c r="G3678" s="0"/>
      <c r="H3678" s="0"/>
      <c r="I3678" s="0"/>
      <c r="J3678" s="0"/>
      <c r="K3678" s="0"/>
      <c r="L3678" s="0"/>
      <c r="M3678" s="0"/>
      <c r="N3678" s="0"/>
      <c r="O3678" s="0"/>
      <c r="P3678" s="0"/>
      <c r="Q3678" s="0"/>
      <c r="R3678" s="0" t="n">
        <v>8.4</v>
      </c>
      <c r="S3678" s="0"/>
      <c r="T3678" s="0"/>
      <c r="U3678" s="0"/>
      <c r="V3678" s="0"/>
      <c r="AC3678" s="29"/>
    </row>
    <row r="3679" customFormat="false" ht="12.75" hidden="true" customHeight="false" outlineLevel="0" collapsed="false">
      <c r="A3679" s="10" t="n">
        <v>336</v>
      </c>
      <c r="B3679" s="0"/>
      <c r="C3679" s="0"/>
      <c r="D3679" s="0"/>
      <c r="E3679" s="0"/>
      <c r="F3679" s="0"/>
      <c r="G3679" s="0"/>
      <c r="H3679" s="0"/>
      <c r="I3679" s="0"/>
      <c r="J3679" s="0"/>
      <c r="K3679" s="0"/>
      <c r="L3679" s="0"/>
      <c r="M3679" s="0"/>
      <c r="N3679" s="0"/>
      <c r="O3679" s="0"/>
      <c r="P3679" s="0"/>
      <c r="Q3679" s="0"/>
      <c r="R3679" s="0"/>
      <c r="S3679" s="0"/>
      <c r="T3679" s="0"/>
      <c r="U3679" s="0" t="n">
        <v>10.1</v>
      </c>
      <c r="V3679" s="0"/>
      <c r="AC3679" s="29"/>
    </row>
    <row r="3680" customFormat="false" ht="12.75" hidden="true" customHeight="false" outlineLevel="0" collapsed="false">
      <c r="A3680" s="10" t="n">
        <v>337</v>
      </c>
      <c r="B3680" s="0"/>
      <c r="C3680" s="0"/>
      <c r="D3680" s="0"/>
      <c r="E3680" s="0"/>
      <c r="F3680" s="0"/>
      <c r="G3680" s="0"/>
      <c r="H3680" s="0"/>
      <c r="I3680" s="0"/>
      <c r="J3680" s="0"/>
      <c r="K3680" s="0"/>
      <c r="L3680" s="0"/>
      <c r="M3680" s="0"/>
      <c r="N3680" s="0"/>
      <c r="O3680" s="0"/>
      <c r="P3680" s="0"/>
      <c r="Q3680" s="0"/>
      <c r="R3680" s="0"/>
      <c r="S3680" s="0"/>
      <c r="T3680" s="0" t="n">
        <v>4.2</v>
      </c>
      <c r="U3680" s="0"/>
      <c r="V3680" s="0" t="n">
        <v>7.2</v>
      </c>
      <c r="AC3680" s="29"/>
    </row>
    <row r="3681" customFormat="false" ht="12.75" hidden="true" customHeight="false" outlineLevel="0" collapsed="false">
      <c r="A3681" s="10" t="n">
        <v>338</v>
      </c>
      <c r="B3681" s="0"/>
      <c r="C3681" s="0"/>
      <c r="D3681" s="0"/>
      <c r="E3681" s="0"/>
      <c r="F3681" s="0"/>
      <c r="G3681" s="0"/>
      <c r="H3681" s="0"/>
      <c r="I3681" s="0"/>
      <c r="J3681" s="0"/>
      <c r="K3681" s="0"/>
      <c r="L3681" s="0"/>
      <c r="M3681" s="0"/>
      <c r="N3681" s="0"/>
      <c r="O3681" s="0"/>
      <c r="P3681" s="0"/>
      <c r="Q3681" s="0"/>
      <c r="R3681" s="0"/>
      <c r="S3681" s="0"/>
      <c r="T3681" s="0"/>
      <c r="U3681" s="0"/>
      <c r="AC3681" s="29"/>
    </row>
    <row r="3682" customFormat="false" ht="12.75" hidden="true" customHeight="false" outlineLevel="0" collapsed="false">
      <c r="A3682" s="10" t="n">
        <v>339</v>
      </c>
      <c r="B3682" s="0"/>
      <c r="C3682" s="0"/>
      <c r="D3682" s="0"/>
      <c r="E3682" s="0"/>
      <c r="F3682" s="0"/>
      <c r="G3682" s="0"/>
      <c r="H3682" s="0"/>
      <c r="I3682" s="0"/>
      <c r="J3682" s="0"/>
      <c r="K3682" s="0"/>
      <c r="L3682" s="0"/>
      <c r="M3682" s="0"/>
      <c r="N3682" s="0"/>
      <c r="O3682" s="0"/>
      <c r="P3682" s="0"/>
      <c r="Q3682" s="0"/>
      <c r="R3682" s="0"/>
      <c r="S3682" s="0"/>
      <c r="T3682" s="0"/>
      <c r="U3682" s="0"/>
      <c r="AC3682" s="29"/>
    </row>
    <row r="3683" customFormat="false" ht="12.75" hidden="true" customHeight="false" outlineLevel="0" collapsed="false">
      <c r="A3683" s="10" t="n">
        <v>340</v>
      </c>
      <c r="B3683" s="0"/>
      <c r="C3683" s="0"/>
      <c r="D3683" s="0"/>
      <c r="E3683" s="0"/>
      <c r="F3683" s="0"/>
      <c r="G3683" s="0"/>
      <c r="H3683" s="0"/>
      <c r="I3683" s="0"/>
      <c r="J3683" s="0"/>
      <c r="K3683" s="0"/>
      <c r="L3683" s="0"/>
      <c r="M3683" s="0"/>
      <c r="N3683" s="0"/>
      <c r="O3683" s="0"/>
      <c r="P3683" s="0"/>
      <c r="Q3683" s="0"/>
      <c r="R3683" s="0"/>
      <c r="S3683" s="0"/>
      <c r="T3683" s="0"/>
      <c r="U3683" s="0"/>
      <c r="AC3683" s="29"/>
    </row>
    <row r="3684" customFormat="false" ht="12.75" hidden="true" customHeight="false" outlineLevel="0" collapsed="false">
      <c r="A3684" s="10" t="n">
        <v>341</v>
      </c>
      <c r="B3684" s="0"/>
      <c r="C3684" s="0"/>
      <c r="D3684" s="0"/>
      <c r="E3684" s="0"/>
      <c r="F3684" s="0"/>
      <c r="G3684" s="0"/>
      <c r="H3684" s="0"/>
      <c r="I3684" s="0"/>
      <c r="J3684" s="0"/>
      <c r="K3684" s="0"/>
      <c r="L3684" s="0"/>
      <c r="M3684" s="0"/>
      <c r="N3684" s="0"/>
      <c r="O3684" s="0"/>
      <c r="P3684" s="0"/>
      <c r="Q3684" s="0"/>
      <c r="R3684" s="0"/>
      <c r="S3684" s="0"/>
      <c r="T3684" s="0"/>
      <c r="U3684" s="0"/>
      <c r="AC3684" s="29"/>
    </row>
    <row r="3685" customFormat="false" ht="12.75" hidden="true" customHeight="false" outlineLevel="0" collapsed="false">
      <c r="A3685" s="10" t="n">
        <v>342</v>
      </c>
      <c r="B3685" s="0"/>
      <c r="C3685" s="0"/>
      <c r="D3685" s="0"/>
      <c r="E3685" s="0"/>
      <c r="F3685" s="0"/>
      <c r="G3685" s="0"/>
      <c r="H3685" s="0"/>
      <c r="I3685" s="0"/>
      <c r="J3685" s="0"/>
      <c r="K3685" s="0"/>
      <c r="L3685" s="0"/>
      <c r="M3685" s="0"/>
      <c r="N3685" s="0"/>
      <c r="O3685" s="0"/>
      <c r="P3685" s="0"/>
      <c r="Q3685" s="0"/>
      <c r="R3685" s="0"/>
      <c r="S3685" s="0"/>
      <c r="T3685" s="0"/>
      <c r="U3685" s="0"/>
      <c r="AC3685" s="29"/>
    </row>
    <row r="3686" customFormat="false" ht="12.75" hidden="true" customHeight="false" outlineLevel="0" collapsed="false">
      <c r="A3686" s="10" t="n">
        <v>343</v>
      </c>
      <c r="B3686" s="0"/>
      <c r="C3686" s="0"/>
      <c r="D3686" s="0"/>
      <c r="E3686" s="0"/>
      <c r="F3686" s="0"/>
      <c r="G3686" s="0"/>
      <c r="H3686" s="0"/>
      <c r="I3686" s="0"/>
      <c r="J3686" s="0"/>
      <c r="K3686" s="0"/>
      <c r="L3686" s="0"/>
      <c r="M3686" s="0"/>
      <c r="N3686" s="0"/>
      <c r="O3686" s="0"/>
      <c r="P3686" s="0"/>
      <c r="Q3686" s="0"/>
      <c r="R3686" s="0"/>
      <c r="S3686" s="0"/>
      <c r="T3686" s="0"/>
      <c r="U3686" s="0"/>
      <c r="AC3686" s="29"/>
    </row>
    <row r="3687" customFormat="false" ht="12.75" hidden="true" customHeight="false" outlineLevel="0" collapsed="false">
      <c r="A3687" s="10" t="n">
        <v>344</v>
      </c>
      <c r="B3687" s="0"/>
      <c r="C3687" s="0"/>
      <c r="D3687" s="0"/>
      <c r="E3687" s="0"/>
      <c r="F3687" s="0"/>
      <c r="G3687" s="0"/>
      <c r="H3687" s="0"/>
      <c r="I3687" s="0"/>
      <c r="J3687" s="0"/>
      <c r="K3687" s="0"/>
      <c r="L3687" s="0"/>
      <c r="M3687" s="0"/>
      <c r="N3687" s="0"/>
      <c r="O3687" s="0"/>
      <c r="P3687" s="0"/>
      <c r="Q3687" s="0"/>
      <c r="R3687" s="0"/>
      <c r="S3687" s="0"/>
      <c r="T3687" s="0" t="n">
        <v>4.4</v>
      </c>
      <c r="U3687" s="0"/>
      <c r="AC3687" s="29"/>
    </row>
    <row r="3688" customFormat="false" ht="12.75" hidden="true" customHeight="false" outlineLevel="0" collapsed="false">
      <c r="A3688" s="10" t="n">
        <v>345</v>
      </c>
      <c r="B3688" s="0"/>
      <c r="C3688" s="0"/>
      <c r="D3688" s="0"/>
      <c r="E3688" s="0"/>
      <c r="F3688" s="0"/>
      <c r="G3688" s="0"/>
      <c r="H3688" s="0"/>
      <c r="I3688" s="0"/>
      <c r="J3688" s="0"/>
      <c r="K3688" s="0"/>
      <c r="L3688" s="0"/>
      <c r="M3688" s="0"/>
      <c r="N3688" s="0"/>
      <c r="O3688" s="0"/>
      <c r="P3688" s="0"/>
      <c r="Q3688" s="0"/>
      <c r="R3688" s="0"/>
      <c r="S3688" s="0"/>
      <c r="T3688" s="0"/>
      <c r="U3688" s="0"/>
      <c r="AC3688" s="29"/>
    </row>
    <row r="3689" customFormat="false" ht="12.75" hidden="true" customHeight="false" outlineLevel="0" collapsed="false">
      <c r="A3689" s="10" t="n">
        <v>346</v>
      </c>
      <c r="B3689" s="0"/>
      <c r="C3689" s="0"/>
      <c r="D3689" s="0"/>
      <c r="E3689" s="0"/>
      <c r="F3689" s="0"/>
      <c r="G3689" s="0"/>
      <c r="H3689" s="0"/>
      <c r="I3689" s="0"/>
      <c r="J3689" s="0"/>
      <c r="K3689" s="0"/>
      <c r="L3689" s="0"/>
      <c r="M3689" s="0"/>
      <c r="N3689" s="0"/>
      <c r="O3689" s="0"/>
      <c r="P3689" s="0"/>
      <c r="Q3689" s="0"/>
      <c r="R3689" s="0"/>
      <c r="S3689" s="0"/>
      <c r="T3689" s="0"/>
      <c r="U3689" s="0"/>
      <c r="AC3689" s="29"/>
    </row>
    <row r="3690" customFormat="false" ht="12.75" hidden="true" customHeight="false" outlineLevel="0" collapsed="false">
      <c r="A3690" s="10" t="n">
        <v>347</v>
      </c>
      <c r="B3690" s="0"/>
      <c r="C3690" s="0"/>
      <c r="D3690" s="0"/>
      <c r="E3690" s="0"/>
      <c r="F3690" s="0"/>
      <c r="G3690" s="0"/>
      <c r="H3690" s="0"/>
      <c r="I3690" s="0"/>
      <c r="J3690" s="0"/>
      <c r="K3690" s="0"/>
      <c r="L3690" s="0"/>
      <c r="M3690" s="0"/>
      <c r="N3690" s="0"/>
      <c r="O3690" s="0"/>
      <c r="P3690" s="0"/>
      <c r="Q3690" s="0"/>
      <c r="R3690" s="0"/>
      <c r="S3690" s="0"/>
      <c r="T3690" s="0"/>
      <c r="U3690" s="0"/>
      <c r="AC3690" s="29"/>
    </row>
    <row r="3691" customFormat="false" ht="12.75" hidden="true" customHeight="false" outlineLevel="0" collapsed="false">
      <c r="A3691" s="10" t="n">
        <v>348</v>
      </c>
      <c r="B3691" s="0"/>
      <c r="C3691" s="0"/>
      <c r="D3691" s="0"/>
      <c r="E3691" s="0"/>
      <c r="F3691" s="0"/>
      <c r="G3691" s="0"/>
      <c r="H3691" s="0"/>
      <c r="I3691" s="0"/>
      <c r="J3691" s="0"/>
      <c r="K3691" s="0"/>
      <c r="L3691" s="0"/>
      <c r="M3691" s="0"/>
      <c r="N3691" s="0"/>
      <c r="O3691" s="0"/>
      <c r="P3691" s="0"/>
      <c r="Q3691" s="0"/>
      <c r="R3691" s="0"/>
      <c r="S3691" s="0"/>
      <c r="T3691" s="0"/>
      <c r="U3691" s="0"/>
      <c r="AC3691" s="29"/>
    </row>
    <row r="3692" customFormat="false" ht="12.75" hidden="true" customHeight="false" outlineLevel="0" collapsed="false">
      <c r="A3692" s="10" t="n">
        <v>349</v>
      </c>
      <c r="B3692" s="0"/>
      <c r="C3692" s="0"/>
      <c r="D3692" s="0"/>
      <c r="E3692" s="0"/>
      <c r="F3692" s="0"/>
      <c r="G3692" s="0"/>
      <c r="H3692" s="0"/>
      <c r="I3692" s="0"/>
      <c r="J3692" s="0"/>
      <c r="K3692" s="0"/>
      <c r="L3692" s="0"/>
      <c r="M3692" s="0"/>
      <c r="N3692" s="0"/>
      <c r="O3692" s="0"/>
      <c r="P3692" s="0"/>
      <c r="Q3692" s="0"/>
      <c r="R3692" s="0"/>
      <c r="S3692" s="0"/>
      <c r="T3692" s="0"/>
      <c r="U3692" s="0"/>
      <c r="AC3692" s="29"/>
    </row>
    <row r="3693" customFormat="false" ht="12.75" hidden="true" customHeight="false" outlineLevel="0" collapsed="false">
      <c r="A3693" s="10" t="n">
        <v>350</v>
      </c>
      <c r="B3693" s="0"/>
      <c r="C3693" s="0"/>
      <c r="D3693" s="0"/>
      <c r="E3693" s="0"/>
      <c r="F3693" s="0"/>
      <c r="G3693" s="0"/>
      <c r="H3693" s="0"/>
      <c r="I3693" s="0"/>
      <c r="J3693" s="0"/>
      <c r="K3693" s="0"/>
      <c r="L3693" s="0"/>
      <c r="M3693" s="0"/>
      <c r="N3693" s="0"/>
      <c r="O3693" s="0"/>
      <c r="P3693" s="0"/>
      <c r="Q3693" s="0"/>
      <c r="R3693" s="0"/>
      <c r="S3693" s="0"/>
      <c r="T3693" s="0"/>
      <c r="U3693" s="0"/>
      <c r="AC3693" s="29"/>
    </row>
    <row r="3694" customFormat="false" ht="12.75" hidden="true" customHeight="false" outlineLevel="0" collapsed="false">
      <c r="A3694" s="10" t="n">
        <v>351</v>
      </c>
      <c r="B3694" s="0"/>
      <c r="C3694" s="0"/>
      <c r="D3694" s="0"/>
      <c r="E3694" s="0"/>
      <c r="F3694" s="0"/>
      <c r="G3694" s="0"/>
      <c r="H3694" s="0"/>
      <c r="I3694" s="0"/>
      <c r="J3694" s="0"/>
      <c r="K3694" s="0"/>
      <c r="L3694" s="0"/>
      <c r="M3694" s="0"/>
      <c r="N3694" s="0"/>
      <c r="O3694" s="0"/>
      <c r="P3694" s="0"/>
      <c r="Q3694" s="0"/>
      <c r="R3694" s="0"/>
      <c r="S3694" s="0"/>
      <c r="T3694" s="0"/>
      <c r="U3694" s="0"/>
      <c r="AC3694" s="29"/>
    </row>
    <row r="3695" customFormat="false" ht="12.75" hidden="true" customHeight="false" outlineLevel="0" collapsed="false">
      <c r="A3695" s="10" t="n">
        <v>352</v>
      </c>
      <c r="B3695" s="0"/>
      <c r="C3695" s="0"/>
      <c r="D3695" s="0"/>
      <c r="E3695" s="0"/>
      <c r="F3695" s="0"/>
      <c r="G3695" s="0"/>
      <c r="H3695" s="0"/>
      <c r="I3695" s="0"/>
      <c r="J3695" s="0"/>
      <c r="K3695" s="0"/>
      <c r="L3695" s="0"/>
      <c r="M3695" s="0"/>
      <c r="N3695" s="0"/>
      <c r="O3695" s="0"/>
      <c r="P3695" s="0"/>
      <c r="Q3695" s="0"/>
      <c r="R3695" s="0"/>
      <c r="S3695" s="0"/>
      <c r="T3695" s="0" t="n">
        <v>5.2</v>
      </c>
      <c r="U3695" s="0"/>
      <c r="AC3695" s="29"/>
    </row>
    <row r="3696" customFormat="false" ht="12.75" hidden="true" customHeight="false" outlineLevel="0" collapsed="false">
      <c r="A3696" s="10" t="n">
        <v>353</v>
      </c>
      <c r="B3696" s="0"/>
      <c r="C3696" s="0"/>
      <c r="D3696" s="0"/>
      <c r="E3696" s="0"/>
      <c r="F3696" s="0"/>
      <c r="G3696" s="0"/>
      <c r="H3696" s="0" t="n">
        <v>10.4</v>
      </c>
      <c r="I3696" s="0"/>
      <c r="J3696" s="0"/>
      <c r="K3696" s="0"/>
      <c r="L3696" s="0"/>
      <c r="M3696" s="0"/>
      <c r="N3696" s="0"/>
      <c r="O3696" s="0"/>
      <c r="P3696" s="0"/>
      <c r="Q3696" s="0"/>
      <c r="R3696" s="0"/>
      <c r="S3696" s="0"/>
      <c r="T3696" s="0"/>
      <c r="U3696" s="0"/>
      <c r="AC3696" s="29"/>
    </row>
    <row r="3697" customFormat="false" ht="12.75" hidden="true" customHeight="false" outlineLevel="0" collapsed="false">
      <c r="A3697" s="10" t="n">
        <v>354</v>
      </c>
      <c r="B3697" s="0"/>
      <c r="C3697" s="0"/>
      <c r="D3697" s="0"/>
      <c r="E3697" s="0"/>
      <c r="F3697" s="0"/>
      <c r="G3697" s="0"/>
      <c r="H3697" s="0"/>
      <c r="I3697" s="0"/>
      <c r="J3697" s="0"/>
      <c r="K3697" s="0"/>
      <c r="L3697" s="0"/>
      <c r="M3697" s="0"/>
      <c r="N3697" s="0"/>
      <c r="O3697" s="0"/>
      <c r="P3697" s="0"/>
      <c r="Q3697" s="0"/>
      <c r="R3697" s="0"/>
      <c r="S3697" s="0"/>
      <c r="T3697" s="0"/>
      <c r="U3697" s="0"/>
      <c r="AC3697" s="29"/>
    </row>
    <row r="3698" customFormat="false" ht="12.75" hidden="true" customHeight="false" outlineLevel="0" collapsed="false">
      <c r="A3698" s="10" t="n">
        <v>355</v>
      </c>
      <c r="B3698" s="0"/>
      <c r="C3698" s="0"/>
      <c r="D3698" s="0"/>
      <c r="E3698" s="0"/>
      <c r="F3698" s="0"/>
      <c r="G3698" s="0"/>
      <c r="H3698" s="0"/>
      <c r="I3698" s="0"/>
      <c r="J3698" s="0"/>
      <c r="K3698" s="0"/>
      <c r="L3698" s="0"/>
      <c r="M3698" s="0"/>
      <c r="N3698" s="0"/>
      <c r="O3698" s="0"/>
      <c r="P3698" s="0"/>
      <c r="Q3698" s="0"/>
      <c r="R3698" s="0"/>
      <c r="S3698" s="0"/>
      <c r="T3698" s="0"/>
      <c r="U3698" s="0"/>
      <c r="AC3698" s="29"/>
    </row>
    <row r="3699" customFormat="false" ht="12.75" hidden="true" customHeight="false" outlineLevel="0" collapsed="false">
      <c r="A3699" s="10" t="n">
        <v>356</v>
      </c>
      <c r="B3699" s="0"/>
      <c r="C3699" s="0"/>
      <c r="D3699" s="0"/>
      <c r="E3699" s="0"/>
      <c r="F3699" s="0"/>
      <c r="G3699" s="0"/>
      <c r="H3699" s="0"/>
      <c r="I3699" s="0"/>
      <c r="J3699" s="0"/>
      <c r="K3699" s="0"/>
      <c r="L3699" s="0"/>
      <c r="M3699" s="0"/>
      <c r="N3699" s="0"/>
      <c r="O3699" s="0"/>
      <c r="P3699" s="0"/>
      <c r="Q3699" s="0"/>
      <c r="R3699" s="0"/>
      <c r="S3699" s="0"/>
      <c r="T3699" s="0"/>
      <c r="U3699" s="0"/>
      <c r="AC3699" s="29"/>
    </row>
    <row r="3700" customFormat="false" ht="12.75" hidden="true" customHeight="false" outlineLevel="0" collapsed="false">
      <c r="A3700" s="10" t="n">
        <v>357</v>
      </c>
      <c r="B3700" s="0"/>
      <c r="C3700" s="0"/>
      <c r="D3700" s="0"/>
      <c r="E3700" s="0"/>
      <c r="F3700" s="0"/>
      <c r="G3700" s="0"/>
      <c r="H3700" s="0"/>
      <c r="I3700" s="0"/>
      <c r="J3700" s="0"/>
      <c r="K3700" s="0"/>
      <c r="L3700" s="0"/>
      <c r="M3700" s="0"/>
      <c r="N3700" s="0"/>
      <c r="O3700" s="0"/>
      <c r="P3700" s="0"/>
      <c r="Q3700" s="0"/>
      <c r="R3700" s="0"/>
      <c r="S3700" s="0"/>
      <c r="T3700" s="0" t="n">
        <v>5.6</v>
      </c>
      <c r="U3700" s="0"/>
      <c r="AC3700" s="29"/>
    </row>
    <row r="3701" customFormat="false" ht="12.75" hidden="true" customHeight="false" outlineLevel="0" collapsed="false">
      <c r="A3701" s="10" t="n">
        <v>358</v>
      </c>
      <c r="B3701" s="0"/>
      <c r="C3701" s="0"/>
      <c r="D3701" s="0"/>
      <c r="E3701" s="0"/>
      <c r="F3701" s="0"/>
      <c r="G3701" s="0"/>
      <c r="H3701" s="0"/>
      <c r="I3701" s="0"/>
      <c r="J3701" s="0"/>
      <c r="K3701" s="0"/>
      <c r="L3701" s="0"/>
      <c r="M3701" s="0"/>
      <c r="N3701" s="0"/>
      <c r="O3701" s="0"/>
      <c r="P3701" s="0"/>
      <c r="Q3701" s="0"/>
      <c r="R3701" s="0"/>
      <c r="S3701" s="0"/>
      <c r="T3701" s="0"/>
      <c r="U3701" s="0"/>
      <c r="AC3701" s="29"/>
    </row>
    <row r="3702" customFormat="false" ht="12.75" hidden="false" customHeight="false" outlineLevel="0" collapsed="false">
      <c r="A3702" s="10" t="n">
        <v>359</v>
      </c>
      <c r="B3702" s="0"/>
      <c r="C3702" s="0"/>
      <c r="D3702" s="0"/>
      <c r="E3702" s="0"/>
      <c r="F3702" s="0"/>
      <c r="G3702" s="0"/>
      <c r="H3702" s="0"/>
      <c r="I3702" s="0"/>
      <c r="J3702" s="0"/>
      <c r="K3702" s="0"/>
      <c r="L3702" s="0"/>
      <c r="M3702" s="0"/>
      <c r="N3702" s="0"/>
      <c r="O3702" s="0"/>
      <c r="P3702" s="0"/>
      <c r="Q3702" s="0"/>
      <c r="R3702" s="0"/>
      <c r="S3702" s="0"/>
      <c r="T3702" s="0"/>
      <c r="U3702" s="0"/>
      <c r="AC3702" s="29"/>
    </row>
    <row r="3703" customFormat="false" ht="12.75" hidden="false" customHeight="false" outlineLevel="0" collapsed="false">
      <c r="A3703" s="10" t="n">
        <v>360</v>
      </c>
      <c r="B3703" s="0"/>
      <c r="C3703" s="0"/>
      <c r="D3703" s="0"/>
      <c r="E3703" s="0"/>
      <c r="F3703" s="0"/>
      <c r="G3703" s="0"/>
      <c r="H3703" s="0"/>
      <c r="I3703" s="0"/>
      <c r="J3703" s="0"/>
      <c r="K3703" s="0"/>
      <c r="L3703" s="0"/>
      <c r="M3703" s="0"/>
      <c r="N3703" s="0"/>
      <c r="O3703" s="0"/>
      <c r="P3703" s="0"/>
      <c r="Q3703" s="0"/>
      <c r="R3703" s="0"/>
      <c r="S3703" s="0"/>
      <c r="T3703" s="0"/>
      <c r="U3703" s="0"/>
      <c r="AC3703" s="29"/>
    </row>
    <row r="3704" customFormat="false" ht="12.75" hidden="false" customHeight="false" outlineLevel="0" collapsed="false">
      <c r="A3704" s="10" t="n">
        <v>361</v>
      </c>
      <c r="B3704" s="0"/>
      <c r="C3704" s="0"/>
      <c r="D3704" s="0"/>
      <c r="E3704" s="0"/>
      <c r="F3704" s="0"/>
      <c r="G3704" s="0"/>
      <c r="H3704" s="0"/>
      <c r="I3704" s="0"/>
      <c r="J3704" s="0"/>
      <c r="K3704" s="0"/>
      <c r="L3704" s="0"/>
      <c r="M3704" s="0"/>
      <c r="N3704" s="0"/>
      <c r="O3704" s="0"/>
      <c r="P3704" s="0"/>
      <c r="Q3704" s="0"/>
      <c r="R3704" s="0"/>
      <c r="S3704" s="0"/>
      <c r="T3704" s="0"/>
      <c r="U3704" s="0"/>
      <c r="AC3704" s="29"/>
    </row>
    <row r="3705" customFormat="false" ht="12.75" hidden="false" customHeight="false" outlineLevel="0" collapsed="false">
      <c r="A3705" s="10" t="n">
        <v>362</v>
      </c>
      <c r="B3705" s="0"/>
      <c r="C3705" s="0"/>
      <c r="D3705" s="0"/>
      <c r="E3705" s="0"/>
      <c r="F3705" s="0"/>
      <c r="G3705" s="0"/>
      <c r="H3705" s="0"/>
      <c r="I3705" s="0"/>
      <c r="J3705" s="0"/>
      <c r="K3705" s="0"/>
      <c r="L3705" s="0"/>
      <c r="M3705" s="0"/>
      <c r="N3705" s="0"/>
      <c r="O3705" s="0"/>
      <c r="P3705" s="0"/>
      <c r="Q3705" s="0"/>
      <c r="R3705" s="0"/>
      <c r="S3705" s="0"/>
      <c r="T3705" s="0"/>
      <c r="U3705" s="0"/>
      <c r="AC3705" s="29"/>
    </row>
    <row r="3706" customFormat="false" ht="12.75" hidden="false" customHeight="false" outlineLevel="0" collapsed="false">
      <c r="A3706" s="10" t="n">
        <v>363</v>
      </c>
      <c r="B3706" s="0"/>
      <c r="C3706" s="0"/>
      <c r="D3706" s="0"/>
      <c r="E3706" s="0"/>
      <c r="F3706" s="0"/>
      <c r="G3706" s="0"/>
      <c r="H3706" s="0"/>
      <c r="I3706" s="0"/>
      <c r="J3706" s="0"/>
      <c r="K3706" s="0"/>
      <c r="L3706" s="0"/>
      <c r="M3706" s="0"/>
      <c r="N3706" s="0"/>
      <c r="O3706" s="0"/>
      <c r="P3706" s="0"/>
      <c r="Q3706" s="0"/>
      <c r="R3706" s="0"/>
      <c r="S3706" s="0"/>
      <c r="T3706" s="0"/>
      <c r="U3706" s="0"/>
      <c r="AC3706" s="29"/>
    </row>
    <row r="3707" customFormat="false" ht="12.75" hidden="false" customHeight="false" outlineLevel="0" collapsed="false">
      <c r="A3707" s="10" t="n">
        <v>364</v>
      </c>
      <c r="B3707" s="0"/>
      <c r="C3707" s="0"/>
      <c r="D3707" s="0"/>
      <c r="E3707" s="0"/>
      <c r="F3707" s="0"/>
      <c r="G3707" s="0"/>
      <c r="H3707" s="0"/>
      <c r="I3707" s="0"/>
      <c r="J3707" s="0"/>
      <c r="K3707" s="0"/>
      <c r="L3707" s="0"/>
      <c r="M3707" s="0"/>
      <c r="N3707" s="0"/>
      <c r="O3707" s="0"/>
      <c r="P3707" s="0"/>
      <c r="Q3707" s="0"/>
      <c r="R3707" s="0"/>
      <c r="S3707" s="0"/>
      <c r="T3707" s="0"/>
      <c r="U3707" s="0"/>
      <c r="AC3707" s="29"/>
    </row>
    <row r="3708" customFormat="false" ht="12.75" hidden="false" customHeight="false" outlineLevel="0" collapsed="false">
      <c r="A3708" s="10" t="n">
        <v>365</v>
      </c>
      <c r="B3708" s="0"/>
      <c r="C3708" s="18"/>
      <c r="D3708" s="18"/>
      <c r="E3708" s="21"/>
      <c r="F3708" s="0"/>
      <c r="G3708" s="18"/>
      <c r="H3708" s="40"/>
      <c r="I3708" s="40"/>
      <c r="J3708" s="0"/>
      <c r="K3708" s="18"/>
      <c r="L3708" s="18"/>
      <c r="M3708" s="18"/>
      <c r="N3708" s="0"/>
      <c r="O3708" s="18"/>
      <c r="P3708" s="18"/>
      <c r="Q3708" s="18"/>
      <c r="R3708" s="0"/>
      <c r="S3708" s="18"/>
      <c r="T3708" s="18"/>
      <c r="U3708" s="18"/>
      <c r="AC3708" s="29"/>
    </row>
    <row r="3709" customFormat="false" ht="12.75" hidden="false" customHeight="false" outlineLevel="0" collapsed="false">
      <c r="A3709" s="10" t="n">
        <v>366</v>
      </c>
      <c r="B3709" s="18"/>
      <c r="F3709" s="18"/>
      <c r="J3709" s="18"/>
      <c r="N3709" s="18"/>
      <c r="R3709" s="18"/>
      <c r="AC3709" s="29"/>
    </row>
    <row r="3710" customFormat="false" ht="12.75" hidden="false" customHeight="false" outlineLevel="0" collapsed="false">
      <c r="AC3710" s="29"/>
    </row>
    <row r="3711" customFormat="false" ht="12.75" hidden="false" customHeight="false" outlineLevel="0" collapsed="false">
      <c r="AC3711" s="29"/>
    </row>
    <row r="3712" customFormat="false" ht="12.75" hidden="false" customHeight="false" outlineLevel="0" collapsed="false">
      <c r="AC3712" s="29"/>
    </row>
    <row r="3713" customFormat="false" ht="12.75" hidden="false" customHeight="false" outlineLevel="0" collapsed="false">
      <c r="AC3713" s="29"/>
    </row>
    <row r="3714" customFormat="false" ht="12.75" hidden="false" customHeight="false" outlineLevel="0" collapsed="false">
      <c r="AC3714" s="29"/>
    </row>
    <row r="3715" customFormat="false" ht="12.75" hidden="false" customHeight="false" outlineLevel="0" collapsed="false">
      <c r="AC3715" s="29"/>
    </row>
    <row r="3716" customFormat="false" ht="12.75" hidden="false" customHeight="false" outlineLevel="0" collapsed="false">
      <c r="AC3716" s="29"/>
    </row>
    <row r="3717" customFormat="false" ht="12.75" hidden="false" customHeight="false" outlineLevel="0" collapsed="false">
      <c r="AC3717" s="29"/>
    </row>
    <row r="3718" customFormat="false" ht="12.75" hidden="false" customHeight="false" outlineLevel="0" collapsed="false">
      <c r="AC3718" s="29"/>
    </row>
    <row r="3719" customFormat="false" ht="12.75" hidden="false" customHeight="false" outlineLevel="0" collapsed="false">
      <c r="AC3719" s="29"/>
    </row>
    <row r="3720" customFormat="false" ht="12.75" hidden="false" customHeight="false" outlineLevel="0" collapsed="false">
      <c r="AC3720" s="29"/>
    </row>
    <row r="3721" customFormat="false" ht="12.75" hidden="false" customHeight="false" outlineLevel="0" collapsed="false">
      <c r="AC3721" s="29"/>
    </row>
    <row r="3722" customFormat="false" ht="12.75" hidden="false" customHeight="false" outlineLevel="0" collapsed="false">
      <c r="AC3722" s="29"/>
    </row>
    <row r="3723" customFormat="false" ht="12.75" hidden="false" customHeight="false" outlineLevel="0" collapsed="false">
      <c r="AC3723" s="29"/>
    </row>
    <row r="3724" customFormat="false" ht="12.75" hidden="false" customHeight="false" outlineLevel="0" collapsed="false">
      <c r="AC3724" s="29"/>
    </row>
    <row r="3725" customFormat="false" ht="12.75" hidden="false" customHeight="false" outlineLevel="0" collapsed="false">
      <c r="AC3725" s="29"/>
    </row>
    <row r="3726" customFormat="false" ht="12.75" hidden="false" customHeight="false" outlineLevel="0" collapsed="false">
      <c r="AC3726" s="29"/>
    </row>
    <row r="3727" customFormat="false" ht="12.75" hidden="false" customHeight="false" outlineLevel="0" collapsed="false">
      <c r="AC3727" s="29"/>
    </row>
    <row r="3728" customFormat="false" ht="12.75" hidden="false" customHeight="false" outlineLevel="0" collapsed="false">
      <c r="AC3728" s="29"/>
    </row>
    <row r="3729" customFormat="false" ht="12.75" hidden="false" customHeight="false" outlineLevel="0" collapsed="false">
      <c r="AC3729" s="29"/>
    </row>
    <row r="3730" customFormat="false" ht="12.75" hidden="false" customHeight="false" outlineLevel="0" collapsed="false">
      <c r="AC3730" s="29"/>
    </row>
    <row r="3731" customFormat="false" ht="12.75" hidden="false" customHeight="false" outlineLevel="0" collapsed="false">
      <c r="AC3731" s="29"/>
    </row>
    <row r="3732" customFormat="false" ht="12.75" hidden="false" customHeight="false" outlineLevel="0" collapsed="false">
      <c r="AC3732" s="29"/>
    </row>
    <row r="3733" customFormat="false" ht="12.75" hidden="false" customHeight="false" outlineLevel="0" collapsed="false">
      <c r="AC3733" s="29"/>
    </row>
    <row r="3734" customFormat="false" ht="12.75" hidden="false" customHeight="false" outlineLevel="0" collapsed="false">
      <c r="AC3734" s="29"/>
    </row>
    <row r="3735" customFormat="false" ht="12.75" hidden="false" customHeight="false" outlineLevel="0" collapsed="false">
      <c r="AC3735" s="29"/>
    </row>
    <row r="3736" customFormat="false" ht="12.75" hidden="false" customHeight="false" outlineLevel="0" collapsed="false">
      <c r="AC3736" s="29"/>
    </row>
    <row r="3737" customFormat="false" ht="12.75" hidden="false" customHeight="false" outlineLevel="0" collapsed="false">
      <c r="AC3737" s="29"/>
    </row>
    <row r="3738" customFormat="false" ht="12.75" hidden="false" customHeight="false" outlineLevel="0" collapsed="false">
      <c r="AC3738" s="29"/>
    </row>
    <row r="3739" customFormat="false" ht="12.75" hidden="false" customHeight="false" outlineLevel="0" collapsed="false">
      <c r="AC3739" s="29"/>
    </row>
    <row r="3740" customFormat="false" ht="12.75" hidden="false" customHeight="false" outlineLevel="0" collapsed="false">
      <c r="AC3740" s="29"/>
    </row>
    <row r="3741" customFormat="false" ht="12.75" hidden="false" customHeight="false" outlineLevel="0" collapsed="false">
      <c r="AC3741" s="29"/>
    </row>
    <row r="3742" customFormat="false" ht="12.75" hidden="false" customHeight="false" outlineLevel="0" collapsed="false">
      <c r="AC3742" s="29"/>
    </row>
    <row r="3743" customFormat="false" ht="12.75" hidden="false" customHeight="false" outlineLevel="0" collapsed="false">
      <c r="AC3743" s="29"/>
    </row>
    <row r="3744" customFormat="false" ht="12.75" hidden="false" customHeight="false" outlineLevel="0" collapsed="false">
      <c r="AC3744" s="29"/>
    </row>
    <row r="3745" customFormat="false" ht="12.75" hidden="false" customHeight="false" outlineLevel="0" collapsed="false">
      <c r="AC3745" s="29"/>
    </row>
    <row r="3746" customFormat="false" ht="12.75" hidden="false" customHeight="false" outlineLevel="0" collapsed="false">
      <c r="AC3746" s="29"/>
    </row>
    <row r="3747" customFormat="false" ht="12.75" hidden="false" customHeight="false" outlineLevel="0" collapsed="false">
      <c r="AC3747" s="29"/>
    </row>
    <row r="3748" customFormat="false" ht="12.75" hidden="false" customHeight="false" outlineLevel="0" collapsed="false">
      <c r="AC3748" s="29"/>
    </row>
    <row r="3749" customFormat="false" ht="12.75" hidden="false" customHeight="false" outlineLevel="0" collapsed="false">
      <c r="AC3749" s="29"/>
    </row>
    <row r="3750" customFormat="false" ht="12.75" hidden="false" customHeight="false" outlineLevel="0" collapsed="false">
      <c r="AC3750" s="29"/>
    </row>
    <row r="3751" customFormat="false" ht="12.75" hidden="false" customHeight="false" outlineLevel="0" collapsed="false">
      <c r="AC3751" s="29"/>
    </row>
    <row r="3752" customFormat="false" ht="12.75" hidden="false" customHeight="false" outlineLevel="0" collapsed="false">
      <c r="AC3752" s="29"/>
    </row>
    <row r="3753" customFormat="false" ht="12.75" hidden="false" customHeight="false" outlineLevel="0" collapsed="false">
      <c r="AC3753" s="29"/>
    </row>
    <row r="3754" customFormat="false" ht="12.75" hidden="false" customHeight="false" outlineLevel="0" collapsed="false">
      <c r="AC3754" s="29"/>
    </row>
    <row r="3755" customFormat="false" ht="12.75" hidden="false" customHeight="false" outlineLevel="0" collapsed="false">
      <c r="AC3755" s="29"/>
    </row>
    <row r="3756" customFormat="false" ht="12.75" hidden="false" customHeight="false" outlineLevel="0" collapsed="false">
      <c r="AC3756" s="29"/>
    </row>
    <row r="3757" customFormat="false" ht="12.75" hidden="false" customHeight="false" outlineLevel="0" collapsed="false">
      <c r="AC3757" s="29"/>
    </row>
    <row r="3758" customFormat="false" ht="12.75" hidden="false" customHeight="false" outlineLevel="0" collapsed="false">
      <c r="AC3758" s="29"/>
    </row>
    <row r="3759" customFormat="false" ht="12.75" hidden="false" customHeight="false" outlineLevel="0" collapsed="false">
      <c r="AC3759" s="29"/>
    </row>
    <row r="3760" customFormat="false" ht="12.75" hidden="false" customHeight="false" outlineLevel="0" collapsed="false">
      <c r="AC3760" s="29"/>
    </row>
    <row r="3761" customFormat="false" ht="12.75" hidden="false" customHeight="false" outlineLevel="0" collapsed="false">
      <c r="AC3761" s="29"/>
    </row>
    <row r="3762" customFormat="false" ht="12.75" hidden="false" customHeight="false" outlineLevel="0" collapsed="false">
      <c r="AC3762" s="29"/>
    </row>
    <row r="3763" customFormat="false" ht="12.75" hidden="false" customHeight="false" outlineLevel="0" collapsed="false">
      <c r="AC3763" s="29"/>
    </row>
    <row r="3764" customFormat="false" ht="12.75" hidden="false" customHeight="false" outlineLevel="0" collapsed="false">
      <c r="AC3764" s="29"/>
    </row>
    <row r="3765" customFormat="false" ht="12.75" hidden="false" customHeight="false" outlineLevel="0" collapsed="false">
      <c r="AC3765" s="29"/>
    </row>
    <row r="3766" customFormat="false" ht="12.75" hidden="false" customHeight="false" outlineLevel="0" collapsed="false">
      <c r="AC3766" s="29"/>
    </row>
    <row r="3767" customFormat="false" ht="12.75" hidden="false" customHeight="false" outlineLevel="0" collapsed="false">
      <c r="AC3767" s="29"/>
    </row>
    <row r="3768" customFormat="false" ht="12.75" hidden="false" customHeight="false" outlineLevel="0" collapsed="false">
      <c r="AC3768" s="29"/>
    </row>
    <row r="3769" customFormat="false" ht="12.75" hidden="false" customHeight="false" outlineLevel="0" collapsed="false">
      <c r="AC3769" s="29"/>
    </row>
    <row r="3770" customFormat="false" ht="12.75" hidden="false" customHeight="false" outlineLevel="0" collapsed="false">
      <c r="AC3770" s="29"/>
    </row>
    <row r="3771" customFormat="false" ht="12.75" hidden="false" customHeight="false" outlineLevel="0" collapsed="false">
      <c r="AC3771" s="29"/>
    </row>
    <row r="3772" customFormat="false" ht="12.75" hidden="false" customHeight="false" outlineLevel="0" collapsed="false">
      <c r="AC3772" s="29"/>
    </row>
    <row r="3773" customFormat="false" ht="12.75" hidden="false" customHeight="false" outlineLevel="0" collapsed="false">
      <c r="AC3773" s="29"/>
    </row>
    <row r="3774" customFormat="false" ht="12.75" hidden="false" customHeight="false" outlineLevel="0" collapsed="false">
      <c r="AC3774" s="29"/>
    </row>
    <row r="3775" customFormat="false" ht="12.75" hidden="false" customHeight="false" outlineLevel="0" collapsed="false">
      <c r="AC3775" s="29"/>
    </row>
    <row r="3776" customFormat="false" ht="12.75" hidden="false" customHeight="false" outlineLevel="0" collapsed="false">
      <c r="AC3776" s="29"/>
    </row>
    <row r="3777" customFormat="false" ht="12.75" hidden="false" customHeight="false" outlineLevel="0" collapsed="false">
      <c r="AC3777" s="29"/>
    </row>
    <row r="3778" customFormat="false" ht="12.75" hidden="false" customHeight="false" outlineLevel="0" collapsed="false">
      <c r="AC3778" s="29"/>
    </row>
    <row r="3779" customFormat="false" ht="12.75" hidden="false" customHeight="false" outlineLevel="0" collapsed="false">
      <c r="AC3779" s="29"/>
    </row>
    <row r="3780" customFormat="false" ht="12.75" hidden="false" customHeight="false" outlineLevel="0" collapsed="false">
      <c r="AC3780" s="29"/>
    </row>
    <row r="3781" customFormat="false" ht="12.75" hidden="false" customHeight="false" outlineLevel="0" collapsed="false">
      <c r="AC3781" s="29"/>
    </row>
    <row r="3782" customFormat="false" ht="12.75" hidden="false" customHeight="false" outlineLevel="0" collapsed="false">
      <c r="AC3782" s="29"/>
    </row>
    <row r="3783" customFormat="false" ht="12.75" hidden="false" customHeight="false" outlineLevel="0" collapsed="false">
      <c r="AC3783" s="29"/>
    </row>
    <row r="3784" customFormat="false" ht="12.75" hidden="false" customHeight="false" outlineLevel="0" collapsed="false">
      <c r="AC3784" s="29"/>
    </row>
    <row r="3785" customFormat="false" ht="12.75" hidden="false" customHeight="false" outlineLevel="0" collapsed="false">
      <c r="AC3785" s="29"/>
    </row>
    <row r="3786" customFormat="false" ht="12.75" hidden="false" customHeight="false" outlineLevel="0" collapsed="false">
      <c r="AC3786" s="29"/>
    </row>
    <row r="3787" customFormat="false" ht="12.75" hidden="false" customHeight="false" outlineLevel="0" collapsed="false">
      <c r="AC3787" s="29"/>
    </row>
    <row r="3788" customFormat="false" ht="12.75" hidden="false" customHeight="false" outlineLevel="0" collapsed="false">
      <c r="AC3788" s="29"/>
    </row>
    <row r="3789" customFormat="false" ht="12.75" hidden="false" customHeight="false" outlineLevel="0" collapsed="false">
      <c r="AC3789" s="29"/>
    </row>
    <row r="3790" customFormat="false" ht="12.75" hidden="false" customHeight="false" outlineLevel="0" collapsed="false">
      <c r="AC3790" s="29"/>
    </row>
    <row r="3791" customFormat="false" ht="12.75" hidden="false" customHeight="false" outlineLevel="0" collapsed="false">
      <c r="AC3791" s="29"/>
    </row>
    <row r="3792" customFormat="false" ht="12.75" hidden="false" customHeight="false" outlineLevel="0" collapsed="false">
      <c r="AC3792" s="29"/>
    </row>
    <row r="3793" customFormat="false" ht="12.75" hidden="false" customHeight="false" outlineLevel="0" collapsed="false">
      <c r="AC3793" s="29"/>
    </row>
    <row r="3794" customFormat="false" ht="12.75" hidden="false" customHeight="false" outlineLevel="0" collapsed="false">
      <c r="AC3794" s="29"/>
    </row>
    <row r="3795" customFormat="false" ht="12.75" hidden="false" customHeight="false" outlineLevel="0" collapsed="false">
      <c r="AC3795" s="29"/>
    </row>
    <row r="3796" customFormat="false" ht="12.75" hidden="false" customHeight="false" outlineLevel="0" collapsed="false">
      <c r="AC3796" s="29"/>
    </row>
    <row r="3797" customFormat="false" ht="12.75" hidden="false" customHeight="false" outlineLevel="0" collapsed="false">
      <c r="AC3797" s="29"/>
    </row>
    <row r="3798" customFormat="false" ht="12.75" hidden="false" customHeight="false" outlineLevel="0" collapsed="false">
      <c r="AC3798" s="29"/>
    </row>
    <row r="3799" customFormat="false" ht="12.75" hidden="false" customHeight="false" outlineLevel="0" collapsed="false">
      <c r="AC3799" s="29"/>
    </row>
    <row r="3800" customFormat="false" ht="12.75" hidden="false" customHeight="false" outlineLevel="0" collapsed="false">
      <c r="AC3800" s="29"/>
    </row>
    <row r="3801" customFormat="false" ht="12.75" hidden="false" customHeight="false" outlineLevel="0" collapsed="false">
      <c r="AC3801" s="29"/>
    </row>
    <row r="3802" customFormat="false" ht="12.75" hidden="false" customHeight="false" outlineLevel="0" collapsed="false">
      <c r="AC3802" s="29"/>
    </row>
    <row r="3803" customFormat="false" ht="12.75" hidden="false" customHeight="false" outlineLevel="0" collapsed="false">
      <c r="AC3803" s="29"/>
    </row>
    <row r="3804" customFormat="false" ht="12.75" hidden="false" customHeight="false" outlineLevel="0" collapsed="false">
      <c r="AC3804" s="29"/>
    </row>
    <row r="3805" customFormat="false" ht="12.75" hidden="false" customHeight="false" outlineLevel="0" collapsed="false">
      <c r="AC3805" s="29"/>
    </row>
    <row r="3806" customFormat="false" ht="12.75" hidden="false" customHeight="false" outlineLevel="0" collapsed="false">
      <c r="AC3806" s="29"/>
    </row>
    <row r="3807" customFormat="false" ht="12.75" hidden="false" customHeight="false" outlineLevel="0" collapsed="false">
      <c r="AC3807" s="29"/>
    </row>
    <row r="3808" customFormat="false" ht="12.75" hidden="false" customHeight="false" outlineLevel="0" collapsed="false">
      <c r="AC3808" s="29"/>
    </row>
    <row r="3809" customFormat="false" ht="12.75" hidden="false" customHeight="false" outlineLevel="0" collapsed="false">
      <c r="AC3809" s="29"/>
    </row>
    <row r="3810" customFormat="false" ht="12.75" hidden="false" customHeight="false" outlineLevel="0" collapsed="false">
      <c r="AC3810" s="29"/>
    </row>
    <row r="3811" customFormat="false" ht="12.75" hidden="false" customHeight="false" outlineLevel="0" collapsed="false">
      <c r="AC3811" s="29"/>
    </row>
    <row r="3812" customFormat="false" ht="12.75" hidden="false" customHeight="false" outlineLevel="0" collapsed="false">
      <c r="AC3812" s="29"/>
    </row>
    <row r="3813" customFormat="false" ht="12.75" hidden="false" customHeight="false" outlineLevel="0" collapsed="false">
      <c r="AC3813" s="29"/>
    </row>
    <row r="3814" customFormat="false" ht="12.75" hidden="false" customHeight="false" outlineLevel="0" collapsed="false">
      <c r="AC3814" s="29"/>
    </row>
    <row r="3815" customFormat="false" ht="12.75" hidden="false" customHeight="false" outlineLevel="0" collapsed="false">
      <c r="AC3815" s="29"/>
    </row>
    <row r="3816" customFormat="false" ht="12.75" hidden="false" customHeight="false" outlineLevel="0" collapsed="false">
      <c r="AC3816" s="29"/>
    </row>
    <row r="3817" customFormat="false" ht="12.75" hidden="false" customHeight="false" outlineLevel="0" collapsed="false">
      <c r="AC3817" s="29"/>
    </row>
    <row r="3818" customFormat="false" ht="12.75" hidden="false" customHeight="false" outlineLevel="0" collapsed="false">
      <c r="AC3818" s="29"/>
    </row>
    <row r="3819" customFormat="false" ht="12.75" hidden="false" customHeight="false" outlineLevel="0" collapsed="false">
      <c r="AC3819" s="29"/>
    </row>
    <row r="3820" customFormat="false" ht="12.75" hidden="false" customHeight="false" outlineLevel="0" collapsed="false">
      <c r="AC3820" s="29"/>
    </row>
    <row r="3821" customFormat="false" ht="12.75" hidden="false" customHeight="false" outlineLevel="0" collapsed="false">
      <c r="AC3821" s="29"/>
    </row>
    <row r="3822" customFormat="false" ht="12.75" hidden="false" customHeight="false" outlineLevel="0" collapsed="false">
      <c r="AC3822" s="29"/>
    </row>
    <row r="3823" customFormat="false" ht="12.75" hidden="false" customHeight="false" outlineLevel="0" collapsed="false">
      <c r="AC3823" s="29"/>
    </row>
    <row r="3824" customFormat="false" ht="12.75" hidden="false" customHeight="false" outlineLevel="0" collapsed="false">
      <c r="AC3824" s="29"/>
    </row>
    <row r="3825" customFormat="false" ht="12.75" hidden="false" customHeight="false" outlineLevel="0" collapsed="false">
      <c r="AC3825" s="29"/>
    </row>
    <row r="3826" customFormat="false" ht="12.75" hidden="false" customHeight="false" outlineLevel="0" collapsed="false">
      <c r="AC3826" s="29"/>
    </row>
    <row r="3827" customFormat="false" ht="12.75" hidden="false" customHeight="false" outlineLevel="0" collapsed="false">
      <c r="AC3827" s="29"/>
    </row>
    <row r="3828" customFormat="false" ht="12.75" hidden="false" customHeight="false" outlineLevel="0" collapsed="false">
      <c r="AC3828" s="29"/>
    </row>
    <row r="3829" customFormat="false" ht="12.75" hidden="false" customHeight="false" outlineLevel="0" collapsed="false">
      <c r="AC3829" s="29"/>
    </row>
    <row r="3830" customFormat="false" ht="12.75" hidden="false" customHeight="false" outlineLevel="0" collapsed="false">
      <c r="AC3830" s="29"/>
    </row>
    <row r="3831" customFormat="false" ht="12.75" hidden="false" customHeight="false" outlineLevel="0" collapsed="false">
      <c r="AC3831" s="29"/>
    </row>
    <row r="3832" customFormat="false" ht="12.75" hidden="false" customHeight="false" outlineLevel="0" collapsed="false">
      <c r="AC3832" s="29"/>
    </row>
    <row r="3833" customFormat="false" ht="12.75" hidden="false" customHeight="false" outlineLevel="0" collapsed="false">
      <c r="AC3833" s="29"/>
    </row>
    <row r="3834" customFormat="false" ht="12.75" hidden="false" customHeight="false" outlineLevel="0" collapsed="false">
      <c r="AC3834" s="29"/>
    </row>
    <row r="3835" customFormat="false" ht="12.75" hidden="false" customHeight="false" outlineLevel="0" collapsed="false">
      <c r="AC3835" s="29"/>
    </row>
    <row r="3836" customFormat="false" ht="12.75" hidden="false" customHeight="false" outlineLevel="0" collapsed="false">
      <c r="AC3836" s="29"/>
    </row>
    <row r="3837" customFormat="false" ht="12.75" hidden="false" customHeight="false" outlineLevel="0" collapsed="false">
      <c r="AC3837" s="29"/>
    </row>
    <row r="3838" customFormat="false" ht="12.75" hidden="false" customHeight="false" outlineLevel="0" collapsed="false">
      <c r="AC3838" s="29"/>
    </row>
    <row r="3839" customFormat="false" ht="12.75" hidden="false" customHeight="false" outlineLevel="0" collapsed="false">
      <c r="AC3839" s="29"/>
    </row>
    <row r="3840" customFormat="false" ht="12.75" hidden="false" customHeight="false" outlineLevel="0" collapsed="false">
      <c r="AC3840" s="29"/>
    </row>
    <row r="3841" customFormat="false" ht="12.75" hidden="false" customHeight="false" outlineLevel="0" collapsed="false">
      <c r="AC3841" s="29"/>
    </row>
    <row r="3842" customFormat="false" ht="12.75" hidden="false" customHeight="false" outlineLevel="0" collapsed="false">
      <c r="AC3842" s="29"/>
    </row>
    <row r="3843" customFormat="false" ht="12.75" hidden="false" customHeight="false" outlineLevel="0" collapsed="false">
      <c r="AC3843" s="29"/>
    </row>
    <row r="3844" customFormat="false" ht="12.75" hidden="false" customHeight="false" outlineLevel="0" collapsed="false">
      <c r="AC3844" s="29"/>
    </row>
    <row r="3845" customFormat="false" ht="12.75" hidden="false" customHeight="false" outlineLevel="0" collapsed="false">
      <c r="AC3845" s="29"/>
    </row>
    <row r="3846" customFormat="false" ht="12.75" hidden="false" customHeight="false" outlineLevel="0" collapsed="false">
      <c r="AC3846" s="29"/>
    </row>
    <row r="3847" customFormat="false" ht="12.75" hidden="false" customHeight="false" outlineLevel="0" collapsed="false">
      <c r="AC3847" s="29"/>
    </row>
    <row r="3848" customFormat="false" ht="12.75" hidden="false" customHeight="false" outlineLevel="0" collapsed="false">
      <c r="AC3848" s="29"/>
    </row>
    <row r="3849" customFormat="false" ht="12.75" hidden="false" customHeight="false" outlineLevel="0" collapsed="false">
      <c r="AC3849" s="29"/>
    </row>
    <row r="3850" customFormat="false" ht="12.75" hidden="false" customHeight="false" outlineLevel="0" collapsed="false">
      <c r="AC3850" s="29"/>
    </row>
    <row r="3851" customFormat="false" ht="12.75" hidden="false" customHeight="false" outlineLevel="0" collapsed="false">
      <c r="AC3851" s="29"/>
    </row>
    <row r="3852" customFormat="false" ht="12.75" hidden="false" customHeight="false" outlineLevel="0" collapsed="false">
      <c r="AC3852" s="29"/>
    </row>
    <row r="3853" customFormat="false" ht="12.75" hidden="false" customHeight="false" outlineLevel="0" collapsed="false">
      <c r="AC3853" s="29"/>
    </row>
    <row r="3854" customFormat="false" ht="12.75" hidden="false" customHeight="false" outlineLevel="0" collapsed="false">
      <c r="AC3854" s="29"/>
    </row>
    <row r="3855" customFormat="false" ht="12.75" hidden="false" customHeight="false" outlineLevel="0" collapsed="false">
      <c r="AC3855" s="29"/>
    </row>
    <row r="3856" customFormat="false" ht="12.75" hidden="false" customHeight="false" outlineLevel="0" collapsed="false">
      <c r="AC3856" s="29"/>
    </row>
    <row r="3857" customFormat="false" ht="12.75" hidden="false" customHeight="false" outlineLevel="0" collapsed="false">
      <c r="AC3857" s="29"/>
    </row>
    <row r="3858" customFormat="false" ht="12.75" hidden="false" customHeight="false" outlineLevel="0" collapsed="false">
      <c r="AC3858" s="29"/>
    </row>
    <row r="3859" customFormat="false" ht="12.75" hidden="false" customHeight="false" outlineLevel="0" collapsed="false">
      <c r="AC3859" s="29"/>
    </row>
    <row r="3860" customFormat="false" ht="12.75" hidden="false" customHeight="false" outlineLevel="0" collapsed="false">
      <c r="AC3860" s="29"/>
    </row>
    <row r="3861" customFormat="false" ht="12.75" hidden="false" customHeight="false" outlineLevel="0" collapsed="false">
      <c r="AC3861" s="29"/>
    </row>
    <row r="3862" customFormat="false" ht="12.75" hidden="false" customHeight="false" outlineLevel="0" collapsed="false">
      <c r="AC3862" s="29"/>
    </row>
    <row r="3863" customFormat="false" ht="12.75" hidden="false" customHeight="false" outlineLevel="0" collapsed="false">
      <c r="AC3863" s="29"/>
    </row>
    <row r="3864" customFormat="false" ht="12.75" hidden="false" customHeight="false" outlineLevel="0" collapsed="false">
      <c r="AC3864" s="29"/>
    </row>
    <row r="3865" customFormat="false" ht="12.75" hidden="false" customHeight="false" outlineLevel="0" collapsed="false">
      <c r="AC3865" s="29"/>
    </row>
    <row r="3866" customFormat="false" ht="12.75" hidden="false" customHeight="false" outlineLevel="0" collapsed="false">
      <c r="AC3866" s="29"/>
    </row>
    <row r="3867" customFormat="false" ht="12.75" hidden="false" customHeight="false" outlineLevel="0" collapsed="false">
      <c r="AC3867" s="29"/>
    </row>
    <row r="3868" customFormat="false" ht="12.75" hidden="false" customHeight="false" outlineLevel="0" collapsed="false">
      <c r="AC3868" s="29"/>
    </row>
    <row r="3869" customFormat="false" ht="12.75" hidden="false" customHeight="false" outlineLevel="0" collapsed="false">
      <c r="AC3869" s="29"/>
    </row>
    <row r="3870" customFormat="false" ht="12.75" hidden="false" customHeight="false" outlineLevel="0" collapsed="false">
      <c r="AC3870" s="29"/>
    </row>
    <row r="3871" customFormat="false" ht="12.75" hidden="false" customHeight="false" outlineLevel="0" collapsed="false">
      <c r="AC3871" s="29"/>
    </row>
    <row r="3872" customFormat="false" ht="12.75" hidden="false" customHeight="false" outlineLevel="0" collapsed="false">
      <c r="AC3872" s="29"/>
    </row>
    <row r="3873" customFormat="false" ht="12.75" hidden="false" customHeight="false" outlineLevel="0" collapsed="false">
      <c r="AC3873" s="29"/>
    </row>
    <row r="3874" customFormat="false" ht="12.75" hidden="false" customHeight="false" outlineLevel="0" collapsed="false">
      <c r="AC3874" s="29"/>
    </row>
    <row r="3875" customFormat="false" ht="12.75" hidden="false" customHeight="false" outlineLevel="0" collapsed="false">
      <c r="AC3875" s="29"/>
    </row>
    <row r="3876" customFormat="false" ht="12.75" hidden="false" customHeight="false" outlineLevel="0" collapsed="false">
      <c r="AC3876" s="29"/>
    </row>
    <row r="3877" customFormat="false" ht="12.75" hidden="false" customHeight="false" outlineLevel="0" collapsed="false">
      <c r="AC3877" s="29"/>
    </row>
    <row r="3878" customFormat="false" ht="12.75" hidden="false" customHeight="false" outlineLevel="0" collapsed="false">
      <c r="AC3878" s="29"/>
    </row>
    <row r="3879" customFormat="false" ht="12.75" hidden="false" customHeight="false" outlineLevel="0" collapsed="false">
      <c r="AC3879" s="29"/>
    </row>
    <row r="3880" customFormat="false" ht="12.75" hidden="false" customHeight="false" outlineLevel="0" collapsed="false">
      <c r="AC3880" s="29"/>
    </row>
    <row r="3881" customFormat="false" ht="12.75" hidden="false" customHeight="false" outlineLevel="0" collapsed="false">
      <c r="AC3881" s="29"/>
    </row>
    <row r="3882" customFormat="false" ht="12.75" hidden="false" customHeight="false" outlineLevel="0" collapsed="false">
      <c r="AC3882" s="29"/>
    </row>
    <row r="3883" customFormat="false" ht="12.75" hidden="false" customHeight="false" outlineLevel="0" collapsed="false">
      <c r="AC3883" s="29"/>
    </row>
    <row r="3884" customFormat="false" ht="12.75" hidden="false" customHeight="false" outlineLevel="0" collapsed="false">
      <c r="AC3884" s="29"/>
    </row>
    <row r="3885" customFormat="false" ht="12.75" hidden="false" customHeight="false" outlineLevel="0" collapsed="false">
      <c r="AC3885" s="29"/>
    </row>
    <row r="3886" customFormat="false" ht="12.75" hidden="false" customHeight="false" outlineLevel="0" collapsed="false">
      <c r="AC3886" s="29"/>
    </row>
    <row r="3887" customFormat="false" ht="12.75" hidden="false" customHeight="false" outlineLevel="0" collapsed="false">
      <c r="AC3887" s="29"/>
    </row>
    <row r="3888" customFormat="false" ht="12.75" hidden="false" customHeight="false" outlineLevel="0" collapsed="false">
      <c r="AC3888" s="29"/>
    </row>
    <row r="3889" customFormat="false" ht="12.75" hidden="false" customHeight="false" outlineLevel="0" collapsed="false">
      <c r="AC3889" s="29"/>
    </row>
    <row r="3890" customFormat="false" ht="12.75" hidden="false" customHeight="false" outlineLevel="0" collapsed="false">
      <c r="AC3890" s="29"/>
    </row>
    <row r="3891" customFormat="false" ht="12.75" hidden="false" customHeight="false" outlineLevel="0" collapsed="false">
      <c r="AC3891" s="29"/>
    </row>
    <row r="3892" customFormat="false" ht="12.75" hidden="false" customHeight="false" outlineLevel="0" collapsed="false">
      <c r="AC3892" s="29"/>
    </row>
    <row r="3893" customFormat="false" ht="12.75" hidden="false" customHeight="false" outlineLevel="0" collapsed="false">
      <c r="AC3893" s="29"/>
    </row>
    <row r="3894" customFormat="false" ht="12.75" hidden="false" customHeight="false" outlineLevel="0" collapsed="false">
      <c r="AC3894" s="29"/>
    </row>
    <row r="3895" customFormat="false" ht="12.75" hidden="false" customHeight="false" outlineLevel="0" collapsed="false">
      <c r="AC3895" s="29"/>
    </row>
    <row r="3896" customFormat="false" ht="12.75" hidden="false" customHeight="false" outlineLevel="0" collapsed="false">
      <c r="AC3896" s="29"/>
    </row>
    <row r="3897" customFormat="false" ht="12.75" hidden="false" customHeight="false" outlineLevel="0" collapsed="false">
      <c r="AC3897" s="29"/>
    </row>
    <row r="3898" customFormat="false" ht="12.75" hidden="false" customHeight="false" outlineLevel="0" collapsed="false">
      <c r="AC3898" s="29"/>
    </row>
    <row r="3899" customFormat="false" ht="12.75" hidden="false" customHeight="false" outlineLevel="0" collapsed="false">
      <c r="AC3899" s="29"/>
    </row>
    <row r="3900" customFormat="false" ht="12.75" hidden="false" customHeight="false" outlineLevel="0" collapsed="false">
      <c r="AC3900" s="29"/>
    </row>
    <row r="3901" customFormat="false" ht="12.75" hidden="false" customHeight="false" outlineLevel="0" collapsed="false">
      <c r="AC3901" s="29"/>
    </row>
    <row r="3902" customFormat="false" ht="12.75" hidden="false" customHeight="false" outlineLevel="0" collapsed="false">
      <c r="AC3902" s="29"/>
    </row>
    <row r="3903" customFormat="false" ht="12.75" hidden="false" customHeight="false" outlineLevel="0" collapsed="false">
      <c r="AC3903" s="29"/>
    </row>
    <row r="3904" customFormat="false" ht="12.75" hidden="false" customHeight="false" outlineLevel="0" collapsed="false">
      <c r="AC3904" s="29"/>
    </row>
    <row r="3905" customFormat="false" ht="12.75" hidden="false" customHeight="false" outlineLevel="0" collapsed="false">
      <c r="AC3905" s="29"/>
    </row>
    <row r="3906" customFormat="false" ht="12.75" hidden="false" customHeight="false" outlineLevel="0" collapsed="false">
      <c r="AC3906" s="29"/>
    </row>
    <row r="3907" customFormat="false" ht="12.75" hidden="false" customHeight="false" outlineLevel="0" collapsed="false">
      <c r="AC3907" s="29"/>
    </row>
    <row r="3908" customFormat="false" ht="12.75" hidden="false" customHeight="false" outlineLevel="0" collapsed="false">
      <c r="AC3908" s="29"/>
    </row>
    <row r="3909" customFormat="false" ht="12.75" hidden="false" customHeight="false" outlineLevel="0" collapsed="false">
      <c r="AC3909" s="29"/>
    </row>
    <row r="3910" customFormat="false" ht="12.75" hidden="false" customHeight="false" outlineLevel="0" collapsed="false">
      <c r="AC3910" s="29"/>
    </row>
    <row r="3911" customFormat="false" ht="12.75" hidden="false" customHeight="false" outlineLevel="0" collapsed="false">
      <c r="AC3911" s="29"/>
    </row>
    <row r="3912" customFormat="false" ht="12.75" hidden="false" customHeight="false" outlineLevel="0" collapsed="false">
      <c r="AC3912" s="29"/>
    </row>
    <row r="3913" customFormat="false" ht="12.75" hidden="false" customHeight="false" outlineLevel="0" collapsed="false">
      <c r="AC3913" s="29"/>
    </row>
    <row r="3914" customFormat="false" ht="12.75" hidden="false" customHeight="false" outlineLevel="0" collapsed="false">
      <c r="AC3914" s="29"/>
    </row>
    <row r="3915" customFormat="false" ht="12.75" hidden="false" customHeight="false" outlineLevel="0" collapsed="false">
      <c r="AC3915" s="29"/>
    </row>
    <row r="3916" customFormat="false" ht="12.75" hidden="false" customHeight="false" outlineLevel="0" collapsed="false">
      <c r="AC3916" s="29"/>
    </row>
    <row r="3917" customFormat="false" ht="12.75" hidden="false" customHeight="false" outlineLevel="0" collapsed="false">
      <c r="AC3917" s="29"/>
    </row>
    <row r="3918" customFormat="false" ht="12.75" hidden="false" customHeight="false" outlineLevel="0" collapsed="false">
      <c r="AC3918" s="29"/>
    </row>
    <row r="3919" customFormat="false" ht="12.75" hidden="false" customHeight="false" outlineLevel="0" collapsed="false">
      <c r="AC3919" s="29"/>
    </row>
    <row r="3920" customFormat="false" ht="12.75" hidden="false" customHeight="false" outlineLevel="0" collapsed="false">
      <c r="AC3920" s="29"/>
    </row>
    <row r="3921" customFormat="false" ht="12.75" hidden="false" customHeight="false" outlineLevel="0" collapsed="false">
      <c r="AC3921" s="29"/>
    </row>
    <row r="3922" customFormat="false" ht="12.75" hidden="false" customHeight="false" outlineLevel="0" collapsed="false">
      <c r="AC3922" s="29"/>
    </row>
    <row r="3923" customFormat="false" ht="12.75" hidden="false" customHeight="false" outlineLevel="0" collapsed="false">
      <c r="AC3923" s="29"/>
    </row>
    <row r="3924" customFormat="false" ht="12.75" hidden="false" customHeight="false" outlineLevel="0" collapsed="false">
      <c r="AC3924" s="29"/>
    </row>
    <row r="3925" customFormat="false" ht="12.75" hidden="false" customHeight="false" outlineLevel="0" collapsed="false">
      <c r="AC3925" s="29"/>
    </row>
    <row r="3926" customFormat="false" ht="12.75" hidden="false" customHeight="false" outlineLevel="0" collapsed="false">
      <c r="AC3926" s="29"/>
    </row>
    <row r="3927" customFormat="false" ht="12.75" hidden="false" customHeight="false" outlineLevel="0" collapsed="false">
      <c r="AC3927" s="29"/>
    </row>
    <row r="3928" customFormat="false" ht="12.75" hidden="false" customHeight="false" outlineLevel="0" collapsed="false">
      <c r="AC3928" s="29"/>
    </row>
    <row r="3929" customFormat="false" ht="12.75" hidden="false" customHeight="false" outlineLevel="0" collapsed="false">
      <c r="AC3929" s="29"/>
    </row>
    <row r="3930" customFormat="false" ht="12.75" hidden="false" customHeight="false" outlineLevel="0" collapsed="false">
      <c r="AC3930" s="29"/>
    </row>
    <row r="3931" customFormat="false" ht="12.75" hidden="false" customHeight="false" outlineLevel="0" collapsed="false">
      <c r="AC3931" s="29"/>
    </row>
    <row r="3932" customFormat="false" ht="12.75" hidden="false" customHeight="false" outlineLevel="0" collapsed="false">
      <c r="AC3932" s="29"/>
    </row>
    <row r="3933" customFormat="false" ht="12.75" hidden="false" customHeight="false" outlineLevel="0" collapsed="false">
      <c r="AC3933" s="29"/>
    </row>
    <row r="3934" customFormat="false" ht="12.75" hidden="false" customHeight="false" outlineLevel="0" collapsed="false">
      <c r="AC3934" s="29"/>
    </row>
    <row r="3935" customFormat="false" ht="12.75" hidden="false" customHeight="false" outlineLevel="0" collapsed="false">
      <c r="AC3935" s="29"/>
    </row>
    <row r="3936" customFormat="false" ht="12.75" hidden="false" customHeight="false" outlineLevel="0" collapsed="false">
      <c r="AC3936" s="29"/>
    </row>
    <row r="3937" customFormat="false" ht="12.75" hidden="false" customHeight="false" outlineLevel="0" collapsed="false">
      <c r="AC3937" s="29"/>
    </row>
    <row r="3938" customFormat="false" ht="12.75" hidden="false" customHeight="false" outlineLevel="0" collapsed="false">
      <c r="AC3938" s="29"/>
    </row>
    <row r="3939" customFormat="false" ht="12.75" hidden="false" customHeight="false" outlineLevel="0" collapsed="false">
      <c r="AC3939" s="29"/>
    </row>
    <row r="3940" customFormat="false" ht="12.75" hidden="false" customHeight="false" outlineLevel="0" collapsed="false">
      <c r="AC3940" s="29"/>
    </row>
    <row r="3941" customFormat="false" ht="12.75" hidden="false" customHeight="false" outlineLevel="0" collapsed="false">
      <c r="AC3941" s="29"/>
    </row>
    <row r="3942" customFormat="false" ht="12.75" hidden="false" customHeight="false" outlineLevel="0" collapsed="false">
      <c r="AC3942" s="29"/>
    </row>
    <row r="3943" customFormat="false" ht="12.75" hidden="false" customHeight="false" outlineLevel="0" collapsed="false">
      <c r="AC3943" s="29"/>
    </row>
    <row r="3944" customFormat="false" ht="12.75" hidden="false" customHeight="false" outlineLevel="0" collapsed="false">
      <c r="AC3944" s="29"/>
    </row>
    <row r="3945" customFormat="false" ht="12.75" hidden="false" customHeight="false" outlineLevel="0" collapsed="false">
      <c r="AC3945" s="29"/>
    </row>
    <row r="3946" customFormat="false" ht="12.75" hidden="false" customHeight="false" outlineLevel="0" collapsed="false">
      <c r="AC3946" s="29"/>
    </row>
    <row r="3947" customFormat="false" ht="12.75" hidden="false" customHeight="false" outlineLevel="0" collapsed="false">
      <c r="AC3947" s="29"/>
    </row>
    <row r="3948" customFormat="false" ht="12.75" hidden="false" customHeight="false" outlineLevel="0" collapsed="false">
      <c r="AC3948" s="29"/>
    </row>
    <row r="3949" customFormat="false" ht="12.75" hidden="false" customHeight="false" outlineLevel="0" collapsed="false">
      <c r="AC3949" s="29"/>
    </row>
    <row r="3950" customFormat="false" ht="12.75" hidden="false" customHeight="false" outlineLevel="0" collapsed="false">
      <c r="AC3950" s="29"/>
    </row>
    <row r="3951" customFormat="false" ht="12.75" hidden="false" customHeight="false" outlineLevel="0" collapsed="false">
      <c r="AC3951" s="29"/>
    </row>
    <row r="3952" customFormat="false" ht="12.75" hidden="false" customHeight="false" outlineLevel="0" collapsed="false">
      <c r="AC3952" s="29"/>
    </row>
    <row r="3953" customFormat="false" ht="12.75" hidden="false" customHeight="false" outlineLevel="0" collapsed="false">
      <c r="AC3953" s="29"/>
    </row>
    <row r="3954" customFormat="false" ht="12.75" hidden="false" customHeight="false" outlineLevel="0" collapsed="false">
      <c r="AC3954" s="29"/>
    </row>
    <row r="3955" customFormat="false" ht="12.75" hidden="false" customHeight="false" outlineLevel="0" collapsed="false">
      <c r="AC3955" s="29"/>
    </row>
    <row r="3956" customFormat="false" ht="12.75" hidden="false" customHeight="false" outlineLevel="0" collapsed="false">
      <c r="AC3956" s="29"/>
    </row>
    <row r="3957" customFormat="false" ht="12.75" hidden="false" customHeight="false" outlineLevel="0" collapsed="false">
      <c r="AC3957" s="29"/>
    </row>
    <row r="3958" customFormat="false" ht="12.75" hidden="false" customHeight="false" outlineLevel="0" collapsed="false">
      <c r="AC3958" s="29"/>
    </row>
    <row r="3959" customFormat="false" ht="12.75" hidden="false" customHeight="false" outlineLevel="0" collapsed="false">
      <c r="AC3959" s="29"/>
    </row>
    <row r="3960" customFormat="false" ht="12.75" hidden="false" customHeight="false" outlineLevel="0" collapsed="false">
      <c r="AC3960" s="29"/>
    </row>
    <row r="3961" customFormat="false" ht="12.75" hidden="false" customHeight="false" outlineLevel="0" collapsed="false">
      <c r="AC3961" s="29"/>
    </row>
    <row r="3962" customFormat="false" ht="12.75" hidden="false" customHeight="false" outlineLevel="0" collapsed="false">
      <c r="AC3962" s="29"/>
    </row>
    <row r="3963" customFormat="false" ht="12.75" hidden="false" customHeight="false" outlineLevel="0" collapsed="false">
      <c r="AC3963" s="29"/>
    </row>
    <row r="3964" customFormat="false" ht="12.75" hidden="false" customHeight="false" outlineLevel="0" collapsed="false">
      <c r="AC3964" s="29"/>
    </row>
    <row r="3965" customFormat="false" ht="12.75" hidden="false" customHeight="false" outlineLevel="0" collapsed="false">
      <c r="AC3965" s="29"/>
    </row>
    <row r="3966" customFormat="false" ht="12.75" hidden="false" customHeight="false" outlineLevel="0" collapsed="false">
      <c r="AC3966" s="29"/>
    </row>
    <row r="3967" customFormat="false" ht="12.75" hidden="false" customHeight="false" outlineLevel="0" collapsed="false">
      <c r="AC3967" s="29"/>
    </row>
    <row r="3968" customFormat="false" ht="12.75" hidden="false" customHeight="false" outlineLevel="0" collapsed="false">
      <c r="AC3968" s="29"/>
    </row>
    <row r="3969" customFormat="false" ht="12.75" hidden="false" customHeight="false" outlineLevel="0" collapsed="false">
      <c r="AC3969" s="29"/>
    </row>
    <row r="3970" customFormat="false" ht="12.75" hidden="false" customHeight="false" outlineLevel="0" collapsed="false">
      <c r="AC3970" s="29"/>
    </row>
    <row r="3971" customFormat="false" ht="12.75" hidden="false" customHeight="false" outlineLevel="0" collapsed="false">
      <c r="AC3971" s="29"/>
    </row>
    <row r="3972" customFormat="false" ht="12.75" hidden="false" customHeight="false" outlineLevel="0" collapsed="false">
      <c r="AC3972" s="29"/>
    </row>
    <row r="3973" customFormat="false" ht="12.75" hidden="false" customHeight="false" outlineLevel="0" collapsed="false">
      <c r="AC3973" s="29"/>
    </row>
    <row r="3974" customFormat="false" ht="12.75" hidden="false" customHeight="false" outlineLevel="0" collapsed="false">
      <c r="AC3974" s="29"/>
    </row>
    <row r="3975" customFormat="false" ht="12.75" hidden="false" customHeight="false" outlineLevel="0" collapsed="false">
      <c r="AC3975" s="29"/>
    </row>
    <row r="3976" customFormat="false" ht="12.75" hidden="false" customHeight="false" outlineLevel="0" collapsed="false">
      <c r="AC3976" s="29"/>
    </row>
    <row r="3977" customFormat="false" ht="12.75" hidden="false" customHeight="false" outlineLevel="0" collapsed="false">
      <c r="AC3977" s="29"/>
    </row>
    <row r="3978" customFormat="false" ht="12.75" hidden="false" customHeight="false" outlineLevel="0" collapsed="false">
      <c r="AC3978" s="29"/>
    </row>
    <row r="3979" customFormat="false" ht="12.75" hidden="false" customHeight="false" outlineLevel="0" collapsed="false">
      <c r="AC3979" s="29"/>
    </row>
    <row r="3980" customFormat="false" ht="12.75" hidden="false" customHeight="false" outlineLevel="0" collapsed="false">
      <c r="AC3980" s="29"/>
    </row>
    <row r="3981" customFormat="false" ht="12.75" hidden="false" customHeight="false" outlineLevel="0" collapsed="false">
      <c r="AC3981" s="29"/>
    </row>
    <row r="3982" customFormat="false" ht="12.75" hidden="false" customHeight="false" outlineLevel="0" collapsed="false">
      <c r="AC3982" s="29"/>
    </row>
    <row r="3983" customFormat="false" ht="12.75" hidden="false" customHeight="false" outlineLevel="0" collapsed="false">
      <c r="AC3983" s="29"/>
    </row>
    <row r="3984" customFormat="false" ht="12.75" hidden="false" customHeight="false" outlineLevel="0" collapsed="false">
      <c r="AC3984" s="29"/>
    </row>
    <row r="3985" customFormat="false" ht="12.75" hidden="false" customHeight="false" outlineLevel="0" collapsed="false">
      <c r="AC3985" s="29"/>
    </row>
    <row r="3986" customFormat="false" ht="12.75" hidden="false" customHeight="false" outlineLevel="0" collapsed="false">
      <c r="AC3986" s="29"/>
    </row>
    <row r="3987" customFormat="false" ht="12.75" hidden="false" customHeight="false" outlineLevel="0" collapsed="false">
      <c r="AC3987" s="29"/>
    </row>
    <row r="3988" customFormat="false" ht="12.75" hidden="false" customHeight="false" outlineLevel="0" collapsed="false">
      <c r="AC3988" s="29"/>
    </row>
    <row r="3989" customFormat="false" ht="12.75" hidden="false" customHeight="false" outlineLevel="0" collapsed="false">
      <c r="AC3989" s="29"/>
    </row>
    <row r="3990" customFormat="false" ht="12.75" hidden="false" customHeight="false" outlineLevel="0" collapsed="false">
      <c r="AC3990" s="29"/>
    </row>
    <row r="3991" customFormat="false" ht="12.75" hidden="false" customHeight="false" outlineLevel="0" collapsed="false">
      <c r="AC3991" s="29"/>
    </row>
    <row r="3992" customFormat="false" ht="12.75" hidden="false" customHeight="false" outlineLevel="0" collapsed="false">
      <c r="AC3992" s="29"/>
    </row>
    <row r="3993" customFormat="false" ht="12.75" hidden="false" customHeight="false" outlineLevel="0" collapsed="false">
      <c r="AC3993" s="29"/>
    </row>
    <row r="3994" customFormat="false" ht="12.75" hidden="false" customHeight="false" outlineLevel="0" collapsed="false">
      <c r="AC3994" s="29"/>
    </row>
    <row r="3995" customFormat="false" ht="12.75" hidden="false" customHeight="false" outlineLevel="0" collapsed="false">
      <c r="AC3995" s="29"/>
    </row>
    <row r="3996" customFormat="false" ht="12.75" hidden="false" customHeight="false" outlineLevel="0" collapsed="false">
      <c r="AC3996" s="29"/>
    </row>
    <row r="3997" customFormat="false" ht="12.75" hidden="false" customHeight="false" outlineLevel="0" collapsed="false">
      <c r="AC3997" s="29"/>
    </row>
    <row r="3998" customFormat="false" ht="12.75" hidden="false" customHeight="false" outlineLevel="0" collapsed="false">
      <c r="AC3998" s="29"/>
    </row>
    <row r="3999" customFormat="false" ht="12.75" hidden="false" customHeight="false" outlineLevel="0" collapsed="false">
      <c r="AC3999" s="29"/>
    </row>
    <row r="4000" customFormat="false" ht="12.75" hidden="false" customHeight="false" outlineLevel="0" collapsed="false">
      <c r="AC4000" s="29"/>
    </row>
    <row r="4001" customFormat="false" ht="12.75" hidden="false" customHeight="false" outlineLevel="0" collapsed="false">
      <c r="AC4001" s="29"/>
    </row>
    <row r="4002" customFormat="false" ht="12.75" hidden="false" customHeight="false" outlineLevel="0" collapsed="false">
      <c r="AC4002" s="29"/>
    </row>
    <row r="4003" customFormat="false" ht="12.75" hidden="false" customHeight="false" outlineLevel="0" collapsed="false">
      <c r="AC4003" s="29"/>
    </row>
    <row r="4004" customFormat="false" ht="12.75" hidden="false" customHeight="false" outlineLevel="0" collapsed="false">
      <c r="AC4004" s="29"/>
    </row>
    <row r="4005" customFormat="false" ht="12.75" hidden="false" customHeight="false" outlineLevel="0" collapsed="false">
      <c r="AC4005" s="29"/>
    </row>
    <row r="4006" customFormat="false" ht="12.75" hidden="false" customHeight="false" outlineLevel="0" collapsed="false">
      <c r="AC4006" s="29"/>
    </row>
    <row r="4007" customFormat="false" ht="12.75" hidden="false" customHeight="false" outlineLevel="0" collapsed="false">
      <c r="AC4007" s="29"/>
    </row>
    <row r="4008" customFormat="false" ht="12.75" hidden="false" customHeight="false" outlineLevel="0" collapsed="false">
      <c r="AC4008" s="29"/>
    </row>
    <row r="4009" customFormat="false" ht="12.75" hidden="false" customHeight="false" outlineLevel="0" collapsed="false">
      <c r="AC4009" s="29"/>
    </row>
    <row r="4010" customFormat="false" ht="12.75" hidden="false" customHeight="false" outlineLevel="0" collapsed="false">
      <c r="AC4010" s="29"/>
    </row>
    <row r="4011" customFormat="false" ht="12.75" hidden="false" customHeight="false" outlineLevel="0" collapsed="false">
      <c r="AC4011" s="29"/>
    </row>
    <row r="4012" customFormat="false" ht="12.75" hidden="false" customHeight="false" outlineLevel="0" collapsed="false">
      <c r="AC4012" s="29"/>
    </row>
    <row r="4013" customFormat="false" ht="12.75" hidden="false" customHeight="false" outlineLevel="0" collapsed="false">
      <c r="AC4013" s="29"/>
    </row>
    <row r="4014" customFormat="false" ht="12.75" hidden="false" customHeight="false" outlineLevel="0" collapsed="false">
      <c r="AC4014" s="29"/>
    </row>
    <row r="4015" customFormat="false" ht="12.75" hidden="false" customHeight="false" outlineLevel="0" collapsed="false">
      <c r="AC4015" s="29"/>
    </row>
    <row r="4016" customFormat="false" ht="12.75" hidden="false" customHeight="false" outlineLevel="0" collapsed="false">
      <c r="AC4016" s="29"/>
    </row>
    <row r="4017" customFormat="false" ht="12.75" hidden="false" customHeight="false" outlineLevel="0" collapsed="false">
      <c r="AC4017" s="29"/>
    </row>
    <row r="4018" customFormat="false" ht="12.75" hidden="false" customHeight="false" outlineLevel="0" collapsed="false">
      <c r="AC4018" s="29"/>
    </row>
    <row r="4019" customFormat="false" ht="12.75" hidden="false" customHeight="false" outlineLevel="0" collapsed="false">
      <c r="AC4019" s="29"/>
    </row>
    <row r="4020" customFormat="false" ht="12.75" hidden="false" customHeight="false" outlineLevel="0" collapsed="false">
      <c r="AC4020" s="29"/>
    </row>
    <row r="4021" customFormat="false" ht="12.75" hidden="false" customHeight="false" outlineLevel="0" collapsed="false">
      <c r="AC4021" s="29"/>
    </row>
    <row r="4022" customFormat="false" ht="12.75" hidden="false" customHeight="false" outlineLevel="0" collapsed="false">
      <c r="AC4022" s="29"/>
    </row>
    <row r="4023" customFormat="false" ht="12.75" hidden="false" customHeight="false" outlineLevel="0" collapsed="false">
      <c r="AC4023" s="29"/>
    </row>
    <row r="4024" customFormat="false" ht="12.75" hidden="false" customHeight="false" outlineLevel="0" collapsed="false">
      <c r="AC4024" s="29"/>
    </row>
    <row r="4025" customFormat="false" ht="12.75" hidden="false" customHeight="false" outlineLevel="0" collapsed="false">
      <c r="AC4025" s="29"/>
    </row>
    <row r="4026" customFormat="false" ht="12.75" hidden="false" customHeight="false" outlineLevel="0" collapsed="false">
      <c r="AC4026" s="29"/>
    </row>
    <row r="4027" customFormat="false" ht="12.75" hidden="false" customHeight="false" outlineLevel="0" collapsed="false">
      <c r="AC4027" s="29"/>
    </row>
    <row r="4028" customFormat="false" ht="12.75" hidden="false" customHeight="false" outlineLevel="0" collapsed="false">
      <c r="AC4028" s="29"/>
    </row>
    <row r="4029" customFormat="false" ht="12.75" hidden="false" customHeight="false" outlineLevel="0" collapsed="false">
      <c r="AC4029" s="29"/>
    </row>
    <row r="4030" customFormat="false" ht="12.75" hidden="false" customHeight="false" outlineLevel="0" collapsed="false">
      <c r="AC4030" s="29"/>
    </row>
    <row r="4031" customFormat="false" ht="12.75" hidden="false" customHeight="false" outlineLevel="0" collapsed="false">
      <c r="AC4031" s="29"/>
    </row>
    <row r="4032" customFormat="false" ht="12.75" hidden="false" customHeight="false" outlineLevel="0" collapsed="false">
      <c r="AC4032" s="29"/>
    </row>
    <row r="4033" customFormat="false" ht="12.75" hidden="false" customHeight="false" outlineLevel="0" collapsed="false">
      <c r="AC4033" s="29"/>
    </row>
    <row r="4034" customFormat="false" ht="12.75" hidden="false" customHeight="false" outlineLevel="0" collapsed="false">
      <c r="AC4034" s="29"/>
    </row>
    <row r="4035" customFormat="false" ht="12.75" hidden="false" customHeight="false" outlineLevel="0" collapsed="false">
      <c r="AC4035" s="29"/>
    </row>
    <row r="4036" customFormat="false" ht="12.75" hidden="false" customHeight="false" outlineLevel="0" collapsed="false">
      <c r="AC4036" s="29"/>
    </row>
    <row r="4037" customFormat="false" ht="12.75" hidden="false" customHeight="false" outlineLevel="0" collapsed="false">
      <c r="AC4037" s="29"/>
    </row>
    <row r="4038" customFormat="false" ht="12.75" hidden="false" customHeight="false" outlineLevel="0" collapsed="false">
      <c r="AC4038" s="29"/>
    </row>
    <row r="4039" customFormat="false" ht="12.75" hidden="false" customHeight="false" outlineLevel="0" collapsed="false">
      <c r="AC4039" s="29"/>
    </row>
    <row r="4040" customFormat="false" ht="12.75" hidden="false" customHeight="false" outlineLevel="0" collapsed="false">
      <c r="AC4040" s="29"/>
    </row>
    <row r="4041" customFormat="false" ht="12.75" hidden="false" customHeight="false" outlineLevel="0" collapsed="false">
      <c r="AC4041" s="29"/>
    </row>
    <row r="4042" customFormat="false" ht="12.75" hidden="false" customHeight="false" outlineLevel="0" collapsed="false">
      <c r="AC4042" s="29"/>
    </row>
    <row r="4043" customFormat="false" ht="12.75" hidden="false" customHeight="false" outlineLevel="0" collapsed="false">
      <c r="AC4043" s="29"/>
    </row>
    <row r="4044" customFormat="false" ht="12.75" hidden="false" customHeight="false" outlineLevel="0" collapsed="false">
      <c r="AC4044" s="29"/>
    </row>
    <row r="4045" customFormat="false" ht="12.75" hidden="false" customHeight="false" outlineLevel="0" collapsed="false">
      <c r="AC4045" s="29"/>
    </row>
    <row r="4046" customFormat="false" ht="12.75" hidden="false" customHeight="false" outlineLevel="0" collapsed="false">
      <c r="AC4046" s="29"/>
    </row>
    <row r="4047" customFormat="false" ht="12.75" hidden="false" customHeight="false" outlineLevel="0" collapsed="false">
      <c r="AC4047" s="29"/>
    </row>
    <row r="4048" customFormat="false" ht="12.75" hidden="false" customHeight="false" outlineLevel="0" collapsed="false">
      <c r="AC4048" s="29"/>
    </row>
    <row r="4049" customFormat="false" ht="12.75" hidden="false" customHeight="false" outlineLevel="0" collapsed="false">
      <c r="AC4049" s="29"/>
    </row>
    <row r="4050" customFormat="false" ht="12.75" hidden="false" customHeight="false" outlineLevel="0" collapsed="false">
      <c r="AC4050" s="29"/>
    </row>
    <row r="4051" customFormat="false" ht="12.75" hidden="false" customHeight="false" outlineLevel="0" collapsed="false">
      <c r="AC4051" s="29"/>
    </row>
    <row r="4052" customFormat="false" ht="12.75" hidden="false" customHeight="false" outlineLevel="0" collapsed="false">
      <c r="AC4052" s="29"/>
    </row>
    <row r="4053" customFormat="false" ht="12.75" hidden="false" customHeight="false" outlineLevel="0" collapsed="false">
      <c r="AC4053" s="29"/>
    </row>
    <row r="4054" customFormat="false" ht="12.75" hidden="false" customHeight="false" outlineLevel="0" collapsed="false">
      <c r="AC4054" s="29"/>
    </row>
    <row r="4055" customFormat="false" ht="12.75" hidden="false" customHeight="false" outlineLevel="0" collapsed="false">
      <c r="AC4055" s="29"/>
    </row>
    <row r="4056" customFormat="false" ht="12.75" hidden="false" customHeight="false" outlineLevel="0" collapsed="false">
      <c r="AC4056" s="29"/>
    </row>
    <row r="4057" customFormat="false" ht="12.75" hidden="false" customHeight="false" outlineLevel="0" collapsed="false">
      <c r="AC4057" s="29"/>
    </row>
    <row r="4058" customFormat="false" ht="12.75" hidden="false" customHeight="false" outlineLevel="0" collapsed="false">
      <c r="AC4058" s="29"/>
    </row>
    <row r="4059" customFormat="false" ht="12.75" hidden="false" customHeight="false" outlineLevel="0" collapsed="false">
      <c r="AC4059" s="29"/>
    </row>
    <row r="4060" customFormat="false" ht="12.75" hidden="false" customHeight="false" outlineLevel="0" collapsed="false">
      <c r="AC4060" s="29"/>
    </row>
    <row r="4061" customFormat="false" ht="12.75" hidden="false" customHeight="false" outlineLevel="0" collapsed="false">
      <c r="AC4061" s="29"/>
    </row>
    <row r="4062" customFormat="false" ht="12.75" hidden="false" customHeight="false" outlineLevel="0" collapsed="false">
      <c r="AC4062" s="29"/>
    </row>
    <row r="4063" customFormat="false" ht="12.75" hidden="false" customHeight="false" outlineLevel="0" collapsed="false">
      <c r="AC4063" s="29"/>
    </row>
    <row r="4064" customFormat="false" ht="12.75" hidden="false" customHeight="false" outlineLevel="0" collapsed="false">
      <c r="AC4064" s="29"/>
    </row>
    <row r="4065" customFormat="false" ht="12.75" hidden="false" customHeight="false" outlineLevel="0" collapsed="false">
      <c r="AC4065" s="29"/>
    </row>
    <row r="4066" customFormat="false" ht="12.75" hidden="false" customHeight="false" outlineLevel="0" collapsed="false">
      <c r="AC4066" s="29"/>
    </row>
    <row r="4067" customFormat="false" ht="12.75" hidden="false" customHeight="false" outlineLevel="0" collapsed="false">
      <c r="AC4067" s="29"/>
    </row>
    <row r="4068" customFormat="false" ht="12.75" hidden="false" customHeight="false" outlineLevel="0" collapsed="false">
      <c r="AC4068" s="29"/>
    </row>
    <row r="4069" customFormat="false" ht="12.75" hidden="false" customHeight="false" outlineLevel="0" collapsed="false">
      <c r="AC4069" s="29"/>
    </row>
    <row r="4070" customFormat="false" ht="12.75" hidden="false" customHeight="false" outlineLevel="0" collapsed="false">
      <c r="AC4070" s="29"/>
    </row>
    <row r="4071" customFormat="false" ht="12.75" hidden="false" customHeight="false" outlineLevel="0" collapsed="false">
      <c r="AC4071" s="29"/>
    </row>
    <row r="4072" customFormat="false" ht="12.75" hidden="false" customHeight="false" outlineLevel="0" collapsed="false">
      <c r="AC4072" s="29"/>
    </row>
    <row r="4073" customFormat="false" ht="12.75" hidden="false" customHeight="false" outlineLevel="0" collapsed="false">
      <c r="AC4073" s="29"/>
    </row>
    <row r="4074" customFormat="false" ht="12.75" hidden="false" customHeight="false" outlineLevel="0" collapsed="false">
      <c r="AC4074" s="29"/>
    </row>
    <row r="4075" customFormat="false" ht="12.75" hidden="false" customHeight="false" outlineLevel="0" collapsed="false">
      <c r="AC4075" s="29"/>
    </row>
    <row r="4076" customFormat="false" ht="12.75" hidden="false" customHeight="false" outlineLevel="0" collapsed="false">
      <c r="AC4076" s="29"/>
    </row>
    <row r="4077" customFormat="false" ht="12.75" hidden="false" customHeight="false" outlineLevel="0" collapsed="false">
      <c r="AC4077" s="29"/>
    </row>
    <row r="4078" customFormat="false" ht="12.75" hidden="false" customHeight="false" outlineLevel="0" collapsed="false">
      <c r="AC4078" s="29"/>
    </row>
    <row r="4079" customFormat="false" ht="12.75" hidden="false" customHeight="false" outlineLevel="0" collapsed="false">
      <c r="AC4079" s="29"/>
    </row>
    <row r="4080" customFormat="false" ht="12.75" hidden="false" customHeight="false" outlineLevel="0" collapsed="false">
      <c r="AC4080" s="29"/>
    </row>
    <row r="4081" customFormat="false" ht="12.75" hidden="false" customHeight="false" outlineLevel="0" collapsed="false">
      <c r="AC4081" s="29"/>
    </row>
    <row r="4082" customFormat="false" ht="12.75" hidden="false" customHeight="false" outlineLevel="0" collapsed="false">
      <c r="AC4082" s="29"/>
    </row>
    <row r="4083" customFormat="false" ht="12.75" hidden="false" customHeight="false" outlineLevel="0" collapsed="false">
      <c r="AC4083" s="29"/>
    </row>
    <row r="4084" customFormat="false" ht="12.75" hidden="false" customHeight="false" outlineLevel="0" collapsed="false">
      <c r="AC4084" s="29"/>
    </row>
    <row r="4085" customFormat="false" ht="12.75" hidden="false" customHeight="false" outlineLevel="0" collapsed="false">
      <c r="AC4085" s="29"/>
    </row>
    <row r="4086" customFormat="false" ht="12.75" hidden="false" customHeight="false" outlineLevel="0" collapsed="false">
      <c r="AC4086" s="29"/>
    </row>
    <row r="4087" customFormat="false" ht="12.75" hidden="false" customHeight="false" outlineLevel="0" collapsed="false">
      <c r="AC4087" s="29"/>
    </row>
    <row r="4088" customFormat="false" ht="12.75" hidden="false" customHeight="false" outlineLevel="0" collapsed="false">
      <c r="AC4088" s="29"/>
    </row>
    <row r="4089" customFormat="false" ht="12.75" hidden="false" customHeight="false" outlineLevel="0" collapsed="false">
      <c r="AC4089" s="29"/>
    </row>
    <row r="4090" customFormat="false" ht="12.75" hidden="false" customHeight="false" outlineLevel="0" collapsed="false">
      <c r="AC4090" s="29"/>
    </row>
    <row r="4091" customFormat="false" ht="12.75" hidden="false" customHeight="false" outlineLevel="0" collapsed="false">
      <c r="AC4091" s="29"/>
    </row>
    <row r="4092" customFormat="false" ht="12.75" hidden="false" customHeight="false" outlineLevel="0" collapsed="false">
      <c r="AC4092" s="29"/>
    </row>
    <row r="4093" customFormat="false" ht="12.75" hidden="false" customHeight="false" outlineLevel="0" collapsed="false">
      <c r="AC4093" s="29"/>
    </row>
    <row r="4094" customFormat="false" ht="12.75" hidden="false" customHeight="false" outlineLevel="0" collapsed="false">
      <c r="AC4094" s="29"/>
    </row>
    <row r="4095" customFormat="false" ht="12.75" hidden="false" customHeight="false" outlineLevel="0" collapsed="false">
      <c r="AC4095" s="29"/>
    </row>
    <row r="4096" customFormat="false" ht="12.75" hidden="false" customHeight="false" outlineLevel="0" collapsed="false">
      <c r="AC4096" s="29"/>
    </row>
    <row r="4097" customFormat="false" ht="12.75" hidden="false" customHeight="false" outlineLevel="0" collapsed="false">
      <c r="AC4097" s="29"/>
    </row>
    <row r="4098" customFormat="false" ht="12.75" hidden="false" customHeight="false" outlineLevel="0" collapsed="false">
      <c r="AC4098" s="29"/>
    </row>
    <row r="4099" customFormat="false" ht="12.75" hidden="false" customHeight="false" outlineLevel="0" collapsed="false">
      <c r="AC4099" s="29"/>
    </row>
    <row r="4100" customFormat="false" ht="12.75" hidden="false" customHeight="false" outlineLevel="0" collapsed="false">
      <c r="AC4100" s="29"/>
    </row>
    <row r="4101" customFormat="false" ht="12.75" hidden="false" customHeight="false" outlineLevel="0" collapsed="false">
      <c r="AC4101" s="29"/>
    </row>
    <row r="4102" customFormat="false" ht="12.75" hidden="false" customHeight="false" outlineLevel="0" collapsed="false">
      <c r="AC4102" s="29"/>
    </row>
    <row r="4103" customFormat="false" ht="12.75" hidden="false" customHeight="false" outlineLevel="0" collapsed="false">
      <c r="AC4103" s="29"/>
    </row>
    <row r="4104" customFormat="false" ht="12.75" hidden="false" customHeight="false" outlineLevel="0" collapsed="false">
      <c r="AC4104" s="29"/>
    </row>
    <row r="4105" customFormat="false" ht="12.75" hidden="false" customHeight="false" outlineLevel="0" collapsed="false">
      <c r="AC4105" s="29"/>
    </row>
    <row r="4106" customFormat="false" ht="12.75" hidden="false" customHeight="false" outlineLevel="0" collapsed="false">
      <c r="AC4106" s="29"/>
    </row>
    <row r="4107" customFormat="false" ht="12.75" hidden="false" customHeight="false" outlineLevel="0" collapsed="false">
      <c r="AC4107" s="29"/>
    </row>
    <row r="4108" customFormat="false" ht="12.75" hidden="false" customHeight="false" outlineLevel="0" collapsed="false">
      <c r="AC4108" s="29"/>
    </row>
    <row r="4109" customFormat="false" ht="12.75" hidden="false" customHeight="false" outlineLevel="0" collapsed="false">
      <c r="AC4109" s="29"/>
    </row>
    <row r="4110" customFormat="false" ht="12.75" hidden="false" customHeight="false" outlineLevel="0" collapsed="false">
      <c r="AC4110" s="29"/>
    </row>
    <row r="4111" customFormat="false" ht="12.75" hidden="false" customHeight="false" outlineLevel="0" collapsed="false">
      <c r="AC4111" s="29"/>
    </row>
    <row r="4112" customFormat="false" ht="12.75" hidden="false" customHeight="false" outlineLevel="0" collapsed="false">
      <c r="AC4112" s="29"/>
    </row>
    <row r="4113" customFormat="false" ht="12.75" hidden="false" customHeight="false" outlineLevel="0" collapsed="false">
      <c r="AC4113" s="29"/>
    </row>
    <row r="4114" customFormat="false" ht="12.75" hidden="false" customHeight="false" outlineLevel="0" collapsed="false">
      <c r="AC4114" s="29"/>
    </row>
    <row r="4115" customFormat="false" ht="12.75" hidden="false" customHeight="false" outlineLevel="0" collapsed="false">
      <c r="AC4115" s="29"/>
    </row>
    <row r="4116" customFormat="false" ht="12.75" hidden="false" customHeight="false" outlineLevel="0" collapsed="false">
      <c r="AC4116" s="29"/>
    </row>
    <row r="4117" customFormat="false" ht="12.75" hidden="false" customHeight="false" outlineLevel="0" collapsed="false">
      <c r="AC4117" s="29"/>
    </row>
    <row r="4118" customFormat="false" ht="12.75" hidden="false" customHeight="false" outlineLevel="0" collapsed="false">
      <c r="AC4118" s="29"/>
    </row>
    <row r="4119" customFormat="false" ht="12.75" hidden="false" customHeight="false" outlineLevel="0" collapsed="false">
      <c r="AC4119" s="29"/>
    </row>
    <row r="4120" customFormat="false" ht="12.75" hidden="false" customHeight="false" outlineLevel="0" collapsed="false">
      <c r="AC4120" s="29"/>
    </row>
    <row r="4121" customFormat="false" ht="12.75" hidden="false" customHeight="false" outlineLevel="0" collapsed="false">
      <c r="AC4121" s="29"/>
    </row>
    <row r="4122" customFormat="false" ht="12.75" hidden="false" customHeight="false" outlineLevel="0" collapsed="false">
      <c r="AC4122" s="29"/>
    </row>
    <row r="4123" customFormat="false" ht="12.75" hidden="false" customHeight="false" outlineLevel="0" collapsed="false">
      <c r="AC4123" s="29"/>
    </row>
    <row r="4124" customFormat="false" ht="12.75" hidden="false" customHeight="false" outlineLevel="0" collapsed="false">
      <c r="AC4124" s="29"/>
    </row>
    <row r="4125" customFormat="false" ht="12.75" hidden="false" customHeight="false" outlineLevel="0" collapsed="false">
      <c r="AC4125" s="29"/>
    </row>
    <row r="4126" customFormat="false" ht="12.75" hidden="false" customHeight="false" outlineLevel="0" collapsed="false">
      <c r="AC4126" s="29"/>
    </row>
    <row r="4127" customFormat="false" ht="12.75" hidden="false" customHeight="false" outlineLevel="0" collapsed="false">
      <c r="AC4127" s="29"/>
    </row>
    <row r="4128" customFormat="false" ht="12.75" hidden="false" customHeight="false" outlineLevel="0" collapsed="false">
      <c r="AC4128" s="29"/>
    </row>
    <row r="4129" customFormat="false" ht="12.75" hidden="false" customHeight="false" outlineLevel="0" collapsed="false">
      <c r="AC4129" s="29"/>
    </row>
    <row r="4130" customFormat="false" ht="12.75" hidden="false" customHeight="false" outlineLevel="0" collapsed="false">
      <c r="AC4130" s="29"/>
    </row>
    <row r="4131" customFormat="false" ht="12.75" hidden="false" customHeight="false" outlineLevel="0" collapsed="false">
      <c r="AC4131" s="29"/>
    </row>
    <row r="4132" customFormat="false" ht="12.75" hidden="false" customHeight="false" outlineLevel="0" collapsed="false">
      <c r="AC4132" s="29"/>
    </row>
    <row r="4133" customFormat="false" ht="12.75" hidden="false" customHeight="false" outlineLevel="0" collapsed="false">
      <c r="AC4133" s="29"/>
    </row>
    <row r="4134" customFormat="false" ht="12.75" hidden="false" customHeight="false" outlineLevel="0" collapsed="false">
      <c r="AC4134" s="29"/>
    </row>
    <row r="4135" customFormat="false" ht="12.75" hidden="false" customHeight="false" outlineLevel="0" collapsed="false">
      <c r="AC4135" s="29"/>
    </row>
    <row r="4136" customFormat="false" ht="12.75" hidden="false" customHeight="false" outlineLevel="0" collapsed="false">
      <c r="AC4136" s="29"/>
    </row>
    <row r="4137" customFormat="false" ht="12.75" hidden="false" customHeight="false" outlineLevel="0" collapsed="false">
      <c r="AC4137" s="29"/>
    </row>
    <row r="4138" customFormat="false" ht="12.75" hidden="false" customHeight="false" outlineLevel="0" collapsed="false">
      <c r="AC4138" s="29"/>
    </row>
    <row r="4139" customFormat="false" ht="12.75" hidden="false" customHeight="false" outlineLevel="0" collapsed="false">
      <c r="AC4139" s="29"/>
    </row>
    <row r="4140" customFormat="false" ht="12.75" hidden="false" customHeight="false" outlineLevel="0" collapsed="false">
      <c r="AC4140" s="29"/>
    </row>
    <row r="4141" customFormat="false" ht="12.75" hidden="false" customHeight="false" outlineLevel="0" collapsed="false">
      <c r="AC4141" s="29"/>
    </row>
    <row r="4142" customFormat="false" ht="12.75" hidden="false" customHeight="false" outlineLevel="0" collapsed="false">
      <c r="AC4142" s="29"/>
    </row>
    <row r="4143" customFormat="false" ht="12.75" hidden="false" customHeight="false" outlineLevel="0" collapsed="false">
      <c r="AC4143" s="29"/>
    </row>
    <row r="4144" customFormat="false" ht="12.75" hidden="false" customHeight="false" outlineLevel="0" collapsed="false">
      <c r="AC4144" s="29"/>
    </row>
    <row r="4145" customFormat="false" ht="12.75" hidden="false" customHeight="false" outlineLevel="0" collapsed="false">
      <c r="AC4145" s="29"/>
    </row>
    <row r="4146" customFormat="false" ht="12.75" hidden="false" customHeight="false" outlineLevel="0" collapsed="false">
      <c r="AC4146" s="29"/>
    </row>
    <row r="4147" customFormat="false" ht="12.75" hidden="false" customHeight="false" outlineLevel="0" collapsed="false">
      <c r="AC4147" s="29"/>
    </row>
    <row r="4148" customFormat="false" ht="12.75" hidden="false" customHeight="false" outlineLevel="0" collapsed="false">
      <c r="AC4148" s="29"/>
    </row>
    <row r="4149" customFormat="false" ht="12.75" hidden="false" customHeight="false" outlineLevel="0" collapsed="false">
      <c r="AC4149" s="29"/>
    </row>
    <row r="4150" customFormat="false" ht="12.75" hidden="false" customHeight="false" outlineLevel="0" collapsed="false">
      <c r="AC4150" s="29"/>
    </row>
    <row r="4151" customFormat="false" ht="12.75" hidden="false" customHeight="false" outlineLevel="0" collapsed="false">
      <c r="AC4151" s="29"/>
    </row>
    <row r="4152" customFormat="false" ht="12.75" hidden="false" customHeight="false" outlineLevel="0" collapsed="false">
      <c r="AC4152" s="29"/>
    </row>
    <row r="4153" customFormat="false" ht="12.75" hidden="false" customHeight="false" outlineLevel="0" collapsed="false">
      <c r="AC4153" s="29"/>
    </row>
    <row r="4154" customFormat="false" ht="12.75" hidden="false" customHeight="false" outlineLevel="0" collapsed="false">
      <c r="AC4154" s="29"/>
    </row>
    <row r="4155" customFormat="false" ht="12.75" hidden="false" customHeight="false" outlineLevel="0" collapsed="false">
      <c r="AC4155" s="29"/>
    </row>
    <row r="4156" customFormat="false" ht="12.75" hidden="false" customHeight="false" outlineLevel="0" collapsed="false">
      <c r="AC4156" s="29"/>
    </row>
    <row r="4157" customFormat="false" ht="12.75" hidden="false" customHeight="false" outlineLevel="0" collapsed="false">
      <c r="AC4157" s="29"/>
    </row>
    <row r="4158" customFormat="false" ht="12.75" hidden="false" customHeight="false" outlineLevel="0" collapsed="false">
      <c r="AC4158" s="29"/>
    </row>
    <row r="4159" customFormat="false" ht="12.75" hidden="false" customHeight="false" outlineLevel="0" collapsed="false">
      <c r="AC4159" s="29"/>
    </row>
    <row r="4160" customFormat="false" ht="12.75" hidden="false" customHeight="false" outlineLevel="0" collapsed="false">
      <c r="AC4160" s="29"/>
    </row>
    <row r="4161" customFormat="false" ht="12.75" hidden="false" customHeight="false" outlineLevel="0" collapsed="false">
      <c r="AC4161" s="29"/>
    </row>
    <row r="4162" customFormat="false" ht="12.75" hidden="false" customHeight="false" outlineLevel="0" collapsed="false">
      <c r="AC4162" s="29"/>
    </row>
    <row r="4163" customFormat="false" ht="12.75" hidden="false" customHeight="false" outlineLevel="0" collapsed="false">
      <c r="AC4163" s="29"/>
    </row>
    <row r="4164" customFormat="false" ht="12.75" hidden="false" customHeight="false" outlineLevel="0" collapsed="false">
      <c r="AC4164" s="29"/>
    </row>
    <row r="4165" customFormat="false" ht="12.75" hidden="false" customHeight="false" outlineLevel="0" collapsed="false">
      <c r="AC4165" s="29"/>
    </row>
    <row r="4166" customFormat="false" ht="12.75" hidden="false" customHeight="false" outlineLevel="0" collapsed="false">
      <c r="AC4166" s="29"/>
    </row>
    <row r="4167" customFormat="false" ht="12.75" hidden="false" customHeight="false" outlineLevel="0" collapsed="false">
      <c r="AC4167" s="29"/>
    </row>
    <row r="4168" customFormat="false" ht="12.75" hidden="false" customHeight="false" outlineLevel="0" collapsed="false">
      <c r="AC4168" s="29"/>
    </row>
    <row r="4169" customFormat="false" ht="12.75" hidden="false" customHeight="false" outlineLevel="0" collapsed="false">
      <c r="AC4169" s="29"/>
    </row>
    <row r="4170" customFormat="false" ht="12.75" hidden="false" customHeight="false" outlineLevel="0" collapsed="false">
      <c r="AC4170" s="29"/>
    </row>
    <row r="4171" customFormat="false" ht="12.75" hidden="false" customHeight="false" outlineLevel="0" collapsed="false">
      <c r="AC4171" s="29"/>
    </row>
    <row r="4172" customFormat="false" ht="12.75" hidden="false" customHeight="false" outlineLevel="0" collapsed="false">
      <c r="AC4172" s="29"/>
    </row>
    <row r="4173" customFormat="false" ht="12.75" hidden="false" customHeight="false" outlineLevel="0" collapsed="false">
      <c r="AC4173" s="29"/>
    </row>
    <row r="4174" customFormat="false" ht="12.75" hidden="false" customHeight="false" outlineLevel="0" collapsed="false">
      <c r="AC4174" s="29"/>
    </row>
    <row r="4175" customFormat="false" ht="12.75" hidden="false" customHeight="false" outlineLevel="0" collapsed="false">
      <c r="AC4175" s="29"/>
    </row>
    <row r="4176" customFormat="false" ht="12.75" hidden="false" customHeight="false" outlineLevel="0" collapsed="false">
      <c r="AC4176" s="29"/>
    </row>
    <row r="4177" customFormat="false" ht="12.75" hidden="false" customHeight="false" outlineLevel="0" collapsed="false">
      <c r="AC4177" s="29"/>
    </row>
    <row r="4178" customFormat="false" ht="12.75" hidden="false" customHeight="false" outlineLevel="0" collapsed="false">
      <c r="AC4178" s="29"/>
    </row>
    <row r="4179" customFormat="false" ht="12.75" hidden="false" customHeight="false" outlineLevel="0" collapsed="false">
      <c r="AC4179" s="29"/>
    </row>
    <row r="4180" customFormat="false" ht="12.75" hidden="false" customHeight="false" outlineLevel="0" collapsed="false">
      <c r="AC4180" s="29"/>
    </row>
    <row r="4181" customFormat="false" ht="12.75" hidden="false" customHeight="false" outlineLevel="0" collapsed="false">
      <c r="AC4181" s="29"/>
    </row>
    <row r="4182" customFormat="false" ht="12.75" hidden="false" customHeight="false" outlineLevel="0" collapsed="false">
      <c r="AC4182" s="29"/>
    </row>
    <row r="4183" customFormat="false" ht="12.75" hidden="false" customHeight="false" outlineLevel="0" collapsed="false">
      <c r="AC4183" s="29"/>
    </row>
    <row r="4184" customFormat="false" ht="12.75" hidden="false" customHeight="false" outlineLevel="0" collapsed="false">
      <c r="AC4184" s="29"/>
    </row>
    <row r="4185" customFormat="false" ht="12.75" hidden="false" customHeight="false" outlineLevel="0" collapsed="false">
      <c r="AC4185" s="29"/>
    </row>
    <row r="4186" customFormat="false" ht="12.75" hidden="false" customHeight="false" outlineLevel="0" collapsed="false">
      <c r="AC4186" s="29"/>
    </row>
    <row r="4187" customFormat="false" ht="12.75" hidden="false" customHeight="false" outlineLevel="0" collapsed="false">
      <c r="AC4187" s="29"/>
    </row>
    <row r="4188" customFormat="false" ht="12.75" hidden="false" customHeight="false" outlineLevel="0" collapsed="false">
      <c r="AC4188" s="29"/>
    </row>
    <row r="4189" customFormat="false" ht="12.75" hidden="false" customHeight="false" outlineLevel="0" collapsed="false">
      <c r="AC4189" s="29"/>
    </row>
    <row r="4190" customFormat="false" ht="12.75" hidden="false" customHeight="false" outlineLevel="0" collapsed="false">
      <c r="AC4190" s="29"/>
    </row>
    <row r="4191" customFormat="false" ht="12.75" hidden="false" customHeight="false" outlineLevel="0" collapsed="false">
      <c r="AC4191" s="29"/>
    </row>
    <row r="4192" customFormat="false" ht="12.75" hidden="false" customHeight="false" outlineLevel="0" collapsed="false">
      <c r="AC4192" s="29"/>
    </row>
    <row r="4193" customFormat="false" ht="12.75" hidden="false" customHeight="false" outlineLevel="0" collapsed="false">
      <c r="AC4193" s="29"/>
    </row>
    <row r="4194" customFormat="false" ht="12.75" hidden="false" customHeight="false" outlineLevel="0" collapsed="false">
      <c r="AC4194" s="29"/>
    </row>
    <row r="4195" customFormat="false" ht="12.75" hidden="false" customHeight="false" outlineLevel="0" collapsed="false">
      <c r="AC4195" s="29"/>
    </row>
    <row r="4196" customFormat="false" ht="12.75" hidden="false" customHeight="false" outlineLevel="0" collapsed="false">
      <c r="AC4196" s="29"/>
    </row>
    <row r="4197" customFormat="false" ht="12.75" hidden="false" customHeight="false" outlineLevel="0" collapsed="false">
      <c r="AC4197" s="29"/>
    </row>
    <row r="4198" customFormat="false" ht="12.75" hidden="false" customHeight="false" outlineLevel="0" collapsed="false">
      <c r="AC4198" s="29"/>
    </row>
    <row r="4199" customFormat="false" ht="12.75" hidden="false" customHeight="false" outlineLevel="0" collapsed="false">
      <c r="AC4199" s="29"/>
    </row>
    <row r="4200" customFormat="false" ht="12.75" hidden="false" customHeight="false" outlineLevel="0" collapsed="false">
      <c r="AC4200" s="29"/>
    </row>
    <row r="4201" customFormat="false" ht="12.75" hidden="false" customHeight="false" outlineLevel="0" collapsed="false">
      <c r="AC4201" s="29"/>
    </row>
    <row r="4202" customFormat="false" ht="12.75" hidden="false" customHeight="false" outlineLevel="0" collapsed="false">
      <c r="AC4202" s="29"/>
    </row>
    <row r="4203" customFormat="false" ht="12.75" hidden="false" customHeight="false" outlineLevel="0" collapsed="false">
      <c r="AC4203" s="29"/>
    </row>
    <row r="4204" customFormat="false" ht="12.75" hidden="false" customHeight="false" outlineLevel="0" collapsed="false">
      <c r="AC4204" s="29"/>
    </row>
    <row r="4205" customFormat="false" ht="12.75" hidden="false" customHeight="false" outlineLevel="0" collapsed="false">
      <c r="AC4205" s="29"/>
    </row>
    <row r="4206" customFormat="false" ht="12.75" hidden="false" customHeight="false" outlineLevel="0" collapsed="false">
      <c r="AC4206" s="29"/>
    </row>
    <row r="4207" customFormat="false" ht="12.75" hidden="false" customHeight="false" outlineLevel="0" collapsed="false">
      <c r="AC4207" s="29"/>
    </row>
    <row r="4208" customFormat="false" ht="12.75" hidden="false" customHeight="false" outlineLevel="0" collapsed="false">
      <c r="AC4208" s="29"/>
    </row>
    <row r="4209" customFormat="false" ht="12.75" hidden="false" customHeight="false" outlineLevel="0" collapsed="false">
      <c r="AC4209" s="29"/>
    </row>
    <row r="4210" customFormat="false" ht="12.75" hidden="false" customHeight="false" outlineLevel="0" collapsed="false">
      <c r="AC4210" s="29"/>
    </row>
    <row r="4211" customFormat="false" ht="12.75" hidden="false" customHeight="false" outlineLevel="0" collapsed="false">
      <c r="AC4211" s="29"/>
    </row>
    <row r="4212" customFormat="false" ht="12.75" hidden="false" customHeight="false" outlineLevel="0" collapsed="false">
      <c r="AC4212" s="29"/>
    </row>
    <row r="4213" customFormat="false" ht="12.75" hidden="false" customHeight="false" outlineLevel="0" collapsed="false">
      <c r="AC4213" s="29"/>
    </row>
    <row r="4214" customFormat="false" ht="12.75" hidden="false" customHeight="false" outlineLevel="0" collapsed="false">
      <c r="AC4214" s="29"/>
    </row>
    <row r="4215" customFormat="false" ht="12.75" hidden="false" customHeight="false" outlineLevel="0" collapsed="false">
      <c r="AC4215" s="29"/>
    </row>
    <row r="4216" customFormat="false" ht="12.75" hidden="false" customHeight="false" outlineLevel="0" collapsed="false">
      <c r="AC4216" s="29"/>
    </row>
    <row r="4217" customFormat="false" ht="12.75" hidden="false" customHeight="false" outlineLevel="0" collapsed="false">
      <c r="AC4217" s="29"/>
    </row>
    <row r="4218" customFormat="false" ht="12.75" hidden="false" customHeight="false" outlineLevel="0" collapsed="false">
      <c r="AC4218" s="29"/>
    </row>
    <row r="4219" customFormat="false" ht="12.75" hidden="false" customHeight="false" outlineLevel="0" collapsed="false">
      <c r="AC4219" s="29"/>
    </row>
    <row r="4220" customFormat="false" ht="12.75" hidden="false" customHeight="false" outlineLevel="0" collapsed="false">
      <c r="AC4220" s="29"/>
    </row>
    <row r="4221" customFormat="false" ht="12.75" hidden="false" customHeight="false" outlineLevel="0" collapsed="false">
      <c r="AC4221" s="29"/>
    </row>
    <row r="4222" customFormat="false" ht="12.75" hidden="false" customHeight="false" outlineLevel="0" collapsed="false">
      <c r="AC4222" s="29"/>
    </row>
    <row r="4223" customFormat="false" ht="12.75" hidden="false" customHeight="false" outlineLevel="0" collapsed="false">
      <c r="AC4223" s="29"/>
    </row>
    <row r="4224" customFormat="false" ht="12.75" hidden="false" customHeight="false" outlineLevel="0" collapsed="false">
      <c r="AC4224" s="29"/>
    </row>
    <row r="4225" customFormat="false" ht="12.75" hidden="false" customHeight="false" outlineLevel="0" collapsed="false">
      <c r="AC4225" s="29"/>
    </row>
    <row r="4226" customFormat="false" ht="12.75" hidden="false" customHeight="false" outlineLevel="0" collapsed="false">
      <c r="AC4226" s="29"/>
    </row>
    <row r="4227" customFormat="false" ht="12.75" hidden="false" customHeight="false" outlineLevel="0" collapsed="false">
      <c r="AC4227" s="29"/>
    </row>
    <row r="4228" customFormat="false" ht="12.75" hidden="false" customHeight="false" outlineLevel="0" collapsed="false">
      <c r="AC4228" s="29"/>
    </row>
    <row r="4229" customFormat="false" ht="12.75" hidden="false" customHeight="false" outlineLevel="0" collapsed="false">
      <c r="AC4229" s="29"/>
    </row>
    <row r="4230" customFormat="false" ht="12.75" hidden="false" customHeight="false" outlineLevel="0" collapsed="false">
      <c r="AC4230" s="29"/>
    </row>
    <row r="4231" customFormat="false" ht="12.75" hidden="false" customHeight="false" outlineLevel="0" collapsed="false">
      <c r="AC4231" s="29"/>
    </row>
    <row r="4232" customFormat="false" ht="12.75" hidden="false" customHeight="false" outlineLevel="0" collapsed="false">
      <c r="AC4232" s="29"/>
    </row>
    <row r="4233" customFormat="false" ht="12.75" hidden="false" customHeight="false" outlineLevel="0" collapsed="false">
      <c r="AC4233" s="29"/>
    </row>
    <row r="4234" customFormat="false" ht="12.75" hidden="false" customHeight="false" outlineLevel="0" collapsed="false">
      <c r="AC4234" s="29"/>
    </row>
    <row r="4235" customFormat="false" ht="12.75" hidden="false" customHeight="false" outlineLevel="0" collapsed="false">
      <c r="AC4235" s="29"/>
    </row>
    <row r="4236" customFormat="false" ht="12.75" hidden="false" customHeight="false" outlineLevel="0" collapsed="false">
      <c r="AC4236" s="29"/>
    </row>
    <row r="4237" customFormat="false" ht="12.75" hidden="false" customHeight="false" outlineLevel="0" collapsed="false">
      <c r="AC4237" s="29"/>
    </row>
    <row r="4238" customFormat="false" ht="12.75" hidden="false" customHeight="false" outlineLevel="0" collapsed="false">
      <c r="AC4238" s="29"/>
    </row>
    <row r="4239" customFormat="false" ht="12.75" hidden="false" customHeight="false" outlineLevel="0" collapsed="false">
      <c r="AC4239" s="29"/>
    </row>
    <row r="4240" customFormat="false" ht="12.75" hidden="false" customHeight="false" outlineLevel="0" collapsed="false">
      <c r="AC4240" s="29"/>
    </row>
    <row r="4241" customFormat="false" ht="12.75" hidden="false" customHeight="false" outlineLevel="0" collapsed="false">
      <c r="AC4241" s="29"/>
    </row>
    <row r="4242" customFormat="false" ht="12.75" hidden="false" customHeight="false" outlineLevel="0" collapsed="false">
      <c r="AC4242" s="29"/>
    </row>
    <row r="4243" customFormat="false" ht="12.75" hidden="false" customHeight="false" outlineLevel="0" collapsed="false">
      <c r="AC4243" s="29"/>
    </row>
    <row r="4244" customFormat="false" ht="12.75" hidden="false" customHeight="false" outlineLevel="0" collapsed="false">
      <c r="AC4244" s="29"/>
    </row>
    <row r="4245" customFormat="false" ht="12.75" hidden="false" customHeight="false" outlineLevel="0" collapsed="false">
      <c r="AC4245" s="29"/>
    </row>
    <row r="4246" customFormat="false" ht="12.75" hidden="false" customHeight="false" outlineLevel="0" collapsed="false">
      <c r="AC4246" s="29"/>
    </row>
    <row r="4247" customFormat="false" ht="12.75" hidden="false" customHeight="false" outlineLevel="0" collapsed="false">
      <c r="AC4247" s="29"/>
    </row>
    <row r="4248" customFormat="false" ht="12.75" hidden="false" customHeight="false" outlineLevel="0" collapsed="false">
      <c r="AC4248" s="29"/>
    </row>
    <row r="4249" customFormat="false" ht="12.75" hidden="false" customHeight="false" outlineLevel="0" collapsed="false">
      <c r="AC4249" s="29"/>
    </row>
    <row r="4250" customFormat="false" ht="12.75" hidden="false" customHeight="false" outlineLevel="0" collapsed="false">
      <c r="AC4250" s="29"/>
    </row>
    <row r="4251" customFormat="false" ht="12.75" hidden="false" customHeight="false" outlineLevel="0" collapsed="false">
      <c r="AC4251" s="29"/>
    </row>
    <row r="4252" customFormat="false" ht="12.75" hidden="false" customHeight="false" outlineLevel="0" collapsed="false">
      <c r="AC4252" s="29"/>
    </row>
    <row r="4253" customFormat="false" ht="12.75" hidden="false" customHeight="false" outlineLevel="0" collapsed="false">
      <c r="AC4253" s="29"/>
    </row>
    <row r="4254" customFormat="false" ht="12.75" hidden="false" customHeight="false" outlineLevel="0" collapsed="false">
      <c r="AC4254" s="29"/>
    </row>
    <row r="4255" customFormat="false" ht="12.75" hidden="false" customHeight="false" outlineLevel="0" collapsed="false">
      <c r="AC4255" s="29"/>
    </row>
    <row r="4256" customFormat="false" ht="12.75" hidden="false" customHeight="false" outlineLevel="0" collapsed="false">
      <c r="AC4256" s="29"/>
    </row>
    <row r="4257" customFormat="false" ht="12.75" hidden="false" customHeight="false" outlineLevel="0" collapsed="false">
      <c r="AC4257" s="29"/>
    </row>
    <row r="4258" customFormat="false" ht="12.75" hidden="false" customHeight="false" outlineLevel="0" collapsed="false">
      <c r="AC4258" s="29"/>
    </row>
    <row r="4259" customFormat="false" ht="12.75" hidden="false" customHeight="false" outlineLevel="0" collapsed="false">
      <c r="AC4259" s="29"/>
    </row>
    <row r="4260" customFormat="false" ht="12.75" hidden="false" customHeight="false" outlineLevel="0" collapsed="false">
      <c r="AC4260" s="29"/>
    </row>
    <row r="4261" customFormat="false" ht="12.75" hidden="false" customHeight="false" outlineLevel="0" collapsed="false">
      <c r="AC4261" s="29"/>
    </row>
    <row r="4262" customFormat="false" ht="12.75" hidden="false" customHeight="false" outlineLevel="0" collapsed="false">
      <c r="AC4262" s="29"/>
    </row>
    <row r="4263" customFormat="false" ht="12.75" hidden="false" customHeight="false" outlineLevel="0" collapsed="false">
      <c r="AC4263" s="29"/>
    </row>
    <row r="4264" customFormat="false" ht="12.75" hidden="false" customHeight="false" outlineLevel="0" collapsed="false">
      <c r="AC4264" s="29"/>
    </row>
    <row r="4265" customFormat="false" ht="12.75" hidden="false" customHeight="false" outlineLevel="0" collapsed="false">
      <c r="AC4265" s="29"/>
    </row>
    <row r="4266" customFormat="false" ht="12.75" hidden="false" customHeight="false" outlineLevel="0" collapsed="false">
      <c r="AC4266" s="29"/>
    </row>
    <row r="4267" customFormat="false" ht="12.75" hidden="false" customHeight="false" outlineLevel="0" collapsed="false">
      <c r="AC4267" s="29"/>
    </row>
    <row r="4268" customFormat="false" ht="12.75" hidden="false" customHeight="false" outlineLevel="0" collapsed="false">
      <c r="AC4268" s="29"/>
    </row>
    <row r="4269" customFormat="false" ht="12.75" hidden="false" customHeight="false" outlineLevel="0" collapsed="false">
      <c r="AC4269" s="29"/>
    </row>
    <row r="4270" customFormat="false" ht="12.75" hidden="false" customHeight="false" outlineLevel="0" collapsed="false">
      <c r="AC4270" s="29"/>
    </row>
    <row r="4271" customFormat="false" ht="12.75" hidden="false" customHeight="false" outlineLevel="0" collapsed="false">
      <c r="AC4271" s="29"/>
    </row>
    <row r="4272" customFormat="false" ht="12.75" hidden="false" customHeight="false" outlineLevel="0" collapsed="false">
      <c r="AC4272" s="29"/>
    </row>
    <row r="4273" customFormat="false" ht="12.75" hidden="false" customHeight="false" outlineLevel="0" collapsed="false">
      <c r="AC4273" s="29"/>
    </row>
    <row r="4274" customFormat="false" ht="12.75" hidden="false" customHeight="false" outlineLevel="0" collapsed="false">
      <c r="AC4274" s="29"/>
    </row>
    <row r="4275" customFormat="false" ht="12.75" hidden="false" customHeight="false" outlineLevel="0" collapsed="false">
      <c r="AC4275" s="29"/>
    </row>
    <row r="4276" customFormat="false" ht="12.75" hidden="false" customHeight="false" outlineLevel="0" collapsed="false">
      <c r="AC4276" s="29"/>
    </row>
    <row r="4277" customFormat="false" ht="12.75" hidden="false" customHeight="false" outlineLevel="0" collapsed="false">
      <c r="AC4277" s="29"/>
    </row>
    <row r="4278" customFormat="false" ht="12.75" hidden="false" customHeight="false" outlineLevel="0" collapsed="false">
      <c r="AC4278" s="29"/>
    </row>
    <row r="4279" customFormat="false" ht="12.75" hidden="false" customHeight="false" outlineLevel="0" collapsed="false">
      <c r="AC4279" s="29"/>
    </row>
    <row r="4280" customFormat="false" ht="12.75" hidden="false" customHeight="false" outlineLevel="0" collapsed="false">
      <c r="AC4280" s="29"/>
    </row>
    <row r="4281" customFormat="false" ht="12.75" hidden="false" customHeight="false" outlineLevel="0" collapsed="false">
      <c r="AC4281" s="29"/>
    </row>
    <row r="4282" customFormat="false" ht="12.75" hidden="false" customHeight="false" outlineLevel="0" collapsed="false">
      <c r="AC4282" s="29"/>
    </row>
    <row r="4283" customFormat="false" ht="12.75" hidden="false" customHeight="false" outlineLevel="0" collapsed="false">
      <c r="AC4283" s="29"/>
    </row>
    <row r="4284" customFormat="false" ht="12.75" hidden="false" customHeight="false" outlineLevel="0" collapsed="false">
      <c r="AC4284" s="29"/>
    </row>
    <row r="4285" customFormat="false" ht="12.75" hidden="false" customHeight="false" outlineLevel="0" collapsed="false">
      <c r="AC4285" s="29"/>
    </row>
    <row r="4286" customFormat="false" ht="12.75" hidden="false" customHeight="false" outlineLevel="0" collapsed="false">
      <c r="AC4286" s="29"/>
    </row>
    <row r="4287" customFormat="false" ht="12.75" hidden="false" customHeight="false" outlineLevel="0" collapsed="false">
      <c r="AC4287" s="29"/>
    </row>
    <row r="4288" customFormat="false" ht="12.75" hidden="false" customHeight="false" outlineLevel="0" collapsed="false">
      <c r="AC4288" s="29"/>
    </row>
    <row r="4289" customFormat="false" ht="12.75" hidden="false" customHeight="false" outlineLevel="0" collapsed="false">
      <c r="AC4289" s="29"/>
    </row>
    <row r="4290" customFormat="false" ht="12.75" hidden="false" customHeight="false" outlineLevel="0" collapsed="false">
      <c r="AC4290" s="29"/>
    </row>
    <row r="4291" customFormat="false" ht="12.75" hidden="false" customHeight="false" outlineLevel="0" collapsed="false">
      <c r="AC4291" s="29"/>
    </row>
    <row r="4292" customFormat="false" ht="12.75" hidden="false" customHeight="false" outlineLevel="0" collapsed="false">
      <c r="AC4292" s="29"/>
    </row>
    <row r="4293" customFormat="false" ht="12.75" hidden="false" customHeight="false" outlineLevel="0" collapsed="false">
      <c r="AC4293" s="29"/>
    </row>
    <row r="4294" customFormat="false" ht="12.75" hidden="false" customHeight="false" outlineLevel="0" collapsed="false">
      <c r="AC4294" s="29"/>
    </row>
    <row r="4295" customFormat="false" ht="12.75" hidden="false" customHeight="false" outlineLevel="0" collapsed="false">
      <c r="AC4295" s="29"/>
    </row>
    <row r="4296" customFormat="false" ht="12.75" hidden="false" customHeight="false" outlineLevel="0" collapsed="false">
      <c r="AC4296" s="29"/>
    </row>
    <row r="4297" customFormat="false" ht="12.75" hidden="false" customHeight="false" outlineLevel="0" collapsed="false">
      <c r="AC4297" s="29"/>
    </row>
    <row r="4298" customFormat="false" ht="12.75" hidden="false" customHeight="false" outlineLevel="0" collapsed="false">
      <c r="AC4298" s="29"/>
    </row>
    <row r="4299" customFormat="false" ht="12.75" hidden="false" customHeight="false" outlineLevel="0" collapsed="false">
      <c r="AC4299" s="29"/>
    </row>
    <row r="4300" customFormat="false" ht="12.75" hidden="false" customHeight="false" outlineLevel="0" collapsed="false">
      <c r="AC4300" s="29"/>
    </row>
    <row r="4301" customFormat="false" ht="12.75" hidden="false" customHeight="false" outlineLevel="0" collapsed="false">
      <c r="AC4301" s="29"/>
    </row>
    <row r="4302" customFormat="false" ht="12.75" hidden="false" customHeight="false" outlineLevel="0" collapsed="false">
      <c r="AC4302" s="29"/>
    </row>
    <row r="4303" customFormat="false" ht="12.75" hidden="false" customHeight="false" outlineLevel="0" collapsed="false">
      <c r="AC4303" s="29"/>
    </row>
    <row r="4304" customFormat="false" ht="12.75" hidden="false" customHeight="false" outlineLevel="0" collapsed="false">
      <c r="AC4304" s="29"/>
    </row>
    <row r="4305" customFormat="false" ht="12.75" hidden="false" customHeight="false" outlineLevel="0" collapsed="false">
      <c r="AC4305" s="29"/>
    </row>
    <row r="4306" customFormat="false" ht="12.75" hidden="false" customHeight="false" outlineLevel="0" collapsed="false">
      <c r="AC4306" s="29"/>
    </row>
    <row r="4307" customFormat="false" ht="12.75" hidden="false" customHeight="false" outlineLevel="0" collapsed="false">
      <c r="AC4307" s="29"/>
    </row>
    <row r="4308" customFormat="false" ht="12.75" hidden="false" customHeight="false" outlineLevel="0" collapsed="false">
      <c r="AC4308" s="29"/>
    </row>
    <row r="4309" customFormat="false" ht="12.75" hidden="false" customHeight="false" outlineLevel="0" collapsed="false">
      <c r="AC4309" s="29"/>
    </row>
    <row r="4310" customFormat="false" ht="12.75" hidden="false" customHeight="false" outlineLevel="0" collapsed="false">
      <c r="AC4310" s="29"/>
    </row>
    <row r="4311" customFormat="false" ht="12.75" hidden="false" customHeight="false" outlineLevel="0" collapsed="false">
      <c r="AC4311" s="29"/>
    </row>
    <row r="4312" customFormat="false" ht="12.75" hidden="false" customHeight="false" outlineLevel="0" collapsed="false">
      <c r="AC4312" s="29"/>
    </row>
    <row r="4313" customFormat="false" ht="12.75" hidden="false" customHeight="false" outlineLevel="0" collapsed="false">
      <c r="AC4313" s="29"/>
    </row>
    <row r="4314" customFormat="false" ht="12.75" hidden="false" customHeight="false" outlineLevel="0" collapsed="false">
      <c r="AC4314" s="29"/>
    </row>
    <row r="4315" customFormat="false" ht="12.75" hidden="false" customHeight="false" outlineLevel="0" collapsed="false">
      <c r="AC4315" s="29"/>
    </row>
    <row r="4316" customFormat="false" ht="12.75" hidden="false" customHeight="false" outlineLevel="0" collapsed="false">
      <c r="AC4316" s="29"/>
    </row>
    <row r="4317" customFormat="false" ht="12.75" hidden="false" customHeight="false" outlineLevel="0" collapsed="false">
      <c r="AC4317" s="29"/>
    </row>
    <row r="4318" customFormat="false" ht="12.75" hidden="false" customHeight="false" outlineLevel="0" collapsed="false">
      <c r="AC4318" s="29"/>
    </row>
    <row r="4319" customFormat="false" ht="12.75" hidden="false" customHeight="false" outlineLevel="0" collapsed="false">
      <c r="AC4319" s="29"/>
    </row>
    <row r="4320" customFormat="false" ht="12.75" hidden="false" customHeight="false" outlineLevel="0" collapsed="false">
      <c r="AC4320" s="29"/>
    </row>
    <row r="4321" customFormat="false" ht="12.75" hidden="false" customHeight="false" outlineLevel="0" collapsed="false">
      <c r="AC4321" s="29"/>
    </row>
    <row r="4322" customFormat="false" ht="12.75" hidden="false" customHeight="false" outlineLevel="0" collapsed="false">
      <c r="AC4322" s="29"/>
    </row>
    <row r="4323" customFormat="false" ht="12.75" hidden="false" customHeight="false" outlineLevel="0" collapsed="false">
      <c r="AC4323" s="29"/>
    </row>
    <row r="4324" customFormat="false" ht="12.75" hidden="false" customHeight="false" outlineLevel="0" collapsed="false">
      <c r="AC4324" s="29"/>
    </row>
    <row r="4325" customFormat="false" ht="12.75" hidden="false" customHeight="false" outlineLevel="0" collapsed="false">
      <c r="AC4325" s="29"/>
    </row>
    <row r="4326" customFormat="false" ht="12.75" hidden="false" customHeight="false" outlineLevel="0" collapsed="false">
      <c r="AC4326" s="29"/>
    </row>
    <row r="4327" customFormat="false" ht="12.75" hidden="false" customHeight="false" outlineLevel="0" collapsed="false">
      <c r="AC4327" s="29"/>
    </row>
    <row r="4328" customFormat="false" ht="12.75" hidden="false" customHeight="false" outlineLevel="0" collapsed="false">
      <c r="AC4328" s="29"/>
    </row>
    <row r="4329" customFormat="false" ht="12.75" hidden="false" customHeight="false" outlineLevel="0" collapsed="false">
      <c r="AC4329" s="29"/>
    </row>
    <row r="4330" customFormat="false" ht="12.75" hidden="false" customHeight="false" outlineLevel="0" collapsed="false">
      <c r="AC4330" s="29"/>
    </row>
    <row r="4331" customFormat="false" ht="12.75" hidden="false" customHeight="false" outlineLevel="0" collapsed="false">
      <c r="AC4331" s="29"/>
    </row>
    <row r="4332" customFormat="false" ht="12.75" hidden="false" customHeight="false" outlineLevel="0" collapsed="false">
      <c r="AC4332" s="29"/>
    </row>
    <row r="4333" customFormat="false" ht="12.75" hidden="false" customHeight="false" outlineLevel="0" collapsed="false">
      <c r="AC4333" s="29"/>
    </row>
    <row r="4334" customFormat="false" ht="12.75" hidden="false" customHeight="false" outlineLevel="0" collapsed="false">
      <c r="AC4334" s="29"/>
    </row>
    <row r="4335" customFormat="false" ht="12.75" hidden="false" customHeight="false" outlineLevel="0" collapsed="false">
      <c r="AC4335" s="29"/>
    </row>
    <row r="4336" customFormat="false" ht="12.75" hidden="false" customHeight="false" outlineLevel="0" collapsed="false">
      <c r="AC4336" s="29"/>
    </row>
    <row r="4337" customFormat="false" ht="12.75" hidden="false" customHeight="false" outlineLevel="0" collapsed="false">
      <c r="AC4337" s="29"/>
    </row>
    <row r="4338" customFormat="false" ht="12.75" hidden="false" customHeight="false" outlineLevel="0" collapsed="false">
      <c r="AC4338" s="29"/>
    </row>
    <row r="4339" customFormat="false" ht="12.75" hidden="false" customHeight="false" outlineLevel="0" collapsed="false">
      <c r="AC4339" s="29"/>
    </row>
    <row r="4340" customFormat="false" ht="12.75" hidden="false" customHeight="false" outlineLevel="0" collapsed="false">
      <c r="AC4340" s="29"/>
    </row>
    <row r="4341" customFormat="false" ht="12.75" hidden="false" customHeight="false" outlineLevel="0" collapsed="false">
      <c r="AC4341" s="29"/>
    </row>
    <row r="4342" customFormat="false" ht="12.75" hidden="false" customHeight="false" outlineLevel="0" collapsed="false">
      <c r="AC4342" s="29"/>
    </row>
    <row r="4343" customFormat="false" ht="12.75" hidden="false" customHeight="false" outlineLevel="0" collapsed="false">
      <c r="AC4343" s="29"/>
    </row>
    <row r="4344" customFormat="false" ht="12.75" hidden="false" customHeight="false" outlineLevel="0" collapsed="false">
      <c r="AC4344" s="29"/>
    </row>
    <row r="4345" customFormat="false" ht="12.75" hidden="false" customHeight="false" outlineLevel="0" collapsed="false">
      <c r="AC4345" s="29"/>
    </row>
    <row r="4346" customFormat="false" ht="12.75" hidden="false" customHeight="false" outlineLevel="0" collapsed="false">
      <c r="AC4346" s="29"/>
    </row>
    <row r="4347" customFormat="false" ht="12.75" hidden="false" customHeight="false" outlineLevel="0" collapsed="false">
      <c r="AC4347" s="29"/>
    </row>
    <row r="4348" customFormat="false" ht="12.75" hidden="false" customHeight="false" outlineLevel="0" collapsed="false">
      <c r="AC4348" s="29"/>
    </row>
    <row r="4349" customFormat="false" ht="12.75" hidden="false" customHeight="false" outlineLevel="0" collapsed="false">
      <c r="AC4349" s="29"/>
    </row>
    <row r="4350" customFormat="false" ht="12.75" hidden="false" customHeight="false" outlineLevel="0" collapsed="false">
      <c r="AC4350" s="29"/>
    </row>
    <row r="4351" customFormat="false" ht="12.75" hidden="false" customHeight="false" outlineLevel="0" collapsed="false">
      <c r="AC4351" s="29"/>
    </row>
    <row r="4352" customFormat="false" ht="12.75" hidden="false" customHeight="false" outlineLevel="0" collapsed="false">
      <c r="AC4352" s="29"/>
    </row>
    <row r="4353" customFormat="false" ht="12.75" hidden="false" customHeight="false" outlineLevel="0" collapsed="false">
      <c r="AC4353" s="29"/>
    </row>
    <row r="4354" customFormat="false" ht="12.75" hidden="false" customHeight="false" outlineLevel="0" collapsed="false">
      <c r="AC4354" s="29"/>
    </row>
    <row r="4355" customFormat="false" ht="12.75" hidden="false" customHeight="false" outlineLevel="0" collapsed="false">
      <c r="AC4355" s="29"/>
    </row>
    <row r="4356" customFormat="false" ht="12.75" hidden="false" customHeight="false" outlineLevel="0" collapsed="false">
      <c r="AC4356" s="29"/>
    </row>
    <row r="4357" customFormat="false" ht="12.75" hidden="false" customHeight="false" outlineLevel="0" collapsed="false">
      <c r="AC4357" s="29"/>
    </row>
    <row r="4358" customFormat="false" ht="12.75" hidden="false" customHeight="false" outlineLevel="0" collapsed="false">
      <c r="AC4358" s="29"/>
    </row>
    <row r="4359" customFormat="false" ht="12.75" hidden="false" customHeight="false" outlineLevel="0" collapsed="false">
      <c r="AC4359" s="29"/>
    </row>
    <row r="4360" customFormat="false" ht="12.75" hidden="false" customHeight="false" outlineLevel="0" collapsed="false">
      <c r="AC4360" s="29"/>
    </row>
    <row r="4361" customFormat="false" ht="12.75" hidden="false" customHeight="false" outlineLevel="0" collapsed="false">
      <c r="AC4361" s="29"/>
    </row>
    <row r="4362" customFormat="false" ht="12.75" hidden="false" customHeight="false" outlineLevel="0" collapsed="false">
      <c r="AC4362" s="29"/>
    </row>
    <row r="4363" customFormat="false" ht="12.75" hidden="false" customHeight="false" outlineLevel="0" collapsed="false">
      <c r="AC4363" s="29"/>
    </row>
    <row r="4364" customFormat="false" ht="12.75" hidden="false" customHeight="false" outlineLevel="0" collapsed="false">
      <c r="AC4364" s="29"/>
    </row>
    <row r="4365" customFormat="false" ht="12.75" hidden="false" customHeight="false" outlineLevel="0" collapsed="false">
      <c r="AC4365" s="29"/>
    </row>
    <row r="4366" customFormat="false" ht="12.75" hidden="false" customHeight="false" outlineLevel="0" collapsed="false">
      <c r="AC4366" s="29"/>
    </row>
    <row r="4367" customFormat="false" ht="12.75" hidden="false" customHeight="false" outlineLevel="0" collapsed="false">
      <c r="AC4367" s="29"/>
    </row>
    <row r="4368" customFormat="false" ht="12.75" hidden="false" customHeight="false" outlineLevel="0" collapsed="false">
      <c r="AC4368" s="29"/>
    </row>
    <row r="4369" customFormat="false" ht="12.75" hidden="false" customHeight="false" outlineLevel="0" collapsed="false">
      <c r="AC4369" s="29"/>
    </row>
    <row r="4370" customFormat="false" ht="12.75" hidden="false" customHeight="false" outlineLevel="0" collapsed="false">
      <c r="AC4370" s="29"/>
    </row>
    <row r="4371" customFormat="false" ht="12.75" hidden="false" customHeight="false" outlineLevel="0" collapsed="false">
      <c r="AC4371" s="29"/>
    </row>
    <row r="4372" customFormat="false" ht="12.75" hidden="false" customHeight="false" outlineLevel="0" collapsed="false">
      <c r="AC4372" s="29"/>
    </row>
    <row r="4373" customFormat="false" ht="12.75" hidden="false" customHeight="false" outlineLevel="0" collapsed="false">
      <c r="AC4373" s="29"/>
    </row>
    <row r="4374" customFormat="false" ht="12.75" hidden="false" customHeight="false" outlineLevel="0" collapsed="false">
      <c r="AC4374" s="29"/>
    </row>
    <row r="4375" customFormat="false" ht="12.75" hidden="false" customHeight="false" outlineLevel="0" collapsed="false">
      <c r="AC4375" s="29"/>
    </row>
    <row r="4376" customFormat="false" ht="12.75" hidden="false" customHeight="false" outlineLevel="0" collapsed="false">
      <c r="AC4376" s="29"/>
    </row>
    <row r="4377" customFormat="false" ht="12.75" hidden="false" customHeight="false" outlineLevel="0" collapsed="false">
      <c r="AC4377" s="29"/>
    </row>
    <row r="4378" customFormat="false" ht="12.75" hidden="false" customHeight="false" outlineLevel="0" collapsed="false">
      <c r="AC4378" s="29"/>
    </row>
    <row r="4379" customFormat="false" ht="12.75" hidden="false" customHeight="false" outlineLevel="0" collapsed="false">
      <c r="AC4379" s="29"/>
    </row>
    <row r="4380" customFormat="false" ht="12.75" hidden="false" customHeight="false" outlineLevel="0" collapsed="false">
      <c r="AC4380" s="29"/>
    </row>
    <row r="4381" customFormat="false" ht="12.75" hidden="false" customHeight="false" outlineLevel="0" collapsed="false">
      <c r="AC4381" s="29"/>
    </row>
    <row r="4382" customFormat="false" ht="12.75" hidden="false" customHeight="false" outlineLevel="0" collapsed="false">
      <c r="AC4382" s="29"/>
    </row>
    <row r="4383" customFormat="false" ht="12.75" hidden="false" customHeight="false" outlineLevel="0" collapsed="false">
      <c r="AC4383" s="29"/>
    </row>
    <row r="4384" customFormat="false" ht="12.75" hidden="false" customHeight="false" outlineLevel="0" collapsed="false">
      <c r="AC4384" s="29"/>
    </row>
    <row r="4385" customFormat="false" ht="12.75" hidden="false" customHeight="false" outlineLevel="0" collapsed="false">
      <c r="AC4385" s="29"/>
    </row>
    <row r="4386" customFormat="false" ht="12.75" hidden="false" customHeight="false" outlineLevel="0" collapsed="false">
      <c r="AC4386" s="29"/>
    </row>
    <row r="4387" customFormat="false" ht="12.75" hidden="false" customHeight="false" outlineLevel="0" collapsed="false">
      <c r="AC4387" s="29"/>
    </row>
    <row r="4388" customFormat="false" ht="12.75" hidden="false" customHeight="false" outlineLevel="0" collapsed="false">
      <c r="AC4388" s="29"/>
    </row>
    <row r="4389" customFormat="false" ht="12.75" hidden="false" customHeight="false" outlineLevel="0" collapsed="false">
      <c r="AC4389" s="29"/>
    </row>
    <row r="4390" customFormat="false" ht="12.75" hidden="false" customHeight="false" outlineLevel="0" collapsed="false">
      <c r="AC4390" s="29"/>
    </row>
    <row r="4391" customFormat="false" ht="12.75" hidden="false" customHeight="false" outlineLevel="0" collapsed="false">
      <c r="AC4391" s="29"/>
    </row>
    <row r="4392" customFormat="false" ht="12.75" hidden="false" customHeight="false" outlineLevel="0" collapsed="false">
      <c r="AC4392" s="29"/>
    </row>
    <row r="4393" customFormat="false" ht="12.75" hidden="false" customHeight="false" outlineLevel="0" collapsed="false">
      <c r="AC4393" s="29"/>
    </row>
    <row r="4394" customFormat="false" ht="12.75" hidden="false" customHeight="false" outlineLevel="0" collapsed="false">
      <c r="AC4394" s="29"/>
    </row>
    <row r="4395" customFormat="false" ht="12.75" hidden="false" customHeight="false" outlineLevel="0" collapsed="false">
      <c r="AC4395" s="29"/>
    </row>
    <row r="4396" customFormat="false" ht="12.75" hidden="false" customHeight="false" outlineLevel="0" collapsed="false">
      <c r="AC4396" s="29"/>
    </row>
    <row r="4397" customFormat="false" ht="12.75" hidden="false" customHeight="false" outlineLevel="0" collapsed="false">
      <c r="AC4397" s="29"/>
    </row>
    <row r="4398" customFormat="false" ht="12.75" hidden="false" customHeight="false" outlineLevel="0" collapsed="false">
      <c r="AC4398" s="29"/>
    </row>
    <row r="4399" customFormat="false" ht="12.75" hidden="false" customHeight="false" outlineLevel="0" collapsed="false">
      <c r="AC4399" s="29"/>
    </row>
    <row r="4400" customFormat="false" ht="12.75" hidden="false" customHeight="false" outlineLevel="0" collapsed="false">
      <c r="AC4400" s="29"/>
    </row>
    <row r="4401" customFormat="false" ht="12.75" hidden="false" customHeight="false" outlineLevel="0" collapsed="false">
      <c r="AC4401" s="29"/>
    </row>
    <row r="4402" customFormat="false" ht="12.75" hidden="false" customHeight="false" outlineLevel="0" collapsed="false">
      <c r="AC4402" s="29"/>
    </row>
    <row r="4403" customFormat="false" ht="12.75" hidden="false" customHeight="false" outlineLevel="0" collapsed="false">
      <c r="AC4403" s="29"/>
    </row>
    <row r="4404" customFormat="false" ht="12.75" hidden="false" customHeight="false" outlineLevel="0" collapsed="false">
      <c r="AC4404" s="29"/>
    </row>
    <row r="4405" customFormat="false" ht="12.75" hidden="false" customHeight="false" outlineLevel="0" collapsed="false">
      <c r="AC4405" s="29"/>
    </row>
    <row r="4406" customFormat="false" ht="12.75" hidden="false" customHeight="false" outlineLevel="0" collapsed="false">
      <c r="AC4406" s="29"/>
    </row>
    <row r="4407" customFormat="false" ht="12.75" hidden="false" customHeight="false" outlineLevel="0" collapsed="false">
      <c r="AC4407" s="29"/>
    </row>
    <row r="4408" customFormat="false" ht="12.75" hidden="false" customHeight="false" outlineLevel="0" collapsed="false">
      <c r="AC4408" s="29"/>
    </row>
    <row r="4409" customFormat="false" ht="12.75" hidden="false" customHeight="false" outlineLevel="0" collapsed="false">
      <c r="AC4409" s="29"/>
    </row>
    <row r="4410" customFormat="false" ht="12.75" hidden="false" customHeight="false" outlineLevel="0" collapsed="false">
      <c r="AC4410" s="29"/>
    </row>
    <row r="4411" customFormat="false" ht="12.75" hidden="false" customHeight="false" outlineLevel="0" collapsed="false">
      <c r="AC4411" s="29"/>
    </row>
    <row r="4412" customFormat="false" ht="12.75" hidden="false" customHeight="false" outlineLevel="0" collapsed="false">
      <c r="AC4412" s="29"/>
    </row>
    <row r="4413" customFormat="false" ht="12.75" hidden="false" customHeight="false" outlineLevel="0" collapsed="false">
      <c r="AC4413" s="29"/>
    </row>
    <row r="4414" customFormat="false" ht="12.75" hidden="false" customHeight="false" outlineLevel="0" collapsed="false">
      <c r="AC4414" s="29"/>
    </row>
    <row r="4415" customFormat="false" ht="12.75" hidden="false" customHeight="false" outlineLevel="0" collapsed="false">
      <c r="AC4415" s="29"/>
    </row>
    <row r="4416" customFormat="false" ht="12.75" hidden="false" customHeight="false" outlineLevel="0" collapsed="false">
      <c r="AC4416" s="29"/>
    </row>
    <row r="4417" customFormat="false" ht="12.75" hidden="false" customHeight="false" outlineLevel="0" collapsed="false">
      <c r="AC4417" s="29"/>
    </row>
    <row r="4418" customFormat="false" ht="12.75" hidden="false" customHeight="false" outlineLevel="0" collapsed="false">
      <c r="AC4418" s="29"/>
    </row>
    <row r="4419" customFormat="false" ht="12.75" hidden="false" customHeight="false" outlineLevel="0" collapsed="false">
      <c r="AC4419" s="29"/>
    </row>
    <row r="4420" customFormat="false" ht="12.75" hidden="false" customHeight="false" outlineLevel="0" collapsed="false">
      <c r="AC4420" s="29"/>
    </row>
    <row r="4421" customFormat="false" ht="12.75" hidden="false" customHeight="false" outlineLevel="0" collapsed="false">
      <c r="AC4421" s="29"/>
    </row>
    <row r="4422" customFormat="false" ht="12.75" hidden="false" customHeight="false" outlineLevel="0" collapsed="false">
      <c r="AC4422" s="29"/>
    </row>
    <row r="4423" customFormat="false" ht="12.75" hidden="false" customHeight="false" outlineLevel="0" collapsed="false">
      <c r="AC4423" s="29"/>
    </row>
    <row r="4424" customFormat="false" ht="12.75" hidden="false" customHeight="false" outlineLevel="0" collapsed="false">
      <c r="AC4424" s="29"/>
    </row>
    <row r="4425" customFormat="false" ht="12.75" hidden="false" customHeight="false" outlineLevel="0" collapsed="false">
      <c r="AC4425" s="29"/>
    </row>
    <row r="4426" customFormat="false" ht="12.75" hidden="false" customHeight="false" outlineLevel="0" collapsed="false">
      <c r="AC4426" s="29"/>
    </row>
    <row r="4427" customFormat="false" ht="12.75" hidden="false" customHeight="false" outlineLevel="0" collapsed="false">
      <c r="AC4427" s="29"/>
    </row>
    <row r="4428" customFormat="false" ht="12.75" hidden="false" customHeight="false" outlineLevel="0" collapsed="false">
      <c r="AC4428" s="29"/>
    </row>
    <row r="4429" customFormat="false" ht="12.75" hidden="false" customHeight="false" outlineLevel="0" collapsed="false">
      <c r="AC4429" s="29"/>
    </row>
    <row r="4430" customFormat="false" ht="12.75" hidden="false" customHeight="false" outlineLevel="0" collapsed="false">
      <c r="AC4430" s="29"/>
    </row>
    <row r="4431" customFormat="false" ht="12.75" hidden="false" customHeight="false" outlineLevel="0" collapsed="false">
      <c r="AC4431" s="29"/>
    </row>
    <row r="4432" customFormat="false" ht="12.75" hidden="false" customHeight="false" outlineLevel="0" collapsed="false">
      <c r="AC4432" s="29"/>
    </row>
    <row r="4433" customFormat="false" ht="12.75" hidden="false" customHeight="false" outlineLevel="0" collapsed="false">
      <c r="AC4433" s="29"/>
    </row>
    <row r="4434" customFormat="false" ht="12.75" hidden="false" customHeight="false" outlineLevel="0" collapsed="false">
      <c r="AC4434" s="29"/>
    </row>
    <row r="4435" customFormat="false" ht="12.75" hidden="false" customHeight="false" outlineLevel="0" collapsed="false">
      <c r="AC4435" s="29"/>
    </row>
    <row r="4436" customFormat="false" ht="12.75" hidden="false" customHeight="false" outlineLevel="0" collapsed="false">
      <c r="AC4436" s="29"/>
    </row>
    <row r="4437" customFormat="false" ht="12.75" hidden="false" customHeight="false" outlineLevel="0" collapsed="false">
      <c r="AC4437" s="29"/>
    </row>
    <row r="4438" customFormat="false" ht="12.75" hidden="false" customHeight="false" outlineLevel="0" collapsed="false">
      <c r="AC4438" s="29"/>
    </row>
    <row r="4439" customFormat="false" ht="12.75" hidden="false" customHeight="false" outlineLevel="0" collapsed="false">
      <c r="AC4439" s="29"/>
    </row>
    <row r="4440" customFormat="false" ht="12.75" hidden="false" customHeight="false" outlineLevel="0" collapsed="false">
      <c r="AC4440" s="29"/>
    </row>
    <row r="4441" customFormat="false" ht="12.75" hidden="false" customHeight="false" outlineLevel="0" collapsed="false">
      <c r="AC4441" s="29"/>
    </row>
    <row r="4442" customFormat="false" ht="12.75" hidden="false" customHeight="false" outlineLevel="0" collapsed="false">
      <c r="AC4442" s="29"/>
    </row>
    <row r="4443" customFormat="false" ht="12.75" hidden="false" customHeight="false" outlineLevel="0" collapsed="false">
      <c r="AC4443" s="29"/>
    </row>
    <row r="4444" customFormat="false" ht="12.75" hidden="false" customHeight="false" outlineLevel="0" collapsed="false">
      <c r="AC4444" s="29"/>
    </row>
    <row r="4445" customFormat="false" ht="12.75" hidden="false" customHeight="false" outlineLevel="0" collapsed="false">
      <c r="AC4445" s="29"/>
    </row>
    <row r="4446" customFormat="false" ht="12.75" hidden="false" customHeight="false" outlineLevel="0" collapsed="false">
      <c r="AC4446" s="29"/>
    </row>
    <row r="4447" customFormat="false" ht="12.75" hidden="false" customHeight="false" outlineLevel="0" collapsed="false">
      <c r="AC4447" s="29"/>
    </row>
    <row r="4448" customFormat="false" ht="12.75" hidden="false" customHeight="false" outlineLevel="0" collapsed="false">
      <c r="AC4448" s="29"/>
    </row>
    <row r="4449" customFormat="false" ht="12.75" hidden="false" customHeight="false" outlineLevel="0" collapsed="false">
      <c r="AC4449" s="29"/>
    </row>
    <row r="4450" customFormat="false" ht="12.75" hidden="false" customHeight="false" outlineLevel="0" collapsed="false">
      <c r="AC4450" s="29"/>
    </row>
    <row r="4451" customFormat="false" ht="12.75" hidden="false" customHeight="false" outlineLevel="0" collapsed="false">
      <c r="AC4451" s="29"/>
    </row>
    <row r="4452" customFormat="false" ht="12.75" hidden="false" customHeight="false" outlineLevel="0" collapsed="false">
      <c r="AC4452" s="29"/>
    </row>
    <row r="4453" customFormat="false" ht="12.75" hidden="false" customHeight="false" outlineLevel="0" collapsed="false">
      <c r="AC4453" s="29"/>
    </row>
    <row r="4454" customFormat="false" ht="12.75" hidden="false" customHeight="false" outlineLevel="0" collapsed="false">
      <c r="AC4454" s="29"/>
    </row>
    <row r="4455" customFormat="false" ht="12.75" hidden="false" customHeight="false" outlineLevel="0" collapsed="false">
      <c r="AC4455" s="29"/>
    </row>
    <row r="4456" customFormat="false" ht="12.75" hidden="false" customHeight="false" outlineLevel="0" collapsed="false">
      <c r="AC4456" s="29"/>
    </row>
    <row r="4457" customFormat="false" ht="12.75" hidden="false" customHeight="false" outlineLevel="0" collapsed="false">
      <c r="AC4457" s="29"/>
    </row>
    <row r="4458" customFormat="false" ht="12.75" hidden="false" customHeight="false" outlineLevel="0" collapsed="false">
      <c r="AC4458" s="29"/>
    </row>
    <row r="4459" customFormat="false" ht="12.75" hidden="false" customHeight="false" outlineLevel="0" collapsed="false">
      <c r="AC4459" s="29"/>
    </row>
    <row r="4460" customFormat="false" ht="12.75" hidden="false" customHeight="false" outlineLevel="0" collapsed="false">
      <c r="AC4460" s="29"/>
    </row>
    <row r="4461" customFormat="false" ht="12.75" hidden="false" customHeight="false" outlineLevel="0" collapsed="false">
      <c r="AC4461" s="29"/>
    </row>
    <row r="4462" customFormat="false" ht="12.75" hidden="false" customHeight="false" outlineLevel="0" collapsed="false">
      <c r="AC4462" s="29"/>
    </row>
    <row r="4463" customFormat="false" ht="12.75" hidden="false" customHeight="false" outlineLevel="0" collapsed="false">
      <c r="AC4463" s="29"/>
    </row>
    <row r="4464" customFormat="false" ht="12.75" hidden="false" customHeight="false" outlineLevel="0" collapsed="false">
      <c r="AC4464" s="29"/>
    </row>
    <row r="4465" customFormat="false" ht="12.75" hidden="false" customHeight="false" outlineLevel="0" collapsed="false">
      <c r="AC4465" s="29"/>
    </row>
    <row r="4466" customFormat="false" ht="12.75" hidden="false" customHeight="false" outlineLevel="0" collapsed="false">
      <c r="AC4466" s="29"/>
    </row>
    <row r="4467" customFormat="false" ht="12.75" hidden="false" customHeight="false" outlineLevel="0" collapsed="false">
      <c r="AC4467" s="29"/>
    </row>
    <row r="4468" customFormat="false" ht="12.75" hidden="false" customHeight="false" outlineLevel="0" collapsed="false">
      <c r="AC4468" s="29"/>
    </row>
    <row r="4469" customFormat="false" ht="12.75" hidden="false" customHeight="false" outlineLevel="0" collapsed="false">
      <c r="AC4469" s="29"/>
    </row>
    <row r="4470" customFormat="false" ht="12.75" hidden="false" customHeight="false" outlineLevel="0" collapsed="false">
      <c r="AC4470" s="29"/>
    </row>
    <row r="4471" customFormat="false" ht="12.75" hidden="false" customHeight="false" outlineLevel="0" collapsed="false">
      <c r="AC4471" s="29"/>
    </row>
    <row r="4472" customFormat="false" ht="12.75" hidden="false" customHeight="false" outlineLevel="0" collapsed="false">
      <c r="AC4472" s="29"/>
    </row>
    <row r="4473" customFormat="false" ht="12.75" hidden="false" customHeight="false" outlineLevel="0" collapsed="false">
      <c r="AC4473" s="29"/>
    </row>
    <row r="4474" customFormat="false" ht="12.75" hidden="false" customHeight="false" outlineLevel="0" collapsed="false">
      <c r="AC4474" s="29"/>
    </row>
    <row r="4475" customFormat="false" ht="12.75" hidden="false" customHeight="false" outlineLevel="0" collapsed="false">
      <c r="AC4475" s="29"/>
    </row>
    <row r="4476" customFormat="false" ht="12.75" hidden="false" customHeight="false" outlineLevel="0" collapsed="false">
      <c r="AC4476" s="29"/>
    </row>
    <row r="4477" customFormat="false" ht="12.75" hidden="false" customHeight="false" outlineLevel="0" collapsed="false">
      <c r="AC4477" s="29"/>
    </row>
    <row r="4478" customFormat="false" ht="12.75" hidden="false" customHeight="false" outlineLevel="0" collapsed="false">
      <c r="AC4478" s="29"/>
    </row>
    <row r="4479" customFormat="false" ht="12.75" hidden="false" customHeight="false" outlineLevel="0" collapsed="false">
      <c r="AC4479" s="29"/>
    </row>
    <row r="4480" customFormat="false" ht="12.75" hidden="false" customHeight="false" outlineLevel="0" collapsed="false">
      <c r="AC4480" s="29"/>
    </row>
    <row r="4481" customFormat="false" ht="12.75" hidden="false" customHeight="false" outlineLevel="0" collapsed="false">
      <c r="AC4481" s="29"/>
    </row>
    <row r="4482" customFormat="false" ht="12.75" hidden="false" customHeight="false" outlineLevel="0" collapsed="false">
      <c r="AC4482" s="29"/>
    </row>
    <row r="4483" customFormat="false" ht="12.75" hidden="false" customHeight="false" outlineLevel="0" collapsed="false">
      <c r="AC4483" s="29"/>
    </row>
    <row r="4484" customFormat="false" ht="12.75" hidden="false" customHeight="false" outlineLevel="0" collapsed="false">
      <c r="AC4484" s="29"/>
    </row>
    <row r="4485" customFormat="false" ht="12.75" hidden="false" customHeight="false" outlineLevel="0" collapsed="false">
      <c r="AC4485" s="29"/>
    </row>
    <row r="4486" customFormat="false" ht="12.75" hidden="false" customHeight="false" outlineLevel="0" collapsed="false">
      <c r="AC4486" s="29"/>
    </row>
    <row r="4487" customFormat="false" ht="12.75" hidden="false" customHeight="false" outlineLevel="0" collapsed="false">
      <c r="AC4487" s="29"/>
    </row>
    <row r="4488" customFormat="false" ht="12.75" hidden="false" customHeight="false" outlineLevel="0" collapsed="false">
      <c r="AC4488" s="29"/>
    </row>
    <row r="4489" customFormat="false" ht="12.75" hidden="false" customHeight="false" outlineLevel="0" collapsed="false">
      <c r="AC4489" s="29"/>
    </row>
    <row r="4490" customFormat="false" ht="12.75" hidden="false" customHeight="false" outlineLevel="0" collapsed="false">
      <c r="AC4490" s="29"/>
    </row>
    <row r="4491" customFormat="false" ht="12.75" hidden="false" customHeight="false" outlineLevel="0" collapsed="false">
      <c r="AC4491" s="29"/>
    </row>
    <row r="4492" customFormat="false" ht="12.75" hidden="false" customHeight="false" outlineLevel="0" collapsed="false">
      <c r="AC4492" s="29"/>
    </row>
    <row r="4493" customFormat="false" ht="12.75" hidden="false" customHeight="false" outlineLevel="0" collapsed="false">
      <c r="AC4493" s="29"/>
    </row>
    <row r="4494" customFormat="false" ht="12.75" hidden="false" customHeight="false" outlineLevel="0" collapsed="false">
      <c r="AC4494" s="29"/>
    </row>
    <row r="4495" customFormat="false" ht="12.75" hidden="false" customHeight="false" outlineLevel="0" collapsed="false">
      <c r="AC4495" s="29"/>
    </row>
    <row r="4496" customFormat="false" ht="12.75" hidden="false" customHeight="false" outlineLevel="0" collapsed="false">
      <c r="AC4496" s="29"/>
    </row>
    <row r="4497" customFormat="false" ht="12.75" hidden="false" customHeight="false" outlineLevel="0" collapsed="false">
      <c r="AC4497" s="29"/>
    </row>
    <row r="4498" customFormat="false" ht="12.75" hidden="false" customHeight="false" outlineLevel="0" collapsed="false">
      <c r="AC4498" s="29"/>
    </row>
    <row r="4499" customFormat="false" ht="12.75" hidden="false" customHeight="false" outlineLevel="0" collapsed="false">
      <c r="AC4499" s="29"/>
    </row>
    <row r="4500" customFormat="false" ht="12.75" hidden="false" customHeight="false" outlineLevel="0" collapsed="false">
      <c r="AC4500" s="29"/>
    </row>
    <row r="4501" customFormat="false" ht="12.75" hidden="false" customHeight="false" outlineLevel="0" collapsed="false">
      <c r="AC4501" s="29"/>
    </row>
    <row r="4502" customFormat="false" ht="12.75" hidden="false" customHeight="false" outlineLevel="0" collapsed="false">
      <c r="AC4502" s="29"/>
    </row>
    <row r="4503" customFormat="false" ht="12.75" hidden="false" customHeight="false" outlineLevel="0" collapsed="false">
      <c r="AC4503" s="29"/>
    </row>
    <row r="4504" customFormat="false" ht="12.75" hidden="false" customHeight="false" outlineLevel="0" collapsed="false">
      <c r="AC4504" s="29"/>
    </row>
    <row r="4505" customFormat="false" ht="12.75" hidden="false" customHeight="false" outlineLevel="0" collapsed="false">
      <c r="AC4505" s="29"/>
    </row>
    <row r="4506" customFormat="false" ht="12.75" hidden="false" customHeight="false" outlineLevel="0" collapsed="false">
      <c r="AC4506" s="29"/>
    </row>
    <row r="4507" customFormat="false" ht="12.75" hidden="false" customHeight="false" outlineLevel="0" collapsed="false">
      <c r="AC4507" s="29"/>
    </row>
    <row r="4508" customFormat="false" ht="12.75" hidden="false" customHeight="false" outlineLevel="0" collapsed="false">
      <c r="AC4508" s="29"/>
    </row>
    <row r="4509" customFormat="false" ht="12.75" hidden="false" customHeight="false" outlineLevel="0" collapsed="false">
      <c r="AC4509" s="29"/>
    </row>
    <row r="4510" customFormat="false" ht="12.75" hidden="false" customHeight="false" outlineLevel="0" collapsed="false">
      <c r="AC4510" s="29"/>
    </row>
    <row r="4511" customFormat="false" ht="12.75" hidden="false" customHeight="false" outlineLevel="0" collapsed="false">
      <c r="AC4511" s="29"/>
    </row>
    <row r="4512" customFormat="false" ht="12.75" hidden="false" customHeight="false" outlineLevel="0" collapsed="false">
      <c r="AC4512" s="29"/>
    </row>
    <row r="4513" customFormat="false" ht="12.75" hidden="false" customHeight="false" outlineLevel="0" collapsed="false">
      <c r="AC4513" s="29"/>
    </row>
    <row r="4514" customFormat="false" ht="12.75" hidden="false" customHeight="false" outlineLevel="0" collapsed="false">
      <c r="AC4514" s="29"/>
    </row>
    <row r="4515" customFormat="false" ht="12.75" hidden="false" customHeight="false" outlineLevel="0" collapsed="false">
      <c r="AC4515" s="29"/>
    </row>
    <row r="4516" customFormat="false" ht="12.75" hidden="false" customHeight="false" outlineLevel="0" collapsed="false">
      <c r="AC4516" s="29"/>
    </row>
    <row r="4517" customFormat="false" ht="12.75" hidden="false" customHeight="false" outlineLevel="0" collapsed="false">
      <c r="AC4517" s="29"/>
    </row>
    <row r="4518" customFormat="false" ht="12.75" hidden="false" customHeight="false" outlineLevel="0" collapsed="false">
      <c r="AC4518" s="29"/>
    </row>
    <row r="4519" customFormat="false" ht="12.75" hidden="false" customHeight="false" outlineLevel="0" collapsed="false">
      <c r="AC4519" s="29"/>
    </row>
    <row r="4520" customFormat="false" ht="12.75" hidden="false" customHeight="false" outlineLevel="0" collapsed="false">
      <c r="AC4520" s="29"/>
    </row>
    <row r="4521" customFormat="false" ht="12.75" hidden="false" customHeight="false" outlineLevel="0" collapsed="false">
      <c r="AC4521" s="29"/>
    </row>
    <row r="4522" customFormat="false" ht="12.75" hidden="false" customHeight="false" outlineLevel="0" collapsed="false">
      <c r="AC4522" s="29"/>
    </row>
    <row r="4523" customFormat="false" ht="12.75" hidden="false" customHeight="false" outlineLevel="0" collapsed="false">
      <c r="AC4523" s="29"/>
    </row>
    <row r="4524" customFormat="false" ht="12.75" hidden="false" customHeight="false" outlineLevel="0" collapsed="false">
      <c r="AC4524" s="29"/>
    </row>
    <row r="4525" customFormat="false" ht="12.75" hidden="false" customHeight="false" outlineLevel="0" collapsed="false">
      <c r="AC4525" s="29"/>
    </row>
    <row r="4526" customFormat="false" ht="12.75" hidden="false" customHeight="false" outlineLevel="0" collapsed="false">
      <c r="AC4526" s="29"/>
    </row>
    <row r="4527" customFormat="false" ht="12.75" hidden="false" customHeight="false" outlineLevel="0" collapsed="false">
      <c r="AC4527" s="29"/>
    </row>
    <row r="4528" customFormat="false" ht="12.75" hidden="false" customHeight="false" outlineLevel="0" collapsed="false">
      <c r="AC4528" s="29"/>
    </row>
    <row r="4529" customFormat="false" ht="12.75" hidden="false" customHeight="false" outlineLevel="0" collapsed="false">
      <c r="AC4529" s="29"/>
    </row>
    <row r="4530" customFormat="false" ht="12.75" hidden="false" customHeight="false" outlineLevel="0" collapsed="false">
      <c r="AC4530" s="29"/>
    </row>
    <row r="4531" customFormat="false" ht="12.75" hidden="false" customHeight="false" outlineLevel="0" collapsed="false">
      <c r="AC4531" s="29"/>
    </row>
    <row r="4532" customFormat="false" ht="12.75" hidden="false" customHeight="false" outlineLevel="0" collapsed="false">
      <c r="AC4532" s="29"/>
    </row>
    <row r="4533" customFormat="false" ht="12.75" hidden="false" customHeight="false" outlineLevel="0" collapsed="false">
      <c r="AC4533" s="29"/>
    </row>
    <row r="4534" customFormat="false" ht="12.75" hidden="false" customHeight="false" outlineLevel="0" collapsed="false">
      <c r="AC4534" s="29"/>
    </row>
    <row r="4535" customFormat="false" ht="12.75" hidden="false" customHeight="false" outlineLevel="0" collapsed="false">
      <c r="AC4535" s="29"/>
    </row>
    <row r="4536" customFormat="false" ht="12.75" hidden="false" customHeight="false" outlineLevel="0" collapsed="false">
      <c r="AC4536" s="29"/>
    </row>
    <row r="4537" customFormat="false" ht="12.75" hidden="false" customHeight="false" outlineLevel="0" collapsed="false">
      <c r="AC4537" s="29"/>
    </row>
    <row r="4538" customFormat="false" ht="12.75" hidden="false" customHeight="false" outlineLevel="0" collapsed="false">
      <c r="AC4538" s="29"/>
    </row>
    <row r="4539" customFormat="false" ht="12.75" hidden="false" customHeight="false" outlineLevel="0" collapsed="false">
      <c r="AC4539" s="29"/>
    </row>
    <row r="4540" customFormat="false" ht="12.75" hidden="false" customHeight="false" outlineLevel="0" collapsed="false">
      <c r="AC4540" s="29"/>
    </row>
    <row r="4541" customFormat="false" ht="12.75" hidden="false" customHeight="false" outlineLevel="0" collapsed="false">
      <c r="AC4541" s="29"/>
    </row>
    <row r="4542" customFormat="false" ht="12.75" hidden="false" customHeight="false" outlineLevel="0" collapsed="false">
      <c r="AC4542" s="29"/>
    </row>
    <row r="4543" customFormat="false" ht="12.75" hidden="false" customHeight="false" outlineLevel="0" collapsed="false">
      <c r="AC4543" s="29"/>
    </row>
    <row r="4544" customFormat="false" ht="12.75" hidden="false" customHeight="false" outlineLevel="0" collapsed="false">
      <c r="AC4544" s="29"/>
    </row>
    <row r="4545" customFormat="false" ht="12.75" hidden="false" customHeight="false" outlineLevel="0" collapsed="false">
      <c r="AC4545" s="29"/>
    </row>
    <row r="4546" customFormat="false" ht="12.75" hidden="false" customHeight="false" outlineLevel="0" collapsed="false">
      <c r="AC4546" s="29"/>
    </row>
    <row r="4547" customFormat="false" ht="12.75" hidden="false" customHeight="false" outlineLevel="0" collapsed="false">
      <c r="AC4547" s="29"/>
    </row>
    <row r="4548" customFormat="false" ht="12.75" hidden="false" customHeight="false" outlineLevel="0" collapsed="false">
      <c r="AC4548" s="29"/>
    </row>
    <row r="4549" customFormat="false" ht="12.75" hidden="false" customHeight="false" outlineLevel="0" collapsed="false">
      <c r="AC4549" s="29"/>
    </row>
    <row r="4550" customFormat="false" ht="12.75" hidden="false" customHeight="false" outlineLevel="0" collapsed="false">
      <c r="AC4550" s="29"/>
    </row>
    <row r="4551" customFormat="false" ht="12.75" hidden="false" customHeight="false" outlineLevel="0" collapsed="false">
      <c r="AC4551" s="29"/>
    </row>
    <row r="4552" customFormat="false" ht="12.75" hidden="false" customHeight="false" outlineLevel="0" collapsed="false">
      <c r="AC4552" s="29"/>
    </row>
    <row r="4553" customFormat="false" ht="12.75" hidden="false" customHeight="false" outlineLevel="0" collapsed="false">
      <c r="AC4553" s="29"/>
    </row>
    <row r="4554" customFormat="false" ht="12.75" hidden="false" customHeight="false" outlineLevel="0" collapsed="false">
      <c r="AC4554" s="29"/>
    </row>
    <row r="4555" customFormat="false" ht="12.75" hidden="false" customHeight="false" outlineLevel="0" collapsed="false">
      <c r="AC4555" s="29"/>
    </row>
    <row r="4556" customFormat="false" ht="12.75" hidden="false" customHeight="false" outlineLevel="0" collapsed="false">
      <c r="AC4556" s="29"/>
    </row>
    <row r="4557" customFormat="false" ht="12.75" hidden="false" customHeight="false" outlineLevel="0" collapsed="false">
      <c r="AC4557" s="29"/>
    </row>
    <row r="4558" customFormat="false" ht="12.75" hidden="false" customHeight="false" outlineLevel="0" collapsed="false">
      <c r="AC4558" s="29"/>
    </row>
    <row r="4559" customFormat="false" ht="12.75" hidden="false" customHeight="false" outlineLevel="0" collapsed="false">
      <c r="AC4559" s="29"/>
    </row>
    <row r="4560" customFormat="false" ht="12.75" hidden="false" customHeight="false" outlineLevel="0" collapsed="false">
      <c r="AC4560" s="29"/>
    </row>
    <row r="4561" customFormat="false" ht="12.75" hidden="false" customHeight="false" outlineLevel="0" collapsed="false">
      <c r="AC4561" s="29"/>
    </row>
    <row r="4562" customFormat="false" ht="12.75" hidden="false" customHeight="false" outlineLevel="0" collapsed="false">
      <c r="AC4562" s="29"/>
    </row>
    <row r="4563" customFormat="false" ht="12.75" hidden="false" customHeight="false" outlineLevel="0" collapsed="false">
      <c r="AC4563" s="29"/>
    </row>
    <row r="4564" customFormat="false" ht="12.75" hidden="false" customHeight="false" outlineLevel="0" collapsed="false">
      <c r="AC4564" s="29"/>
    </row>
    <row r="4565" customFormat="false" ht="12.75" hidden="false" customHeight="false" outlineLevel="0" collapsed="false">
      <c r="AC4565" s="29"/>
    </row>
    <row r="4566" customFormat="false" ht="12.75" hidden="false" customHeight="false" outlineLevel="0" collapsed="false">
      <c r="AC4566" s="29"/>
    </row>
    <row r="4567" customFormat="false" ht="12.75" hidden="false" customHeight="false" outlineLevel="0" collapsed="false">
      <c r="AC4567" s="29"/>
    </row>
    <row r="4568" customFormat="false" ht="12.75" hidden="false" customHeight="false" outlineLevel="0" collapsed="false">
      <c r="AC4568" s="29"/>
    </row>
    <row r="4569" customFormat="false" ht="12.75" hidden="false" customHeight="false" outlineLevel="0" collapsed="false">
      <c r="AC4569" s="29"/>
    </row>
    <row r="4570" customFormat="false" ht="12.75" hidden="false" customHeight="false" outlineLevel="0" collapsed="false">
      <c r="AC4570" s="29"/>
    </row>
    <row r="4571" customFormat="false" ht="12.75" hidden="false" customHeight="false" outlineLevel="0" collapsed="false">
      <c r="AC4571" s="29"/>
    </row>
    <row r="4572" customFormat="false" ht="12.75" hidden="false" customHeight="false" outlineLevel="0" collapsed="false">
      <c r="AC4572" s="29"/>
    </row>
    <row r="4573" customFormat="false" ht="12.75" hidden="false" customHeight="false" outlineLevel="0" collapsed="false">
      <c r="AC4573" s="29"/>
    </row>
    <row r="4574" customFormat="false" ht="12.75" hidden="false" customHeight="false" outlineLevel="0" collapsed="false">
      <c r="AC4574" s="29"/>
    </row>
    <row r="4575" customFormat="false" ht="12.75" hidden="false" customHeight="false" outlineLevel="0" collapsed="false">
      <c r="AC4575" s="29"/>
    </row>
    <row r="4576" customFormat="false" ht="12.75" hidden="false" customHeight="false" outlineLevel="0" collapsed="false">
      <c r="AC4576" s="29"/>
    </row>
    <row r="4577" customFormat="false" ht="12.75" hidden="false" customHeight="false" outlineLevel="0" collapsed="false">
      <c r="AC4577" s="29"/>
    </row>
    <row r="4578" customFormat="false" ht="12.75" hidden="false" customHeight="false" outlineLevel="0" collapsed="false">
      <c r="AC4578" s="29"/>
    </row>
    <row r="4579" customFormat="false" ht="12.75" hidden="false" customHeight="false" outlineLevel="0" collapsed="false">
      <c r="AC4579" s="29"/>
    </row>
    <row r="4580" customFormat="false" ht="12.75" hidden="false" customHeight="false" outlineLevel="0" collapsed="false">
      <c r="AC4580" s="29"/>
    </row>
    <row r="4581" customFormat="false" ht="12.75" hidden="false" customHeight="false" outlineLevel="0" collapsed="false">
      <c r="AC4581" s="29"/>
    </row>
    <row r="4582" customFormat="false" ht="12.75" hidden="false" customHeight="false" outlineLevel="0" collapsed="false">
      <c r="AC4582" s="29"/>
    </row>
    <row r="4583" customFormat="false" ht="12.75" hidden="false" customHeight="false" outlineLevel="0" collapsed="false">
      <c r="AC4583" s="29"/>
    </row>
    <row r="4584" customFormat="false" ht="12.75" hidden="false" customHeight="false" outlineLevel="0" collapsed="false">
      <c r="AC4584" s="29"/>
    </row>
    <row r="4585" customFormat="false" ht="12.75" hidden="false" customHeight="false" outlineLevel="0" collapsed="false">
      <c r="AC4585" s="29"/>
    </row>
    <row r="4586" customFormat="false" ht="12.75" hidden="false" customHeight="false" outlineLevel="0" collapsed="false">
      <c r="AC4586" s="29"/>
    </row>
    <row r="4587" customFormat="false" ht="12.75" hidden="false" customHeight="false" outlineLevel="0" collapsed="false">
      <c r="AC4587" s="29"/>
    </row>
    <row r="4588" customFormat="false" ht="12.75" hidden="false" customHeight="false" outlineLevel="0" collapsed="false">
      <c r="AC4588" s="29"/>
    </row>
    <row r="4589" customFormat="false" ht="12.75" hidden="false" customHeight="false" outlineLevel="0" collapsed="false">
      <c r="AC4589" s="29"/>
    </row>
    <row r="4590" customFormat="false" ht="12.75" hidden="false" customHeight="false" outlineLevel="0" collapsed="false">
      <c r="AC4590" s="29"/>
    </row>
    <row r="4591" customFormat="false" ht="12.75" hidden="false" customHeight="false" outlineLevel="0" collapsed="false">
      <c r="AC4591" s="29"/>
    </row>
    <row r="4592" customFormat="false" ht="12.75" hidden="false" customHeight="false" outlineLevel="0" collapsed="false">
      <c r="AC4592" s="29"/>
    </row>
    <row r="4593" customFormat="false" ht="12.75" hidden="false" customHeight="false" outlineLevel="0" collapsed="false">
      <c r="AC4593" s="29"/>
    </row>
    <row r="4594" customFormat="false" ht="12.75" hidden="false" customHeight="false" outlineLevel="0" collapsed="false">
      <c r="AC4594" s="29"/>
    </row>
    <row r="4595" customFormat="false" ht="12.75" hidden="false" customHeight="false" outlineLevel="0" collapsed="false">
      <c r="AC4595" s="29"/>
    </row>
    <row r="4596" customFormat="false" ht="12.75" hidden="false" customHeight="false" outlineLevel="0" collapsed="false">
      <c r="AC4596" s="29"/>
    </row>
    <row r="4597" customFormat="false" ht="12.75" hidden="false" customHeight="false" outlineLevel="0" collapsed="false">
      <c r="AC4597" s="29"/>
    </row>
    <row r="4598" customFormat="false" ht="12.75" hidden="false" customHeight="false" outlineLevel="0" collapsed="false">
      <c r="AC4598" s="29"/>
    </row>
    <row r="4599" customFormat="false" ht="12.75" hidden="false" customHeight="false" outlineLevel="0" collapsed="false">
      <c r="AC4599" s="29"/>
    </row>
    <row r="4600" customFormat="false" ht="12.75" hidden="false" customHeight="false" outlineLevel="0" collapsed="false">
      <c r="AC4600" s="29"/>
    </row>
    <row r="4601" customFormat="false" ht="12.75" hidden="false" customHeight="false" outlineLevel="0" collapsed="false">
      <c r="AC4601" s="29"/>
    </row>
    <row r="4602" customFormat="false" ht="12.75" hidden="false" customHeight="false" outlineLevel="0" collapsed="false">
      <c r="AC4602" s="29"/>
    </row>
    <row r="4603" customFormat="false" ht="12.75" hidden="false" customHeight="false" outlineLevel="0" collapsed="false">
      <c r="AC4603" s="29"/>
    </row>
    <row r="4604" customFormat="false" ht="12.75" hidden="false" customHeight="false" outlineLevel="0" collapsed="false">
      <c r="AC4604" s="29"/>
    </row>
    <row r="4605" customFormat="false" ht="12.75" hidden="false" customHeight="false" outlineLevel="0" collapsed="false">
      <c r="AC4605" s="29"/>
    </row>
    <row r="4606" customFormat="false" ht="12.75" hidden="false" customHeight="false" outlineLevel="0" collapsed="false">
      <c r="AC4606" s="29"/>
    </row>
    <row r="4607" customFormat="false" ht="12.75" hidden="false" customHeight="false" outlineLevel="0" collapsed="false">
      <c r="AC4607" s="29"/>
    </row>
    <row r="4608" customFormat="false" ht="12.75" hidden="false" customHeight="false" outlineLevel="0" collapsed="false">
      <c r="AC4608" s="29"/>
    </row>
    <row r="4609" customFormat="false" ht="12.75" hidden="false" customHeight="false" outlineLevel="0" collapsed="false">
      <c r="AC4609" s="29"/>
    </row>
    <row r="4610" customFormat="false" ht="12.75" hidden="false" customHeight="false" outlineLevel="0" collapsed="false">
      <c r="AC4610" s="29"/>
    </row>
    <row r="4611" customFormat="false" ht="12.75" hidden="false" customHeight="false" outlineLevel="0" collapsed="false">
      <c r="AC4611" s="29"/>
    </row>
    <row r="4612" customFormat="false" ht="12.75" hidden="false" customHeight="false" outlineLevel="0" collapsed="false">
      <c r="AC4612" s="29"/>
    </row>
    <row r="4613" customFormat="false" ht="12.75" hidden="false" customHeight="false" outlineLevel="0" collapsed="false">
      <c r="AC4613" s="29"/>
    </row>
    <row r="4614" customFormat="false" ht="12.75" hidden="false" customHeight="false" outlineLevel="0" collapsed="false">
      <c r="AC4614" s="29"/>
    </row>
    <row r="4615" customFormat="false" ht="12.75" hidden="false" customHeight="false" outlineLevel="0" collapsed="false">
      <c r="AC4615" s="29"/>
    </row>
    <row r="4616" customFormat="false" ht="12.75" hidden="false" customHeight="false" outlineLevel="0" collapsed="false">
      <c r="AC4616" s="29"/>
    </row>
    <row r="4617" customFormat="false" ht="12.75" hidden="false" customHeight="false" outlineLevel="0" collapsed="false">
      <c r="AC4617" s="29"/>
    </row>
    <row r="4618" customFormat="false" ht="12.75" hidden="false" customHeight="false" outlineLevel="0" collapsed="false">
      <c r="AC4618" s="29"/>
    </row>
    <row r="4619" customFormat="false" ht="12.75" hidden="false" customHeight="false" outlineLevel="0" collapsed="false">
      <c r="AC4619" s="29"/>
    </row>
    <row r="4620" customFormat="false" ht="12.75" hidden="false" customHeight="false" outlineLevel="0" collapsed="false">
      <c r="AC4620" s="29"/>
    </row>
    <row r="4621" customFormat="false" ht="12.75" hidden="false" customHeight="false" outlineLevel="0" collapsed="false">
      <c r="AC4621" s="29"/>
    </row>
    <row r="4622" customFormat="false" ht="12.75" hidden="false" customHeight="false" outlineLevel="0" collapsed="false">
      <c r="AC4622" s="29"/>
    </row>
    <row r="4623" customFormat="false" ht="12.75" hidden="false" customHeight="false" outlineLevel="0" collapsed="false">
      <c r="AC4623" s="29"/>
    </row>
    <row r="4624" customFormat="false" ht="12.75" hidden="false" customHeight="false" outlineLevel="0" collapsed="false">
      <c r="AC4624" s="29"/>
    </row>
    <row r="4625" customFormat="false" ht="12.75" hidden="false" customHeight="false" outlineLevel="0" collapsed="false">
      <c r="AC4625" s="29"/>
    </row>
    <row r="4626" customFormat="false" ht="12.75" hidden="false" customHeight="false" outlineLevel="0" collapsed="false">
      <c r="AC4626" s="29"/>
    </row>
    <row r="4627" customFormat="false" ht="12.75" hidden="false" customHeight="false" outlineLevel="0" collapsed="false">
      <c r="AC4627" s="29"/>
    </row>
    <row r="4628" customFormat="false" ht="12.75" hidden="false" customHeight="false" outlineLevel="0" collapsed="false">
      <c r="AC4628" s="29"/>
    </row>
    <row r="4629" customFormat="false" ht="12.75" hidden="false" customHeight="false" outlineLevel="0" collapsed="false">
      <c r="AC4629" s="29"/>
    </row>
    <row r="4630" customFormat="false" ht="12.75" hidden="false" customHeight="false" outlineLevel="0" collapsed="false">
      <c r="AC4630" s="29"/>
    </row>
    <row r="4631" customFormat="false" ht="12.75" hidden="false" customHeight="false" outlineLevel="0" collapsed="false">
      <c r="AC4631" s="29"/>
    </row>
    <row r="4632" customFormat="false" ht="12.75" hidden="false" customHeight="false" outlineLevel="0" collapsed="false">
      <c r="AC4632" s="29"/>
    </row>
    <row r="4633" customFormat="false" ht="12.75" hidden="false" customHeight="false" outlineLevel="0" collapsed="false">
      <c r="AC4633" s="29"/>
    </row>
    <row r="4634" customFormat="false" ht="12.75" hidden="false" customHeight="false" outlineLevel="0" collapsed="false">
      <c r="AC4634" s="29"/>
    </row>
    <row r="4635" customFormat="false" ht="12.75" hidden="false" customHeight="false" outlineLevel="0" collapsed="false">
      <c r="AC4635" s="29"/>
    </row>
    <row r="4636" customFormat="false" ht="12.75" hidden="false" customHeight="false" outlineLevel="0" collapsed="false">
      <c r="AC4636" s="29"/>
    </row>
    <row r="4637" customFormat="false" ht="12.75" hidden="false" customHeight="false" outlineLevel="0" collapsed="false">
      <c r="AC4637" s="29"/>
    </row>
    <row r="4638" customFormat="false" ht="12.75" hidden="false" customHeight="false" outlineLevel="0" collapsed="false">
      <c r="AC4638" s="29"/>
    </row>
    <row r="4639" customFormat="false" ht="12.75" hidden="false" customHeight="false" outlineLevel="0" collapsed="false">
      <c r="AC4639" s="29"/>
    </row>
    <row r="4640" customFormat="false" ht="12.75" hidden="false" customHeight="false" outlineLevel="0" collapsed="false">
      <c r="AC4640" s="29"/>
    </row>
    <row r="4641" customFormat="false" ht="12.75" hidden="false" customHeight="false" outlineLevel="0" collapsed="false">
      <c r="AC4641" s="29"/>
    </row>
    <row r="4642" customFormat="false" ht="12.75" hidden="false" customHeight="false" outlineLevel="0" collapsed="false">
      <c r="AC4642" s="29"/>
    </row>
    <row r="4643" customFormat="false" ht="12.75" hidden="false" customHeight="false" outlineLevel="0" collapsed="false">
      <c r="AC4643" s="29"/>
    </row>
    <row r="4644" customFormat="false" ht="12.75" hidden="false" customHeight="false" outlineLevel="0" collapsed="false">
      <c r="AC4644" s="29"/>
    </row>
    <row r="4645" customFormat="false" ht="12.75" hidden="false" customHeight="false" outlineLevel="0" collapsed="false">
      <c r="AC4645" s="29"/>
    </row>
    <row r="4646" customFormat="false" ht="12.75" hidden="false" customHeight="false" outlineLevel="0" collapsed="false">
      <c r="AC4646" s="29"/>
    </row>
    <row r="4647" customFormat="false" ht="12.75" hidden="false" customHeight="false" outlineLevel="0" collapsed="false">
      <c r="AC4647" s="29"/>
    </row>
    <row r="4648" customFormat="false" ht="12.75" hidden="false" customHeight="false" outlineLevel="0" collapsed="false">
      <c r="AC4648" s="29"/>
    </row>
    <row r="4649" customFormat="false" ht="12.75" hidden="false" customHeight="false" outlineLevel="0" collapsed="false">
      <c r="AC4649" s="29"/>
    </row>
    <row r="4650" customFormat="false" ht="12.75" hidden="false" customHeight="false" outlineLevel="0" collapsed="false">
      <c r="AC4650" s="29"/>
    </row>
    <row r="4651" customFormat="false" ht="12.75" hidden="false" customHeight="false" outlineLevel="0" collapsed="false">
      <c r="AC4651" s="29"/>
    </row>
    <row r="4652" customFormat="false" ht="12.75" hidden="false" customHeight="false" outlineLevel="0" collapsed="false">
      <c r="AC4652" s="29"/>
    </row>
    <row r="4653" customFormat="false" ht="12.75" hidden="false" customHeight="false" outlineLevel="0" collapsed="false">
      <c r="AC4653" s="29"/>
    </row>
    <row r="4654" customFormat="false" ht="12.75" hidden="false" customHeight="false" outlineLevel="0" collapsed="false">
      <c r="AC4654" s="29"/>
    </row>
    <row r="4655" customFormat="false" ht="12.75" hidden="false" customHeight="false" outlineLevel="0" collapsed="false">
      <c r="AC4655" s="29"/>
    </row>
    <row r="4656" customFormat="false" ht="12.75" hidden="false" customHeight="false" outlineLevel="0" collapsed="false">
      <c r="AC4656" s="29"/>
    </row>
    <row r="4657" customFormat="false" ht="12.75" hidden="false" customHeight="false" outlineLevel="0" collapsed="false">
      <c r="AC4657" s="29"/>
    </row>
    <row r="4658" customFormat="false" ht="12.75" hidden="false" customHeight="false" outlineLevel="0" collapsed="false">
      <c r="AC4658" s="29"/>
    </row>
    <row r="4659" customFormat="false" ht="12.75" hidden="false" customHeight="false" outlineLevel="0" collapsed="false">
      <c r="AC4659" s="29"/>
    </row>
    <row r="4660" customFormat="false" ht="12.75" hidden="false" customHeight="false" outlineLevel="0" collapsed="false">
      <c r="AC4660" s="29"/>
    </row>
    <row r="4661" customFormat="false" ht="12.75" hidden="false" customHeight="false" outlineLevel="0" collapsed="false">
      <c r="AC4661" s="29"/>
    </row>
    <row r="4662" customFormat="false" ht="12.75" hidden="false" customHeight="false" outlineLevel="0" collapsed="false">
      <c r="AC4662" s="29"/>
    </row>
    <row r="4663" customFormat="false" ht="12.75" hidden="false" customHeight="false" outlineLevel="0" collapsed="false">
      <c r="AC4663" s="29"/>
    </row>
    <row r="4664" customFormat="false" ht="12.75" hidden="false" customHeight="false" outlineLevel="0" collapsed="false">
      <c r="AC4664" s="29"/>
    </row>
    <row r="4665" customFormat="false" ht="12.75" hidden="false" customHeight="false" outlineLevel="0" collapsed="false">
      <c r="AC4665" s="29"/>
    </row>
    <row r="4666" customFormat="false" ht="12.75" hidden="false" customHeight="false" outlineLevel="0" collapsed="false">
      <c r="AC4666" s="29"/>
    </row>
    <row r="4667" customFormat="false" ht="12.75" hidden="false" customHeight="false" outlineLevel="0" collapsed="false">
      <c r="AC4667" s="29"/>
    </row>
    <row r="4668" customFormat="false" ht="12.75" hidden="false" customHeight="false" outlineLevel="0" collapsed="false">
      <c r="AC4668" s="29"/>
    </row>
    <row r="4669" customFormat="false" ht="12.75" hidden="false" customHeight="false" outlineLevel="0" collapsed="false">
      <c r="AC4669" s="29"/>
    </row>
    <row r="4670" customFormat="false" ht="12.75" hidden="false" customHeight="false" outlineLevel="0" collapsed="false">
      <c r="AC4670" s="29"/>
    </row>
    <row r="4671" customFormat="false" ht="12.75" hidden="false" customHeight="false" outlineLevel="0" collapsed="false">
      <c r="AC4671" s="29"/>
    </row>
    <row r="4672" customFormat="false" ht="12.75" hidden="false" customHeight="false" outlineLevel="0" collapsed="false">
      <c r="AC4672" s="29"/>
    </row>
    <row r="4673" customFormat="false" ht="12.75" hidden="false" customHeight="false" outlineLevel="0" collapsed="false">
      <c r="AC4673" s="29"/>
    </row>
    <row r="4674" customFormat="false" ht="12.75" hidden="false" customHeight="false" outlineLevel="0" collapsed="false">
      <c r="AC4674" s="29"/>
    </row>
    <row r="4675" customFormat="false" ht="12.75" hidden="false" customHeight="false" outlineLevel="0" collapsed="false">
      <c r="AC4675" s="29"/>
    </row>
    <row r="4676" customFormat="false" ht="12.75" hidden="false" customHeight="false" outlineLevel="0" collapsed="false">
      <c r="AC4676" s="29"/>
    </row>
    <row r="4677" customFormat="false" ht="12.75" hidden="false" customHeight="false" outlineLevel="0" collapsed="false">
      <c r="AC4677" s="29"/>
    </row>
    <row r="4678" customFormat="false" ht="12.75" hidden="false" customHeight="false" outlineLevel="0" collapsed="false">
      <c r="AC4678" s="29"/>
    </row>
    <row r="4679" customFormat="false" ht="12.75" hidden="false" customHeight="false" outlineLevel="0" collapsed="false">
      <c r="AC4679" s="29"/>
    </row>
    <row r="4680" customFormat="false" ht="12.75" hidden="false" customHeight="false" outlineLevel="0" collapsed="false">
      <c r="AC4680" s="29"/>
    </row>
    <row r="4681" customFormat="false" ht="12.75" hidden="false" customHeight="false" outlineLevel="0" collapsed="false">
      <c r="AC4681" s="29"/>
    </row>
    <row r="4682" customFormat="false" ht="12.75" hidden="false" customHeight="false" outlineLevel="0" collapsed="false">
      <c r="AC4682" s="29"/>
    </row>
    <row r="4683" customFormat="false" ht="12.75" hidden="false" customHeight="false" outlineLevel="0" collapsed="false">
      <c r="AC4683" s="29"/>
    </row>
    <row r="4684" customFormat="false" ht="12.75" hidden="false" customHeight="false" outlineLevel="0" collapsed="false">
      <c r="AC4684" s="29"/>
    </row>
    <row r="4685" customFormat="false" ht="12.75" hidden="false" customHeight="false" outlineLevel="0" collapsed="false">
      <c r="AC4685" s="29"/>
    </row>
    <row r="4686" customFormat="false" ht="12.75" hidden="false" customHeight="false" outlineLevel="0" collapsed="false">
      <c r="AC4686" s="29"/>
    </row>
    <row r="4687" customFormat="false" ht="12.75" hidden="false" customHeight="false" outlineLevel="0" collapsed="false">
      <c r="AC4687" s="29"/>
    </row>
    <row r="4688" customFormat="false" ht="12.75" hidden="false" customHeight="false" outlineLevel="0" collapsed="false">
      <c r="AC4688" s="29"/>
    </row>
    <row r="4689" customFormat="false" ht="12.75" hidden="false" customHeight="false" outlineLevel="0" collapsed="false">
      <c r="AC4689" s="29"/>
    </row>
    <row r="4690" customFormat="false" ht="12.75" hidden="false" customHeight="false" outlineLevel="0" collapsed="false">
      <c r="AC4690" s="29"/>
    </row>
    <row r="4691" customFormat="false" ht="12.75" hidden="false" customHeight="false" outlineLevel="0" collapsed="false">
      <c r="AC4691" s="29"/>
    </row>
    <row r="4692" customFormat="false" ht="12.75" hidden="false" customHeight="false" outlineLevel="0" collapsed="false">
      <c r="AC4692" s="29"/>
    </row>
    <row r="4693" customFormat="false" ht="12.75" hidden="false" customHeight="false" outlineLevel="0" collapsed="false">
      <c r="AC4693" s="29"/>
    </row>
    <row r="4694" customFormat="false" ht="12.75" hidden="false" customHeight="false" outlineLevel="0" collapsed="false">
      <c r="AC4694" s="29"/>
    </row>
    <row r="4695" customFormat="false" ht="12.75" hidden="false" customHeight="false" outlineLevel="0" collapsed="false">
      <c r="AC4695" s="29"/>
    </row>
    <row r="4696" customFormat="false" ht="12.75" hidden="false" customHeight="false" outlineLevel="0" collapsed="false">
      <c r="AC4696" s="29"/>
    </row>
    <row r="4697" customFormat="false" ht="12.75" hidden="false" customHeight="false" outlineLevel="0" collapsed="false">
      <c r="AC4697" s="29"/>
    </row>
    <row r="4698" customFormat="false" ht="12.75" hidden="false" customHeight="false" outlineLevel="0" collapsed="false">
      <c r="AC4698" s="29"/>
    </row>
    <row r="4699" customFormat="false" ht="12.75" hidden="false" customHeight="false" outlineLevel="0" collapsed="false">
      <c r="AC4699" s="29"/>
    </row>
    <row r="4700" customFormat="false" ht="12.75" hidden="false" customHeight="false" outlineLevel="0" collapsed="false">
      <c r="AC4700" s="29"/>
    </row>
    <row r="4701" customFormat="false" ht="12.75" hidden="false" customHeight="false" outlineLevel="0" collapsed="false">
      <c r="AC4701" s="29"/>
    </row>
    <row r="4702" customFormat="false" ht="12.75" hidden="false" customHeight="false" outlineLevel="0" collapsed="false">
      <c r="AC4702" s="29"/>
    </row>
    <row r="4703" customFormat="false" ht="12.75" hidden="false" customHeight="false" outlineLevel="0" collapsed="false">
      <c r="AC4703" s="29"/>
    </row>
    <row r="4704" customFormat="false" ht="12.75" hidden="false" customHeight="false" outlineLevel="0" collapsed="false">
      <c r="AC4704" s="29"/>
    </row>
    <row r="4705" customFormat="false" ht="12.75" hidden="false" customHeight="false" outlineLevel="0" collapsed="false">
      <c r="AC4705" s="29"/>
    </row>
    <row r="4706" customFormat="false" ht="12.75" hidden="false" customHeight="false" outlineLevel="0" collapsed="false">
      <c r="AC4706" s="29"/>
    </row>
    <row r="4707" customFormat="false" ht="12.75" hidden="false" customHeight="false" outlineLevel="0" collapsed="false">
      <c r="AC4707" s="29"/>
    </row>
    <row r="4708" customFormat="false" ht="12.75" hidden="false" customHeight="false" outlineLevel="0" collapsed="false">
      <c r="AC4708" s="29"/>
    </row>
    <row r="4709" customFormat="false" ht="12.75" hidden="false" customHeight="false" outlineLevel="0" collapsed="false">
      <c r="AC4709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73"/>
  <sheetViews>
    <sheetView showFormulas="false" showGridLines="tru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14" min="14" style="0" width="3.7"/>
    <col collapsed="false" customWidth="true" hidden="false" outlineLevel="0" max="41" min="40" style="41" width="9.14"/>
    <col collapsed="false" customWidth="true" hidden="false" outlineLevel="0" max="42" min="42" style="14" width="9.14"/>
    <col collapsed="false" customWidth="true" hidden="false" outlineLevel="0" max="46" min="44" style="14" width="9.14"/>
    <col collapsed="false" customWidth="true" hidden="false" outlineLevel="0" max="53" min="48" style="32" width="9.14"/>
    <col collapsed="false" customWidth="true" hidden="false" outlineLevel="0" max="54" min="54" style="32" width="11.13"/>
    <col collapsed="false" customWidth="true" hidden="false" outlineLevel="0" max="55" min="55" style="0" width="11.13"/>
    <col collapsed="false" customWidth="true" hidden="false" outlineLevel="0" max="58" min="58" style="0" width="16.7"/>
    <col collapsed="false" customWidth="true" hidden="false" outlineLevel="0" max="60" min="60" style="0" width="11.99"/>
    <col collapsed="false" customWidth="true" hidden="false" outlineLevel="0" max="62" min="62" style="0" width="11.99"/>
  </cols>
  <sheetData>
    <row r="1" customFormat="false" ht="12.75" hidden="false" customHeight="false" outlineLevel="0" collapsed="false">
      <c r="B1" s="42" t="s">
        <v>142</v>
      </c>
      <c r="AP1" s="14" t="s">
        <v>143</v>
      </c>
      <c r="BE1" s="0" t="s">
        <v>144</v>
      </c>
      <c r="BG1" s="0" t="n">
        <f aca="false">0.0000624*3600*24</f>
        <v>5.39136</v>
      </c>
    </row>
    <row r="2" customFormat="false" ht="12.75" hidden="false" customHeight="false" outlineLevel="0" collapsed="false">
      <c r="A2" s="43" t="s">
        <v>145</v>
      </c>
      <c r="B2" s="44" t="n">
        <v>2005</v>
      </c>
      <c r="AR2" s="0"/>
      <c r="AS2" s="0"/>
      <c r="AT2" s="0"/>
      <c r="BE2" s="0" t="s">
        <v>146</v>
      </c>
      <c r="BG2" s="0" t="s">
        <v>147</v>
      </c>
    </row>
    <row r="3" customFormat="false" ht="12.75" hidden="false" customHeight="false" outlineLevel="0" collapsed="false">
      <c r="AP3" s="45"/>
      <c r="AQ3" s="46" t="s">
        <v>148</v>
      </c>
      <c r="AR3" s="47"/>
      <c r="AS3" s="48"/>
      <c r="AT3" s="48"/>
      <c r="AU3" s="49"/>
      <c r="AV3" s="46" t="s">
        <v>149</v>
      </c>
      <c r="AW3" s="50"/>
      <c r="AX3" s="51"/>
      <c r="AY3" s="51"/>
      <c r="AZ3" s="52" t="s">
        <v>150</v>
      </c>
      <c r="BA3" s="52"/>
      <c r="BB3" s="52"/>
      <c r="BC3" s="52"/>
      <c r="BD3" s="53" t="s">
        <v>151</v>
      </c>
      <c r="BE3" s="53" t="s">
        <v>152</v>
      </c>
      <c r="BF3" s="54" t="s">
        <v>153</v>
      </c>
      <c r="BG3" s="55" t="s">
        <v>154</v>
      </c>
      <c r="BH3" s="55"/>
      <c r="BI3" s="55"/>
      <c r="BJ3" s="55"/>
      <c r="BK3" s="55" t="s">
        <v>155</v>
      </c>
      <c r="BL3" s="55" t="s">
        <v>156</v>
      </c>
      <c r="BM3" s="55" t="s">
        <v>157</v>
      </c>
    </row>
    <row r="4" customFormat="false" ht="12.75" hidden="false" customHeight="false" outlineLevel="0" collapsed="false">
      <c r="B4" s="39" t="str">
        <f aca="false">"DO in the San Joaquin River at Mossdale, "&amp;B2</f>
        <v>DO in the San Joaquin River at Mossdale, 2005</v>
      </c>
      <c r="N4" s="56"/>
      <c r="O4" s="56"/>
      <c r="AO4" s="41" t="s">
        <v>158</v>
      </c>
      <c r="AP4" s="57" t="s">
        <v>159</v>
      </c>
      <c r="AQ4" s="58" t="s">
        <v>160</v>
      </c>
      <c r="AR4" s="58" t="s">
        <v>161</v>
      </c>
      <c r="AS4" s="58"/>
      <c r="AT4" s="58"/>
      <c r="AU4" s="57" t="s">
        <v>159</v>
      </c>
      <c r="AV4" s="58" t="s">
        <v>160</v>
      </c>
      <c r="AW4" s="58" t="s">
        <v>161</v>
      </c>
      <c r="AX4" s="58"/>
      <c r="AY4" s="58"/>
      <c r="AZ4" s="58" t="s">
        <v>162</v>
      </c>
      <c r="BA4" s="58" t="s">
        <v>163</v>
      </c>
      <c r="BB4" s="58" t="s">
        <v>164</v>
      </c>
      <c r="BC4" s="58" t="s">
        <v>165</v>
      </c>
      <c r="BD4" s="41"/>
      <c r="BF4" s="58" t="s">
        <v>166</v>
      </c>
      <c r="BG4" s="59" t="s">
        <v>167</v>
      </c>
      <c r="BH4" s="59"/>
      <c r="BI4" s="59" t="s">
        <v>168</v>
      </c>
      <c r="BJ4" s="59"/>
      <c r="BK4" s="58" t="s">
        <v>156</v>
      </c>
      <c r="BL4" s="58" t="s">
        <v>157</v>
      </c>
      <c r="BN4" s="60" t="n">
        <v>0.5</v>
      </c>
      <c r="BO4" s="0" t="s">
        <v>169</v>
      </c>
    </row>
    <row r="5" customFormat="false" ht="12.75" hidden="false" customHeight="false" outlineLevel="0" collapsed="false">
      <c r="N5" s="56"/>
      <c r="O5" s="56" t="str">
        <f aca="false">"pH in the San Joaquin River at Mossdale, "&amp;B2</f>
        <v>pH in the San Joaquin River at Mossdale, 2005</v>
      </c>
      <c r="AB5" s="39" t="str">
        <f aca="false">"DO Saturation Deficit in the Stockton DWSC vs. Flow, "&amp;$B$2</f>
        <v>DO Saturation Deficit in the Stockton DWSC vs. Flow, 2005</v>
      </c>
      <c r="AO5" s="41" t="s">
        <v>170</v>
      </c>
      <c r="AP5" s="58" t="s">
        <v>171</v>
      </c>
      <c r="AQ5" s="58" t="s">
        <v>171</v>
      </c>
      <c r="AR5" s="58" t="s">
        <v>171</v>
      </c>
      <c r="AS5" s="58" t="s">
        <v>172</v>
      </c>
      <c r="AT5" s="58" t="s">
        <v>172</v>
      </c>
      <c r="AU5" s="58" t="s">
        <v>171</v>
      </c>
      <c r="AV5" s="58" t="s">
        <v>171</v>
      </c>
      <c r="AW5" s="58" t="s">
        <v>171</v>
      </c>
      <c r="AX5" s="58" t="s">
        <v>172</v>
      </c>
      <c r="AY5" s="58" t="s">
        <v>172</v>
      </c>
      <c r="AZ5" s="58" t="s">
        <v>171</v>
      </c>
      <c r="BA5" s="58" t="s">
        <v>171</v>
      </c>
      <c r="BB5" s="58" t="s">
        <v>171</v>
      </c>
      <c r="BC5" s="58" t="s">
        <v>171</v>
      </c>
      <c r="BD5" s="58" t="s">
        <v>171</v>
      </c>
      <c r="BE5" s="58" t="s">
        <v>171</v>
      </c>
      <c r="BF5" s="58"/>
      <c r="BG5" s="58" t="s">
        <v>173</v>
      </c>
      <c r="BH5" s="58" t="s">
        <v>174</v>
      </c>
      <c r="BI5" s="58" t="s">
        <v>173</v>
      </c>
      <c r="BJ5" s="58" t="s">
        <v>174</v>
      </c>
      <c r="BK5" s="58" t="s">
        <v>173</v>
      </c>
      <c r="BL5" s="58"/>
      <c r="BM5" s="58" t="s">
        <v>173</v>
      </c>
      <c r="BN5" s="58" t="s">
        <v>157</v>
      </c>
    </row>
    <row r="6" customFormat="false" ht="12.75" hidden="false" customHeight="false" outlineLevel="0" collapsed="false">
      <c r="N6" s="56"/>
      <c r="O6" s="56"/>
      <c r="AO6" s="41" t="s">
        <v>175</v>
      </c>
      <c r="AP6" s="58" t="s">
        <v>176</v>
      </c>
      <c r="AQ6" s="58" t="s">
        <v>176</v>
      </c>
      <c r="AR6" s="58" t="s">
        <v>176</v>
      </c>
      <c r="AS6" s="58" t="s">
        <v>159</v>
      </c>
      <c r="AT6" s="58" t="s">
        <v>160</v>
      </c>
      <c r="AU6" s="58" t="s">
        <v>176</v>
      </c>
      <c r="AV6" s="58" t="s">
        <v>176</v>
      </c>
      <c r="AW6" s="58" t="s">
        <v>176</v>
      </c>
      <c r="AX6" s="58" t="s">
        <v>159</v>
      </c>
      <c r="AY6" s="58" t="s">
        <v>160</v>
      </c>
      <c r="AZ6" s="58" t="s">
        <v>176</v>
      </c>
      <c r="BA6" s="58" t="s">
        <v>176</v>
      </c>
      <c r="BB6" s="58" t="s">
        <v>176</v>
      </c>
      <c r="BC6" s="58" t="s">
        <v>176</v>
      </c>
      <c r="BD6" s="58" t="s">
        <v>176</v>
      </c>
      <c r="BE6" s="58" t="s">
        <v>176</v>
      </c>
      <c r="BF6" s="58"/>
      <c r="BG6" s="58" t="s">
        <v>3</v>
      </c>
      <c r="BH6" s="58" t="s">
        <v>177</v>
      </c>
      <c r="BI6" s="58" t="s">
        <v>3</v>
      </c>
      <c r="BJ6" s="58" t="s">
        <v>177</v>
      </c>
      <c r="BK6" s="58" t="s">
        <v>3</v>
      </c>
      <c r="BL6" s="58"/>
      <c r="BM6" s="58" t="s">
        <v>3</v>
      </c>
      <c r="BN6" s="58" t="s">
        <v>3</v>
      </c>
    </row>
    <row r="7" customFormat="false" ht="12.75" hidden="false" customHeight="false" outlineLevel="0" collapsed="false">
      <c r="N7" s="56"/>
      <c r="O7" s="56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41" t="n">
        <v>2</v>
      </c>
      <c r="AO7" s="61" t="n">
        <f aca="false">CEILING(($B$2-1900)*365.25,1)-1+AN7</f>
        <v>38353</v>
      </c>
      <c r="AP7" s="32" t="n">
        <f aca="false">IF(ISNUMBER(HLOOKUP($B$2,'Sorted by Year'!$B$4:$AB$370,AN7)),HLOOKUP($B$2,'Sorted by Year'!$B$4:$AB$370,AN7),27)</f>
        <v>4.4</v>
      </c>
      <c r="AQ7" s="0" t="n">
        <f aca="false">IF(ISNUMBER(HLOOKUP($B$2,'Sorted by Year'!$B$375:$AB$741,AN7)),HLOOKUP($B$2,'Sorted by Year'!$B$375:$AB$741,AN7),27)</f>
        <v>7.9</v>
      </c>
      <c r="AR7" s="0" t="n">
        <f aca="false">IF(ISNUMBER(HLOOKUP($B$2,'Sorted by Year'!$B$746:$AB$1112,AN7)),HLOOKUP($B$2,'Sorted by Year'!$B$746:$AB$1112,AN7),27)</f>
        <v>11.3971004960291</v>
      </c>
      <c r="AS7" s="0" t="n">
        <f aca="false">IF(ISNUMBER(HLOOKUP($B$2,'Sorted by Year'!$AF$1117:$BF$1483,AN7)),HLOOKUP($B$2,'Sorted by Year'!$AF$1117:$BF$1483,AN7),27)</f>
        <v>27</v>
      </c>
      <c r="AT7" s="0" t="n">
        <f aca="false">IF(ISNUMBER(HLOOKUP($B$2,'Sorted by Year'!$AF$1488:$BF$1854,AN7)),HLOOKUP($B$2,'Sorted by Year'!$AF$1488:$BF$1854,AN7),27)</f>
        <v>27</v>
      </c>
      <c r="AU7" s="0" t="n">
        <f aca="false">IF(ISNUMBER(HLOOKUP($B$2,'Sorted by Year'!$B$1117:$AB$1483,AN7)),HLOOKUP($B$2,'Sorted by Year'!$B$1117:$AB$1483,AN7),27)</f>
        <v>8.8</v>
      </c>
      <c r="AV7" s="32" t="n">
        <f aca="false">IF(ISNUMBER(HLOOKUP($B$2,'Sorted by Year'!$B$1488:$AB$1854,AN7)),HLOOKUP($B$2,'Sorted by Year'!$B$1488:$AB$1854,AN7),27)</f>
        <v>9.2</v>
      </c>
      <c r="AW7" s="32" t="n">
        <f aca="false">IF(ISNUMBER(HLOOKUP($B$2,'Sorted by Year'!$B$1859:$AB$2225,AN7)),HLOOKUP($B$2,'Sorted by Year'!$B$1859:$AB$2225,AN7),27)</f>
        <v>11.1545476161908</v>
      </c>
      <c r="AX7" s="32" t="n">
        <f aca="false">IF(ISNUMBER(HLOOKUP($B$2,'Sorted by Year'!$AF$1859:$BF$2225,AN7)),HLOOKUP($B$2,'Sorted by Year'!$AF$1859:$BF$2225,AN7),27)</f>
        <v>27</v>
      </c>
      <c r="AY7" s="32" t="n">
        <f aca="false">IF(ISNUMBER(HLOOKUP($B$2,'Sorted by Year'!$AF$2230:$BF$2596,AN7)),HLOOKUP($B$2,'Sorted by Year'!$AF$2230:$BF$2596,AN7),27)</f>
        <v>27</v>
      </c>
      <c r="AZ7" s="32" t="n">
        <f aca="false">IF(ISNUMBER(HLOOKUP($B$2,'Sorted by Year'!$B$2230:$AB$2596,AN7)),HLOOKUP($B$2,'Sorted by Year'!$B$2230:$AB$2596,AN7),27)</f>
        <v>27</v>
      </c>
      <c r="BA7" s="32" t="n">
        <f aca="false">IF(ISNUMBER(HLOOKUP($B$2,'Sorted by Year'!$B$2601:$AB$2967,AN7)),HLOOKUP($B$2,'Sorted by Year'!$B$2601:$AB$2967,AN7),27)</f>
        <v>27</v>
      </c>
      <c r="BB7" s="32" t="n">
        <f aca="false">IF(ISNUMBER(HLOOKUP($B$2,'Sorted by Year'!$B$2972:$AB$3338,AN7)),HLOOKUP($B$2,'Sorted by Year'!$B$2972:$AB$3338,AN7),27)</f>
        <v>27</v>
      </c>
      <c r="BC7" s="32" t="n">
        <f aca="false">IF(ISNUMBER(HLOOKUP($B$2,'Sorted by Year'!$B$3343:$AB$3709,AN7)),HLOOKUP($B$2,'Sorted by Year'!$B$3343:$AB$3709,AN7),27)</f>
        <v>27</v>
      </c>
      <c r="BD7" s="0" t="n">
        <v>5</v>
      </c>
      <c r="BE7" s="0" t="n">
        <f aca="false">IF(BD7+0.5&gt;AP7,BD7+0.5-AP7,0)</f>
        <v>1.1</v>
      </c>
      <c r="BF7" s="32" t="n">
        <f aca="false">AR7-AP7</f>
        <v>6.99710049602907</v>
      </c>
      <c r="BG7" s="12" t="n">
        <f aca="false">HLOOKUP($B$2,'Sorted by Year'!$AF$4:$BF$370,AN7)*1</f>
        <v>1767.85416666667</v>
      </c>
      <c r="BH7" s="0" t="n">
        <f aca="false">IF(ISNUMBER(BG7*1),ABS(BG7)*BE7*conv,"")</f>
        <v>10484.252064</v>
      </c>
      <c r="BI7" s="14" t="n">
        <f aca="false">BM7*(0.5-0.16*BL7^0.5)</f>
        <v>853.072308193901</v>
      </c>
      <c r="BJ7" s="0" t="n">
        <f aca="false">IF(ISNUMBER(BI7*1),BI7*BE7*conv,"")</f>
        <v>5059.1419114547</v>
      </c>
      <c r="BK7" s="0" t="n">
        <f aca="false">IF(ISNUMBER(HLOOKUP($B$2,'Sorted by Year'!$AF$375:$BF$741,AN7)),HLOOKUP($B$2,'Sorted by Year'!$AF$375:$BF$741,AN7),"")</f>
        <v>7056</v>
      </c>
      <c r="BL7" s="32" t="n">
        <f aca="false">BK7/BM7</f>
        <v>2.18114374034003</v>
      </c>
      <c r="BM7" s="0" t="n">
        <f aca="false">IF(ISNUMBER(HLOOKUP($B$2,'Sorted by Year'!$AF$746:$BF$1112,AN7)),HLOOKUP($B$2,'Sorted by Year'!$AF$746:$BF$1112,AN7),"")</f>
        <v>3235</v>
      </c>
      <c r="BN7" s="0" t="n">
        <f aca="false">0.5*BM7</f>
        <v>1617.5</v>
      </c>
      <c r="BO7" s="0" t="n">
        <f aca="false">BG7/BM7</f>
        <v>0.54647733127254</v>
      </c>
    </row>
    <row r="8" customFormat="false" ht="12.75" hidden="false" customHeight="false" outlineLevel="0" collapsed="false">
      <c r="N8" s="56"/>
      <c r="O8" s="56"/>
      <c r="AN8" s="41" t="n">
        <f aca="false">AN7+1</f>
        <v>3</v>
      </c>
      <c r="AO8" s="61" t="n">
        <f aca="false">CEILING(($B$2-1900)*365.25,1)-1+AN8</f>
        <v>38354</v>
      </c>
      <c r="AP8" s="32" t="n">
        <f aca="false">IF(ISNUMBER(HLOOKUP($B$2,'Sorted by Year'!$B$4:$AB$370,AN8)),HLOOKUP($B$2,'Sorted by Year'!$B$4:$AB$370,AN8),27)</f>
        <v>4.7</v>
      </c>
      <c r="AQ8" s="0" t="n">
        <f aca="false">IF(ISNUMBER(HLOOKUP($B$2,'Sorted by Year'!$B$375:$AB$741,AN8)),HLOOKUP($B$2,'Sorted by Year'!$B$375:$AB$741,AN8),27)</f>
        <v>7.2</v>
      </c>
      <c r="AR8" s="0" t="n">
        <f aca="false">IF(ISNUMBER(HLOOKUP($B$2,'Sorted by Year'!$B$746:$AB$1112,AN8)),HLOOKUP($B$2,'Sorted by Year'!$B$746:$AB$1112,AN8),27)</f>
        <v>11.4227072184019</v>
      </c>
      <c r="AS8" s="0" t="n">
        <f aca="false">IF(ISNUMBER(HLOOKUP($B$2,'Sorted by Year'!$AF$1117:$BF$1483,AN8)),HLOOKUP($B$2,'Sorted by Year'!$AF$1117:$BF$1483,AN8),27)</f>
        <v>27</v>
      </c>
      <c r="AT8" s="0" t="n">
        <f aca="false">IF(ISNUMBER(HLOOKUP($B$2,'Sorted by Year'!$AF$1488:$BF$1854,AN8)),HLOOKUP($B$2,'Sorted by Year'!$AF$1488:$BF$1854,AN8),27)</f>
        <v>27</v>
      </c>
      <c r="AU8" s="0" t="n">
        <f aca="false">IF(ISNUMBER(HLOOKUP($B$2,'Sorted by Year'!$B$1117:$AB$1483,AN8)),HLOOKUP($B$2,'Sorted by Year'!$B$1117:$AB$1483,AN8),27)</f>
        <v>8.2</v>
      </c>
      <c r="AV8" s="32" t="n">
        <f aca="false">IF(ISNUMBER(HLOOKUP($B$2,'Sorted by Year'!$B$1488:$AB$1854,AN8)),HLOOKUP($B$2,'Sorted by Year'!$B$1488:$AB$1854,AN8),27)</f>
        <v>8.6</v>
      </c>
      <c r="AW8" s="32" t="n">
        <f aca="false">IF(ISNUMBER(HLOOKUP($B$2,'Sorted by Year'!$B$1859:$AB$2225,AN8)),HLOOKUP($B$2,'Sorted by Year'!$B$1859:$AB$2225,AN8),27)</f>
        <v>11.2541288265055</v>
      </c>
      <c r="AX8" s="32" t="n">
        <f aca="false">IF(ISNUMBER(HLOOKUP($B$2,'Sorted by Year'!$AF$1859:$BF$2225,AN8)),HLOOKUP($B$2,'Sorted by Year'!$AF$1859:$BF$2225,AN8),27)</f>
        <v>27</v>
      </c>
      <c r="AY8" s="32" t="n">
        <f aca="false">IF(ISNUMBER(HLOOKUP($B$2,'Sorted by Year'!$AF$2230:$BF$2596,AN8)),HLOOKUP($B$2,'Sorted by Year'!$AF$2230:$BF$2596,AN8),27)</f>
        <v>27</v>
      </c>
      <c r="AZ8" s="32" t="n">
        <f aca="false">IF(ISNUMBER(HLOOKUP($B$2,'Sorted by Year'!$B$2230:$AB$2596,AN8)),HLOOKUP($B$2,'Sorted by Year'!$B$2230:$AB$2596,AN8),27)</f>
        <v>27</v>
      </c>
      <c r="BA8" s="32" t="n">
        <f aca="false">IF(ISNUMBER(HLOOKUP($B$2,'Sorted by Year'!$B$2601:$AB$2967,AN8)),HLOOKUP($B$2,'Sorted by Year'!$B$2601:$AB$2967,AN8),27)</f>
        <v>27</v>
      </c>
      <c r="BB8" s="32" t="n">
        <f aca="false">IF(ISNUMBER(HLOOKUP($B$2,'Sorted by Year'!$B$2972:$AB$3338,AN8)),HLOOKUP($B$2,'Sorted by Year'!$B$2972:$AB$3338,AN8),27)</f>
        <v>27</v>
      </c>
      <c r="BC8" s="32" t="n">
        <f aca="false">IF(ISNUMBER(HLOOKUP($B$2,'Sorted by Year'!$B$3343:$AB$3709,AN8)),HLOOKUP($B$2,'Sorted by Year'!$B$3343:$AB$3709,AN8),27)</f>
        <v>27</v>
      </c>
      <c r="BD8" s="0" t="n">
        <v>5</v>
      </c>
      <c r="BE8" s="0" t="n">
        <f aca="false">IF(BD8+0.5&gt;AP8,BD8+0.5-AP8,0)</f>
        <v>0.8</v>
      </c>
      <c r="BF8" s="32" t="n">
        <f aca="false">AR8-AP8</f>
        <v>6.72270721840186</v>
      </c>
      <c r="BG8" s="12" t="n">
        <f aca="false">HLOOKUP($B$2,'Sorted by Year'!$AF$4:$BF$370,AN8)*1</f>
        <v>2183.60416666667</v>
      </c>
      <c r="BH8" s="0" t="n">
        <f aca="false">IF(ISNUMBER(BG8*1),ABS(BG8)*BE8*conv,BH7)</f>
        <v>9418.076928</v>
      </c>
      <c r="BI8" s="14" t="n">
        <f aca="false">BM8*(0.5-0.16*BL8^0.5)</f>
        <v>1343.49776676676</v>
      </c>
      <c r="BJ8" s="0" t="n">
        <f aca="false">IF(ISNUMBER(BI8*1),BI8*BE8*conv,BJ7)</f>
        <v>5794.62409586849</v>
      </c>
      <c r="BK8" s="0" t="n">
        <f aca="false">IF(ISNUMBER(HLOOKUP($B$2,'Sorted by Year'!$AF$375:$BF$741,AN8)),HLOOKUP($B$2,'Sorted by Year'!$AF$375:$BF$741,AN8),"")</f>
        <v>6525</v>
      </c>
      <c r="BL8" s="32" t="n">
        <f aca="false">BK8/BM8</f>
        <v>1.48228078146297</v>
      </c>
      <c r="BM8" s="0" t="n">
        <f aca="false">IF(ISNUMBER(HLOOKUP($B$2,'Sorted by Year'!$AF$746:$BF$1112,AN8)),HLOOKUP($B$2,'Sorted by Year'!$AF$746:$BF$1112,AN8),"")</f>
        <v>4402</v>
      </c>
      <c r="BN8" s="0" t="n">
        <f aca="false">0.5*BM8</f>
        <v>2201</v>
      </c>
      <c r="BO8" s="0" t="n">
        <f aca="false">BG8/BM8</f>
        <v>0.496048197788884</v>
      </c>
    </row>
    <row r="9" customFormat="false" ht="12.75" hidden="false" customHeight="false" outlineLevel="0" collapsed="false">
      <c r="N9" s="56"/>
      <c r="O9" s="56"/>
      <c r="AN9" s="41" t="n">
        <f aca="false">AN8+1</f>
        <v>4</v>
      </c>
      <c r="AO9" s="61" t="n">
        <f aca="false">CEILING(($B$2-1900)*365.25,1)-1+AN9</f>
        <v>38355</v>
      </c>
      <c r="AP9" s="32" t="n">
        <f aca="false">IF(ISNUMBER(HLOOKUP($B$2,'Sorted by Year'!$B$4:$AB$370,AN9)),HLOOKUP($B$2,'Sorted by Year'!$B$4:$AB$370,AN9),27)</f>
        <v>5.2</v>
      </c>
      <c r="AQ9" s="0" t="n">
        <f aca="false">IF(ISNUMBER(HLOOKUP($B$2,'Sorted by Year'!$B$375:$AB$741,AN9)),HLOOKUP($B$2,'Sorted by Year'!$B$375:$AB$741,AN9),27)</f>
        <v>8.1</v>
      </c>
      <c r="AR9" s="0" t="n">
        <f aca="false">IF(ISNUMBER(HLOOKUP($B$2,'Sorted by Year'!$B$746:$AB$1112,AN9)),HLOOKUP($B$2,'Sorted by Year'!$B$746:$AB$1112,AN9),27)</f>
        <v>11.4173162445437</v>
      </c>
      <c r="AS9" s="0" t="n">
        <f aca="false">IF(ISNUMBER(HLOOKUP($B$2,'Sorted by Year'!$AF$1117:$BF$1483,AN9)),HLOOKUP($B$2,'Sorted by Year'!$AF$1117:$BF$1483,AN9),27)</f>
        <v>27</v>
      </c>
      <c r="AT9" s="0" t="n">
        <f aca="false">IF(ISNUMBER(HLOOKUP($B$2,'Sorted by Year'!$AF$1488:$BF$1854,AN9)),HLOOKUP($B$2,'Sorted by Year'!$AF$1488:$BF$1854,AN9),27)</f>
        <v>27</v>
      </c>
      <c r="AU9" s="0" t="n">
        <f aca="false">IF(ISNUMBER(HLOOKUP($B$2,'Sorted by Year'!$B$1117:$AB$1483,AN9)),HLOOKUP($B$2,'Sorted by Year'!$B$1117:$AB$1483,AN9),27)</f>
        <v>8.2</v>
      </c>
      <c r="AV9" s="32" t="n">
        <f aca="false">IF(ISNUMBER(HLOOKUP($B$2,'Sorted by Year'!$B$1488:$AB$1854,AN9)),HLOOKUP($B$2,'Sorted by Year'!$B$1488:$AB$1854,AN9),27)</f>
        <v>10.2</v>
      </c>
      <c r="AW9" s="32" t="n">
        <f aca="false">IF(ISNUMBER(HLOOKUP($B$2,'Sorted by Year'!$B$1859:$AB$2225,AN9)),HLOOKUP($B$2,'Sorted by Year'!$B$1859:$AB$2225,AN9),27)</f>
        <v>11.2772861065948</v>
      </c>
      <c r="AX9" s="32" t="n">
        <f aca="false">IF(ISNUMBER(HLOOKUP($B$2,'Sorted by Year'!$AF$1859:$BF$2225,AN9)),HLOOKUP($B$2,'Sorted by Year'!$AF$1859:$BF$2225,AN9),27)</f>
        <v>27</v>
      </c>
      <c r="AY9" s="32" t="n">
        <f aca="false">IF(ISNUMBER(HLOOKUP($B$2,'Sorted by Year'!$AF$2230:$BF$2596,AN9)),HLOOKUP($B$2,'Sorted by Year'!$AF$2230:$BF$2596,AN9),27)</f>
        <v>27</v>
      </c>
      <c r="AZ9" s="32" t="n">
        <f aca="false">IF(ISNUMBER(HLOOKUP($B$2,'Sorted by Year'!$B$2230:$AB$2596,AN9)),HLOOKUP($B$2,'Sorted by Year'!$B$2230:$AB$2596,AN9),27)</f>
        <v>27</v>
      </c>
      <c r="BA9" s="32" t="n">
        <f aca="false">IF(ISNUMBER(HLOOKUP($B$2,'Sorted by Year'!$B$2601:$AB$2967,AN9)),HLOOKUP($B$2,'Sorted by Year'!$B$2601:$AB$2967,AN9),27)</f>
        <v>27</v>
      </c>
      <c r="BB9" s="32" t="n">
        <f aca="false">IF(ISNUMBER(HLOOKUP($B$2,'Sorted by Year'!$B$2972:$AB$3338,AN9)),HLOOKUP($B$2,'Sorted by Year'!$B$2972:$AB$3338,AN9),27)</f>
        <v>27</v>
      </c>
      <c r="BC9" s="32" t="n">
        <f aca="false">IF(ISNUMBER(HLOOKUP($B$2,'Sorted by Year'!$B$3343:$AB$3709,AN9)),HLOOKUP($B$2,'Sorted by Year'!$B$3343:$AB$3709,AN9),27)</f>
        <v>27</v>
      </c>
      <c r="BD9" s="0" t="n">
        <v>5</v>
      </c>
      <c r="BE9" s="0" t="n">
        <f aca="false">IF(BD9+0.5&gt;AP9,BD9+0.5-AP9,0)</f>
        <v>0.3</v>
      </c>
      <c r="BF9" s="32" t="n">
        <f aca="false">AR9-AP9</f>
        <v>6.21731624454367</v>
      </c>
      <c r="BG9" s="12" t="n">
        <f aca="false">HLOOKUP($B$2,'Sorted by Year'!$AF$4:$BF$370,AN9)*1</f>
        <v>2065.69791666667</v>
      </c>
      <c r="BH9" s="0" t="n">
        <f aca="false">IF(ISNUMBER(BG9*1),ABS(BG9)*BE9*conv,BH8)</f>
        <v>3341.076336</v>
      </c>
      <c r="BI9" s="14" t="n">
        <f aca="false">BM9*(0.5-0.16*BL9^0.5)</f>
        <v>1344.5249211843</v>
      </c>
      <c r="BJ9" s="0" t="n">
        <f aca="false">IF(ISNUMBER(BI9*1),BI9*BE9*conv,BJ8)</f>
        <v>2174.64536372285</v>
      </c>
      <c r="BK9" s="0" t="n">
        <f aca="false">IF(ISNUMBER(HLOOKUP($B$2,'Sorted by Year'!$AF$375:$BF$741,AN9)),HLOOKUP($B$2,'Sorted by Year'!$AF$375:$BF$741,AN9),"")</f>
        <v>6061</v>
      </c>
      <c r="BL9" s="32" t="n">
        <f aca="false">BK9/BM9</f>
        <v>1.40041589648799</v>
      </c>
      <c r="BM9" s="0" t="n">
        <f aca="false">IF(ISNUMBER(HLOOKUP($B$2,'Sorted by Year'!$AF$746:$BF$1112,AN9)),HLOOKUP($B$2,'Sorted by Year'!$AF$746:$BF$1112,AN9),"")</f>
        <v>4328</v>
      </c>
      <c r="BN9" s="0" t="n">
        <f aca="false">0.5*BM9</f>
        <v>2164</v>
      </c>
      <c r="BO9" s="0" t="n">
        <f aca="false">BG9/BM9</f>
        <v>0.477286949322243</v>
      </c>
    </row>
    <row r="10" customFormat="false" ht="12.75" hidden="false" customHeight="false" outlineLevel="0" collapsed="false">
      <c r="N10" s="56"/>
      <c r="O10" s="56"/>
      <c r="AN10" s="41" t="n">
        <f aca="false">AN9+1</f>
        <v>5</v>
      </c>
      <c r="AO10" s="61" t="n">
        <f aca="false">CEILING(($B$2-1900)*365.25,1)-1+AN10</f>
        <v>38356</v>
      </c>
      <c r="AP10" s="32" t="n">
        <f aca="false">IF(ISNUMBER(HLOOKUP($B$2,'Sorted by Year'!$B$4:$AB$370,AN10)),HLOOKUP($B$2,'Sorted by Year'!$B$4:$AB$370,AN10),27)</f>
        <v>6.5</v>
      </c>
      <c r="AQ10" s="0" t="n">
        <f aca="false">IF(ISNUMBER(HLOOKUP($B$2,'Sorted by Year'!$B$375:$AB$741,AN10)),HLOOKUP($B$2,'Sorted by Year'!$B$375:$AB$741,AN10),27)</f>
        <v>8.4</v>
      </c>
      <c r="AR10" s="0" t="n">
        <f aca="false">IF(ISNUMBER(HLOOKUP($B$2,'Sorted by Year'!$B$746:$AB$1112,AN10)),HLOOKUP($B$2,'Sorted by Year'!$B$746:$AB$1112,AN10),27)</f>
        <v>11.4016987806589</v>
      </c>
      <c r="AS10" s="0" t="n">
        <f aca="false">IF(ISNUMBER(HLOOKUP($B$2,'Sorted by Year'!$AF$1117:$BF$1483,AN10)),HLOOKUP($B$2,'Sorted by Year'!$AF$1117:$BF$1483,AN10),27)</f>
        <v>27</v>
      </c>
      <c r="AT10" s="0" t="n">
        <f aca="false">IF(ISNUMBER(HLOOKUP($B$2,'Sorted by Year'!$AF$1488:$BF$1854,AN10)),HLOOKUP($B$2,'Sorted by Year'!$AF$1488:$BF$1854,AN10),27)</f>
        <v>27</v>
      </c>
      <c r="AU10" s="0" t="n">
        <f aca="false">IF(ISNUMBER(HLOOKUP($B$2,'Sorted by Year'!$B$1117:$AB$1483,AN10)),HLOOKUP($B$2,'Sorted by Year'!$B$1117:$AB$1483,AN10),27)</f>
        <v>7.8</v>
      </c>
      <c r="AV10" s="32" t="n">
        <f aca="false">IF(ISNUMBER(HLOOKUP($B$2,'Sorted by Year'!$B$1488:$AB$1854,AN10)),HLOOKUP($B$2,'Sorted by Year'!$B$1488:$AB$1854,AN10),27)</f>
        <v>8.2</v>
      </c>
      <c r="AW10" s="32" t="n">
        <f aca="false">IF(ISNUMBER(HLOOKUP($B$2,'Sorted by Year'!$B$1859:$AB$2225,AN10)),HLOOKUP($B$2,'Sorted by Year'!$B$1859:$AB$2225,AN10),27)</f>
        <v>11.3203909283166</v>
      </c>
      <c r="AX10" s="32" t="n">
        <f aca="false">IF(ISNUMBER(HLOOKUP($B$2,'Sorted by Year'!$AF$1859:$BF$2225,AN10)),HLOOKUP($B$2,'Sorted by Year'!$AF$1859:$BF$2225,AN10),27)</f>
        <v>27</v>
      </c>
      <c r="AY10" s="32" t="n">
        <f aca="false">IF(ISNUMBER(HLOOKUP($B$2,'Sorted by Year'!$AF$2230:$BF$2596,AN10)),HLOOKUP($B$2,'Sorted by Year'!$AF$2230:$BF$2596,AN10),27)</f>
        <v>27</v>
      </c>
      <c r="AZ10" s="32" t="n">
        <f aca="false">IF(ISNUMBER(HLOOKUP($B$2,'Sorted by Year'!$B$2230:$AB$2596,AN10)),HLOOKUP($B$2,'Sorted by Year'!$B$2230:$AB$2596,AN10),27)</f>
        <v>27</v>
      </c>
      <c r="BA10" s="32" t="n">
        <f aca="false">IF(ISNUMBER(HLOOKUP($B$2,'Sorted by Year'!$B$2601:$AB$2967,AN10)),HLOOKUP($B$2,'Sorted by Year'!$B$2601:$AB$2967,AN10),27)</f>
        <v>27</v>
      </c>
      <c r="BB10" s="32" t="n">
        <f aca="false">IF(ISNUMBER(HLOOKUP($B$2,'Sorted by Year'!$B$2972:$AB$3338,AN10)),HLOOKUP($B$2,'Sorted by Year'!$B$2972:$AB$3338,AN10),27)</f>
        <v>27</v>
      </c>
      <c r="BC10" s="32" t="n">
        <f aca="false">IF(ISNUMBER(HLOOKUP($B$2,'Sorted by Year'!$B$3343:$AB$3709,AN10)),HLOOKUP($B$2,'Sorted by Year'!$B$3343:$AB$3709,AN10),27)</f>
        <v>27</v>
      </c>
      <c r="BD10" s="0" t="n">
        <v>5</v>
      </c>
      <c r="BE10" s="0" t="n">
        <f aca="false">IF(BD10+0.5&gt;AP10,BD10+0.5-AP10,0)</f>
        <v>0</v>
      </c>
      <c r="BF10" s="32" t="n">
        <f aca="false">AR10-AP10</f>
        <v>4.90169878065894</v>
      </c>
      <c r="BG10" s="12" t="n">
        <f aca="false">HLOOKUP($B$2,'Sorted by Year'!$AF$4:$BF$370,AN10)*1</f>
        <v>2096.35416666667</v>
      </c>
      <c r="BH10" s="0" t="n">
        <f aca="false">IF(ISNUMBER(BG10*1),ABS(BG10)*BE10*conv,BH9)</f>
        <v>0</v>
      </c>
      <c r="BI10" s="14" t="n">
        <f aca="false">BM10*(0.5-0.16*BL10^0.5)</f>
        <v>1413.79405735685</v>
      </c>
      <c r="BJ10" s="0" t="n">
        <f aca="false">IF(ISNUMBER(BI10*1),BI10*BE10*conv,BJ9)</f>
        <v>0</v>
      </c>
      <c r="BK10" s="0" t="n">
        <f aca="false">IF(ISNUMBER(HLOOKUP($B$2,'Sorted by Year'!$AF$375:$BF$741,AN10)),HLOOKUP($B$2,'Sorted by Year'!$AF$375:$BF$741,AN10),"")</f>
        <v>5999</v>
      </c>
      <c r="BL10" s="32" t="n">
        <f aca="false">BK10/BM10</f>
        <v>1.33667557932264</v>
      </c>
      <c r="BM10" s="0" t="n">
        <f aca="false">IF(ISNUMBER(HLOOKUP($B$2,'Sorted by Year'!$AF$746:$BF$1112,AN10)),HLOOKUP($B$2,'Sorted by Year'!$AF$746:$BF$1112,AN10),"")</f>
        <v>4488</v>
      </c>
      <c r="BN10" s="0" t="n">
        <f aca="false">0.5*BM10</f>
        <v>2244</v>
      </c>
      <c r="BO10" s="0" t="n">
        <f aca="false">BG10/BM10</f>
        <v>0.46710208704694</v>
      </c>
    </row>
    <row r="11" customFormat="false" ht="12.75" hidden="false" customHeight="false" outlineLevel="0" collapsed="false">
      <c r="N11" s="56"/>
      <c r="O11" s="56"/>
      <c r="AN11" s="41" t="n">
        <f aca="false">AN10+1</f>
        <v>6</v>
      </c>
      <c r="AO11" s="61" t="n">
        <f aca="false">CEILING(($B$2-1900)*365.25,1)-1+AN11</f>
        <v>38357</v>
      </c>
      <c r="AP11" s="32" t="n">
        <f aca="false">IF(ISNUMBER(HLOOKUP($B$2,'Sorted by Year'!$B$4:$AB$370,AN11)),HLOOKUP($B$2,'Sorted by Year'!$B$4:$AB$370,AN11),27)</f>
        <v>6.2</v>
      </c>
      <c r="AQ11" s="0" t="n">
        <f aca="false">IF(ISNUMBER(HLOOKUP($B$2,'Sorted by Year'!$B$375:$AB$741,AN11)),HLOOKUP($B$2,'Sorted by Year'!$B$375:$AB$741,AN11),27)</f>
        <v>7.4</v>
      </c>
      <c r="AR11" s="0" t="n">
        <f aca="false">IF(ISNUMBER(HLOOKUP($B$2,'Sorted by Year'!$B$746:$AB$1112,AN11)),HLOOKUP($B$2,'Sorted by Year'!$B$746:$AB$1112,AN11),27)</f>
        <v>11.4714152944316</v>
      </c>
      <c r="AS11" s="0" t="n">
        <f aca="false">IF(ISNUMBER(HLOOKUP($B$2,'Sorted by Year'!$AF$1117:$BF$1483,AN11)),HLOOKUP($B$2,'Sorted by Year'!$AF$1117:$BF$1483,AN11),27)</f>
        <v>27</v>
      </c>
      <c r="AT11" s="0" t="n">
        <f aca="false">IF(ISNUMBER(HLOOKUP($B$2,'Sorted by Year'!$AF$1488:$BF$1854,AN11)),HLOOKUP($B$2,'Sorted by Year'!$AF$1488:$BF$1854,AN11),27)</f>
        <v>27</v>
      </c>
      <c r="AU11" s="0" t="n">
        <f aca="false">IF(ISNUMBER(HLOOKUP($B$2,'Sorted by Year'!$B$1117:$AB$1483,AN11)),HLOOKUP($B$2,'Sorted by Year'!$B$1117:$AB$1483,AN11),27)</f>
        <v>8</v>
      </c>
      <c r="AV11" s="32" t="n">
        <f aca="false">IF(ISNUMBER(HLOOKUP($B$2,'Sorted by Year'!$B$1488:$AB$1854,AN11)),HLOOKUP($B$2,'Sorted by Year'!$B$1488:$AB$1854,AN11),27)</f>
        <v>8.4</v>
      </c>
      <c r="AW11" s="32" t="n">
        <f aca="false">IF(ISNUMBER(HLOOKUP($B$2,'Sorted by Year'!$B$1859:$AB$2225,AN11)),HLOOKUP($B$2,'Sorted by Year'!$B$1859:$AB$2225,AN11),27)</f>
        <v>11.4356365335334</v>
      </c>
      <c r="AX11" s="32" t="n">
        <f aca="false">IF(ISNUMBER(HLOOKUP($B$2,'Sorted by Year'!$AF$1859:$BF$2225,AN11)),HLOOKUP($B$2,'Sorted by Year'!$AF$1859:$BF$2225,AN11),27)</f>
        <v>27</v>
      </c>
      <c r="AY11" s="32" t="n">
        <f aca="false">IF(ISNUMBER(HLOOKUP($B$2,'Sorted by Year'!$AF$2230:$BF$2596,AN11)),HLOOKUP($B$2,'Sorted by Year'!$AF$2230:$BF$2596,AN11),27)</f>
        <v>27</v>
      </c>
      <c r="AZ11" s="32" t="n">
        <f aca="false">IF(ISNUMBER(HLOOKUP($B$2,'Sorted by Year'!$B$2230:$AB$2596,AN11)),HLOOKUP($B$2,'Sorted by Year'!$B$2230:$AB$2596,AN11),27)</f>
        <v>27</v>
      </c>
      <c r="BA11" s="32" t="n">
        <f aca="false">IF(ISNUMBER(HLOOKUP($B$2,'Sorted by Year'!$B$2601:$AB$2967,AN11)),HLOOKUP($B$2,'Sorted by Year'!$B$2601:$AB$2967,AN11),27)</f>
        <v>27</v>
      </c>
      <c r="BB11" s="32" t="n">
        <f aca="false">IF(ISNUMBER(HLOOKUP($B$2,'Sorted by Year'!$B$2972:$AB$3338,AN11)),HLOOKUP($B$2,'Sorted by Year'!$B$2972:$AB$3338,AN11),27)</f>
        <v>27</v>
      </c>
      <c r="BC11" s="32" t="n">
        <f aca="false">IF(ISNUMBER(HLOOKUP($B$2,'Sorted by Year'!$B$3343:$AB$3709,AN11)),HLOOKUP($B$2,'Sorted by Year'!$B$3343:$AB$3709,AN11),27)</f>
        <v>27</v>
      </c>
      <c r="BD11" s="0" t="n">
        <v>5</v>
      </c>
      <c r="BE11" s="0" t="n">
        <f aca="false">IF(BD11+0.5&gt;AP11,BD11+0.5-AP11,0)</f>
        <v>0</v>
      </c>
      <c r="BF11" s="32" t="n">
        <f aca="false">AR11-AP11</f>
        <v>5.27141529443163</v>
      </c>
      <c r="BG11" s="12" t="n">
        <f aca="false">HLOOKUP($B$2,'Sorted by Year'!$AF$4:$BF$370,AN11)*1</f>
        <v>2763.47916666667</v>
      </c>
      <c r="BH11" s="0" t="n">
        <f aca="false">IF(ISNUMBER(BG11*1),ABS(BG11)*BE11*conv,BH10)</f>
        <v>0</v>
      </c>
      <c r="BI11" s="14" t="n">
        <f aca="false">BM11*(0.5-0.16*BL11^0.5)</f>
        <v>1704.3914473268</v>
      </c>
      <c r="BJ11" s="0" t="n">
        <f aca="false">IF(ISNUMBER(BI11*1),BI11*BE11*conv,BJ10)</f>
        <v>0</v>
      </c>
      <c r="BK11" s="0" t="n">
        <f aca="false">IF(ISNUMBER(HLOOKUP($B$2,'Sorted by Year'!$AF$375:$BF$741,AN11)),HLOOKUP($B$2,'Sorted by Year'!$AF$375:$BF$741,AN11),"")</f>
        <v>5981</v>
      </c>
      <c r="BL11" s="32" t="n">
        <f aca="false">BK11/BM11</f>
        <v>1.15196456086287</v>
      </c>
      <c r="BM11" s="0" t="n">
        <f aca="false">IF(ISNUMBER(HLOOKUP($B$2,'Sorted by Year'!$AF$746:$BF$1112,AN11)),HLOOKUP($B$2,'Sorted by Year'!$AF$746:$BF$1112,AN11),"")</f>
        <v>5192</v>
      </c>
      <c r="BN11" s="0" t="n">
        <f aca="false">0.5*BM11</f>
        <v>2596</v>
      </c>
      <c r="BO11" s="0" t="n">
        <f aca="false">BG11/BM11</f>
        <v>0.532257158448896</v>
      </c>
    </row>
    <row r="12" customFormat="false" ht="12.75" hidden="false" customHeight="false" outlineLevel="0" collapsed="false">
      <c r="N12" s="56"/>
      <c r="O12" s="56"/>
      <c r="AN12" s="41" t="n">
        <f aca="false">AN11+1</f>
        <v>7</v>
      </c>
      <c r="AO12" s="61" t="n">
        <f aca="false">CEILING(($B$2-1900)*365.25,1)-1+AN12</f>
        <v>38358</v>
      </c>
      <c r="AP12" s="32" t="n">
        <f aca="false">IF(ISNUMBER(HLOOKUP($B$2,'Sorted by Year'!$B$4:$AB$370,AN12)),HLOOKUP($B$2,'Sorted by Year'!$B$4:$AB$370,AN12),27)</f>
        <v>7</v>
      </c>
      <c r="AQ12" s="0" t="n">
        <f aca="false">IF(ISNUMBER(HLOOKUP($B$2,'Sorted by Year'!$B$375:$AB$741,AN12)),HLOOKUP($B$2,'Sorted by Year'!$B$375:$AB$741,AN12),27)</f>
        <v>7.8</v>
      </c>
      <c r="AR12" s="0" t="n">
        <f aca="false">IF(ISNUMBER(HLOOKUP($B$2,'Sorted by Year'!$B$746:$AB$1112,AN12)),HLOOKUP($B$2,'Sorted by Year'!$B$746:$AB$1112,AN12),27)</f>
        <v>11.5260993867476</v>
      </c>
      <c r="AS12" s="0" t="n">
        <f aca="false">IF(ISNUMBER(HLOOKUP($B$2,'Sorted by Year'!$AF$1117:$BF$1483,AN12)),HLOOKUP($B$2,'Sorted by Year'!$AF$1117:$BF$1483,AN12),27)</f>
        <v>27</v>
      </c>
      <c r="AT12" s="0" t="n">
        <f aca="false">IF(ISNUMBER(HLOOKUP($B$2,'Sorted by Year'!$AF$1488:$BF$1854,AN12)),HLOOKUP($B$2,'Sorted by Year'!$AF$1488:$BF$1854,AN12),27)</f>
        <v>27</v>
      </c>
      <c r="AU12" s="0" t="n">
        <f aca="false">IF(ISNUMBER(HLOOKUP($B$2,'Sorted by Year'!$B$1117:$AB$1483,AN12)),HLOOKUP($B$2,'Sorted by Year'!$B$1117:$AB$1483,AN12),27)</f>
        <v>8.4</v>
      </c>
      <c r="AV12" s="32" t="n">
        <f aca="false">IF(ISNUMBER(HLOOKUP($B$2,'Sorted by Year'!$B$1488:$AB$1854,AN12)),HLOOKUP($B$2,'Sorted by Year'!$B$1488:$AB$1854,AN12),27)</f>
        <v>8.6</v>
      </c>
      <c r="AW12" s="32" t="n">
        <f aca="false">IF(ISNUMBER(HLOOKUP($B$2,'Sorted by Year'!$B$1859:$AB$2225,AN12)),HLOOKUP($B$2,'Sorted by Year'!$B$1859:$AB$2225,AN12),27)</f>
        <v>11.4147728951171</v>
      </c>
      <c r="AX12" s="32" t="n">
        <f aca="false">IF(ISNUMBER(HLOOKUP($B$2,'Sorted by Year'!$AF$1859:$BF$2225,AN12)),HLOOKUP($B$2,'Sorted by Year'!$AF$1859:$BF$2225,AN12),27)</f>
        <v>27</v>
      </c>
      <c r="AY12" s="32" t="n">
        <f aca="false">IF(ISNUMBER(HLOOKUP($B$2,'Sorted by Year'!$AF$2230:$BF$2596,AN12)),HLOOKUP($B$2,'Sorted by Year'!$AF$2230:$BF$2596,AN12),27)</f>
        <v>27</v>
      </c>
      <c r="AZ12" s="32" t="n">
        <f aca="false">IF(ISNUMBER(HLOOKUP($B$2,'Sorted by Year'!$B$2230:$AB$2596,AN12)),HLOOKUP($B$2,'Sorted by Year'!$B$2230:$AB$2596,AN12),27)</f>
        <v>27</v>
      </c>
      <c r="BA12" s="32" t="n">
        <f aca="false">IF(ISNUMBER(HLOOKUP($B$2,'Sorted by Year'!$B$2601:$AB$2967,AN12)),HLOOKUP($B$2,'Sorted by Year'!$B$2601:$AB$2967,AN12),27)</f>
        <v>27</v>
      </c>
      <c r="BB12" s="32" t="n">
        <f aca="false">IF(ISNUMBER(HLOOKUP($B$2,'Sorted by Year'!$B$2972:$AB$3338,AN12)),HLOOKUP($B$2,'Sorted by Year'!$B$2972:$AB$3338,AN12),27)</f>
        <v>27</v>
      </c>
      <c r="BC12" s="32" t="n">
        <f aca="false">IF(ISNUMBER(HLOOKUP($B$2,'Sorted by Year'!$B$3343:$AB$3709,AN12)),HLOOKUP($B$2,'Sorted by Year'!$B$3343:$AB$3709,AN12),27)</f>
        <v>27</v>
      </c>
      <c r="BD12" s="0" t="n">
        <v>5</v>
      </c>
      <c r="BE12" s="0" t="n">
        <f aca="false">IF(BD12+0.5&gt;AP12,BD12+0.5-AP12,0)</f>
        <v>0</v>
      </c>
      <c r="BF12" s="32" t="n">
        <f aca="false">AR12-AP12</f>
        <v>4.52609938674755</v>
      </c>
      <c r="BG12" s="12" t="n">
        <f aca="false">HLOOKUP($B$2,'Sorted by Year'!$AF$4:$BF$370,AN12)*1</f>
        <v>2683.88764044944</v>
      </c>
      <c r="BH12" s="0" t="n">
        <f aca="false">IF(ISNUMBER(BG12*1),ABS(BG12)*BE12*conv,BH11)</f>
        <v>0</v>
      </c>
      <c r="BI12" s="14" t="n">
        <f aca="false">BM12*(0.5-0.16*BL12^0.5)</f>
        <v>1478.67023303514</v>
      </c>
      <c r="BJ12" s="0" t="n">
        <f aca="false">IF(ISNUMBER(BI12*1),BI12*BE12*conv,BJ11)</f>
        <v>0</v>
      </c>
      <c r="BK12" s="0" t="n">
        <f aca="false">IF(ISNUMBER(HLOOKUP($B$2,'Sorted by Year'!$AF$375:$BF$741,AN12)),HLOOKUP($B$2,'Sorted by Year'!$AF$375:$BF$741,AN12),"")</f>
        <v>6999</v>
      </c>
      <c r="BL12" s="32" t="n">
        <f aca="false">BK12/BM12</f>
        <v>1.45358255451713</v>
      </c>
      <c r="BM12" s="0" t="n">
        <f aca="false">IF(ISNUMBER(HLOOKUP($B$2,'Sorted by Year'!$AF$746:$BF$1112,AN12)),HLOOKUP($B$2,'Sorted by Year'!$AF$746:$BF$1112,AN12),"")</f>
        <v>4815</v>
      </c>
      <c r="BN12" s="0" t="n">
        <f aca="false">0.5*BM12</f>
        <v>2407.5</v>
      </c>
      <c r="BO12" s="0" t="n">
        <f aca="false">BG12/BM12</f>
        <v>0.557401379117225</v>
      </c>
    </row>
    <row r="13" customFormat="false" ht="12.75" hidden="false" customHeight="false" outlineLevel="0" collapsed="false">
      <c r="N13" s="56"/>
      <c r="O13" s="56"/>
      <c r="AN13" s="41" t="n">
        <f aca="false">AN12+1</f>
        <v>8</v>
      </c>
      <c r="AO13" s="61" t="n">
        <f aca="false">CEILING(($B$2-1900)*365.25,1)-1+AN13</f>
        <v>38359</v>
      </c>
      <c r="AP13" s="32" t="n">
        <f aca="false">IF(ISNUMBER(HLOOKUP($B$2,'Sorted by Year'!$B$4:$AB$370,AN13)),HLOOKUP($B$2,'Sorted by Year'!$B$4:$AB$370,AN13),27)</f>
        <v>7.6</v>
      </c>
      <c r="AQ13" s="0" t="n">
        <f aca="false">IF(ISNUMBER(HLOOKUP($B$2,'Sorted by Year'!$B$375:$AB$741,AN13)),HLOOKUP($B$2,'Sorted by Year'!$B$375:$AB$741,AN13),27)</f>
        <v>8.2</v>
      </c>
      <c r="AR13" s="0" t="n">
        <f aca="false">IF(ISNUMBER(HLOOKUP($B$2,'Sorted by Year'!$B$746:$AB$1112,AN13)),HLOOKUP($B$2,'Sorted by Year'!$B$746:$AB$1112,AN13),27)</f>
        <v>11.554019870602</v>
      </c>
      <c r="AS13" s="0" t="n">
        <f aca="false">IF(ISNUMBER(HLOOKUP($B$2,'Sorted by Year'!$AF$1117:$BF$1483,AN13)),HLOOKUP($B$2,'Sorted by Year'!$AF$1117:$BF$1483,AN13),27)</f>
        <v>27</v>
      </c>
      <c r="AT13" s="0" t="n">
        <f aca="false">IF(ISNUMBER(HLOOKUP($B$2,'Sorted by Year'!$AF$1488:$BF$1854,AN13)),HLOOKUP($B$2,'Sorted by Year'!$AF$1488:$BF$1854,AN13),27)</f>
        <v>27</v>
      </c>
      <c r="AU13" s="0" t="n">
        <f aca="false">IF(ISNUMBER(HLOOKUP($B$2,'Sorted by Year'!$B$1117:$AB$1483,AN13)),HLOOKUP($B$2,'Sorted by Year'!$B$1117:$AB$1483,AN13),27)</f>
        <v>8.4</v>
      </c>
      <c r="AV13" s="32" t="n">
        <f aca="false">IF(ISNUMBER(HLOOKUP($B$2,'Sorted by Year'!$B$1488:$AB$1854,AN13)),HLOOKUP($B$2,'Sorted by Year'!$B$1488:$AB$1854,AN13),27)</f>
        <v>8.6</v>
      </c>
      <c r="AW13" s="32" t="n">
        <f aca="false">IF(ISNUMBER(HLOOKUP($B$2,'Sorted by Year'!$B$1859:$AB$2225,AN13)),HLOOKUP($B$2,'Sorted by Year'!$B$1859:$AB$2225,AN13),27)</f>
        <v>11.4505873250444</v>
      </c>
      <c r="AX13" s="32" t="n">
        <f aca="false">IF(ISNUMBER(HLOOKUP($B$2,'Sorted by Year'!$AF$1859:$BF$2225,AN13)),HLOOKUP($B$2,'Sorted by Year'!$AF$1859:$BF$2225,AN13),27)</f>
        <v>27</v>
      </c>
      <c r="AY13" s="32" t="n">
        <f aca="false">IF(ISNUMBER(HLOOKUP($B$2,'Sorted by Year'!$AF$2230:$BF$2596,AN13)),HLOOKUP($B$2,'Sorted by Year'!$AF$2230:$BF$2596,AN13),27)</f>
        <v>27</v>
      </c>
      <c r="AZ13" s="32" t="n">
        <f aca="false">IF(ISNUMBER(HLOOKUP($B$2,'Sorted by Year'!$B$2230:$AB$2596,AN13)),HLOOKUP($B$2,'Sorted by Year'!$B$2230:$AB$2596,AN13),27)</f>
        <v>27</v>
      </c>
      <c r="BA13" s="32" t="n">
        <f aca="false">IF(ISNUMBER(HLOOKUP($B$2,'Sorted by Year'!$B$2601:$AB$2967,AN13)),HLOOKUP($B$2,'Sorted by Year'!$B$2601:$AB$2967,AN13),27)</f>
        <v>27</v>
      </c>
      <c r="BB13" s="32" t="n">
        <f aca="false">IF(ISNUMBER(HLOOKUP($B$2,'Sorted by Year'!$B$2972:$AB$3338,AN13)),HLOOKUP($B$2,'Sorted by Year'!$B$2972:$AB$3338,AN13),27)</f>
        <v>27</v>
      </c>
      <c r="BC13" s="32" t="n">
        <f aca="false">IF(ISNUMBER(HLOOKUP($B$2,'Sorted by Year'!$B$3343:$AB$3709,AN13)),HLOOKUP($B$2,'Sorted by Year'!$B$3343:$AB$3709,AN13),27)</f>
        <v>27</v>
      </c>
      <c r="BD13" s="0" t="n">
        <v>5</v>
      </c>
      <c r="BE13" s="0" t="n">
        <f aca="false">IF(BD13+0.5&gt;AP13,BD13+0.5-AP13,0)</f>
        <v>0</v>
      </c>
      <c r="BF13" s="32" t="n">
        <f aca="false">AR13-AP13</f>
        <v>3.95401987060203</v>
      </c>
      <c r="BG13" s="12" t="n">
        <f aca="false">HLOOKUP($B$2,'Sorted by Year'!$AF$4:$BF$370,AN13)*1</f>
        <v>1695.36458333333</v>
      </c>
      <c r="BH13" s="0" t="n">
        <f aca="false">IF(ISNUMBER(BG13*1),ABS(BG13)*BE13*conv,BH12)</f>
        <v>0</v>
      </c>
      <c r="BI13" s="14" t="n">
        <f aca="false">BM13*(0.5-0.16*BL13^0.5)</f>
        <v>1367.2760350638</v>
      </c>
      <c r="BJ13" s="0" t="n">
        <f aca="false">IF(ISNUMBER(BI13*1),BI13*BE13*conv,BJ12)</f>
        <v>0</v>
      </c>
      <c r="BK13" s="0" t="n">
        <f aca="false">IF(ISNUMBER(HLOOKUP($B$2,'Sorted by Year'!$AF$375:$BF$741,AN13)),HLOOKUP($B$2,'Sorted by Year'!$AF$375:$BF$741,AN13),"")</f>
        <v>7024</v>
      </c>
      <c r="BL13" s="32" t="n">
        <f aca="false">BK13/BM13</f>
        <v>1.54645530603258</v>
      </c>
      <c r="BM13" s="0" t="n">
        <f aca="false">IF(ISNUMBER(HLOOKUP($B$2,'Sorted by Year'!$AF$746:$BF$1112,AN13)),HLOOKUP($B$2,'Sorted by Year'!$AF$746:$BF$1112,AN13),"")</f>
        <v>4542</v>
      </c>
      <c r="BN13" s="0" t="n">
        <f aca="false">0.5*BM13</f>
        <v>2271</v>
      </c>
      <c r="BO13" s="0" t="n">
        <f aca="false">BG13/BM13</f>
        <v>0.373263888888889</v>
      </c>
    </row>
    <row r="14" customFormat="false" ht="12.75" hidden="false" customHeight="false" outlineLevel="0" collapsed="false">
      <c r="N14" s="56"/>
      <c r="O14" s="56"/>
      <c r="AN14" s="41" t="n">
        <f aca="false">AN13+1</f>
        <v>9</v>
      </c>
      <c r="AO14" s="61" t="n">
        <f aca="false">CEILING(($B$2-1900)*365.25,1)-1+AN14</f>
        <v>38360</v>
      </c>
      <c r="AP14" s="32" t="n">
        <f aca="false">IF(ISNUMBER(HLOOKUP($B$2,'Sorted by Year'!$B$4:$AB$370,AN14)),HLOOKUP($B$2,'Sorted by Year'!$B$4:$AB$370,AN14),27)</f>
        <v>7.9</v>
      </c>
      <c r="AQ14" s="0" t="n">
        <f aca="false">IF(ISNUMBER(HLOOKUP($B$2,'Sorted by Year'!$B$375:$AB$741,AN14)),HLOOKUP($B$2,'Sorted by Year'!$B$375:$AB$741,AN14),27)</f>
        <v>8.7</v>
      </c>
      <c r="AR14" s="0" t="n">
        <f aca="false">IF(ISNUMBER(HLOOKUP($B$2,'Sorted by Year'!$B$746:$AB$1112,AN14)),HLOOKUP($B$2,'Sorted by Year'!$B$746:$AB$1112,AN14),27)</f>
        <v>11.550679901102</v>
      </c>
      <c r="AS14" s="0" t="n">
        <f aca="false">IF(ISNUMBER(HLOOKUP($B$2,'Sorted by Year'!$AF$1117:$BF$1483,AN14)),HLOOKUP($B$2,'Sorted by Year'!$AF$1117:$BF$1483,AN14),27)</f>
        <v>27</v>
      </c>
      <c r="AT14" s="0" t="n">
        <f aca="false">IF(ISNUMBER(HLOOKUP($B$2,'Sorted by Year'!$AF$1488:$BF$1854,AN14)),HLOOKUP($B$2,'Sorted by Year'!$AF$1488:$BF$1854,AN14),27)</f>
        <v>27</v>
      </c>
      <c r="AU14" s="0" t="n">
        <f aca="false">IF(ISNUMBER(HLOOKUP($B$2,'Sorted by Year'!$B$1117:$AB$1483,AN14)),HLOOKUP($B$2,'Sorted by Year'!$B$1117:$AB$1483,AN14),27)</f>
        <v>8.4</v>
      </c>
      <c r="AV14" s="32" t="n">
        <f aca="false">IF(ISNUMBER(HLOOKUP($B$2,'Sorted by Year'!$B$1488:$AB$1854,AN14)),HLOOKUP($B$2,'Sorted by Year'!$B$1488:$AB$1854,AN14),27)</f>
        <v>8.6</v>
      </c>
      <c r="AW14" s="32" t="n">
        <f aca="false">IF(ISNUMBER(HLOOKUP($B$2,'Sorted by Year'!$B$1859:$AB$2225,AN14)),HLOOKUP($B$2,'Sorted by Year'!$B$1859:$AB$2225,AN14),27)</f>
        <v>11.3738712286804</v>
      </c>
      <c r="AX14" s="32" t="n">
        <f aca="false">IF(ISNUMBER(HLOOKUP($B$2,'Sorted by Year'!$AF$1859:$BF$2225,AN14)),HLOOKUP($B$2,'Sorted by Year'!$AF$1859:$BF$2225,AN14),27)</f>
        <v>27</v>
      </c>
      <c r="AY14" s="32" t="n">
        <f aca="false">IF(ISNUMBER(HLOOKUP($B$2,'Sorted by Year'!$AF$2230:$BF$2596,AN14)),HLOOKUP($B$2,'Sorted by Year'!$AF$2230:$BF$2596,AN14),27)</f>
        <v>27</v>
      </c>
      <c r="AZ14" s="32" t="n">
        <f aca="false">IF(ISNUMBER(HLOOKUP($B$2,'Sorted by Year'!$B$2230:$AB$2596,AN14)),HLOOKUP($B$2,'Sorted by Year'!$B$2230:$AB$2596,AN14),27)</f>
        <v>27</v>
      </c>
      <c r="BA14" s="32" t="n">
        <f aca="false">IF(ISNUMBER(HLOOKUP($B$2,'Sorted by Year'!$B$2601:$AB$2967,AN14)),HLOOKUP($B$2,'Sorted by Year'!$B$2601:$AB$2967,AN14),27)</f>
        <v>27</v>
      </c>
      <c r="BB14" s="32" t="n">
        <f aca="false">IF(ISNUMBER(HLOOKUP($B$2,'Sorted by Year'!$B$2972:$AB$3338,AN14)),HLOOKUP($B$2,'Sorted by Year'!$B$2972:$AB$3338,AN14),27)</f>
        <v>27</v>
      </c>
      <c r="BC14" s="32" t="n">
        <f aca="false">IF(ISNUMBER(HLOOKUP($B$2,'Sorted by Year'!$B$3343:$AB$3709,AN14)),HLOOKUP($B$2,'Sorted by Year'!$B$3343:$AB$3709,AN14),27)</f>
        <v>27</v>
      </c>
      <c r="BD14" s="0" t="n">
        <v>5</v>
      </c>
      <c r="BE14" s="0" t="n">
        <f aca="false">IF(BD14+0.5&gt;AP14,BD14+0.5-AP14,0)</f>
        <v>0</v>
      </c>
      <c r="BF14" s="32" t="n">
        <f aca="false">AR14-AP14</f>
        <v>3.65067990110203</v>
      </c>
      <c r="BG14" s="12" t="n">
        <f aca="false">HLOOKUP($B$2,'Sorted by Year'!$AF$4:$BF$370,AN14)*1</f>
        <v>1535.64583333333</v>
      </c>
      <c r="BH14" s="0" t="n">
        <f aca="false">IF(ISNUMBER(BG14*1),ABS(BG14)*BE14*conv,BH13)</f>
        <v>0</v>
      </c>
      <c r="BI14" s="14" t="n">
        <f aca="false">BM14*(0.5-0.16*BL14^0.5)</f>
        <v>1347.77273856174</v>
      </c>
      <c r="BJ14" s="0" t="n">
        <f aca="false">IF(ISNUMBER(BI14*1),BI14*BE14*conv,BJ13)</f>
        <v>0</v>
      </c>
      <c r="BK14" s="0" t="n">
        <f aca="false">IF(ISNUMBER(HLOOKUP($B$2,'Sorted by Year'!$AF$375:$BF$741,AN14)),HLOOKUP($B$2,'Sorted by Year'!$AF$375:$BF$741,AN14),"")</f>
        <v>6454</v>
      </c>
      <c r="BL14" s="32" t="n">
        <f aca="false">BK14/BM14</f>
        <v>1.46648488979777</v>
      </c>
      <c r="BM14" s="0" t="n">
        <f aca="false">IF(ISNUMBER(HLOOKUP($B$2,'Sorted by Year'!$AF$746:$BF$1112,AN14)),HLOOKUP($B$2,'Sorted by Year'!$AF$746:$BF$1112,AN14),"")</f>
        <v>4401</v>
      </c>
      <c r="BN14" s="0" t="n">
        <f aca="false">0.5*BM14</f>
        <v>2200.5</v>
      </c>
      <c r="BO14" s="0" t="n">
        <f aca="false">BG14/BM14</f>
        <v>0.348931114140726</v>
      </c>
    </row>
    <row r="15" customFormat="false" ht="12.75" hidden="false" customHeight="false" outlineLevel="0" collapsed="false">
      <c r="N15" s="56"/>
      <c r="O15" s="56"/>
      <c r="AN15" s="41" t="n">
        <f aca="false">AN14+1</f>
        <v>10</v>
      </c>
      <c r="AO15" s="61" t="n">
        <f aca="false">CEILING(($B$2-1900)*365.25,1)-1+AN15</f>
        <v>38361</v>
      </c>
      <c r="AP15" s="32" t="n">
        <f aca="false">IF(ISNUMBER(HLOOKUP($B$2,'Sorted by Year'!$B$4:$AB$370,AN15)),HLOOKUP($B$2,'Sorted by Year'!$B$4:$AB$370,AN15),27)</f>
        <v>7.8</v>
      </c>
      <c r="AQ15" s="0" t="n">
        <f aca="false">IF(ISNUMBER(HLOOKUP($B$2,'Sorted by Year'!$B$375:$AB$741,AN15)),HLOOKUP($B$2,'Sorted by Year'!$B$375:$AB$741,AN15),27)</f>
        <v>9.1</v>
      </c>
      <c r="AR15" s="0" t="n">
        <f aca="false">IF(ISNUMBER(HLOOKUP($B$2,'Sorted by Year'!$B$746:$AB$1112,AN15)),HLOOKUP($B$2,'Sorted by Year'!$B$746:$AB$1112,AN15),27)</f>
        <v>11.5104917264738</v>
      </c>
      <c r="AS15" s="0" t="n">
        <f aca="false">IF(ISNUMBER(HLOOKUP($B$2,'Sorted by Year'!$AF$1117:$BF$1483,AN15)),HLOOKUP($B$2,'Sorted by Year'!$AF$1117:$BF$1483,AN15),27)</f>
        <v>27</v>
      </c>
      <c r="AT15" s="0" t="n">
        <f aca="false">IF(ISNUMBER(HLOOKUP($B$2,'Sorted by Year'!$AF$1488:$BF$1854,AN15)),HLOOKUP($B$2,'Sorted by Year'!$AF$1488:$BF$1854,AN15),27)</f>
        <v>27</v>
      </c>
      <c r="AU15" s="0" t="n">
        <f aca="false">IF(ISNUMBER(HLOOKUP($B$2,'Sorted by Year'!$B$1117:$AB$1483,AN15)),HLOOKUP($B$2,'Sorted by Year'!$B$1117:$AB$1483,AN15),27)</f>
        <v>8.4</v>
      </c>
      <c r="AV15" s="32" t="n">
        <f aca="false">IF(ISNUMBER(HLOOKUP($B$2,'Sorted by Year'!$B$1488:$AB$1854,AN15)),HLOOKUP($B$2,'Sorted by Year'!$B$1488:$AB$1854,AN15),27)</f>
        <v>8.6</v>
      </c>
      <c r="AW15" s="32" t="n">
        <f aca="false">IF(ISNUMBER(HLOOKUP($B$2,'Sorted by Year'!$B$1859:$AB$2225,AN15)),HLOOKUP($B$2,'Sorted by Year'!$B$1859:$AB$2225,AN15),27)</f>
        <v>11.3338584883539</v>
      </c>
      <c r="AX15" s="32" t="n">
        <f aca="false">IF(ISNUMBER(HLOOKUP($B$2,'Sorted by Year'!$AF$1859:$BF$2225,AN15)),HLOOKUP($B$2,'Sorted by Year'!$AF$1859:$BF$2225,AN15),27)</f>
        <v>27</v>
      </c>
      <c r="AY15" s="32" t="n">
        <f aca="false">IF(ISNUMBER(HLOOKUP($B$2,'Sorted by Year'!$AF$2230:$BF$2596,AN15)),HLOOKUP($B$2,'Sorted by Year'!$AF$2230:$BF$2596,AN15),27)</f>
        <v>27</v>
      </c>
      <c r="AZ15" s="32" t="n">
        <f aca="false">IF(ISNUMBER(HLOOKUP($B$2,'Sorted by Year'!$B$2230:$AB$2596,AN15)),HLOOKUP($B$2,'Sorted by Year'!$B$2230:$AB$2596,AN15),27)</f>
        <v>27</v>
      </c>
      <c r="BA15" s="32" t="n">
        <f aca="false">IF(ISNUMBER(HLOOKUP($B$2,'Sorted by Year'!$B$2601:$AB$2967,AN15)),HLOOKUP($B$2,'Sorted by Year'!$B$2601:$AB$2967,AN15),27)</f>
        <v>27</v>
      </c>
      <c r="BB15" s="32" t="n">
        <f aca="false">IF(ISNUMBER(HLOOKUP($B$2,'Sorted by Year'!$B$2972:$AB$3338,AN15)),HLOOKUP($B$2,'Sorted by Year'!$B$2972:$AB$3338,AN15),27)</f>
        <v>27</v>
      </c>
      <c r="BC15" s="32" t="n">
        <f aca="false">IF(ISNUMBER(HLOOKUP($B$2,'Sorted by Year'!$B$3343:$AB$3709,AN15)),HLOOKUP($B$2,'Sorted by Year'!$B$3343:$AB$3709,AN15),27)</f>
        <v>27</v>
      </c>
      <c r="BD15" s="0" t="n">
        <v>5</v>
      </c>
      <c r="BE15" s="0" t="n">
        <f aca="false">IF(BD15+0.5&gt;AP15,BD15+0.5-AP15,0)</f>
        <v>0</v>
      </c>
      <c r="BF15" s="32" t="n">
        <f aca="false">AR15-AP15</f>
        <v>3.71049172647377</v>
      </c>
      <c r="BG15" s="12" t="n">
        <f aca="false">HLOOKUP($B$2,'Sorted by Year'!$AF$4:$BF$370,AN15)*1</f>
        <v>2072.77083333333</v>
      </c>
      <c r="BH15" s="0" t="n">
        <f aca="false">IF(ISNUMBER(BG15*1),ABS(BG15)*BE15*conv,BH14)</f>
        <v>0</v>
      </c>
      <c r="BI15" s="14" t="n">
        <f aca="false">BM15*(0.5-0.16*BL15^0.5)</f>
        <v>1485.55027403536</v>
      </c>
      <c r="BJ15" s="0" t="n">
        <f aca="false">IF(ISNUMBER(BI15*1),BI15*BE15*conv,BJ14)</f>
        <v>0</v>
      </c>
      <c r="BK15" s="0" t="n">
        <f aca="false">IF(ISNUMBER(HLOOKUP($B$2,'Sorted by Year'!$AF$375:$BF$741,AN15)),HLOOKUP($B$2,'Sorted by Year'!$AF$375:$BF$741,AN15),"")</f>
        <v>5937</v>
      </c>
      <c r="BL15" s="32" t="n">
        <f aca="false">BK15/BM15</f>
        <v>1.27595099935525</v>
      </c>
      <c r="BM15" s="0" t="n">
        <f aca="false">IF(ISNUMBER(HLOOKUP($B$2,'Sorted by Year'!$AF$746:$BF$1112,AN15)),HLOOKUP($B$2,'Sorted by Year'!$AF$746:$BF$1112,AN15),"")</f>
        <v>4653</v>
      </c>
      <c r="BN15" s="0" t="n">
        <f aca="false">0.5*BM15</f>
        <v>2326.5</v>
      </c>
      <c r="BO15" s="0" t="n">
        <f aca="false">BG15/BM15</f>
        <v>0.445469768608067</v>
      </c>
    </row>
    <row r="16" customFormat="false" ht="12.75" hidden="false" customHeight="false" outlineLevel="0" collapsed="false">
      <c r="N16" s="56"/>
      <c r="O16" s="56"/>
      <c r="AN16" s="41" t="n">
        <f aca="false">AN15+1</f>
        <v>11</v>
      </c>
      <c r="AO16" s="61" t="n">
        <f aca="false">CEILING(($B$2-1900)*365.25,1)-1+AN16</f>
        <v>38362</v>
      </c>
      <c r="AP16" s="32" t="n">
        <f aca="false">IF(ISNUMBER(HLOOKUP($B$2,'Sorted by Year'!$B$4:$AB$370,AN16)),HLOOKUP($B$2,'Sorted by Year'!$B$4:$AB$370,AN16),27)</f>
        <v>7.6</v>
      </c>
      <c r="AQ16" s="0" t="n">
        <f aca="false">IF(ISNUMBER(HLOOKUP($B$2,'Sorted by Year'!$B$375:$AB$741,AN16)),HLOOKUP($B$2,'Sorted by Year'!$B$375:$AB$741,AN16),27)</f>
        <v>19.3</v>
      </c>
      <c r="AR16" s="0" t="n">
        <f aca="false">IF(ISNUMBER(HLOOKUP($B$2,'Sorted by Year'!$B$746:$AB$1112,AN16)),HLOOKUP($B$2,'Sorted by Year'!$B$746:$AB$1112,AN16),27)</f>
        <v>11.4732361915808</v>
      </c>
      <c r="AS16" s="0" t="n">
        <f aca="false">IF(ISNUMBER(HLOOKUP($B$2,'Sorted by Year'!$AF$1117:$BF$1483,AN16)),HLOOKUP($B$2,'Sorted by Year'!$AF$1117:$BF$1483,AN16),27)</f>
        <v>27</v>
      </c>
      <c r="AT16" s="0" t="n">
        <f aca="false">IF(ISNUMBER(HLOOKUP($B$2,'Sorted by Year'!$AF$1488:$BF$1854,AN16)),HLOOKUP($B$2,'Sorted by Year'!$AF$1488:$BF$1854,AN16),27)</f>
        <v>27</v>
      </c>
      <c r="AU16" s="0" t="n">
        <f aca="false">IF(ISNUMBER(HLOOKUP($B$2,'Sorted by Year'!$B$1117:$AB$1483,AN16)),HLOOKUP($B$2,'Sorted by Year'!$B$1117:$AB$1483,AN16),27)</f>
        <v>8.4</v>
      </c>
      <c r="AV16" s="32" t="n">
        <f aca="false">IF(ISNUMBER(HLOOKUP($B$2,'Sorted by Year'!$B$1488:$AB$1854,AN16)),HLOOKUP($B$2,'Sorted by Year'!$B$1488:$AB$1854,AN16),27)</f>
        <v>8.6</v>
      </c>
      <c r="AW16" s="32" t="n">
        <f aca="false">IF(ISNUMBER(HLOOKUP($B$2,'Sorted by Year'!$B$1859:$AB$2225,AN16)),HLOOKUP($B$2,'Sorted by Year'!$B$1859:$AB$2225,AN16),27)</f>
        <v>11.2570180339179</v>
      </c>
      <c r="AX16" s="32" t="n">
        <f aca="false">IF(ISNUMBER(HLOOKUP($B$2,'Sorted by Year'!$AF$1859:$BF$2225,AN16)),HLOOKUP($B$2,'Sorted by Year'!$AF$1859:$BF$2225,AN16),27)</f>
        <v>27</v>
      </c>
      <c r="AY16" s="32" t="n">
        <f aca="false">IF(ISNUMBER(HLOOKUP($B$2,'Sorted by Year'!$AF$2230:$BF$2596,AN16)),HLOOKUP($B$2,'Sorted by Year'!$AF$2230:$BF$2596,AN16),27)</f>
        <v>27</v>
      </c>
      <c r="AZ16" s="32" t="n">
        <f aca="false">IF(ISNUMBER(HLOOKUP($B$2,'Sorted by Year'!$B$2230:$AB$2596,AN16)),HLOOKUP($B$2,'Sorted by Year'!$B$2230:$AB$2596,AN16),27)</f>
        <v>27</v>
      </c>
      <c r="BA16" s="32" t="n">
        <f aca="false">IF(ISNUMBER(HLOOKUP($B$2,'Sorted by Year'!$B$2601:$AB$2967,AN16)),HLOOKUP($B$2,'Sorted by Year'!$B$2601:$AB$2967,AN16),27)</f>
        <v>27</v>
      </c>
      <c r="BB16" s="32" t="n">
        <f aca="false">IF(ISNUMBER(HLOOKUP($B$2,'Sorted by Year'!$B$2972:$AB$3338,AN16)),HLOOKUP($B$2,'Sorted by Year'!$B$2972:$AB$3338,AN16),27)</f>
        <v>27</v>
      </c>
      <c r="BC16" s="32" t="n">
        <f aca="false">IF(ISNUMBER(HLOOKUP($B$2,'Sorted by Year'!$B$3343:$AB$3709,AN16)),HLOOKUP($B$2,'Sorted by Year'!$B$3343:$AB$3709,AN16),27)</f>
        <v>27</v>
      </c>
      <c r="BD16" s="0" t="n">
        <v>5</v>
      </c>
      <c r="BE16" s="0" t="n">
        <f aca="false">IF(BD16+0.5&gt;AP16,BD16+0.5-AP16,0)</f>
        <v>0</v>
      </c>
      <c r="BF16" s="32" t="n">
        <f aca="false">AR16-AP16</f>
        <v>3.87323619158081</v>
      </c>
      <c r="BG16" s="12" t="n">
        <f aca="false">HLOOKUP($B$2,'Sorted by Year'!$AF$4:$BF$370,AN16)*1</f>
        <v>2282.61458333333</v>
      </c>
      <c r="BH16" s="0" t="n">
        <f aca="false">IF(ISNUMBER(BG16*1),ABS(BG16)*BE16*conv,BH15)</f>
        <v>0</v>
      </c>
      <c r="BI16" s="14" t="n">
        <f aca="false">BM16*(0.5-0.16*BL16^0.5)</f>
        <v>1835.93274733815</v>
      </c>
      <c r="BJ16" s="0" t="n">
        <f aca="false">IF(ISNUMBER(BI16*1),BI16*BE16*conv,BJ15)</f>
        <v>0</v>
      </c>
      <c r="BK16" s="0" t="n">
        <f aca="false">IF(ISNUMBER(HLOOKUP($B$2,'Sorted by Year'!$AF$375:$BF$741,AN16)),HLOOKUP($B$2,'Sorted by Year'!$AF$375:$BF$741,AN16),"")</f>
        <v>6059</v>
      </c>
      <c r="BL16" s="32" t="n">
        <f aca="false">BK16/BM16</f>
        <v>1.09704870541372</v>
      </c>
      <c r="BM16" s="0" t="n">
        <f aca="false">IF(ISNUMBER(HLOOKUP($B$2,'Sorted by Year'!$AF$746:$BF$1112,AN16)),HLOOKUP($B$2,'Sorted by Year'!$AF$746:$BF$1112,AN16),"")</f>
        <v>5523</v>
      </c>
      <c r="BN16" s="0" t="n">
        <f aca="false">0.5*BM16</f>
        <v>2761.5</v>
      </c>
      <c r="BO16" s="0" t="n">
        <f aca="false">BG16/BM16</f>
        <v>0.413292519162291</v>
      </c>
    </row>
    <row r="17" customFormat="false" ht="12.75" hidden="false" customHeight="false" outlineLevel="0" collapsed="false">
      <c r="N17" s="56"/>
      <c r="AN17" s="41" t="n">
        <f aca="false">AN16+1</f>
        <v>12</v>
      </c>
      <c r="AO17" s="61" t="n">
        <f aca="false">CEILING(($B$2-1900)*365.25,1)-1+AN17</f>
        <v>38363</v>
      </c>
      <c r="AP17" s="32" t="n">
        <f aca="false">IF(ISNUMBER(HLOOKUP($B$2,'Sorted by Year'!$B$4:$AB$370,AN17)),HLOOKUP($B$2,'Sorted by Year'!$B$4:$AB$370,AN17),27)</f>
        <v>9.1</v>
      </c>
      <c r="AQ17" s="0" t="n">
        <f aca="false">IF(ISNUMBER(HLOOKUP($B$2,'Sorted by Year'!$B$375:$AB$741,AN17)),HLOOKUP($B$2,'Sorted by Year'!$B$375:$AB$741,AN17),27)</f>
        <v>18.7</v>
      </c>
      <c r="AR17" s="0" t="n">
        <f aca="false">IF(ISNUMBER(HLOOKUP($B$2,'Sorted by Year'!$B$746:$AB$1112,AN17)),HLOOKUP($B$2,'Sorted by Year'!$B$746:$AB$1112,AN17),27)</f>
        <v>11.3840746134551</v>
      </c>
      <c r="AS17" s="0" t="n">
        <f aca="false">IF(ISNUMBER(HLOOKUP($B$2,'Sorted by Year'!$AF$1117:$BF$1483,AN17)),HLOOKUP($B$2,'Sorted by Year'!$AF$1117:$BF$1483,AN17),27)</f>
        <v>27</v>
      </c>
      <c r="AT17" s="0" t="n">
        <f aca="false">IF(ISNUMBER(HLOOKUP($B$2,'Sorted by Year'!$AF$1488:$BF$1854,AN17)),HLOOKUP($B$2,'Sorted by Year'!$AF$1488:$BF$1854,AN17),27)</f>
        <v>27</v>
      </c>
      <c r="AU17" s="0" t="n">
        <f aca="false">IF(ISNUMBER(HLOOKUP($B$2,'Sorted by Year'!$B$1117:$AB$1483,AN17)),HLOOKUP($B$2,'Sorted by Year'!$B$1117:$AB$1483,AN17),27)</f>
        <v>8</v>
      </c>
      <c r="AV17" s="32" t="n">
        <f aca="false">IF(ISNUMBER(HLOOKUP($B$2,'Sorted by Year'!$B$1488:$AB$1854,AN17)),HLOOKUP($B$2,'Sorted by Year'!$B$1488:$AB$1854,AN17),27)</f>
        <v>8.4</v>
      </c>
      <c r="AW17" s="32" t="n">
        <f aca="false">IF(ISNUMBER(HLOOKUP($B$2,'Sorted by Year'!$B$1859:$AB$2225,AN17)),HLOOKUP($B$2,'Sorted by Year'!$B$1859:$AB$2225,AN17),27)</f>
        <v>11.198956715138</v>
      </c>
      <c r="AX17" s="32" t="n">
        <f aca="false">IF(ISNUMBER(HLOOKUP($B$2,'Sorted by Year'!$AF$1859:$BF$2225,AN17)),HLOOKUP($B$2,'Sorted by Year'!$AF$1859:$BF$2225,AN17),27)</f>
        <v>27</v>
      </c>
      <c r="AY17" s="32" t="n">
        <f aca="false">IF(ISNUMBER(HLOOKUP($B$2,'Sorted by Year'!$AF$2230:$BF$2596,AN17)),HLOOKUP($B$2,'Sorted by Year'!$AF$2230:$BF$2596,AN17),27)</f>
        <v>27</v>
      </c>
      <c r="AZ17" s="32" t="n">
        <f aca="false">IF(ISNUMBER(HLOOKUP($B$2,'Sorted by Year'!$B$2230:$AB$2596,AN17)),HLOOKUP($B$2,'Sorted by Year'!$B$2230:$AB$2596,AN17),27)</f>
        <v>27</v>
      </c>
      <c r="BA17" s="32" t="n">
        <f aca="false">IF(ISNUMBER(HLOOKUP($B$2,'Sorted by Year'!$B$2601:$AB$2967,AN17)),HLOOKUP($B$2,'Sorted by Year'!$B$2601:$AB$2967,AN17),27)</f>
        <v>27</v>
      </c>
      <c r="BB17" s="32" t="n">
        <f aca="false">IF(ISNUMBER(HLOOKUP($B$2,'Sorted by Year'!$B$2972:$AB$3338,AN17)),HLOOKUP($B$2,'Sorted by Year'!$B$2972:$AB$3338,AN17),27)</f>
        <v>27</v>
      </c>
      <c r="BC17" s="32" t="n">
        <f aca="false">IF(ISNUMBER(HLOOKUP($B$2,'Sorted by Year'!$B$3343:$AB$3709,AN17)),HLOOKUP($B$2,'Sorted by Year'!$B$3343:$AB$3709,AN17),27)</f>
        <v>27</v>
      </c>
      <c r="BD17" s="0" t="n">
        <v>5</v>
      </c>
      <c r="BE17" s="0" t="n">
        <f aca="false">IF(BD17+0.5&gt;AP17,BD17+0.5-AP17,0)</f>
        <v>0</v>
      </c>
      <c r="BF17" s="32" t="n">
        <f aca="false">AR17-AP17</f>
        <v>2.28407461345513</v>
      </c>
      <c r="BG17" s="12" t="n">
        <f aca="false">HLOOKUP($B$2,'Sorted by Year'!$AF$4:$BF$370,AN17)*1</f>
        <v>2916.76041666667</v>
      </c>
      <c r="BH17" s="0" t="n">
        <f aca="false">IF(ISNUMBER(BG17*1),ABS(BG17)*BE17*conv,BH16)</f>
        <v>0</v>
      </c>
      <c r="BI17" s="14" t="n">
        <f aca="false">BM17*(0.5-0.16*BL17^0.5)</f>
        <v>2452.54405205256</v>
      </c>
      <c r="BJ17" s="0" t="n">
        <f aca="false">IF(ISNUMBER(BI17*1),BI17*BE17*conv,BJ16)</f>
        <v>0</v>
      </c>
      <c r="BK17" s="0" t="n">
        <f aca="false">IF(ISNUMBER(HLOOKUP($B$2,'Sorted by Year'!$AF$375:$BF$741,AN17)),HLOOKUP($B$2,'Sorted by Year'!$AF$375:$BF$741,AN17),"")</f>
        <v>5979</v>
      </c>
      <c r="BL17" s="32" t="n">
        <f aca="false">BK17/BM17</f>
        <v>0.857696169846507</v>
      </c>
      <c r="BM17" s="0" t="n">
        <f aca="false">IF(ISNUMBER(HLOOKUP($B$2,'Sorted by Year'!$AF$746:$BF$1112,AN17)),HLOOKUP($B$2,'Sorted by Year'!$AF$746:$BF$1112,AN17),"")</f>
        <v>6971</v>
      </c>
      <c r="BN17" s="0" t="n">
        <f aca="false">0.5*BM17</f>
        <v>3485.5</v>
      </c>
      <c r="BO17" s="0" t="n">
        <f aca="false">BG17/BM17</f>
        <v>0.418413486826376</v>
      </c>
    </row>
    <row r="18" customFormat="false" ht="12.75" hidden="false" customHeight="false" outlineLevel="0" collapsed="false">
      <c r="N18" s="56"/>
      <c r="O18" s="56"/>
      <c r="AN18" s="41" t="n">
        <f aca="false">AN17+1</f>
        <v>13</v>
      </c>
      <c r="AO18" s="61" t="n">
        <f aca="false">CEILING(($B$2-1900)*365.25,1)-1+AN18</f>
        <v>38364</v>
      </c>
      <c r="AP18" s="32" t="n">
        <f aca="false">IF(ISNUMBER(HLOOKUP($B$2,'Sorted by Year'!$B$4:$AB$370,AN18)),HLOOKUP($B$2,'Sorted by Year'!$B$4:$AB$370,AN18),27)</f>
        <v>7.5</v>
      </c>
      <c r="AQ18" s="0" t="n">
        <f aca="false">IF(ISNUMBER(HLOOKUP($B$2,'Sorted by Year'!$B$375:$AB$741,AN18)),HLOOKUP($B$2,'Sorted by Year'!$B$375:$AB$741,AN18),27)</f>
        <v>11.4</v>
      </c>
      <c r="AR18" s="0" t="n">
        <f aca="false">IF(ISNUMBER(HLOOKUP($B$2,'Sorted by Year'!$B$746:$AB$1112,AN18)),HLOOKUP($B$2,'Sorted by Year'!$B$746:$AB$1112,AN18),27)</f>
        <v>11.3923579015375</v>
      </c>
      <c r="AS18" s="0" t="n">
        <f aca="false">IF(ISNUMBER(HLOOKUP($B$2,'Sorted by Year'!$AF$1117:$BF$1483,AN18)),HLOOKUP($B$2,'Sorted by Year'!$AF$1117:$BF$1483,AN18),27)</f>
        <v>27</v>
      </c>
      <c r="AT18" s="0" t="n">
        <f aca="false">IF(ISNUMBER(HLOOKUP($B$2,'Sorted by Year'!$AF$1488:$BF$1854,AN18)),HLOOKUP($B$2,'Sorted by Year'!$AF$1488:$BF$1854,AN18),27)</f>
        <v>27</v>
      </c>
      <c r="AU18" s="0" t="n">
        <f aca="false">IF(ISNUMBER(HLOOKUP($B$2,'Sorted by Year'!$B$1117:$AB$1483,AN18)),HLOOKUP($B$2,'Sorted by Year'!$B$1117:$AB$1483,AN18),27)</f>
        <v>8</v>
      </c>
      <c r="AV18" s="32" t="n">
        <f aca="false">IF(ISNUMBER(HLOOKUP($B$2,'Sorted by Year'!$B$1488:$AB$1854,AN18)),HLOOKUP($B$2,'Sorted by Year'!$B$1488:$AB$1854,AN18),27)</f>
        <v>8.4</v>
      </c>
      <c r="AW18" s="32" t="n">
        <f aca="false">IF(ISNUMBER(HLOOKUP($B$2,'Sorted by Year'!$B$1859:$AB$2225,AN18)),HLOOKUP($B$2,'Sorted by Year'!$B$1859:$AB$2225,AN18),27)</f>
        <v>8.02335052974097</v>
      </c>
      <c r="AX18" s="32" t="n">
        <f aca="false">IF(ISNUMBER(HLOOKUP($B$2,'Sorted by Year'!$AF$1859:$BF$2225,AN18)),HLOOKUP($B$2,'Sorted by Year'!$AF$1859:$BF$2225,AN18),27)</f>
        <v>27</v>
      </c>
      <c r="AY18" s="32" t="n">
        <f aca="false">IF(ISNUMBER(HLOOKUP($B$2,'Sorted by Year'!$AF$2230:$BF$2596,AN18)),HLOOKUP($B$2,'Sorted by Year'!$AF$2230:$BF$2596,AN18),27)</f>
        <v>27</v>
      </c>
      <c r="AZ18" s="32" t="n">
        <f aca="false">IF(ISNUMBER(HLOOKUP($B$2,'Sorted by Year'!$B$2230:$AB$2596,AN18)),HLOOKUP($B$2,'Sorted by Year'!$B$2230:$AB$2596,AN18),27)</f>
        <v>27</v>
      </c>
      <c r="BA18" s="32" t="n">
        <f aca="false">IF(ISNUMBER(HLOOKUP($B$2,'Sorted by Year'!$B$2601:$AB$2967,AN18)),HLOOKUP($B$2,'Sorted by Year'!$B$2601:$AB$2967,AN18),27)</f>
        <v>27</v>
      </c>
      <c r="BB18" s="32" t="n">
        <f aca="false">IF(ISNUMBER(HLOOKUP($B$2,'Sorted by Year'!$B$2972:$AB$3338,AN18)),HLOOKUP($B$2,'Sorted by Year'!$B$2972:$AB$3338,AN18),27)</f>
        <v>27</v>
      </c>
      <c r="BC18" s="32" t="n">
        <f aca="false">IF(ISNUMBER(HLOOKUP($B$2,'Sorted by Year'!$B$3343:$AB$3709,AN18)),HLOOKUP($B$2,'Sorted by Year'!$B$3343:$AB$3709,AN18),27)</f>
        <v>27</v>
      </c>
      <c r="BD18" s="0" t="n">
        <v>5</v>
      </c>
      <c r="BE18" s="0" t="n">
        <f aca="false">IF(BD18+0.5&gt;AP18,BD18+0.5-AP18,0)</f>
        <v>0</v>
      </c>
      <c r="BF18" s="32" t="n">
        <f aca="false">AR18-AP18</f>
        <v>3.89235790153748</v>
      </c>
      <c r="BG18" s="12" t="n">
        <f aca="false">HLOOKUP($B$2,'Sorted by Year'!$AF$4:$BF$370,AN18)*1</f>
        <v>4543.76041666667</v>
      </c>
      <c r="BH18" s="0" t="n">
        <f aca="false">IF(ISNUMBER(BG18*1),ABS(BG18)*BE18*conv,BH17)</f>
        <v>0</v>
      </c>
      <c r="BI18" s="14" t="n">
        <f aca="false">BM18*(0.5-0.16*BL18^0.5)</f>
        <v>2851.14673312247</v>
      </c>
      <c r="BJ18" s="0" t="n">
        <f aca="false">IF(ISNUMBER(BI18*1),BI18*BE18*conv,BJ17)</f>
        <v>0</v>
      </c>
      <c r="BK18" s="0" t="n">
        <f aca="false">IF(ISNUMBER(HLOOKUP($B$2,'Sorted by Year'!$AF$375:$BF$741,AN18)),HLOOKUP($B$2,'Sorted by Year'!$AF$375:$BF$741,AN18),"")</f>
        <v>6102</v>
      </c>
      <c r="BL18" s="32" t="n">
        <f aca="false">BK18/BM18</f>
        <v>0.769677093844601</v>
      </c>
      <c r="BM18" s="0" t="n">
        <f aca="false">IF(ISNUMBER(HLOOKUP($B$2,'Sorted by Year'!$AF$746:$BF$1112,AN18)),HLOOKUP($B$2,'Sorted by Year'!$AF$746:$BF$1112,AN18),"")</f>
        <v>7928</v>
      </c>
      <c r="BN18" s="0" t="n">
        <f aca="false">0.5*BM18</f>
        <v>3964</v>
      </c>
      <c r="BO18" s="0" t="n">
        <f aca="false">BG18/BM18</f>
        <v>0.573128205936764</v>
      </c>
    </row>
    <row r="19" customFormat="false" ht="12.75" hidden="false" customHeight="false" outlineLevel="0" collapsed="false">
      <c r="N19" s="56"/>
      <c r="O19" s="56"/>
      <c r="AN19" s="41" t="n">
        <f aca="false">AN18+1</f>
        <v>14</v>
      </c>
      <c r="AO19" s="61" t="n">
        <f aca="false">CEILING(($B$2-1900)*365.25,1)-1+AN19</f>
        <v>38365</v>
      </c>
      <c r="AP19" s="32" t="n">
        <f aca="false">IF(ISNUMBER(HLOOKUP($B$2,'Sorted by Year'!$B$4:$AB$370,AN19)),HLOOKUP($B$2,'Sorted by Year'!$B$4:$AB$370,AN19),27)</f>
        <v>7.2</v>
      </c>
      <c r="AQ19" s="0" t="n">
        <f aca="false">IF(ISNUMBER(HLOOKUP($B$2,'Sorted by Year'!$B$375:$AB$741,AN19)),HLOOKUP($B$2,'Sorted by Year'!$B$375:$AB$741,AN19),27)</f>
        <v>8</v>
      </c>
      <c r="AR19" s="0" t="n">
        <f aca="false">IF(ISNUMBER(HLOOKUP($B$2,'Sorted by Year'!$B$746:$AB$1112,AN19)),HLOOKUP($B$2,'Sorted by Year'!$B$746:$AB$1112,AN19),27)</f>
        <v>11.4057068648749</v>
      </c>
      <c r="AS19" s="0" t="n">
        <f aca="false">IF(ISNUMBER(HLOOKUP($B$2,'Sorted by Year'!$AF$1117:$BF$1483,AN19)),HLOOKUP($B$2,'Sorted by Year'!$AF$1117:$BF$1483,AN19),27)</f>
        <v>27</v>
      </c>
      <c r="AT19" s="0" t="n">
        <f aca="false">IF(ISNUMBER(HLOOKUP($B$2,'Sorted by Year'!$AF$1488:$BF$1854,AN19)),HLOOKUP($B$2,'Sorted by Year'!$AF$1488:$BF$1854,AN19),27)</f>
        <v>27</v>
      </c>
      <c r="AU19" s="0" t="n">
        <f aca="false">IF(ISNUMBER(HLOOKUP($B$2,'Sorted by Year'!$B$1117:$AB$1483,AN19)),HLOOKUP($B$2,'Sorted by Year'!$B$1117:$AB$1483,AN19),27)</f>
        <v>8</v>
      </c>
      <c r="AV19" s="32" t="n">
        <f aca="false">IF(ISNUMBER(HLOOKUP($B$2,'Sorted by Year'!$B$1488:$AB$1854,AN19)),HLOOKUP($B$2,'Sorted by Year'!$B$1488:$AB$1854,AN19),27)</f>
        <v>8.2</v>
      </c>
      <c r="AW19" s="32" t="n">
        <f aca="false">IF(ISNUMBER(HLOOKUP($B$2,'Sorted by Year'!$B$1859:$AB$2225,AN19)),HLOOKUP($B$2,'Sorted by Year'!$B$1859:$AB$2225,AN19),27)</f>
        <v>8.23555050553688</v>
      </c>
      <c r="AX19" s="32" t="n">
        <f aca="false">IF(ISNUMBER(HLOOKUP($B$2,'Sorted by Year'!$AF$1859:$BF$2225,AN19)),HLOOKUP($B$2,'Sorted by Year'!$AF$1859:$BF$2225,AN19),27)</f>
        <v>27</v>
      </c>
      <c r="AY19" s="32" t="n">
        <f aca="false">IF(ISNUMBER(HLOOKUP($B$2,'Sorted by Year'!$AF$2230:$BF$2596,AN19)),HLOOKUP($B$2,'Sorted by Year'!$AF$2230:$BF$2596,AN19),27)</f>
        <v>27</v>
      </c>
      <c r="AZ19" s="32" t="n">
        <f aca="false">IF(ISNUMBER(HLOOKUP($B$2,'Sorted by Year'!$B$2230:$AB$2596,AN19)),HLOOKUP($B$2,'Sorted by Year'!$B$2230:$AB$2596,AN19),27)</f>
        <v>27</v>
      </c>
      <c r="BA19" s="32" t="n">
        <f aca="false">IF(ISNUMBER(HLOOKUP($B$2,'Sorted by Year'!$B$2601:$AB$2967,AN19)),HLOOKUP($B$2,'Sorted by Year'!$B$2601:$AB$2967,AN19),27)</f>
        <v>27</v>
      </c>
      <c r="BB19" s="32" t="n">
        <f aca="false">IF(ISNUMBER(HLOOKUP($B$2,'Sorted by Year'!$B$2972:$AB$3338,AN19)),HLOOKUP($B$2,'Sorted by Year'!$B$2972:$AB$3338,AN19),27)</f>
        <v>27</v>
      </c>
      <c r="BC19" s="32" t="n">
        <f aca="false">IF(ISNUMBER(HLOOKUP($B$2,'Sorted by Year'!$B$3343:$AB$3709,AN19)),HLOOKUP($B$2,'Sorted by Year'!$B$3343:$AB$3709,AN19),27)</f>
        <v>27</v>
      </c>
      <c r="BD19" s="0" t="n">
        <v>5</v>
      </c>
      <c r="BE19" s="0" t="n">
        <f aca="false">IF(BD19+0.5&gt;AP19,BD19+0.5-AP19,0)</f>
        <v>0</v>
      </c>
      <c r="BF19" s="32" t="n">
        <f aca="false">AR19-AP19</f>
        <v>4.20570686487489</v>
      </c>
      <c r="BG19" s="12" t="n">
        <f aca="false">HLOOKUP($B$2,'Sorted by Year'!$AF$4:$BF$370,AN19)*1</f>
        <v>4969.8125</v>
      </c>
      <c r="BH19" s="0" t="n">
        <f aca="false">IF(ISNUMBER(BG19*1),ABS(BG19)*BE19*conv,BH18)</f>
        <v>0</v>
      </c>
      <c r="BI19" s="14" t="n">
        <f aca="false">BM19*(0.5-0.16*BL19^0.5)</f>
        <v>3117.8877626886</v>
      </c>
      <c r="BJ19" s="0" t="n">
        <f aca="false">IF(ISNUMBER(BI19*1),BI19*BE19*conv,BJ18)</f>
        <v>0</v>
      </c>
      <c r="BK19" s="0" t="n">
        <f aca="false">IF(ISNUMBER(HLOOKUP($B$2,'Sorted by Year'!$AF$375:$BF$741,AN19)),HLOOKUP($B$2,'Sorted by Year'!$AF$375:$BF$741,AN19),"")</f>
        <v>6076</v>
      </c>
      <c r="BL19" s="32" t="n">
        <f aca="false">BK19/BM19</f>
        <v>0.711392108652383</v>
      </c>
      <c r="BM19" s="0" t="n">
        <f aca="false">IF(ISNUMBER(HLOOKUP($B$2,'Sorted by Year'!$AF$746:$BF$1112,AN19)),HLOOKUP($B$2,'Sorted by Year'!$AF$746:$BF$1112,AN19),"")</f>
        <v>8541</v>
      </c>
      <c r="BN19" s="0" t="n">
        <f aca="false">0.5*BM19</f>
        <v>4270.5</v>
      </c>
      <c r="BO19" s="0" t="n">
        <f aca="false">BG19/BM19</f>
        <v>0.581877122116848</v>
      </c>
    </row>
    <row r="20" customFormat="false" ht="12.75" hidden="false" customHeight="false" outlineLevel="0" collapsed="false">
      <c r="N20" s="56"/>
      <c r="O20" s="56"/>
      <c r="AN20" s="41" t="n">
        <f aca="false">AN19+1</f>
        <v>15</v>
      </c>
      <c r="AO20" s="61" t="n">
        <f aca="false">CEILING(($B$2-1900)*365.25,1)-1+AN20</f>
        <v>38366</v>
      </c>
      <c r="AP20" s="32" t="n">
        <f aca="false">IF(ISNUMBER(HLOOKUP($B$2,'Sorted by Year'!$B$4:$AB$370,AN20)),HLOOKUP($B$2,'Sorted by Year'!$B$4:$AB$370,AN20),27)</f>
        <v>7.1</v>
      </c>
      <c r="AQ20" s="0" t="n">
        <f aca="false">IF(ISNUMBER(HLOOKUP($B$2,'Sorted by Year'!$B$375:$AB$741,AN20)),HLOOKUP($B$2,'Sorted by Year'!$B$375:$AB$741,AN20),27)</f>
        <v>7.8</v>
      </c>
      <c r="AR20" s="0" t="n">
        <f aca="false">IF(ISNUMBER(HLOOKUP($B$2,'Sorted by Year'!$B$746:$AB$1112,AN20)),HLOOKUP($B$2,'Sorted by Year'!$B$746:$AB$1112,AN20),27)</f>
        <v>11.5000364251799</v>
      </c>
      <c r="AS20" s="0" t="n">
        <f aca="false">IF(ISNUMBER(HLOOKUP($B$2,'Sorted by Year'!$AF$1117:$BF$1483,AN20)),HLOOKUP($B$2,'Sorted by Year'!$AF$1117:$BF$1483,AN20),27)</f>
        <v>27</v>
      </c>
      <c r="AT20" s="0" t="n">
        <f aca="false">IF(ISNUMBER(HLOOKUP($B$2,'Sorted by Year'!$AF$1488:$BF$1854,AN20)),HLOOKUP($B$2,'Sorted by Year'!$AF$1488:$BF$1854,AN20),27)</f>
        <v>27</v>
      </c>
      <c r="AU20" s="0" t="n">
        <f aca="false">IF(ISNUMBER(HLOOKUP($B$2,'Sorted by Year'!$B$1117:$AB$1483,AN20)),HLOOKUP($B$2,'Sorted by Year'!$B$1117:$AB$1483,AN20),27)</f>
        <v>8</v>
      </c>
      <c r="AV20" s="32" t="n">
        <f aca="false">IF(ISNUMBER(HLOOKUP($B$2,'Sorted by Year'!$B$1488:$AB$1854,AN20)),HLOOKUP($B$2,'Sorted by Year'!$B$1488:$AB$1854,AN20),27)</f>
        <v>8.6</v>
      </c>
      <c r="AW20" s="32" t="n">
        <f aca="false">IF(ISNUMBER(HLOOKUP($B$2,'Sorted by Year'!$B$1859:$AB$2225,AN20)),HLOOKUP($B$2,'Sorted by Year'!$B$1859:$AB$2225,AN20),27)</f>
        <v>11.4950781588509</v>
      </c>
      <c r="AX20" s="32" t="n">
        <f aca="false">IF(ISNUMBER(HLOOKUP($B$2,'Sorted by Year'!$AF$1859:$BF$2225,AN20)),HLOOKUP($B$2,'Sorted by Year'!$AF$1859:$BF$2225,AN20),27)</f>
        <v>27</v>
      </c>
      <c r="AY20" s="32" t="n">
        <f aca="false">IF(ISNUMBER(HLOOKUP($B$2,'Sorted by Year'!$AF$2230:$BF$2596,AN20)),HLOOKUP($B$2,'Sorted by Year'!$AF$2230:$BF$2596,AN20),27)</f>
        <v>27</v>
      </c>
      <c r="AZ20" s="32" t="n">
        <f aca="false">IF(ISNUMBER(HLOOKUP($B$2,'Sorted by Year'!$B$2230:$AB$2596,AN20)),HLOOKUP($B$2,'Sorted by Year'!$B$2230:$AB$2596,AN20),27)</f>
        <v>27</v>
      </c>
      <c r="BA20" s="32" t="n">
        <f aca="false">IF(ISNUMBER(HLOOKUP($B$2,'Sorted by Year'!$B$2601:$AB$2967,AN20)),HLOOKUP($B$2,'Sorted by Year'!$B$2601:$AB$2967,AN20),27)</f>
        <v>27</v>
      </c>
      <c r="BB20" s="32" t="n">
        <f aca="false">IF(ISNUMBER(HLOOKUP($B$2,'Sorted by Year'!$B$2972:$AB$3338,AN20)),HLOOKUP($B$2,'Sorted by Year'!$B$2972:$AB$3338,AN20),27)</f>
        <v>27</v>
      </c>
      <c r="BC20" s="32" t="n">
        <f aca="false">IF(ISNUMBER(HLOOKUP($B$2,'Sorted by Year'!$B$3343:$AB$3709,AN20)),HLOOKUP($B$2,'Sorted by Year'!$B$3343:$AB$3709,AN20),27)</f>
        <v>27</v>
      </c>
      <c r="BD20" s="0" t="n">
        <v>5</v>
      </c>
      <c r="BE20" s="0" t="n">
        <f aca="false">IF(BD20+0.5&gt;AP20,BD20+0.5-AP20,0)</f>
        <v>0</v>
      </c>
      <c r="BF20" s="32" t="n">
        <f aca="false">AR20-AP20</f>
        <v>4.40003642517986</v>
      </c>
      <c r="BG20" s="12" t="n">
        <f aca="false">HLOOKUP($B$2,'Sorted by Year'!$AF$4:$BF$370,AN20)*1</f>
        <v>4659.39583333333</v>
      </c>
      <c r="BH20" s="0" t="n">
        <f aca="false">IF(ISNUMBER(BG20*1),ABS(BG20)*BE20*conv,BH19)</f>
        <v>0</v>
      </c>
      <c r="BI20" s="14" t="n">
        <f aca="false">BM20*(0.5-0.16*BL20^0.5)</f>
        <v>2769.09729463322</v>
      </c>
      <c r="BJ20" s="0" t="n">
        <f aca="false">IF(ISNUMBER(BI20*1),BI20*BE20*conv,BJ19)</f>
        <v>0</v>
      </c>
      <c r="BK20" s="0" t="n">
        <f aca="false">IF(ISNUMBER(HLOOKUP($B$2,'Sorted by Year'!$AF$375:$BF$741,AN20)),HLOOKUP($B$2,'Sorted by Year'!$AF$375:$BF$741,AN20),"")</f>
        <v>6131</v>
      </c>
      <c r="BL20" s="32" t="n">
        <f aca="false">BK20/BM20</f>
        <v>0.791811959188945</v>
      </c>
      <c r="BM20" s="0" t="n">
        <f aca="false">IF(ISNUMBER(HLOOKUP($B$2,'Sorted by Year'!$AF$746:$BF$1112,AN20)),HLOOKUP($B$2,'Sorted by Year'!$AF$746:$BF$1112,AN20),"")</f>
        <v>7743</v>
      </c>
      <c r="BN20" s="0" t="n">
        <f aca="false">0.5*BM20</f>
        <v>3871.5</v>
      </c>
      <c r="BO20" s="0" t="n">
        <f aca="false">BG20/BM20</f>
        <v>0.601755887037755</v>
      </c>
    </row>
    <row r="21" customFormat="false" ht="12.75" hidden="false" customHeight="false" outlineLevel="0" collapsed="false">
      <c r="N21" s="56"/>
      <c r="O21" s="56"/>
      <c r="AN21" s="41" t="n">
        <f aca="false">AN20+1</f>
        <v>16</v>
      </c>
      <c r="AO21" s="61" t="n">
        <f aca="false">CEILING(($B$2-1900)*365.25,1)-1+AN21</f>
        <v>38367</v>
      </c>
      <c r="AP21" s="32" t="n">
        <f aca="false">IF(ISNUMBER(HLOOKUP($B$2,'Sorted by Year'!$B$4:$AB$370,AN21)),HLOOKUP($B$2,'Sorted by Year'!$B$4:$AB$370,AN21),27)</f>
        <v>7.3</v>
      </c>
      <c r="AQ21" s="0" t="n">
        <f aca="false">IF(ISNUMBER(HLOOKUP($B$2,'Sorted by Year'!$B$375:$AB$741,AN21)),HLOOKUP($B$2,'Sorted by Year'!$B$375:$AB$741,AN21),27)</f>
        <v>7.9</v>
      </c>
      <c r="AR21" s="0" t="n">
        <f aca="false">IF(ISNUMBER(HLOOKUP($B$2,'Sorted by Year'!$B$746:$AB$1112,AN21)),HLOOKUP($B$2,'Sorted by Year'!$B$746:$AB$1112,AN21),27)</f>
        <v>11.6217618045619</v>
      </c>
      <c r="AS21" s="0" t="n">
        <f aca="false">IF(ISNUMBER(HLOOKUP($B$2,'Sorted by Year'!$AF$1117:$BF$1483,AN21)),HLOOKUP($B$2,'Sorted by Year'!$AF$1117:$BF$1483,AN21),27)</f>
        <v>27</v>
      </c>
      <c r="AT21" s="0" t="n">
        <f aca="false">IF(ISNUMBER(HLOOKUP($B$2,'Sorted by Year'!$AF$1488:$BF$1854,AN21)),HLOOKUP($B$2,'Sorted by Year'!$AF$1488:$BF$1854,AN21),27)</f>
        <v>27</v>
      </c>
      <c r="AU21" s="0" t="n">
        <f aca="false">IF(ISNUMBER(HLOOKUP($B$2,'Sorted by Year'!$B$1117:$AB$1483,AN21)),HLOOKUP($B$2,'Sorted by Year'!$B$1117:$AB$1483,AN21),27)</f>
        <v>8</v>
      </c>
      <c r="AV21" s="32" t="n">
        <f aca="false">IF(ISNUMBER(HLOOKUP($B$2,'Sorted by Year'!$B$1488:$AB$1854,AN21)),HLOOKUP($B$2,'Sorted by Year'!$B$1488:$AB$1854,AN21),27)</f>
        <v>8.2</v>
      </c>
      <c r="AW21" s="32" t="n">
        <f aca="false">IF(ISNUMBER(HLOOKUP($B$2,'Sorted by Year'!$B$1859:$AB$2225,AN21)),HLOOKUP($B$2,'Sorted by Year'!$B$1859:$AB$2225,AN21),27)</f>
        <v>11.596794680813</v>
      </c>
      <c r="AX21" s="32" t="n">
        <f aca="false">IF(ISNUMBER(HLOOKUP($B$2,'Sorted by Year'!$AF$1859:$BF$2225,AN21)),HLOOKUP($B$2,'Sorted by Year'!$AF$1859:$BF$2225,AN21),27)</f>
        <v>27</v>
      </c>
      <c r="AY21" s="32" t="n">
        <f aca="false">IF(ISNUMBER(HLOOKUP($B$2,'Sorted by Year'!$AF$2230:$BF$2596,AN21)),HLOOKUP($B$2,'Sorted by Year'!$AF$2230:$BF$2596,AN21),27)</f>
        <v>27</v>
      </c>
      <c r="AZ21" s="32" t="n">
        <f aca="false">IF(ISNUMBER(HLOOKUP($B$2,'Sorted by Year'!$B$2230:$AB$2596,AN21)),HLOOKUP($B$2,'Sorted by Year'!$B$2230:$AB$2596,AN21),27)</f>
        <v>27</v>
      </c>
      <c r="BA21" s="32" t="n">
        <f aca="false">IF(ISNUMBER(HLOOKUP($B$2,'Sorted by Year'!$B$2601:$AB$2967,AN21)),HLOOKUP($B$2,'Sorted by Year'!$B$2601:$AB$2967,AN21),27)</f>
        <v>27</v>
      </c>
      <c r="BB21" s="32" t="n">
        <f aca="false">IF(ISNUMBER(HLOOKUP($B$2,'Sorted by Year'!$B$2972:$AB$3338,AN21)),HLOOKUP($B$2,'Sorted by Year'!$B$2972:$AB$3338,AN21),27)</f>
        <v>27</v>
      </c>
      <c r="BC21" s="32" t="n">
        <f aca="false">IF(ISNUMBER(HLOOKUP($B$2,'Sorted by Year'!$B$3343:$AB$3709,AN21)),HLOOKUP($B$2,'Sorted by Year'!$B$3343:$AB$3709,AN21),27)</f>
        <v>27</v>
      </c>
      <c r="BD21" s="0" t="n">
        <v>5</v>
      </c>
      <c r="BE21" s="0" t="n">
        <f aca="false">IF(BD21+0.5&gt;AP21,BD21+0.5-AP21,0)</f>
        <v>0</v>
      </c>
      <c r="BF21" s="32" t="n">
        <f aca="false">AR21-AP21</f>
        <v>4.32176180456195</v>
      </c>
      <c r="BG21" s="12" t="n">
        <f aca="false">HLOOKUP($B$2,'Sorted by Year'!$AF$4:$BF$370,AN21)*1</f>
        <v>4057.42708333333</v>
      </c>
      <c r="BH21" s="0" t="n">
        <f aca="false">IF(ISNUMBER(BG21*1),ABS(BG21)*BE21*conv,BH20)</f>
        <v>0</v>
      </c>
      <c r="BI21" s="14" t="n">
        <f aca="false">BM21*(0.5-0.16*BL21^0.5)</f>
        <v>2627.17890909484</v>
      </c>
      <c r="BJ21" s="0" t="n">
        <f aca="false">IF(ISNUMBER(BI21*1),BI21*BE21*conv,BJ20)</f>
        <v>0</v>
      </c>
      <c r="BK21" s="0" t="n">
        <f aca="false">IF(ISNUMBER(HLOOKUP($B$2,'Sorted by Year'!$AF$375:$BF$741,AN21)),HLOOKUP($B$2,'Sorted by Year'!$AF$375:$BF$741,AN21),"")</f>
        <v>6124</v>
      </c>
      <c r="BL21" s="32" t="n">
        <f aca="false">BK21/BM21</f>
        <v>0.826450742240216</v>
      </c>
      <c r="BM21" s="0" t="n">
        <f aca="false">IF(ISNUMBER(HLOOKUP($B$2,'Sorted by Year'!$AF$746:$BF$1112,AN21)),HLOOKUP($B$2,'Sorted by Year'!$AF$746:$BF$1112,AN21),"")</f>
        <v>7410</v>
      </c>
      <c r="BN21" s="0" t="n">
        <f aca="false">0.5*BM21</f>
        <v>3705</v>
      </c>
      <c r="BO21" s="0" t="n">
        <f aca="false">BG21/BM21</f>
        <v>0.547561009896536</v>
      </c>
    </row>
    <row r="22" customFormat="false" ht="12.75" hidden="false" customHeight="false" outlineLevel="0" collapsed="false">
      <c r="A22" s="56"/>
      <c r="N22" s="56"/>
      <c r="O22" s="56"/>
      <c r="AN22" s="41" t="n">
        <f aca="false">AN21+1</f>
        <v>17</v>
      </c>
      <c r="AO22" s="61" t="n">
        <f aca="false">CEILING(($B$2-1900)*365.25,1)-1+AN22</f>
        <v>38368</v>
      </c>
      <c r="AP22" s="32" t="n">
        <f aca="false">IF(ISNUMBER(HLOOKUP($B$2,'Sorted by Year'!$B$4:$AB$370,AN22)),HLOOKUP($B$2,'Sorted by Year'!$B$4:$AB$370,AN22),27)</f>
        <v>7.3</v>
      </c>
      <c r="AQ22" s="0" t="n">
        <f aca="false">IF(ISNUMBER(HLOOKUP($B$2,'Sorted by Year'!$B$375:$AB$741,AN22)),HLOOKUP($B$2,'Sorted by Year'!$B$375:$AB$741,AN22),27)</f>
        <v>7.8</v>
      </c>
      <c r="AR22" s="0" t="n">
        <f aca="false">IF(ISNUMBER(HLOOKUP($B$2,'Sorted by Year'!$B$746:$AB$1112,AN22)),HLOOKUP($B$2,'Sorted by Year'!$B$746:$AB$1112,AN22),27)</f>
        <v>11.6964707100159</v>
      </c>
      <c r="AS22" s="0" t="n">
        <f aca="false">IF(ISNUMBER(HLOOKUP($B$2,'Sorted by Year'!$AF$1117:$BF$1483,AN22)),HLOOKUP($B$2,'Sorted by Year'!$AF$1117:$BF$1483,AN22),27)</f>
        <v>27</v>
      </c>
      <c r="AT22" s="0" t="n">
        <f aca="false">IF(ISNUMBER(HLOOKUP($B$2,'Sorted by Year'!$AF$1488:$BF$1854,AN22)),HLOOKUP($B$2,'Sorted by Year'!$AF$1488:$BF$1854,AN22),27)</f>
        <v>27</v>
      </c>
      <c r="AU22" s="0" t="n">
        <f aca="false">IF(ISNUMBER(HLOOKUP($B$2,'Sorted by Year'!$B$1117:$AB$1483,AN22)),HLOOKUP($B$2,'Sorted by Year'!$B$1117:$AB$1483,AN22),27)</f>
        <v>8.2</v>
      </c>
      <c r="AV22" s="32" t="n">
        <f aca="false">IF(ISNUMBER(HLOOKUP($B$2,'Sorted by Year'!$B$1488:$AB$1854,AN22)),HLOOKUP($B$2,'Sorted by Year'!$B$1488:$AB$1854,AN22),27)</f>
        <v>8.2</v>
      </c>
      <c r="AW22" s="32" t="n">
        <f aca="false">IF(ISNUMBER(HLOOKUP($B$2,'Sorted by Year'!$B$1859:$AB$2225,AN22)),HLOOKUP($B$2,'Sorted by Year'!$B$1859:$AB$2225,AN22),27)</f>
        <v>11.6455526129369</v>
      </c>
      <c r="AX22" s="32" t="n">
        <f aca="false">IF(ISNUMBER(HLOOKUP($B$2,'Sorted by Year'!$AF$1859:$BF$2225,AN22)),HLOOKUP($B$2,'Sorted by Year'!$AF$1859:$BF$2225,AN22),27)</f>
        <v>27</v>
      </c>
      <c r="AY22" s="32" t="n">
        <f aca="false">IF(ISNUMBER(HLOOKUP($B$2,'Sorted by Year'!$AF$2230:$BF$2596,AN22)),HLOOKUP($B$2,'Sorted by Year'!$AF$2230:$BF$2596,AN22),27)</f>
        <v>27</v>
      </c>
      <c r="AZ22" s="32" t="n">
        <f aca="false">IF(ISNUMBER(HLOOKUP($B$2,'Sorted by Year'!$B$2230:$AB$2596,AN22)),HLOOKUP($B$2,'Sorted by Year'!$B$2230:$AB$2596,AN22),27)</f>
        <v>27</v>
      </c>
      <c r="BA22" s="32" t="n">
        <f aca="false">IF(ISNUMBER(HLOOKUP($B$2,'Sorted by Year'!$B$2601:$AB$2967,AN22)),HLOOKUP($B$2,'Sorted by Year'!$B$2601:$AB$2967,AN22),27)</f>
        <v>27</v>
      </c>
      <c r="BB22" s="32" t="n">
        <f aca="false">IF(ISNUMBER(HLOOKUP($B$2,'Sorted by Year'!$B$2972:$AB$3338,AN22)),HLOOKUP($B$2,'Sorted by Year'!$B$2972:$AB$3338,AN22),27)</f>
        <v>27</v>
      </c>
      <c r="BC22" s="32" t="n">
        <f aca="false">IF(ISNUMBER(HLOOKUP($B$2,'Sorted by Year'!$B$3343:$AB$3709,AN22)),HLOOKUP($B$2,'Sorted by Year'!$B$3343:$AB$3709,AN22),27)</f>
        <v>27</v>
      </c>
      <c r="BD22" s="0" t="n">
        <v>5</v>
      </c>
      <c r="BE22" s="0" t="n">
        <f aca="false">IF(BD22+0.5&gt;AP22,BD22+0.5-AP22,0)</f>
        <v>0</v>
      </c>
      <c r="BF22" s="32" t="n">
        <f aca="false">AR22-AP22</f>
        <v>4.3964707100159</v>
      </c>
      <c r="BG22" s="12" t="n">
        <f aca="false">HLOOKUP($B$2,'Sorted by Year'!$AF$4:$BF$370,AN22)*1</f>
        <v>3832.66666666667</v>
      </c>
      <c r="BH22" s="0" t="n">
        <f aca="false">IF(ISNUMBER(BG22*1),ABS(BG22)*BE22*conv,BH21)</f>
        <v>0</v>
      </c>
      <c r="BI22" s="14" t="n">
        <f aca="false">BM22*(0.5-0.16*BL22^0.5)</f>
        <v>2474.5625462623</v>
      </c>
      <c r="BJ22" s="0" t="n">
        <f aca="false">IF(ISNUMBER(BI22*1),BI22*BE22*conv,BJ21)</f>
        <v>0</v>
      </c>
      <c r="BK22" s="0" t="n">
        <f aca="false">IF(ISNUMBER(HLOOKUP($B$2,'Sorted by Year'!$AF$375:$BF$741,AN22)),HLOOKUP($B$2,'Sorted by Year'!$AF$375:$BF$741,AN22),"")</f>
        <v>6094</v>
      </c>
      <c r="BL22" s="32" t="n">
        <f aca="false">BK22/BM22</f>
        <v>0.864887879648027</v>
      </c>
      <c r="BM22" s="0" t="n">
        <f aca="false">IF(ISNUMBER(HLOOKUP($B$2,'Sorted by Year'!$AF$746:$BF$1112,AN22)),HLOOKUP($B$2,'Sorted by Year'!$AF$746:$BF$1112,AN22),"")</f>
        <v>7046</v>
      </c>
      <c r="BN22" s="0" t="n">
        <f aca="false">0.5*BM22</f>
        <v>3523</v>
      </c>
      <c r="BO22" s="0" t="n">
        <f aca="false">BG22/BM22</f>
        <v>0.543949285646703</v>
      </c>
    </row>
    <row r="23" customFormat="false" ht="12.75" hidden="false" customHeight="false" outlineLevel="0" collapsed="false">
      <c r="A23" s="56"/>
      <c r="N23" s="56"/>
      <c r="O23" s="56"/>
      <c r="AN23" s="41" t="n">
        <f aca="false">AN22+1</f>
        <v>18</v>
      </c>
      <c r="AO23" s="61" t="n">
        <f aca="false">CEILING(($B$2-1900)*365.25,1)-1+AN23</f>
        <v>38369</v>
      </c>
      <c r="AP23" s="32" t="n">
        <f aca="false">IF(ISNUMBER(HLOOKUP($B$2,'Sorted by Year'!$B$4:$AB$370,AN23)),HLOOKUP($B$2,'Sorted by Year'!$B$4:$AB$370,AN23),27)</f>
        <v>7.4</v>
      </c>
      <c r="AQ23" s="0" t="n">
        <f aca="false">IF(ISNUMBER(HLOOKUP($B$2,'Sorted by Year'!$B$375:$AB$741,AN23)),HLOOKUP($B$2,'Sorted by Year'!$B$375:$AB$741,AN23),27)</f>
        <v>7.8</v>
      </c>
      <c r="AR23" s="0" t="n">
        <f aca="false">IF(ISNUMBER(HLOOKUP($B$2,'Sorted by Year'!$B$746:$AB$1112,AN23)),HLOOKUP($B$2,'Sorted by Year'!$B$746:$AB$1112,AN23),27)</f>
        <v>11.7342421825458</v>
      </c>
      <c r="AS23" s="0" t="n">
        <f aca="false">IF(ISNUMBER(HLOOKUP($B$2,'Sorted by Year'!$AF$1117:$BF$1483,AN23)),HLOOKUP($B$2,'Sorted by Year'!$AF$1117:$BF$1483,AN23),27)</f>
        <v>27</v>
      </c>
      <c r="AT23" s="0" t="n">
        <f aca="false">IF(ISNUMBER(HLOOKUP($B$2,'Sorted by Year'!$AF$1488:$BF$1854,AN23)),HLOOKUP($B$2,'Sorted by Year'!$AF$1488:$BF$1854,AN23),27)</f>
        <v>27</v>
      </c>
      <c r="AU23" s="0" t="n">
        <f aca="false">IF(ISNUMBER(HLOOKUP($B$2,'Sorted by Year'!$B$1117:$AB$1483,AN23)),HLOOKUP($B$2,'Sorted by Year'!$B$1117:$AB$1483,AN23),27)</f>
        <v>8.2</v>
      </c>
      <c r="AV23" s="32" t="n">
        <f aca="false">IF(ISNUMBER(HLOOKUP($B$2,'Sorted by Year'!$B$1488:$AB$1854,AN23)),HLOOKUP($B$2,'Sorted by Year'!$B$1488:$AB$1854,AN23),27)</f>
        <v>8.4</v>
      </c>
      <c r="AW23" s="32" t="n">
        <f aca="false">IF(ISNUMBER(HLOOKUP($B$2,'Sorted by Year'!$B$1859:$AB$2225,AN23)),HLOOKUP($B$2,'Sorted by Year'!$B$1859:$AB$2225,AN23),27)</f>
        <v>11.6778733543772</v>
      </c>
      <c r="AX23" s="32" t="n">
        <f aca="false">IF(ISNUMBER(HLOOKUP($B$2,'Sorted by Year'!$AF$1859:$BF$2225,AN23)),HLOOKUP($B$2,'Sorted by Year'!$AF$1859:$BF$2225,AN23),27)</f>
        <v>27</v>
      </c>
      <c r="AY23" s="32" t="n">
        <f aca="false">IF(ISNUMBER(HLOOKUP($B$2,'Sorted by Year'!$AF$2230:$BF$2596,AN23)),HLOOKUP($B$2,'Sorted by Year'!$AF$2230:$BF$2596,AN23),27)</f>
        <v>27</v>
      </c>
      <c r="AZ23" s="32" t="n">
        <f aca="false">IF(ISNUMBER(HLOOKUP($B$2,'Sorted by Year'!$B$2230:$AB$2596,AN23)),HLOOKUP($B$2,'Sorted by Year'!$B$2230:$AB$2596,AN23),27)</f>
        <v>27</v>
      </c>
      <c r="BA23" s="32" t="n">
        <f aca="false">IF(ISNUMBER(HLOOKUP($B$2,'Sorted by Year'!$B$2601:$AB$2967,AN23)),HLOOKUP($B$2,'Sorted by Year'!$B$2601:$AB$2967,AN23),27)</f>
        <v>27</v>
      </c>
      <c r="BB23" s="32" t="n">
        <f aca="false">IF(ISNUMBER(HLOOKUP($B$2,'Sorted by Year'!$B$2972:$AB$3338,AN23)),HLOOKUP($B$2,'Sorted by Year'!$B$2972:$AB$3338,AN23),27)</f>
        <v>27</v>
      </c>
      <c r="BC23" s="32" t="n">
        <f aca="false">IF(ISNUMBER(HLOOKUP($B$2,'Sorted by Year'!$B$3343:$AB$3709,AN23)),HLOOKUP($B$2,'Sorted by Year'!$B$3343:$AB$3709,AN23),27)</f>
        <v>27</v>
      </c>
      <c r="BD23" s="0" t="n">
        <v>5</v>
      </c>
      <c r="BE23" s="0" t="n">
        <f aca="false">IF(BD23+0.5&gt;AP23,BD23+0.5-AP23,0)</f>
        <v>0</v>
      </c>
      <c r="BF23" s="32" t="n">
        <f aca="false">AR23-AP23</f>
        <v>4.33424218254584</v>
      </c>
      <c r="BG23" s="12" t="n">
        <f aca="false">HLOOKUP($B$2,'Sorted by Year'!$AF$4:$BF$370,AN23)*1</f>
        <v>3633.78125</v>
      </c>
      <c r="BH23" s="0" t="n">
        <f aca="false">IF(ISNUMBER(BG23*1),ABS(BG23)*BE23*conv,BH22)</f>
        <v>0</v>
      </c>
      <c r="BI23" s="14" t="n">
        <f aca="false">BM23*(0.5-0.16*BL23^0.5)</f>
        <v>2214.43242043677</v>
      </c>
      <c r="BJ23" s="0" t="n">
        <f aca="false">IF(ISNUMBER(BI23*1),BI23*BE23*conv,BJ22)</f>
        <v>0</v>
      </c>
      <c r="BK23" s="0" t="n">
        <f aca="false">IF(ISNUMBER(HLOOKUP($B$2,'Sorted by Year'!$AF$375:$BF$741,AN23)),HLOOKUP($B$2,'Sorted by Year'!$AF$375:$BF$741,AN23),"")</f>
        <v>6000</v>
      </c>
      <c r="BL23" s="32" t="n">
        <f aca="false">BK23/BM23</f>
        <v>0.935453695042095</v>
      </c>
      <c r="BM23" s="0" t="n">
        <f aca="false">IF(ISNUMBER(HLOOKUP($B$2,'Sorted by Year'!$AF$746:$BF$1112,AN23)),HLOOKUP($B$2,'Sorted by Year'!$AF$746:$BF$1112,AN23),"")</f>
        <v>6414</v>
      </c>
      <c r="BN23" s="0" t="n">
        <f aca="false">0.5*BM23</f>
        <v>3207</v>
      </c>
      <c r="BO23" s="0" t="n">
        <f aca="false">BG23/BM23</f>
        <v>0.566539016214531</v>
      </c>
    </row>
    <row r="24" customFormat="false" ht="12.75" hidden="false" customHeight="false" outlineLevel="0" collapsed="false">
      <c r="A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41" t="n">
        <f aca="false">AN23+1</f>
        <v>19</v>
      </c>
      <c r="AO24" s="61" t="n">
        <f aca="false">CEILING(($B$2-1900)*365.25,1)-1+AN24</f>
        <v>38370</v>
      </c>
      <c r="AP24" s="32" t="n">
        <f aca="false">IF(ISNUMBER(HLOOKUP($B$2,'Sorted by Year'!$B$4:$AB$370,AN24)),HLOOKUP($B$2,'Sorted by Year'!$B$4:$AB$370,AN24),27)</f>
        <v>7.3</v>
      </c>
      <c r="AQ24" s="0" t="n">
        <f aca="false">IF(ISNUMBER(HLOOKUP($B$2,'Sorted by Year'!$B$375:$AB$741,AN24)),HLOOKUP($B$2,'Sorted by Year'!$B$375:$AB$741,AN24),27)</f>
        <v>7.8</v>
      </c>
      <c r="AR24" s="0" t="n">
        <f aca="false">IF(ISNUMBER(HLOOKUP($B$2,'Sorted by Year'!$B$746:$AB$1112,AN24)),HLOOKUP($B$2,'Sorted by Year'!$B$746:$AB$1112,AN24),27)</f>
        <v>11.759944795697</v>
      </c>
      <c r="AS24" s="0" t="n">
        <f aca="false">IF(ISNUMBER(HLOOKUP($B$2,'Sorted by Year'!$AF$1117:$BF$1483,AN24)),HLOOKUP($B$2,'Sorted by Year'!$AF$1117:$BF$1483,AN24),27)</f>
        <v>27</v>
      </c>
      <c r="AT24" s="0" t="n">
        <f aca="false">IF(ISNUMBER(HLOOKUP($B$2,'Sorted by Year'!$AF$1488:$BF$1854,AN24)),HLOOKUP($B$2,'Sorted by Year'!$AF$1488:$BF$1854,AN24),27)</f>
        <v>27</v>
      </c>
      <c r="AU24" s="0" t="n">
        <f aca="false">IF(ISNUMBER(HLOOKUP($B$2,'Sorted by Year'!$B$1117:$AB$1483,AN24)),HLOOKUP($B$2,'Sorted by Year'!$B$1117:$AB$1483,AN24),27)</f>
        <v>8.4</v>
      </c>
      <c r="AV24" s="32" t="n">
        <f aca="false">IF(ISNUMBER(HLOOKUP($B$2,'Sorted by Year'!$B$1488:$AB$1854,AN24)),HLOOKUP($B$2,'Sorted by Year'!$B$1488:$AB$1854,AN24),27)</f>
        <v>8.6</v>
      </c>
      <c r="AW24" s="32" t="n">
        <f aca="false">IF(ISNUMBER(HLOOKUP($B$2,'Sorted by Year'!$B$1859:$AB$2225,AN24)),HLOOKUP($B$2,'Sorted by Year'!$B$1859:$AB$2225,AN24),27)</f>
        <v>11.6853577004414</v>
      </c>
      <c r="AX24" s="32" t="n">
        <f aca="false">IF(ISNUMBER(HLOOKUP($B$2,'Sorted by Year'!$AF$1859:$BF$2225,AN24)),HLOOKUP($B$2,'Sorted by Year'!$AF$1859:$BF$2225,AN24),27)</f>
        <v>27</v>
      </c>
      <c r="AY24" s="32" t="n">
        <f aca="false">IF(ISNUMBER(HLOOKUP($B$2,'Sorted by Year'!$AF$2230:$BF$2596,AN24)),HLOOKUP($B$2,'Sorted by Year'!$AF$2230:$BF$2596,AN24),27)</f>
        <v>27</v>
      </c>
      <c r="AZ24" s="32" t="n">
        <f aca="false">IF(ISNUMBER(HLOOKUP($B$2,'Sorted by Year'!$B$2230:$AB$2596,AN24)),HLOOKUP($B$2,'Sorted by Year'!$B$2230:$AB$2596,AN24),27)</f>
        <v>27</v>
      </c>
      <c r="BA24" s="32" t="n">
        <f aca="false">IF(ISNUMBER(HLOOKUP($B$2,'Sorted by Year'!$B$2601:$AB$2967,AN24)),HLOOKUP($B$2,'Sorted by Year'!$B$2601:$AB$2967,AN24),27)</f>
        <v>27</v>
      </c>
      <c r="BB24" s="32" t="n">
        <f aca="false">IF(ISNUMBER(HLOOKUP($B$2,'Sorted by Year'!$B$2972:$AB$3338,AN24)),HLOOKUP($B$2,'Sorted by Year'!$B$2972:$AB$3338,AN24),27)</f>
        <v>27</v>
      </c>
      <c r="BC24" s="32" t="n">
        <f aca="false">IF(ISNUMBER(HLOOKUP($B$2,'Sorted by Year'!$B$3343:$AB$3709,AN24)),HLOOKUP($B$2,'Sorted by Year'!$B$3343:$AB$3709,AN24),27)</f>
        <v>27</v>
      </c>
      <c r="BD24" s="0" t="n">
        <v>5</v>
      </c>
      <c r="BE24" s="0" t="n">
        <f aca="false">IF(BD24+0.5&gt;AP24,BD24+0.5-AP24,0)</f>
        <v>0</v>
      </c>
      <c r="BF24" s="32" t="n">
        <f aca="false">AR24-AP24</f>
        <v>4.45994479569699</v>
      </c>
      <c r="BG24" s="12" t="n">
        <f aca="false">HLOOKUP($B$2,'Sorted by Year'!$AF$4:$BF$370,AN24)*1</f>
        <v>3256.17708333333</v>
      </c>
      <c r="BH24" s="0" t="n">
        <f aca="false">IF(ISNUMBER(BG24*1),ABS(BG24)*BE24*conv,BH23)</f>
        <v>0</v>
      </c>
      <c r="BI24" s="14" t="n">
        <f aca="false">BM24*(0.5-0.16*BL24^0.5)</f>
        <v>1932.51827754632</v>
      </c>
      <c r="BJ24" s="0" t="n">
        <f aca="false">IF(ISNUMBER(BI24*1),BI24*BE24*conv,BJ23)</f>
        <v>0</v>
      </c>
      <c r="BK24" s="0" t="n">
        <f aca="false">IF(ISNUMBER(HLOOKUP($B$2,'Sorted by Year'!$AF$375:$BF$741,AN24)),HLOOKUP($B$2,'Sorted by Year'!$AF$375:$BF$741,AN24),"")</f>
        <v>5949</v>
      </c>
      <c r="BL24" s="32" t="n">
        <f aca="false">BK24/BM24</f>
        <v>1.03749564004186</v>
      </c>
      <c r="BM24" s="0" t="n">
        <f aca="false">IF(ISNUMBER(HLOOKUP($B$2,'Sorted by Year'!$AF$746:$BF$1112,AN24)),HLOOKUP($B$2,'Sorted by Year'!$AF$746:$BF$1112,AN24),"")</f>
        <v>5734</v>
      </c>
      <c r="BN24" s="0" t="n">
        <f aca="false">0.5*BM24</f>
        <v>2867</v>
      </c>
      <c r="BO24" s="0" t="n">
        <f aca="false">BG24/BM24</f>
        <v>0.567871831763748</v>
      </c>
    </row>
    <row r="25" customFormat="false" ht="12.75" hidden="false" customHeight="false" outlineLevel="0" collapsed="false">
      <c r="A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41" t="n">
        <f aca="false">AN24+1</f>
        <v>20</v>
      </c>
      <c r="AO25" s="61" t="n">
        <f aca="false">CEILING(($B$2-1900)*365.25,1)-1+AN25</f>
        <v>38371</v>
      </c>
      <c r="AP25" s="32" t="n">
        <f aca="false">IF(ISNUMBER(HLOOKUP($B$2,'Sorted by Year'!$B$4:$AB$370,AN25)),HLOOKUP($B$2,'Sorted by Year'!$B$4:$AB$370,AN25),27)</f>
        <v>7.4</v>
      </c>
      <c r="AQ25" s="0" t="n">
        <f aca="false">IF(ISNUMBER(HLOOKUP($B$2,'Sorted by Year'!$B$375:$AB$741,AN25)),HLOOKUP($B$2,'Sorted by Year'!$B$375:$AB$741,AN25),27)</f>
        <v>8.7</v>
      </c>
      <c r="AR25" s="0" t="n">
        <f aca="false">IF(ISNUMBER(HLOOKUP($B$2,'Sorted by Year'!$B$746:$AB$1112,AN25)),HLOOKUP($B$2,'Sorted by Year'!$B$746:$AB$1112,AN25),27)</f>
        <v>11.778304976189</v>
      </c>
      <c r="AS25" s="0" t="n">
        <f aca="false">IF(ISNUMBER(HLOOKUP($B$2,'Sorted by Year'!$AF$1117:$BF$1483,AN25)),HLOOKUP($B$2,'Sorted by Year'!$AF$1117:$BF$1483,AN25),27)</f>
        <v>27</v>
      </c>
      <c r="AT25" s="0" t="n">
        <f aca="false">IF(ISNUMBER(HLOOKUP($B$2,'Sorted by Year'!$AF$1488:$BF$1854,AN25)),HLOOKUP($B$2,'Sorted by Year'!$AF$1488:$BF$1854,AN25),27)</f>
        <v>27</v>
      </c>
      <c r="AU25" s="0" t="n">
        <f aca="false">IF(ISNUMBER(HLOOKUP($B$2,'Sorted by Year'!$B$1117:$AB$1483,AN25)),HLOOKUP($B$2,'Sorted by Year'!$B$1117:$AB$1483,AN25),27)</f>
        <v>8.6</v>
      </c>
      <c r="AV25" s="32" t="n">
        <f aca="false">IF(ISNUMBER(HLOOKUP($B$2,'Sorted by Year'!$B$1488:$AB$1854,AN25)),HLOOKUP($B$2,'Sorted by Year'!$B$1488:$AB$1854,AN25),27)</f>
        <v>8.6</v>
      </c>
      <c r="AW25" s="32" t="n">
        <f aca="false">IF(ISNUMBER(HLOOKUP($B$2,'Sorted by Year'!$B$1859:$AB$2225,AN25)),HLOOKUP($B$2,'Sorted by Year'!$B$1859:$AB$2225,AN25),27)</f>
        <v>11.6716437761964</v>
      </c>
      <c r="AX25" s="32" t="n">
        <f aca="false">IF(ISNUMBER(HLOOKUP($B$2,'Sorted by Year'!$AF$1859:$BF$2225,AN25)),HLOOKUP($B$2,'Sorted by Year'!$AF$1859:$BF$2225,AN25),27)</f>
        <v>27</v>
      </c>
      <c r="AY25" s="32" t="n">
        <f aca="false">IF(ISNUMBER(HLOOKUP($B$2,'Sorted by Year'!$AF$2230:$BF$2596,AN25)),HLOOKUP($B$2,'Sorted by Year'!$AF$2230:$BF$2596,AN25),27)</f>
        <v>27</v>
      </c>
      <c r="AZ25" s="32" t="n">
        <f aca="false">IF(ISNUMBER(HLOOKUP($B$2,'Sorted by Year'!$B$2230:$AB$2596,AN25)),HLOOKUP($B$2,'Sorted by Year'!$B$2230:$AB$2596,AN25),27)</f>
        <v>27</v>
      </c>
      <c r="BA25" s="32" t="n">
        <f aca="false">IF(ISNUMBER(HLOOKUP($B$2,'Sorted by Year'!$B$2601:$AB$2967,AN25)),HLOOKUP($B$2,'Sorted by Year'!$B$2601:$AB$2967,AN25),27)</f>
        <v>27</v>
      </c>
      <c r="BB25" s="32" t="n">
        <f aca="false">IF(ISNUMBER(HLOOKUP($B$2,'Sorted by Year'!$B$2972:$AB$3338,AN25)),HLOOKUP($B$2,'Sorted by Year'!$B$2972:$AB$3338,AN25),27)</f>
        <v>27</v>
      </c>
      <c r="BC25" s="32" t="n">
        <f aca="false">IF(ISNUMBER(HLOOKUP($B$2,'Sorted by Year'!$B$3343:$AB$3709,AN25)),HLOOKUP($B$2,'Sorted by Year'!$B$3343:$AB$3709,AN25),27)</f>
        <v>27</v>
      </c>
      <c r="BD25" s="0" t="n">
        <v>5</v>
      </c>
      <c r="BE25" s="0" t="n">
        <f aca="false">IF(BD25+0.5&gt;AP25,BD25+0.5-AP25,0)</f>
        <v>0</v>
      </c>
      <c r="BF25" s="32" t="n">
        <f aca="false">AR25-AP25</f>
        <v>4.37830497618901</v>
      </c>
      <c r="BG25" s="12" t="n">
        <f aca="false">HLOOKUP($B$2,'Sorted by Year'!$AF$4:$BF$370,AN25)*1</f>
        <v>2694.78125</v>
      </c>
      <c r="BH25" s="0" t="n">
        <f aca="false">IF(ISNUMBER(BG25*1),ABS(BG25)*BE25*conv,BH24)</f>
        <v>0</v>
      </c>
      <c r="BI25" s="14" t="n">
        <f aca="false">BM25*(0.5-0.16*BL25^0.5)</f>
        <v>1657.13215003451</v>
      </c>
      <c r="BJ25" s="0" t="n">
        <f aca="false">IF(ISNUMBER(BI25*1),BI25*BE25*conv,BJ24)</f>
        <v>0</v>
      </c>
      <c r="BK25" s="0" t="n">
        <f aca="false">IF(ISNUMBER(HLOOKUP($B$2,'Sorted by Year'!$AF$375:$BF$741,AN25)),HLOOKUP($B$2,'Sorted by Year'!$AF$375:$BF$741,AN25),"")</f>
        <v>6436</v>
      </c>
      <c r="BL25" s="32" t="n">
        <f aca="false">BK25/BM25</f>
        <v>1.24777045366421</v>
      </c>
      <c r="BM25" s="0" t="n">
        <f aca="false">IF(ISNUMBER(HLOOKUP($B$2,'Sorted by Year'!$AF$746:$BF$1112,AN25)),HLOOKUP($B$2,'Sorted by Year'!$AF$746:$BF$1112,AN25),"")</f>
        <v>5158</v>
      </c>
      <c r="BN25" s="0" t="n">
        <f aca="false">0.5*BM25</f>
        <v>2579</v>
      </c>
      <c r="BO25" s="0" t="n">
        <f aca="false">BG25/BM25</f>
        <v>0.522446927103529</v>
      </c>
    </row>
    <row r="26" customFormat="false" ht="12.75" hidden="false" customHeight="false" outlineLevel="0" collapsed="false">
      <c r="A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41" t="n">
        <f aca="false">AN25+1</f>
        <v>21</v>
      </c>
      <c r="AO26" s="61" t="n">
        <f aca="false">CEILING(($B$2-1900)*365.25,1)-1+AN26</f>
        <v>38372</v>
      </c>
      <c r="AP26" s="32" t="n">
        <f aca="false">IF(ISNUMBER(HLOOKUP($B$2,'Sorted by Year'!$B$4:$AB$370,AN26)),HLOOKUP($B$2,'Sorted by Year'!$B$4:$AB$370,AN26),27)</f>
        <v>8.3</v>
      </c>
      <c r="AQ26" s="0" t="n">
        <f aca="false">IF(ISNUMBER(HLOOKUP($B$2,'Sorted by Year'!$B$375:$AB$741,AN26)),HLOOKUP($B$2,'Sorted by Year'!$B$375:$AB$741,AN26),27)</f>
        <v>9.1</v>
      </c>
      <c r="AR26" s="0" t="n">
        <f aca="false">IF(ISNUMBER(HLOOKUP($B$2,'Sorted by Year'!$B$746:$AB$1112,AN26)),HLOOKUP($B$2,'Sorted by Year'!$B$746:$AB$1112,AN26),27)</f>
        <v>11.7808419132366</v>
      </c>
      <c r="AS26" s="0" t="n">
        <f aca="false">IF(ISNUMBER(HLOOKUP($B$2,'Sorted by Year'!$AF$1117:$BF$1483,AN26)),HLOOKUP($B$2,'Sorted by Year'!$AF$1117:$BF$1483,AN26),27)</f>
        <v>27</v>
      </c>
      <c r="AT26" s="0" t="n">
        <f aca="false">IF(ISNUMBER(HLOOKUP($B$2,'Sorted by Year'!$AF$1488:$BF$1854,AN26)),HLOOKUP($B$2,'Sorted by Year'!$AF$1488:$BF$1854,AN26),27)</f>
        <v>27</v>
      </c>
      <c r="AU26" s="0" t="n">
        <f aca="false">IF(ISNUMBER(HLOOKUP($B$2,'Sorted by Year'!$B$1117:$AB$1483,AN26)),HLOOKUP($B$2,'Sorted by Year'!$B$1117:$AB$1483,AN26),27)</f>
        <v>8.6</v>
      </c>
      <c r="AV26" s="32" t="n">
        <f aca="false">IF(ISNUMBER(HLOOKUP($B$2,'Sorted by Year'!$B$1488:$AB$1854,AN26)),HLOOKUP($B$2,'Sorted by Year'!$B$1488:$AB$1854,AN26),27)</f>
        <v>8.8</v>
      </c>
      <c r="AW26" s="32" t="n">
        <f aca="false">IF(ISNUMBER(HLOOKUP($B$2,'Sorted by Year'!$B$1859:$AB$2225,AN26)),HLOOKUP($B$2,'Sorted by Year'!$B$1859:$AB$2225,AN26),27)</f>
        <v>11.652995204501</v>
      </c>
      <c r="AX26" s="32" t="n">
        <f aca="false">IF(ISNUMBER(HLOOKUP($B$2,'Sorted by Year'!$AF$1859:$BF$2225,AN26)),HLOOKUP($B$2,'Sorted by Year'!$AF$1859:$BF$2225,AN26),27)</f>
        <v>27</v>
      </c>
      <c r="AY26" s="32" t="n">
        <f aca="false">IF(ISNUMBER(HLOOKUP($B$2,'Sorted by Year'!$AF$2230:$BF$2596,AN26)),HLOOKUP($B$2,'Sorted by Year'!$AF$2230:$BF$2596,AN26),27)</f>
        <v>27</v>
      </c>
      <c r="AZ26" s="32" t="n">
        <f aca="false">IF(ISNUMBER(HLOOKUP($B$2,'Sorted by Year'!$B$2230:$AB$2596,AN26)),HLOOKUP($B$2,'Sorted by Year'!$B$2230:$AB$2596,AN26),27)</f>
        <v>27</v>
      </c>
      <c r="BA26" s="32" t="n">
        <f aca="false">IF(ISNUMBER(HLOOKUP($B$2,'Sorted by Year'!$B$2601:$AB$2967,AN26)),HLOOKUP($B$2,'Sorted by Year'!$B$2601:$AB$2967,AN26),27)</f>
        <v>27</v>
      </c>
      <c r="BB26" s="32" t="n">
        <f aca="false">IF(ISNUMBER(HLOOKUP($B$2,'Sorted by Year'!$B$2972:$AB$3338,AN26)),HLOOKUP($B$2,'Sorted by Year'!$B$2972:$AB$3338,AN26),27)</f>
        <v>27</v>
      </c>
      <c r="BC26" s="32" t="n">
        <f aca="false">IF(ISNUMBER(HLOOKUP($B$2,'Sorted by Year'!$B$3343:$AB$3709,AN26)),HLOOKUP($B$2,'Sorted by Year'!$B$3343:$AB$3709,AN26),27)</f>
        <v>27</v>
      </c>
      <c r="BD26" s="0" t="n">
        <v>5</v>
      </c>
      <c r="BE26" s="0" t="n">
        <f aca="false">IF(BD26+0.5&gt;AP26,BD26+0.5-AP26,0)</f>
        <v>0</v>
      </c>
      <c r="BF26" s="32" t="n">
        <f aca="false">AR26-AP26</f>
        <v>3.48084191323664</v>
      </c>
      <c r="BG26" s="12" t="n">
        <f aca="false">HLOOKUP($B$2,'Sorted by Year'!$AF$4:$BF$370,AN26)*1</f>
        <v>1923.45833333333</v>
      </c>
      <c r="BH26" s="0" t="n">
        <f aca="false">IF(ISNUMBER(BG26*1),ABS(BG26)*BE26*conv,BH25)</f>
        <v>0</v>
      </c>
      <c r="BI26" s="14" t="n">
        <f aca="false">BM26*(0.5-0.16*BL26^0.5)</f>
        <v>1471.1832756207</v>
      </c>
      <c r="BJ26" s="0" t="n">
        <f aca="false">IF(ISNUMBER(BI26*1),BI26*BE26*conv,BJ25)</f>
        <v>0</v>
      </c>
      <c r="BK26" s="0" t="n">
        <f aca="false">IF(ISNUMBER(HLOOKUP($B$2,'Sorted by Year'!$AF$375:$BF$741,AN26)),HLOOKUP($B$2,'Sorted by Year'!$AF$375:$BF$741,AN26),"")</f>
        <v>6407</v>
      </c>
      <c r="BL26" s="32" t="n">
        <f aca="false">BK26/BM26</f>
        <v>1.36377181779481</v>
      </c>
      <c r="BM26" s="0" t="n">
        <f aca="false">IF(ISNUMBER(HLOOKUP($B$2,'Sorted by Year'!$AF$746:$BF$1112,AN26)),HLOOKUP($B$2,'Sorted by Year'!$AF$746:$BF$1112,AN26),"")</f>
        <v>4698</v>
      </c>
      <c r="BN26" s="0" t="n">
        <f aca="false">0.5*BM26</f>
        <v>2349</v>
      </c>
      <c r="BO26" s="0" t="n">
        <f aca="false">BG26/BM26</f>
        <v>0.409420675464737</v>
      </c>
    </row>
    <row r="27" customFormat="false" ht="12.75" hidden="false" customHeight="false" outlineLevel="0" collapsed="false">
      <c r="A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41" t="n">
        <f aca="false">AN26+1</f>
        <v>22</v>
      </c>
      <c r="AO27" s="61" t="n">
        <f aca="false">CEILING(($B$2-1900)*365.25,1)-1+AN27</f>
        <v>38373</v>
      </c>
      <c r="AP27" s="32" t="n">
        <f aca="false">IF(ISNUMBER(HLOOKUP($B$2,'Sorted by Year'!$B$4:$AB$370,AN27)),HLOOKUP($B$2,'Sorted by Year'!$B$4:$AB$370,AN27),27)</f>
        <v>8.1</v>
      </c>
      <c r="AQ27" s="0" t="n">
        <f aca="false">IF(ISNUMBER(HLOOKUP($B$2,'Sorted by Year'!$B$375:$AB$741,AN27)),HLOOKUP($B$2,'Sorted by Year'!$B$375:$AB$741,AN27),27)</f>
        <v>8.6</v>
      </c>
      <c r="AR27" s="0" t="n">
        <f aca="false">IF(ISNUMBER(HLOOKUP($B$2,'Sorted by Year'!$B$746:$AB$1112,AN27)),HLOOKUP($B$2,'Sorted by Year'!$B$746:$AB$1112,AN27),27)</f>
        <v>11.7656366538986</v>
      </c>
      <c r="AS27" s="0" t="n">
        <f aca="false">IF(ISNUMBER(HLOOKUP($B$2,'Sorted by Year'!$AF$1117:$BF$1483,AN27)),HLOOKUP($B$2,'Sorted by Year'!$AF$1117:$BF$1483,AN27),27)</f>
        <v>27</v>
      </c>
      <c r="AT27" s="0" t="n">
        <f aca="false">IF(ISNUMBER(HLOOKUP($B$2,'Sorted by Year'!$AF$1488:$BF$1854,AN27)),HLOOKUP($B$2,'Sorted by Year'!$AF$1488:$BF$1854,AN27),27)</f>
        <v>27</v>
      </c>
      <c r="AU27" s="0" t="n">
        <f aca="false">IF(ISNUMBER(HLOOKUP($B$2,'Sorted by Year'!$B$1117:$AB$1483,AN27)),HLOOKUP($B$2,'Sorted by Year'!$B$1117:$AB$1483,AN27),27)</f>
        <v>8.6</v>
      </c>
      <c r="AV27" s="32" t="n">
        <f aca="false">IF(ISNUMBER(HLOOKUP($B$2,'Sorted by Year'!$B$1488:$AB$1854,AN27)),HLOOKUP($B$2,'Sorted by Year'!$B$1488:$AB$1854,AN27),27)</f>
        <v>8.8</v>
      </c>
      <c r="AW27" s="32" t="n">
        <f aca="false">IF(ISNUMBER(HLOOKUP($B$2,'Sorted by Year'!$B$1859:$AB$2225,AN27)),HLOOKUP($B$2,'Sorted by Year'!$B$1859:$AB$2225,AN27),27)</f>
        <v>11.6189620948096</v>
      </c>
      <c r="AX27" s="32" t="n">
        <f aca="false">IF(ISNUMBER(HLOOKUP($B$2,'Sorted by Year'!$AF$1859:$BF$2225,AN27)),HLOOKUP($B$2,'Sorted by Year'!$AF$1859:$BF$2225,AN27),27)</f>
        <v>27</v>
      </c>
      <c r="AY27" s="32" t="n">
        <f aca="false">IF(ISNUMBER(HLOOKUP($B$2,'Sorted by Year'!$AF$2230:$BF$2596,AN27)),HLOOKUP($B$2,'Sorted by Year'!$AF$2230:$BF$2596,AN27),27)</f>
        <v>27</v>
      </c>
      <c r="AZ27" s="32" t="n">
        <f aca="false">IF(ISNUMBER(HLOOKUP($B$2,'Sorted by Year'!$B$2230:$AB$2596,AN27)),HLOOKUP($B$2,'Sorted by Year'!$B$2230:$AB$2596,AN27),27)</f>
        <v>27</v>
      </c>
      <c r="BA27" s="32" t="n">
        <f aca="false">IF(ISNUMBER(HLOOKUP($B$2,'Sorted by Year'!$B$2601:$AB$2967,AN27)),HLOOKUP($B$2,'Sorted by Year'!$B$2601:$AB$2967,AN27),27)</f>
        <v>27</v>
      </c>
      <c r="BB27" s="32" t="n">
        <f aca="false">IF(ISNUMBER(HLOOKUP($B$2,'Sorted by Year'!$B$2972:$AB$3338,AN27)),HLOOKUP($B$2,'Sorted by Year'!$B$2972:$AB$3338,AN27),27)</f>
        <v>27</v>
      </c>
      <c r="BC27" s="32" t="n">
        <f aca="false">IF(ISNUMBER(HLOOKUP($B$2,'Sorted by Year'!$B$3343:$AB$3709,AN27)),HLOOKUP($B$2,'Sorted by Year'!$B$3343:$AB$3709,AN27),27)</f>
        <v>27</v>
      </c>
      <c r="BD27" s="0" t="n">
        <v>5</v>
      </c>
      <c r="BE27" s="0" t="n">
        <f aca="false">IF(BD27+0.5&gt;AP27,BD27+0.5-AP27,0)</f>
        <v>0</v>
      </c>
      <c r="BF27" s="32" t="n">
        <f aca="false">AR27-AP27</f>
        <v>3.66563665389857</v>
      </c>
      <c r="BG27" s="12" t="n">
        <f aca="false">HLOOKUP($B$2,'Sorted by Year'!$AF$4:$BF$370,AN27)*1</f>
        <v>1575.17708333333</v>
      </c>
      <c r="BH27" s="0" t="n">
        <f aca="false">IF(ISNUMBER(BG27*1),ABS(BG27)*BE27*conv,BH26)</f>
        <v>0</v>
      </c>
      <c r="BI27" s="14" t="n">
        <f aca="false">BM27*(0.5-0.16*BL27^0.5)</f>
        <v>1211.05384335429</v>
      </c>
      <c r="BJ27" s="0" t="n">
        <f aca="false">IF(ISNUMBER(BI27*1),BI27*BE27*conv,BJ26)</f>
        <v>0</v>
      </c>
      <c r="BK27" s="0" t="n">
        <f aca="false">IF(ISNUMBER(HLOOKUP($B$2,'Sorted by Year'!$AF$375:$BF$741,AN27)),HLOOKUP($B$2,'Sorted by Year'!$AF$375:$BF$741,AN27),"")</f>
        <v>7929</v>
      </c>
      <c r="BL27" s="32" t="n">
        <f aca="false">BK27/BM27</f>
        <v>1.84911380597015</v>
      </c>
      <c r="BM27" s="0" t="n">
        <f aca="false">IF(ISNUMBER(HLOOKUP($B$2,'Sorted by Year'!$AF$746:$BF$1112,AN27)),HLOOKUP($B$2,'Sorted by Year'!$AF$746:$BF$1112,AN27),"")</f>
        <v>4288</v>
      </c>
      <c r="BN27" s="0" t="n">
        <f aca="false">0.5*BM27</f>
        <v>2144</v>
      </c>
      <c r="BO27" s="0" t="n">
        <f aca="false">BG27/BM27</f>
        <v>0.367345401896766</v>
      </c>
    </row>
    <row r="28" customFormat="false" ht="12.75" hidden="false" customHeight="false" outlineLevel="0" collapsed="false">
      <c r="A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41" t="n">
        <f aca="false">AN27+1</f>
        <v>23</v>
      </c>
      <c r="AO28" s="61" t="n">
        <f aca="false">CEILING(($B$2-1900)*365.25,1)-1+AN28</f>
        <v>38374</v>
      </c>
      <c r="AP28" s="32" t="n">
        <f aca="false">IF(ISNUMBER(HLOOKUP($B$2,'Sorted by Year'!$B$4:$AB$370,AN28)),HLOOKUP($B$2,'Sorted by Year'!$B$4:$AB$370,AN28),27)</f>
        <v>7.9</v>
      </c>
      <c r="AQ28" s="0" t="n">
        <f aca="false">IF(ISNUMBER(HLOOKUP($B$2,'Sorted by Year'!$B$375:$AB$741,AN28)),HLOOKUP($B$2,'Sorted by Year'!$B$375:$AB$741,AN28),27)</f>
        <v>8.5</v>
      </c>
      <c r="AR28" s="0" t="n">
        <f aca="false">IF(ISNUMBER(HLOOKUP($B$2,'Sorted by Year'!$B$746:$AB$1112,AN28)),HLOOKUP($B$2,'Sorted by Year'!$B$746:$AB$1112,AN28),27)</f>
        <v>11.7512595359096</v>
      </c>
      <c r="AS28" s="0" t="n">
        <f aca="false">IF(ISNUMBER(HLOOKUP($B$2,'Sorted by Year'!$AF$1117:$BF$1483,AN28)),HLOOKUP($B$2,'Sorted by Year'!$AF$1117:$BF$1483,AN28),27)</f>
        <v>27</v>
      </c>
      <c r="AT28" s="0" t="n">
        <f aca="false">IF(ISNUMBER(HLOOKUP($B$2,'Sorted by Year'!$AF$1488:$BF$1854,AN28)),HLOOKUP($B$2,'Sorted by Year'!$AF$1488:$BF$1854,AN28),27)</f>
        <v>27</v>
      </c>
      <c r="AU28" s="0" t="n">
        <f aca="false">IF(ISNUMBER(HLOOKUP($B$2,'Sorted by Year'!$B$1117:$AB$1483,AN28)),HLOOKUP($B$2,'Sorted by Year'!$B$1117:$AB$1483,AN28),27)</f>
        <v>8.8</v>
      </c>
      <c r="AV28" s="32" t="n">
        <f aca="false">IF(ISNUMBER(HLOOKUP($B$2,'Sorted by Year'!$B$1488:$AB$1854,AN28)),HLOOKUP($B$2,'Sorted by Year'!$B$1488:$AB$1854,AN28),27)</f>
        <v>9</v>
      </c>
      <c r="AW28" s="32" t="n">
        <f aca="false">IF(ISNUMBER(HLOOKUP($B$2,'Sorted by Year'!$B$1859:$AB$2225,AN28)),HLOOKUP($B$2,'Sorted by Year'!$B$1859:$AB$2225,AN28),27)</f>
        <v>11.5728766792772</v>
      </c>
      <c r="AX28" s="32" t="n">
        <f aca="false">IF(ISNUMBER(HLOOKUP($B$2,'Sorted by Year'!$AF$1859:$BF$2225,AN28)),HLOOKUP($B$2,'Sorted by Year'!$AF$1859:$BF$2225,AN28),27)</f>
        <v>27</v>
      </c>
      <c r="AY28" s="32" t="n">
        <f aca="false">IF(ISNUMBER(HLOOKUP($B$2,'Sorted by Year'!$AF$2230:$BF$2596,AN28)),HLOOKUP($B$2,'Sorted by Year'!$AF$2230:$BF$2596,AN28),27)</f>
        <v>27</v>
      </c>
      <c r="AZ28" s="32" t="n">
        <f aca="false">IF(ISNUMBER(HLOOKUP($B$2,'Sorted by Year'!$B$2230:$AB$2596,AN28)),HLOOKUP($B$2,'Sorted by Year'!$B$2230:$AB$2596,AN28),27)</f>
        <v>27</v>
      </c>
      <c r="BA28" s="32" t="n">
        <f aca="false">IF(ISNUMBER(HLOOKUP($B$2,'Sorted by Year'!$B$2601:$AB$2967,AN28)),HLOOKUP($B$2,'Sorted by Year'!$B$2601:$AB$2967,AN28),27)</f>
        <v>27</v>
      </c>
      <c r="BB28" s="32" t="n">
        <f aca="false">IF(ISNUMBER(HLOOKUP($B$2,'Sorted by Year'!$B$2972:$AB$3338,AN28)),HLOOKUP($B$2,'Sorted by Year'!$B$2972:$AB$3338,AN28),27)</f>
        <v>27</v>
      </c>
      <c r="BC28" s="32" t="n">
        <f aca="false">IF(ISNUMBER(HLOOKUP($B$2,'Sorted by Year'!$B$3343:$AB$3709,AN28)),HLOOKUP($B$2,'Sorted by Year'!$B$3343:$AB$3709,AN28),27)</f>
        <v>27</v>
      </c>
      <c r="BD28" s="0" t="n">
        <v>5</v>
      </c>
      <c r="BE28" s="0" t="n">
        <f aca="false">IF(BD28+0.5&gt;AP28,BD28+0.5-AP28,0)</f>
        <v>0</v>
      </c>
      <c r="BF28" s="32" t="n">
        <f aca="false">AR28-AP28</f>
        <v>3.85125953590956</v>
      </c>
      <c r="BG28" s="12" t="n">
        <f aca="false">HLOOKUP($B$2,'Sorted by Year'!$AF$4:$BF$370,AN28)*1</f>
        <v>1375.65625</v>
      </c>
      <c r="BH28" s="0" t="n">
        <f aca="false">IF(ISNUMBER(BG28*1),ABS(BG28)*BE28*conv,BH27)</f>
        <v>0</v>
      </c>
      <c r="BI28" s="14" t="n">
        <f aca="false">BM28*(0.5-0.16*BL28^0.5)</f>
        <v>1056.60320209162</v>
      </c>
      <c r="BJ28" s="0" t="n">
        <f aca="false">IF(ISNUMBER(BI28*1),BI28*BE28*conv,BJ27)</f>
        <v>0</v>
      </c>
      <c r="BK28" s="0" t="n">
        <f aca="false">IF(ISNUMBER(HLOOKUP($B$2,'Sorted by Year'!$AF$375:$BF$741,AN28)),HLOOKUP($B$2,'Sorted by Year'!$AF$375:$BF$741,AN28),"")</f>
        <v>8369</v>
      </c>
      <c r="BL28" s="32" t="n">
        <f aca="false">BK28/BM28</f>
        <v>2.11659079413252</v>
      </c>
      <c r="BM28" s="0" t="n">
        <f aca="false">IF(ISNUMBER(HLOOKUP($B$2,'Sorted by Year'!$AF$746:$BF$1112,AN28)),HLOOKUP($B$2,'Sorted by Year'!$AF$746:$BF$1112,AN28),"")</f>
        <v>3954</v>
      </c>
      <c r="BN28" s="0" t="n">
        <f aca="false">0.5*BM28</f>
        <v>1977</v>
      </c>
      <c r="BO28" s="0" t="n">
        <f aca="false">BG28/BM28</f>
        <v>0.347915085988872</v>
      </c>
    </row>
    <row r="29" customFormat="false" ht="12.75" hidden="false" customHeight="false" outlineLevel="0" collapsed="false">
      <c r="A29" s="56"/>
      <c r="B29" s="39" t="str">
        <f aca="false">"DO in the Stockton DWSC at Rough and Ready Island, "&amp;B2</f>
        <v>DO in the Stockton DWSC at Rough and Ready Island, 2005</v>
      </c>
      <c r="N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41" t="n">
        <f aca="false">AN28+1</f>
        <v>24</v>
      </c>
      <c r="AO29" s="61" t="n">
        <f aca="false">CEILING(($B$2-1900)*365.25,1)-1+AN29</f>
        <v>38375</v>
      </c>
      <c r="AP29" s="32" t="n">
        <f aca="false">IF(ISNUMBER(HLOOKUP($B$2,'Sorted by Year'!$B$4:$AB$370,AN29)),HLOOKUP($B$2,'Sorted by Year'!$B$4:$AB$370,AN29),27)</f>
        <v>7.8</v>
      </c>
      <c r="AQ29" s="0" t="n">
        <f aca="false">IF(ISNUMBER(HLOOKUP($B$2,'Sorted by Year'!$B$375:$AB$741,AN29)),HLOOKUP($B$2,'Sorted by Year'!$B$375:$AB$741,AN29),27)</f>
        <v>8.4</v>
      </c>
      <c r="AR29" s="0" t="n">
        <f aca="false">IF(ISNUMBER(HLOOKUP($B$2,'Sorted by Year'!$B$746:$AB$1112,AN29)),HLOOKUP($B$2,'Sorted by Year'!$B$746:$AB$1112,AN29),27)</f>
        <v>11.7447934228994</v>
      </c>
      <c r="AS29" s="0" t="n">
        <f aca="false">IF(ISNUMBER(HLOOKUP($B$2,'Sorted by Year'!$AF$1117:$BF$1483,AN29)),HLOOKUP($B$2,'Sorted by Year'!$AF$1117:$BF$1483,AN29),27)</f>
        <v>27</v>
      </c>
      <c r="AT29" s="0" t="n">
        <f aca="false">IF(ISNUMBER(HLOOKUP($B$2,'Sorted by Year'!$AF$1488:$BF$1854,AN29)),HLOOKUP($B$2,'Sorted by Year'!$AF$1488:$BF$1854,AN29),27)</f>
        <v>27</v>
      </c>
      <c r="AU29" s="0" t="n">
        <f aca="false">IF(ISNUMBER(HLOOKUP($B$2,'Sorted by Year'!$B$1117:$AB$1483,AN29)),HLOOKUP($B$2,'Sorted by Year'!$B$1117:$AB$1483,AN29),27)</f>
        <v>8.8</v>
      </c>
      <c r="AV29" s="32" t="n">
        <f aca="false">IF(ISNUMBER(HLOOKUP($B$2,'Sorted by Year'!$B$1488:$AB$1854,AN29)),HLOOKUP($B$2,'Sorted by Year'!$B$1488:$AB$1854,AN29),27)</f>
        <v>9.2</v>
      </c>
      <c r="AW29" s="32" t="n">
        <f aca="false">IF(ISNUMBER(HLOOKUP($B$2,'Sorted by Year'!$B$1859:$AB$2225,AN29)),HLOOKUP($B$2,'Sorted by Year'!$B$1859:$AB$2225,AN29),27)</f>
        <v>11.5630931635068</v>
      </c>
      <c r="AX29" s="32" t="n">
        <f aca="false">IF(ISNUMBER(HLOOKUP($B$2,'Sorted by Year'!$AF$1859:$BF$2225,AN29)),HLOOKUP($B$2,'Sorted by Year'!$AF$1859:$BF$2225,AN29),27)</f>
        <v>27</v>
      </c>
      <c r="AY29" s="32" t="n">
        <f aca="false">IF(ISNUMBER(HLOOKUP($B$2,'Sorted by Year'!$AF$2230:$BF$2596,AN29)),HLOOKUP($B$2,'Sorted by Year'!$AF$2230:$BF$2596,AN29),27)</f>
        <v>27</v>
      </c>
      <c r="AZ29" s="32" t="n">
        <f aca="false">IF(ISNUMBER(HLOOKUP($B$2,'Sorted by Year'!$B$2230:$AB$2596,AN29)),HLOOKUP($B$2,'Sorted by Year'!$B$2230:$AB$2596,AN29),27)</f>
        <v>27</v>
      </c>
      <c r="BA29" s="32" t="n">
        <f aca="false">IF(ISNUMBER(HLOOKUP($B$2,'Sorted by Year'!$B$2601:$AB$2967,AN29)),HLOOKUP($B$2,'Sorted by Year'!$B$2601:$AB$2967,AN29),27)</f>
        <v>27</v>
      </c>
      <c r="BB29" s="32" t="n">
        <f aca="false">IF(ISNUMBER(HLOOKUP($B$2,'Sorted by Year'!$B$2972:$AB$3338,AN29)),HLOOKUP($B$2,'Sorted by Year'!$B$2972:$AB$3338,AN29),27)</f>
        <v>27</v>
      </c>
      <c r="BC29" s="32" t="n">
        <f aca="false">IF(ISNUMBER(HLOOKUP($B$2,'Sorted by Year'!$B$3343:$AB$3709,AN29)),HLOOKUP($B$2,'Sorted by Year'!$B$3343:$AB$3709,AN29),27)</f>
        <v>27</v>
      </c>
      <c r="BD29" s="0" t="n">
        <v>5</v>
      </c>
      <c r="BE29" s="0" t="n">
        <f aca="false">IF(BD29+0.5&gt;AP29,BD29+0.5-AP29,0)</f>
        <v>0</v>
      </c>
      <c r="BF29" s="32" t="n">
        <f aca="false">AR29-AP29</f>
        <v>3.9447934228994</v>
      </c>
      <c r="BG29" s="12" t="n">
        <f aca="false">HLOOKUP($B$2,'Sorted by Year'!$AF$4:$BF$370,AN29)*1</f>
        <v>1111.29166666667</v>
      </c>
      <c r="BH29" s="0" t="n">
        <f aca="false">IF(ISNUMBER(BG29*1),ABS(BG29)*BE29*conv,BH28)</f>
        <v>0</v>
      </c>
      <c r="BI29" s="14" t="n">
        <f aca="false">BM29*(0.5-0.16*BL29^0.5)</f>
        <v>933.881035006871</v>
      </c>
      <c r="BJ29" s="0" t="n">
        <f aca="false">IF(ISNUMBER(BI29*1),BI29*BE29*conv,BJ28)</f>
        <v>0</v>
      </c>
      <c r="BK29" s="0" t="n">
        <f aca="false">IF(ISNUMBER(HLOOKUP($B$2,'Sorted by Year'!$AF$375:$BF$741,AN29)),HLOOKUP($B$2,'Sorted by Year'!$AF$375:$BF$741,AN29),"")</f>
        <v>8948</v>
      </c>
      <c r="BL29" s="32" t="n">
        <f aca="false">BK29/BM29</f>
        <v>2.41056034482759</v>
      </c>
      <c r="BM29" s="0" t="n">
        <f aca="false">IF(ISNUMBER(HLOOKUP($B$2,'Sorted by Year'!$AF$746:$BF$1112,AN29)),HLOOKUP($B$2,'Sorted by Year'!$AF$746:$BF$1112,AN29),"")</f>
        <v>3712</v>
      </c>
      <c r="BN29" s="0" t="n">
        <f aca="false">0.5*BM29</f>
        <v>1856</v>
      </c>
      <c r="BO29" s="0" t="n">
        <f aca="false">BG29/BM29</f>
        <v>0.29937814295977</v>
      </c>
    </row>
    <row r="30" customFormat="false" ht="12.75" hidden="false" customHeight="false" outlineLevel="0" collapsed="false">
      <c r="A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41" t="n">
        <f aca="false">AN29+1</f>
        <v>25</v>
      </c>
      <c r="AO30" s="61" t="n">
        <f aca="false">CEILING(($B$2-1900)*365.25,1)-1+AN30</f>
        <v>38376</v>
      </c>
      <c r="AP30" s="32" t="n">
        <f aca="false">IF(ISNUMBER(HLOOKUP($B$2,'Sorted by Year'!$B$4:$AB$370,AN30)),HLOOKUP($B$2,'Sorted by Year'!$B$4:$AB$370,AN30),27)</f>
        <v>7.8</v>
      </c>
      <c r="AQ30" s="0" t="n">
        <f aca="false">IF(ISNUMBER(HLOOKUP($B$2,'Sorted by Year'!$B$375:$AB$741,AN30)),HLOOKUP($B$2,'Sorted by Year'!$B$375:$AB$741,AN30),27)</f>
        <v>8.3</v>
      </c>
      <c r="AR30" s="0" t="n">
        <f aca="false">IF(ISNUMBER(HLOOKUP($B$2,'Sorted by Year'!$B$746:$AB$1112,AN30)),HLOOKUP($B$2,'Sorted by Year'!$B$746:$AB$1112,AN30),27)</f>
        <v>11.7276376608725</v>
      </c>
      <c r="AS30" s="0" t="n">
        <f aca="false">IF(ISNUMBER(HLOOKUP($B$2,'Sorted by Year'!$AF$1117:$BF$1483,AN30)),HLOOKUP($B$2,'Sorted by Year'!$AF$1117:$BF$1483,AN30),27)</f>
        <v>27</v>
      </c>
      <c r="AT30" s="0" t="n">
        <f aca="false">IF(ISNUMBER(HLOOKUP($B$2,'Sorted by Year'!$AF$1488:$BF$1854,AN30)),HLOOKUP($B$2,'Sorted by Year'!$AF$1488:$BF$1854,AN30),27)</f>
        <v>27</v>
      </c>
      <c r="AU30" s="0" t="n">
        <f aca="false">IF(ISNUMBER(HLOOKUP($B$2,'Sorted by Year'!$B$1117:$AB$1483,AN30)),HLOOKUP($B$2,'Sorted by Year'!$B$1117:$AB$1483,AN30),27)</f>
        <v>9</v>
      </c>
      <c r="AV30" s="32" t="n">
        <f aca="false">IF(ISNUMBER(HLOOKUP($B$2,'Sorted by Year'!$B$1488:$AB$1854,AN30)),HLOOKUP($B$2,'Sorted by Year'!$B$1488:$AB$1854,AN30),27)</f>
        <v>9.2</v>
      </c>
      <c r="AW30" s="32" t="n">
        <f aca="false">IF(ISNUMBER(HLOOKUP($B$2,'Sorted by Year'!$B$1859:$AB$2225,AN30)),HLOOKUP($B$2,'Sorted by Year'!$B$1859:$AB$2225,AN30),27)</f>
        <v>11.5320203802742</v>
      </c>
      <c r="AX30" s="32" t="n">
        <f aca="false">IF(ISNUMBER(HLOOKUP($B$2,'Sorted by Year'!$AF$1859:$BF$2225,AN30)),HLOOKUP($B$2,'Sorted by Year'!$AF$1859:$BF$2225,AN30),27)</f>
        <v>27</v>
      </c>
      <c r="AY30" s="32" t="n">
        <f aca="false">IF(ISNUMBER(HLOOKUP($B$2,'Sorted by Year'!$AF$2230:$BF$2596,AN30)),HLOOKUP($B$2,'Sorted by Year'!$AF$2230:$BF$2596,AN30),27)</f>
        <v>27</v>
      </c>
      <c r="AZ30" s="32" t="n">
        <f aca="false">IF(ISNUMBER(HLOOKUP($B$2,'Sorted by Year'!$B$2230:$AB$2596,AN30)),HLOOKUP($B$2,'Sorted by Year'!$B$2230:$AB$2596,AN30),27)</f>
        <v>27</v>
      </c>
      <c r="BA30" s="32" t="n">
        <f aca="false">IF(ISNUMBER(HLOOKUP($B$2,'Sorted by Year'!$B$2601:$AB$2967,AN30)),HLOOKUP($B$2,'Sorted by Year'!$B$2601:$AB$2967,AN30),27)</f>
        <v>27</v>
      </c>
      <c r="BB30" s="32" t="n">
        <f aca="false">IF(ISNUMBER(HLOOKUP($B$2,'Sorted by Year'!$B$2972:$AB$3338,AN30)),HLOOKUP($B$2,'Sorted by Year'!$B$2972:$AB$3338,AN30),27)</f>
        <v>27</v>
      </c>
      <c r="BC30" s="32" t="n">
        <f aca="false">IF(ISNUMBER(HLOOKUP($B$2,'Sorted by Year'!$B$3343:$AB$3709,AN30)),HLOOKUP($B$2,'Sorted by Year'!$B$3343:$AB$3709,AN30),27)</f>
        <v>27</v>
      </c>
      <c r="BD30" s="0" t="n">
        <v>5</v>
      </c>
      <c r="BE30" s="0" t="n">
        <f aca="false">IF(BD30+0.5&gt;AP30,BD30+0.5-AP30,0)</f>
        <v>0</v>
      </c>
      <c r="BF30" s="32" t="n">
        <f aca="false">AR30-AP30</f>
        <v>3.92763766087247</v>
      </c>
      <c r="BG30" s="12" t="n">
        <f aca="false">HLOOKUP($B$2,'Sorted by Year'!$AF$4:$BF$370,AN30)*1</f>
        <v>972.625</v>
      </c>
      <c r="BH30" s="0" t="n">
        <f aca="false">IF(ISNUMBER(BG30*1),ABS(BG30)*BE30*conv,BH29)</f>
        <v>0</v>
      </c>
      <c r="BI30" s="14" t="n">
        <f aca="false">BM30*(0.5-0.16*BL30^0.5)</f>
        <v>841.171137352805</v>
      </c>
      <c r="BJ30" s="0" t="n">
        <f aca="false">IF(ISNUMBER(BI30*1),BI30*BE30*conv,BJ29)</f>
        <v>0</v>
      </c>
      <c r="BK30" s="0" t="n">
        <f aca="false">IF(ISNUMBER(HLOOKUP($B$2,'Sorted by Year'!$AF$375:$BF$741,AN30)),HLOOKUP($B$2,'Sorted by Year'!$AF$375:$BF$741,AN30),"")</f>
        <v>8934</v>
      </c>
      <c r="BL30" s="32" t="n">
        <f aca="false">BK30/BM30</f>
        <v>2.58058925476603</v>
      </c>
      <c r="BM30" s="0" t="n">
        <f aca="false">IF(ISNUMBER(HLOOKUP($B$2,'Sorted by Year'!$AF$746:$BF$1112,AN30)),HLOOKUP($B$2,'Sorted by Year'!$AF$746:$BF$1112,AN30),"")</f>
        <v>3462</v>
      </c>
      <c r="BN30" s="0" t="n">
        <f aca="false">0.5*BM30</f>
        <v>1731</v>
      </c>
      <c r="BO30" s="0" t="n">
        <f aca="false">BG30/BM30</f>
        <v>0.280943096476025</v>
      </c>
    </row>
    <row r="31" customFormat="false" ht="12.75" hidden="false" customHeight="false" outlineLevel="0" collapsed="false">
      <c r="A31" s="56"/>
      <c r="N31" s="56"/>
      <c r="O31" s="56" t="str">
        <f aca="false">"pH in the Stockton DWSC at Rough and Ready Island, "&amp;B2</f>
        <v>pH in the Stockton DWSC at Rough and Ready Island, 2005</v>
      </c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39" t="str">
        <f aca="false">"DO in the Stockton DWSC vs. Flow, "&amp;P2</f>
        <v>DO in the Stockton DWSC vs. Flow, </v>
      </c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41" t="n">
        <f aca="false">AN30+1</f>
        <v>26</v>
      </c>
      <c r="AO31" s="61" t="n">
        <f aca="false">CEILING(($B$2-1900)*365.25,1)-1+AN31</f>
        <v>38377</v>
      </c>
      <c r="AP31" s="32" t="n">
        <f aca="false">IF(ISNUMBER(HLOOKUP($B$2,'Sorted by Year'!$B$4:$AB$370,AN31)),HLOOKUP($B$2,'Sorted by Year'!$B$4:$AB$370,AN31),27)</f>
        <v>7.4</v>
      </c>
      <c r="AQ31" s="0" t="n">
        <f aca="false">IF(ISNUMBER(HLOOKUP($B$2,'Sorted by Year'!$B$375:$AB$741,AN31)),HLOOKUP($B$2,'Sorted by Year'!$B$375:$AB$741,AN31),27)</f>
        <v>8</v>
      </c>
      <c r="AR31" s="0" t="n">
        <f aca="false">IF(ISNUMBER(HLOOKUP($B$2,'Sorted by Year'!$B$746:$AB$1112,AN31)),HLOOKUP($B$2,'Sorted by Year'!$B$746:$AB$1112,AN31),27)</f>
        <v>11.7686429127908</v>
      </c>
      <c r="AS31" s="0" t="n">
        <f aca="false">IF(ISNUMBER(HLOOKUP($B$2,'Sorted by Year'!$AF$1117:$BF$1483,AN31)),HLOOKUP($B$2,'Sorted by Year'!$AF$1117:$BF$1483,AN31),27)</f>
        <v>27</v>
      </c>
      <c r="AT31" s="0" t="n">
        <f aca="false">IF(ISNUMBER(HLOOKUP($B$2,'Sorted by Year'!$AF$1488:$BF$1854,AN31)),HLOOKUP($B$2,'Sorted by Year'!$AF$1488:$BF$1854,AN31),27)</f>
        <v>27</v>
      </c>
      <c r="AU31" s="0" t="n">
        <f aca="false">IF(ISNUMBER(HLOOKUP($B$2,'Sorted by Year'!$B$1117:$AB$1483,AN31)),HLOOKUP($B$2,'Sorted by Year'!$B$1117:$AB$1483,AN31),27)</f>
        <v>8.8</v>
      </c>
      <c r="AV31" s="32" t="n">
        <f aca="false">IF(ISNUMBER(HLOOKUP($B$2,'Sorted by Year'!$B$1488:$AB$1854,AN31)),HLOOKUP($B$2,'Sorted by Year'!$B$1488:$AB$1854,AN31),27)</f>
        <v>9</v>
      </c>
      <c r="AW31" s="32" t="n">
        <f aca="false">IF(ISNUMBER(HLOOKUP($B$2,'Sorted by Year'!$B$1859:$AB$2225,AN31)),HLOOKUP($B$2,'Sorted by Year'!$B$1859:$AB$2225,AN31),27)</f>
        <v>11.3057900543573</v>
      </c>
      <c r="AX31" s="32" t="n">
        <f aca="false">IF(ISNUMBER(HLOOKUP($B$2,'Sorted by Year'!$AF$1859:$BF$2225,AN31)),HLOOKUP($B$2,'Sorted by Year'!$AF$1859:$BF$2225,AN31),27)</f>
        <v>27</v>
      </c>
      <c r="AY31" s="32" t="n">
        <f aca="false">IF(ISNUMBER(HLOOKUP($B$2,'Sorted by Year'!$AF$2230:$BF$2596,AN31)),HLOOKUP($B$2,'Sorted by Year'!$AF$2230:$BF$2596,AN31),27)</f>
        <v>27</v>
      </c>
      <c r="AZ31" s="32" t="n">
        <f aca="false">IF(ISNUMBER(HLOOKUP($B$2,'Sorted by Year'!$B$2230:$AB$2596,AN31)),HLOOKUP($B$2,'Sorted by Year'!$B$2230:$AB$2596,AN31),27)</f>
        <v>27</v>
      </c>
      <c r="BA31" s="32" t="n">
        <f aca="false">IF(ISNUMBER(HLOOKUP($B$2,'Sorted by Year'!$B$2601:$AB$2967,AN31)),HLOOKUP($B$2,'Sorted by Year'!$B$2601:$AB$2967,AN31),27)</f>
        <v>27</v>
      </c>
      <c r="BB31" s="32" t="n">
        <f aca="false">IF(ISNUMBER(HLOOKUP($B$2,'Sorted by Year'!$B$2972:$AB$3338,AN31)),HLOOKUP($B$2,'Sorted by Year'!$B$2972:$AB$3338,AN31),27)</f>
        <v>27</v>
      </c>
      <c r="BC31" s="32" t="n">
        <f aca="false">IF(ISNUMBER(HLOOKUP($B$2,'Sorted by Year'!$B$3343:$AB$3709,AN31)),HLOOKUP($B$2,'Sorted by Year'!$B$3343:$AB$3709,AN31),27)</f>
        <v>27</v>
      </c>
      <c r="BD31" s="0" t="n">
        <v>5</v>
      </c>
      <c r="BE31" s="0" t="n">
        <f aca="false">IF(BD31+0.5&gt;AP31,BD31+0.5-AP31,0)</f>
        <v>0</v>
      </c>
      <c r="BF31" s="32" t="n">
        <f aca="false">AR31-AP31</f>
        <v>4.36864291279078</v>
      </c>
      <c r="BG31" s="12" t="n">
        <f aca="false">HLOOKUP($B$2,'Sorted by Year'!$AF$4:$BF$370,AN31)*1</f>
        <v>813.75</v>
      </c>
      <c r="BH31" s="0" t="n">
        <f aca="false">IF(ISNUMBER(BG31*1),ABS(BG31)*BE31*conv,BH30)</f>
        <v>0</v>
      </c>
      <c r="BI31" s="14" t="n">
        <f aca="false">BM31*(0.5-0.16*BL31^0.5)</f>
        <v>732.473439470687</v>
      </c>
      <c r="BJ31" s="0" t="n">
        <f aca="false">IF(ISNUMBER(BI31*1),BI31*BE31*conv,BJ30)</f>
        <v>0</v>
      </c>
      <c r="BK31" s="0" t="n">
        <f aca="false">IF(ISNUMBER(HLOOKUP($B$2,'Sorted by Year'!$AF$375:$BF$741,AN31)),HLOOKUP($B$2,'Sorted by Year'!$AF$375:$BF$741,AN31),"")</f>
        <v>8841</v>
      </c>
      <c r="BL31" s="32" t="n">
        <f aca="false">BK31/BM31</f>
        <v>2.80221870047544</v>
      </c>
      <c r="BM31" s="0" t="n">
        <f aca="false">IF(ISNUMBER(HLOOKUP($B$2,'Sorted by Year'!$AF$746:$BF$1112,AN31)),HLOOKUP($B$2,'Sorted by Year'!$AF$746:$BF$1112,AN31),"")</f>
        <v>3155</v>
      </c>
      <c r="BN31" s="0" t="n">
        <f aca="false">0.5*BM31</f>
        <v>1577.5</v>
      </c>
      <c r="BO31" s="0" t="n">
        <f aca="false">BG31/BM31</f>
        <v>0.257923930269414</v>
      </c>
    </row>
    <row r="32" customFormat="false" ht="12.75" hidden="false" customHeight="false" outlineLevel="0" collapsed="false"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41" t="n">
        <f aca="false">AN31+1</f>
        <v>27</v>
      </c>
      <c r="AO32" s="61" t="n">
        <f aca="false">CEILING(($B$2-1900)*365.25,1)-1+AN32</f>
        <v>38378</v>
      </c>
      <c r="AP32" s="32" t="n">
        <f aca="false">IF(ISNUMBER(HLOOKUP($B$2,'Sorted by Year'!$B$4:$AB$370,AN32)),HLOOKUP($B$2,'Sorted by Year'!$B$4:$AB$370,AN32),27)</f>
        <v>7.4</v>
      </c>
      <c r="AQ32" s="0" t="n">
        <f aca="false">IF(ISNUMBER(HLOOKUP($B$2,'Sorted by Year'!$B$375:$AB$741,AN32)),HLOOKUP($B$2,'Sorted by Year'!$B$375:$AB$741,AN32),27)</f>
        <v>7.7</v>
      </c>
      <c r="AR32" s="0" t="n">
        <f aca="false">IF(ISNUMBER(HLOOKUP($B$2,'Sorted by Year'!$B$746:$AB$1112,AN32)),HLOOKUP($B$2,'Sorted by Year'!$B$746:$AB$1112,AN32),27)</f>
        <v>11.6502229039207</v>
      </c>
      <c r="AS32" s="0" t="n">
        <f aca="false">IF(ISNUMBER(HLOOKUP($B$2,'Sorted by Year'!$AF$1117:$BF$1483,AN32)),HLOOKUP($B$2,'Sorted by Year'!$AF$1117:$BF$1483,AN32),27)</f>
        <v>27</v>
      </c>
      <c r="AT32" s="0" t="n">
        <f aca="false">IF(ISNUMBER(HLOOKUP($B$2,'Sorted by Year'!$AF$1488:$BF$1854,AN32)),HLOOKUP($B$2,'Sorted by Year'!$AF$1488:$BF$1854,AN32),27)</f>
        <v>27</v>
      </c>
      <c r="AU32" s="0" t="n">
        <f aca="false">IF(ISNUMBER(HLOOKUP($B$2,'Sorted by Year'!$B$1117:$AB$1483,AN32)),HLOOKUP($B$2,'Sorted by Year'!$B$1117:$AB$1483,AN32),27)</f>
        <v>8.6</v>
      </c>
      <c r="AV32" s="32" t="n">
        <f aca="false">IF(ISNUMBER(HLOOKUP($B$2,'Sorted by Year'!$B$1488:$AB$1854,AN32)),HLOOKUP($B$2,'Sorted by Year'!$B$1488:$AB$1854,AN32),27)</f>
        <v>8.8</v>
      </c>
      <c r="AW32" s="32" t="n">
        <f aca="false">IF(ISNUMBER(HLOOKUP($B$2,'Sorted by Year'!$B$1859:$AB$2225,AN32)),HLOOKUP($B$2,'Sorted by Year'!$B$1859:$AB$2225,AN32),27)</f>
        <v>11.2697490457774</v>
      </c>
      <c r="AX32" s="32" t="n">
        <f aca="false">IF(ISNUMBER(HLOOKUP($B$2,'Sorted by Year'!$AF$1859:$BF$2225,AN32)),HLOOKUP($B$2,'Sorted by Year'!$AF$1859:$BF$2225,AN32),27)</f>
        <v>27</v>
      </c>
      <c r="AY32" s="32" t="n">
        <f aca="false">IF(ISNUMBER(HLOOKUP($B$2,'Sorted by Year'!$AF$2230:$BF$2596,AN32)),HLOOKUP($B$2,'Sorted by Year'!$AF$2230:$BF$2596,AN32),27)</f>
        <v>27</v>
      </c>
      <c r="AZ32" s="32" t="n">
        <f aca="false">IF(ISNUMBER(HLOOKUP($B$2,'Sorted by Year'!$B$2230:$AB$2596,AN32)),HLOOKUP($B$2,'Sorted by Year'!$B$2230:$AB$2596,AN32),27)</f>
        <v>27</v>
      </c>
      <c r="BA32" s="32" t="n">
        <f aca="false">IF(ISNUMBER(HLOOKUP($B$2,'Sorted by Year'!$B$2601:$AB$2967,AN32)),HLOOKUP($B$2,'Sorted by Year'!$B$2601:$AB$2967,AN32),27)</f>
        <v>27</v>
      </c>
      <c r="BB32" s="32" t="n">
        <f aca="false">IF(ISNUMBER(HLOOKUP($B$2,'Sorted by Year'!$B$2972:$AB$3338,AN32)),HLOOKUP($B$2,'Sorted by Year'!$B$2972:$AB$3338,AN32),27)</f>
        <v>27</v>
      </c>
      <c r="BC32" s="32" t="n">
        <f aca="false">IF(ISNUMBER(HLOOKUP($B$2,'Sorted by Year'!$B$3343:$AB$3709,AN32)),HLOOKUP($B$2,'Sorted by Year'!$B$3343:$AB$3709,AN32),27)</f>
        <v>27</v>
      </c>
      <c r="BD32" s="0" t="n">
        <v>5</v>
      </c>
      <c r="BE32" s="0" t="n">
        <f aca="false">IF(BD32+0.5&gt;AP32,BD32+0.5-AP32,0)</f>
        <v>0</v>
      </c>
      <c r="BF32" s="32" t="n">
        <f aca="false">AR32-AP32</f>
        <v>4.25022290392069</v>
      </c>
      <c r="BG32" s="12" t="n">
        <f aca="false">HLOOKUP($B$2,'Sorted by Year'!$AF$4:$BF$370,AN32)*1</f>
        <v>683.53125</v>
      </c>
      <c r="BH32" s="0" t="n">
        <f aca="false">IF(ISNUMBER(BG32*1),ABS(BG32)*BE32*conv,BH31)</f>
        <v>0</v>
      </c>
      <c r="BI32" s="14" t="n">
        <f aca="false">BM32*(0.5-0.16*BL32^0.5)</f>
        <v>626.255825132396</v>
      </c>
      <c r="BJ32" s="0" t="n">
        <f aca="false">IF(ISNUMBER(BI32*1),BI32*BE32*conv,BJ31)</f>
        <v>0</v>
      </c>
      <c r="BK32" s="0" t="n">
        <f aca="false">IF(ISNUMBER(HLOOKUP($B$2,'Sorted by Year'!$AF$375:$BF$741,AN32)),HLOOKUP($B$2,'Sorted by Year'!$AF$375:$BF$741,AN32),"")</f>
        <v>9339</v>
      </c>
      <c r="BL32" s="32" t="n">
        <f aca="false">BK32/BM32</f>
        <v>3.19282051282051</v>
      </c>
      <c r="BM32" s="0" t="n">
        <f aca="false">IF(ISNUMBER(HLOOKUP($B$2,'Sorted by Year'!$AF$746:$BF$1112,AN32)),HLOOKUP($B$2,'Sorted by Year'!$AF$746:$BF$1112,AN32),"")</f>
        <v>2925</v>
      </c>
      <c r="BN32" s="0" t="n">
        <f aca="false">0.5*BM32</f>
        <v>1462.5</v>
      </c>
      <c r="BO32" s="0" t="n">
        <f aca="false">BG32/BM32</f>
        <v>0.233685897435897</v>
      </c>
    </row>
    <row r="33" customFormat="false" ht="12.75" hidden="false" customHeight="false" outlineLevel="0" collapsed="false"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41" t="n">
        <f aca="false">AN32+1</f>
        <v>28</v>
      </c>
      <c r="AO33" s="61" t="n">
        <f aca="false">CEILING(($B$2-1900)*365.25,1)-1+AN33</f>
        <v>38379</v>
      </c>
      <c r="AP33" s="32" t="n">
        <f aca="false">IF(ISNUMBER(HLOOKUP($B$2,'Sorted by Year'!$B$4:$AB$370,AN33)),HLOOKUP($B$2,'Sorted by Year'!$B$4:$AB$370,AN33),27)</f>
        <v>7</v>
      </c>
      <c r="AQ33" s="0" t="n">
        <f aca="false">IF(ISNUMBER(HLOOKUP($B$2,'Sorted by Year'!$B$375:$AB$741,AN33)),HLOOKUP($B$2,'Sorted by Year'!$B$375:$AB$741,AN33),27)</f>
        <v>7.8</v>
      </c>
      <c r="AR33" s="0" t="n">
        <f aca="false">IF(ISNUMBER(HLOOKUP($B$2,'Sorted by Year'!$B$746:$AB$1112,AN33)),HLOOKUP($B$2,'Sorted by Year'!$B$746:$AB$1112,AN33),27)</f>
        <v>11.6802111746399</v>
      </c>
      <c r="AS33" s="0" t="n">
        <f aca="false">IF(ISNUMBER(HLOOKUP($B$2,'Sorted by Year'!$AF$1117:$BF$1483,AN33)),HLOOKUP($B$2,'Sorted by Year'!$AF$1117:$BF$1483,AN33),27)</f>
        <v>27</v>
      </c>
      <c r="AT33" s="0" t="n">
        <f aca="false">IF(ISNUMBER(HLOOKUP($B$2,'Sorted by Year'!$AF$1488:$BF$1854,AN33)),HLOOKUP($B$2,'Sorted by Year'!$AF$1488:$BF$1854,AN33),27)</f>
        <v>27</v>
      </c>
      <c r="AU33" s="0" t="n">
        <f aca="false">IF(ISNUMBER(HLOOKUP($B$2,'Sorted by Year'!$B$1117:$AB$1483,AN33)),HLOOKUP($B$2,'Sorted by Year'!$B$1117:$AB$1483,AN33),27)</f>
        <v>8.6</v>
      </c>
      <c r="AV33" s="32" t="n">
        <f aca="false">IF(ISNUMBER(HLOOKUP($B$2,'Sorted by Year'!$B$1488:$AB$1854,AN33)),HLOOKUP($B$2,'Sorted by Year'!$B$1488:$AB$1854,AN33),27)</f>
        <v>8.8</v>
      </c>
      <c r="AW33" s="32" t="n">
        <f aca="false">IF(ISNUMBER(HLOOKUP($B$2,'Sorted by Year'!$B$1859:$AB$2225,AN33)),HLOOKUP($B$2,'Sorted by Year'!$B$1859:$AB$2225,AN33),27)</f>
        <v>11.1313536011419</v>
      </c>
      <c r="AX33" s="32" t="n">
        <f aca="false">IF(ISNUMBER(HLOOKUP($B$2,'Sorted by Year'!$AF$1859:$BF$2225,AN33)),HLOOKUP($B$2,'Sorted by Year'!$AF$1859:$BF$2225,AN33),27)</f>
        <v>27</v>
      </c>
      <c r="AY33" s="32" t="n">
        <f aca="false">IF(ISNUMBER(HLOOKUP($B$2,'Sorted by Year'!$AF$2230:$BF$2596,AN33)),HLOOKUP($B$2,'Sorted by Year'!$AF$2230:$BF$2596,AN33),27)</f>
        <v>27</v>
      </c>
      <c r="AZ33" s="32" t="n">
        <f aca="false">IF(ISNUMBER(HLOOKUP($B$2,'Sorted by Year'!$B$2230:$AB$2596,AN33)),HLOOKUP($B$2,'Sorted by Year'!$B$2230:$AB$2596,AN33),27)</f>
        <v>27</v>
      </c>
      <c r="BA33" s="32" t="n">
        <f aca="false">IF(ISNUMBER(HLOOKUP($B$2,'Sorted by Year'!$B$2601:$AB$2967,AN33)),HLOOKUP($B$2,'Sorted by Year'!$B$2601:$AB$2967,AN33),27)</f>
        <v>27</v>
      </c>
      <c r="BB33" s="32" t="n">
        <f aca="false">IF(ISNUMBER(HLOOKUP($B$2,'Sorted by Year'!$B$2972:$AB$3338,AN33)),HLOOKUP($B$2,'Sorted by Year'!$B$2972:$AB$3338,AN33),27)</f>
        <v>27</v>
      </c>
      <c r="BC33" s="32" t="n">
        <f aca="false">IF(ISNUMBER(HLOOKUP($B$2,'Sorted by Year'!$B$3343:$AB$3709,AN33)),HLOOKUP($B$2,'Sorted by Year'!$B$3343:$AB$3709,AN33),27)</f>
        <v>27</v>
      </c>
      <c r="BD33" s="0" t="n">
        <v>5</v>
      </c>
      <c r="BE33" s="0" t="n">
        <f aca="false">IF(BD33+0.5&gt;AP33,BD33+0.5-AP33,0)</f>
        <v>0</v>
      </c>
      <c r="BF33" s="32" t="n">
        <f aca="false">AR33-AP33</f>
        <v>4.68021117463993</v>
      </c>
      <c r="BG33" s="12" t="n">
        <f aca="false">HLOOKUP($B$2,'Sorted by Year'!$AF$4:$BF$370,AN33)*1</f>
        <v>1137.34375</v>
      </c>
      <c r="BH33" s="0" t="n">
        <f aca="false">IF(ISNUMBER(BG33*1),ABS(BG33)*BE33*conv,BH32)</f>
        <v>0</v>
      </c>
      <c r="BI33" s="14" t="n">
        <f aca="false">BM33*(0.5-0.16*BL33^0.5)</f>
        <v>587.654662020775</v>
      </c>
      <c r="BJ33" s="0" t="n">
        <f aca="false">IF(ISNUMBER(BI33*1),BI33*BE33*conv,BJ32)</f>
        <v>0</v>
      </c>
      <c r="BK33" s="0" t="n">
        <f aca="false">IF(ISNUMBER(HLOOKUP($B$2,'Sorted by Year'!$AF$375:$BF$741,AN33)),HLOOKUP($B$2,'Sorted by Year'!$AF$375:$BF$741,AN33),"")</f>
        <v>9432</v>
      </c>
      <c r="BL33" s="32" t="n">
        <f aca="false">BK33/BM33</f>
        <v>3.33521923620934</v>
      </c>
      <c r="BM33" s="0" t="n">
        <f aca="false">IF(ISNUMBER(HLOOKUP($B$2,'Sorted by Year'!$AF$746:$BF$1112,AN33)),HLOOKUP($B$2,'Sorted by Year'!$AF$746:$BF$1112,AN33),"")</f>
        <v>2828</v>
      </c>
      <c r="BN33" s="0" t="n">
        <f aca="false">0.5*BM33</f>
        <v>1414</v>
      </c>
      <c r="BO33" s="0" t="n">
        <f aca="false">BG33/BM33</f>
        <v>0.402172471711457</v>
      </c>
    </row>
    <row r="34" customFormat="false" ht="12.75" hidden="false" customHeight="false" outlineLevel="0" collapsed="false"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41" t="n">
        <f aca="false">AN33+1</f>
        <v>29</v>
      </c>
      <c r="AO34" s="61" t="n">
        <f aca="false">CEILING(($B$2-1900)*365.25,1)-1+AN34</f>
        <v>38380</v>
      </c>
      <c r="AP34" s="32" t="n">
        <f aca="false">IF(ISNUMBER(HLOOKUP($B$2,'Sorted by Year'!$B$4:$AB$370,AN34)),HLOOKUP($B$2,'Sorted by Year'!$B$4:$AB$370,AN34),27)</f>
        <v>7.4</v>
      </c>
      <c r="AQ34" s="0" t="n">
        <f aca="false">IF(ISNUMBER(HLOOKUP($B$2,'Sorted by Year'!$B$375:$AB$741,AN34)),HLOOKUP($B$2,'Sorted by Year'!$B$375:$AB$741,AN34),27)</f>
        <v>9</v>
      </c>
      <c r="AR34" s="0" t="n">
        <f aca="false">IF(ISNUMBER(HLOOKUP($B$2,'Sorted by Year'!$B$746:$AB$1112,AN34)),HLOOKUP($B$2,'Sorted by Year'!$B$746:$AB$1112,AN34),27)</f>
        <v>11.469859842766</v>
      </c>
      <c r="AS34" s="0" t="n">
        <f aca="false">IF(ISNUMBER(HLOOKUP($B$2,'Sorted by Year'!$AF$1117:$BF$1483,AN34)),HLOOKUP($B$2,'Sorted by Year'!$AF$1117:$BF$1483,AN34),27)</f>
        <v>27</v>
      </c>
      <c r="AT34" s="0" t="n">
        <f aca="false">IF(ISNUMBER(HLOOKUP($B$2,'Sorted by Year'!$AF$1488:$BF$1854,AN34)),HLOOKUP($B$2,'Sorted by Year'!$AF$1488:$BF$1854,AN34),27)</f>
        <v>27</v>
      </c>
      <c r="AU34" s="0" t="n">
        <f aca="false">IF(ISNUMBER(HLOOKUP($B$2,'Sorted by Year'!$B$1117:$AB$1483,AN34)),HLOOKUP($B$2,'Sorted by Year'!$B$1117:$AB$1483,AN34),27)</f>
        <v>8.6</v>
      </c>
      <c r="AV34" s="32" t="n">
        <f aca="false">IF(ISNUMBER(HLOOKUP($B$2,'Sorted by Year'!$B$1488:$AB$1854,AN34)),HLOOKUP($B$2,'Sorted by Year'!$B$1488:$AB$1854,AN34),27)</f>
        <v>8.8</v>
      </c>
      <c r="AW34" s="32" t="n">
        <f aca="false">IF(ISNUMBER(HLOOKUP($B$2,'Sorted by Year'!$B$1859:$AB$2225,AN34)),HLOOKUP($B$2,'Sorted by Year'!$B$1859:$AB$2225,AN34),27)</f>
        <v>10.9674582779772</v>
      </c>
      <c r="AX34" s="32" t="n">
        <f aca="false">IF(ISNUMBER(HLOOKUP($B$2,'Sorted by Year'!$AF$1859:$BF$2225,AN34)),HLOOKUP($B$2,'Sorted by Year'!$AF$1859:$BF$2225,AN34),27)</f>
        <v>27</v>
      </c>
      <c r="AY34" s="32" t="n">
        <f aca="false">IF(ISNUMBER(HLOOKUP($B$2,'Sorted by Year'!$AF$2230:$BF$2596,AN34)),HLOOKUP($B$2,'Sorted by Year'!$AF$2230:$BF$2596,AN34),27)</f>
        <v>27</v>
      </c>
      <c r="AZ34" s="32" t="n">
        <f aca="false">IF(ISNUMBER(HLOOKUP($B$2,'Sorted by Year'!$B$2230:$AB$2596,AN34)),HLOOKUP($B$2,'Sorted by Year'!$B$2230:$AB$2596,AN34),27)</f>
        <v>27</v>
      </c>
      <c r="BA34" s="32" t="n">
        <f aca="false">IF(ISNUMBER(HLOOKUP($B$2,'Sorted by Year'!$B$2601:$AB$2967,AN34)),HLOOKUP($B$2,'Sorted by Year'!$B$2601:$AB$2967,AN34),27)</f>
        <v>27</v>
      </c>
      <c r="BB34" s="32" t="n">
        <f aca="false">IF(ISNUMBER(HLOOKUP($B$2,'Sorted by Year'!$B$2972:$AB$3338,AN34)),HLOOKUP($B$2,'Sorted by Year'!$B$2972:$AB$3338,AN34),27)</f>
        <v>27</v>
      </c>
      <c r="BC34" s="32" t="n">
        <f aca="false">IF(ISNUMBER(HLOOKUP($B$2,'Sorted by Year'!$B$3343:$AB$3709,AN34)),HLOOKUP($B$2,'Sorted by Year'!$B$3343:$AB$3709,AN34),27)</f>
        <v>27</v>
      </c>
      <c r="BD34" s="0" t="n">
        <v>5</v>
      </c>
      <c r="BE34" s="0" t="n">
        <f aca="false">IF(BD34+0.5&gt;AP34,BD34+0.5-AP34,0)</f>
        <v>0</v>
      </c>
      <c r="BF34" s="32" t="n">
        <f aca="false">AR34-AP34</f>
        <v>4.06985984276598</v>
      </c>
      <c r="BG34" s="12" t="n">
        <f aca="false">HLOOKUP($B$2,'Sorted by Year'!$AF$4:$BF$370,AN34)*1</f>
        <v>1349.47916666667</v>
      </c>
      <c r="BH34" s="0" t="n">
        <f aca="false">IF(ISNUMBER(BG34*1),ABS(BG34)*BE34*conv,BH33)</f>
        <v>0</v>
      </c>
      <c r="BI34" s="14" t="n">
        <f aca="false">BM34*(0.5-0.16*BL34^0.5)</f>
        <v>713.205979344415</v>
      </c>
      <c r="BJ34" s="0" t="n">
        <f aca="false">IF(ISNUMBER(BI34*1),BI34*BE34*conv,BJ33)</f>
        <v>0</v>
      </c>
      <c r="BK34" s="0" t="n">
        <f aca="false">IF(ISNUMBER(HLOOKUP($B$2,'Sorted by Year'!$AF$375:$BF$741,AN34)),HLOOKUP($B$2,'Sorted by Year'!$AF$375:$BF$741,AN34),"")</f>
        <v>9953</v>
      </c>
      <c r="BL34" s="32" t="n">
        <f aca="false">BK34/BM34</f>
        <v>3.06718027734977</v>
      </c>
      <c r="BM34" s="0" t="n">
        <f aca="false">IF(ISNUMBER(HLOOKUP($B$2,'Sorted by Year'!$AF$746:$BF$1112,AN34)),HLOOKUP($B$2,'Sorted by Year'!$AF$746:$BF$1112,AN34),"")</f>
        <v>3245</v>
      </c>
      <c r="BN34" s="0" t="n">
        <f aca="false">0.5*BM34</f>
        <v>1622.5</v>
      </c>
      <c r="BO34" s="0" t="n">
        <f aca="false">BG34/BM34</f>
        <v>0.41586414997432</v>
      </c>
    </row>
    <row r="35" customFormat="false" ht="12.75" hidden="false" customHeight="false" outlineLevel="0" collapsed="false"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41" t="n">
        <f aca="false">AN34+1</f>
        <v>30</v>
      </c>
      <c r="AO35" s="61" t="n">
        <f aca="false">CEILING(($B$2-1900)*365.25,1)-1+AN35</f>
        <v>38381</v>
      </c>
      <c r="AP35" s="32" t="n">
        <f aca="false">IF(ISNUMBER(HLOOKUP($B$2,'Sorted by Year'!$B$4:$AB$370,AN35)),HLOOKUP($B$2,'Sorted by Year'!$B$4:$AB$370,AN35),27)</f>
        <v>7.2</v>
      </c>
      <c r="AQ35" s="0" t="n">
        <f aca="false">IF(ISNUMBER(HLOOKUP($B$2,'Sorted by Year'!$B$375:$AB$741,AN35)),HLOOKUP($B$2,'Sorted by Year'!$B$375:$AB$741,AN35),27)</f>
        <v>8.8</v>
      </c>
      <c r="AR35" s="0" t="n">
        <f aca="false">IF(ISNUMBER(HLOOKUP($B$2,'Sorted by Year'!$B$746:$AB$1112,AN35)),HLOOKUP($B$2,'Sorted by Year'!$B$746:$AB$1112,AN35),27)</f>
        <v>11.412355918517</v>
      </c>
      <c r="AS35" s="0" t="n">
        <f aca="false">IF(ISNUMBER(HLOOKUP($B$2,'Sorted by Year'!$AF$1117:$BF$1483,AN35)),HLOOKUP($B$2,'Sorted by Year'!$AF$1117:$BF$1483,AN35),27)</f>
        <v>27</v>
      </c>
      <c r="AT35" s="0" t="n">
        <f aca="false">IF(ISNUMBER(HLOOKUP($B$2,'Sorted by Year'!$AF$1488:$BF$1854,AN35)),HLOOKUP($B$2,'Sorted by Year'!$AF$1488:$BF$1854,AN35),27)</f>
        <v>27</v>
      </c>
      <c r="AU35" s="0" t="n">
        <f aca="false">IF(ISNUMBER(HLOOKUP($B$2,'Sorted by Year'!$B$1117:$AB$1483,AN35)),HLOOKUP($B$2,'Sorted by Year'!$B$1117:$AB$1483,AN35),27)</f>
        <v>8.6</v>
      </c>
      <c r="AV35" s="32" t="n">
        <f aca="false">IF(ISNUMBER(HLOOKUP($B$2,'Sorted by Year'!$B$1488:$AB$1854,AN35)),HLOOKUP($B$2,'Sorted by Year'!$B$1488:$AB$1854,AN35),27)</f>
        <v>8.8</v>
      </c>
      <c r="AW35" s="32" t="n">
        <f aca="false">IF(ISNUMBER(HLOOKUP($B$2,'Sorted by Year'!$B$1859:$AB$2225,AN35)),HLOOKUP($B$2,'Sorted by Year'!$B$1859:$AB$2225,AN35),27)</f>
        <v>11.0640547068437</v>
      </c>
      <c r="AX35" s="32" t="n">
        <f aca="false">IF(ISNUMBER(HLOOKUP($B$2,'Sorted by Year'!$AF$1859:$BF$2225,AN35)),HLOOKUP($B$2,'Sorted by Year'!$AF$1859:$BF$2225,AN35),27)</f>
        <v>27</v>
      </c>
      <c r="AY35" s="32" t="n">
        <f aca="false">IF(ISNUMBER(HLOOKUP($B$2,'Sorted by Year'!$AF$2230:$BF$2596,AN35)),HLOOKUP($B$2,'Sorted by Year'!$AF$2230:$BF$2596,AN35),27)</f>
        <v>27</v>
      </c>
      <c r="AZ35" s="32" t="n">
        <f aca="false">IF(ISNUMBER(HLOOKUP($B$2,'Sorted by Year'!$B$2230:$AB$2596,AN35)),HLOOKUP($B$2,'Sorted by Year'!$B$2230:$AB$2596,AN35),27)</f>
        <v>27</v>
      </c>
      <c r="BA35" s="32" t="n">
        <f aca="false">IF(ISNUMBER(HLOOKUP($B$2,'Sorted by Year'!$B$2601:$AB$2967,AN35)),HLOOKUP($B$2,'Sorted by Year'!$B$2601:$AB$2967,AN35),27)</f>
        <v>27</v>
      </c>
      <c r="BB35" s="32" t="n">
        <f aca="false">IF(ISNUMBER(HLOOKUP($B$2,'Sorted by Year'!$B$2972:$AB$3338,AN35)),HLOOKUP($B$2,'Sorted by Year'!$B$2972:$AB$3338,AN35),27)</f>
        <v>27</v>
      </c>
      <c r="BC35" s="32" t="n">
        <f aca="false">IF(ISNUMBER(HLOOKUP($B$2,'Sorted by Year'!$B$3343:$AB$3709,AN35)),HLOOKUP($B$2,'Sorted by Year'!$B$3343:$AB$3709,AN35),27)</f>
        <v>27</v>
      </c>
      <c r="BD35" s="0" t="n">
        <v>5</v>
      </c>
      <c r="BE35" s="0" t="n">
        <f aca="false">IF(BD35+0.5&gt;AP35,BD35+0.5-AP35,0)</f>
        <v>0</v>
      </c>
      <c r="BF35" s="32" t="n">
        <f aca="false">AR35-AP35</f>
        <v>4.21235591851701</v>
      </c>
      <c r="BG35" s="12" t="n">
        <f aca="false">HLOOKUP($B$2,'Sorted by Year'!$AF$4:$BF$370,AN35)*1</f>
        <v>2135.52083333333</v>
      </c>
      <c r="BH35" s="0" t="n">
        <f aca="false">IF(ISNUMBER(BG35*1),ABS(BG35)*BE35*conv,BH34)</f>
        <v>0</v>
      </c>
      <c r="BI35" s="14" t="n">
        <f aca="false">BM35*(0.5-0.16*BL35^0.5)</f>
        <v>1017.68618535731</v>
      </c>
      <c r="BJ35" s="0" t="n">
        <f aca="false">IF(ISNUMBER(BI35*1),BI35*BE35*conv,BJ34)</f>
        <v>0</v>
      </c>
      <c r="BK35" s="0" t="n">
        <f aca="false">IF(ISNUMBER(HLOOKUP($B$2,'Sorted by Year'!$AF$375:$BF$741,AN35)),HLOOKUP($B$2,'Sorted by Year'!$AF$375:$BF$741,AN35),"")</f>
        <v>10404</v>
      </c>
      <c r="BL35" s="32" t="n">
        <f aca="false">BK35/BM35</f>
        <v>2.5166908563135</v>
      </c>
      <c r="BM35" s="0" t="n">
        <f aca="false">IF(ISNUMBER(HLOOKUP($B$2,'Sorted by Year'!$AF$746:$BF$1112,AN35)),HLOOKUP($B$2,'Sorted by Year'!$AF$746:$BF$1112,AN35),"")</f>
        <v>4134</v>
      </c>
      <c r="BN35" s="0" t="n">
        <f aca="false">0.5*BM35</f>
        <v>2067</v>
      </c>
      <c r="BO35" s="0" t="n">
        <f aca="false">BG35/BM35</f>
        <v>0.516574947589099</v>
      </c>
    </row>
    <row r="36" customFormat="false" ht="12.75" hidden="false" customHeight="false" outlineLevel="0" collapsed="false"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41" t="n">
        <f aca="false">AN35+1</f>
        <v>31</v>
      </c>
      <c r="AO36" s="61" t="n">
        <f aca="false">CEILING(($B$2-1900)*365.25,1)-1+AN36</f>
        <v>38382</v>
      </c>
      <c r="AP36" s="32" t="n">
        <f aca="false">IF(ISNUMBER(HLOOKUP($B$2,'Sorted by Year'!$B$4:$AB$370,AN36)),HLOOKUP($B$2,'Sorted by Year'!$B$4:$AB$370,AN36),27)</f>
        <v>7.3</v>
      </c>
      <c r="AQ36" s="0" t="n">
        <f aca="false">IF(ISNUMBER(HLOOKUP($B$2,'Sorted by Year'!$B$375:$AB$741,AN36)),HLOOKUP($B$2,'Sorted by Year'!$B$375:$AB$741,AN36),27)</f>
        <v>9.3</v>
      </c>
      <c r="AR36" s="0" t="n">
        <f aca="false">IF(ISNUMBER(HLOOKUP($B$2,'Sorted by Year'!$B$746:$AB$1112,AN36)),HLOOKUP($B$2,'Sorted by Year'!$B$746:$AB$1112,AN36),27)</f>
        <v>11.3005433539154</v>
      </c>
      <c r="AS36" s="0" t="n">
        <f aca="false">IF(ISNUMBER(HLOOKUP($B$2,'Sorted by Year'!$AF$1117:$BF$1483,AN36)),HLOOKUP($B$2,'Sorted by Year'!$AF$1117:$BF$1483,AN36),27)</f>
        <v>27</v>
      </c>
      <c r="AT36" s="0" t="n">
        <f aca="false">IF(ISNUMBER(HLOOKUP($B$2,'Sorted by Year'!$AF$1488:$BF$1854,AN36)),HLOOKUP($B$2,'Sorted by Year'!$AF$1488:$BF$1854,AN36),27)</f>
        <v>27</v>
      </c>
      <c r="AU36" s="0" t="n">
        <f aca="false">IF(ISNUMBER(HLOOKUP($B$2,'Sorted by Year'!$B$1117:$AB$1483,AN36)),HLOOKUP($B$2,'Sorted by Year'!$B$1117:$AB$1483,AN36),27)</f>
        <v>8.2</v>
      </c>
      <c r="AV36" s="32" t="n">
        <f aca="false">IF(ISNUMBER(HLOOKUP($B$2,'Sorted by Year'!$B$1488:$AB$1854,AN36)),HLOOKUP($B$2,'Sorted by Year'!$B$1488:$AB$1854,AN36),27)</f>
        <v>8.8</v>
      </c>
      <c r="AW36" s="32" t="n">
        <f aca="false">IF(ISNUMBER(HLOOKUP($B$2,'Sorted by Year'!$B$1859:$AB$2225,AN36)),HLOOKUP($B$2,'Sorted by Year'!$B$1859:$AB$2225,AN36),27)</f>
        <v>11.1262759344197</v>
      </c>
      <c r="AX36" s="32" t="n">
        <f aca="false">IF(ISNUMBER(HLOOKUP($B$2,'Sorted by Year'!$AF$1859:$BF$2225,AN36)),HLOOKUP($B$2,'Sorted by Year'!$AF$1859:$BF$2225,AN36),27)</f>
        <v>27</v>
      </c>
      <c r="AY36" s="32" t="n">
        <f aca="false">IF(ISNUMBER(HLOOKUP($B$2,'Sorted by Year'!$AF$2230:$BF$2596,AN36)),HLOOKUP($B$2,'Sorted by Year'!$AF$2230:$BF$2596,AN36),27)</f>
        <v>27</v>
      </c>
      <c r="AZ36" s="32" t="n">
        <f aca="false">IF(ISNUMBER(HLOOKUP($B$2,'Sorted by Year'!$B$2230:$AB$2596,AN36)),HLOOKUP($B$2,'Sorted by Year'!$B$2230:$AB$2596,AN36),27)</f>
        <v>27</v>
      </c>
      <c r="BA36" s="32" t="n">
        <f aca="false">IF(ISNUMBER(HLOOKUP($B$2,'Sorted by Year'!$B$2601:$AB$2967,AN36)),HLOOKUP($B$2,'Sorted by Year'!$B$2601:$AB$2967,AN36),27)</f>
        <v>27</v>
      </c>
      <c r="BB36" s="32" t="n">
        <f aca="false">IF(ISNUMBER(HLOOKUP($B$2,'Sorted by Year'!$B$2972:$AB$3338,AN36)),HLOOKUP($B$2,'Sorted by Year'!$B$2972:$AB$3338,AN36),27)</f>
        <v>27</v>
      </c>
      <c r="BC36" s="32" t="n">
        <f aca="false">IF(ISNUMBER(HLOOKUP($B$2,'Sorted by Year'!$B$3343:$AB$3709,AN36)),HLOOKUP($B$2,'Sorted by Year'!$B$3343:$AB$3709,AN36),27)</f>
        <v>27</v>
      </c>
      <c r="BD36" s="0" t="n">
        <v>5</v>
      </c>
      <c r="BE36" s="0" t="n">
        <f aca="false">IF(BD36+0.5&gt;AP36,BD36+0.5-AP36,0)</f>
        <v>0</v>
      </c>
      <c r="BF36" s="32" t="n">
        <f aca="false">AR36-AP36</f>
        <v>4.00054335391541</v>
      </c>
      <c r="BG36" s="12" t="n">
        <f aca="false">HLOOKUP($B$2,'Sorted by Year'!$AF$4:$BF$370,AN36)*1</f>
        <v>2653.40625</v>
      </c>
      <c r="BH36" s="0" t="n">
        <f aca="false">IF(ISNUMBER(BG36*1),ABS(BG36)*BE36*conv,BH35)</f>
        <v>0</v>
      </c>
      <c r="BI36" s="14" t="n">
        <f aca="false">BM36*(0.5-0.16*BL36^0.5)</f>
        <v>1569.01025917992</v>
      </c>
      <c r="BJ36" s="0" t="n">
        <f aca="false">IF(ISNUMBER(BI36*1),BI36*BE36*conv,BJ35)</f>
        <v>0</v>
      </c>
      <c r="BK36" s="0" t="n">
        <f aca="false">IF(ISNUMBER(HLOOKUP($B$2,'Sorted by Year'!$AF$375:$BF$741,AN36)),HLOOKUP($B$2,'Sorted by Year'!$AF$375:$BF$741,AN36),"")</f>
        <v>10210</v>
      </c>
      <c r="BL36" s="32" t="n">
        <f aca="false">BK36/BM36</f>
        <v>1.84096646231518</v>
      </c>
      <c r="BM36" s="0" t="n">
        <f aca="false">IF(ISNUMBER(HLOOKUP($B$2,'Sorted by Year'!$AF$746:$BF$1112,AN36)),HLOOKUP($B$2,'Sorted by Year'!$AF$746:$BF$1112,AN36),"")</f>
        <v>5546</v>
      </c>
      <c r="BN36" s="0" t="n">
        <f aca="false">0.5*BM36</f>
        <v>2773</v>
      </c>
      <c r="BO36" s="0" t="n">
        <f aca="false">BG36/BM36</f>
        <v>0.478436034980166</v>
      </c>
    </row>
    <row r="37" customFormat="false" ht="12.75" hidden="false" customHeight="false" outlineLevel="0" collapsed="false"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41" t="n">
        <f aca="false">AN36+1</f>
        <v>32</v>
      </c>
      <c r="AO37" s="61" t="n">
        <f aca="false">CEILING(($B$2-1900)*365.25,1)-1+AN37</f>
        <v>38383</v>
      </c>
      <c r="AP37" s="32" t="n">
        <f aca="false">IF(ISNUMBER(HLOOKUP($B$2,'Sorted by Year'!$B$4:$AB$370,AN37)),HLOOKUP($B$2,'Sorted by Year'!$B$4:$AB$370,AN37),27)</f>
        <v>7.8</v>
      </c>
      <c r="AQ37" s="0" t="n">
        <f aca="false">IF(ISNUMBER(HLOOKUP($B$2,'Sorted by Year'!$B$375:$AB$741,AN37)),HLOOKUP($B$2,'Sorted by Year'!$B$375:$AB$741,AN37),27)</f>
        <v>9.2</v>
      </c>
      <c r="AR37" s="0" t="n">
        <f aca="false">IF(ISNUMBER(HLOOKUP($B$2,'Sorted by Year'!$B$746:$AB$1112,AN37)),HLOOKUP($B$2,'Sorted by Year'!$B$746:$AB$1112,AN37),27)</f>
        <v>11.2425875429983</v>
      </c>
      <c r="AS37" s="0" t="n">
        <f aca="false">IF(ISNUMBER(HLOOKUP($B$2,'Sorted by Year'!$AF$1117:$BF$1483,AN37)),HLOOKUP($B$2,'Sorted by Year'!$AF$1117:$BF$1483,AN37),27)</f>
        <v>27</v>
      </c>
      <c r="AT37" s="0" t="n">
        <f aca="false">IF(ISNUMBER(HLOOKUP($B$2,'Sorted by Year'!$AF$1488:$BF$1854,AN37)),HLOOKUP($B$2,'Sorted by Year'!$AF$1488:$BF$1854,AN37),27)</f>
        <v>27</v>
      </c>
      <c r="AU37" s="0" t="n">
        <f aca="false">IF(ISNUMBER(HLOOKUP($B$2,'Sorted by Year'!$B$1117:$AB$1483,AN37)),HLOOKUP($B$2,'Sorted by Year'!$B$1117:$AB$1483,AN37),27)</f>
        <v>8.4</v>
      </c>
      <c r="AV37" s="32" t="n">
        <f aca="false">IF(ISNUMBER(HLOOKUP($B$2,'Sorted by Year'!$B$1488:$AB$1854,AN37)),HLOOKUP($B$2,'Sorted by Year'!$B$1488:$AB$1854,AN37),27)</f>
        <v>12</v>
      </c>
      <c r="AW37" s="32" t="n">
        <f aca="false">IF(ISNUMBER(HLOOKUP($B$2,'Sorted by Year'!$B$1859:$AB$2225,AN37)),HLOOKUP($B$2,'Sorted by Year'!$B$1859:$AB$2225,AN37),27)</f>
        <v>11.0573725763762</v>
      </c>
      <c r="AX37" s="32" t="n">
        <f aca="false">IF(ISNUMBER(HLOOKUP($B$2,'Sorted by Year'!$AF$1859:$BF$2225,AN37)),HLOOKUP($B$2,'Sorted by Year'!$AF$1859:$BF$2225,AN37),27)</f>
        <v>27</v>
      </c>
      <c r="AY37" s="32" t="n">
        <f aca="false">IF(ISNUMBER(HLOOKUP($B$2,'Sorted by Year'!$AF$2230:$BF$2596,AN37)),HLOOKUP($B$2,'Sorted by Year'!$AF$2230:$BF$2596,AN37),27)</f>
        <v>27</v>
      </c>
      <c r="AZ37" s="32" t="n">
        <f aca="false">IF(ISNUMBER(HLOOKUP($B$2,'Sorted by Year'!$B$2230:$AB$2596,AN37)),HLOOKUP($B$2,'Sorted by Year'!$B$2230:$AB$2596,AN37),27)</f>
        <v>27</v>
      </c>
      <c r="BA37" s="32" t="n">
        <f aca="false">IF(ISNUMBER(HLOOKUP($B$2,'Sorted by Year'!$B$2601:$AB$2967,AN37)),HLOOKUP($B$2,'Sorted by Year'!$B$2601:$AB$2967,AN37),27)</f>
        <v>27</v>
      </c>
      <c r="BB37" s="32" t="n">
        <f aca="false">IF(ISNUMBER(HLOOKUP($B$2,'Sorted by Year'!$B$2972:$AB$3338,AN37)),HLOOKUP($B$2,'Sorted by Year'!$B$2972:$AB$3338,AN37),27)</f>
        <v>27</v>
      </c>
      <c r="BC37" s="32" t="n">
        <f aca="false">IF(ISNUMBER(HLOOKUP($B$2,'Sorted by Year'!$B$3343:$AB$3709,AN37)),HLOOKUP($B$2,'Sorted by Year'!$B$3343:$AB$3709,AN37),27)</f>
        <v>27</v>
      </c>
      <c r="BD37" s="0" t="n">
        <v>5</v>
      </c>
      <c r="BE37" s="0" t="n">
        <f aca="false">IF(BD37+0.5&gt;AP37,BD37+0.5-AP37,0)</f>
        <v>0</v>
      </c>
      <c r="BF37" s="32" t="n">
        <f aca="false">AR37-AP37</f>
        <v>3.44258754299833</v>
      </c>
      <c r="BG37" s="12" t="n">
        <f aca="false">HLOOKUP($B$2,'Sorted by Year'!$AF$4:$BF$370,AN37)*1</f>
        <v>2551.5625</v>
      </c>
      <c r="BH37" s="0" t="n">
        <f aca="false">IF(ISNUMBER(BG37*1),ABS(BG37)*BE37*conv,BH36)</f>
        <v>0</v>
      </c>
      <c r="BI37" s="14" t="n">
        <f aca="false">BM37*(0.5-0.16*BL37^0.5)</f>
        <v>1336.50844689889</v>
      </c>
      <c r="BJ37" s="0" t="n">
        <f aca="false">IF(ISNUMBER(BI37*1),BI37*BE37*conv,BJ36)</f>
        <v>0</v>
      </c>
      <c r="BK37" s="0" t="n">
        <f aca="false">IF(ISNUMBER(HLOOKUP($B$2,'Sorted by Year'!$AF$375:$BF$741,AN37)),HLOOKUP($B$2,'Sorted by Year'!$AF$375:$BF$741,AN37),"")</f>
        <v>9713</v>
      </c>
      <c r="BL37" s="32" t="n">
        <f aca="false">BK37/BM37</f>
        <v>1.99241025641026</v>
      </c>
      <c r="BM37" s="0" t="n">
        <f aca="false">IF(ISNUMBER(HLOOKUP($B$2,'Sorted by Year'!$AF$746:$BF$1112,AN37)),HLOOKUP($B$2,'Sorted by Year'!$AF$746:$BF$1112,AN37),"")</f>
        <v>4875</v>
      </c>
      <c r="BN37" s="0" t="n">
        <f aca="false">0.5*BM37</f>
        <v>2437.5</v>
      </c>
      <c r="BO37" s="0" t="n">
        <f aca="false">BG37/BM37</f>
        <v>0.523397435897436</v>
      </c>
    </row>
    <row r="38" customFormat="false" ht="12.75" hidden="false" customHeight="false" outlineLevel="0" collapsed="false"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41" t="n">
        <f aca="false">AN37+1</f>
        <v>33</v>
      </c>
      <c r="AO38" s="61" t="n">
        <f aca="false">CEILING(($B$2-1900)*365.25,1)-1+AN38</f>
        <v>38384</v>
      </c>
      <c r="AP38" s="32" t="n">
        <f aca="false">IF(ISNUMBER(HLOOKUP($B$2,'Sorted by Year'!$B$4:$AB$370,AN38)),HLOOKUP($B$2,'Sorted by Year'!$B$4:$AB$370,AN38),27)</f>
        <v>7.4</v>
      </c>
      <c r="AQ38" s="0" t="n">
        <f aca="false">IF(ISNUMBER(HLOOKUP($B$2,'Sorted by Year'!$B$375:$AB$741,AN38)),HLOOKUP($B$2,'Sorted by Year'!$B$375:$AB$741,AN38),27)</f>
        <v>8.1</v>
      </c>
      <c r="AR38" s="0" t="n">
        <f aca="false">IF(ISNUMBER(HLOOKUP($B$2,'Sorted by Year'!$B$746:$AB$1112,AN38)),HLOOKUP($B$2,'Sorted by Year'!$B$746:$AB$1112,AN38),27)</f>
        <v>11.2483796331303</v>
      </c>
      <c r="AS38" s="0" t="n">
        <f aca="false">IF(ISNUMBER(HLOOKUP($B$2,'Sorted by Year'!$AF$1117:$BF$1483,AN38)),HLOOKUP($B$2,'Sorted by Year'!$AF$1117:$BF$1483,AN38),27)</f>
        <v>27</v>
      </c>
      <c r="AT38" s="0" t="n">
        <f aca="false">IF(ISNUMBER(HLOOKUP($B$2,'Sorted by Year'!$AF$1488:$BF$1854,AN38)),HLOOKUP($B$2,'Sorted by Year'!$AF$1488:$BF$1854,AN38),27)</f>
        <v>27</v>
      </c>
      <c r="AU38" s="0" t="n">
        <f aca="false">IF(ISNUMBER(HLOOKUP($B$2,'Sorted by Year'!$B$1117:$AB$1483,AN38)),HLOOKUP($B$2,'Sorted by Year'!$B$1117:$AB$1483,AN38),27)</f>
        <v>8.4</v>
      </c>
      <c r="AV38" s="32" t="n">
        <f aca="false">IF(ISNUMBER(HLOOKUP($B$2,'Sorted by Year'!$B$1488:$AB$1854,AN38)),HLOOKUP($B$2,'Sorted by Year'!$B$1488:$AB$1854,AN38),27)</f>
        <v>9.6</v>
      </c>
      <c r="AW38" s="32" t="n">
        <f aca="false">IF(ISNUMBER(HLOOKUP($B$2,'Sorted by Year'!$B$1859:$AB$2225,AN38)),HLOOKUP($B$2,'Sorted by Year'!$B$1859:$AB$2225,AN38),27)</f>
        <v>11.1494474649493</v>
      </c>
      <c r="AX38" s="32" t="n">
        <f aca="false">IF(ISNUMBER(HLOOKUP($B$2,'Sorted by Year'!$AF$1859:$BF$2225,AN38)),HLOOKUP($B$2,'Sorted by Year'!$AF$1859:$BF$2225,AN38),27)</f>
        <v>27</v>
      </c>
      <c r="AY38" s="32" t="n">
        <f aca="false">IF(ISNUMBER(HLOOKUP($B$2,'Sorted by Year'!$AF$2230:$BF$2596,AN38)),HLOOKUP($B$2,'Sorted by Year'!$AF$2230:$BF$2596,AN38),27)</f>
        <v>27</v>
      </c>
      <c r="AZ38" s="32" t="n">
        <f aca="false">IF(ISNUMBER(HLOOKUP($B$2,'Sorted by Year'!$B$2230:$AB$2596,AN38)),HLOOKUP($B$2,'Sorted by Year'!$B$2230:$AB$2596,AN38),27)</f>
        <v>27</v>
      </c>
      <c r="BA38" s="32" t="n">
        <f aca="false">IF(ISNUMBER(HLOOKUP($B$2,'Sorted by Year'!$B$2601:$AB$2967,AN38)),HLOOKUP($B$2,'Sorted by Year'!$B$2601:$AB$2967,AN38),27)</f>
        <v>27</v>
      </c>
      <c r="BB38" s="32" t="n">
        <f aca="false">IF(ISNUMBER(HLOOKUP($B$2,'Sorted by Year'!$B$2972:$AB$3338,AN38)),HLOOKUP($B$2,'Sorted by Year'!$B$2972:$AB$3338,AN38),27)</f>
        <v>27</v>
      </c>
      <c r="BC38" s="32" t="n">
        <f aca="false">IF(ISNUMBER(HLOOKUP($B$2,'Sorted by Year'!$B$3343:$AB$3709,AN38)),HLOOKUP($B$2,'Sorted by Year'!$B$3343:$AB$3709,AN38),27)</f>
        <v>27</v>
      </c>
      <c r="BD38" s="0" t="n">
        <v>5</v>
      </c>
      <c r="BE38" s="0" t="n">
        <f aca="false">IF(BD38+0.5&gt;AP38,BD38+0.5-AP38,0)</f>
        <v>0</v>
      </c>
      <c r="BF38" s="32" t="n">
        <f aca="false">AR38-AP38</f>
        <v>3.84837963313026</v>
      </c>
      <c r="BG38" s="12" t="n">
        <f aca="false">HLOOKUP($B$2,'Sorted by Year'!$AF$4:$BF$370,AN38)*1</f>
        <v>2504.3125</v>
      </c>
      <c r="BH38" s="0" t="n">
        <f aca="false">IF(ISNUMBER(BG38*1),ABS(BG38)*BE38*conv,BH37)</f>
        <v>0</v>
      </c>
      <c r="BI38" s="14" t="n">
        <f aca="false">BM38*(0.5-0.16*BL38^0.5)</f>
        <v>1185.90225555475</v>
      </c>
      <c r="BJ38" s="0" t="n">
        <f aca="false">IF(ISNUMBER(BI38*1),BI38*BE38*conv,BJ37)</f>
        <v>0</v>
      </c>
      <c r="BK38" s="0" t="n">
        <f aca="false">IF(ISNUMBER(HLOOKUP($B$2,'Sorted by Year'!$AF$375:$BF$741,AN38)),HLOOKUP($B$2,'Sorted by Year'!$AF$375:$BF$741,AN38),"")</f>
        <v>8744</v>
      </c>
      <c r="BL38" s="32" t="n">
        <f aca="false">BK38/BM38</f>
        <v>2.01289134438306</v>
      </c>
      <c r="BM38" s="0" t="n">
        <f aca="false">IF(ISNUMBER(HLOOKUP($B$2,'Sorted by Year'!$AF$746:$BF$1112,AN38)),HLOOKUP($B$2,'Sorted by Year'!$AF$746:$BF$1112,AN38),"")</f>
        <v>4344</v>
      </c>
      <c r="BN38" s="0" t="n">
        <f aca="false">0.5*BM38</f>
        <v>2172</v>
      </c>
      <c r="BO38" s="0" t="n">
        <f aca="false">BG38/BM38</f>
        <v>0.576499194290976</v>
      </c>
    </row>
    <row r="39" customFormat="false" ht="12.75" hidden="false" customHeight="false" outlineLevel="0" collapsed="false"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41" t="n">
        <f aca="false">AN38+1</f>
        <v>34</v>
      </c>
      <c r="AO39" s="61" t="n">
        <f aca="false">CEILING(($B$2-1900)*365.25,1)-1+AN39</f>
        <v>38385</v>
      </c>
      <c r="AP39" s="32" t="n">
        <f aca="false">IF(ISNUMBER(HLOOKUP($B$2,'Sorted by Year'!$B$4:$AB$370,AN39)),HLOOKUP($B$2,'Sorted by Year'!$B$4:$AB$370,AN39),27)</f>
        <v>7.2</v>
      </c>
      <c r="AQ39" s="0" t="n">
        <f aca="false">IF(ISNUMBER(HLOOKUP($B$2,'Sorted by Year'!$B$375:$AB$741,AN39)),HLOOKUP($B$2,'Sorted by Year'!$B$375:$AB$741,AN39),27)</f>
        <v>8.1</v>
      </c>
      <c r="AR39" s="0" t="n">
        <f aca="false">IF(ISNUMBER(HLOOKUP($B$2,'Sorted by Year'!$B$746:$AB$1112,AN39)),HLOOKUP($B$2,'Sorted by Year'!$B$746:$AB$1112,AN39),27)</f>
        <v>11.2731308169574</v>
      </c>
      <c r="AS39" s="0" t="n">
        <f aca="false">IF(ISNUMBER(HLOOKUP($B$2,'Sorted by Year'!$AF$1117:$BF$1483,AN39)),HLOOKUP($B$2,'Sorted by Year'!$AF$1117:$BF$1483,AN39),27)</f>
        <v>27</v>
      </c>
      <c r="AT39" s="0" t="n">
        <f aca="false">IF(ISNUMBER(HLOOKUP($B$2,'Sorted by Year'!$AF$1488:$BF$1854,AN39)),HLOOKUP($B$2,'Sorted by Year'!$AF$1488:$BF$1854,AN39),27)</f>
        <v>27</v>
      </c>
      <c r="AU39" s="0" t="n">
        <f aca="false">IF(ISNUMBER(HLOOKUP($B$2,'Sorted by Year'!$B$1117:$AB$1483,AN39)),HLOOKUP($B$2,'Sorted by Year'!$B$1117:$AB$1483,AN39),27)</f>
        <v>8.2</v>
      </c>
      <c r="AV39" s="32" t="n">
        <f aca="false">IF(ISNUMBER(HLOOKUP($B$2,'Sorted by Year'!$B$1488:$AB$1854,AN39)),HLOOKUP($B$2,'Sorted by Year'!$B$1488:$AB$1854,AN39),27)</f>
        <v>8.6</v>
      </c>
      <c r="AW39" s="32" t="n">
        <f aca="false">IF(ISNUMBER(HLOOKUP($B$2,'Sorted by Year'!$B$1859:$AB$2225,AN39)),HLOOKUP($B$2,'Sorted by Year'!$B$1859:$AB$2225,AN39),27)</f>
        <v>11.1228935584205</v>
      </c>
      <c r="AX39" s="32" t="n">
        <f aca="false">IF(ISNUMBER(HLOOKUP($B$2,'Sorted by Year'!$AF$1859:$BF$2225,AN39)),HLOOKUP($B$2,'Sorted by Year'!$AF$1859:$BF$2225,AN39),27)</f>
        <v>27</v>
      </c>
      <c r="AY39" s="32" t="n">
        <f aca="false">IF(ISNUMBER(HLOOKUP($B$2,'Sorted by Year'!$AF$2230:$BF$2596,AN39)),HLOOKUP($B$2,'Sorted by Year'!$AF$2230:$BF$2596,AN39),27)</f>
        <v>27</v>
      </c>
      <c r="AZ39" s="32" t="n">
        <f aca="false">IF(ISNUMBER(HLOOKUP($B$2,'Sorted by Year'!$B$2230:$AB$2596,AN39)),HLOOKUP($B$2,'Sorted by Year'!$B$2230:$AB$2596,AN39),27)</f>
        <v>27</v>
      </c>
      <c r="BA39" s="32" t="n">
        <f aca="false">IF(ISNUMBER(HLOOKUP($B$2,'Sorted by Year'!$B$2601:$AB$2967,AN39)),HLOOKUP($B$2,'Sorted by Year'!$B$2601:$AB$2967,AN39),27)</f>
        <v>27</v>
      </c>
      <c r="BB39" s="32" t="n">
        <f aca="false">IF(ISNUMBER(HLOOKUP($B$2,'Sorted by Year'!$B$2972:$AB$3338,AN39)),HLOOKUP($B$2,'Sorted by Year'!$B$2972:$AB$3338,AN39),27)</f>
        <v>27</v>
      </c>
      <c r="BC39" s="32" t="n">
        <f aca="false">IF(ISNUMBER(HLOOKUP($B$2,'Sorted by Year'!$B$3343:$AB$3709,AN39)),HLOOKUP($B$2,'Sorted by Year'!$B$3343:$AB$3709,AN39),27)</f>
        <v>27</v>
      </c>
      <c r="BD39" s="0" t="n">
        <v>5</v>
      </c>
      <c r="BE39" s="0" t="n">
        <f aca="false">IF(BD39+0.5&gt;AP39,BD39+0.5-AP39,0)</f>
        <v>0</v>
      </c>
      <c r="BF39" s="32" t="n">
        <f aca="false">AR39-AP39</f>
        <v>4.07313081695744</v>
      </c>
      <c r="BG39" s="12" t="n">
        <f aca="false">HLOOKUP($B$2,'Sorted by Year'!$AF$4:$BF$370,AN39)*1</f>
        <v>2492.80208333333</v>
      </c>
      <c r="BH39" s="0" t="n">
        <f aca="false">IF(ISNUMBER(BG39*1),ABS(BG39)*BE39*conv,BH38)</f>
        <v>0</v>
      </c>
      <c r="BI39" s="14" t="n">
        <f aca="false">BM39*(0.5-0.16*BL39^0.5)</f>
        <v>1103.18205323414</v>
      </c>
      <c r="BJ39" s="0" t="n">
        <f aca="false">IF(ISNUMBER(BI39*1),BI39*BE39*conv,BJ38)</f>
        <v>0</v>
      </c>
      <c r="BK39" s="0" t="n">
        <f aca="false">IF(ISNUMBER(HLOOKUP($B$2,'Sorted by Year'!$AF$375:$BF$741,AN39)),HLOOKUP($B$2,'Sorted by Year'!$AF$375:$BF$741,AN39),"")</f>
        <v>8687</v>
      </c>
      <c r="BL39" s="32" t="n">
        <f aca="false">BK39/BM39</f>
        <v>2.10798349915069</v>
      </c>
      <c r="BM39" s="0" t="n">
        <f aca="false">IF(ISNUMBER(HLOOKUP($B$2,'Sorted by Year'!$AF$746:$BF$1112,AN39)),HLOOKUP($B$2,'Sorted by Year'!$AF$746:$BF$1112,AN39),"")</f>
        <v>4121</v>
      </c>
      <c r="BN39" s="0" t="n">
        <f aca="false">0.5*BM39</f>
        <v>2060.5</v>
      </c>
      <c r="BO39" s="0" t="n">
        <f aca="false">BG39/BM39</f>
        <v>0.604902228423522</v>
      </c>
    </row>
    <row r="40" customFormat="false" ht="12.75" hidden="false" customHeight="false" outlineLevel="0" collapsed="false"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41" t="n">
        <f aca="false">AN39+1</f>
        <v>35</v>
      </c>
      <c r="AO40" s="61" t="n">
        <f aca="false">CEILING(($B$2-1900)*365.25,1)-1+AN40</f>
        <v>38386</v>
      </c>
      <c r="AP40" s="32" t="n">
        <f aca="false">IF(ISNUMBER(HLOOKUP($B$2,'Sorted by Year'!$B$4:$AB$370,AN40)),HLOOKUP($B$2,'Sorted by Year'!$B$4:$AB$370,AN40),27)</f>
        <v>7.7</v>
      </c>
      <c r="AQ40" s="0" t="n">
        <f aca="false">IF(ISNUMBER(HLOOKUP($B$2,'Sorted by Year'!$B$375:$AB$741,AN40)),HLOOKUP($B$2,'Sorted by Year'!$B$375:$AB$741,AN40),27)</f>
        <v>8.2</v>
      </c>
      <c r="AR40" s="0" t="n">
        <f aca="false">IF(ISNUMBER(HLOOKUP($B$2,'Sorted by Year'!$B$746:$AB$1112,AN40)),HLOOKUP($B$2,'Sorted by Year'!$B$746:$AB$1112,AN40),27)</f>
        <v>11.2577055902731</v>
      </c>
      <c r="AS40" s="0" t="n">
        <f aca="false">IF(ISNUMBER(HLOOKUP($B$2,'Sorted by Year'!$AF$1117:$BF$1483,AN40)),HLOOKUP($B$2,'Sorted by Year'!$AF$1117:$BF$1483,AN40),27)</f>
        <v>27</v>
      </c>
      <c r="AT40" s="0" t="n">
        <f aca="false">IF(ISNUMBER(HLOOKUP($B$2,'Sorted by Year'!$AF$1488:$BF$1854,AN40)),HLOOKUP($B$2,'Sorted by Year'!$AF$1488:$BF$1854,AN40),27)</f>
        <v>27</v>
      </c>
      <c r="AU40" s="0" t="n">
        <f aca="false">IF(ISNUMBER(HLOOKUP($B$2,'Sorted by Year'!$B$1117:$AB$1483,AN40)),HLOOKUP($B$2,'Sorted by Year'!$B$1117:$AB$1483,AN40),27)</f>
        <v>8.2</v>
      </c>
      <c r="AV40" s="32" t="n">
        <f aca="false">IF(ISNUMBER(HLOOKUP($B$2,'Sorted by Year'!$B$1488:$AB$1854,AN40)),HLOOKUP($B$2,'Sorted by Year'!$B$1488:$AB$1854,AN40),27)</f>
        <v>8.4</v>
      </c>
      <c r="AW40" s="32" t="n">
        <f aca="false">IF(ISNUMBER(HLOOKUP($B$2,'Sorted by Year'!$B$1859:$AB$2225,AN40)),HLOOKUP($B$2,'Sorted by Year'!$B$1859:$AB$2225,AN40),27)</f>
        <v>11.074094126391</v>
      </c>
      <c r="AX40" s="32" t="n">
        <f aca="false">IF(ISNUMBER(HLOOKUP($B$2,'Sorted by Year'!$AF$1859:$BF$2225,AN40)),HLOOKUP($B$2,'Sorted by Year'!$AF$1859:$BF$2225,AN40),27)</f>
        <v>27</v>
      </c>
      <c r="AY40" s="32" t="n">
        <f aca="false">IF(ISNUMBER(HLOOKUP($B$2,'Sorted by Year'!$AF$2230:$BF$2596,AN40)),HLOOKUP($B$2,'Sorted by Year'!$AF$2230:$BF$2596,AN40),27)</f>
        <v>27</v>
      </c>
      <c r="AZ40" s="32" t="n">
        <f aca="false">IF(ISNUMBER(HLOOKUP($B$2,'Sorted by Year'!$B$2230:$AB$2596,AN40)),HLOOKUP($B$2,'Sorted by Year'!$B$2230:$AB$2596,AN40),27)</f>
        <v>27</v>
      </c>
      <c r="BA40" s="32" t="n">
        <f aca="false">IF(ISNUMBER(HLOOKUP($B$2,'Sorted by Year'!$B$2601:$AB$2967,AN40)),HLOOKUP($B$2,'Sorted by Year'!$B$2601:$AB$2967,AN40),27)</f>
        <v>27</v>
      </c>
      <c r="BB40" s="32" t="n">
        <f aca="false">IF(ISNUMBER(HLOOKUP($B$2,'Sorted by Year'!$B$2972:$AB$3338,AN40)),HLOOKUP($B$2,'Sorted by Year'!$B$2972:$AB$3338,AN40),27)</f>
        <v>27</v>
      </c>
      <c r="BC40" s="32" t="n">
        <f aca="false">IF(ISNUMBER(HLOOKUP($B$2,'Sorted by Year'!$B$3343:$AB$3709,AN40)),HLOOKUP($B$2,'Sorted by Year'!$B$3343:$AB$3709,AN40),27)</f>
        <v>27</v>
      </c>
      <c r="BD40" s="0" t="n">
        <v>5</v>
      </c>
      <c r="BE40" s="0" t="n">
        <f aca="false">IF(BD40+0.5&gt;AP40,BD40+0.5-AP40,0)</f>
        <v>0</v>
      </c>
      <c r="BF40" s="32" t="n">
        <f aca="false">AR40-AP40</f>
        <v>3.55770559027308</v>
      </c>
      <c r="BG40" s="12" t="n">
        <f aca="false">HLOOKUP($B$2,'Sorted by Year'!$AF$4:$BF$370,AN40)*1</f>
        <v>2316.20833333333</v>
      </c>
      <c r="BH40" s="0" t="n">
        <f aca="false">IF(ISNUMBER(BG40*1),ABS(BG40)*BE40*conv,BH39)</f>
        <v>0</v>
      </c>
      <c r="BI40" s="14" t="n">
        <f aca="false">BM40*(0.5-0.16*BL40^0.5)</f>
        <v>984.568164746951</v>
      </c>
      <c r="BJ40" s="0" t="n">
        <f aca="false">IF(ISNUMBER(BI40*1),BI40*BE40*conv,BJ39)</f>
        <v>0</v>
      </c>
      <c r="BK40" s="0" t="n">
        <f aca="false">IF(ISNUMBER(HLOOKUP($B$2,'Sorted by Year'!$AF$375:$BF$741,AN40)),HLOOKUP($B$2,'Sorted by Year'!$AF$375:$BF$741,AN40),"")</f>
        <v>9767</v>
      </c>
      <c r="BL40" s="32" t="n">
        <f aca="false">BK40/BM40</f>
        <v>2.46703713058853</v>
      </c>
      <c r="BM40" s="0" t="n">
        <f aca="false">IF(ISNUMBER(HLOOKUP($B$2,'Sorted by Year'!$AF$746:$BF$1112,AN40)),HLOOKUP($B$2,'Sorted by Year'!$AF$746:$BF$1112,AN40),"")</f>
        <v>3959</v>
      </c>
      <c r="BN40" s="0" t="n">
        <f aca="false">0.5*BM40</f>
        <v>1979.5</v>
      </c>
      <c r="BO40" s="0" t="n">
        <f aca="false">BG40/BM40</f>
        <v>0.58504883388061</v>
      </c>
    </row>
    <row r="41" customFormat="false" ht="12.75" hidden="false" customHeight="false" outlineLevel="0" collapsed="false"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41" t="n">
        <f aca="false">AN40+1</f>
        <v>36</v>
      </c>
      <c r="AO41" s="61" t="n">
        <f aca="false">CEILING(($B$2-1900)*365.25,1)-1+AN41</f>
        <v>38387</v>
      </c>
      <c r="AP41" s="32" t="n">
        <f aca="false">IF(ISNUMBER(HLOOKUP($B$2,'Sorted by Year'!$B$4:$AB$370,AN41)),HLOOKUP($B$2,'Sorted by Year'!$B$4:$AB$370,AN41),27)</f>
        <v>7.8</v>
      </c>
      <c r="AQ41" s="0" t="n">
        <f aca="false">IF(ISNUMBER(HLOOKUP($B$2,'Sorted by Year'!$B$375:$AB$741,AN41)),HLOOKUP($B$2,'Sorted by Year'!$B$375:$AB$741,AN41),27)</f>
        <v>8.2</v>
      </c>
      <c r="AR41" s="0" t="n">
        <f aca="false">IF(ISNUMBER(HLOOKUP($B$2,'Sorted by Year'!$B$746:$AB$1112,AN41)),HLOOKUP($B$2,'Sorted by Year'!$B$746:$AB$1112,AN41),27)</f>
        <v>11.1827779847362</v>
      </c>
      <c r="AS41" s="0" t="n">
        <f aca="false">IF(ISNUMBER(HLOOKUP($B$2,'Sorted by Year'!$AF$1117:$BF$1483,AN41)),HLOOKUP($B$2,'Sorted by Year'!$AF$1117:$BF$1483,AN41),27)</f>
        <v>27</v>
      </c>
      <c r="AT41" s="0" t="n">
        <f aca="false">IF(ISNUMBER(HLOOKUP($B$2,'Sorted by Year'!$AF$1488:$BF$1854,AN41)),HLOOKUP($B$2,'Sorted by Year'!$AF$1488:$BF$1854,AN41),27)</f>
        <v>27</v>
      </c>
      <c r="AU41" s="0" t="n">
        <f aca="false">IF(ISNUMBER(HLOOKUP($B$2,'Sorted by Year'!$B$1117:$AB$1483,AN41)),HLOOKUP($B$2,'Sorted by Year'!$B$1117:$AB$1483,AN41),27)</f>
        <v>8.4</v>
      </c>
      <c r="AV41" s="32" t="n">
        <f aca="false">IF(ISNUMBER(HLOOKUP($B$2,'Sorted by Year'!$B$1488:$AB$1854,AN41)),HLOOKUP($B$2,'Sorted by Year'!$B$1488:$AB$1854,AN41),27)</f>
        <v>8.6</v>
      </c>
      <c r="AW41" s="32" t="n">
        <f aca="false">IF(ISNUMBER(HLOOKUP($B$2,'Sorted by Year'!$B$1859:$AB$2225,AN41)),HLOOKUP($B$2,'Sorted by Year'!$B$1859:$AB$2225,AN41),27)</f>
        <v>11.0213275799086</v>
      </c>
      <c r="AX41" s="32" t="n">
        <f aca="false">IF(ISNUMBER(HLOOKUP($B$2,'Sorted by Year'!$AF$1859:$BF$2225,AN41)),HLOOKUP($B$2,'Sorted by Year'!$AF$1859:$BF$2225,AN41),27)</f>
        <v>27</v>
      </c>
      <c r="AY41" s="32" t="n">
        <f aca="false">IF(ISNUMBER(HLOOKUP($B$2,'Sorted by Year'!$AF$2230:$BF$2596,AN41)),HLOOKUP($B$2,'Sorted by Year'!$AF$2230:$BF$2596,AN41),27)</f>
        <v>27</v>
      </c>
      <c r="AZ41" s="32" t="n">
        <f aca="false">IF(ISNUMBER(HLOOKUP($B$2,'Sorted by Year'!$B$2230:$AB$2596,AN41)),HLOOKUP($B$2,'Sorted by Year'!$B$2230:$AB$2596,AN41),27)</f>
        <v>27</v>
      </c>
      <c r="BA41" s="32" t="n">
        <f aca="false">IF(ISNUMBER(HLOOKUP($B$2,'Sorted by Year'!$B$2601:$AB$2967,AN41)),HLOOKUP($B$2,'Sorted by Year'!$B$2601:$AB$2967,AN41),27)</f>
        <v>27</v>
      </c>
      <c r="BB41" s="32" t="n">
        <f aca="false">IF(ISNUMBER(HLOOKUP($B$2,'Sorted by Year'!$B$2972:$AB$3338,AN41)),HLOOKUP($B$2,'Sorted by Year'!$B$2972:$AB$3338,AN41),27)</f>
        <v>27</v>
      </c>
      <c r="BC41" s="32" t="n">
        <f aca="false">IF(ISNUMBER(HLOOKUP($B$2,'Sorted by Year'!$B$3343:$AB$3709,AN41)),HLOOKUP($B$2,'Sorted by Year'!$B$3343:$AB$3709,AN41),27)</f>
        <v>27</v>
      </c>
      <c r="BD41" s="0" t="n">
        <v>5</v>
      </c>
      <c r="BE41" s="0" t="n">
        <f aca="false">IF(BD41+0.5&gt;AP41,BD41+0.5-AP41,0)</f>
        <v>0</v>
      </c>
      <c r="BF41" s="32" t="n">
        <f aca="false">AR41-AP41</f>
        <v>3.38277798473616</v>
      </c>
      <c r="BG41" s="12" t="n">
        <f aca="false">HLOOKUP($B$2,'Sorted by Year'!$AF$4:$BF$370,AN41)*1</f>
        <v>1995.04166666667</v>
      </c>
      <c r="BH41" s="0" t="n">
        <f aca="false">IF(ISNUMBER(BG41*1),ABS(BG41)*BE41*conv,BH40)</f>
        <v>0</v>
      </c>
      <c r="BI41" s="14" t="n">
        <f aca="false">BM41*(0.5-0.16*BL41^0.5)</f>
        <v>1019.91134469692</v>
      </c>
      <c r="BJ41" s="0" t="n">
        <f aca="false">IF(ISNUMBER(BI41*1),BI41*BE41*conv,BJ40)</f>
        <v>0</v>
      </c>
      <c r="BK41" s="0" t="n">
        <f aca="false">IF(ISNUMBER(HLOOKUP($B$2,'Sorted by Year'!$AF$375:$BF$741,AN41)),HLOOKUP($B$2,'Sorted by Year'!$AF$375:$BF$741,AN41),"")</f>
        <v>8700</v>
      </c>
      <c r="BL41" s="32" t="n">
        <f aca="false">BK41/BM41</f>
        <v>2.22791293213828</v>
      </c>
      <c r="BM41" s="0" t="n">
        <f aca="false">IF(ISNUMBER(HLOOKUP($B$2,'Sorted by Year'!$AF$746:$BF$1112,AN41)),HLOOKUP($B$2,'Sorted by Year'!$AF$746:$BF$1112,AN41),"")</f>
        <v>3905</v>
      </c>
      <c r="BN41" s="0" t="n">
        <f aca="false">0.5*BM41</f>
        <v>1952.5</v>
      </c>
      <c r="BO41" s="0" t="n">
        <f aca="false">BG41/BM41</f>
        <v>0.510894152795561</v>
      </c>
    </row>
    <row r="42" customFormat="false" ht="12.75" hidden="false" customHeight="false" outlineLevel="0" collapsed="false"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41" t="n">
        <f aca="false">AN41+1</f>
        <v>37</v>
      </c>
      <c r="AO42" s="61" t="n">
        <f aca="false">CEILING(($B$2-1900)*365.25,1)-1+AN42</f>
        <v>38388</v>
      </c>
      <c r="AP42" s="32" t="n">
        <f aca="false">IF(ISNUMBER(HLOOKUP($B$2,'Sorted by Year'!$B$4:$AB$370,AN42)),HLOOKUP($B$2,'Sorted by Year'!$B$4:$AB$370,AN42),27)</f>
        <v>7.3</v>
      </c>
      <c r="AQ42" s="0" t="n">
        <f aca="false">IF(ISNUMBER(HLOOKUP($B$2,'Sorted by Year'!$B$375:$AB$741,AN42)),HLOOKUP($B$2,'Sorted by Year'!$B$375:$AB$741,AN42),27)</f>
        <v>8.2</v>
      </c>
      <c r="AR42" s="0" t="n">
        <f aca="false">IF(ISNUMBER(HLOOKUP($B$2,'Sorted by Year'!$B$746:$AB$1112,AN42)),HLOOKUP($B$2,'Sorted by Year'!$B$746:$AB$1112,AN42),27)</f>
        <v>11.1046103184947</v>
      </c>
      <c r="AS42" s="0" t="n">
        <f aca="false">IF(ISNUMBER(HLOOKUP($B$2,'Sorted by Year'!$AF$1117:$BF$1483,AN42)),HLOOKUP($B$2,'Sorted by Year'!$AF$1117:$BF$1483,AN42),27)</f>
        <v>27</v>
      </c>
      <c r="AT42" s="0" t="n">
        <f aca="false">IF(ISNUMBER(HLOOKUP($B$2,'Sorted by Year'!$AF$1488:$BF$1854,AN42)),HLOOKUP($B$2,'Sorted by Year'!$AF$1488:$BF$1854,AN42),27)</f>
        <v>27</v>
      </c>
      <c r="AU42" s="0" t="n">
        <f aca="false">IF(ISNUMBER(HLOOKUP($B$2,'Sorted by Year'!$B$1117:$AB$1483,AN42)),HLOOKUP($B$2,'Sorted by Year'!$B$1117:$AB$1483,AN42),27)</f>
        <v>8.6</v>
      </c>
      <c r="AV42" s="32" t="n">
        <f aca="false">IF(ISNUMBER(HLOOKUP($B$2,'Sorted by Year'!$B$1488:$AB$1854,AN42)),HLOOKUP($B$2,'Sorted by Year'!$B$1488:$AB$1854,AN42),27)</f>
        <v>8.8</v>
      </c>
      <c r="AW42" s="32" t="n">
        <f aca="false">IF(ISNUMBER(HLOOKUP($B$2,'Sorted by Year'!$B$1859:$AB$2225,AN42)),HLOOKUP($B$2,'Sorted by Year'!$B$1859:$AB$2225,AN42),27)</f>
        <v>10.9652716050412</v>
      </c>
      <c r="AX42" s="32" t="n">
        <f aca="false">IF(ISNUMBER(HLOOKUP($B$2,'Sorted by Year'!$AF$1859:$BF$2225,AN42)),HLOOKUP($B$2,'Sorted by Year'!$AF$1859:$BF$2225,AN42),27)</f>
        <v>27</v>
      </c>
      <c r="AY42" s="32" t="n">
        <f aca="false">IF(ISNUMBER(HLOOKUP($B$2,'Sorted by Year'!$AF$2230:$BF$2596,AN42)),HLOOKUP($B$2,'Sorted by Year'!$AF$2230:$BF$2596,AN42),27)</f>
        <v>27</v>
      </c>
      <c r="AZ42" s="32" t="n">
        <f aca="false">IF(ISNUMBER(HLOOKUP($B$2,'Sorted by Year'!$B$2230:$AB$2596,AN42)),HLOOKUP($B$2,'Sorted by Year'!$B$2230:$AB$2596,AN42),27)</f>
        <v>27</v>
      </c>
      <c r="BA42" s="32" t="n">
        <f aca="false">IF(ISNUMBER(HLOOKUP($B$2,'Sorted by Year'!$B$2601:$AB$2967,AN42)),HLOOKUP($B$2,'Sorted by Year'!$B$2601:$AB$2967,AN42),27)</f>
        <v>27</v>
      </c>
      <c r="BB42" s="32" t="n">
        <f aca="false">IF(ISNUMBER(HLOOKUP($B$2,'Sorted by Year'!$B$2972:$AB$3338,AN42)),HLOOKUP($B$2,'Sorted by Year'!$B$2972:$AB$3338,AN42),27)</f>
        <v>27</v>
      </c>
      <c r="BC42" s="32" t="n">
        <f aca="false">IF(ISNUMBER(HLOOKUP($B$2,'Sorted by Year'!$B$3343:$AB$3709,AN42)),HLOOKUP($B$2,'Sorted by Year'!$B$3343:$AB$3709,AN42),27)</f>
        <v>27</v>
      </c>
      <c r="BD42" s="0" t="n">
        <v>5</v>
      </c>
      <c r="BE42" s="0" t="n">
        <f aca="false">IF(BD42+0.5&gt;AP42,BD42+0.5-AP42,0)</f>
        <v>0</v>
      </c>
      <c r="BF42" s="32" t="n">
        <f aca="false">AR42-AP42</f>
        <v>3.80461031849466</v>
      </c>
      <c r="BG42" s="12" t="n">
        <f aca="false">HLOOKUP($B$2,'Sorted by Year'!$AF$4:$BF$370,AN42)*1</f>
        <v>1581.66666666667</v>
      </c>
      <c r="BH42" s="0" t="n">
        <f aca="false">IF(ISNUMBER(BG42*1),ABS(BG42)*BE42*conv,BH41)</f>
        <v>0</v>
      </c>
      <c r="BI42" s="14" t="n">
        <f aca="false">BM42*(0.5-0.16*BL42^0.5)</f>
        <v>986.424950489501</v>
      </c>
      <c r="BJ42" s="0" t="n">
        <f aca="false">IF(ISNUMBER(BI42*1),BI42*BE42*conv,BJ41)</f>
        <v>0</v>
      </c>
      <c r="BK42" s="0" t="n">
        <f aca="false">IF(ISNUMBER(HLOOKUP($B$2,'Sorted by Year'!$AF$375:$BF$741,AN42)),HLOOKUP($B$2,'Sorted by Year'!$AF$375:$BF$741,AN42),"")</f>
        <v>9885</v>
      </c>
      <c r="BL42" s="32" t="n">
        <f aca="false">BK42/BM42</f>
        <v>2.48366834170854</v>
      </c>
      <c r="BM42" s="0" t="n">
        <f aca="false">IF(ISNUMBER(HLOOKUP($B$2,'Sorted by Year'!$AF$746:$BF$1112,AN42)),HLOOKUP($B$2,'Sorted by Year'!$AF$746:$BF$1112,AN42),"")</f>
        <v>3980</v>
      </c>
      <c r="BN42" s="0" t="n">
        <f aca="false">0.5*BM42</f>
        <v>1990</v>
      </c>
      <c r="BO42" s="0" t="n">
        <f aca="false">BG42/BM42</f>
        <v>0.397403685092127</v>
      </c>
    </row>
    <row r="43" customFormat="false" ht="12.75" hidden="false" customHeight="false" outlineLevel="0" collapsed="false"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41" t="n">
        <f aca="false">AN42+1</f>
        <v>38</v>
      </c>
      <c r="AO43" s="61" t="n">
        <f aca="false">CEILING(($B$2-1900)*365.25,1)-1+AN43</f>
        <v>38389</v>
      </c>
      <c r="AP43" s="32" t="n">
        <f aca="false">IF(ISNUMBER(HLOOKUP($B$2,'Sorted by Year'!$B$4:$AB$370,AN43)),HLOOKUP($B$2,'Sorted by Year'!$B$4:$AB$370,AN43),27)</f>
        <v>7.2</v>
      </c>
      <c r="AQ43" s="0" t="n">
        <f aca="false">IF(ISNUMBER(HLOOKUP($B$2,'Sorted by Year'!$B$375:$AB$741,AN43)),HLOOKUP($B$2,'Sorted by Year'!$B$375:$AB$741,AN43),27)</f>
        <v>7.7</v>
      </c>
      <c r="AR43" s="0" t="n">
        <f aca="false">IF(ISNUMBER(HLOOKUP($B$2,'Sorted by Year'!$B$746:$AB$1112,AN43)),HLOOKUP($B$2,'Sorted by Year'!$B$746:$AB$1112,AN43),27)</f>
        <v>11.0590657371009</v>
      </c>
      <c r="AS43" s="0" t="n">
        <f aca="false">IF(ISNUMBER(HLOOKUP($B$2,'Sorted by Year'!$AF$1117:$BF$1483,AN43)),HLOOKUP($B$2,'Sorted by Year'!$AF$1117:$BF$1483,AN43),27)</f>
        <v>27</v>
      </c>
      <c r="AT43" s="0" t="n">
        <f aca="false">IF(ISNUMBER(HLOOKUP($B$2,'Sorted by Year'!$AF$1488:$BF$1854,AN43)),HLOOKUP($B$2,'Sorted by Year'!$AF$1488:$BF$1854,AN43),27)</f>
        <v>27</v>
      </c>
      <c r="AU43" s="0" t="n">
        <f aca="false">IF(ISNUMBER(HLOOKUP($B$2,'Sorted by Year'!$B$1117:$AB$1483,AN43)),HLOOKUP($B$2,'Sorted by Year'!$B$1117:$AB$1483,AN43),27)</f>
        <v>8.4</v>
      </c>
      <c r="AV43" s="32" t="n">
        <f aca="false">IF(ISNUMBER(HLOOKUP($B$2,'Sorted by Year'!$B$1488:$AB$1854,AN43)),HLOOKUP($B$2,'Sorted by Year'!$B$1488:$AB$1854,AN43),27)</f>
        <v>9.2</v>
      </c>
      <c r="AW43" s="32" t="n">
        <f aca="false">IF(ISNUMBER(HLOOKUP($B$2,'Sorted by Year'!$B$1859:$AB$2225,AN43)),HLOOKUP($B$2,'Sorted by Year'!$B$1859:$AB$2225,AN43),27)</f>
        <v>10.8753521256628</v>
      </c>
      <c r="AX43" s="32" t="n">
        <f aca="false">IF(ISNUMBER(HLOOKUP($B$2,'Sorted by Year'!$AF$1859:$BF$2225,AN43)),HLOOKUP($B$2,'Sorted by Year'!$AF$1859:$BF$2225,AN43),27)</f>
        <v>27</v>
      </c>
      <c r="AY43" s="32" t="n">
        <f aca="false">IF(ISNUMBER(HLOOKUP($B$2,'Sorted by Year'!$AF$2230:$BF$2596,AN43)),HLOOKUP($B$2,'Sorted by Year'!$AF$2230:$BF$2596,AN43),27)</f>
        <v>27</v>
      </c>
      <c r="AZ43" s="32" t="n">
        <f aca="false">IF(ISNUMBER(HLOOKUP($B$2,'Sorted by Year'!$B$2230:$AB$2596,AN43)),HLOOKUP($B$2,'Sorted by Year'!$B$2230:$AB$2596,AN43),27)</f>
        <v>27</v>
      </c>
      <c r="BA43" s="32" t="n">
        <f aca="false">IF(ISNUMBER(HLOOKUP($B$2,'Sorted by Year'!$B$2601:$AB$2967,AN43)),HLOOKUP($B$2,'Sorted by Year'!$B$2601:$AB$2967,AN43),27)</f>
        <v>27</v>
      </c>
      <c r="BB43" s="32" t="n">
        <f aca="false">IF(ISNUMBER(HLOOKUP($B$2,'Sorted by Year'!$B$2972:$AB$3338,AN43)),HLOOKUP($B$2,'Sorted by Year'!$B$2972:$AB$3338,AN43),27)</f>
        <v>27</v>
      </c>
      <c r="BC43" s="32" t="n">
        <f aca="false">IF(ISNUMBER(HLOOKUP($B$2,'Sorted by Year'!$B$3343:$AB$3709,AN43)),HLOOKUP($B$2,'Sorted by Year'!$B$3343:$AB$3709,AN43),27)</f>
        <v>27</v>
      </c>
      <c r="BD43" s="0" t="n">
        <v>5</v>
      </c>
      <c r="BE43" s="0" t="n">
        <f aca="false">IF(BD43+0.5&gt;AP43,BD43+0.5-AP43,0)</f>
        <v>0</v>
      </c>
      <c r="BF43" s="32" t="n">
        <f aca="false">AR43-AP43</f>
        <v>3.85906573710091</v>
      </c>
      <c r="BG43" s="12" t="n">
        <f aca="false">HLOOKUP($B$2,'Sorted by Year'!$AF$4:$BF$370,AN43)*1</f>
        <v>1389.8125</v>
      </c>
      <c r="BH43" s="0" t="n">
        <f aca="false">IF(ISNUMBER(BG43*1),ABS(BG43)*BE43*conv,BH42)</f>
        <v>0</v>
      </c>
      <c r="BI43" s="14" t="n">
        <f aca="false">BM43*(0.5-0.16*BL43^0.5)</f>
        <v>1012.37351726236</v>
      </c>
      <c r="BJ43" s="0" t="n">
        <f aca="false">IF(ISNUMBER(BI43*1),BI43*BE43*conv,BJ42)</f>
        <v>0</v>
      </c>
      <c r="BK43" s="0" t="n">
        <f aca="false">IF(ISNUMBER(HLOOKUP($B$2,'Sorted by Year'!$AF$375:$BF$741,AN43)),HLOOKUP($B$2,'Sorted by Year'!$AF$375:$BF$741,AN43),"")</f>
        <v>8777</v>
      </c>
      <c r="BL43" s="32" t="n">
        <f aca="false">BK43/BM43</f>
        <v>2.25282340862423</v>
      </c>
      <c r="BM43" s="0" t="n">
        <f aca="false">IF(ISNUMBER(HLOOKUP($B$2,'Sorted by Year'!$AF$746:$BF$1112,AN43)),HLOOKUP($B$2,'Sorted by Year'!$AF$746:$BF$1112,AN43),"")</f>
        <v>3896</v>
      </c>
      <c r="BN43" s="0" t="n">
        <f aca="false">0.5*BM43</f>
        <v>1948</v>
      </c>
      <c r="BO43" s="0" t="n">
        <f aca="false">BG43/BM43</f>
        <v>0.356728054414784</v>
      </c>
    </row>
    <row r="44" customFormat="false" ht="12.75" hidden="false" customHeight="false" outlineLevel="0" collapsed="false"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41" t="n">
        <f aca="false">AN43+1</f>
        <v>39</v>
      </c>
      <c r="AO44" s="61" t="n">
        <f aca="false">CEILING(($B$2-1900)*365.25,1)-1+AN44</f>
        <v>38390</v>
      </c>
      <c r="AP44" s="32" t="n">
        <f aca="false">IF(ISNUMBER(HLOOKUP($B$2,'Sorted by Year'!$B$4:$AB$370,AN44)),HLOOKUP($B$2,'Sorted by Year'!$B$4:$AB$370,AN44),27)</f>
        <v>7.2</v>
      </c>
      <c r="AQ44" s="0" t="n">
        <f aca="false">IF(ISNUMBER(HLOOKUP($B$2,'Sorted by Year'!$B$375:$AB$741,AN44)),HLOOKUP($B$2,'Sorted by Year'!$B$375:$AB$741,AN44),27)</f>
        <v>7.7</v>
      </c>
      <c r="AR44" s="0" t="n">
        <f aca="false">IF(ISNUMBER(HLOOKUP($B$2,'Sorted by Year'!$B$746:$AB$1112,AN44)),HLOOKUP($B$2,'Sorted by Year'!$B$746:$AB$1112,AN44),27)</f>
        <v>11.0107965641881</v>
      </c>
      <c r="AS44" s="0" t="n">
        <f aca="false">IF(ISNUMBER(HLOOKUP($B$2,'Sorted by Year'!$AF$1117:$BF$1483,AN44)),HLOOKUP($B$2,'Sorted by Year'!$AF$1117:$BF$1483,AN44),27)</f>
        <v>27</v>
      </c>
      <c r="AT44" s="0" t="n">
        <f aca="false">IF(ISNUMBER(HLOOKUP($B$2,'Sorted by Year'!$AF$1488:$BF$1854,AN44)),HLOOKUP($B$2,'Sorted by Year'!$AF$1488:$BF$1854,AN44),27)</f>
        <v>27</v>
      </c>
      <c r="AU44" s="0" t="n">
        <f aca="false">IF(ISNUMBER(HLOOKUP($B$2,'Sorted by Year'!$B$1117:$AB$1483,AN44)),HLOOKUP($B$2,'Sorted by Year'!$B$1117:$AB$1483,AN44),27)</f>
        <v>8.2</v>
      </c>
      <c r="AV44" s="32" t="n">
        <f aca="false">IF(ISNUMBER(HLOOKUP($B$2,'Sorted by Year'!$B$1488:$AB$1854,AN44)),HLOOKUP($B$2,'Sorted by Year'!$B$1488:$AB$1854,AN44),27)</f>
        <v>9.6</v>
      </c>
      <c r="AW44" s="32" t="n">
        <f aca="false">IF(ISNUMBER(HLOOKUP($B$2,'Sorted by Year'!$B$1859:$AB$2225,AN44)),HLOOKUP($B$2,'Sorted by Year'!$B$1859:$AB$2225,AN44),27)</f>
        <v>10.7870300772266</v>
      </c>
      <c r="AX44" s="32" t="n">
        <f aca="false">IF(ISNUMBER(HLOOKUP($B$2,'Sorted by Year'!$AF$1859:$BF$2225,AN44)),HLOOKUP($B$2,'Sorted by Year'!$AF$1859:$BF$2225,AN44),27)</f>
        <v>27</v>
      </c>
      <c r="AY44" s="32" t="n">
        <f aca="false">IF(ISNUMBER(HLOOKUP($B$2,'Sorted by Year'!$AF$2230:$BF$2596,AN44)),HLOOKUP($B$2,'Sorted by Year'!$AF$2230:$BF$2596,AN44),27)</f>
        <v>27</v>
      </c>
      <c r="AZ44" s="32" t="n">
        <f aca="false">IF(ISNUMBER(HLOOKUP($B$2,'Sorted by Year'!$B$2230:$AB$2596,AN44)),HLOOKUP($B$2,'Sorted by Year'!$B$2230:$AB$2596,AN44),27)</f>
        <v>27</v>
      </c>
      <c r="BA44" s="32" t="n">
        <f aca="false">IF(ISNUMBER(HLOOKUP($B$2,'Sorted by Year'!$B$2601:$AB$2967,AN44)),HLOOKUP($B$2,'Sorted by Year'!$B$2601:$AB$2967,AN44),27)</f>
        <v>27</v>
      </c>
      <c r="BB44" s="32" t="n">
        <f aca="false">IF(ISNUMBER(HLOOKUP($B$2,'Sorted by Year'!$B$2972:$AB$3338,AN44)),HLOOKUP($B$2,'Sorted by Year'!$B$2972:$AB$3338,AN44),27)</f>
        <v>27</v>
      </c>
      <c r="BC44" s="32" t="n">
        <f aca="false">IF(ISNUMBER(HLOOKUP($B$2,'Sorted by Year'!$B$3343:$AB$3709,AN44)),HLOOKUP($B$2,'Sorted by Year'!$B$3343:$AB$3709,AN44),27)</f>
        <v>27</v>
      </c>
      <c r="BD44" s="0" t="n">
        <v>5</v>
      </c>
      <c r="BE44" s="0" t="n">
        <f aca="false">IF(BD44+0.5&gt;AP44,BD44+0.5-AP44,0)</f>
        <v>0</v>
      </c>
      <c r="BF44" s="32" t="n">
        <f aca="false">AR44-AP44</f>
        <v>3.81079656418809</v>
      </c>
      <c r="BG44" s="12" t="n">
        <f aca="false">HLOOKUP($B$2,'Sorted by Year'!$AF$4:$BF$370,AN44)*1</f>
        <v>1277.85416666667</v>
      </c>
      <c r="BH44" s="0" t="n">
        <f aca="false">IF(ISNUMBER(BG44*1),ABS(BG44)*BE44*conv,BH43)</f>
        <v>0</v>
      </c>
      <c r="BI44" s="14" t="n">
        <f aca="false">BM44*(0.5-0.16*BL44^0.5)</f>
        <v>995.740331703741</v>
      </c>
      <c r="BJ44" s="0" t="n">
        <f aca="false">IF(ISNUMBER(BI44*1),BI44*BE44*conv,BJ43)</f>
        <v>0</v>
      </c>
      <c r="BK44" s="0" t="n">
        <f aca="false">IF(ISNUMBER(HLOOKUP($B$2,'Sorted by Year'!$AF$375:$BF$741,AN44)),HLOOKUP($B$2,'Sorted by Year'!$AF$375:$BF$741,AN44),"")</f>
        <v>8519</v>
      </c>
      <c r="BL44" s="32" t="n">
        <f aca="false">BK44/BM44</f>
        <v>2.23244234800839</v>
      </c>
      <c r="BM44" s="0" t="n">
        <f aca="false">IF(ISNUMBER(HLOOKUP($B$2,'Sorted by Year'!$AF$746:$BF$1112,AN44)),HLOOKUP($B$2,'Sorted by Year'!$AF$746:$BF$1112,AN44),"")</f>
        <v>3816</v>
      </c>
      <c r="BN44" s="0" t="n">
        <f aca="false">0.5*BM44</f>
        <v>1908</v>
      </c>
      <c r="BO44" s="0" t="n">
        <f aca="false">BG44/BM44</f>
        <v>0.334867444095038</v>
      </c>
    </row>
    <row r="45" customFormat="false" ht="12.75" hidden="false" customHeight="false" outlineLevel="0" collapsed="false"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41" t="n">
        <f aca="false">AN44+1</f>
        <v>40</v>
      </c>
      <c r="AO45" s="61" t="n">
        <f aca="false">CEILING(($B$2-1900)*365.25,1)-1+AN45</f>
        <v>38391</v>
      </c>
      <c r="AP45" s="32" t="n">
        <f aca="false">IF(ISNUMBER(HLOOKUP($B$2,'Sorted by Year'!$B$4:$AB$370,AN45)),HLOOKUP($B$2,'Sorted by Year'!$B$4:$AB$370,AN45),27)</f>
        <v>7.3</v>
      </c>
      <c r="AQ45" s="0" t="n">
        <f aca="false">IF(ISNUMBER(HLOOKUP($B$2,'Sorted by Year'!$B$375:$AB$741,AN45)),HLOOKUP($B$2,'Sorted by Year'!$B$375:$AB$741,AN45),27)</f>
        <v>7.9</v>
      </c>
      <c r="AR45" s="0" t="n">
        <f aca="false">IF(ISNUMBER(HLOOKUP($B$2,'Sorted by Year'!$B$746:$AB$1112,AN45)),HLOOKUP($B$2,'Sorted by Year'!$B$746:$AB$1112,AN45),27)</f>
        <v>10.9805981515135</v>
      </c>
      <c r="AS45" s="0" t="n">
        <f aca="false">IF(ISNUMBER(HLOOKUP($B$2,'Sorted by Year'!$AF$1117:$BF$1483,AN45)),HLOOKUP($B$2,'Sorted by Year'!$AF$1117:$BF$1483,AN45),27)</f>
        <v>27</v>
      </c>
      <c r="AT45" s="0" t="n">
        <f aca="false">IF(ISNUMBER(HLOOKUP($B$2,'Sorted by Year'!$AF$1488:$BF$1854,AN45)),HLOOKUP($B$2,'Sorted by Year'!$AF$1488:$BF$1854,AN45),27)</f>
        <v>27</v>
      </c>
      <c r="AU45" s="0" t="n">
        <f aca="false">IF(ISNUMBER(HLOOKUP($B$2,'Sorted by Year'!$B$1117:$AB$1483,AN45)),HLOOKUP($B$2,'Sorted by Year'!$B$1117:$AB$1483,AN45),27)</f>
        <v>9.4</v>
      </c>
      <c r="AV45" s="32" t="n">
        <f aca="false">IF(ISNUMBER(HLOOKUP($B$2,'Sorted by Year'!$B$1488:$AB$1854,AN45)),HLOOKUP($B$2,'Sorted by Year'!$B$1488:$AB$1854,AN45),27)</f>
        <v>9.6</v>
      </c>
      <c r="AW45" s="32" t="n">
        <f aca="false">IF(ISNUMBER(HLOOKUP($B$2,'Sorted by Year'!$B$1859:$AB$2225,AN45)),HLOOKUP($B$2,'Sorted by Year'!$B$1859:$AB$2225,AN45),27)</f>
        <v>10.7549703700306</v>
      </c>
      <c r="AX45" s="32" t="n">
        <f aca="false">IF(ISNUMBER(HLOOKUP($B$2,'Sorted by Year'!$AF$1859:$BF$2225,AN45)),HLOOKUP($B$2,'Sorted by Year'!$AF$1859:$BF$2225,AN45),27)</f>
        <v>27</v>
      </c>
      <c r="AY45" s="32" t="n">
        <f aca="false">IF(ISNUMBER(HLOOKUP($B$2,'Sorted by Year'!$AF$2230:$BF$2596,AN45)),HLOOKUP($B$2,'Sorted by Year'!$AF$2230:$BF$2596,AN45),27)</f>
        <v>27</v>
      </c>
      <c r="AZ45" s="32" t="n">
        <f aca="false">IF(ISNUMBER(HLOOKUP($B$2,'Sorted by Year'!$B$2230:$AB$2596,AN45)),HLOOKUP($B$2,'Sorted by Year'!$B$2230:$AB$2596,AN45),27)</f>
        <v>27</v>
      </c>
      <c r="BA45" s="32" t="n">
        <f aca="false">IF(ISNUMBER(HLOOKUP($B$2,'Sorted by Year'!$B$2601:$AB$2967,AN45)),HLOOKUP($B$2,'Sorted by Year'!$B$2601:$AB$2967,AN45),27)</f>
        <v>27</v>
      </c>
      <c r="BB45" s="32" t="n">
        <f aca="false">IF(ISNUMBER(HLOOKUP($B$2,'Sorted by Year'!$B$2972:$AB$3338,AN45)),HLOOKUP($B$2,'Sorted by Year'!$B$2972:$AB$3338,AN45),27)</f>
        <v>27</v>
      </c>
      <c r="BC45" s="32" t="n">
        <f aca="false">IF(ISNUMBER(HLOOKUP($B$2,'Sorted by Year'!$B$3343:$AB$3709,AN45)),HLOOKUP($B$2,'Sorted by Year'!$B$3343:$AB$3709,AN45),27)</f>
        <v>27</v>
      </c>
      <c r="BD45" s="0" t="n">
        <v>5</v>
      </c>
      <c r="BE45" s="0" t="n">
        <f aca="false">IF(BD45+0.5&gt;AP45,BD45+0.5-AP45,0)</f>
        <v>0</v>
      </c>
      <c r="BF45" s="32" t="n">
        <f aca="false">AR45-AP45</f>
        <v>3.68059815151355</v>
      </c>
      <c r="BG45" s="12" t="n">
        <f aca="false">HLOOKUP($B$2,'Sorted by Year'!$AF$4:$BF$370,AN45)*1</f>
        <v>1255.14583333333</v>
      </c>
      <c r="BH45" s="0" t="n">
        <f aca="false">IF(ISNUMBER(BG45*1),ABS(BG45)*BE45*conv,BH44)</f>
        <v>0</v>
      </c>
      <c r="BI45" s="14" t="n">
        <f aca="false">BM45*(0.5-0.16*BL45^0.5)</f>
        <v>935.8659976175</v>
      </c>
      <c r="BJ45" s="0" t="n">
        <f aca="false">IF(ISNUMBER(BI45*1),BI45*BE45*conv,BJ44)</f>
        <v>0</v>
      </c>
      <c r="BK45" s="0" t="n">
        <f aca="false">IF(ISNUMBER(HLOOKUP($B$2,'Sorted by Year'!$AF$375:$BF$741,AN45)),HLOOKUP($B$2,'Sorted by Year'!$AF$375:$BF$741,AN45),"")</f>
        <v>9092</v>
      </c>
      <c r="BL45" s="32" t="n">
        <f aca="false">BK45/BM45</f>
        <v>2.43296762108643</v>
      </c>
      <c r="BM45" s="0" t="n">
        <f aca="false">IF(ISNUMBER(HLOOKUP($B$2,'Sorted by Year'!$AF$746:$BF$1112,AN45)),HLOOKUP($B$2,'Sorted by Year'!$AF$746:$BF$1112,AN45),"")</f>
        <v>3737</v>
      </c>
      <c r="BN45" s="0" t="n">
        <f aca="false">0.5*BM45</f>
        <v>1868.5</v>
      </c>
      <c r="BO45" s="0" t="n">
        <f aca="false">BG45/BM45</f>
        <v>0.335869904558023</v>
      </c>
    </row>
    <row r="46" customFormat="false" ht="12.75" hidden="false" customHeight="false" outlineLevel="0" collapsed="false"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41" t="n">
        <f aca="false">AN45+1</f>
        <v>41</v>
      </c>
      <c r="AO46" s="61" t="n">
        <f aca="false">CEILING(($B$2-1900)*365.25,1)-1+AN46</f>
        <v>38392</v>
      </c>
      <c r="AP46" s="32" t="n">
        <f aca="false">IF(ISNUMBER(HLOOKUP($B$2,'Sorted by Year'!$B$4:$AB$370,AN46)),HLOOKUP($B$2,'Sorted by Year'!$B$4:$AB$370,AN46),27)</f>
        <v>7.2</v>
      </c>
      <c r="AQ46" s="0" t="n">
        <f aca="false">IF(ISNUMBER(HLOOKUP($B$2,'Sorted by Year'!$B$375:$AB$741,AN46)),HLOOKUP($B$2,'Sorted by Year'!$B$375:$AB$741,AN46),27)</f>
        <v>7.7</v>
      </c>
      <c r="AR46" s="0" t="n">
        <f aca="false">IF(ISNUMBER(HLOOKUP($B$2,'Sorted by Year'!$B$746:$AB$1112,AN46)),HLOOKUP($B$2,'Sorted by Year'!$B$746:$AB$1112,AN46),27)</f>
        <v>10.9224967249542</v>
      </c>
      <c r="AS46" s="0" t="n">
        <f aca="false">IF(ISNUMBER(HLOOKUP($B$2,'Sorted by Year'!$AF$1117:$BF$1483,AN46)),HLOOKUP($B$2,'Sorted by Year'!$AF$1117:$BF$1483,AN46),27)</f>
        <v>27</v>
      </c>
      <c r="AT46" s="0" t="n">
        <f aca="false">IF(ISNUMBER(HLOOKUP($B$2,'Sorted by Year'!$AF$1488:$BF$1854,AN46)),HLOOKUP($B$2,'Sorted by Year'!$AF$1488:$BF$1854,AN46),27)</f>
        <v>27</v>
      </c>
      <c r="AU46" s="0" t="n">
        <f aca="false">IF(ISNUMBER(HLOOKUP($B$2,'Sorted by Year'!$B$1117:$AB$1483,AN46)),HLOOKUP($B$2,'Sorted by Year'!$B$1117:$AB$1483,AN46),27)</f>
        <v>9.4</v>
      </c>
      <c r="AV46" s="32" t="n">
        <f aca="false">IF(ISNUMBER(HLOOKUP($B$2,'Sorted by Year'!$B$1488:$AB$1854,AN46)),HLOOKUP($B$2,'Sorted by Year'!$B$1488:$AB$1854,AN46),27)</f>
        <v>9.6</v>
      </c>
      <c r="AW46" s="32" t="n">
        <f aca="false">IF(ISNUMBER(HLOOKUP($B$2,'Sorted by Year'!$B$1859:$AB$2225,AN46)),HLOOKUP($B$2,'Sorted by Year'!$B$1859:$AB$2225,AN46),27)</f>
        <v>10.735627079996</v>
      </c>
      <c r="AX46" s="32" t="n">
        <f aca="false">IF(ISNUMBER(HLOOKUP($B$2,'Sorted by Year'!$AF$1859:$BF$2225,AN46)),HLOOKUP($B$2,'Sorted by Year'!$AF$1859:$BF$2225,AN46),27)</f>
        <v>27</v>
      </c>
      <c r="AY46" s="32" t="n">
        <f aca="false">IF(ISNUMBER(HLOOKUP($B$2,'Sorted by Year'!$AF$2230:$BF$2596,AN46)),HLOOKUP($B$2,'Sorted by Year'!$AF$2230:$BF$2596,AN46),27)</f>
        <v>27</v>
      </c>
      <c r="AZ46" s="32" t="n">
        <f aca="false">IF(ISNUMBER(HLOOKUP($B$2,'Sorted by Year'!$B$2230:$AB$2596,AN46)),HLOOKUP($B$2,'Sorted by Year'!$B$2230:$AB$2596,AN46),27)</f>
        <v>27</v>
      </c>
      <c r="BA46" s="32" t="n">
        <f aca="false">IF(ISNUMBER(HLOOKUP($B$2,'Sorted by Year'!$B$2601:$AB$2967,AN46)),HLOOKUP($B$2,'Sorted by Year'!$B$2601:$AB$2967,AN46),27)</f>
        <v>27</v>
      </c>
      <c r="BB46" s="32" t="n">
        <f aca="false">IF(ISNUMBER(HLOOKUP($B$2,'Sorted by Year'!$B$2972:$AB$3338,AN46)),HLOOKUP($B$2,'Sorted by Year'!$B$2972:$AB$3338,AN46),27)</f>
        <v>27</v>
      </c>
      <c r="BC46" s="32" t="n">
        <f aca="false">IF(ISNUMBER(HLOOKUP($B$2,'Sorted by Year'!$B$3343:$AB$3709,AN46)),HLOOKUP($B$2,'Sorted by Year'!$B$3343:$AB$3709,AN46),27)</f>
        <v>27</v>
      </c>
      <c r="BD46" s="0" t="n">
        <v>5</v>
      </c>
      <c r="BE46" s="0" t="n">
        <f aca="false">IF(BD46+0.5&gt;AP46,BD46+0.5-AP46,0)</f>
        <v>0</v>
      </c>
      <c r="BF46" s="32" t="n">
        <f aca="false">AR46-AP46</f>
        <v>3.72249672495421</v>
      </c>
      <c r="BG46" s="12" t="n">
        <f aca="false">HLOOKUP($B$2,'Sorted by Year'!$AF$4:$BF$370,AN46)*1</f>
        <v>1194.77083333333</v>
      </c>
      <c r="BH46" s="0" t="n">
        <f aca="false">IF(ISNUMBER(BG46*1),ABS(BG46)*BE46*conv,BH45)</f>
        <v>0</v>
      </c>
      <c r="BI46" s="14" t="n">
        <f aca="false">BM46*(0.5-0.16*BL46^0.5)</f>
        <v>920.471753793822</v>
      </c>
      <c r="BJ46" s="0" t="n">
        <f aca="false">IF(ISNUMBER(BI46*1),BI46*BE46*conv,BJ45)</f>
        <v>0</v>
      </c>
      <c r="BK46" s="0" t="n">
        <f aca="false">IF(ISNUMBER(HLOOKUP($B$2,'Sorted by Year'!$AF$375:$BF$741,AN46)),HLOOKUP($B$2,'Sorted by Year'!$AF$375:$BF$741,AN46),"")</f>
        <v>8727</v>
      </c>
      <c r="BL46" s="32" t="n">
        <f aca="false">BK46/BM46</f>
        <v>2.39358200767965</v>
      </c>
      <c r="BM46" s="0" t="n">
        <f aca="false">IF(ISNUMBER(HLOOKUP($B$2,'Sorted by Year'!$AF$746:$BF$1112,AN46)),HLOOKUP($B$2,'Sorted by Year'!$AF$746:$BF$1112,AN46),"")</f>
        <v>3646</v>
      </c>
      <c r="BN46" s="0" t="n">
        <f aca="false">0.5*BM46</f>
        <v>1823</v>
      </c>
      <c r="BO46" s="0" t="n">
        <f aca="false">BG46/BM46</f>
        <v>0.327693591150119</v>
      </c>
    </row>
    <row r="47" customFormat="false" ht="12.75" hidden="false" customHeight="false" outlineLevel="0" collapsed="false"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41" t="n">
        <f aca="false">AN46+1</f>
        <v>42</v>
      </c>
      <c r="AO47" s="61" t="n">
        <f aca="false">CEILING(($B$2-1900)*365.25,1)-1+AN47</f>
        <v>38393</v>
      </c>
      <c r="AP47" s="32" t="n">
        <f aca="false">IF(ISNUMBER(HLOOKUP($B$2,'Sorted by Year'!$B$4:$AB$370,AN47)),HLOOKUP($B$2,'Sorted by Year'!$B$4:$AB$370,AN47),27)</f>
        <v>7</v>
      </c>
      <c r="AQ47" s="0" t="n">
        <f aca="false">IF(ISNUMBER(HLOOKUP($B$2,'Sorted by Year'!$B$375:$AB$741,AN47)),HLOOKUP($B$2,'Sorted by Year'!$B$375:$AB$741,AN47),27)</f>
        <v>7.5</v>
      </c>
      <c r="AR47" s="0" t="n">
        <f aca="false">IF(ISNUMBER(HLOOKUP($B$2,'Sorted by Year'!$B$746:$AB$1112,AN47)),HLOOKUP($B$2,'Sorted by Year'!$B$746:$AB$1112,AN47),27)</f>
        <v>10.8762916925888</v>
      </c>
      <c r="AS47" s="0" t="n">
        <f aca="false">IF(ISNUMBER(HLOOKUP($B$2,'Sorted by Year'!$AF$1117:$BF$1483,AN47)),HLOOKUP($B$2,'Sorted by Year'!$AF$1117:$BF$1483,AN47),27)</f>
        <v>27</v>
      </c>
      <c r="AT47" s="0" t="n">
        <f aca="false">IF(ISNUMBER(HLOOKUP($B$2,'Sorted by Year'!$AF$1488:$BF$1854,AN47)),HLOOKUP($B$2,'Sorted by Year'!$AF$1488:$BF$1854,AN47),27)</f>
        <v>27</v>
      </c>
      <c r="AU47" s="0" t="n">
        <f aca="false">IF(ISNUMBER(HLOOKUP($B$2,'Sorted by Year'!$B$1117:$AB$1483,AN47)),HLOOKUP($B$2,'Sorted by Year'!$B$1117:$AB$1483,AN47),27)</f>
        <v>9.4</v>
      </c>
      <c r="AV47" s="32" t="n">
        <f aca="false">IF(ISNUMBER(HLOOKUP($B$2,'Sorted by Year'!$B$1488:$AB$1854,AN47)),HLOOKUP($B$2,'Sorted by Year'!$B$1488:$AB$1854,AN47),27)</f>
        <v>9.6</v>
      </c>
      <c r="AW47" s="32" t="n">
        <f aca="false">IF(ISNUMBER(HLOOKUP($B$2,'Sorted by Year'!$B$1859:$AB$2225,AN47)),HLOOKUP($B$2,'Sorted by Year'!$B$1859:$AB$2225,AN47),27)</f>
        <v>10.7450276632313</v>
      </c>
      <c r="AX47" s="32" t="n">
        <f aca="false">IF(ISNUMBER(HLOOKUP($B$2,'Sorted by Year'!$AF$1859:$BF$2225,AN47)),HLOOKUP($B$2,'Sorted by Year'!$AF$1859:$BF$2225,AN47),27)</f>
        <v>27</v>
      </c>
      <c r="AY47" s="32" t="n">
        <f aca="false">IF(ISNUMBER(HLOOKUP($B$2,'Sorted by Year'!$AF$2230:$BF$2596,AN47)),HLOOKUP($B$2,'Sorted by Year'!$AF$2230:$BF$2596,AN47),27)</f>
        <v>27</v>
      </c>
      <c r="AZ47" s="32" t="n">
        <f aca="false">IF(ISNUMBER(HLOOKUP($B$2,'Sorted by Year'!$B$2230:$AB$2596,AN47)),HLOOKUP($B$2,'Sorted by Year'!$B$2230:$AB$2596,AN47),27)</f>
        <v>27</v>
      </c>
      <c r="BA47" s="32" t="n">
        <f aca="false">IF(ISNUMBER(HLOOKUP($B$2,'Sorted by Year'!$B$2601:$AB$2967,AN47)),HLOOKUP($B$2,'Sorted by Year'!$B$2601:$AB$2967,AN47),27)</f>
        <v>27</v>
      </c>
      <c r="BB47" s="32" t="n">
        <f aca="false">IF(ISNUMBER(HLOOKUP($B$2,'Sorted by Year'!$B$2972:$AB$3338,AN47)),HLOOKUP($B$2,'Sorted by Year'!$B$2972:$AB$3338,AN47),27)</f>
        <v>27</v>
      </c>
      <c r="BC47" s="32" t="n">
        <f aca="false">IF(ISNUMBER(HLOOKUP($B$2,'Sorted by Year'!$B$3343:$AB$3709,AN47)),HLOOKUP($B$2,'Sorted by Year'!$B$3343:$AB$3709,AN47),27)</f>
        <v>27</v>
      </c>
      <c r="BD47" s="0" t="n">
        <v>5</v>
      </c>
      <c r="BE47" s="0" t="n">
        <f aca="false">IF(BD47+0.5&gt;AP47,BD47+0.5-AP47,0)</f>
        <v>0</v>
      </c>
      <c r="BF47" s="32" t="n">
        <f aca="false">AR47-AP47</f>
        <v>3.87629169258881</v>
      </c>
      <c r="BG47" s="12" t="n">
        <f aca="false">HLOOKUP($B$2,'Sorted by Year'!$AF$4:$BF$370,AN47)*1</f>
        <v>1087.98958333333</v>
      </c>
      <c r="BH47" s="0" t="n">
        <f aca="false">IF(ISNUMBER(BG47*1),ABS(BG47)*BE47*conv,BH46)</f>
        <v>0</v>
      </c>
      <c r="BI47" s="14" t="n">
        <f aca="false">BM47*(0.5-0.16*BL47^0.5)</f>
        <v>880.618061962839</v>
      </c>
      <c r="BJ47" s="0" t="n">
        <f aca="false">IF(ISNUMBER(BI47*1),BI47*BE47*conv,BJ46)</f>
        <v>0</v>
      </c>
      <c r="BK47" s="0" t="n">
        <f aca="false">IF(ISNUMBER(HLOOKUP($B$2,'Sorted by Year'!$AF$375:$BF$741,AN47)),HLOOKUP($B$2,'Sorted by Year'!$AF$375:$BF$741,AN47),"")</f>
        <v>8979</v>
      </c>
      <c r="BL47" s="32" t="n">
        <f aca="false">BK47/BM47</f>
        <v>2.51231113598209</v>
      </c>
      <c r="BM47" s="0" t="n">
        <f aca="false">IF(ISNUMBER(HLOOKUP($B$2,'Sorted by Year'!$AF$746:$BF$1112,AN47)),HLOOKUP($B$2,'Sorted by Year'!$AF$746:$BF$1112,AN47),"")</f>
        <v>3574</v>
      </c>
      <c r="BN47" s="0" t="n">
        <f aca="false">0.5*BM47</f>
        <v>1787</v>
      </c>
      <c r="BO47" s="0" t="n">
        <f aca="false">BG47/BM47</f>
        <v>0.304417902443574</v>
      </c>
    </row>
    <row r="48" customFormat="false" ht="12.75" hidden="false" customHeight="false" outlineLevel="0" collapsed="false"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41" t="n">
        <f aca="false">AN47+1</f>
        <v>43</v>
      </c>
      <c r="AO48" s="61" t="n">
        <f aca="false">CEILING(($B$2-1900)*365.25,1)-1+AN48</f>
        <v>38394</v>
      </c>
      <c r="AP48" s="32" t="n">
        <f aca="false">IF(ISNUMBER(HLOOKUP($B$2,'Sorted by Year'!$B$4:$AB$370,AN48)),HLOOKUP($B$2,'Sorted by Year'!$B$4:$AB$370,AN48),27)</f>
        <v>6.8</v>
      </c>
      <c r="AQ48" s="0" t="n">
        <f aca="false">IF(ISNUMBER(HLOOKUP($B$2,'Sorted by Year'!$B$375:$AB$741,AN48)),HLOOKUP($B$2,'Sorted by Year'!$B$375:$AB$741,AN48),27)</f>
        <v>7.3</v>
      </c>
      <c r="AR48" s="0" t="n">
        <f aca="false">IF(ISNUMBER(HLOOKUP($B$2,'Sorted by Year'!$B$746:$AB$1112,AN48)),HLOOKUP($B$2,'Sorted by Year'!$B$746:$AB$1112,AN48),27)</f>
        <v>10.8480483042942</v>
      </c>
      <c r="AS48" s="0" t="n">
        <f aca="false">IF(ISNUMBER(HLOOKUP($B$2,'Sorted by Year'!$AF$1117:$BF$1483,AN48)),HLOOKUP($B$2,'Sorted by Year'!$AF$1117:$BF$1483,AN48),27)</f>
        <v>27</v>
      </c>
      <c r="AT48" s="0" t="n">
        <f aca="false">IF(ISNUMBER(HLOOKUP($B$2,'Sorted by Year'!$AF$1488:$BF$1854,AN48)),HLOOKUP($B$2,'Sorted by Year'!$AF$1488:$BF$1854,AN48),27)</f>
        <v>27</v>
      </c>
      <c r="AU48" s="0" t="n">
        <f aca="false">IF(ISNUMBER(HLOOKUP($B$2,'Sorted by Year'!$B$1117:$AB$1483,AN48)),HLOOKUP($B$2,'Sorted by Year'!$B$1117:$AB$1483,AN48),27)</f>
        <v>9.4</v>
      </c>
      <c r="AV48" s="32" t="n">
        <f aca="false">IF(ISNUMBER(HLOOKUP($B$2,'Sorted by Year'!$B$1488:$AB$1854,AN48)),HLOOKUP($B$2,'Sorted by Year'!$B$1488:$AB$1854,AN48),27)</f>
        <v>9.6</v>
      </c>
      <c r="AW48" s="32" t="n">
        <f aca="false">IF(ISNUMBER(HLOOKUP($B$2,'Sorted by Year'!$B$1859:$AB$2225,AN48)),HLOOKUP($B$2,'Sorted by Year'!$B$1859:$AB$2225,AN48),27)</f>
        <v>10.7184401309409</v>
      </c>
      <c r="AX48" s="32" t="n">
        <f aca="false">IF(ISNUMBER(HLOOKUP($B$2,'Sorted by Year'!$AF$1859:$BF$2225,AN48)),HLOOKUP($B$2,'Sorted by Year'!$AF$1859:$BF$2225,AN48),27)</f>
        <v>27</v>
      </c>
      <c r="AY48" s="32" t="n">
        <f aca="false">IF(ISNUMBER(HLOOKUP($B$2,'Sorted by Year'!$AF$2230:$BF$2596,AN48)),HLOOKUP($B$2,'Sorted by Year'!$AF$2230:$BF$2596,AN48),27)</f>
        <v>27</v>
      </c>
      <c r="AZ48" s="32" t="n">
        <f aca="false">IF(ISNUMBER(HLOOKUP($B$2,'Sorted by Year'!$B$2230:$AB$2596,AN48)),HLOOKUP($B$2,'Sorted by Year'!$B$2230:$AB$2596,AN48),27)</f>
        <v>27</v>
      </c>
      <c r="BA48" s="32" t="n">
        <f aca="false">IF(ISNUMBER(HLOOKUP($B$2,'Sorted by Year'!$B$2601:$AB$2967,AN48)),HLOOKUP($B$2,'Sorted by Year'!$B$2601:$AB$2967,AN48),27)</f>
        <v>27</v>
      </c>
      <c r="BB48" s="32" t="n">
        <f aca="false">IF(ISNUMBER(HLOOKUP($B$2,'Sorted by Year'!$B$2972:$AB$3338,AN48)),HLOOKUP($B$2,'Sorted by Year'!$B$2972:$AB$3338,AN48),27)</f>
        <v>27</v>
      </c>
      <c r="BC48" s="32" t="n">
        <f aca="false">IF(ISNUMBER(HLOOKUP($B$2,'Sorted by Year'!$B$3343:$AB$3709,AN48)),HLOOKUP($B$2,'Sorted by Year'!$B$3343:$AB$3709,AN48),27)</f>
        <v>27</v>
      </c>
      <c r="BD48" s="0" t="n">
        <v>5</v>
      </c>
      <c r="BE48" s="0" t="n">
        <f aca="false">IF(BD48+0.5&gt;AP48,BD48+0.5-AP48,0)</f>
        <v>0</v>
      </c>
      <c r="BF48" s="32" t="n">
        <f aca="false">AR48-AP48</f>
        <v>4.04804830429416</v>
      </c>
      <c r="BG48" s="12" t="n">
        <f aca="false">HLOOKUP($B$2,'Sorted by Year'!$AF$4:$BF$370,AN48)*1</f>
        <v>950.375</v>
      </c>
      <c r="BH48" s="0" t="n">
        <f aca="false">IF(ISNUMBER(BG48*1),ABS(BG48)*BE48*conv,BH47)</f>
        <v>0</v>
      </c>
      <c r="BI48" s="14" t="n">
        <f aca="false">BM48*(0.5-0.16*BL48^0.5)</f>
        <v>865.431541562497</v>
      </c>
      <c r="BJ48" s="0" t="n">
        <f aca="false">IF(ISNUMBER(BI48*1),BI48*BE48*conv,BJ47)</f>
        <v>0</v>
      </c>
      <c r="BK48" s="0" t="n">
        <f aca="false">IF(ISNUMBER(HLOOKUP($B$2,'Sorted by Year'!$AF$375:$BF$741,AN48)),HLOOKUP($B$2,'Sorted by Year'!$AF$375:$BF$741,AN48),"")</f>
        <v>9029</v>
      </c>
      <c r="BL48" s="32" t="n">
        <f aca="false">BK48/BM48</f>
        <v>2.55056497175141</v>
      </c>
      <c r="BM48" s="0" t="n">
        <f aca="false">IF(ISNUMBER(HLOOKUP($B$2,'Sorted by Year'!$AF$746:$BF$1112,AN48)),HLOOKUP($B$2,'Sorted by Year'!$AF$746:$BF$1112,AN48),"")</f>
        <v>3540</v>
      </c>
      <c r="BN48" s="0" t="n">
        <f aca="false">0.5*BM48</f>
        <v>1770</v>
      </c>
      <c r="BO48" s="0" t="n">
        <f aca="false">BG48/BM48</f>
        <v>0.268467514124294</v>
      </c>
    </row>
    <row r="49" customFormat="false" ht="12.75" hidden="false" customHeight="false" outlineLevel="0" collapsed="false"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41" t="n">
        <f aca="false">AN48+1</f>
        <v>44</v>
      </c>
      <c r="AO49" s="61" t="n">
        <f aca="false">CEILING(($B$2-1900)*365.25,1)-1+AN49</f>
        <v>38395</v>
      </c>
      <c r="AP49" s="32" t="n">
        <f aca="false">IF(ISNUMBER(HLOOKUP($B$2,'Sorted by Year'!$B$4:$AB$370,AN49)),HLOOKUP($B$2,'Sorted by Year'!$B$4:$AB$370,AN49),27)</f>
        <v>6.6</v>
      </c>
      <c r="AQ49" s="0" t="n">
        <f aca="false">IF(ISNUMBER(HLOOKUP($B$2,'Sorted by Year'!$B$375:$AB$741,AN49)),HLOOKUP($B$2,'Sorted by Year'!$B$375:$AB$741,AN49),27)</f>
        <v>7.3</v>
      </c>
      <c r="AR49" s="0" t="n">
        <f aca="false">IF(ISNUMBER(HLOOKUP($B$2,'Sorted by Year'!$B$746:$AB$1112,AN49)),HLOOKUP($B$2,'Sorted by Year'!$B$746:$AB$1112,AN49),27)</f>
        <v>10.8044621584975</v>
      </c>
      <c r="AS49" s="0" t="n">
        <f aca="false">IF(ISNUMBER(HLOOKUP($B$2,'Sorted by Year'!$AF$1117:$BF$1483,AN49)),HLOOKUP($B$2,'Sorted by Year'!$AF$1117:$BF$1483,AN49),27)</f>
        <v>27</v>
      </c>
      <c r="AT49" s="0" t="n">
        <f aca="false">IF(ISNUMBER(HLOOKUP($B$2,'Sorted by Year'!$AF$1488:$BF$1854,AN49)),HLOOKUP($B$2,'Sorted by Year'!$AF$1488:$BF$1854,AN49),27)</f>
        <v>27</v>
      </c>
      <c r="AU49" s="0" t="n">
        <f aca="false">IF(ISNUMBER(HLOOKUP($B$2,'Sorted by Year'!$B$1117:$AB$1483,AN49)),HLOOKUP($B$2,'Sorted by Year'!$B$1117:$AB$1483,AN49),27)</f>
        <v>9.2</v>
      </c>
      <c r="AV49" s="32" t="n">
        <f aca="false">IF(ISNUMBER(HLOOKUP($B$2,'Sorted by Year'!$B$1488:$AB$1854,AN49)),HLOOKUP($B$2,'Sorted by Year'!$B$1488:$AB$1854,AN49),27)</f>
        <v>9.6</v>
      </c>
      <c r="AW49" s="32" t="n">
        <f aca="false">IF(ISNUMBER(HLOOKUP($B$2,'Sorted by Year'!$B$1859:$AB$2225,AN49)),HLOOKUP($B$2,'Sorted by Year'!$B$1859:$AB$2225,AN49),27)</f>
        <v>10.6533787240571</v>
      </c>
      <c r="AX49" s="32" t="n">
        <f aca="false">IF(ISNUMBER(HLOOKUP($B$2,'Sorted by Year'!$AF$1859:$BF$2225,AN49)),HLOOKUP($B$2,'Sorted by Year'!$AF$1859:$BF$2225,AN49),27)</f>
        <v>27</v>
      </c>
      <c r="AY49" s="32" t="n">
        <f aca="false">IF(ISNUMBER(HLOOKUP($B$2,'Sorted by Year'!$AF$2230:$BF$2596,AN49)),HLOOKUP($B$2,'Sorted by Year'!$AF$2230:$BF$2596,AN49),27)</f>
        <v>27</v>
      </c>
      <c r="AZ49" s="32" t="n">
        <f aca="false">IF(ISNUMBER(HLOOKUP($B$2,'Sorted by Year'!$B$2230:$AB$2596,AN49)),HLOOKUP($B$2,'Sorted by Year'!$B$2230:$AB$2596,AN49),27)</f>
        <v>27</v>
      </c>
      <c r="BA49" s="32" t="n">
        <f aca="false">IF(ISNUMBER(HLOOKUP($B$2,'Sorted by Year'!$B$2601:$AB$2967,AN49)),HLOOKUP($B$2,'Sorted by Year'!$B$2601:$AB$2967,AN49),27)</f>
        <v>27</v>
      </c>
      <c r="BB49" s="32" t="n">
        <f aca="false">IF(ISNUMBER(HLOOKUP($B$2,'Sorted by Year'!$B$2972:$AB$3338,AN49)),HLOOKUP($B$2,'Sorted by Year'!$B$2972:$AB$3338,AN49),27)</f>
        <v>27</v>
      </c>
      <c r="BC49" s="32" t="n">
        <f aca="false">IF(ISNUMBER(HLOOKUP($B$2,'Sorted by Year'!$B$3343:$AB$3709,AN49)),HLOOKUP($B$2,'Sorted by Year'!$B$3343:$AB$3709,AN49),27)</f>
        <v>27</v>
      </c>
      <c r="BD49" s="0" t="n">
        <v>5</v>
      </c>
      <c r="BE49" s="0" t="n">
        <f aca="false">IF(BD49+0.5&gt;AP49,BD49+0.5-AP49,0)</f>
        <v>0</v>
      </c>
      <c r="BF49" s="32" t="n">
        <f aca="false">AR49-AP49</f>
        <v>4.20446215849753</v>
      </c>
      <c r="BG49" s="12" t="n">
        <f aca="false">HLOOKUP($B$2,'Sorted by Year'!$AF$4:$BF$370,AN49)*1</f>
        <v>1083.96875</v>
      </c>
      <c r="BH49" s="0" t="n">
        <f aca="false">IF(ISNUMBER(BG49*1),ABS(BG49)*BE49*conv,BH48)</f>
        <v>0</v>
      </c>
      <c r="BI49" s="14" t="n">
        <f aca="false">BM49*(0.5-0.16*BL49^0.5)</f>
        <v>839.850791846928</v>
      </c>
      <c r="BJ49" s="0" t="n">
        <f aca="false">IF(ISNUMBER(BI49*1),BI49*BE49*conv,BJ48)</f>
        <v>0</v>
      </c>
      <c r="BK49" s="0" t="n">
        <f aca="false">IF(ISNUMBER(HLOOKUP($B$2,'Sorted by Year'!$AF$375:$BF$741,AN49)),HLOOKUP($B$2,'Sorted by Year'!$AF$375:$BF$741,AN49),"")</f>
        <v>8968</v>
      </c>
      <c r="BL49" s="32" t="n">
        <f aca="false">BK49/BM49</f>
        <v>2.58966214265088</v>
      </c>
      <c r="BM49" s="0" t="n">
        <f aca="false">IF(ISNUMBER(HLOOKUP($B$2,'Sorted by Year'!$AF$746:$BF$1112,AN49)),HLOOKUP($B$2,'Sorted by Year'!$AF$746:$BF$1112,AN49),"")</f>
        <v>3463</v>
      </c>
      <c r="BN49" s="0" t="n">
        <f aca="false">0.5*BM49</f>
        <v>1731.5</v>
      </c>
      <c r="BO49" s="0" t="n">
        <f aca="false">BG49/BM49</f>
        <v>0.313014366156512</v>
      </c>
    </row>
    <row r="50" customFormat="false" ht="12.75" hidden="false" customHeight="false" outlineLevel="0" collapsed="false"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41" t="n">
        <f aca="false">AN49+1</f>
        <v>45</v>
      </c>
      <c r="AO50" s="61" t="n">
        <f aca="false">CEILING(($B$2-1900)*365.25,1)-1+AN50</f>
        <v>38396</v>
      </c>
      <c r="AP50" s="32" t="n">
        <f aca="false">IF(ISNUMBER(HLOOKUP($B$2,'Sorted by Year'!$B$4:$AB$370,AN50)),HLOOKUP($B$2,'Sorted by Year'!$B$4:$AB$370,AN50),27)</f>
        <v>6.5</v>
      </c>
      <c r="AQ50" s="0" t="n">
        <f aca="false">IF(ISNUMBER(HLOOKUP($B$2,'Sorted by Year'!$B$375:$AB$741,AN50)),HLOOKUP($B$2,'Sorted by Year'!$B$375:$AB$741,AN50),27)</f>
        <v>7.2</v>
      </c>
      <c r="AR50" s="0" t="n">
        <f aca="false">IF(ISNUMBER(HLOOKUP($B$2,'Sorted by Year'!$B$746:$AB$1112,AN50)),HLOOKUP($B$2,'Sorted by Year'!$B$746:$AB$1112,AN50),27)</f>
        <v>10.741936564098</v>
      </c>
      <c r="AS50" s="0" t="n">
        <f aca="false">IF(ISNUMBER(HLOOKUP($B$2,'Sorted by Year'!$AF$1117:$BF$1483,AN50)),HLOOKUP($B$2,'Sorted by Year'!$AF$1117:$BF$1483,AN50),27)</f>
        <v>27</v>
      </c>
      <c r="AT50" s="0" t="n">
        <f aca="false">IF(ISNUMBER(HLOOKUP($B$2,'Sorted by Year'!$AF$1488:$BF$1854,AN50)),HLOOKUP($B$2,'Sorted by Year'!$AF$1488:$BF$1854,AN50),27)</f>
        <v>27</v>
      </c>
      <c r="AU50" s="0" t="n">
        <f aca="false">IF(ISNUMBER(HLOOKUP($B$2,'Sorted by Year'!$B$1117:$AB$1483,AN50)),HLOOKUP($B$2,'Sorted by Year'!$B$1117:$AB$1483,AN50),27)</f>
        <v>9.2</v>
      </c>
      <c r="AV50" s="32" t="n">
        <f aca="false">IF(ISNUMBER(HLOOKUP($B$2,'Sorted by Year'!$B$1488:$AB$1854,AN50)),HLOOKUP($B$2,'Sorted by Year'!$B$1488:$AB$1854,AN50),27)</f>
        <v>9.6</v>
      </c>
      <c r="AW50" s="32" t="n">
        <f aca="false">IF(ISNUMBER(HLOOKUP($B$2,'Sorted by Year'!$B$1859:$AB$2225,AN50)),HLOOKUP($B$2,'Sorted by Year'!$B$1859:$AB$2225,AN50),27)</f>
        <v>10.5519119321073</v>
      </c>
      <c r="AX50" s="32" t="n">
        <f aca="false">IF(ISNUMBER(HLOOKUP($B$2,'Sorted by Year'!$AF$1859:$BF$2225,AN50)),HLOOKUP($B$2,'Sorted by Year'!$AF$1859:$BF$2225,AN50),27)</f>
        <v>27</v>
      </c>
      <c r="AY50" s="32" t="n">
        <f aca="false">IF(ISNUMBER(HLOOKUP($B$2,'Sorted by Year'!$AF$2230:$BF$2596,AN50)),HLOOKUP($B$2,'Sorted by Year'!$AF$2230:$BF$2596,AN50),27)</f>
        <v>27</v>
      </c>
      <c r="AZ50" s="32" t="n">
        <f aca="false">IF(ISNUMBER(HLOOKUP($B$2,'Sorted by Year'!$B$2230:$AB$2596,AN50)),HLOOKUP($B$2,'Sorted by Year'!$B$2230:$AB$2596,AN50),27)</f>
        <v>27</v>
      </c>
      <c r="BA50" s="32" t="n">
        <f aca="false">IF(ISNUMBER(HLOOKUP($B$2,'Sorted by Year'!$B$2601:$AB$2967,AN50)),HLOOKUP($B$2,'Sorted by Year'!$B$2601:$AB$2967,AN50),27)</f>
        <v>27</v>
      </c>
      <c r="BB50" s="32" t="n">
        <f aca="false">IF(ISNUMBER(HLOOKUP($B$2,'Sorted by Year'!$B$2972:$AB$3338,AN50)),HLOOKUP($B$2,'Sorted by Year'!$B$2972:$AB$3338,AN50),27)</f>
        <v>27</v>
      </c>
      <c r="BC50" s="32" t="n">
        <f aca="false">IF(ISNUMBER(HLOOKUP($B$2,'Sorted by Year'!$B$3343:$AB$3709,AN50)),HLOOKUP($B$2,'Sorted by Year'!$B$3343:$AB$3709,AN50),27)</f>
        <v>27</v>
      </c>
      <c r="BD50" s="0" t="n">
        <v>5</v>
      </c>
      <c r="BE50" s="0" t="n">
        <f aca="false">IF(BD50+0.5&gt;AP50,BD50+0.5-AP50,0)</f>
        <v>0</v>
      </c>
      <c r="BF50" s="32" t="n">
        <f aca="false">AR50-AP50</f>
        <v>4.24193656409798</v>
      </c>
      <c r="BG50" s="12" t="n">
        <f aca="false">HLOOKUP($B$2,'Sorted by Year'!$AF$4:$BF$370,AN50)*1</f>
        <v>1092.61458333333</v>
      </c>
      <c r="BH50" s="0" t="n">
        <f aca="false">IF(ISNUMBER(BG50*1),ABS(BG50)*BE50*conv,BH49)</f>
        <v>0</v>
      </c>
      <c r="BI50" s="14" t="n">
        <f aca="false">BM50*(0.5-0.16*BL50^0.5)</f>
        <v>825.189294820638</v>
      </c>
      <c r="BJ50" s="0" t="n">
        <f aca="false">IF(ISNUMBER(BI50*1),BI50*BE50*conv,BJ49)</f>
        <v>0</v>
      </c>
      <c r="BK50" s="0" t="n">
        <f aca="false">IF(ISNUMBER(HLOOKUP($B$2,'Sorted by Year'!$AF$375:$BF$741,AN50)),HLOOKUP($B$2,'Sorted by Year'!$AF$375:$BF$741,AN50),"")</f>
        <v>8942</v>
      </c>
      <c r="BL50" s="32" t="n">
        <f aca="false">BK50/BM50</f>
        <v>2.61461988304094</v>
      </c>
      <c r="BM50" s="0" t="n">
        <f aca="false">IF(ISNUMBER(HLOOKUP($B$2,'Sorted by Year'!$AF$746:$BF$1112,AN50)),HLOOKUP($B$2,'Sorted by Year'!$AF$746:$BF$1112,AN50),"")</f>
        <v>3420</v>
      </c>
      <c r="BN50" s="0" t="n">
        <f aca="false">0.5*BM50</f>
        <v>1710</v>
      </c>
      <c r="BO50" s="0" t="n">
        <f aca="false">BG50/BM50</f>
        <v>0.31947794834308</v>
      </c>
    </row>
    <row r="51" customFormat="false" ht="12.75" hidden="false" customHeight="false" outlineLevel="0" collapsed="false"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41" t="n">
        <f aca="false">AN50+1</f>
        <v>46</v>
      </c>
      <c r="AO51" s="61" t="n">
        <f aca="false">CEILING(($B$2-1900)*365.25,1)-1+AN51</f>
        <v>38397</v>
      </c>
      <c r="AP51" s="32" t="n">
        <f aca="false">IF(ISNUMBER(HLOOKUP($B$2,'Sorted by Year'!$B$4:$AB$370,AN51)),HLOOKUP($B$2,'Sorted by Year'!$B$4:$AB$370,AN51),27)</f>
        <v>0</v>
      </c>
      <c r="AQ51" s="0" t="n">
        <f aca="false">IF(ISNUMBER(HLOOKUP($B$2,'Sorted by Year'!$B$375:$AB$741,AN51)),HLOOKUP($B$2,'Sorted by Year'!$B$375:$AB$741,AN51),27)</f>
        <v>7.1</v>
      </c>
      <c r="AR51" s="0" t="n">
        <f aca="false">IF(ISNUMBER(HLOOKUP($B$2,'Sorted by Year'!$B$746:$AB$1112,AN51)),HLOOKUP($B$2,'Sorted by Year'!$B$746:$AB$1112,AN51),27)</f>
        <v>10.7046001080841</v>
      </c>
      <c r="AS51" s="0" t="n">
        <f aca="false">IF(ISNUMBER(HLOOKUP($B$2,'Sorted by Year'!$AF$1117:$BF$1483,AN51)),HLOOKUP($B$2,'Sorted by Year'!$AF$1117:$BF$1483,AN51),27)</f>
        <v>27</v>
      </c>
      <c r="AT51" s="0" t="n">
        <f aca="false">IF(ISNUMBER(HLOOKUP($B$2,'Sorted by Year'!$AF$1488:$BF$1854,AN51)),HLOOKUP($B$2,'Sorted by Year'!$AF$1488:$BF$1854,AN51),27)</f>
        <v>27</v>
      </c>
      <c r="AU51" s="0" t="n">
        <f aca="false">IF(ISNUMBER(HLOOKUP($B$2,'Sorted by Year'!$B$1117:$AB$1483,AN51)),HLOOKUP($B$2,'Sorted by Year'!$B$1117:$AB$1483,AN51),27)</f>
        <v>9.2</v>
      </c>
      <c r="AV51" s="32" t="n">
        <f aca="false">IF(ISNUMBER(HLOOKUP($B$2,'Sorted by Year'!$B$1488:$AB$1854,AN51)),HLOOKUP($B$2,'Sorted by Year'!$B$1488:$AB$1854,AN51),27)</f>
        <v>9.2</v>
      </c>
      <c r="AW51" s="32" t="n">
        <f aca="false">IF(ISNUMBER(HLOOKUP($B$2,'Sorted by Year'!$B$1859:$AB$2225,AN51)),HLOOKUP($B$2,'Sorted by Year'!$B$1859:$AB$2225,AN51),27)</f>
        <v>10.5313814552696</v>
      </c>
      <c r="AX51" s="32" t="n">
        <f aca="false">IF(ISNUMBER(HLOOKUP($B$2,'Sorted by Year'!$AF$1859:$BF$2225,AN51)),HLOOKUP($B$2,'Sorted by Year'!$AF$1859:$BF$2225,AN51),27)</f>
        <v>27</v>
      </c>
      <c r="AY51" s="32" t="n">
        <f aca="false">IF(ISNUMBER(HLOOKUP($B$2,'Sorted by Year'!$AF$2230:$BF$2596,AN51)),HLOOKUP($B$2,'Sorted by Year'!$AF$2230:$BF$2596,AN51),27)</f>
        <v>27</v>
      </c>
      <c r="AZ51" s="32" t="n">
        <f aca="false">IF(ISNUMBER(HLOOKUP($B$2,'Sorted by Year'!$B$2230:$AB$2596,AN51)),HLOOKUP($B$2,'Sorted by Year'!$B$2230:$AB$2596,AN51),27)</f>
        <v>27</v>
      </c>
      <c r="BA51" s="32" t="n">
        <f aca="false">IF(ISNUMBER(HLOOKUP($B$2,'Sorted by Year'!$B$2601:$AB$2967,AN51)),HLOOKUP($B$2,'Sorted by Year'!$B$2601:$AB$2967,AN51),27)</f>
        <v>27</v>
      </c>
      <c r="BB51" s="32" t="n">
        <f aca="false">IF(ISNUMBER(HLOOKUP($B$2,'Sorted by Year'!$B$2972:$AB$3338,AN51)),HLOOKUP($B$2,'Sorted by Year'!$B$2972:$AB$3338,AN51),27)</f>
        <v>27</v>
      </c>
      <c r="BC51" s="32" t="n">
        <f aca="false">IF(ISNUMBER(HLOOKUP($B$2,'Sorted by Year'!$B$3343:$AB$3709,AN51)),HLOOKUP($B$2,'Sorted by Year'!$B$3343:$AB$3709,AN51),27)</f>
        <v>27</v>
      </c>
      <c r="BD51" s="0" t="n">
        <v>5</v>
      </c>
      <c r="BE51" s="0" t="n">
        <f aca="false">IF(BD51+0.5&gt;AP51,BD51+0.5-AP51,0)</f>
        <v>5.5</v>
      </c>
      <c r="BF51" s="32" t="n">
        <f aca="false">AR51-AP51</f>
        <v>10.7046001080841</v>
      </c>
      <c r="BG51" s="12" t="n">
        <f aca="false">HLOOKUP($B$2,'Sorted by Year'!$AF$4:$BF$370,AN51)*1</f>
        <v>1277.26041666667</v>
      </c>
      <c r="BH51" s="0" t="n">
        <f aca="false">IF(ISNUMBER(BG51*1),ABS(BG51)*BE51*conv,BH50)</f>
        <v>37873.93896</v>
      </c>
      <c r="BI51" s="14" t="n">
        <f aca="false">BM51*(0.5-0.16*BL51^0.5)</f>
        <v>805.650276624823</v>
      </c>
      <c r="BJ51" s="0" t="n">
        <f aca="false">IF(ISNUMBER(BI51*1),BI51*BE51*conv,BJ50)</f>
        <v>23889.528714612</v>
      </c>
      <c r="BK51" s="0" t="n">
        <f aca="false">IF(ISNUMBER(HLOOKUP($B$2,'Sorted by Year'!$AF$375:$BF$741,AN51)),HLOOKUP($B$2,'Sorted by Year'!$AF$375:$BF$741,AN51),"")</f>
        <v>8963</v>
      </c>
      <c r="BL51" s="32" t="n">
        <f aca="false">BK51/BM51</f>
        <v>2.65964391691395</v>
      </c>
      <c r="BM51" s="0" t="n">
        <f aca="false">IF(ISNUMBER(HLOOKUP($B$2,'Sorted by Year'!$AF$746:$BF$1112,AN51)),HLOOKUP($B$2,'Sorted by Year'!$AF$746:$BF$1112,AN51),"")</f>
        <v>3370</v>
      </c>
      <c r="BN51" s="0" t="n">
        <f aca="false">0.5*BM51</f>
        <v>1685</v>
      </c>
      <c r="BO51" s="0" t="n">
        <f aca="false">BG51/BM51</f>
        <v>0.379009025717112</v>
      </c>
    </row>
    <row r="52" customFormat="false" ht="12.75" hidden="false" customHeight="false" outlineLevel="0" collapsed="false"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41" t="n">
        <f aca="false">AN51+1</f>
        <v>47</v>
      </c>
      <c r="AO52" s="61" t="n">
        <f aca="false">CEILING(($B$2-1900)*365.25,1)-1+AN52</f>
        <v>38398</v>
      </c>
      <c r="AP52" s="32" t="n">
        <f aca="false">IF(ISNUMBER(HLOOKUP($B$2,'Sorted by Year'!$B$4:$AB$370,AN52)),HLOOKUP($B$2,'Sorted by Year'!$B$4:$AB$370,AN52),27)</f>
        <v>6.5</v>
      </c>
      <c r="AQ52" s="0" t="n">
        <f aca="false">IF(ISNUMBER(HLOOKUP($B$2,'Sorted by Year'!$B$375:$AB$741,AN52)),HLOOKUP($B$2,'Sorted by Year'!$B$375:$AB$741,AN52),27)</f>
        <v>7.2</v>
      </c>
      <c r="AR52" s="0" t="n">
        <f aca="false">IF(ISNUMBER(HLOOKUP($B$2,'Sorted by Year'!$B$746:$AB$1112,AN52)),HLOOKUP($B$2,'Sorted by Year'!$B$746:$AB$1112,AN52),27)</f>
        <v>10.6842551665178</v>
      </c>
      <c r="AS52" s="0" t="n">
        <f aca="false">IF(ISNUMBER(HLOOKUP($B$2,'Sorted by Year'!$AF$1117:$BF$1483,AN52)),HLOOKUP($B$2,'Sorted by Year'!$AF$1117:$BF$1483,AN52),27)</f>
        <v>27</v>
      </c>
      <c r="AT52" s="0" t="n">
        <f aca="false">IF(ISNUMBER(HLOOKUP($B$2,'Sorted by Year'!$AF$1488:$BF$1854,AN52)),HLOOKUP($B$2,'Sorted by Year'!$AF$1488:$BF$1854,AN52),27)</f>
        <v>27</v>
      </c>
      <c r="AU52" s="0" t="n">
        <f aca="false">IF(ISNUMBER(HLOOKUP($B$2,'Sorted by Year'!$B$1117:$AB$1483,AN52)),HLOOKUP($B$2,'Sorted by Year'!$B$1117:$AB$1483,AN52),27)</f>
        <v>9</v>
      </c>
      <c r="AV52" s="32" t="n">
        <f aca="false">IF(ISNUMBER(HLOOKUP($B$2,'Sorted by Year'!$B$1488:$AB$1854,AN52)),HLOOKUP($B$2,'Sorted by Year'!$B$1488:$AB$1854,AN52),27)</f>
        <v>9.2</v>
      </c>
      <c r="AW52" s="32" t="n">
        <f aca="false">IF(ISNUMBER(HLOOKUP($B$2,'Sorted by Year'!$B$1859:$AB$2225,AN52)),HLOOKUP($B$2,'Sorted by Year'!$B$1859:$AB$2225,AN52),27)</f>
        <v>10.5509083268648</v>
      </c>
      <c r="AX52" s="32" t="n">
        <f aca="false">IF(ISNUMBER(HLOOKUP($B$2,'Sorted by Year'!$AF$1859:$BF$2225,AN52)),HLOOKUP($B$2,'Sorted by Year'!$AF$1859:$BF$2225,AN52),27)</f>
        <v>27</v>
      </c>
      <c r="AY52" s="32" t="n">
        <f aca="false">IF(ISNUMBER(HLOOKUP($B$2,'Sorted by Year'!$AF$2230:$BF$2596,AN52)),HLOOKUP($B$2,'Sorted by Year'!$AF$2230:$BF$2596,AN52),27)</f>
        <v>27</v>
      </c>
      <c r="AZ52" s="32" t="n">
        <f aca="false">IF(ISNUMBER(HLOOKUP($B$2,'Sorted by Year'!$B$2230:$AB$2596,AN52)),HLOOKUP($B$2,'Sorted by Year'!$B$2230:$AB$2596,AN52),27)</f>
        <v>27</v>
      </c>
      <c r="BA52" s="32" t="n">
        <f aca="false">IF(ISNUMBER(HLOOKUP($B$2,'Sorted by Year'!$B$2601:$AB$2967,AN52)),HLOOKUP($B$2,'Sorted by Year'!$B$2601:$AB$2967,AN52),27)</f>
        <v>27</v>
      </c>
      <c r="BB52" s="32" t="n">
        <f aca="false">IF(ISNUMBER(HLOOKUP($B$2,'Sorted by Year'!$B$2972:$AB$3338,AN52)),HLOOKUP($B$2,'Sorted by Year'!$B$2972:$AB$3338,AN52),27)</f>
        <v>27</v>
      </c>
      <c r="BC52" s="32" t="n">
        <f aca="false">IF(ISNUMBER(HLOOKUP($B$2,'Sorted by Year'!$B$3343:$AB$3709,AN52)),HLOOKUP($B$2,'Sorted by Year'!$B$3343:$AB$3709,AN52),27)</f>
        <v>27</v>
      </c>
      <c r="BD52" s="0" t="n">
        <v>5</v>
      </c>
      <c r="BE52" s="0" t="n">
        <f aca="false">IF(BD52+0.5&gt;AP52,BD52+0.5-AP52,0)</f>
        <v>0</v>
      </c>
      <c r="BF52" s="32" t="n">
        <f aca="false">AR52-AP52</f>
        <v>4.18425516651781</v>
      </c>
      <c r="BG52" s="12" t="n">
        <f aca="false">HLOOKUP($B$2,'Sorted by Year'!$AF$4:$BF$370,AN52)*1</f>
        <v>1329.90625</v>
      </c>
      <c r="BH52" s="0" t="n">
        <f aca="false">IF(ISNUMBER(BG52*1),ABS(BG52)*BE52*conv,BH51)</f>
        <v>0</v>
      </c>
      <c r="BI52" s="14" t="n">
        <f aca="false">BM52*(0.5-0.16*BL52^0.5)</f>
        <v>814.322702224091</v>
      </c>
      <c r="BJ52" s="0" t="n">
        <f aca="false">IF(ISNUMBER(BI52*1),BI52*BE52*conv,BJ51)</f>
        <v>0</v>
      </c>
      <c r="BK52" s="0" t="n">
        <f aca="false">IF(ISNUMBER(HLOOKUP($B$2,'Sorted by Year'!$AF$375:$BF$741,AN52)),HLOOKUP($B$2,'Sorted by Year'!$AF$375:$BF$741,AN52),"")</f>
        <v>9337</v>
      </c>
      <c r="BL52" s="32" t="n">
        <f aca="false">BK52/BM52</f>
        <v>2.71187917513796</v>
      </c>
      <c r="BM52" s="0" t="n">
        <f aca="false">IF(ISNUMBER(HLOOKUP($B$2,'Sorted by Year'!$AF$746:$BF$1112,AN52)),HLOOKUP($B$2,'Sorted by Year'!$AF$746:$BF$1112,AN52),"")</f>
        <v>3443</v>
      </c>
      <c r="BN52" s="0" t="n">
        <f aca="false">0.5*BM52</f>
        <v>1721.5</v>
      </c>
      <c r="BO52" s="0" t="n">
        <f aca="false">BG52/BM52</f>
        <v>0.386263796108045</v>
      </c>
    </row>
    <row r="53" customFormat="false" ht="12.75" hidden="false" customHeight="false" outlineLevel="0" collapsed="false"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41" t="n">
        <f aca="false">AN52+1</f>
        <v>48</v>
      </c>
      <c r="AO53" s="61" t="n">
        <f aca="false">CEILING(($B$2-1900)*365.25,1)-1+AN53</f>
        <v>38399</v>
      </c>
      <c r="AP53" s="32" t="n">
        <f aca="false">IF(ISNUMBER(HLOOKUP($B$2,'Sorted by Year'!$B$4:$AB$370,AN53)),HLOOKUP($B$2,'Sorted by Year'!$B$4:$AB$370,AN53),27)</f>
        <v>6.6</v>
      </c>
      <c r="AQ53" s="0" t="n">
        <f aca="false">IF(ISNUMBER(HLOOKUP($B$2,'Sorted by Year'!$B$375:$AB$741,AN53)),HLOOKUP($B$2,'Sorted by Year'!$B$375:$AB$741,AN53),27)</f>
        <v>7.4</v>
      </c>
      <c r="AR53" s="0" t="n">
        <f aca="false">IF(ISNUMBER(HLOOKUP($B$2,'Sorted by Year'!$B$746:$AB$1112,AN53)),HLOOKUP($B$2,'Sorted by Year'!$B$746:$AB$1112,AN53),27)</f>
        <v>10.6364849335129</v>
      </c>
      <c r="AS53" s="0" t="n">
        <f aca="false">IF(ISNUMBER(HLOOKUP($B$2,'Sorted by Year'!$AF$1117:$BF$1483,AN53)),HLOOKUP($B$2,'Sorted by Year'!$AF$1117:$BF$1483,AN53),27)</f>
        <v>27</v>
      </c>
      <c r="AT53" s="0" t="n">
        <f aca="false">IF(ISNUMBER(HLOOKUP($B$2,'Sorted by Year'!$AF$1488:$BF$1854,AN53)),HLOOKUP($B$2,'Sorted by Year'!$AF$1488:$BF$1854,AN53),27)</f>
        <v>27</v>
      </c>
      <c r="AU53" s="0" t="n">
        <f aca="false">IF(ISNUMBER(HLOOKUP($B$2,'Sorted by Year'!$B$1117:$AB$1483,AN53)),HLOOKUP($B$2,'Sorted by Year'!$B$1117:$AB$1483,AN53),27)</f>
        <v>9</v>
      </c>
      <c r="AV53" s="32" t="n">
        <f aca="false">IF(ISNUMBER(HLOOKUP($B$2,'Sorted by Year'!$B$1488:$AB$1854,AN53)),HLOOKUP($B$2,'Sorted by Year'!$B$1488:$AB$1854,AN53),27)</f>
        <v>9</v>
      </c>
      <c r="AW53" s="32" t="n">
        <f aca="false">IF(ISNUMBER(HLOOKUP($B$2,'Sorted by Year'!$B$1859:$AB$2225,AN53)),HLOOKUP($B$2,'Sorted by Year'!$B$1859:$AB$2225,AN53),27)</f>
        <v>10.5473974215088</v>
      </c>
      <c r="AX53" s="32" t="n">
        <f aca="false">IF(ISNUMBER(HLOOKUP($B$2,'Sorted by Year'!$AF$1859:$BF$2225,AN53)),HLOOKUP($B$2,'Sorted by Year'!$AF$1859:$BF$2225,AN53),27)</f>
        <v>27</v>
      </c>
      <c r="AY53" s="32" t="n">
        <f aca="false">IF(ISNUMBER(HLOOKUP($B$2,'Sorted by Year'!$AF$2230:$BF$2596,AN53)),HLOOKUP($B$2,'Sorted by Year'!$AF$2230:$BF$2596,AN53),27)</f>
        <v>27</v>
      </c>
      <c r="AZ53" s="32" t="n">
        <f aca="false">IF(ISNUMBER(HLOOKUP($B$2,'Sorted by Year'!$B$2230:$AB$2596,AN53)),HLOOKUP($B$2,'Sorted by Year'!$B$2230:$AB$2596,AN53),27)</f>
        <v>27</v>
      </c>
      <c r="BA53" s="32" t="n">
        <f aca="false">IF(ISNUMBER(HLOOKUP($B$2,'Sorted by Year'!$B$2601:$AB$2967,AN53)),HLOOKUP($B$2,'Sorted by Year'!$B$2601:$AB$2967,AN53),27)</f>
        <v>27</v>
      </c>
      <c r="BB53" s="32" t="n">
        <f aca="false">IF(ISNUMBER(HLOOKUP($B$2,'Sorted by Year'!$B$2972:$AB$3338,AN53)),HLOOKUP($B$2,'Sorted by Year'!$B$2972:$AB$3338,AN53),27)</f>
        <v>27</v>
      </c>
      <c r="BC53" s="32" t="n">
        <f aca="false">IF(ISNUMBER(HLOOKUP($B$2,'Sorted by Year'!$B$3343:$AB$3709,AN53)),HLOOKUP($B$2,'Sorted by Year'!$B$3343:$AB$3709,AN53),27)</f>
        <v>27</v>
      </c>
      <c r="BD53" s="0" t="n">
        <v>5</v>
      </c>
      <c r="BE53" s="0" t="n">
        <f aca="false">IF(BD53+0.5&gt;AP53,BD53+0.5-AP53,0)</f>
        <v>0</v>
      </c>
      <c r="BF53" s="32" t="n">
        <f aca="false">AR53-AP53</f>
        <v>4.03648493351289</v>
      </c>
      <c r="BG53" s="12" t="n">
        <f aca="false">HLOOKUP($B$2,'Sorted by Year'!$AF$4:$BF$370,AN53)*1</f>
        <v>1679.5</v>
      </c>
      <c r="BH53" s="0" t="n">
        <f aca="false">IF(ISNUMBER(BG53*1),ABS(BG53)*BE53*conv,BH52)</f>
        <v>0</v>
      </c>
      <c r="BI53" s="14" t="n">
        <f aca="false">BM53*(0.5-0.16*BL53^0.5)</f>
        <v>1062.63106322099</v>
      </c>
      <c r="BJ53" s="0" t="n">
        <f aca="false">IF(ISNUMBER(BI53*1),BI53*BE53*conv,BJ52)</f>
        <v>0</v>
      </c>
      <c r="BK53" s="0" t="n">
        <f aca="false">IF(ISNUMBER(HLOOKUP($B$2,'Sorted by Year'!$AF$375:$BF$741,AN53)),HLOOKUP($B$2,'Sorted by Year'!$AF$375:$BF$741,AN53),"")</f>
        <v>9324</v>
      </c>
      <c r="BL53" s="32" t="n">
        <f aca="false">BK53/BM53</f>
        <v>2.27137637028015</v>
      </c>
      <c r="BM53" s="0" t="n">
        <f aca="false">IF(ISNUMBER(HLOOKUP($B$2,'Sorted by Year'!$AF$746:$BF$1112,AN53)),HLOOKUP($B$2,'Sorted by Year'!$AF$746:$BF$1112,AN53),"")</f>
        <v>4105</v>
      </c>
      <c r="BN53" s="0" t="n">
        <f aca="false">0.5*BM53</f>
        <v>2052.5</v>
      </c>
      <c r="BO53" s="0" t="n">
        <f aca="false">BG53/BM53</f>
        <v>0.409135200974421</v>
      </c>
    </row>
    <row r="54" customFormat="false" ht="12.75" hidden="false" customHeight="false" outlineLevel="0" collapsed="false">
      <c r="B54" s="39" t="str">
        <f aca="false">"DO in the Stockton Deep Water Ship Channel, "&amp;$B$2</f>
        <v>DO in the Stockton Deep Water Ship Channel, 2005</v>
      </c>
      <c r="N54" s="56"/>
      <c r="O54" s="39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41" t="n">
        <f aca="false">AN53+1</f>
        <v>49</v>
      </c>
      <c r="AO54" s="61" t="n">
        <f aca="false">CEILING(($B$2-1900)*365.25,1)-1+AN54</f>
        <v>38400</v>
      </c>
      <c r="AP54" s="32" t="n">
        <f aca="false">IF(ISNUMBER(HLOOKUP($B$2,'Sorted by Year'!$B$4:$AB$370,AN54)),HLOOKUP($B$2,'Sorted by Year'!$B$4:$AB$370,AN54),27)</f>
        <v>7.1</v>
      </c>
      <c r="AQ54" s="0" t="n">
        <f aca="false">IF(ISNUMBER(HLOOKUP($B$2,'Sorted by Year'!$B$375:$AB$741,AN54)),HLOOKUP($B$2,'Sorted by Year'!$B$375:$AB$741,AN54),27)</f>
        <v>7.6</v>
      </c>
      <c r="AR54" s="0" t="n">
        <f aca="false">IF(ISNUMBER(HLOOKUP($B$2,'Sorted by Year'!$B$746:$AB$1112,AN54)),HLOOKUP($B$2,'Sorted by Year'!$B$746:$AB$1112,AN54),27)</f>
        <v>10.5753071897491</v>
      </c>
      <c r="AS54" s="0" t="n">
        <f aca="false">IF(ISNUMBER(HLOOKUP($B$2,'Sorted by Year'!$AF$1117:$BF$1483,AN54)),HLOOKUP($B$2,'Sorted by Year'!$AF$1117:$BF$1483,AN54),27)</f>
        <v>27</v>
      </c>
      <c r="AT54" s="0" t="n">
        <f aca="false">IF(ISNUMBER(HLOOKUP($B$2,'Sorted by Year'!$AF$1488:$BF$1854,AN54)),HLOOKUP($B$2,'Sorted by Year'!$AF$1488:$BF$1854,AN54),27)</f>
        <v>27</v>
      </c>
      <c r="AU54" s="0" t="n">
        <f aca="false">IF(ISNUMBER(HLOOKUP($B$2,'Sorted by Year'!$B$1117:$AB$1483,AN54)),HLOOKUP($B$2,'Sorted by Year'!$B$1117:$AB$1483,AN54),27)</f>
        <v>8.6</v>
      </c>
      <c r="AV54" s="32" t="n">
        <f aca="false">IF(ISNUMBER(HLOOKUP($B$2,'Sorted by Year'!$B$1488:$AB$1854,AN54)),HLOOKUP($B$2,'Sorted by Year'!$B$1488:$AB$1854,AN54),27)</f>
        <v>9</v>
      </c>
      <c r="AW54" s="32" t="n">
        <f aca="false">IF(ISNUMBER(HLOOKUP($B$2,'Sorted by Year'!$B$1859:$AB$2225,AN54)),HLOOKUP($B$2,'Sorted by Year'!$B$1859:$AB$2225,AN54),27)</f>
        <v>10.536380476905</v>
      </c>
      <c r="AX54" s="32" t="n">
        <f aca="false">IF(ISNUMBER(HLOOKUP($B$2,'Sorted by Year'!$AF$1859:$BF$2225,AN54)),HLOOKUP($B$2,'Sorted by Year'!$AF$1859:$BF$2225,AN54),27)</f>
        <v>27</v>
      </c>
      <c r="AY54" s="32" t="n">
        <f aca="false">IF(ISNUMBER(HLOOKUP($B$2,'Sorted by Year'!$AF$2230:$BF$2596,AN54)),HLOOKUP($B$2,'Sorted by Year'!$AF$2230:$BF$2596,AN54),27)</f>
        <v>27</v>
      </c>
      <c r="AZ54" s="32" t="n">
        <f aca="false">IF(ISNUMBER(HLOOKUP($B$2,'Sorted by Year'!$B$2230:$AB$2596,AN54)),HLOOKUP($B$2,'Sorted by Year'!$B$2230:$AB$2596,AN54),27)</f>
        <v>27</v>
      </c>
      <c r="BA54" s="32" t="n">
        <f aca="false">IF(ISNUMBER(HLOOKUP($B$2,'Sorted by Year'!$B$2601:$AB$2967,AN54)),HLOOKUP($B$2,'Sorted by Year'!$B$2601:$AB$2967,AN54),27)</f>
        <v>27</v>
      </c>
      <c r="BB54" s="32" t="n">
        <f aca="false">IF(ISNUMBER(HLOOKUP($B$2,'Sorted by Year'!$B$2972:$AB$3338,AN54)),HLOOKUP($B$2,'Sorted by Year'!$B$2972:$AB$3338,AN54),27)</f>
        <v>27</v>
      </c>
      <c r="BC54" s="32" t="n">
        <f aca="false">IF(ISNUMBER(HLOOKUP($B$2,'Sorted by Year'!$B$3343:$AB$3709,AN54)),HLOOKUP($B$2,'Sorted by Year'!$B$3343:$AB$3709,AN54),27)</f>
        <v>27</v>
      </c>
      <c r="BD54" s="0" t="n">
        <v>5</v>
      </c>
      <c r="BE54" s="0" t="n">
        <f aca="false">IF(BD54+0.5&gt;AP54,BD54+0.5-AP54,0)</f>
        <v>0</v>
      </c>
      <c r="BF54" s="32" t="n">
        <f aca="false">AR54-AP54</f>
        <v>3.47530718974905</v>
      </c>
      <c r="BG54" s="12" t="n">
        <f aca="false">HLOOKUP($B$2,'Sorted by Year'!$AF$4:$BF$370,AN54)*1</f>
        <v>2635.625</v>
      </c>
      <c r="BH54" s="0" t="n">
        <f aca="false">IF(ISNUMBER(BG54*1),ABS(BG54)*BE54*conv,BH53)</f>
        <v>0</v>
      </c>
      <c r="BI54" s="14" t="n">
        <f aca="false">BM54*(0.5-0.16*BL54^0.5)</f>
        <v>1529.26302253045</v>
      </c>
      <c r="BJ54" s="0" t="n">
        <f aca="false">IF(ISNUMBER(BI54*1),BI54*BE54*conv,BJ53)</f>
        <v>0</v>
      </c>
      <c r="BK54" s="0" t="n">
        <f aca="false">IF(ISNUMBER(HLOOKUP($B$2,'Sorted by Year'!$AF$375:$BF$741,AN54)),HLOOKUP($B$2,'Sorted by Year'!$AF$375:$BF$741,AN54),"")</f>
        <v>9277</v>
      </c>
      <c r="BL54" s="32" t="n">
        <f aca="false">BK54/BM54</f>
        <v>1.74938713935508</v>
      </c>
      <c r="BM54" s="0" t="n">
        <f aca="false">IF(ISNUMBER(HLOOKUP($B$2,'Sorted by Year'!$AF$746:$BF$1112,AN54)),HLOOKUP($B$2,'Sorted by Year'!$AF$746:$BF$1112,AN54),"")</f>
        <v>5303</v>
      </c>
      <c r="BN54" s="0" t="n">
        <f aca="false">0.5*BM54</f>
        <v>2651.5</v>
      </c>
      <c r="BO54" s="0" t="n">
        <f aca="false">BG54/BM54</f>
        <v>0.497006411465208</v>
      </c>
    </row>
    <row r="55" customFormat="false" ht="12.75" hidden="false" customHeight="false" outlineLevel="0" collapsed="false"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41" t="n">
        <f aca="false">AN54+1</f>
        <v>50</v>
      </c>
      <c r="AO55" s="61" t="n">
        <f aca="false">CEILING(($B$2-1900)*365.25,1)-1+AN55</f>
        <v>38401</v>
      </c>
      <c r="AP55" s="32" t="n">
        <f aca="false">IF(ISNUMBER(HLOOKUP($B$2,'Sorted by Year'!$B$4:$AB$370,AN55)),HLOOKUP($B$2,'Sorted by Year'!$B$4:$AB$370,AN55),27)</f>
        <v>6.8</v>
      </c>
      <c r="AQ55" s="0" t="n">
        <f aca="false">IF(ISNUMBER(HLOOKUP($B$2,'Sorted by Year'!$B$375:$AB$741,AN55)),HLOOKUP($B$2,'Sorted by Year'!$B$375:$AB$741,AN55),27)</f>
        <v>7.6</v>
      </c>
      <c r="AR55" s="0" t="n">
        <f aca="false">IF(ISNUMBER(HLOOKUP($B$2,'Sorted by Year'!$B$746:$AB$1112,AN55)),HLOOKUP($B$2,'Sorted by Year'!$B$746:$AB$1112,AN55),27)</f>
        <v>10.524267208754</v>
      </c>
      <c r="AS55" s="0" t="n">
        <f aca="false">IF(ISNUMBER(HLOOKUP($B$2,'Sorted by Year'!$AF$1117:$BF$1483,AN55)),HLOOKUP($B$2,'Sorted by Year'!$AF$1117:$BF$1483,AN55),27)</f>
        <v>27</v>
      </c>
      <c r="AT55" s="0" t="n">
        <f aca="false">IF(ISNUMBER(HLOOKUP($B$2,'Sorted by Year'!$AF$1488:$BF$1854,AN55)),HLOOKUP($B$2,'Sorted by Year'!$AF$1488:$BF$1854,AN55),27)</f>
        <v>27</v>
      </c>
      <c r="AU55" s="0" t="n">
        <f aca="false">IF(ISNUMBER(HLOOKUP($B$2,'Sorted by Year'!$B$1117:$AB$1483,AN55)),HLOOKUP($B$2,'Sorted by Year'!$B$1117:$AB$1483,AN55),27)</f>
        <v>8.2</v>
      </c>
      <c r="AV55" s="32" t="n">
        <f aca="false">IF(ISNUMBER(HLOOKUP($B$2,'Sorted by Year'!$B$1488:$AB$1854,AN55)),HLOOKUP($B$2,'Sorted by Year'!$B$1488:$AB$1854,AN55),27)</f>
        <v>8.4</v>
      </c>
      <c r="AW55" s="32" t="n">
        <f aca="false">IF(ISNUMBER(HLOOKUP($B$2,'Sorted by Year'!$B$1859:$AB$2225,AN55)),HLOOKUP($B$2,'Sorted by Year'!$B$1859:$AB$2225,AN55),27)</f>
        <v>10.5308818511659</v>
      </c>
      <c r="AX55" s="32" t="n">
        <f aca="false">IF(ISNUMBER(HLOOKUP($B$2,'Sorted by Year'!$AF$1859:$BF$2225,AN55)),HLOOKUP($B$2,'Sorted by Year'!$AF$1859:$BF$2225,AN55),27)</f>
        <v>27</v>
      </c>
      <c r="AY55" s="32" t="n">
        <f aca="false">IF(ISNUMBER(HLOOKUP($B$2,'Sorted by Year'!$AF$2230:$BF$2596,AN55)),HLOOKUP($B$2,'Sorted by Year'!$AF$2230:$BF$2596,AN55),27)</f>
        <v>27</v>
      </c>
      <c r="AZ55" s="32" t="n">
        <f aca="false">IF(ISNUMBER(HLOOKUP($B$2,'Sorted by Year'!$B$2230:$AB$2596,AN55)),HLOOKUP($B$2,'Sorted by Year'!$B$2230:$AB$2596,AN55),27)</f>
        <v>27</v>
      </c>
      <c r="BA55" s="32" t="n">
        <f aca="false">IF(ISNUMBER(HLOOKUP($B$2,'Sorted by Year'!$B$2601:$AB$2967,AN55)),HLOOKUP($B$2,'Sorted by Year'!$B$2601:$AB$2967,AN55),27)</f>
        <v>27</v>
      </c>
      <c r="BB55" s="32" t="n">
        <f aca="false">IF(ISNUMBER(HLOOKUP($B$2,'Sorted by Year'!$B$2972:$AB$3338,AN55)),HLOOKUP($B$2,'Sorted by Year'!$B$2972:$AB$3338,AN55),27)</f>
        <v>27</v>
      </c>
      <c r="BC55" s="32" t="n">
        <f aca="false">IF(ISNUMBER(HLOOKUP($B$2,'Sorted by Year'!$B$3343:$AB$3709,AN55)),HLOOKUP($B$2,'Sorted by Year'!$B$3343:$AB$3709,AN55),27)</f>
        <v>27</v>
      </c>
      <c r="BD55" s="0" t="n">
        <v>5</v>
      </c>
      <c r="BE55" s="0" t="n">
        <f aca="false">IF(BD55+0.5&gt;AP55,BD55+0.5-AP55,0)</f>
        <v>0</v>
      </c>
      <c r="BF55" s="32" t="n">
        <f aca="false">AR55-AP55</f>
        <v>3.724267208754</v>
      </c>
      <c r="BG55" s="12" t="n">
        <f aca="false">HLOOKUP($B$2,'Sorted by Year'!$AF$4:$BF$370,AN55)*1</f>
        <v>3127.3125</v>
      </c>
      <c r="BH55" s="0" t="n">
        <f aca="false">IF(ISNUMBER(BG55*1),ABS(BG55)*BE55*conv,BH54)</f>
        <v>0</v>
      </c>
      <c r="BI55" s="14" t="n">
        <f aca="false">BM55*(0.5-0.16*BL55^0.5)</f>
        <v>1815.49985906384</v>
      </c>
      <c r="BJ55" s="0" t="n">
        <f aca="false">IF(ISNUMBER(BI55*1),BI55*BE55*conv,BJ54)</f>
        <v>0</v>
      </c>
      <c r="BK55" s="0" t="n">
        <f aca="false">IF(ISNUMBER(HLOOKUP($B$2,'Sorted by Year'!$AF$375:$BF$741,AN55)),HLOOKUP($B$2,'Sorted by Year'!$AF$375:$BF$741,AN55),"")</f>
        <v>9017</v>
      </c>
      <c r="BL55" s="32" t="n">
        <f aca="false">BK55/BM55</f>
        <v>1.50760742350777</v>
      </c>
      <c r="BM55" s="0" t="n">
        <f aca="false">IF(ISNUMBER(HLOOKUP($B$2,'Sorted by Year'!$AF$746:$BF$1112,AN55)),HLOOKUP($B$2,'Sorted by Year'!$AF$746:$BF$1112,AN55),"")</f>
        <v>5981</v>
      </c>
      <c r="BN55" s="0" t="n">
        <f aca="false">0.5*BM55</f>
        <v>2990.5</v>
      </c>
      <c r="BO55" s="0" t="n">
        <f aca="false">BG55/BM55</f>
        <v>0.522874519311152</v>
      </c>
    </row>
    <row r="56" customFormat="false" ht="12.75" hidden="false" customHeight="false" outlineLevel="0" collapsed="false">
      <c r="AN56" s="41" t="n">
        <f aca="false">AN55+1</f>
        <v>51</v>
      </c>
      <c r="AO56" s="61" t="n">
        <f aca="false">CEILING(($B$2-1900)*365.25,1)-1+AN56</f>
        <v>38402</v>
      </c>
      <c r="AP56" s="32" t="n">
        <f aca="false">IF(ISNUMBER(HLOOKUP($B$2,'Sorted by Year'!$B$4:$AB$370,AN56)),HLOOKUP($B$2,'Sorted by Year'!$B$4:$AB$370,AN56),27)</f>
        <v>6.9</v>
      </c>
      <c r="AQ56" s="0" t="n">
        <f aca="false">IF(ISNUMBER(HLOOKUP($B$2,'Sorted by Year'!$B$375:$AB$741,AN56)),HLOOKUP($B$2,'Sorted by Year'!$B$375:$AB$741,AN56),27)</f>
        <v>7.6</v>
      </c>
      <c r="AR56" s="0" t="n">
        <f aca="false">IF(ISNUMBER(HLOOKUP($B$2,'Sorted by Year'!$B$746:$AB$1112,AN56)),HLOOKUP($B$2,'Sorted by Year'!$B$746:$AB$1112,AN56),27)</f>
        <v>10.5253897801</v>
      </c>
      <c r="AS56" s="0" t="n">
        <f aca="false">IF(ISNUMBER(HLOOKUP($B$2,'Sorted by Year'!$AF$1117:$BF$1483,AN56)),HLOOKUP($B$2,'Sorted by Year'!$AF$1117:$BF$1483,AN56),27)</f>
        <v>27</v>
      </c>
      <c r="AT56" s="0" t="n">
        <f aca="false">IF(ISNUMBER(HLOOKUP($B$2,'Sorted by Year'!$AF$1488:$BF$1854,AN56)),HLOOKUP($B$2,'Sorted by Year'!$AF$1488:$BF$1854,AN56),27)</f>
        <v>27</v>
      </c>
      <c r="AU56" s="0" t="n">
        <f aca="false">IF(ISNUMBER(HLOOKUP($B$2,'Sorted by Year'!$B$1117:$AB$1483,AN56)),HLOOKUP($B$2,'Sorted by Year'!$B$1117:$AB$1483,AN56),27)</f>
        <v>8.2</v>
      </c>
      <c r="AV56" s="32" t="n">
        <f aca="false">IF(ISNUMBER(HLOOKUP($B$2,'Sorted by Year'!$B$1488:$AB$1854,AN56)),HLOOKUP($B$2,'Sorted by Year'!$B$1488:$AB$1854,AN56),27)</f>
        <v>8.4</v>
      </c>
      <c r="AW56" s="32" t="n">
        <f aca="false">IF(ISNUMBER(HLOOKUP($B$2,'Sorted by Year'!$B$1859:$AB$2225,AN56)),HLOOKUP($B$2,'Sorted by Year'!$B$1859:$AB$2225,AN56),27)</f>
        <v>10.5313814552696</v>
      </c>
      <c r="AX56" s="32" t="n">
        <f aca="false">IF(ISNUMBER(HLOOKUP($B$2,'Sorted by Year'!$AF$1859:$BF$2225,AN56)),HLOOKUP($B$2,'Sorted by Year'!$AF$1859:$BF$2225,AN56),27)</f>
        <v>27</v>
      </c>
      <c r="AY56" s="32" t="n">
        <f aca="false">IF(ISNUMBER(HLOOKUP($B$2,'Sorted by Year'!$AF$2230:$BF$2596,AN56)),HLOOKUP($B$2,'Sorted by Year'!$AF$2230:$BF$2596,AN56),27)</f>
        <v>27</v>
      </c>
      <c r="AZ56" s="32" t="n">
        <f aca="false">IF(ISNUMBER(HLOOKUP($B$2,'Sorted by Year'!$B$2230:$AB$2596,AN56)),HLOOKUP($B$2,'Sorted by Year'!$B$2230:$AB$2596,AN56),27)</f>
        <v>27</v>
      </c>
      <c r="BA56" s="32" t="n">
        <f aca="false">IF(ISNUMBER(HLOOKUP($B$2,'Sorted by Year'!$B$2601:$AB$2967,AN56)),HLOOKUP($B$2,'Sorted by Year'!$B$2601:$AB$2967,AN56),27)</f>
        <v>27</v>
      </c>
      <c r="BB56" s="32" t="n">
        <f aca="false">IF(ISNUMBER(HLOOKUP($B$2,'Sorted by Year'!$B$2972:$AB$3338,AN56)),HLOOKUP($B$2,'Sorted by Year'!$B$2972:$AB$3338,AN56),27)</f>
        <v>27</v>
      </c>
      <c r="BC56" s="32" t="n">
        <f aca="false">IF(ISNUMBER(HLOOKUP($B$2,'Sorted by Year'!$B$3343:$AB$3709,AN56)),HLOOKUP($B$2,'Sorted by Year'!$B$3343:$AB$3709,AN56),27)</f>
        <v>27</v>
      </c>
      <c r="BD56" s="0" t="n">
        <v>5</v>
      </c>
      <c r="BE56" s="0" t="n">
        <f aca="false">IF(BD56+0.5&gt;AP56,BD56+0.5-AP56,0)</f>
        <v>0</v>
      </c>
      <c r="BF56" s="32" t="n">
        <f aca="false">AR56-AP56</f>
        <v>3.62538978009999</v>
      </c>
      <c r="BG56" s="12" t="n">
        <f aca="false">HLOOKUP($B$2,'Sorted by Year'!$AF$4:$BF$370,AN56)*1</f>
        <v>3008.77083333333</v>
      </c>
      <c r="BH56" s="0" t="n">
        <f aca="false">IF(ISNUMBER(BG56*1),ABS(BG56)*BE56*conv,BH55)</f>
        <v>0</v>
      </c>
      <c r="BI56" s="14" t="n">
        <f aca="false">BM56*(0.5-0.16*BL56^0.5)</f>
        <v>2125.72622436364</v>
      </c>
      <c r="BJ56" s="0" t="n">
        <f aca="false">IF(ISNUMBER(BI56*1),BI56*BE56*conv,BJ55)</f>
        <v>0</v>
      </c>
      <c r="BK56" s="0" t="n">
        <f aca="false">IF(ISNUMBER(HLOOKUP($B$2,'Sorted by Year'!$AF$375:$BF$741,AN56)),HLOOKUP($B$2,'Sorted by Year'!$AF$375:$BF$741,AN56),"")</f>
        <v>7962</v>
      </c>
      <c r="BL56" s="32" t="n">
        <f aca="false">BK56/BM56</f>
        <v>1.21279512566641</v>
      </c>
      <c r="BM56" s="0" t="n">
        <f aca="false">IF(ISNUMBER(HLOOKUP($B$2,'Sorted by Year'!$AF$746:$BF$1112,AN56)),HLOOKUP($B$2,'Sorted by Year'!$AF$746:$BF$1112,AN56),"")</f>
        <v>6565</v>
      </c>
      <c r="BN56" s="0" t="n">
        <f aca="false">0.5*BM56</f>
        <v>3282.5</v>
      </c>
      <c r="BO56" s="0" t="n">
        <f aca="false">BG56/BM56</f>
        <v>0.458304772784971</v>
      </c>
    </row>
    <row r="57" customFormat="false" ht="12.75" hidden="false" customHeight="false" outlineLevel="0" collapsed="false">
      <c r="AN57" s="41" t="n">
        <f aca="false">AN56+1</f>
        <v>52</v>
      </c>
      <c r="AO57" s="61" t="n">
        <f aca="false">CEILING(($B$2-1900)*365.25,1)-1+AN57</f>
        <v>38403</v>
      </c>
      <c r="AP57" s="32" t="n">
        <f aca="false">IF(ISNUMBER(HLOOKUP($B$2,'Sorted by Year'!$B$4:$AB$370,AN57)),HLOOKUP($B$2,'Sorted by Year'!$B$4:$AB$370,AN57),27)</f>
        <v>7</v>
      </c>
      <c r="AQ57" s="0" t="n">
        <f aca="false">IF(ISNUMBER(HLOOKUP($B$2,'Sorted by Year'!$B$375:$AB$741,AN57)),HLOOKUP($B$2,'Sorted by Year'!$B$375:$AB$741,AN57),27)</f>
        <v>7.5</v>
      </c>
      <c r="AR57" s="0" t="n">
        <f aca="false">IF(ISNUMBER(HLOOKUP($B$2,'Sorted by Year'!$B$746:$AB$1112,AN57)),HLOOKUP($B$2,'Sorted by Year'!$B$746:$AB$1112,AN57),27)</f>
        <v>10.5253897801</v>
      </c>
      <c r="AS57" s="0" t="n">
        <f aca="false">IF(ISNUMBER(HLOOKUP($B$2,'Sorted by Year'!$AF$1117:$BF$1483,AN57)),HLOOKUP($B$2,'Sorted by Year'!$AF$1117:$BF$1483,AN57),27)</f>
        <v>27</v>
      </c>
      <c r="AT57" s="0" t="n">
        <f aca="false">IF(ISNUMBER(HLOOKUP($B$2,'Sorted by Year'!$AF$1488:$BF$1854,AN57)),HLOOKUP($B$2,'Sorted by Year'!$AF$1488:$BF$1854,AN57),27)</f>
        <v>27</v>
      </c>
      <c r="AU57" s="0" t="n">
        <f aca="false">IF(ISNUMBER(HLOOKUP($B$2,'Sorted by Year'!$B$1117:$AB$1483,AN57)),HLOOKUP($B$2,'Sorted by Year'!$B$1117:$AB$1483,AN57),27)</f>
        <v>8</v>
      </c>
      <c r="AV57" s="32" t="n">
        <f aca="false">IF(ISNUMBER(HLOOKUP($B$2,'Sorted by Year'!$B$1488:$AB$1854,AN57)),HLOOKUP($B$2,'Sorted by Year'!$B$1488:$AB$1854,AN57),27)</f>
        <v>8.2</v>
      </c>
      <c r="AW57" s="32" t="n">
        <f aca="false">IF(ISNUMBER(HLOOKUP($B$2,'Sorted by Year'!$B$1859:$AB$2225,AN57)),HLOOKUP($B$2,'Sorted by Year'!$B$1859:$AB$2225,AN57),27)</f>
        <v>10.5755593928849</v>
      </c>
      <c r="AX57" s="32" t="n">
        <f aca="false">IF(ISNUMBER(HLOOKUP($B$2,'Sorted by Year'!$AF$1859:$BF$2225,AN57)),HLOOKUP($B$2,'Sorted by Year'!$AF$1859:$BF$2225,AN57),27)</f>
        <v>27</v>
      </c>
      <c r="AY57" s="32" t="n">
        <f aca="false">IF(ISNUMBER(HLOOKUP($B$2,'Sorted by Year'!$AF$2230:$BF$2596,AN57)),HLOOKUP($B$2,'Sorted by Year'!$AF$2230:$BF$2596,AN57),27)</f>
        <v>27</v>
      </c>
      <c r="AZ57" s="32" t="n">
        <f aca="false">IF(ISNUMBER(HLOOKUP($B$2,'Sorted by Year'!$B$2230:$AB$2596,AN57)),HLOOKUP($B$2,'Sorted by Year'!$B$2230:$AB$2596,AN57),27)</f>
        <v>27</v>
      </c>
      <c r="BA57" s="32" t="n">
        <f aca="false">IF(ISNUMBER(HLOOKUP($B$2,'Sorted by Year'!$B$2601:$AB$2967,AN57)),HLOOKUP($B$2,'Sorted by Year'!$B$2601:$AB$2967,AN57),27)</f>
        <v>27</v>
      </c>
      <c r="BB57" s="32" t="n">
        <f aca="false">IF(ISNUMBER(HLOOKUP($B$2,'Sorted by Year'!$B$2972:$AB$3338,AN57)),HLOOKUP($B$2,'Sorted by Year'!$B$2972:$AB$3338,AN57),27)</f>
        <v>27</v>
      </c>
      <c r="BC57" s="32" t="n">
        <f aca="false">IF(ISNUMBER(HLOOKUP($B$2,'Sorted by Year'!$B$3343:$AB$3709,AN57)),HLOOKUP($B$2,'Sorted by Year'!$B$3343:$AB$3709,AN57),27)</f>
        <v>27</v>
      </c>
      <c r="BD57" s="0" t="n">
        <v>5</v>
      </c>
      <c r="BE57" s="0" t="n">
        <f aca="false">IF(BD57+0.5&gt;AP57,BD57+0.5-AP57,0)</f>
        <v>0</v>
      </c>
      <c r="BF57" s="32" t="n">
        <f aca="false">AR57-AP57</f>
        <v>3.52538978009999</v>
      </c>
      <c r="BG57" s="12" t="n">
        <f aca="false">HLOOKUP($B$2,'Sorted by Year'!$AF$4:$BF$370,AN57)*1</f>
        <v>3194.625</v>
      </c>
      <c r="BH57" s="0" t="n">
        <f aca="false">IF(ISNUMBER(BG57*1),ABS(BG57)*BE57*conv,BH56)</f>
        <v>0</v>
      </c>
      <c r="BI57" s="14" t="n">
        <f aca="false">BM57*(0.5-0.16*BL57^0.5)</f>
        <v>2526.23857332648</v>
      </c>
      <c r="BJ57" s="0" t="n">
        <f aca="false">IF(ISNUMBER(BI57*1),BI57*BE57*conv,BJ56)</f>
        <v>0</v>
      </c>
      <c r="BK57" s="0" t="n">
        <f aca="false">IF(ISNUMBER(HLOOKUP($B$2,'Sorted by Year'!$AF$375:$BF$741,AN57)),HLOOKUP($B$2,'Sorted by Year'!$AF$375:$BF$741,AN57),"")</f>
        <v>7283</v>
      </c>
      <c r="BL57" s="32" t="n">
        <f aca="false">BK57/BM57</f>
        <v>0.983923263982707</v>
      </c>
      <c r="BM57" s="0" t="n">
        <f aca="false">IF(ISNUMBER(HLOOKUP($B$2,'Sorted by Year'!$AF$746:$BF$1112,AN57)),HLOOKUP($B$2,'Sorted by Year'!$AF$746:$BF$1112,AN57),"")</f>
        <v>7402</v>
      </c>
      <c r="BN57" s="0" t="n">
        <f aca="false">0.5*BM57</f>
        <v>3701</v>
      </c>
      <c r="BO57" s="0" t="n">
        <f aca="false">BG57/BM57</f>
        <v>0.43158943528776</v>
      </c>
    </row>
    <row r="58" customFormat="false" ht="12.75" hidden="false" customHeight="false" outlineLevel="0" collapsed="false">
      <c r="AN58" s="41" t="n">
        <f aca="false">AN57+1</f>
        <v>53</v>
      </c>
      <c r="AO58" s="61" t="n">
        <f aca="false">CEILING(($B$2-1900)*365.25,1)-1+AN58</f>
        <v>38404</v>
      </c>
      <c r="AP58" s="32" t="n">
        <f aca="false">IF(ISNUMBER(HLOOKUP($B$2,'Sorted by Year'!$B$4:$AB$370,AN58)),HLOOKUP($B$2,'Sorted by Year'!$B$4:$AB$370,AN58),27)</f>
        <v>7.1</v>
      </c>
      <c r="AQ58" s="0" t="n">
        <f aca="false">IF(ISNUMBER(HLOOKUP($B$2,'Sorted by Year'!$B$375:$AB$741,AN58)),HLOOKUP($B$2,'Sorted by Year'!$B$375:$AB$741,AN58),27)</f>
        <v>7.5</v>
      </c>
      <c r="AR58" s="0" t="n">
        <f aca="false">IF(ISNUMBER(HLOOKUP($B$2,'Sorted by Year'!$B$746:$AB$1112,AN58)),HLOOKUP($B$2,'Sorted by Year'!$B$746:$AB$1112,AN58),27)</f>
        <v>10.531131646446</v>
      </c>
      <c r="AS58" s="0" t="n">
        <f aca="false">IF(ISNUMBER(HLOOKUP($B$2,'Sorted by Year'!$AF$1117:$BF$1483,AN58)),HLOOKUP($B$2,'Sorted by Year'!$AF$1117:$BF$1483,AN58),27)</f>
        <v>27</v>
      </c>
      <c r="AT58" s="0" t="n">
        <f aca="false">IF(ISNUMBER(HLOOKUP($B$2,'Sorted by Year'!$AF$1488:$BF$1854,AN58)),HLOOKUP($B$2,'Sorted by Year'!$AF$1488:$BF$1854,AN58),27)</f>
        <v>27</v>
      </c>
      <c r="AU58" s="0" t="n">
        <f aca="false">IF(ISNUMBER(HLOOKUP($B$2,'Sorted by Year'!$B$1117:$AB$1483,AN58)),HLOOKUP($B$2,'Sorted by Year'!$B$1117:$AB$1483,AN58),27)</f>
        <v>7.8</v>
      </c>
      <c r="AV58" s="32" t="n">
        <f aca="false">IF(ISNUMBER(HLOOKUP($B$2,'Sorted by Year'!$B$1488:$AB$1854,AN58)),HLOOKUP($B$2,'Sorted by Year'!$B$1488:$AB$1854,AN58),27)</f>
        <v>8.2</v>
      </c>
      <c r="AW58" s="32" t="n">
        <f aca="false">IF(ISNUMBER(HLOOKUP($B$2,'Sorted by Year'!$B$1859:$AB$2225,AN58)),HLOOKUP($B$2,'Sorted by Year'!$B$1859:$AB$2225,AN58),27)</f>
        <v>10.5544218973244</v>
      </c>
      <c r="AX58" s="32" t="n">
        <f aca="false">IF(ISNUMBER(HLOOKUP($B$2,'Sorted by Year'!$AF$1859:$BF$2225,AN58)),HLOOKUP($B$2,'Sorted by Year'!$AF$1859:$BF$2225,AN58),27)</f>
        <v>27</v>
      </c>
      <c r="AY58" s="32" t="n">
        <f aca="false">IF(ISNUMBER(HLOOKUP($B$2,'Sorted by Year'!$AF$2230:$BF$2596,AN58)),HLOOKUP($B$2,'Sorted by Year'!$AF$2230:$BF$2596,AN58),27)</f>
        <v>27</v>
      </c>
      <c r="AZ58" s="32" t="n">
        <f aca="false">IF(ISNUMBER(HLOOKUP($B$2,'Sorted by Year'!$B$2230:$AB$2596,AN58)),HLOOKUP($B$2,'Sorted by Year'!$B$2230:$AB$2596,AN58),27)</f>
        <v>27</v>
      </c>
      <c r="BA58" s="32" t="n">
        <f aca="false">IF(ISNUMBER(HLOOKUP($B$2,'Sorted by Year'!$B$2601:$AB$2967,AN58)),HLOOKUP($B$2,'Sorted by Year'!$B$2601:$AB$2967,AN58),27)</f>
        <v>27</v>
      </c>
      <c r="BB58" s="32" t="n">
        <f aca="false">IF(ISNUMBER(HLOOKUP($B$2,'Sorted by Year'!$B$2972:$AB$3338,AN58)),HLOOKUP($B$2,'Sorted by Year'!$B$2972:$AB$3338,AN58),27)</f>
        <v>27</v>
      </c>
      <c r="BC58" s="32" t="n">
        <f aca="false">IF(ISNUMBER(HLOOKUP($B$2,'Sorted by Year'!$B$3343:$AB$3709,AN58)),HLOOKUP($B$2,'Sorted by Year'!$B$3343:$AB$3709,AN58),27)</f>
        <v>27</v>
      </c>
      <c r="BD58" s="0" t="n">
        <v>5</v>
      </c>
      <c r="BE58" s="0" t="n">
        <f aca="false">IF(BD58+0.5&gt;AP58,BD58+0.5-AP58,0)</f>
        <v>0</v>
      </c>
      <c r="BF58" s="32" t="n">
        <f aca="false">AR58-AP58</f>
        <v>3.43113164644602</v>
      </c>
      <c r="BG58" s="12" t="n">
        <f aca="false">HLOOKUP($B$2,'Sorted by Year'!$AF$4:$BF$370,AN58)*1</f>
        <v>3589.53125</v>
      </c>
      <c r="BH58" s="0" t="n">
        <f aca="false">IF(ISNUMBER(BG58*1),ABS(BG58)*BE58*conv,BH57)</f>
        <v>0</v>
      </c>
      <c r="BI58" s="14" t="n">
        <f aca="false">BM58*(0.5-0.16*BL58^0.5)</f>
        <v>3007.73383923348</v>
      </c>
      <c r="BJ58" s="0" t="n">
        <f aca="false">IF(ISNUMBER(BI58*1),BI58*BE58*conv,BJ57)</f>
        <v>0</v>
      </c>
      <c r="BK58" s="0" t="n">
        <f aca="false">IF(ISNUMBER(HLOOKUP($B$2,'Sorted by Year'!$AF$375:$BF$741,AN58)),HLOOKUP($B$2,'Sorted by Year'!$AF$375:$BF$741,AN58),"")</f>
        <v>7441</v>
      </c>
      <c r="BL58" s="32" t="n">
        <f aca="false">BK58/BM58</f>
        <v>0.8681600746704</v>
      </c>
      <c r="BM58" s="0" t="n">
        <f aca="false">IF(ISNUMBER(HLOOKUP($B$2,'Sorted by Year'!$AF$746:$BF$1112,AN58)),HLOOKUP($B$2,'Sorted by Year'!$AF$746:$BF$1112,AN58),"")</f>
        <v>8571</v>
      </c>
      <c r="BN58" s="0" t="n">
        <f aca="false">0.5*BM58</f>
        <v>4285.5</v>
      </c>
      <c r="BO58" s="0" t="n">
        <f aca="false">BG58/BM58</f>
        <v>0.418799585812624</v>
      </c>
    </row>
    <row r="59" customFormat="false" ht="12.75" hidden="false" customHeight="false" outlineLevel="0" collapsed="false">
      <c r="AN59" s="41" t="n">
        <f aca="false">AN58+1</f>
        <v>54</v>
      </c>
      <c r="AO59" s="61" t="n">
        <f aca="false">CEILING(($B$2-1900)*365.25,1)-1+AN59</f>
        <v>38405</v>
      </c>
      <c r="AP59" s="32" t="n">
        <f aca="false">IF(ISNUMBER(HLOOKUP($B$2,'Sorted by Year'!$B$4:$AB$370,AN59)),HLOOKUP($B$2,'Sorted by Year'!$B$4:$AB$370,AN59),27)</f>
        <v>6.7</v>
      </c>
      <c r="AQ59" s="0" t="n">
        <f aca="false">IF(ISNUMBER(HLOOKUP($B$2,'Sorted by Year'!$B$375:$AB$741,AN59)),HLOOKUP($B$2,'Sorted by Year'!$B$375:$AB$741,AN59),27)</f>
        <v>7.7</v>
      </c>
      <c r="AR59" s="0" t="n">
        <f aca="false">IF(ISNUMBER(HLOOKUP($B$2,'Sorted by Year'!$B$746:$AB$1112,AN59)),HLOOKUP($B$2,'Sorted by Year'!$B$746:$AB$1112,AN59),27)</f>
        <v>10.5231212869099</v>
      </c>
      <c r="AS59" s="0" t="n">
        <f aca="false">IF(ISNUMBER(HLOOKUP($B$2,'Sorted by Year'!$AF$1117:$BF$1483,AN59)),HLOOKUP($B$2,'Sorted by Year'!$AF$1117:$BF$1483,AN59),27)</f>
        <v>27</v>
      </c>
      <c r="AT59" s="0" t="n">
        <f aca="false">IF(ISNUMBER(HLOOKUP($B$2,'Sorted by Year'!$AF$1488:$BF$1854,AN59)),HLOOKUP($B$2,'Sorted by Year'!$AF$1488:$BF$1854,AN59),27)</f>
        <v>27</v>
      </c>
      <c r="AU59" s="0" t="n">
        <f aca="false">IF(ISNUMBER(HLOOKUP($B$2,'Sorted by Year'!$B$1117:$AB$1483,AN59)),HLOOKUP($B$2,'Sorted by Year'!$B$1117:$AB$1483,AN59),27)</f>
        <v>7.8</v>
      </c>
      <c r="AV59" s="32" t="n">
        <f aca="false">IF(ISNUMBER(HLOOKUP($B$2,'Sorted by Year'!$B$1488:$AB$1854,AN59)),HLOOKUP($B$2,'Sorted by Year'!$B$1488:$AB$1854,AN59),27)</f>
        <v>7.8</v>
      </c>
      <c r="AW59" s="32" t="n">
        <f aca="false">IF(ISNUMBER(HLOOKUP($B$2,'Sorted by Year'!$B$1859:$AB$2225,AN59)),HLOOKUP($B$2,'Sorted by Year'!$B$1859:$AB$2225,AN59),27)</f>
        <v>10.5114394904977</v>
      </c>
      <c r="AX59" s="32" t="n">
        <f aca="false">IF(ISNUMBER(HLOOKUP($B$2,'Sorted by Year'!$AF$1859:$BF$2225,AN59)),HLOOKUP($B$2,'Sorted by Year'!$AF$1859:$BF$2225,AN59),27)</f>
        <v>27</v>
      </c>
      <c r="AY59" s="32" t="n">
        <f aca="false">IF(ISNUMBER(HLOOKUP($B$2,'Sorted by Year'!$AF$2230:$BF$2596,AN59)),HLOOKUP($B$2,'Sorted by Year'!$AF$2230:$BF$2596,AN59),27)</f>
        <v>27</v>
      </c>
      <c r="AZ59" s="32" t="n">
        <f aca="false">IF(ISNUMBER(HLOOKUP($B$2,'Sorted by Year'!$B$2230:$AB$2596,AN59)),HLOOKUP($B$2,'Sorted by Year'!$B$2230:$AB$2596,AN59),27)</f>
        <v>27</v>
      </c>
      <c r="BA59" s="32" t="n">
        <f aca="false">IF(ISNUMBER(HLOOKUP($B$2,'Sorted by Year'!$B$2601:$AB$2967,AN59)),HLOOKUP($B$2,'Sorted by Year'!$B$2601:$AB$2967,AN59),27)</f>
        <v>27</v>
      </c>
      <c r="BB59" s="32" t="n">
        <f aca="false">IF(ISNUMBER(HLOOKUP($B$2,'Sorted by Year'!$B$2972:$AB$3338,AN59)),HLOOKUP($B$2,'Sorted by Year'!$B$2972:$AB$3338,AN59),27)</f>
        <v>27</v>
      </c>
      <c r="BC59" s="32" t="n">
        <f aca="false">IF(ISNUMBER(HLOOKUP($B$2,'Sorted by Year'!$B$3343:$AB$3709,AN59)),HLOOKUP($B$2,'Sorted by Year'!$B$3343:$AB$3709,AN59),27)</f>
        <v>27</v>
      </c>
      <c r="BD59" s="0" t="n">
        <v>5</v>
      </c>
      <c r="BE59" s="0" t="n">
        <f aca="false">IF(BD59+0.5&gt;AP59,BD59+0.5-AP59,0)</f>
        <v>0</v>
      </c>
      <c r="BF59" s="32" t="n">
        <f aca="false">AR59-AP59</f>
        <v>3.82312128690986</v>
      </c>
      <c r="BG59" s="12" t="n">
        <f aca="false">HLOOKUP($B$2,'Sorted by Year'!$AF$4:$BF$370,AN59)*1</f>
        <v>4046.9375</v>
      </c>
      <c r="BH59" s="0" t="n">
        <f aca="false">IF(ISNUMBER(BG59*1),ABS(BG59)*BE59*conv,BH58)</f>
        <v>0</v>
      </c>
      <c r="BI59" s="14" t="n">
        <f aca="false">BM59*(0.5-0.16*BL59^0.5)</f>
        <v>3140.88727714094</v>
      </c>
      <c r="BJ59" s="0" t="n">
        <f aca="false">IF(ISNUMBER(BI59*1),BI59*BE59*conv,BJ58)</f>
        <v>0</v>
      </c>
      <c r="BK59" s="0" t="n">
        <f aca="false">IF(ISNUMBER(HLOOKUP($B$2,'Sorted by Year'!$AF$375:$BF$741,AN59)),HLOOKUP($B$2,'Sorted by Year'!$AF$375:$BF$741,AN59),"")</f>
        <v>7468</v>
      </c>
      <c r="BL59" s="32" t="n">
        <f aca="false">BK59/BM59</f>
        <v>0.840139498256272</v>
      </c>
      <c r="BM59" s="0" t="n">
        <f aca="false">IF(ISNUMBER(HLOOKUP($B$2,'Sorted by Year'!$AF$746:$BF$1112,AN59)),HLOOKUP($B$2,'Sorted by Year'!$AF$746:$BF$1112,AN59),"")</f>
        <v>8889</v>
      </c>
      <c r="BN59" s="0" t="n">
        <f aca="false">0.5*BM59</f>
        <v>4444.5</v>
      </c>
      <c r="BO59" s="0" t="n">
        <f aca="false">BG59/BM59</f>
        <v>0.455274777815277</v>
      </c>
    </row>
    <row r="60" customFormat="false" ht="12.75" hidden="false" customHeight="false" outlineLevel="0" collapsed="false">
      <c r="AN60" s="41" t="n">
        <f aca="false">AN59+1</f>
        <v>55</v>
      </c>
      <c r="AO60" s="61" t="n">
        <f aca="false">CEILING(($B$2-1900)*365.25,1)-1+AN60</f>
        <v>38406</v>
      </c>
      <c r="AP60" s="32" t="n">
        <f aca="false">IF(ISNUMBER(HLOOKUP($B$2,'Sorted by Year'!$B$4:$AB$370,AN60)),HLOOKUP($B$2,'Sorted by Year'!$B$4:$AB$370,AN60),27)</f>
        <v>7</v>
      </c>
      <c r="AQ60" s="0" t="n">
        <f aca="false">IF(ISNUMBER(HLOOKUP($B$2,'Sorted by Year'!$B$375:$AB$741,AN60)),HLOOKUP($B$2,'Sorted by Year'!$B$375:$AB$741,AN60),27)</f>
        <v>7.5</v>
      </c>
      <c r="AR60" s="0" t="n">
        <f aca="false">IF(ISNUMBER(HLOOKUP($B$2,'Sorted by Year'!$B$746:$AB$1112,AN60)),HLOOKUP($B$2,'Sorted by Year'!$B$746:$AB$1112,AN60),27)</f>
        <v>10.5001360348941</v>
      </c>
      <c r="AS60" s="0" t="n">
        <f aca="false">IF(ISNUMBER(HLOOKUP($B$2,'Sorted by Year'!$AF$1117:$BF$1483,AN60)),HLOOKUP($B$2,'Sorted by Year'!$AF$1117:$BF$1483,AN60),27)</f>
        <v>27</v>
      </c>
      <c r="AT60" s="0" t="n">
        <f aca="false">IF(ISNUMBER(HLOOKUP($B$2,'Sorted by Year'!$AF$1488:$BF$1854,AN60)),HLOOKUP($B$2,'Sorted by Year'!$AF$1488:$BF$1854,AN60),27)</f>
        <v>27</v>
      </c>
      <c r="AU60" s="0" t="n">
        <f aca="false">IF(ISNUMBER(HLOOKUP($B$2,'Sorted by Year'!$B$1117:$AB$1483,AN60)),HLOOKUP($B$2,'Sorted by Year'!$B$1117:$AB$1483,AN60),27)</f>
        <v>7.8</v>
      </c>
      <c r="AV60" s="32" t="n">
        <f aca="false">IF(ISNUMBER(HLOOKUP($B$2,'Sorted by Year'!$B$1488:$AB$1854,AN60)),HLOOKUP($B$2,'Sorted by Year'!$B$1488:$AB$1854,AN60),27)</f>
        <v>8</v>
      </c>
      <c r="AW60" s="32" t="n">
        <f aca="false">IF(ISNUMBER(HLOOKUP($B$2,'Sorted by Year'!$B$1859:$AB$2225,AN60)),HLOOKUP($B$2,'Sorted by Year'!$B$1859:$AB$2225,AN60),27)</f>
        <v>10.4555687460222</v>
      </c>
      <c r="AX60" s="32" t="n">
        <f aca="false">IF(ISNUMBER(HLOOKUP($B$2,'Sorted by Year'!$AF$1859:$BF$2225,AN60)),HLOOKUP($B$2,'Sorted by Year'!$AF$1859:$BF$2225,AN60),27)</f>
        <v>27</v>
      </c>
      <c r="AY60" s="32" t="n">
        <f aca="false">IF(ISNUMBER(HLOOKUP($B$2,'Sorted by Year'!$AF$2230:$BF$2596,AN60)),HLOOKUP($B$2,'Sorted by Year'!$AF$2230:$BF$2596,AN60),27)</f>
        <v>27</v>
      </c>
      <c r="AZ60" s="32" t="n">
        <f aca="false">IF(ISNUMBER(HLOOKUP($B$2,'Sorted by Year'!$B$2230:$AB$2596,AN60)),HLOOKUP($B$2,'Sorted by Year'!$B$2230:$AB$2596,AN60),27)</f>
        <v>27</v>
      </c>
      <c r="BA60" s="32" t="n">
        <f aca="false">IF(ISNUMBER(HLOOKUP($B$2,'Sorted by Year'!$B$2601:$AB$2967,AN60)),HLOOKUP($B$2,'Sorted by Year'!$B$2601:$AB$2967,AN60),27)</f>
        <v>27</v>
      </c>
      <c r="BB60" s="32" t="n">
        <f aca="false">IF(ISNUMBER(HLOOKUP($B$2,'Sorted by Year'!$B$2972:$AB$3338,AN60)),HLOOKUP($B$2,'Sorted by Year'!$B$2972:$AB$3338,AN60),27)</f>
        <v>27</v>
      </c>
      <c r="BC60" s="32" t="n">
        <f aca="false">IF(ISNUMBER(HLOOKUP($B$2,'Sorted by Year'!$B$3343:$AB$3709,AN60)),HLOOKUP($B$2,'Sorted by Year'!$B$3343:$AB$3709,AN60),27)</f>
        <v>27</v>
      </c>
      <c r="BD60" s="0" t="n">
        <v>5</v>
      </c>
      <c r="BE60" s="0" t="n">
        <f aca="false">IF(BD60+0.5&gt;AP60,BD60+0.5-AP60,0)</f>
        <v>0</v>
      </c>
      <c r="BF60" s="32" t="n">
        <f aca="false">AR60-AP60</f>
        <v>3.50013603489409</v>
      </c>
      <c r="BG60" s="12" t="n">
        <f aca="false">HLOOKUP($B$2,'Sorted by Year'!$AF$4:$BF$370,AN60)*1</f>
        <v>4119.41666666667</v>
      </c>
      <c r="BH60" s="0" t="n">
        <f aca="false">IF(ISNUMBER(BG60*1),ABS(BG60)*BE60*conv,BH59)</f>
        <v>0</v>
      </c>
      <c r="BI60" s="14" t="n">
        <f aca="false">BM60*(0.5-0.16*BL60^0.5)</f>
        <v>2988.88839659817</v>
      </c>
      <c r="BJ60" s="0" t="n">
        <f aca="false">IF(ISNUMBER(BI60*1),BI60*BE60*conv,BJ59)</f>
        <v>0</v>
      </c>
      <c r="BK60" s="0" t="n">
        <f aca="false">IF(ISNUMBER(HLOOKUP($B$2,'Sorted by Year'!$AF$375:$BF$741,AN60)),HLOOKUP($B$2,'Sorted by Year'!$AF$375:$BF$741,AN60),"")</f>
        <v>6971</v>
      </c>
      <c r="BL60" s="32" t="n">
        <f aca="false">BK60/BM60</f>
        <v>0.826829557585103</v>
      </c>
      <c r="BM60" s="0" t="n">
        <f aca="false">IF(ISNUMBER(HLOOKUP($B$2,'Sorted by Year'!$AF$746:$BF$1112,AN60)),HLOOKUP($B$2,'Sorted by Year'!$AF$746:$BF$1112,AN60),"")</f>
        <v>8431</v>
      </c>
      <c r="BN60" s="0" t="n">
        <f aca="false">0.5*BM60</f>
        <v>4215.5</v>
      </c>
      <c r="BO60" s="0" t="n">
        <f aca="false">BG60/BM60</f>
        <v>0.488603566204088</v>
      </c>
    </row>
    <row r="61" customFormat="false" ht="12.75" hidden="false" customHeight="false" outlineLevel="0" collapsed="false">
      <c r="AN61" s="41" t="n">
        <f aca="false">AN60+1</f>
        <v>56</v>
      </c>
      <c r="AO61" s="61" t="n">
        <f aca="false">CEILING(($B$2-1900)*365.25,1)-1+AN61</f>
        <v>38407</v>
      </c>
      <c r="AP61" s="32" t="n">
        <f aca="false">IF(ISNUMBER(HLOOKUP($B$2,'Sorted by Year'!$B$4:$AB$370,AN61)),HLOOKUP($B$2,'Sorted by Year'!$B$4:$AB$370,AN61),27)</f>
        <v>6.9</v>
      </c>
      <c r="AQ61" s="0" t="n">
        <f aca="false">IF(ISNUMBER(HLOOKUP($B$2,'Sorted by Year'!$B$375:$AB$741,AN61)),HLOOKUP($B$2,'Sorted by Year'!$B$375:$AB$741,AN61),27)</f>
        <v>7.5</v>
      </c>
      <c r="AR61" s="0" t="n">
        <f aca="false">IF(ISNUMBER(HLOOKUP($B$2,'Sorted by Year'!$B$746:$AB$1112,AN61)),HLOOKUP($B$2,'Sorted by Year'!$B$746:$AB$1112,AN61),27)</f>
        <v>10.4730500157123</v>
      </c>
      <c r="AS61" s="0" t="n">
        <f aca="false">IF(ISNUMBER(HLOOKUP($B$2,'Sorted by Year'!$AF$1117:$BF$1483,AN61)),HLOOKUP($B$2,'Sorted by Year'!$AF$1117:$BF$1483,AN61),27)</f>
        <v>27</v>
      </c>
      <c r="AT61" s="0" t="n">
        <f aca="false">IF(ISNUMBER(HLOOKUP($B$2,'Sorted by Year'!$AF$1488:$BF$1854,AN61)),HLOOKUP($B$2,'Sorted by Year'!$AF$1488:$BF$1854,AN61),27)</f>
        <v>27</v>
      </c>
      <c r="AU61" s="0" t="n">
        <f aca="false">IF(ISNUMBER(HLOOKUP($B$2,'Sorted by Year'!$B$1117:$AB$1483,AN61)),HLOOKUP($B$2,'Sorted by Year'!$B$1117:$AB$1483,AN61),27)</f>
        <v>8</v>
      </c>
      <c r="AV61" s="32" t="n">
        <f aca="false">IF(ISNUMBER(HLOOKUP($B$2,'Sorted by Year'!$B$1488:$AB$1854,AN61)),HLOOKUP($B$2,'Sorted by Year'!$B$1488:$AB$1854,AN61),27)</f>
        <v>8.2</v>
      </c>
      <c r="AW61" s="32" t="n">
        <f aca="false">IF(ISNUMBER(HLOOKUP($B$2,'Sorted by Year'!$B$1859:$AB$2225,AN61)),HLOOKUP($B$2,'Sorted by Year'!$B$1859:$AB$2225,AN61),27)</f>
        <v>10.4920792007333</v>
      </c>
      <c r="AX61" s="32" t="n">
        <f aca="false">IF(ISNUMBER(HLOOKUP($B$2,'Sorted by Year'!$AF$1859:$BF$2225,AN61)),HLOOKUP($B$2,'Sorted by Year'!$AF$1859:$BF$2225,AN61),27)</f>
        <v>27</v>
      </c>
      <c r="AY61" s="32" t="n">
        <f aca="false">IF(ISNUMBER(HLOOKUP($B$2,'Sorted by Year'!$AF$2230:$BF$2596,AN61)),HLOOKUP($B$2,'Sorted by Year'!$AF$2230:$BF$2596,AN61),27)</f>
        <v>27</v>
      </c>
      <c r="AZ61" s="32" t="n">
        <f aca="false">IF(ISNUMBER(HLOOKUP($B$2,'Sorted by Year'!$B$2230:$AB$2596,AN61)),HLOOKUP($B$2,'Sorted by Year'!$B$2230:$AB$2596,AN61),27)</f>
        <v>27</v>
      </c>
      <c r="BA61" s="32" t="n">
        <f aca="false">IF(ISNUMBER(HLOOKUP($B$2,'Sorted by Year'!$B$2601:$AB$2967,AN61)),HLOOKUP($B$2,'Sorted by Year'!$B$2601:$AB$2967,AN61),27)</f>
        <v>27</v>
      </c>
      <c r="BB61" s="32" t="n">
        <f aca="false">IF(ISNUMBER(HLOOKUP($B$2,'Sorted by Year'!$B$2972:$AB$3338,AN61)),HLOOKUP($B$2,'Sorted by Year'!$B$2972:$AB$3338,AN61),27)</f>
        <v>27</v>
      </c>
      <c r="BC61" s="32" t="n">
        <f aca="false">IF(ISNUMBER(HLOOKUP($B$2,'Sorted by Year'!$B$3343:$AB$3709,AN61)),HLOOKUP($B$2,'Sorted by Year'!$B$3343:$AB$3709,AN61),27)</f>
        <v>27</v>
      </c>
      <c r="BD61" s="0" t="n">
        <v>5</v>
      </c>
      <c r="BE61" s="0" t="n">
        <f aca="false">IF(BD61+0.5&gt;AP61,BD61+0.5-AP61,0)</f>
        <v>0</v>
      </c>
      <c r="BF61" s="32" t="n">
        <f aca="false">AR61-AP61</f>
        <v>3.57305001571226</v>
      </c>
      <c r="BG61" s="12" t="n">
        <f aca="false">HLOOKUP($B$2,'Sorted by Year'!$AF$4:$BF$370,AN61)*1</f>
        <v>3771.05208333333</v>
      </c>
      <c r="BH61" s="0" t="n">
        <f aca="false">IF(ISNUMBER(BG61*1),ABS(BG61)*BE61*conv,BH60)</f>
        <v>0</v>
      </c>
      <c r="BI61" s="14" t="n">
        <f aca="false">BM61*(0.5-0.16*BL61^0.5)</f>
        <v>3030.74008606804</v>
      </c>
      <c r="BJ61" s="0" t="n">
        <f aca="false">IF(ISNUMBER(BI61*1),BI61*BE61*conv,BJ60)</f>
        <v>0</v>
      </c>
      <c r="BK61" s="0" t="n">
        <f aca="false">IF(ISNUMBER(HLOOKUP($B$2,'Sorted by Year'!$AF$375:$BF$741,AN61)),HLOOKUP($B$2,'Sorted by Year'!$AF$375:$BF$741,AN61),"")</f>
        <v>6928</v>
      </c>
      <c r="BL61" s="32" t="n">
        <f aca="false">BK61/BM61</f>
        <v>0.813145539906103</v>
      </c>
      <c r="BM61" s="0" t="n">
        <f aca="false">IF(ISNUMBER(HLOOKUP($B$2,'Sorted by Year'!$AF$746:$BF$1112,AN61)),HLOOKUP($B$2,'Sorted by Year'!$AF$746:$BF$1112,AN61),"")</f>
        <v>8520</v>
      </c>
      <c r="BN61" s="0" t="n">
        <f aca="false">0.5*BM61</f>
        <v>4260</v>
      </c>
      <c r="BO61" s="0" t="n">
        <f aca="false">BG61/BM61</f>
        <v>0.44261174687011</v>
      </c>
    </row>
    <row r="62" customFormat="false" ht="12.75" hidden="false" customHeight="false" outlineLevel="0" collapsed="false">
      <c r="AN62" s="41" t="n">
        <f aca="false">AN61+1</f>
        <v>57</v>
      </c>
      <c r="AO62" s="61" t="n">
        <f aca="false">CEILING(($B$2-1900)*365.25,1)-1+AN62</f>
        <v>38408</v>
      </c>
      <c r="AP62" s="32" t="n">
        <f aca="false">IF(ISNUMBER(HLOOKUP($B$2,'Sorted by Year'!$B$4:$AB$370,AN62)),HLOOKUP($B$2,'Sorted by Year'!$B$4:$AB$370,AN62),27)</f>
        <v>7.2</v>
      </c>
      <c r="AQ62" s="0" t="n">
        <f aca="false">IF(ISNUMBER(HLOOKUP($B$2,'Sorted by Year'!$B$375:$AB$741,AN62)),HLOOKUP($B$2,'Sorted by Year'!$B$375:$AB$741,AN62),27)</f>
        <v>8.9</v>
      </c>
      <c r="AR62" s="0" t="n">
        <f aca="false">IF(ISNUMBER(HLOOKUP($B$2,'Sorted by Year'!$B$746:$AB$1112,AN62)),HLOOKUP($B$2,'Sorted by Year'!$B$746:$AB$1112,AN62),27)</f>
        <v>10.5171639476284</v>
      </c>
      <c r="AS62" s="0" t="n">
        <f aca="false">IF(ISNUMBER(HLOOKUP($B$2,'Sorted by Year'!$AF$1117:$BF$1483,AN62)),HLOOKUP($B$2,'Sorted by Year'!$AF$1117:$BF$1483,AN62),27)</f>
        <v>27</v>
      </c>
      <c r="AT62" s="0" t="n">
        <f aca="false">IF(ISNUMBER(HLOOKUP($B$2,'Sorted by Year'!$AF$1488:$BF$1854,AN62)),HLOOKUP($B$2,'Sorted by Year'!$AF$1488:$BF$1854,AN62),27)</f>
        <v>27</v>
      </c>
      <c r="AU62" s="0" t="n">
        <f aca="false">IF(ISNUMBER(HLOOKUP($B$2,'Sorted by Year'!$B$1117:$AB$1483,AN62)),HLOOKUP($B$2,'Sorted by Year'!$B$1117:$AB$1483,AN62),27)</f>
        <v>8.2</v>
      </c>
      <c r="AV62" s="32" t="n">
        <f aca="false">IF(ISNUMBER(HLOOKUP($B$2,'Sorted by Year'!$B$1488:$AB$1854,AN62)),HLOOKUP($B$2,'Sorted by Year'!$B$1488:$AB$1854,AN62),27)</f>
        <v>8.2</v>
      </c>
      <c r="AW62" s="32" t="n">
        <f aca="false">IF(ISNUMBER(HLOOKUP($B$2,'Sorted by Year'!$B$1859:$AB$2225,AN62)),HLOOKUP($B$2,'Sorted by Year'!$B$1859:$AB$2225,AN62),27)</f>
        <v>10.5154209656326</v>
      </c>
      <c r="AX62" s="32" t="n">
        <f aca="false">IF(ISNUMBER(HLOOKUP($B$2,'Sorted by Year'!$AF$1859:$BF$2225,AN62)),HLOOKUP($B$2,'Sorted by Year'!$AF$1859:$BF$2225,AN62),27)</f>
        <v>27</v>
      </c>
      <c r="AY62" s="32" t="n">
        <f aca="false">IF(ISNUMBER(HLOOKUP($B$2,'Sorted by Year'!$AF$2230:$BF$2596,AN62)),HLOOKUP($B$2,'Sorted by Year'!$AF$2230:$BF$2596,AN62),27)</f>
        <v>27</v>
      </c>
      <c r="AZ62" s="32" t="n">
        <f aca="false">IF(ISNUMBER(HLOOKUP($B$2,'Sorted by Year'!$B$2230:$AB$2596,AN62)),HLOOKUP($B$2,'Sorted by Year'!$B$2230:$AB$2596,AN62),27)</f>
        <v>27</v>
      </c>
      <c r="BA62" s="32" t="n">
        <f aca="false">IF(ISNUMBER(HLOOKUP($B$2,'Sorted by Year'!$B$2601:$AB$2967,AN62)),HLOOKUP($B$2,'Sorted by Year'!$B$2601:$AB$2967,AN62),27)</f>
        <v>27</v>
      </c>
      <c r="BB62" s="32" t="n">
        <f aca="false">IF(ISNUMBER(HLOOKUP($B$2,'Sorted by Year'!$B$2972:$AB$3338,AN62)),HLOOKUP($B$2,'Sorted by Year'!$B$2972:$AB$3338,AN62),27)</f>
        <v>27</v>
      </c>
      <c r="BC62" s="32" t="n">
        <f aca="false">IF(ISNUMBER(HLOOKUP($B$2,'Sorted by Year'!$B$3343:$AB$3709,AN62)),HLOOKUP($B$2,'Sorted by Year'!$B$3343:$AB$3709,AN62),27)</f>
        <v>27</v>
      </c>
      <c r="BD62" s="0" t="n">
        <v>5</v>
      </c>
      <c r="BE62" s="0" t="n">
        <f aca="false">IF(BD62+0.5&gt;AP62,BD62+0.5-AP62,0)</f>
        <v>0</v>
      </c>
      <c r="BF62" s="32" t="n">
        <f aca="false">AR62-AP62</f>
        <v>3.31716394762835</v>
      </c>
      <c r="BG62" s="12" t="n">
        <f aca="false">HLOOKUP($B$2,'Sorted by Year'!$AF$4:$BF$370,AN62)*1</f>
        <v>3697.47916666667</v>
      </c>
      <c r="BH62" s="0" t="n">
        <f aca="false">IF(ISNUMBER(BG62*1),ABS(BG62)*BE62*conv,BH61)</f>
        <v>0</v>
      </c>
      <c r="BI62" s="14" t="n">
        <f aca="false">BM62*(0.5-0.16*BL62^0.5)</f>
        <v>2976.53592540164</v>
      </c>
      <c r="BJ62" s="0" t="n">
        <f aca="false">IF(ISNUMBER(BI62*1),BI62*BE62*conv,BJ61)</f>
        <v>0</v>
      </c>
      <c r="BK62" s="0" t="n">
        <f aca="false">IF(ISNUMBER(HLOOKUP($B$2,'Sorted by Year'!$AF$375:$BF$741,AN62)),HLOOKUP($B$2,'Sorted by Year'!$AF$375:$BF$741,AN62),"")</f>
        <v>6457</v>
      </c>
      <c r="BL62" s="32" t="n">
        <f aca="false">BK62/BM62</f>
        <v>0.778420735382761</v>
      </c>
      <c r="BM62" s="0" t="n">
        <f aca="false">IF(ISNUMBER(HLOOKUP($B$2,'Sorted by Year'!$AF$746:$BF$1112,AN62)),HLOOKUP($B$2,'Sorted by Year'!$AF$746:$BF$1112,AN62),"")</f>
        <v>8295</v>
      </c>
      <c r="BN62" s="0" t="n">
        <f aca="false">0.5*BM62</f>
        <v>4147.5</v>
      </c>
      <c r="BO62" s="0" t="n">
        <f aca="false">BG62/BM62</f>
        <v>0.445747940526422</v>
      </c>
    </row>
    <row r="63" customFormat="false" ht="12.75" hidden="false" customHeight="false" outlineLevel="0" collapsed="false">
      <c r="AN63" s="41" t="n">
        <f aca="false">AN62+1</f>
        <v>58</v>
      </c>
      <c r="AO63" s="61" t="n">
        <f aca="false">CEILING(($B$2-1900)*365.25,1)-1+AN63</f>
        <v>38409</v>
      </c>
      <c r="AP63" s="32" t="n">
        <f aca="false">IF(ISNUMBER(HLOOKUP($B$2,'Sorted by Year'!$B$4:$AB$370,AN63)),HLOOKUP($B$2,'Sorted by Year'!$B$4:$AB$370,AN63),27)</f>
        <v>7.4</v>
      </c>
      <c r="AQ63" s="0" t="n">
        <f aca="false">IF(ISNUMBER(HLOOKUP($B$2,'Sorted by Year'!$B$375:$AB$741,AN63)),HLOOKUP($B$2,'Sorted by Year'!$B$375:$AB$741,AN63),27)</f>
        <v>7.7</v>
      </c>
      <c r="AR63" s="0" t="n">
        <f aca="false">IF(ISNUMBER(HLOOKUP($B$2,'Sorted by Year'!$B$746:$AB$1112,AN63)),HLOOKUP($B$2,'Sorted by Year'!$B$746:$AB$1112,AN63),27)</f>
        <v>10.5246334914026</v>
      </c>
      <c r="AS63" s="0" t="n">
        <f aca="false">IF(ISNUMBER(HLOOKUP($B$2,'Sorted by Year'!$AF$1117:$BF$1483,AN63)),HLOOKUP($B$2,'Sorted by Year'!$AF$1117:$BF$1483,AN63),27)</f>
        <v>27</v>
      </c>
      <c r="AT63" s="0" t="n">
        <f aca="false">IF(ISNUMBER(HLOOKUP($B$2,'Sorted by Year'!$AF$1488:$BF$1854,AN63)),HLOOKUP($B$2,'Sorted by Year'!$AF$1488:$BF$1854,AN63),27)</f>
        <v>27</v>
      </c>
      <c r="AU63" s="0" t="n">
        <f aca="false">IF(ISNUMBER(HLOOKUP($B$2,'Sorted by Year'!$B$1117:$AB$1483,AN63)),HLOOKUP($B$2,'Sorted by Year'!$B$1117:$AB$1483,AN63),27)</f>
        <v>8.2</v>
      </c>
      <c r="AV63" s="32" t="n">
        <f aca="false">IF(ISNUMBER(HLOOKUP($B$2,'Sorted by Year'!$B$1488:$AB$1854,AN63)),HLOOKUP($B$2,'Sorted by Year'!$B$1488:$AB$1854,AN63),27)</f>
        <v>8.4</v>
      </c>
      <c r="AW63" s="32" t="n">
        <f aca="false">IF(ISNUMBER(HLOOKUP($B$2,'Sorted by Year'!$B$1859:$AB$2225,AN63)),HLOOKUP($B$2,'Sorted by Year'!$B$1859:$AB$2225,AN63),27)</f>
        <v>10.5194058968898</v>
      </c>
      <c r="AX63" s="32" t="n">
        <f aca="false">IF(ISNUMBER(HLOOKUP($B$2,'Sorted by Year'!$AF$1859:$BF$2225,AN63)),HLOOKUP($B$2,'Sorted by Year'!$AF$1859:$BF$2225,AN63),27)</f>
        <v>27</v>
      </c>
      <c r="AY63" s="32" t="n">
        <f aca="false">IF(ISNUMBER(HLOOKUP($B$2,'Sorted by Year'!$AF$2230:$BF$2596,AN63)),HLOOKUP($B$2,'Sorted by Year'!$AF$2230:$BF$2596,AN63),27)</f>
        <v>27</v>
      </c>
      <c r="AZ63" s="32" t="n">
        <f aca="false">IF(ISNUMBER(HLOOKUP($B$2,'Sorted by Year'!$B$2230:$AB$2596,AN63)),HLOOKUP($B$2,'Sorted by Year'!$B$2230:$AB$2596,AN63),27)</f>
        <v>27</v>
      </c>
      <c r="BA63" s="32" t="n">
        <f aca="false">IF(ISNUMBER(HLOOKUP($B$2,'Sorted by Year'!$B$2601:$AB$2967,AN63)),HLOOKUP($B$2,'Sorted by Year'!$B$2601:$AB$2967,AN63),27)</f>
        <v>27</v>
      </c>
      <c r="BB63" s="32" t="n">
        <f aca="false">IF(ISNUMBER(HLOOKUP($B$2,'Sorted by Year'!$B$2972:$AB$3338,AN63)),HLOOKUP($B$2,'Sorted by Year'!$B$2972:$AB$3338,AN63),27)</f>
        <v>27</v>
      </c>
      <c r="BC63" s="32" t="n">
        <f aca="false">IF(ISNUMBER(HLOOKUP($B$2,'Sorted by Year'!$B$3343:$AB$3709,AN63)),HLOOKUP($B$2,'Sorted by Year'!$B$3343:$AB$3709,AN63),27)</f>
        <v>27</v>
      </c>
      <c r="BD63" s="0" t="n">
        <v>5</v>
      </c>
      <c r="BE63" s="0" t="n">
        <f aca="false">IF(BD63+0.5&gt;AP63,BD63+0.5-AP63,0)</f>
        <v>0</v>
      </c>
      <c r="BF63" s="32" t="n">
        <f aca="false">AR63-AP63</f>
        <v>3.12463349140262</v>
      </c>
      <c r="BG63" s="12" t="n">
        <f aca="false">HLOOKUP($B$2,'Sorted by Year'!$AF$4:$BF$370,AN63)*1</f>
        <v>3374.73958333333</v>
      </c>
      <c r="BH63" s="0" t="n">
        <f aca="false">IF(ISNUMBER(BG63*1),ABS(BG63)*BE63*conv,BH62)</f>
        <v>0</v>
      </c>
      <c r="BI63" s="14" t="n">
        <f aca="false">BM63*(0.5-0.16*BL63^0.5)</f>
        <v>2787.59286301824</v>
      </c>
      <c r="BJ63" s="0" t="n">
        <f aca="false">IF(ISNUMBER(BI63*1),BI63*BE63*conv,BJ62)</f>
        <v>0</v>
      </c>
      <c r="BK63" s="0" t="n">
        <f aca="false">IF(ISNUMBER(HLOOKUP($B$2,'Sorted by Year'!$AF$375:$BF$741,AN63)),HLOOKUP($B$2,'Sorted by Year'!$AF$375:$BF$741,AN63),"")</f>
        <v>5927</v>
      </c>
      <c r="BL63" s="32" t="n">
        <f aca="false">BK63/BM63</f>
        <v>0.765465581815834</v>
      </c>
      <c r="BM63" s="0" t="n">
        <f aca="false">IF(ISNUMBER(HLOOKUP($B$2,'Sorted by Year'!$AF$746:$BF$1112,AN63)),HLOOKUP($B$2,'Sorted by Year'!$AF$746:$BF$1112,AN63),"")</f>
        <v>7743</v>
      </c>
      <c r="BN63" s="0" t="n">
        <f aca="false">0.5*BM63</f>
        <v>3871.5</v>
      </c>
      <c r="BO63" s="0" t="n">
        <f aca="false">BG63/BM63</f>
        <v>0.435843934306255</v>
      </c>
    </row>
    <row r="64" customFormat="false" ht="12.75" hidden="false" customHeight="false" outlineLevel="0" collapsed="false">
      <c r="AN64" s="41" t="n">
        <f aca="false">AN63+1</f>
        <v>59</v>
      </c>
      <c r="AO64" s="61" t="n">
        <f aca="false">CEILING(($B$2-1900)*365.25,1)-1+AN64</f>
        <v>38410</v>
      </c>
      <c r="AP64" s="32" t="n">
        <f aca="false">IF(ISNUMBER(HLOOKUP($B$2,'Sorted by Year'!$B$4:$AB$370,AN64)),HLOOKUP($B$2,'Sorted by Year'!$B$4:$AB$370,AN64),27)</f>
        <v>7.4</v>
      </c>
      <c r="AQ64" s="0" t="n">
        <f aca="false">IF(ISNUMBER(HLOOKUP($B$2,'Sorted by Year'!$B$375:$AB$741,AN64)),HLOOKUP($B$2,'Sorted by Year'!$B$375:$AB$741,AN64),27)</f>
        <v>7.7</v>
      </c>
      <c r="AR64" s="0" t="n">
        <f aca="false">IF(ISNUMBER(HLOOKUP($B$2,'Sorted by Year'!$B$746:$AB$1112,AN64)),HLOOKUP($B$2,'Sorted by Year'!$B$746:$AB$1112,AN64),27)</f>
        <v>10.5140651819697</v>
      </c>
      <c r="AS64" s="0" t="n">
        <f aca="false">IF(ISNUMBER(HLOOKUP($B$2,'Sorted by Year'!$AF$1117:$BF$1483,AN64)),HLOOKUP($B$2,'Sorted by Year'!$AF$1117:$BF$1483,AN64),27)</f>
        <v>27</v>
      </c>
      <c r="AT64" s="0" t="n">
        <f aca="false">IF(ISNUMBER(HLOOKUP($B$2,'Sorted by Year'!$AF$1488:$BF$1854,AN64)),HLOOKUP($B$2,'Sorted by Year'!$AF$1488:$BF$1854,AN64),27)</f>
        <v>27</v>
      </c>
      <c r="AU64" s="0" t="n">
        <f aca="false">IF(ISNUMBER(HLOOKUP($B$2,'Sorted by Year'!$B$1117:$AB$1483,AN64)),HLOOKUP($B$2,'Sorted by Year'!$B$1117:$AB$1483,AN64),27)</f>
        <v>8.2</v>
      </c>
      <c r="AV64" s="32" t="n">
        <f aca="false">IF(ISNUMBER(HLOOKUP($B$2,'Sorted by Year'!$B$1488:$AB$1854,AN64)),HLOOKUP($B$2,'Sorted by Year'!$B$1488:$AB$1854,AN64),27)</f>
        <v>8.8</v>
      </c>
      <c r="AW64" s="32" t="n">
        <f aca="false">IF(ISNUMBER(HLOOKUP($B$2,'Sorted by Year'!$B$1859:$AB$2225,AN64)),HLOOKUP($B$2,'Sorted by Year'!$B$1859:$AB$2225,AN64),27)</f>
        <v>10.5134297962239</v>
      </c>
      <c r="AX64" s="32" t="n">
        <f aca="false">IF(ISNUMBER(HLOOKUP($B$2,'Sorted by Year'!$AF$1859:$BF$2225,AN64)),HLOOKUP($B$2,'Sorted by Year'!$AF$1859:$BF$2225,AN64),27)</f>
        <v>27</v>
      </c>
      <c r="AY64" s="32" t="n">
        <f aca="false">IF(ISNUMBER(HLOOKUP($B$2,'Sorted by Year'!$AF$2230:$BF$2596,AN64)),HLOOKUP($B$2,'Sorted by Year'!$AF$2230:$BF$2596,AN64),27)</f>
        <v>27</v>
      </c>
      <c r="AZ64" s="32" t="n">
        <f aca="false">IF(ISNUMBER(HLOOKUP($B$2,'Sorted by Year'!$B$2230:$AB$2596,AN64)),HLOOKUP($B$2,'Sorted by Year'!$B$2230:$AB$2596,AN64),27)</f>
        <v>27</v>
      </c>
      <c r="BA64" s="32" t="n">
        <f aca="false">IF(ISNUMBER(HLOOKUP($B$2,'Sorted by Year'!$B$2601:$AB$2967,AN64)),HLOOKUP($B$2,'Sorted by Year'!$B$2601:$AB$2967,AN64),27)</f>
        <v>27</v>
      </c>
      <c r="BB64" s="32" t="n">
        <f aca="false">IF(ISNUMBER(HLOOKUP($B$2,'Sorted by Year'!$B$2972:$AB$3338,AN64)),HLOOKUP($B$2,'Sorted by Year'!$B$2972:$AB$3338,AN64),27)</f>
        <v>27</v>
      </c>
      <c r="BC64" s="32" t="n">
        <f aca="false">IF(ISNUMBER(HLOOKUP($B$2,'Sorted by Year'!$B$3343:$AB$3709,AN64)),HLOOKUP($B$2,'Sorted by Year'!$B$3343:$AB$3709,AN64),27)</f>
        <v>27</v>
      </c>
      <c r="BD64" s="0" t="n">
        <v>5</v>
      </c>
      <c r="BE64" s="0" t="n">
        <f aca="false">IF(BD64+0.5&gt;AP64,BD64+0.5-AP64,0)</f>
        <v>0</v>
      </c>
      <c r="BF64" s="32" t="n">
        <f aca="false">AR64-AP64</f>
        <v>3.11406518196971</v>
      </c>
      <c r="BG64" s="12" t="n">
        <f aca="false">HLOOKUP($B$2,'Sorted by Year'!$AF$4:$BF$370,AN64)*1</f>
        <v>3146.75</v>
      </c>
      <c r="BH64" s="0" t="n">
        <f aca="false">IF(ISNUMBER(BG64*1),ABS(BG64)*BE64*conv,BH63)</f>
        <v>0</v>
      </c>
      <c r="BI64" s="14" t="n">
        <f aca="false">BM64*(0.5-0.16*BL64^0.5)</f>
        <v>2610.75789711964</v>
      </c>
      <c r="BJ64" s="0" t="n">
        <f aca="false">IF(ISNUMBER(BI64*1),BI64*BE64*conv,BJ63)</f>
        <v>0</v>
      </c>
      <c r="BK64" s="0" t="n">
        <f aca="false">IF(ISNUMBER(HLOOKUP($B$2,'Sorted by Year'!$AF$375:$BF$741,AN64)),HLOOKUP($B$2,'Sorted by Year'!$AF$375:$BF$741,AN64),"")</f>
        <v>5947</v>
      </c>
      <c r="BL64" s="32" t="n">
        <f aca="false">BK64/BM64</f>
        <v>0.810770279481936</v>
      </c>
      <c r="BM64" s="0" t="n">
        <f aca="false">IF(ISNUMBER(HLOOKUP($B$2,'Sorted by Year'!$AF$746:$BF$1112,AN64)),HLOOKUP($B$2,'Sorted by Year'!$AF$746:$BF$1112,AN64),"")</f>
        <v>7335</v>
      </c>
      <c r="BN64" s="0" t="n">
        <f aca="false">0.5*BM64</f>
        <v>3667.5</v>
      </c>
      <c r="BO64" s="0" t="n">
        <f aca="false">BG64/BM64</f>
        <v>0.429004771642809</v>
      </c>
    </row>
    <row r="65" customFormat="false" ht="12.75" hidden="false" customHeight="false" outlineLevel="0" collapsed="false">
      <c r="AN65" s="41" t="n">
        <f aca="false">AN64+1</f>
        <v>60</v>
      </c>
      <c r="AO65" s="61" t="n">
        <f aca="false">CEILING(($B$2-1900)*365.25,1)-1+AN65</f>
        <v>38411</v>
      </c>
      <c r="AP65" s="32" t="n">
        <f aca="false">IF(ISNUMBER(HLOOKUP($B$2,'Sorted by Year'!$B$4:$AB$370,AN65)),HLOOKUP($B$2,'Sorted by Year'!$B$4:$AB$370,AN65),27)</f>
        <v>7.5</v>
      </c>
      <c r="AQ65" s="0" t="n">
        <f aca="false">IF(ISNUMBER(HLOOKUP($B$2,'Sorted by Year'!$B$375:$AB$741,AN65)),HLOOKUP($B$2,'Sorted by Year'!$B$375:$AB$741,AN65),27)</f>
        <v>8.1</v>
      </c>
      <c r="AR65" s="0" t="n">
        <f aca="false">IF(ISNUMBER(HLOOKUP($B$2,'Sorted by Year'!$B$746:$AB$1112,AN65)),HLOOKUP($B$2,'Sorted by Year'!$B$746:$AB$1112,AN65),27)</f>
        <v>10.483853078984</v>
      </c>
      <c r="AS65" s="0" t="n">
        <f aca="false">IF(ISNUMBER(HLOOKUP($B$2,'Sorted by Year'!$AF$1117:$BF$1483,AN65)),HLOOKUP($B$2,'Sorted by Year'!$AF$1117:$BF$1483,AN65),27)</f>
        <v>27</v>
      </c>
      <c r="AT65" s="0" t="n">
        <f aca="false">IF(ISNUMBER(HLOOKUP($B$2,'Sorted by Year'!$AF$1488:$BF$1854,AN65)),HLOOKUP($B$2,'Sorted by Year'!$AF$1488:$BF$1854,AN65),27)</f>
        <v>27</v>
      </c>
      <c r="AU65" s="0" t="n">
        <f aca="false">IF(ISNUMBER(HLOOKUP($B$2,'Sorted by Year'!$B$1117:$AB$1483,AN65)),HLOOKUP($B$2,'Sorted by Year'!$B$1117:$AB$1483,AN65),27)</f>
        <v>8.4</v>
      </c>
      <c r="AV65" s="32" t="n">
        <f aca="false">IF(ISNUMBER(HLOOKUP($B$2,'Sorted by Year'!$B$1488:$AB$1854,AN65)),HLOOKUP($B$2,'Sorted by Year'!$B$1488:$AB$1854,AN65),27)</f>
        <v>8.4</v>
      </c>
      <c r="AW65" s="32" t="n">
        <f aca="false">IF(ISNUMBER(HLOOKUP($B$2,'Sorted by Year'!$B$1859:$AB$2225,AN65)),HLOOKUP($B$2,'Sorted by Year'!$B$1859:$AB$2225,AN65),27)</f>
        <v>10.463930356402</v>
      </c>
      <c r="AX65" s="32" t="n">
        <f aca="false">IF(ISNUMBER(HLOOKUP($B$2,'Sorted by Year'!$AF$1859:$BF$2225,AN65)),HLOOKUP($B$2,'Sorted by Year'!$AF$1859:$BF$2225,AN65),27)</f>
        <v>27</v>
      </c>
      <c r="AY65" s="32" t="n">
        <f aca="false">IF(ISNUMBER(HLOOKUP($B$2,'Sorted by Year'!$AF$2230:$BF$2596,AN65)),HLOOKUP($B$2,'Sorted by Year'!$AF$2230:$BF$2596,AN65),27)</f>
        <v>27</v>
      </c>
      <c r="AZ65" s="32" t="n">
        <f aca="false">IF(ISNUMBER(HLOOKUP($B$2,'Sorted by Year'!$B$2230:$AB$2596,AN65)),HLOOKUP($B$2,'Sorted by Year'!$B$2230:$AB$2596,AN65),27)</f>
        <v>27</v>
      </c>
      <c r="BA65" s="32" t="n">
        <f aca="false">IF(ISNUMBER(HLOOKUP($B$2,'Sorted by Year'!$B$2601:$AB$2967,AN65)),HLOOKUP($B$2,'Sorted by Year'!$B$2601:$AB$2967,AN65),27)</f>
        <v>27</v>
      </c>
      <c r="BB65" s="32" t="n">
        <f aca="false">IF(ISNUMBER(HLOOKUP($B$2,'Sorted by Year'!$B$2972:$AB$3338,AN65)),HLOOKUP($B$2,'Sorted by Year'!$B$2972:$AB$3338,AN65),27)</f>
        <v>27</v>
      </c>
      <c r="BC65" s="32" t="n">
        <f aca="false">IF(ISNUMBER(HLOOKUP($B$2,'Sorted by Year'!$B$3343:$AB$3709,AN65)),HLOOKUP($B$2,'Sorted by Year'!$B$3343:$AB$3709,AN65),27)</f>
        <v>27</v>
      </c>
      <c r="BD65" s="0" t="n">
        <v>5</v>
      </c>
      <c r="BE65" s="0" t="n">
        <f aca="false">IF(BD65+0.5&gt;AP65,BD65+0.5-AP65,0)</f>
        <v>0</v>
      </c>
      <c r="BF65" s="32" t="n">
        <f aca="false">AR65-AP65</f>
        <v>2.98385307898401</v>
      </c>
      <c r="BG65" s="12" t="n">
        <f aca="false">HLOOKUP($B$2,'Sorted by Year'!$AF$4:$BF$370,AN65)*1</f>
        <v>3249.76041666667</v>
      </c>
      <c r="BH65" s="0" t="n">
        <f aca="false">IF(ISNUMBER(BG65*1),ABS(BG65)*BE65*conv,BH64)</f>
        <v>0</v>
      </c>
      <c r="BI65" s="14" t="n">
        <f aca="false">BM65*(0.5-0.16*BL65^0.5)</f>
        <v>2422.37889816415</v>
      </c>
      <c r="BJ65" s="0" t="n">
        <f aca="false">IF(ISNUMBER(BI65*1),BI65*BE65*conv,BJ64)</f>
        <v>0</v>
      </c>
      <c r="BK65" s="0" t="n">
        <f aca="false">IF(ISNUMBER(HLOOKUP($B$2,'Sorted by Year'!$AF$375:$BF$741,AN65)),HLOOKUP($B$2,'Sorted by Year'!$AF$375:$BF$741,AN65),"")</f>
        <v>6980</v>
      </c>
      <c r="BL65" s="32" t="n">
        <f aca="false">BK65/BM65</f>
        <v>0.983514160913062</v>
      </c>
      <c r="BM65" s="0" t="n">
        <f aca="false">IF(ISNUMBER(HLOOKUP($B$2,'Sorted by Year'!$AF$746:$BF$1112,AN65)),HLOOKUP($B$2,'Sorted by Year'!$AF$746:$BF$1112,AN65),"")</f>
        <v>7097</v>
      </c>
      <c r="BN65" s="0" t="n">
        <f aca="false">0.5*BM65</f>
        <v>3548.5</v>
      </c>
      <c r="BO65" s="0" t="n">
        <f aca="false">BG65/BM65</f>
        <v>0.457906216241604</v>
      </c>
    </row>
    <row r="66" customFormat="false" ht="12.75" hidden="false" customHeight="false" outlineLevel="0" collapsed="false">
      <c r="AN66" s="41" t="n">
        <f aca="false">AN65+1</f>
        <v>61</v>
      </c>
      <c r="AO66" s="61" t="n">
        <f aca="false">CEILING(($B$2-1900)*365.25,1)-1+AN66</f>
        <v>38412</v>
      </c>
      <c r="AP66" s="32" t="n">
        <f aca="false">IF(ISNUMBER(HLOOKUP($B$2,'Sorted by Year'!$B$4:$AB$370,AN66)),HLOOKUP($B$2,'Sorted by Year'!$B$4:$AB$370,AN66),27)</f>
        <v>7.5</v>
      </c>
      <c r="AQ66" s="0" t="n">
        <f aca="false">IF(ISNUMBER(HLOOKUP($B$2,'Sorted by Year'!$B$375:$AB$741,AN66)),HLOOKUP($B$2,'Sorted by Year'!$B$375:$AB$741,AN66),27)</f>
        <v>7.8</v>
      </c>
      <c r="AR66" s="0" t="n">
        <f aca="false">IF(ISNUMBER(HLOOKUP($B$2,'Sorted by Year'!$B$746:$AB$1112,AN66)),HLOOKUP($B$2,'Sorted by Year'!$B$746:$AB$1112,AN66),27)</f>
        <v>10.4550982756469</v>
      </c>
      <c r="AS66" s="0" t="n">
        <f aca="false">IF(ISNUMBER(HLOOKUP($B$2,'Sorted by Year'!$AF$1117:$BF$1483,AN66)),HLOOKUP($B$2,'Sorted by Year'!$AF$1117:$BF$1483,AN66),27)</f>
        <v>27</v>
      </c>
      <c r="AT66" s="0" t="n">
        <f aca="false">IF(ISNUMBER(HLOOKUP($B$2,'Sorted by Year'!$AF$1488:$BF$1854,AN66)),HLOOKUP($B$2,'Sorted by Year'!$AF$1488:$BF$1854,AN66),27)</f>
        <v>27</v>
      </c>
      <c r="AU66" s="0" t="n">
        <f aca="false">IF(ISNUMBER(HLOOKUP($B$2,'Sorted by Year'!$B$1117:$AB$1483,AN66)),HLOOKUP($B$2,'Sorted by Year'!$B$1117:$AB$1483,AN66),27)</f>
        <v>8.4</v>
      </c>
      <c r="AV66" s="32" t="n">
        <f aca="false">IF(ISNUMBER(HLOOKUP($B$2,'Sorted by Year'!$B$1488:$AB$1854,AN66)),HLOOKUP($B$2,'Sorted by Year'!$B$1488:$AB$1854,AN66),27)</f>
        <v>11</v>
      </c>
      <c r="AW66" s="32" t="n">
        <f aca="false">IF(ISNUMBER(HLOOKUP($B$2,'Sorted by Year'!$B$1859:$AB$2225,AN66)),HLOOKUP($B$2,'Sorted by Year'!$B$1859:$AB$2225,AN66),27)</f>
        <v>10.4486942918763</v>
      </c>
      <c r="AX66" s="32" t="n">
        <f aca="false">IF(ISNUMBER(HLOOKUP($B$2,'Sorted by Year'!$AF$1859:$BF$2225,AN66)),HLOOKUP($B$2,'Sorted by Year'!$AF$1859:$BF$2225,AN66),27)</f>
        <v>27</v>
      </c>
      <c r="AY66" s="32" t="n">
        <f aca="false">IF(ISNUMBER(HLOOKUP($B$2,'Sorted by Year'!$AF$2230:$BF$2596,AN66)),HLOOKUP($B$2,'Sorted by Year'!$AF$2230:$BF$2596,AN66),27)</f>
        <v>27</v>
      </c>
      <c r="AZ66" s="32" t="n">
        <f aca="false">IF(ISNUMBER(HLOOKUP($B$2,'Sorted by Year'!$B$2230:$AB$2596,AN66)),HLOOKUP($B$2,'Sorted by Year'!$B$2230:$AB$2596,AN66),27)</f>
        <v>27</v>
      </c>
      <c r="BA66" s="32" t="n">
        <f aca="false">IF(ISNUMBER(HLOOKUP($B$2,'Sorted by Year'!$B$2601:$AB$2967,AN66)),HLOOKUP($B$2,'Sorted by Year'!$B$2601:$AB$2967,AN66),27)</f>
        <v>27</v>
      </c>
      <c r="BB66" s="32" t="n">
        <f aca="false">IF(ISNUMBER(HLOOKUP($B$2,'Sorted by Year'!$B$2972:$AB$3338,AN66)),HLOOKUP($B$2,'Sorted by Year'!$B$2972:$AB$3338,AN66),27)</f>
        <v>27</v>
      </c>
      <c r="BC66" s="32" t="n">
        <f aca="false">IF(ISNUMBER(HLOOKUP($B$2,'Sorted by Year'!$B$3343:$AB$3709,AN66)),HLOOKUP($B$2,'Sorted by Year'!$B$3343:$AB$3709,AN66),27)</f>
        <v>27</v>
      </c>
      <c r="BD66" s="0" t="n">
        <v>5</v>
      </c>
      <c r="BE66" s="0" t="n">
        <f aca="false">IF(BD66+0.5&gt;AP66,BD66+0.5-AP66,0)</f>
        <v>0</v>
      </c>
      <c r="BF66" s="32" t="n">
        <f aca="false">AR66-AP66</f>
        <v>2.95509827564693</v>
      </c>
      <c r="BG66" s="12" t="n">
        <f aca="false">HLOOKUP($B$2,'Sorted by Year'!$AF$4:$BF$370,AN66)*1</f>
        <v>3275.91666666667</v>
      </c>
      <c r="BH66" s="0" t="n">
        <f aca="false">IF(ISNUMBER(BG66*1),ABS(BG66)*BE66*conv,BH65)</f>
        <v>0</v>
      </c>
      <c r="BI66" s="14" t="e">
        <f aca="false">BM66*(0.5-0.16*BL66^0.5)</f>
        <v>#VALUE!</v>
      </c>
      <c r="BJ66" s="0" t="n">
        <f aca="false">IF(ISNUMBER(BI66*1),BI66*BE66*conv,BJ65)</f>
        <v>0</v>
      </c>
      <c r="BK66" s="0" t="n">
        <f aca="false">IF(ISNUMBER(HLOOKUP($B$2,'Sorted by Year'!$AF$375:$BF$741,AN66)),HLOOKUP($B$2,'Sorted by Year'!$AF$375:$BF$741,AN66),"")</f>
        <v>7800</v>
      </c>
      <c r="BL66" s="32" t="e">
        <f aca="false">BK66/BM66</f>
        <v>#VALUE!</v>
      </c>
      <c r="BM66" s="0" t="str">
        <f aca="false">IF(ISNUMBER(HLOOKUP($B$2,'Sorted by Year'!$AF$746:$BF$1112,AN66)),HLOOKUP($B$2,'Sorted by Year'!$AF$746:$BF$1112,AN66),"")</f>
        <v/>
      </c>
      <c r="BN66" s="0" t="e">
        <f aca="false">0.5*BM66</f>
        <v>#VALUE!</v>
      </c>
      <c r="BO66" s="0" t="e">
        <f aca="false">BG66/BM66</f>
        <v>#VALUE!</v>
      </c>
    </row>
    <row r="67" customFormat="false" ht="12.75" hidden="false" customHeight="false" outlineLevel="0" collapsed="false">
      <c r="AN67" s="41" t="n">
        <f aca="false">AN66+1</f>
        <v>62</v>
      </c>
      <c r="AO67" s="61" t="n">
        <f aca="false">CEILING(($B$2-1900)*365.25,1)-1+AN67</f>
        <v>38413</v>
      </c>
      <c r="AP67" s="32" t="n">
        <f aca="false">IF(ISNUMBER(HLOOKUP($B$2,'Sorted by Year'!$B$4:$AB$370,AN67)),HLOOKUP($B$2,'Sorted by Year'!$B$4:$AB$370,AN67),27)</f>
        <v>7.6</v>
      </c>
      <c r="AQ67" s="0" t="n">
        <f aca="false">IF(ISNUMBER(HLOOKUP($B$2,'Sorted by Year'!$B$375:$AB$741,AN67)),HLOOKUP($B$2,'Sorted by Year'!$B$375:$AB$741,AN67),27)</f>
        <v>8.1</v>
      </c>
      <c r="AR67" s="0" t="n">
        <f aca="false">IF(ISNUMBER(HLOOKUP($B$2,'Sorted by Year'!$B$746:$AB$1112,AN67)),HLOOKUP($B$2,'Sorted by Year'!$B$746:$AB$1112,AN67),27)</f>
        <v>10.4169137325427</v>
      </c>
      <c r="AS67" s="0" t="n">
        <f aca="false">IF(ISNUMBER(HLOOKUP($B$2,'Sorted by Year'!$AF$1117:$BF$1483,AN67)),HLOOKUP($B$2,'Sorted by Year'!$AF$1117:$BF$1483,AN67),27)</f>
        <v>27</v>
      </c>
      <c r="AT67" s="0" t="n">
        <f aca="false">IF(ISNUMBER(HLOOKUP($B$2,'Sorted by Year'!$AF$1488:$BF$1854,AN67)),HLOOKUP($B$2,'Sorted by Year'!$AF$1488:$BF$1854,AN67),27)</f>
        <v>27</v>
      </c>
      <c r="AU67" s="0" t="n">
        <f aca="false">IF(ISNUMBER(HLOOKUP($B$2,'Sorted by Year'!$B$1117:$AB$1483,AN67)),HLOOKUP($B$2,'Sorted by Year'!$B$1117:$AB$1483,AN67),27)</f>
        <v>8.2</v>
      </c>
      <c r="AV67" s="32" t="n">
        <f aca="false">IF(ISNUMBER(HLOOKUP($B$2,'Sorted by Year'!$B$1488:$AB$1854,AN67)),HLOOKUP($B$2,'Sorted by Year'!$B$1488:$AB$1854,AN67),27)</f>
        <v>9</v>
      </c>
      <c r="AW67" s="32" t="n">
        <f aca="false">IF(ISNUMBER(HLOOKUP($B$2,'Sorted by Year'!$B$1859:$AB$2225,AN67)),HLOOKUP($B$2,'Sorted by Year'!$B$1859:$AB$2225,AN67),27)</f>
        <v>10.4096115675677</v>
      </c>
      <c r="AX67" s="32" t="n">
        <f aca="false">IF(ISNUMBER(HLOOKUP($B$2,'Sorted by Year'!$AF$1859:$BF$2225,AN67)),HLOOKUP($B$2,'Sorted by Year'!$AF$1859:$BF$2225,AN67),27)</f>
        <v>27</v>
      </c>
      <c r="AY67" s="32" t="n">
        <f aca="false">IF(ISNUMBER(HLOOKUP($B$2,'Sorted by Year'!$AF$2230:$BF$2596,AN67)),HLOOKUP($B$2,'Sorted by Year'!$AF$2230:$BF$2596,AN67),27)</f>
        <v>27</v>
      </c>
      <c r="AZ67" s="32" t="n">
        <f aca="false">IF(ISNUMBER(HLOOKUP($B$2,'Sorted by Year'!$B$2230:$AB$2596,AN67)),HLOOKUP($B$2,'Sorted by Year'!$B$2230:$AB$2596,AN67),27)</f>
        <v>27</v>
      </c>
      <c r="BA67" s="32" t="n">
        <f aca="false">IF(ISNUMBER(HLOOKUP($B$2,'Sorted by Year'!$B$2601:$AB$2967,AN67)),HLOOKUP($B$2,'Sorted by Year'!$B$2601:$AB$2967,AN67),27)</f>
        <v>27</v>
      </c>
      <c r="BB67" s="32" t="n">
        <f aca="false">IF(ISNUMBER(HLOOKUP($B$2,'Sorted by Year'!$B$2972:$AB$3338,AN67)),HLOOKUP($B$2,'Sorted by Year'!$B$2972:$AB$3338,AN67),27)</f>
        <v>27</v>
      </c>
      <c r="BC67" s="32" t="n">
        <f aca="false">IF(ISNUMBER(HLOOKUP($B$2,'Sorted by Year'!$B$3343:$AB$3709,AN67)),HLOOKUP($B$2,'Sorted by Year'!$B$3343:$AB$3709,AN67),27)</f>
        <v>27</v>
      </c>
      <c r="BD67" s="0" t="n">
        <v>5</v>
      </c>
      <c r="BE67" s="0" t="n">
        <f aca="false">IF(BD67+0.5&gt;AP67,BD67+0.5-AP67,0)</f>
        <v>0</v>
      </c>
      <c r="BF67" s="32" t="n">
        <f aca="false">AR67-AP67</f>
        <v>2.81691373254267</v>
      </c>
      <c r="BG67" s="12" t="n">
        <f aca="false">HLOOKUP($B$2,'Sorted by Year'!$AF$4:$BF$370,AN67)*1</f>
        <v>3643.61458333333</v>
      </c>
      <c r="BH67" s="0" t="n">
        <f aca="false">IF(ISNUMBER(BG67*1),ABS(BG67)*BE67*conv,BH66)</f>
        <v>0</v>
      </c>
      <c r="BI67" s="14" t="n">
        <f aca="false">BM67*(0.5-0.16*BL67^0.5)</f>
        <v>2344.11853201678</v>
      </c>
      <c r="BJ67" s="0" t="n">
        <f aca="false">IF(ISNUMBER(BI67*1),BI67*BE67*conv,BJ66)</f>
        <v>0</v>
      </c>
      <c r="BK67" s="0" t="n">
        <f aca="false">IF(ISNUMBER(HLOOKUP($B$2,'Sorted by Year'!$AF$375:$BF$741,AN67)),HLOOKUP($B$2,'Sorted by Year'!$AF$375:$BF$741,AN67),"")</f>
        <v>8456</v>
      </c>
      <c r="BL67" s="32" t="n">
        <f aca="false">BK67/BM67</f>
        <v>1.17738791423002</v>
      </c>
      <c r="BM67" s="0" t="n">
        <f aca="false">IF(ISNUMBER(HLOOKUP($B$2,'Sorted by Year'!$AF$746:$BF$1112,AN67)),HLOOKUP($B$2,'Sorted by Year'!$AF$746:$BF$1112,AN67),"")</f>
        <v>7182</v>
      </c>
      <c r="BN67" s="0" t="n">
        <f aca="false">0.5*BM67</f>
        <v>3591</v>
      </c>
      <c r="BO67" s="0" t="n">
        <f aca="false">BG67/BM67</f>
        <v>0.507325895757913</v>
      </c>
    </row>
    <row r="68" customFormat="false" ht="12.75" hidden="false" customHeight="false" outlineLevel="0" collapsed="false">
      <c r="AN68" s="41" t="n">
        <f aca="false">AN67+1</f>
        <v>63</v>
      </c>
      <c r="AO68" s="61" t="n">
        <f aca="false">CEILING(($B$2-1900)*365.25,1)-1+AN68</f>
        <v>38414</v>
      </c>
      <c r="AP68" s="32" t="n">
        <f aca="false">IF(ISNUMBER(HLOOKUP($B$2,'Sorted by Year'!$B$4:$AB$370,AN68)),HLOOKUP($B$2,'Sorted by Year'!$B$4:$AB$370,AN68),27)</f>
        <v>7.5</v>
      </c>
      <c r="AQ68" s="0" t="n">
        <f aca="false">IF(ISNUMBER(HLOOKUP($B$2,'Sorted by Year'!$B$375:$AB$741,AN68)),HLOOKUP($B$2,'Sorted by Year'!$B$375:$AB$741,AN68),27)</f>
        <v>7.9</v>
      </c>
      <c r="AR68" s="0" t="n">
        <f aca="false">IF(ISNUMBER(HLOOKUP($B$2,'Sorted by Year'!$B$746:$AB$1112,AN68)),HLOOKUP($B$2,'Sorted by Year'!$B$746:$AB$1112,AN68),27)</f>
        <v>10.3898339997898</v>
      </c>
      <c r="AS68" s="0" t="n">
        <f aca="false">IF(ISNUMBER(HLOOKUP($B$2,'Sorted by Year'!$AF$1117:$BF$1483,AN68)),HLOOKUP($B$2,'Sorted by Year'!$AF$1117:$BF$1483,AN68),27)</f>
        <v>27</v>
      </c>
      <c r="AT68" s="0" t="n">
        <f aca="false">IF(ISNUMBER(HLOOKUP($B$2,'Sorted by Year'!$AF$1488:$BF$1854,AN68)),HLOOKUP($B$2,'Sorted by Year'!$AF$1488:$BF$1854,AN68),27)</f>
        <v>27</v>
      </c>
      <c r="AU68" s="0" t="n">
        <f aca="false">IF(ISNUMBER(HLOOKUP($B$2,'Sorted by Year'!$B$1117:$AB$1483,AN68)),HLOOKUP($B$2,'Sorted by Year'!$B$1117:$AB$1483,AN68),27)</f>
        <v>8.4</v>
      </c>
      <c r="AV68" s="32" t="n">
        <f aca="false">IF(ISNUMBER(HLOOKUP($B$2,'Sorted by Year'!$B$1488:$AB$1854,AN68)),HLOOKUP($B$2,'Sorted by Year'!$B$1488:$AB$1854,AN68),27)</f>
        <v>8.6</v>
      </c>
      <c r="AW68" s="32" t="n">
        <f aca="false">IF(ISNUMBER(HLOOKUP($B$2,'Sorted by Year'!$B$1859:$AB$2225,AN68)),HLOOKUP($B$2,'Sorted by Year'!$B$1859:$AB$2225,AN68),27)</f>
        <v>10.4139914384797</v>
      </c>
      <c r="AX68" s="32" t="n">
        <f aca="false">IF(ISNUMBER(HLOOKUP($B$2,'Sorted by Year'!$AF$1859:$BF$2225,AN68)),HLOOKUP($B$2,'Sorted by Year'!$AF$1859:$BF$2225,AN68),27)</f>
        <v>27</v>
      </c>
      <c r="AY68" s="32" t="n">
        <f aca="false">IF(ISNUMBER(HLOOKUP($B$2,'Sorted by Year'!$AF$2230:$BF$2596,AN68)),HLOOKUP($B$2,'Sorted by Year'!$AF$2230:$BF$2596,AN68),27)</f>
        <v>27</v>
      </c>
      <c r="AZ68" s="32" t="n">
        <f aca="false">IF(ISNUMBER(HLOOKUP($B$2,'Sorted by Year'!$B$2230:$AB$2596,AN68)),HLOOKUP($B$2,'Sorted by Year'!$B$2230:$AB$2596,AN68),27)</f>
        <v>27</v>
      </c>
      <c r="BA68" s="32" t="n">
        <f aca="false">IF(ISNUMBER(HLOOKUP($B$2,'Sorted by Year'!$B$2601:$AB$2967,AN68)),HLOOKUP($B$2,'Sorted by Year'!$B$2601:$AB$2967,AN68),27)</f>
        <v>27</v>
      </c>
      <c r="BB68" s="32" t="n">
        <f aca="false">IF(ISNUMBER(HLOOKUP($B$2,'Sorted by Year'!$B$2972:$AB$3338,AN68)),HLOOKUP($B$2,'Sorted by Year'!$B$2972:$AB$3338,AN68),27)</f>
        <v>27</v>
      </c>
      <c r="BC68" s="32" t="n">
        <f aca="false">IF(ISNUMBER(HLOOKUP($B$2,'Sorted by Year'!$B$3343:$AB$3709,AN68)),HLOOKUP($B$2,'Sorted by Year'!$B$3343:$AB$3709,AN68),27)</f>
        <v>27</v>
      </c>
      <c r="BD68" s="0" t="n">
        <v>5</v>
      </c>
      <c r="BE68" s="0" t="n">
        <f aca="false">IF(BD68+0.5&gt;AP68,BD68+0.5-AP68,0)</f>
        <v>0</v>
      </c>
      <c r="BF68" s="32" t="n">
        <f aca="false">AR68-AP68</f>
        <v>2.88983399978981</v>
      </c>
      <c r="BG68" s="12" t="n">
        <f aca="false">HLOOKUP($B$2,'Sorted by Year'!$AF$4:$BF$370,AN68)*1</f>
        <v>3566.94791666667</v>
      </c>
      <c r="BH68" s="0" t="n">
        <f aca="false">IF(ISNUMBER(BG68*1),ABS(BG68)*BE68*conv,BH67)</f>
        <v>0</v>
      </c>
      <c r="BI68" s="14" t="n">
        <f aca="false">BM68*(0.5-0.16*BL68^0.5)</f>
        <v>2474.90647256378</v>
      </c>
      <c r="BJ68" s="0" t="n">
        <f aca="false">IF(ISNUMBER(BI68*1),BI68*BE68*conv,BJ67)</f>
        <v>0</v>
      </c>
      <c r="BK68" s="0" t="n">
        <f aca="false">IF(ISNUMBER(HLOOKUP($B$2,'Sorted by Year'!$AF$375:$BF$741,AN68)),HLOOKUP($B$2,'Sorted by Year'!$AF$375:$BF$741,AN68),"")</f>
        <v>8446</v>
      </c>
      <c r="BL68" s="32" t="n">
        <f aca="false">BK68/BM68</f>
        <v>1.12673425827108</v>
      </c>
      <c r="BM68" s="0" t="n">
        <f aca="false">IF(ISNUMBER(HLOOKUP($B$2,'Sorted by Year'!$AF$746:$BF$1112,AN68)),HLOOKUP($B$2,'Sorted by Year'!$AF$746:$BF$1112,AN68),"")</f>
        <v>7496</v>
      </c>
      <c r="BN68" s="0" t="n">
        <f aca="false">0.5*BM68</f>
        <v>3748</v>
      </c>
      <c r="BO68" s="0" t="n">
        <f aca="false">BG68/BM68</f>
        <v>0.475846840537175</v>
      </c>
    </row>
    <row r="69" customFormat="false" ht="12.75" hidden="false" customHeight="false" outlineLevel="0" collapsed="false">
      <c r="AN69" s="41" t="n">
        <f aca="false">AN68+1</f>
        <v>64</v>
      </c>
      <c r="AO69" s="61" t="n">
        <f aca="false">CEILING(($B$2-1900)*365.25,1)-1+AN69</f>
        <v>38415</v>
      </c>
      <c r="AP69" s="32" t="n">
        <f aca="false">IF(ISNUMBER(HLOOKUP($B$2,'Sorted by Year'!$B$4:$AB$370,AN69)),HLOOKUP($B$2,'Sorted by Year'!$B$4:$AB$370,AN69),27)</f>
        <v>7.6</v>
      </c>
      <c r="AQ69" s="0" t="n">
        <f aca="false">IF(ISNUMBER(HLOOKUP($B$2,'Sorted by Year'!$B$375:$AB$741,AN69)),HLOOKUP($B$2,'Sorted by Year'!$B$375:$AB$741,AN69),27)</f>
        <v>7.9</v>
      </c>
      <c r="AR69" s="0" t="n">
        <f aca="false">IF(ISNUMBER(HLOOKUP($B$2,'Sorted by Year'!$B$746:$AB$1112,AN69)),HLOOKUP($B$2,'Sorted by Year'!$B$746:$AB$1112,AN69),27)</f>
        <v>10.3882604158316</v>
      </c>
      <c r="AS69" s="0" t="n">
        <f aca="false">IF(ISNUMBER(HLOOKUP($B$2,'Sorted by Year'!$AF$1117:$BF$1483,AN69)),HLOOKUP($B$2,'Sorted by Year'!$AF$1117:$BF$1483,AN69),27)</f>
        <v>27</v>
      </c>
      <c r="AT69" s="0" t="n">
        <f aca="false">IF(ISNUMBER(HLOOKUP($B$2,'Sorted by Year'!$AF$1488:$BF$1854,AN69)),HLOOKUP($B$2,'Sorted by Year'!$AF$1488:$BF$1854,AN69),27)</f>
        <v>27</v>
      </c>
      <c r="AU69" s="0" t="n">
        <f aca="false">IF(ISNUMBER(HLOOKUP($B$2,'Sorted by Year'!$B$1117:$AB$1483,AN69)),HLOOKUP($B$2,'Sorted by Year'!$B$1117:$AB$1483,AN69),27)</f>
        <v>8.2</v>
      </c>
      <c r="AV69" s="32" t="n">
        <f aca="false">IF(ISNUMBER(HLOOKUP($B$2,'Sorted by Year'!$B$1488:$AB$1854,AN69)),HLOOKUP($B$2,'Sorted by Year'!$B$1488:$AB$1854,AN69),27)</f>
        <v>8.6</v>
      </c>
      <c r="AW69" s="32" t="n">
        <f aca="false">IF(ISNUMBER(HLOOKUP($B$2,'Sorted by Year'!$B$1859:$AB$2225,AN69)),HLOOKUP($B$2,'Sorted by Year'!$B$1859:$AB$2225,AN69),27)</f>
        <v>10.4037783980309</v>
      </c>
      <c r="AX69" s="32" t="n">
        <f aca="false">IF(ISNUMBER(HLOOKUP($B$2,'Sorted by Year'!$AF$1859:$BF$2225,AN69)),HLOOKUP($B$2,'Sorted by Year'!$AF$1859:$BF$2225,AN69),27)</f>
        <v>27</v>
      </c>
      <c r="AY69" s="32" t="n">
        <f aca="false">IF(ISNUMBER(HLOOKUP($B$2,'Sorted by Year'!$AF$2230:$BF$2596,AN69)),HLOOKUP($B$2,'Sorted by Year'!$AF$2230:$BF$2596,AN69),27)</f>
        <v>27</v>
      </c>
      <c r="AZ69" s="32" t="n">
        <f aca="false">IF(ISNUMBER(HLOOKUP($B$2,'Sorted by Year'!$B$2230:$AB$2596,AN69)),HLOOKUP($B$2,'Sorted by Year'!$B$2230:$AB$2596,AN69),27)</f>
        <v>27</v>
      </c>
      <c r="BA69" s="32" t="n">
        <f aca="false">IF(ISNUMBER(HLOOKUP($B$2,'Sorted by Year'!$B$2601:$AB$2967,AN69)),HLOOKUP($B$2,'Sorted by Year'!$B$2601:$AB$2967,AN69),27)</f>
        <v>27</v>
      </c>
      <c r="BB69" s="32" t="n">
        <f aca="false">IF(ISNUMBER(HLOOKUP($B$2,'Sorted by Year'!$B$2972:$AB$3338,AN69)),HLOOKUP($B$2,'Sorted by Year'!$B$2972:$AB$3338,AN69),27)</f>
        <v>27</v>
      </c>
      <c r="BC69" s="32" t="n">
        <f aca="false">IF(ISNUMBER(HLOOKUP($B$2,'Sorted by Year'!$B$3343:$AB$3709,AN69)),HLOOKUP($B$2,'Sorted by Year'!$B$3343:$AB$3709,AN69),27)</f>
        <v>27</v>
      </c>
      <c r="BD69" s="0" t="n">
        <v>5</v>
      </c>
      <c r="BE69" s="0" t="n">
        <f aca="false">IF(BD69+0.5&gt;AP69,BD69+0.5-AP69,0)</f>
        <v>0</v>
      </c>
      <c r="BF69" s="32" t="n">
        <f aca="false">AR69-AP69</f>
        <v>2.78826041583162</v>
      </c>
      <c r="BG69" s="12" t="n">
        <f aca="false">HLOOKUP($B$2,'Sorted by Year'!$AF$4:$BF$370,AN69)*1</f>
        <v>3531.32291666667</v>
      </c>
      <c r="BH69" s="0" t="n">
        <f aca="false">IF(ISNUMBER(BG69*1),ABS(BG69)*BE69*conv,BH68)</f>
        <v>0</v>
      </c>
      <c r="BI69" s="14" t="n">
        <f aca="false">BM69*(0.5-0.16*BL69^0.5)</f>
        <v>2478.61402727715</v>
      </c>
      <c r="BJ69" s="0" t="n">
        <f aca="false">IF(ISNUMBER(BI69*1),BI69*BE69*conv,BJ68)</f>
        <v>0</v>
      </c>
      <c r="BK69" s="0" t="n">
        <f aca="false">IF(ISNUMBER(HLOOKUP($B$2,'Sorted by Year'!$AF$375:$BF$741,AN69)),HLOOKUP($B$2,'Sorted by Year'!$AF$375:$BF$741,AN69),"")</f>
        <v>8507</v>
      </c>
      <c r="BL69" s="32" t="n">
        <f aca="false">BK69/BM69</f>
        <v>1.13185204896221</v>
      </c>
      <c r="BM69" s="0" t="n">
        <f aca="false">IF(ISNUMBER(HLOOKUP($B$2,'Sorted by Year'!$AF$746:$BF$1112,AN69)),HLOOKUP($B$2,'Sorted by Year'!$AF$746:$BF$1112,AN69),"")</f>
        <v>7516</v>
      </c>
      <c r="BN69" s="0" t="n">
        <f aca="false">0.5*BM69</f>
        <v>3758</v>
      </c>
      <c r="BO69" s="0" t="n">
        <f aca="false">BG69/BM69</f>
        <v>0.469840728667731</v>
      </c>
    </row>
    <row r="70" customFormat="false" ht="12.75" hidden="false" customHeight="false" outlineLevel="0" collapsed="false">
      <c r="AN70" s="41" t="n">
        <f aca="false">AN69+1</f>
        <v>65</v>
      </c>
      <c r="AO70" s="61" t="n">
        <f aca="false">CEILING(($B$2-1900)*365.25,1)-1+AN70</f>
        <v>38416</v>
      </c>
      <c r="AP70" s="32" t="n">
        <f aca="false">IF(ISNUMBER(HLOOKUP($B$2,'Sorted by Year'!$B$4:$AB$370,AN70)),HLOOKUP($B$2,'Sorted by Year'!$B$4:$AB$370,AN70),27)</f>
        <v>7.4</v>
      </c>
      <c r="AQ70" s="0" t="n">
        <f aca="false">IF(ISNUMBER(HLOOKUP($B$2,'Sorted by Year'!$B$375:$AB$741,AN70)),HLOOKUP($B$2,'Sorted by Year'!$B$375:$AB$741,AN70),27)</f>
        <v>7.8</v>
      </c>
      <c r="AR70" s="0" t="n">
        <f aca="false">IF(ISNUMBER(HLOOKUP($B$2,'Sorted by Year'!$B$746:$AB$1112,AN70)),HLOOKUP($B$2,'Sorted by Year'!$B$746:$AB$1112,AN70),27)</f>
        <v>10.4064509899697</v>
      </c>
      <c r="AS70" s="0" t="n">
        <f aca="false">IF(ISNUMBER(HLOOKUP($B$2,'Sorted by Year'!$AF$1117:$BF$1483,AN70)),HLOOKUP($B$2,'Sorted by Year'!$AF$1117:$BF$1483,AN70),27)</f>
        <v>27</v>
      </c>
      <c r="AT70" s="0" t="n">
        <f aca="false">IF(ISNUMBER(HLOOKUP($B$2,'Sorted by Year'!$AF$1488:$BF$1854,AN70)),HLOOKUP($B$2,'Sorted by Year'!$AF$1488:$BF$1854,AN70),27)</f>
        <v>27</v>
      </c>
      <c r="AU70" s="0" t="n">
        <f aca="false">IF(ISNUMBER(HLOOKUP($B$2,'Sorted by Year'!$B$1117:$AB$1483,AN70)),HLOOKUP($B$2,'Sorted by Year'!$B$1117:$AB$1483,AN70),27)</f>
        <v>8.2</v>
      </c>
      <c r="AV70" s="32" t="n">
        <f aca="false">IF(ISNUMBER(HLOOKUP($B$2,'Sorted by Year'!$B$1488:$AB$1854,AN70)),HLOOKUP($B$2,'Sorted by Year'!$B$1488:$AB$1854,AN70),27)</f>
        <v>8.4</v>
      </c>
      <c r="AW70" s="32" t="n">
        <f aca="false">IF(ISNUMBER(HLOOKUP($B$2,'Sorted by Year'!$B$1859:$AB$2225,AN70)),HLOOKUP($B$2,'Sorted by Year'!$B$1859:$AB$2225,AN70),27)</f>
        <v>10.4198379320367</v>
      </c>
      <c r="AX70" s="32" t="n">
        <f aca="false">IF(ISNUMBER(HLOOKUP($B$2,'Sorted by Year'!$AF$1859:$BF$2225,AN70)),HLOOKUP($B$2,'Sorted by Year'!$AF$1859:$BF$2225,AN70),27)</f>
        <v>27</v>
      </c>
      <c r="AY70" s="32" t="n">
        <f aca="false">IF(ISNUMBER(HLOOKUP($B$2,'Sorted by Year'!$AF$2230:$BF$2596,AN70)),HLOOKUP($B$2,'Sorted by Year'!$AF$2230:$BF$2596,AN70),27)</f>
        <v>27</v>
      </c>
      <c r="AZ70" s="32" t="n">
        <f aca="false">IF(ISNUMBER(HLOOKUP($B$2,'Sorted by Year'!$B$2230:$AB$2596,AN70)),HLOOKUP($B$2,'Sorted by Year'!$B$2230:$AB$2596,AN70),27)</f>
        <v>27</v>
      </c>
      <c r="BA70" s="32" t="n">
        <f aca="false">IF(ISNUMBER(HLOOKUP($B$2,'Sorted by Year'!$B$2601:$AB$2967,AN70)),HLOOKUP($B$2,'Sorted by Year'!$B$2601:$AB$2967,AN70),27)</f>
        <v>27</v>
      </c>
      <c r="BB70" s="32" t="n">
        <f aca="false">IF(ISNUMBER(HLOOKUP($B$2,'Sorted by Year'!$B$2972:$AB$3338,AN70)),HLOOKUP($B$2,'Sorted by Year'!$B$2972:$AB$3338,AN70),27)</f>
        <v>27</v>
      </c>
      <c r="BC70" s="32" t="n">
        <f aca="false">IF(ISNUMBER(HLOOKUP($B$2,'Sorted by Year'!$B$3343:$AB$3709,AN70)),HLOOKUP($B$2,'Sorted by Year'!$B$3343:$AB$3709,AN70),27)</f>
        <v>27</v>
      </c>
      <c r="BD70" s="0" t="n">
        <v>5</v>
      </c>
      <c r="BE70" s="0" t="n">
        <f aca="false">IF(BD70+0.5&gt;AP70,BD70+0.5-AP70,0)</f>
        <v>0</v>
      </c>
      <c r="BF70" s="32" t="n">
        <f aca="false">AR70-AP70</f>
        <v>3.00645098996972</v>
      </c>
      <c r="BG70" s="12" t="n">
        <f aca="false">HLOOKUP($B$2,'Sorted by Year'!$AF$4:$BF$370,AN70)*1</f>
        <v>3531.19791666667</v>
      </c>
      <c r="BH70" s="0" t="n">
        <f aca="false">IF(ISNUMBER(BG70*1),ABS(BG70)*BE70*conv,BH69)</f>
        <v>0</v>
      </c>
      <c r="BI70" s="14" t="n">
        <f aca="false">BM70*(0.5-0.16*BL70^0.5)</f>
        <v>2536.26550596413</v>
      </c>
      <c r="BJ70" s="0" t="n">
        <f aca="false">IF(ISNUMBER(BI70*1),BI70*BE70*conv,BJ69)</f>
        <v>0</v>
      </c>
      <c r="BK70" s="0" t="n">
        <f aca="false">IF(ISNUMBER(HLOOKUP($B$2,'Sorted by Year'!$AF$375:$BF$741,AN70)),HLOOKUP($B$2,'Sorted by Year'!$AF$375:$BF$741,AN70),"")</f>
        <v>8497</v>
      </c>
      <c r="BL70" s="32" t="n">
        <f aca="false">BK70/BM70</f>
        <v>1.11028354893506</v>
      </c>
      <c r="BM70" s="0" t="n">
        <f aca="false">IF(ISNUMBER(HLOOKUP($B$2,'Sorted by Year'!$AF$746:$BF$1112,AN70)),HLOOKUP($B$2,'Sorted by Year'!$AF$746:$BF$1112,AN70),"")</f>
        <v>7653</v>
      </c>
      <c r="BN70" s="0" t="n">
        <f aca="false">0.5*BM70</f>
        <v>3826.5</v>
      </c>
      <c r="BO70" s="0" t="n">
        <f aca="false">BG70/BM70</f>
        <v>0.46141355241953</v>
      </c>
    </row>
    <row r="71" customFormat="false" ht="12.75" hidden="false" customHeight="false" outlineLevel="0" collapsed="false">
      <c r="AN71" s="41" t="n">
        <f aca="false">AN70+1</f>
        <v>66</v>
      </c>
      <c r="AO71" s="61" t="n">
        <f aca="false">CEILING(($B$2-1900)*365.25,1)-1+AN71</f>
        <v>38417</v>
      </c>
      <c r="AP71" s="32" t="n">
        <f aca="false">IF(ISNUMBER(HLOOKUP($B$2,'Sorted by Year'!$B$4:$AB$370,AN71)),HLOOKUP($B$2,'Sorted by Year'!$B$4:$AB$370,AN71),27)</f>
        <v>7.5</v>
      </c>
      <c r="AQ71" s="0" t="n">
        <f aca="false">IF(ISNUMBER(HLOOKUP($B$2,'Sorted by Year'!$B$375:$AB$741,AN71)),HLOOKUP($B$2,'Sorted by Year'!$B$375:$AB$741,AN71),27)</f>
        <v>7.8</v>
      </c>
      <c r="AR71" s="0" t="n">
        <f aca="false">IF(ISNUMBER(HLOOKUP($B$2,'Sorted by Year'!$B$746:$AB$1112,AN71)),HLOOKUP($B$2,'Sorted by Year'!$B$746:$AB$1112,AN71),27)</f>
        <v>10.3843893458076</v>
      </c>
      <c r="AS71" s="0" t="n">
        <f aca="false">IF(ISNUMBER(HLOOKUP($B$2,'Sorted by Year'!$AF$1117:$BF$1483,AN71)),HLOOKUP($B$2,'Sorted by Year'!$AF$1117:$BF$1483,AN71),27)</f>
        <v>27</v>
      </c>
      <c r="AT71" s="0" t="n">
        <f aca="false">IF(ISNUMBER(HLOOKUP($B$2,'Sorted by Year'!$AF$1488:$BF$1854,AN71)),HLOOKUP($B$2,'Sorted by Year'!$AF$1488:$BF$1854,AN71),27)</f>
        <v>27</v>
      </c>
      <c r="AU71" s="0" t="n">
        <f aca="false">IF(ISNUMBER(HLOOKUP($B$2,'Sorted by Year'!$B$1117:$AB$1483,AN71)),HLOOKUP($B$2,'Sorted by Year'!$B$1117:$AB$1483,AN71),27)</f>
        <v>8</v>
      </c>
      <c r="AV71" s="32" t="n">
        <f aca="false">IF(ISNUMBER(HLOOKUP($B$2,'Sorted by Year'!$B$1488:$AB$1854,AN71)),HLOOKUP($B$2,'Sorted by Year'!$B$1488:$AB$1854,AN71),27)</f>
        <v>8.2</v>
      </c>
      <c r="AW71" s="32" t="n">
        <f aca="false">IF(ISNUMBER(HLOOKUP($B$2,'Sorted by Year'!$B$1859:$AB$2225,AN71)),HLOOKUP($B$2,'Sorted by Year'!$B$1859:$AB$2225,AN71),27)</f>
        <v>10.4188629870869</v>
      </c>
      <c r="AX71" s="32" t="n">
        <f aca="false">IF(ISNUMBER(HLOOKUP($B$2,'Sorted by Year'!$AF$1859:$BF$2225,AN71)),HLOOKUP($B$2,'Sorted by Year'!$AF$1859:$BF$2225,AN71),27)</f>
        <v>27</v>
      </c>
      <c r="AY71" s="32" t="n">
        <f aca="false">IF(ISNUMBER(HLOOKUP($B$2,'Sorted by Year'!$AF$2230:$BF$2596,AN71)),HLOOKUP($B$2,'Sorted by Year'!$AF$2230:$BF$2596,AN71),27)</f>
        <v>27</v>
      </c>
      <c r="AZ71" s="32" t="n">
        <f aca="false">IF(ISNUMBER(HLOOKUP($B$2,'Sorted by Year'!$B$2230:$AB$2596,AN71)),HLOOKUP($B$2,'Sorted by Year'!$B$2230:$AB$2596,AN71),27)</f>
        <v>27</v>
      </c>
      <c r="BA71" s="32" t="n">
        <f aca="false">IF(ISNUMBER(HLOOKUP($B$2,'Sorted by Year'!$B$2601:$AB$2967,AN71)),HLOOKUP($B$2,'Sorted by Year'!$B$2601:$AB$2967,AN71),27)</f>
        <v>27</v>
      </c>
      <c r="BB71" s="32" t="n">
        <f aca="false">IF(ISNUMBER(HLOOKUP($B$2,'Sorted by Year'!$B$2972:$AB$3338,AN71)),HLOOKUP($B$2,'Sorted by Year'!$B$2972:$AB$3338,AN71),27)</f>
        <v>27</v>
      </c>
      <c r="BC71" s="32" t="n">
        <f aca="false">IF(ISNUMBER(HLOOKUP($B$2,'Sorted by Year'!$B$3343:$AB$3709,AN71)),HLOOKUP($B$2,'Sorted by Year'!$B$3343:$AB$3709,AN71),27)</f>
        <v>27</v>
      </c>
      <c r="BD71" s="0" t="n">
        <v>5</v>
      </c>
      <c r="BE71" s="0" t="n">
        <f aca="false">IF(BD71+0.5&gt;AP71,BD71+0.5-AP71,0)</f>
        <v>0</v>
      </c>
      <c r="BF71" s="32" t="n">
        <f aca="false">AR71-AP71</f>
        <v>2.88438934580759</v>
      </c>
      <c r="BG71" s="12" t="n">
        <f aca="false">HLOOKUP($B$2,'Sorted by Year'!$AF$4:$BF$370,AN71)*1</f>
        <v>3499.97916666667</v>
      </c>
      <c r="BH71" s="0" t="n">
        <f aca="false">IF(ISNUMBER(BG71*1),ABS(BG71)*BE71*conv,BH70)</f>
        <v>0</v>
      </c>
      <c r="BI71" s="14" t="n">
        <f aca="false">BM71*(0.5-0.16*BL71^0.5)</f>
        <v>2562.17109549192</v>
      </c>
      <c r="BJ71" s="0" t="n">
        <f aca="false">IF(ISNUMBER(BI71*1),BI71*BE71*conv,BJ70)</f>
        <v>0</v>
      </c>
      <c r="BK71" s="0" t="n">
        <f aca="false">IF(ISNUMBER(HLOOKUP($B$2,'Sorted by Year'!$AF$375:$BF$741,AN71)),HLOOKUP($B$2,'Sorted by Year'!$AF$375:$BF$741,AN71),"")</f>
        <v>8430</v>
      </c>
      <c r="BL71" s="32" t="n">
        <f aca="false">BK71/BM71</f>
        <v>1.09437881344931</v>
      </c>
      <c r="BM71" s="0" t="n">
        <f aca="false">IF(ISNUMBER(HLOOKUP($B$2,'Sorted by Year'!$AF$746:$BF$1112,AN71)),HLOOKUP($B$2,'Sorted by Year'!$AF$746:$BF$1112,AN71),"")</f>
        <v>7703</v>
      </c>
      <c r="BN71" s="0" t="n">
        <f aca="false">0.5*BM71</f>
        <v>3851.5</v>
      </c>
      <c r="BO71" s="0" t="n">
        <f aca="false">BG71/BM71</f>
        <v>0.454365723311264</v>
      </c>
    </row>
    <row r="72" customFormat="false" ht="12.75" hidden="false" customHeight="false" outlineLevel="0" collapsed="false">
      <c r="AN72" s="41" t="n">
        <f aca="false">AN71+1</f>
        <v>67</v>
      </c>
      <c r="AO72" s="61" t="n">
        <f aca="false">CEILING(($B$2-1900)*365.25,1)-1+AN72</f>
        <v>38418</v>
      </c>
      <c r="AP72" s="32" t="n">
        <f aca="false">IF(ISNUMBER(HLOOKUP($B$2,'Sorted by Year'!$B$4:$AB$370,AN72)),HLOOKUP($B$2,'Sorted by Year'!$B$4:$AB$370,AN72),27)</f>
        <v>7.5</v>
      </c>
      <c r="AQ72" s="0" t="n">
        <f aca="false">IF(ISNUMBER(HLOOKUP($B$2,'Sorted by Year'!$B$375:$AB$741,AN72)),HLOOKUP($B$2,'Sorted by Year'!$B$375:$AB$741,AN72),27)</f>
        <v>15.2</v>
      </c>
      <c r="AR72" s="0" t="n">
        <f aca="false">IF(ISNUMBER(HLOOKUP($B$2,'Sorted by Year'!$B$746:$AB$1112,AN72)),HLOOKUP($B$2,'Sorted by Year'!$B$746:$AB$1112,AN72),27)</f>
        <v>10.3509007281982</v>
      </c>
      <c r="AS72" s="0" t="n">
        <f aca="false">IF(ISNUMBER(HLOOKUP($B$2,'Sorted by Year'!$AF$1117:$BF$1483,AN72)),HLOOKUP($B$2,'Sorted by Year'!$AF$1117:$BF$1483,AN72),27)</f>
        <v>27</v>
      </c>
      <c r="AT72" s="0" t="n">
        <f aca="false">IF(ISNUMBER(HLOOKUP($B$2,'Sorted by Year'!$AF$1488:$BF$1854,AN72)),HLOOKUP($B$2,'Sorted by Year'!$AF$1488:$BF$1854,AN72),27)</f>
        <v>27</v>
      </c>
      <c r="AU72" s="0" t="n">
        <f aca="false">IF(ISNUMBER(HLOOKUP($B$2,'Sorted by Year'!$B$1117:$AB$1483,AN72)),HLOOKUP($B$2,'Sorted by Year'!$B$1117:$AB$1483,AN72),27)</f>
        <v>8</v>
      </c>
      <c r="AV72" s="32" t="n">
        <f aca="false">IF(ISNUMBER(HLOOKUP($B$2,'Sorted by Year'!$B$1488:$AB$1854,AN72)),HLOOKUP($B$2,'Sorted by Year'!$B$1488:$AB$1854,AN72),27)</f>
        <v>8.8</v>
      </c>
      <c r="AW72" s="32" t="n">
        <f aca="false">IF(ISNUMBER(HLOOKUP($B$2,'Sorted by Year'!$B$1859:$AB$2225,AN72)),HLOOKUP($B$2,'Sorted by Year'!$B$1859:$AB$2225,AN72),27)</f>
        <v>10.3410710351307</v>
      </c>
      <c r="AX72" s="32" t="n">
        <f aca="false">IF(ISNUMBER(HLOOKUP($B$2,'Sorted by Year'!$AF$1859:$BF$2225,AN72)),HLOOKUP($B$2,'Sorted by Year'!$AF$1859:$BF$2225,AN72),27)</f>
        <v>27</v>
      </c>
      <c r="AY72" s="32" t="n">
        <f aca="false">IF(ISNUMBER(HLOOKUP($B$2,'Sorted by Year'!$AF$2230:$BF$2596,AN72)),HLOOKUP($B$2,'Sorted by Year'!$AF$2230:$BF$2596,AN72),27)</f>
        <v>27</v>
      </c>
      <c r="AZ72" s="32" t="n">
        <f aca="false">IF(ISNUMBER(HLOOKUP($B$2,'Sorted by Year'!$B$2230:$AB$2596,AN72)),HLOOKUP($B$2,'Sorted by Year'!$B$2230:$AB$2596,AN72),27)</f>
        <v>27</v>
      </c>
      <c r="BA72" s="32" t="n">
        <f aca="false">IF(ISNUMBER(HLOOKUP($B$2,'Sorted by Year'!$B$2601:$AB$2967,AN72)),HLOOKUP($B$2,'Sorted by Year'!$B$2601:$AB$2967,AN72),27)</f>
        <v>27</v>
      </c>
      <c r="BB72" s="32" t="n">
        <f aca="false">IF(ISNUMBER(HLOOKUP($B$2,'Sorted by Year'!$B$2972:$AB$3338,AN72)),HLOOKUP($B$2,'Sorted by Year'!$B$2972:$AB$3338,AN72),27)</f>
        <v>27</v>
      </c>
      <c r="BC72" s="32" t="n">
        <f aca="false">IF(ISNUMBER(HLOOKUP($B$2,'Sorted by Year'!$B$3343:$AB$3709,AN72)),HLOOKUP($B$2,'Sorted by Year'!$B$3343:$AB$3709,AN72),27)</f>
        <v>27</v>
      </c>
      <c r="BD72" s="0" t="n">
        <v>5</v>
      </c>
      <c r="BE72" s="0" t="n">
        <f aca="false">IF(BD72+0.5&gt;AP72,BD72+0.5-AP72,0)</f>
        <v>0</v>
      </c>
      <c r="BF72" s="32" t="n">
        <f aca="false">AR72-AP72</f>
        <v>2.85090072819818</v>
      </c>
      <c r="BG72" s="12" t="n">
        <f aca="false">HLOOKUP($B$2,'Sorted by Year'!$AF$4:$BF$370,AN72)*1</f>
        <v>3241.3125</v>
      </c>
      <c r="BH72" s="0" t="n">
        <f aca="false">IF(ISNUMBER(BG72*1),ABS(BG72)*BE72*conv,BH71)</f>
        <v>0</v>
      </c>
      <c r="BI72" s="14" t="n">
        <f aca="false">BM72*(0.5-0.16*BL72^0.5)</f>
        <v>2459.9190568072</v>
      </c>
      <c r="BJ72" s="0" t="n">
        <f aca="false">IF(ISNUMBER(BI72*1),BI72*BE72*conv,BJ71)</f>
        <v>0</v>
      </c>
      <c r="BK72" s="0" t="n">
        <f aca="false">IF(ISNUMBER(HLOOKUP($B$2,'Sorted by Year'!$AF$375:$BF$741,AN72)),HLOOKUP($B$2,'Sorted by Year'!$AF$375:$BF$741,AN72),"")</f>
        <v>8375</v>
      </c>
      <c r="BL72" s="32" t="n">
        <f aca="false">BK72/BM72</f>
        <v>1.12461393849872</v>
      </c>
      <c r="BM72" s="0" t="n">
        <f aca="false">IF(ISNUMBER(HLOOKUP($B$2,'Sorted by Year'!$AF$746:$BF$1112,AN72)),HLOOKUP($B$2,'Sorted by Year'!$AF$746:$BF$1112,AN72),"")</f>
        <v>7447</v>
      </c>
      <c r="BN72" s="0" t="n">
        <f aca="false">0.5*BM72</f>
        <v>3723.5</v>
      </c>
      <c r="BO72" s="0" t="n">
        <f aca="false">BG72/BM72</f>
        <v>0.435250772123003</v>
      </c>
    </row>
    <row r="73" customFormat="false" ht="12.75" hidden="false" customHeight="false" outlineLevel="0" collapsed="false">
      <c r="AN73" s="41" t="n">
        <f aca="false">AN72+1</f>
        <v>68</v>
      </c>
      <c r="AO73" s="61" t="n">
        <f aca="false">CEILING(($B$2-1900)*365.25,1)-1+AN73</f>
        <v>38419</v>
      </c>
      <c r="AP73" s="32" t="n">
        <f aca="false">IF(ISNUMBER(HLOOKUP($B$2,'Sorted by Year'!$B$4:$AB$370,AN73)),HLOOKUP($B$2,'Sorted by Year'!$B$4:$AB$370,AN73),27)</f>
        <v>8.3</v>
      </c>
      <c r="AQ73" s="0" t="n">
        <f aca="false">IF(ISNUMBER(HLOOKUP($B$2,'Sorted by Year'!$B$375:$AB$741,AN73)),HLOOKUP($B$2,'Sorted by Year'!$B$375:$AB$741,AN73),27)</f>
        <v>9.3</v>
      </c>
      <c r="AR73" s="0" t="n">
        <f aca="false">IF(ISNUMBER(HLOOKUP($B$2,'Sorted by Year'!$B$746:$AB$1112,AN73)),HLOOKUP($B$2,'Sorted by Year'!$B$746:$AB$1112,AN73),27)</f>
        <v>10.3038906846616</v>
      </c>
      <c r="AS73" s="0" t="n">
        <f aca="false">IF(ISNUMBER(HLOOKUP($B$2,'Sorted by Year'!$AF$1117:$BF$1483,AN73)),HLOOKUP($B$2,'Sorted by Year'!$AF$1117:$BF$1483,AN73),27)</f>
        <v>27</v>
      </c>
      <c r="AT73" s="0" t="n">
        <f aca="false">IF(ISNUMBER(HLOOKUP($B$2,'Sorted by Year'!$AF$1488:$BF$1854,AN73)),HLOOKUP($B$2,'Sorted by Year'!$AF$1488:$BF$1854,AN73),27)</f>
        <v>27</v>
      </c>
      <c r="AU73" s="0" t="n">
        <f aca="false">IF(ISNUMBER(HLOOKUP($B$2,'Sorted by Year'!$B$1117:$AB$1483,AN73)),HLOOKUP($B$2,'Sorted by Year'!$B$1117:$AB$1483,AN73),27)</f>
        <v>8.6</v>
      </c>
      <c r="AV73" s="32" t="n">
        <f aca="false">IF(ISNUMBER(HLOOKUP($B$2,'Sorted by Year'!$B$1488:$AB$1854,AN73)),HLOOKUP($B$2,'Sorted by Year'!$B$1488:$AB$1854,AN73),27)</f>
        <v>9</v>
      </c>
      <c r="AW73" s="32" t="n">
        <f aca="false">IF(ISNUMBER(HLOOKUP($B$2,'Sorted by Year'!$B$1859:$AB$2225,AN73)),HLOOKUP($B$2,'Sorted by Year'!$B$1859:$AB$2225,AN73),27)</f>
        <v>10.2491265182705</v>
      </c>
      <c r="AX73" s="32" t="n">
        <f aca="false">IF(ISNUMBER(HLOOKUP($B$2,'Sorted by Year'!$AF$1859:$BF$2225,AN73)),HLOOKUP($B$2,'Sorted by Year'!$AF$1859:$BF$2225,AN73),27)</f>
        <v>27</v>
      </c>
      <c r="AY73" s="32" t="n">
        <f aca="false">IF(ISNUMBER(HLOOKUP($B$2,'Sorted by Year'!$AF$2230:$BF$2596,AN73)),HLOOKUP($B$2,'Sorted by Year'!$AF$2230:$BF$2596,AN73),27)</f>
        <v>27</v>
      </c>
      <c r="AZ73" s="32" t="n">
        <f aca="false">IF(ISNUMBER(HLOOKUP($B$2,'Sorted by Year'!$B$2230:$AB$2596,AN73)),HLOOKUP($B$2,'Sorted by Year'!$B$2230:$AB$2596,AN73),27)</f>
        <v>27</v>
      </c>
      <c r="BA73" s="32" t="n">
        <f aca="false">IF(ISNUMBER(HLOOKUP($B$2,'Sorted by Year'!$B$2601:$AB$2967,AN73)),HLOOKUP($B$2,'Sorted by Year'!$B$2601:$AB$2967,AN73),27)</f>
        <v>27</v>
      </c>
      <c r="BB73" s="32" t="n">
        <f aca="false">IF(ISNUMBER(HLOOKUP($B$2,'Sorted by Year'!$B$2972:$AB$3338,AN73)),HLOOKUP($B$2,'Sorted by Year'!$B$2972:$AB$3338,AN73),27)</f>
        <v>27</v>
      </c>
      <c r="BC73" s="32" t="n">
        <f aca="false">IF(ISNUMBER(HLOOKUP($B$2,'Sorted by Year'!$B$3343:$AB$3709,AN73)),HLOOKUP($B$2,'Sorted by Year'!$B$3343:$AB$3709,AN73),27)</f>
        <v>27</v>
      </c>
      <c r="BD73" s="0" t="n">
        <v>5</v>
      </c>
      <c r="BE73" s="0" t="n">
        <f aca="false">IF(BD73+0.5&gt;AP73,BD73+0.5-AP73,0)</f>
        <v>0</v>
      </c>
      <c r="BF73" s="32" t="n">
        <f aca="false">AR73-AP73</f>
        <v>2.00389068466155</v>
      </c>
      <c r="BG73" s="12" t="n">
        <f aca="false">HLOOKUP($B$2,'Sorted by Year'!$AF$4:$BF$370,AN73)*1</f>
        <v>5067.89583333333</v>
      </c>
      <c r="BH73" s="0" t="n">
        <f aca="false">IF(ISNUMBER(BG73*1),ABS(BG73)*BE73*conv,BH72)</f>
        <v>0</v>
      </c>
      <c r="BI73" s="14" t="n">
        <f aca="false">BM73*(0.5-0.16*BL73^0.5)</f>
        <v>2451.72253103905</v>
      </c>
      <c r="BJ73" s="0" t="n">
        <f aca="false">IF(ISNUMBER(BI73*1),BI73*BE73*conv,BJ72)</f>
        <v>0</v>
      </c>
      <c r="BK73" s="0" t="n">
        <f aca="false">IF(ISNUMBER(HLOOKUP($B$2,'Sorted by Year'!$AF$375:$BF$741,AN73)),HLOOKUP($B$2,'Sorted by Year'!$AF$375:$BF$741,AN73),"")</f>
        <v>6282</v>
      </c>
      <c r="BL73" s="32" t="n">
        <f aca="false">BK73/BM73</f>
        <v>0.893598862019915</v>
      </c>
      <c r="BM73" s="0" t="n">
        <f aca="false">IF(ISNUMBER(HLOOKUP($B$2,'Sorted by Year'!$AF$746:$BF$1112,AN73)),HLOOKUP($B$2,'Sorted by Year'!$AF$746:$BF$1112,AN73),"")</f>
        <v>7030</v>
      </c>
      <c r="BN73" s="0" t="n">
        <f aca="false">0.5*BM73</f>
        <v>3515</v>
      </c>
      <c r="BO73" s="0" t="n">
        <f aca="false">BG73/BM73</f>
        <v>0.720895566619251</v>
      </c>
    </row>
    <row r="74" customFormat="false" ht="12.75" hidden="false" customHeight="false" outlineLevel="0" collapsed="false">
      <c r="AN74" s="41" t="n">
        <f aca="false">AN73+1</f>
        <v>69</v>
      </c>
      <c r="AO74" s="61" t="n">
        <f aca="false">CEILING(($B$2-1900)*365.25,1)-1+AN74</f>
        <v>38420</v>
      </c>
      <c r="AP74" s="32" t="n">
        <f aca="false">IF(ISNUMBER(HLOOKUP($B$2,'Sorted by Year'!$B$4:$AB$370,AN74)),HLOOKUP($B$2,'Sorted by Year'!$B$4:$AB$370,AN74),27)</f>
        <v>8.1</v>
      </c>
      <c r="AQ74" s="0" t="n">
        <f aca="false">IF(ISNUMBER(HLOOKUP($B$2,'Sorted by Year'!$B$375:$AB$741,AN74)),HLOOKUP($B$2,'Sorted by Year'!$B$375:$AB$741,AN74),27)</f>
        <v>8.8</v>
      </c>
      <c r="AR74" s="0" t="n">
        <f aca="false">IF(ISNUMBER(HLOOKUP($B$2,'Sorted by Year'!$B$746:$AB$1112,AN74)),HLOOKUP($B$2,'Sorted by Year'!$B$746:$AB$1112,AN74),27)</f>
        <v>10.1930029754877</v>
      </c>
      <c r="AS74" s="0" t="n">
        <f aca="false">IF(ISNUMBER(HLOOKUP($B$2,'Sorted by Year'!$AF$1117:$BF$1483,AN74)),HLOOKUP($B$2,'Sorted by Year'!$AF$1117:$BF$1483,AN74),27)</f>
        <v>27</v>
      </c>
      <c r="AT74" s="0" t="n">
        <f aca="false">IF(ISNUMBER(HLOOKUP($B$2,'Sorted by Year'!$AF$1488:$BF$1854,AN74)),HLOOKUP($B$2,'Sorted by Year'!$AF$1488:$BF$1854,AN74),27)</f>
        <v>27</v>
      </c>
      <c r="AU74" s="0" t="n">
        <f aca="false">IF(ISNUMBER(HLOOKUP($B$2,'Sorted by Year'!$B$1117:$AB$1483,AN74)),HLOOKUP($B$2,'Sorted by Year'!$B$1117:$AB$1483,AN74),27)</f>
        <v>8.8</v>
      </c>
      <c r="AV74" s="32" t="n">
        <f aca="false">IF(ISNUMBER(HLOOKUP($B$2,'Sorted by Year'!$B$1488:$AB$1854,AN74)),HLOOKUP($B$2,'Sorted by Year'!$B$1488:$AB$1854,AN74),27)</f>
        <v>9.2</v>
      </c>
      <c r="AW74" s="32" t="n">
        <f aca="false">IF(ISNUMBER(HLOOKUP($B$2,'Sorted by Year'!$B$1859:$AB$2225,AN74)),HLOOKUP($B$2,'Sorted by Year'!$B$1859:$AB$2225,AN74),27)</f>
        <v>10.1595649234616</v>
      </c>
      <c r="AX74" s="32" t="n">
        <f aca="false">IF(ISNUMBER(HLOOKUP($B$2,'Sorted by Year'!$AF$1859:$BF$2225,AN74)),HLOOKUP($B$2,'Sorted by Year'!$AF$1859:$BF$2225,AN74),27)</f>
        <v>27</v>
      </c>
      <c r="AY74" s="32" t="n">
        <f aca="false">IF(ISNUMBER(HLOOKUP($B$2,'Sorted by Year'!$AF$2230:$BF$2596,AN74)),HLOOKUP($B$2,'Sorted by Year'!$AF$2230:$BF$2596,AN74),27)</f>
        <v>27</v>
      </c>
      <c r="AZ74" s="32" t="n">
        <f aca="false">IF(ISNUMBER(HLOOKUP($B$2,'Sorted by Year'!$B$2230:$AB$2596,AN74)),HLOOKUP($B$2,'Sorted by Year'!$B$2230:$AB$2596,AN74),27)</f>
        <v>27</v>
      </c>
      <c r="BA74" s="32" t="n">
        <f aca="false">IF(ISNUMBER(HLOOKUP($B$2,'Sorted by Year'!$B$2601:$AB$2967,AN74)),HLOOKUP($B$2,'Sorted by Year'!$B$2601:$AB$2967,AN74),27)</f>
        <v>27</v>
      </c>
      <c r="BB74" s="32" t="n">
        <f aca="false">IF(ISNUMBER(HLOOKUP($B$2,'Sorted by Year'!$B$2972:$AB$3338,AN74)),HLOOKUP($B$2,'Sorted by Year'!$B$2972:$AB$3338,AN74),27)</f>
        <v>27</v>
      </c>
      <c r="BC74" s="32" t="n">
        <f aca="false">IF(ISNUMBER(HLOOKUP($B$2,'Sorted by Year'!$B$3343:$AB$3709,AN74)),HLOOKUP($B$2,'Sorted by Year'!$B$3343:$AB$3709,AN74),27)</f>
        <v>27</v>
      </c>
      <c r="BD74" s="0" t="n">
        <v>5</v>
      </c>
      <c r="BE74" s="0" t="n">
        <f aca="false">IF(BD74+0.5&gt;AP74,BD74+0.5-AP74,0)</f>
        <v>0</v>
      </c>
      <c r="BF74" s="32" t="n">
        <f aca="false">AR74-AP74</f>
        <v>2.09300297548772</v>
      </c>
      <c r="BG74" s="12" t="n">
        <f aca="false">HLOOKUP($B$2,'Sorted by Year'!$AF$4:$BF$370,AN74)*1</f>
        <v>2950.27083333333</v>
      </c>
      <c r="BH74" s="0" t="n">
        <f aca="false">IF(ISNUMBER(BG74*1),ABS(BG74)*BE74*conv,BH73)</f>
        <v>0</v>
      </c>
      <c r="BI74" s="14" t="n">
        <f aca="false">BM74*(0.5-0.16*BL74^0.5)</f>
        <v>2394.243559809</v>
      </c>
      <c r="BJ74" s="0" t="n">
        <f aca="false">IF(ISNUMBER(BI74*1),BI74*BE74*conv,BJ73)</f>
        <v>0</v>
      </c>
      <c r="BK74" s="0" t="n">
        <f aca="false">IF(ISNUMBER(HLOOKUP($B$2,'Sorted by Year'!$AF$375:$BF$741,AN74)),HLOOKUP($B$2,'Sorted by Year'!$AF$375:$BF$741,AN74),"")</f>
        <v>6184</v>
      </c>
      <c r="BL74" s="32" t="n">
        <f aca="false">BK74/BM74</f>
        <v>0.899490909090909</v>
      </c>
      <c r="BM74" s="0" t="n">
        <f aca="false">IF(ISNUMBER(HLOOKUP($B$2,'Sorted by Year'!$AF$746:$BF$1112,AN74)),HLOOKUP($B$2,'Sorted by Year'!$AF$746:$BF$1112,AN74),"")</f>
        <v>6875</v>
      </c>
      <c r="BN74" s="0" t="n">
        <f aca="false">0.5*BM74</f>
        <v>3437.5</v>
      </c>
      <c r="BO74" s="0" t="n">
        <f aca="false">BG74/BM74</f>
        <v>0.429130303030303</v>
      </c>
    </row>
    <row r="75" customFormat="false" ht="12.75" hidden="false" customHeight="false" outlineLevel="0" collapsed="false">
      <c r="AN75" s="41" t="n">
        <f aca="false">AN74+1</f>
        <v>70</v>
      </c>
      <c r="AO75" s="61" t="n">
        <f aca="false">CEILING(($B$2-1900)*365.25,1)-1+AN75</f>
        <v>38421</v>
      </c>
      <c r="AP75" s="32" t="n">
        <f aca="false">IF(ISNUMBER(HLOOKUP($B$2,'Sorted by Year'!$B$4:$AB$370,AN75)),HLOOKUP($B$2,'Sorted by Year'!$B$4:$AB$370,AN75),27)</f>
        <v>8</v>
      </c>
      <c r="AQ75" s="0" t="n">
        <f aca="false">IF(ISNUMBER(HLOOKUP($B$2,'Sorted by Year'!$B$375:$AB$741,AN75)),HLOOKUP($B$2,'Sorted by Year'!$B$375:$AB$741,AN75),27)</f>
        <v>8.8</v>
      </c>
      <c r="AR75" s="0" t="n">
        <f aca="false">IF(ISNUMBER(HLOOKUP($B$2,'Sorted by Year'!$B$746:$AB$1112,AN75)),HLOOKUP($B$2,'Sorted by Year'!$B$746:$AB$1112,AN75),27)</f>
        <v>10.0807423188709</v>
      </c>
      <c r="AS75" s="0" t="n">
        <f aca="false">IF(ISNUMBER(HLOOKUP($B$2,'Sorted by Year'!$AF$1117:$BF$1483,AN75)),HLOOKUP($B$2,'Sorted by Year'!$AF$1117:$BF$1483,AN75),27)</f>
        <v>27</v>
      </c>
      <c r="AT75" s="0" t="n">
        <f aca="false">IF(ISNUMBER(HLOOKUP($B$2,'Sorted by Year'!$AF$1488:$BF$1854,AN75)),HLOOKUP($B$2,'Sorted by Year'!$AF$1488:$BF$1854,AN75),27)</f>
        <v>27</v>
      </c>
      <c r="AU75" s="0" t="n">
        <f aca="false">IF(ISNUMBER(HLOOKUP($B$2,'Sorted by Year'!$B$1117:$AB$1483,AN75)),HLOOKUP($B$2,'Sorted by Year'!$B$1117:$AB$1483,AN75),27)</f>
        <v>8.8</v>
      </c>
      <c r="AV75" s="32" t="n">
        <f aca="false">IF(ISNUMBER(HLOOKUP($B$2,'Sorted by Year'!$B$1488:$AB$1854,AN75)),HLOOKUP($B$2,'Sorted by Year'!$B$1488:$AB$1854,AN75),27)</f>
        <v>9.2</v>
      </c>
      <c r="AW75" s="32" t="n">
        <f aca="false">IF(ISNUMBER(HLOOKUP($B$2,'Sorted by Year'!$B$1859:$AB$2225,AN75)),HLOOKUP($B$2,'Sorted by Year'!$B$1859:$AB$2225,AN75),27)</f>
        <v>10.0405203544519</v>
      </c>
      <c r="AX75" s="32" t="n">
        <f aca="false">IF(ISNUMBER(HLOOKUP($B$2,'Sorted by Year'!$AF$1859:$BF$2225,AN75)),HLOOKUP($B$2,'Sorted by Year'!$AF$1859:$BF$2225,AN75),27)</f>
        <v>27</v>
      </c>
      <c r="AY75" s="32" t="n">
        <f aca="false">IF(ISNUMBER(HLOOKUP($B$2,'Sorted by Year'!$AF$2230:$BF$2596,AN75)),HLOOKUP($B$2,'Sorted by Year'!$AF$2230:$BF$2596,AN75),27)</f>
        <v>27</v>
      </c>
      <c r="AZ75" s="32" t="n">
        <f aca="false">IF(ISNUMBER(HLOOKUP($B$2,'Sorted by Year'!$B$2230:$AB$2596,AN75)),HLOOKUP($B$2,'Sorted by Year'!$B$2230:$AB$2596,AN75),27)</f>
        <v>27</v>
      </c>
      <c r="BA75" s="32" t="n">
        <f aca="false">IF(ISNUMBER(HLOOKUP($B$2,'Sorted by Year'!$B$2601:$AB$2967,AN75)),HLOOKUP($B$2,'Sorted by Year'!$B$2601:$AB$2967,AN75),27)</f>
        <v>27</v>
      </c>
      <c r="BB75" s="32" t="n">
        <f aca="false">IF(ISNUMBER(HLOOKUP($B$2,'Sorted by Year'!$B$2972:$AB$3338,AN75)),HLOOKUP($B$2,'Sorted by Year'!$B$2972:$AB$3338,AN75),27)</f>
        <v>27</v>
      </c>
      <c r="BC75" s="32" t="n">
        <f aca="false">IF(ISNUMBER(HLOOKUP($B$2,'Sorted by Year'!$B$3343:$AB$3709,AN75)),HLOOKUP($B$2,'Sorted by Year'!$B$3343:$AB$3709,AN75),27)</f>
        <v>27</v>
      </c>
      <c r="BD75" s="0" t="n">
        <v>5</v>
      </c>
      <c r="BE75" s="0" t="n">
        <f aca="false">IF(BD75+0.5&gt;AP75,BD75+0.5-AP75,0)</f>
        <v>0</v>
      </c>
      <c r="BF75" s="32" t="n">
        <f aca="false">AR75-AP75</f>
        <v>2.08074231887094</v>
      </c>
      <c r="BG75" s="12" t="n">
        <f aca="false">HLOOKUP($B$2,'Sorted by Year'!$AF$4:$BF$370,AN75)*1</f>
        <v>2917.47916666667</v>
      </c>
      <c r="BH75" s="0" t="n">
        <f aca="false">IF(ISNUMBER(BG75*1),ABS(BG75)*BE75*conv,BH74)</f>
        <v>0</v>
      </c>
      <c r="BI75" s="14" t="n">
        <f aca="false">BM75*(0.5-0.16*BL75^0.5)</f>
        <v>2400.69468881097</v>
      </c>
      <c r="BJ75" s="0" t="n">
        <f aca="false">IF(ISNUMBER(BI75*1),BI75*BE75*conv,BJ74)</f>
        <v>0</v>
      </c>
      <c r="BK75" s="0" t="n">
        <f aca="false">IF(ISNUMBER(HLOOKUP($B$2,'Sorted by Year'!$AF$375:$BF$741,AN75)),HLOOKUP($B$2,'Sorted by Year'!$AF$375:$BF$741,AN75),"")</f>
        <v>6193</v>
      </c>
      <c r="BL75" s="32" t="n">
        <f aca="false">BK75/BM75</f>
        <v>0.898578061520604</v>
      </c>
      <c r="BM75" s="0" t="n">
        <f aca="false">IF(ISNUMBER(HLOOKUP($B$2,'Sorted by Year'!$AF$746:$BF$1112,AN75)),HLOOKUP($B$2,'Sorted by Year'!$AF$746:$BF$1112,AN75),"")</f>
        <v>6892</v>
      </c>
      <c r="BN75" s="0" t="n">
        <f aca="false">0.5*BM75</f>
        <v>3446</v>
      </c>
      <c r="BO75" s="0" t="n">
        <f aca="false">BG75/BM75</f>
        <v>0.423313866318437</v>
      </c>
    </row>
    <row r="76" customFormat="false" ht="12.75" hidden="false" customHeight="false" outlineLevel="0" collapsed="false">
      <c r="AN76" s="41" t="n">
        <f aca="false">AN75+1</f>
        <v>71</v>
      </c>
      <c r="AO76" s="61" t="n">
        <f aca="false">CEILING(($B$2-1900)*365.25,1)-1+AN76</f>
        <v>38422</v>
      </c>
      <c r="AP76" s="32" t="n">
        <f aca="false">IF(ISNUMBER(HLOOKUP($B$2,'Sorted by Year'!$B$4:$AB$370,AN76)),HLOOKUP($B$2,'Sorted by Year'!$B$4:$AB$370,AN76),27)</f>
        <v>7.8</v>
      </c>
      <c r="AQ76" s="0" t="n">
        <f aca="false">IF(ISNUMBER(HLOOKUP($B$2,'Sorted by Year'!$B$375:$AB$741,AN76)),HLOOKUP($B$2,'Sorted by Year'!$B$375:$AB$741,AN76),27)</f>
        <v>8.6</v>
      </c>
      <c r="AR76" s="0" t="n">
        <f aca="false">IF(ISNUMBER(HLOOKUP($B$2,'Sorted by Year'!$B$746:$AB$1112,AN76)),HLOOKUP($B$2,'Sorted by Year'!$B$746:$AB$1112,AN76),27)</f>
        <v>10.0017785670823</v>
      </c>
      <c r="AS76" s="0" t="n">
        <f aca="false">IF(ISNUMBER(HLOOKUP($B$2,'Sorted by Year'!$AF$1117:$BF$1483,AN76)),HLOOKUP($B$2,'Sorted by Year'!$AF$1117:$BF$1483,AN76),27)</f>
        <v>27</v>
      </c>
      <c r="AT76" s="0" t="n">
        <f aca="false">IF(ISNUMBER(HLOOKUP($B$2,'Sorted by Year'!$AF$1488:$BF$1854,AN76)),HLOOKUP($B$2,'Sorted by Year'!$AF$1488:$BF$1854,AN76),27)</f>
        <v>27</v>
      </c>
      <c r="AU76" s="0" t="n">
        <f aca="false">IF(ISNUMBER(HLOOKUP($B$2,'Sorted by Year'!$B$1117:$AB$1483,AN76)),HLOOKUP($B$2,'Sorted by Year'!$B$1117:$AB$1483,AN76),27)</f>
        <v>8.6</v>
      </c>
      <c r="AV76" s="32" t="n">
        <f aca="false">IF(ISNUMBER(HLOOKUP($B$2,'Sorted by Year'!$B$1488:$AB$1854,AN76)),HLOOKUP($B$2,'Sorted by Year'!$B$1488:$AB$1854,AN76),27)</f>
        <v>9</v>
      </c>
      <c r="AW76" s="32" t="n">
        <f aca="false">IF(ISNUMBER(HLOOKUP($B$2,'Sorted by Year'!$B$1859:$AB$2225,AN76)),HLOOKUP($B$2,'Sorted by Year'!$B$1859:$AB$2225,AN76),27)</f>
        <v>9.9737049793855</v>
      </c>
      <c r="AX76" s="32" t="n">
        <f aca="false">IF(ISNUMBER(HLOOKUP($B$2,'Sorted by Year'!$AF$1859:$BF$2225,AN76)),HLOOKUP($B$2,'Sorted by Year'!$AF$1859:$BF$2225,AN76),27)</f>
        <v>27</v>
      </c>
      <c r="AY76" s="32" t="n">
        <f aca="false">IF(ISNUMBER(HLOOKUP($B$2,'Sorted by Year'!$AF$2230:$BF$2596,AN76)),HLOOKUP($B$2,'Sorted by Year'!$AF$2230:$BF$2596,AN76),27)</f>
        <v>27</v>
      </c>
      <c r="AZ76" s="32" t="n">
        <f aca="false">IF(ISNUMBER(HLOOKUP($B$2,'Sorted by Year'!$B$2230:$AB$2596,AN76)),HLOOKUP($B$2,'Sorted by Year'!$B$2230:$AB$2596,AN76),27)</f>
        <v>27</v>
      </c>
      <c r="BA76" s="32" t="n">
        <f aca="false">IF(ISNUMBER(HLOOKUP($B$2,'Sorted by Year'!$B$2601:$AB$2967,AN76)),HLOOKUP($B$2,'Sorted by Year'!$B$2601:$AB$2967,AN76),27)</f>
        <v>27</v>
      </c>
      <c r="BB76" s="32" t="n">
        <f aca="false">IF(ISNUMBER(HLOOKUP($B$2,'Sorted by Year'!$B$2972:$AB$3338,AN76)),HLOOKUP($B$2,'Sorted by Year'!$B$2972:$AB$3338,AN76),27)</f>
        <v>27</v>
      </c>
      <c r="BC76" s="32" t="n">
        <f aca="false">IF(ISNUMBER(HLOOKUP($B$2,'Sorted by Year'!$B$3343:$AB$3709,AN76)),HLOOKUP($B$2,'Sorted by Year'!$B$3343:$AB$3709,AN76),27)</f>
        <v>27</v>
      </c>
      <c r="BD76" s="0" t="n">
        <v>5</v>
      </c>
      <c r="BE76" s="0" t="n">
        <f aca="false">IF(BD76+0.5&gt;AP76,BD76+0.5-AP76,0)</f>
        <v>0</v>
      </c>
      <c r="BF76" s="32" t="n">
        <f aca="false">AR76-AP76</f>
        <v>2.20177856708231</v>
      </c>
      <c r="BG76" s="12" t="n">
        <f aca="false">HLOOKUP($B$2,'Sorted by Year'!$AF$4:$BF$370,AN76)*1</f>
        <v>2885.96875</v>
      </c>
      <c r="BH76" s="0" t="n">
        <f aca="false">IF(ISNUMBER(BG76*1),ABS(BG76)*BE76*conv,BH75)</f>
        <v>0</v>
      </c>
      <c r="BI76" s="14" t="n">
        <f aca="false">BM76*(0.5-0.16*BL76^0.5)</f>
        <v>2355.34074125523</v>
      </c>
      <c r="BJ76" s="0" t="n">
        <f aca="false">IF(ISNUMBER(BI76*1),BI76*BE76*conv,BJ75)</f>
        <v>0</v>
      </c>
      <c r="BK76" s="0" t="n">
        <f aca="false">IF(ISNUMBER(HLOOKUP($B$2,'Sorted by Year'!$AF$375:$BF$741,AN76)),HLOOKUP($B$2,'Sorted by Year'!$AF$375:$BF$741,AN76),"")</f>
        <v>6193</v>
      </c>
      <c r="BL76" s="32" t="n">
        <f aca="false">BK76/BM76</f>
        <v>0.912748710390567</v>
      </c>
      <c r="BM76" s="0" t="n">
        <f aca="false">IF(ISNUMBER(HLOOKUP($B$2,'Sorted by Year'!$AF$746:$BF$1112,AN76)),HLOOKUP($B$2,'Sorted by Year'!$AF$746:$BF$1112,AN76),"")</f>
        <v>6785</v>
      </c>
      <c r="BN76" s="0" t="n">
        <f aca="false">0.5*BM76</f>
        <v>3392.5</v>
      </c>
      <c r="BO76" s="0" t="n">
        <f aca="false">BG76/BM76</f>
        <v>0.42534543109801</v>
      </c>
    </row>
    <row r="77" customFormat="false" ht="12.75" hidden="false" customHeight="false" outlineLevel="0" collapsed="false">
      <c r="AN77" s="41" t="n">
        <f aca="false">AN76+1</f>
        <v>72</v>
      </c>
      <c r="AO77" s="61" t="n">
        <f aca="false">CEILING(($B$2-1900)*365.25,1)-1+AN77</f>
        <v>38423</v>
      </c>
      <c r="AP77" s="32" t="n">
        <f aca="false">IF(ISNUMBER(HLOOKUP($B$2,'Sorted by Year'!$B$4:$AB$370,AN77)),HLOOKUP($B$2,'Sorted by Year'!$B$4:$AB$370,AN77),27)</f>
        <v>7.9</v>
      </c>
      <c r="AQ77" s="0" t="n">
        <f aca="false">IF(ISNUMBER(HLOOKUP($B$2,'Sorted by Year'!$B$375:$AB$741,AN77)),HLOOKUP($B$2,'Sorted by Year'!$B$375:$AB$741,AN77),27)</f>
        <v>9</v>
      </c>
      <c r="AR77" s="0" t="n">
        <f aca="false">IF(ISNUMBER(HLOOKUP($B$2,'Sorted by Year'!$B$746:$AB$1112,AN77)),HLOOKUP($B$2,'Sorted by Year'!$B$746:$AB$1112,AN77),27)</f>
        <v>9.89579042035168</v>
      </c>
      <c r="AS77" s="0" t="n">
        <f aca="false">IF(ISNUMBER(HLOOKUP($B$2,'Sorted by Year'!$AF$1117:$BF$1483,AN77)),HLOOKUP($B$2,'Sorted by Year'!$AF$1117:$BF$1483,AN77),27)</f>
        <v>27</v>
      </c>
      <c r="AT77" s="0" t="n">
        <f aca="false">IF(ISNUMBER(HLOOKUP($B$2,'Sorted by Year'!$AF$1488:$BF$1854,AN77)),HLOOKUP($B$2,'Sorted by Year'!$AF$1488:$BF$1854,AN77),27)</f>
        <v>27</v>
      </c>
      <c r="AU77" s="0" t="n">
        <f aca="false">IF(ISNUMBER(HLOOKUP($B$2,'Sorted by Year'!$B$1117:$AB$1483,AN77)),HLOOKUP($B$2,'Sorted by Year'!$B$1117:$AB$1483,AN77),27)</f>
        <v>8.4</v>
      </c>
      <c r="AV77" s="32" t="n">
        <f aca="false">IF(ISNUMBER(HLOOKUP($B$2,'Sorted by Year'!$B$1488:$AB$1854,AN77)),HLOOKUP($B$2,'Sorted by Year'!$B$1488:$AB$1854,AN77),27)</f>
        <v>8.8</v>
      </c>
      <c r="AW77" s="32" t="n">
        <f aca="false">IF(ISNUMBER(HLOOKUP($B$2,'Sorted by Year'!$B$1859:$AB$2225,AN77)),HLOOKUP($B$2,'Sorted by Year'!$B$1859:$AB$2225,AN77),27)</f>
        <v>9.94397555546046</v>
      </c>
      <c r="AX77" s="32" t="n">
        <f aca="false">IF(ISNUMBER(HLOOKUP($B$2,'Sorted by Year'!$AF$1859:$BF$2225,AN77)),HLOOKUP($B$2,'Sorted by Year'!$AF$1859:$BF$2225,AN77),27)</f>
        <v>27</v>
      </c>
      <c r="AY77" s="32" t="n">
        <f aca="false">IF(ISNUMBER(HLOOKUP($B$2,'Sorted by Year'!$AF$2230:$BF$2596,AN77)),HLOOKUP($B$2,'Sorted by Year'!$AF$2230:$BF$2596,AN77),27)</f>
        <v>27</v>
      </c>
      <c r="AZ77" s="32" t="n">
        <f aca="false">IF(ISNUMBER(HLOOKUP($B$2,'Sorted by Year'!$B$2230:$AB$2596,AN77)),HLOOKUP($B$2,'Sorted by Year'!$B$2230:$AB$2596,AN77),27)</f>
        <v>27</v>
      </c>
      <c r="BA77" s="32" t="n">
        <f aca="false">IF(ISNUMBER(HLOOKUP($B$2,'Sorted by Year'!$B$2601:$AB$2967,AN77)),HLOOKUP($B$2,'Sorted by Year'!$B$2601:$AB$2967,AN77),27)</f>
        <v>27</v>
      </c>
      <c r="BB77" s="32" t="n">
        <f aca="false">IF(ISNUMBER(HLOOKUP($B$2,'Sorted by Year'!$B$2972:$AB$3338,AN77)),HLOOKUP($B$2,'Sorted by Year'!$B$2972:$AB$3338,AN77),27)</f>
        <v>27</v>
      </c>
      <c r="BC77" s="32" t="n">
        <f aca="false">IF(ISNUMBER(HLOOKUP($B$2,'Sorted by Year'!$B$3343:$AB$3709,AN77)),HLOOKUP($B$2,'Sorted by Year'!$B$3343:$AB$3709,AN77),27)</f>
        <v>27</v>
      </c>
      <c r="BD77" s="0" t="n">
        <v>5</v>
      </c>
      <c r="BE77" s="0" t="n">
        <f aca="false">IF(BD77+0.5&gt;AP77,BD77+0.5-AP77,0)</f>
        <v>0</v>
      </c>
      <c r="BF77" s="32" t="n">
        <f aca="false">AR77-AP77</f>
        <v>1.99579042035168</v>
      </c>
      <c r="BG77" s="12" t="n">
        <f aca="false">HLOOKUP($B$2,'Sorted by Year'!$AF$4:$BF$370,AN77)*1</f>
        <v>2710.41666666667</v>
      </c>
      <c r="BH77" s="0" t="n">
        <f aca="false">IF(ISNUMBER(BG77*1),ABS(BG77)*BE77*conv,BH76)</f>
        <v>0</v>
      </c>
      <c r="BI77" s="14" t="n">
        <f aca="false">BM77*(0.5-0.16*BL77^0.5)</f>
        <v>2306.32789923087</v>
      </c>
      <c r="BJ77" s="0" t="n">
        <f aca="false">IF(ISNUMBER(BI77*1),BI77*BE77*conv,BJ76)</f>
        <v>0</v>
      </c>
      <c r="BK77" s="0" t="n">
        <f aca="false">IF(ISNUMBER(HLOOKUP($B$2,'Sorted by Year'!$AF$375:$BF$741,AN77)),HLOOKUP($B$2,'Sorted by Year'!$AF$375:$BF$741,AN77),"")</f>
        <v>6192</v>
      </c>
      <c r="BL77" s="32" t="n">
        <f aca="false">BK77/BM77</f>
        <v>0.928475033738192</v>
      </c>
      <c r="BM77" s="0" t="n">
        <f aca="false">IF(ISNUMBER(HLOOKUP($B$2,'Sorted by Year'!$AF$746:$BF$1112,AN77)),HLOOKUP($B$2,'Sorted by Year'!$AF$746:$BF$1112,AN77),"")</f>
        <v>6669</v>
      </c>
      <c r="BN77" s="0" t="n">
        <f aca="false">0.5*BM77</f>
        <v>3334.5</v>
      </c>
      <c r="BO77" s="0" t="n">
        <f aca="false">BG77/BM77</f>
        <v>0.406420252911481</v>
      </c>
    </row>
    <row r="78" customFormat="false" ht="12.75" hidden="false" customHeight="false" outlineLevel="0" collapsed="false">
      <c r="AN78" s="41" t="n">
        <f aca="false">AN77+1</f>
        <v>73</v>
      </c>
      <c r="AO78" s="61" t="n">
        <f aca="false">CEILING(($B$2-1900)*365.25,1)-1+AN78</f>
        <v>38424</v>
      </c>
      <c r="AP78" s="32" t="n">
        <f aca="false">IF(ISNUMBER(HLOOKUP($B$2,'Sorted by Year'!$B$4:$AB$370,AN78)),HLOOKUP($B$2,'Sorted by Year'!$B$4:$AB$370,AN78),27)</f>
        <v>7.9</v>
      </c>
      <c r="AQ78" s="0" t="n">
        <f aca="false">IF(ISNUMBER(HLOOKUP($B$2,'Sorted by Year'!$B$375:$AB$741,AN78)),HLOOKUP($B$2,'Sorted by Year'!$B$375:$AB$741,AN78),27)</f>
        <v>8.9</v>
      </c>
      <c r="AR78" s="0" t="n">
        <f aca="false">IF(ISNUMBER(HLOOKUP($B$2,'Sorted by Year'!$B$746:$AB$1112,AN78)),HLOOKUP($B$2,'Sorted by Year'!$B$746:$AB$1112,AN78),27)</f>
        <v>9.8612233071234</v>
      </c>
      <c r="AS78" s="0" t="n">
        <f aca="false">IF(ISNUMBER(HLOOKUP($B$2,'Sorted by Year'!$AF$1117:$BF$1483,AN78)),HLOOKUP($B$2,'Sorted by Year'!$AF$1117:$BF$1483,AN78),27)</f>
        <v>27</v>
      </c>
      <c r="AT78" s="0" t="n">
        <f aca="false">IF(ISNUMBER(HLOOKUP($B$2,'Sorted by Year'!$AF$1488:$BF$1854,AN78)),HLOOKUP($B$2,'Sorted by Year'!$AF$1488:$BF$1854,AN78),27)</f>
        <v>27</v>
      </c>
      <c r="AU78" s="0" t="n">
        <f aca="false">IF(ISNUMBER(HLOOKUP($B$2,'Sorted by Year'!$B$1117:$AB$1483,AN78)),HLOOKUP($B$2,'Sorted by Year'!$B$1117:$AB$1483,AN78),27)</f>
        <v>8.2</v>
      </c>
      <c r="AV78" s="32" t="n">
        <f aca="false">IF(ISNUMBER(HLOOKUP($B$2,'Sorted by Year'!$B$1488:$AB$1854,AN78)),HLOOKUP($B$2,'Sorted by Year'!$B$1488:$AB$1854,AN78),27)</f>
        <v>8.6</v>
      </c>
      <c r="AW78" s="32" t="n">
        <f aca="false">IF(ISNUMBER(HLOOKUP($B$2,'Sorted by Year'!$B$1859:$AB$2225,AN78)),HLOOKUP($B$2,'Sorted by Year'!$B$1859:$AB$2225,AN78),27)</f>
        <v>9.92355668450547</v>
      </c>
      <c r="AX78" s="32" t="n">
        <f aca="false">IF(ISNUMBER(HLOOKUP($B$2,'Sorted by Year'!$AF$1859:$BF$2225,AN78)),HLOOKUP($B$2,'Sorted by Year'!$AF$1859:$BF$2225,AN78),27)</f>
        <v>27</v>
      </c>
      <c r="AY78" s="32" t="n">
        <f aca="false">IF(ISNUMBER(HLOOKUP($B$2,'Sorted by Year'!$AF$2230:$BF$2596,AN78)),HLOOKUP($B$2,'Sorted by Year'!$AF$2230:$BF$2596,AN78),27)</f>
        <v>27</v>
      </c>
      <c r="AZ78" s="32" t="n">
        <f aca="false">IF(ISNUMBER(HLOOKUP($B$2,'Sorted by Year'!$B$2230:$AB$2596,AN78)),HLOOKUP($B$2,'Sorted by Year'!$B$2230:$AB$2596,AN78),27)</f>
        <v>27</v>
      </c>
      <c r="BA78" s="32" t="n">
        <f aca="false">IF(ISNUMBER(HLOOKUP($B$2,'Sorted by Year'!$B$2601:$AB$2967,AN78)),HLOOKUP($B$2,'Sorted by Year'!$B$2601:$AB$2967,AN78),27)</f>
        <v>27</v>
      </c>
      <c r="BB78" s="32" t="n">
        <f aca="false">IF(ISNUMBER(HLOOKUP($B$2,'Sorted by Year'!$B$2972:$AB$3338,AN78)),HLOOKUP($B$2,'Sorted by Year'!$B$2972:$AB$3338,AN78),27)</f>
        <v>27</v>
      </c>
      <c r="BC78" s="32" t="n">
        <f aca="false">IF(ISNUMBER(HLOOKUP($B$2,'Sorted by Year'!$B$3343:$AB$3709,AN78)),HLOOKUP($B$2,'Sorted by Year'!$B$3343:$AB$3709,AN78),27)</f>
        <v>27</v>
      </c>
      <c r="BD78" s="0" t="n">
        <v>5</v>
      </c>
      <c r="BE78" s="0" t="n">
        <f aca="false">IF(BD78+0.5&gt;AP78,BD78+0.5-AP78,0)</f>
        <v>0</v>
      </c>
      <c r="BF78" s="32" t="n">
        <f aca="false">AR78-AP78</f>
        <v>1.9612233071234</v>
      </c>
      <c r="BG78" s="12" t="n">
        <f aca="false">HLOOKUP($B$2,'Sorted by Year'!$AF$4:$BF$370,AN78)*1</f>
        <v>2755.72916666667</v>
      </c>
      <c r="BH78" s="0" t="n">
        <f aca="false">IF(ISNUMBER(BG78*1),ABS(BG78)*BE78*conv,BH77)</f>
        <v>0</v>
      </c>
      <c r="BI78" s="14" t="n">
        <f aca="false">BM78*(0.5-0.16*BL78^0.5)</f>
        <v>2258.59142860708</v>
      </c>
      <c r="BJ78" s="0" t="n">
        <f aca="false">IF(ISNUMBER(BI78*1),BI78*BE78*conv,BJ77)</f>
        <v>0</v>
      </c>
      <c r="BK78" s="0" t="n">
        <f aca="false">IF(ISNUMBER(HLOOKUP($B$2,'Sorted by Year'!$AF$375:$BF$741,AN78)),HLOOKUP($B$2,'Sorted by Year'!$AF$375:$BF$741,AN78),"")</f>
        <v>6305</v>
      </c>
      <c r="BL78" s="32" t="n">
        <f aca="false">BK78/BM78</f>
        <v>0.958498023715415</v>
      </c>
      <c r="BM78" s="0" t="n">
        <f aca="false">IF(ISNUMBER(HLOOKUP($B$2,'Sorted by Year'!$AF$746:$BF$1112,AN78)),HLOOKUP($B$2,'Sorted by Year'!$AF$746:$BF$1112,AN78),"")</f>
        <v>6578</v>
      </c>
      <c r="BN78" s="0" t="n">
        <f aca="false">0.5*BM78</f>
        <v>3289</v>
      </c>
      <c r="BO78" s="0" t="n">
        <f aca="false">BG78/BM78</f>
        <v>0.41893115942029</v>
      </c>
    </row>
    <row r="79" customFormat="false" ht="12.75" hidden="false" customHeight="false" outlineLevel="0" collapsed="false">
      <c r="B79" s="0" t="str">
        <f aca="false">"DO Deficit and DWSC Flows in "&amp;$B$2&amp;"  "</f>
        <v>DO Deficit and DWSC Flows in 2005  </v>
      </c>
      <c r="O79" s="39"/>
      <c r="P79" s="0" t="str">
        <f aca="false">"Stockton Flow as a Fraction of Vernalis Flow in "&amp;B2</f>
        <v>Stockton Flow as a Fraction of Vernalis Flow in 2005</v>
      </c>
      <c r="AN79" s="41" t="n">
        <f aca="false">AN78+1</f>
        <v>74</v>
      </c>
      <c r="AO79" s="61" t="n">
        <f aca="false">CEILING(($B$2-1900)*365.25,1)-1+AN79</f>
        <v>38425</v>
      </c>
      <c r="AP79" s="32" t="n">
        <f aca="false">IF(ISNUMBER(HLOOKUP($B$2,'Sorted by Year'!$B$4:$AB$370,AN79)),HLOOKUP($B$2,'Sorted by Year'!$B$4:$AB$370,AN79),27)</f>
        <v>8.3</v>
      </c>
      <c r="AQ79" s="0" t="n">
        <f aca="false">IF(ISNUMBER(HLOOKUP($B$2,'Sorted by Year'!$B$375:$AB$741,AN79)),HLOOKUP($B$2,'Sorted by Year'!$B$375:$AB$741,AN79),27)</f>
        <v>9.2</v>
      </c>
      <c r="AR79" s="0" t="n">
        <f aca="false">IF(ISNUMBER(HLOOKUP($B$2,'Sorted by Year'!$B$746:$AB$1112,AN79)),HLOOKUP($B$2,'Sorted by Year'!$B$746:$AB$1112,AN79),27)</f>
        <v>9.91604663745077</v>
      </c>
      <c r="AS79" s="0" t="n">
        <f aca="false">IF(ISNUMBER(HLOOKUP($B$2,'Sorted by Year'!$AF$1117:$BF$1483,AN79)),HLOOKUP($B$2,'Sorted by Year'!$AF$1117:$BF$1483,AN79),27)</f>
        <v>27</v>
      </c>
      <c r="AT79" s="0" t="n">
        <f aca="false">IF(ISNUMBER(HLOOKUP($B$2,'Sorted by Year'!$AF$1488:$BF$1854,AN79)),HLOOKUP($B$2,'Sorted by Year'!$AF$1488:$BF$1854,AN79),27)</f>
        <v>27</v>
      </c>
      <c r="AU79" s="0" t="n">
        <f aca="false">IF(ISNUMBER(HLOOKUP($B$2,'Sorted by Year'!$B$1117:$AB$1483,AN79)),HLOOKUP($B$2,'Sorted by Year'!$B$1117:$AB$1483,AN79),27)</f>
        <v>8</v>
      </c>
      <c r="AV79" s="32" t="n">
        <f aca="false">IF(ISNUMBER(HLOOKUP($B$2,'Sorted by Year'!$B$1488:$AB$1854,AN79)),HLOOKUP($B$2,'Sorted by Year'!$B$1488:$AB$1854,AN79),27)</f>
        <v>10</v>
      </c>
      <c r="AW79" s="32" t="n">
        <f aca="false">IF(ISNUMBER(HLOOKUP($B$2,'Sorted by Year'!$B$1859:$AB$2225,AN79)),HLOOKUP($B$2,'Sorted by Year'!$B$1859:$AB$2225,AN79),27)</f>
        <v>10.0222688943997</v>
      </c>
      <c r="AX79" s="32" t="n">
        <f aca="false">IF(ISNUMBER(HLOOKUP($B$2,'Sorted by Year'!$AF$1859:$BF$2225,AN79)),HLOOKUP($B$2,'Sorted by Year'!$AF$1859:$BF$2225,AN79),27)</f>
        <v>27</v>
      </c>
      <c r="AY79" s="32" t="n">
        <f aca="false">IF(ISNUMBER(HLOOKUP($B$2,'Sorted by Year'!$AF$2230:$BF$2596,AN79)),HLOOKUP($B$2,'Sorted by Year'!$AF$2230:$BF$2596,AN79),27)</f>
        <v>27</v>
      </c>
      <c r="AZ79" s="32" t="n">
        <f aca="false">IF(ISNUMBER(HLOOKUP($B$2,'Sorted by Year'!$B$2230:$AB$2596,AN79)),HLOOKUP($B$2,'Sorted by Year'!$B$2230:$AB$2596,AN79),27)</f>
        <v>27</v>
      </c>
      <c r="BA79" s="32" t="n">
        <f aca="false">IF(ISNUMBER(HLOOKUP($B$2,'Sorted by Year'!$B$2601:$AB$2967,AN79)),HLOOKUP($B$2,'Sorted by Year'!$B$2601:$AB$2967,AN79),27)</f>
        <v>27</v>
      </c>
      <c r="BB79" s="32" t="n">
        <f aca="false">IF(ISNUMBER(HLOOKUP($B$2,'Sorted by Year'!$B$2972:$AB$3338,AN79)),HLOOKUP($B$2,'Sorted by Year'!$B$2972:$AB$3338,AN79),27)</f>
        <v>27</v>
      </c>
      <c r="BC79" s="32" t="n">
        <f aca="false">IF(ISNUMBER(HLOOKUP($B$2,'Sorted by Year'!$B$3343:$AB$3709,AN79)),HLOOKUP($B$2,'Sorted by Year'!$B$3343:$AB$3709,AN79),27)</f>
        <v>27</v>
      </c>
      <c r="BD79" s="0" t="n">
        <v>5</v>
      </c>
      <c r="BE79" s="0" t="n">
        <f aca="false">IF(BD79+0.5&gt;AP79,BD79+0.5-AP79,0)</f>
        <v>0</v>
      </c>
      <c r="BF79" s="32" t="n">
        <f aca="false">AR79-AP79</f>
        <v>1.61604663745077</v>
      </c>
      <c r="BG79" s="12" t="n">
        <f aca="false">HLOOKUP($B$2,'Sorted by Year'!$AF$4:$BF$370,AN79)*1</f>
        <v>2808.09375</v>
      </c>
      <c r="BH79" s="0" t="n">
        <f aca="false">IF(ISNUMBER(BG79*1),ABS(BG79)*BE79*conv,BH78)</f>
        <v>0</v>
      </c>
      <c r="BI79" s="14" t="n">
        <f aca="false">BM79*(0.5-0.16*BL79^0.5)</f>
        <v>2212.16550778739</v>
      </c>
      <c r="BJ79" s="0" t="n">
        <f aca="false">IF(ISNUMBER(BI79*1),BI79*BE79*conv,BJ78)</f>
        <v>0</v>
      </c>
      <c r="BK79" s="0" t="n">
        <f aca="false">IF(ISNUMBER(HLOOKUP($B$2,'Sorted by Year'!$AF$375:$BF$741,AN79)),HLOOKUP($B$2,'Sorted by Year'!$AF$375:$BF$741,AN79),"")</f>
        <v>6223</v>
      </c>
      <c r="BL79" s="32" t="n">
        <f aca="false">BK79/BM79</f>
        <v>0.964507129572226</v>
      </c>
      <c r="BM79" s="0" t="n">
        <f aca="false">IF(ISNUMBER(HLOOKUP($B$2,'Sorted by Year'!$AF$746:$BF$1112,AN79)),HLOOKUP($B$2,'Sorted by Year'!$AF$746:$BF$1112,AN79),"")</f>
        <v>6452</v>
      </c>
      <c r="BN79" s="0" t="n">
        <f aca="false">0.5*BM79</f>
        <v>3226</v>
      </c>
      <c r="BO79" s="0" t="n">
        <f aca="false">BG79/BM79</f>
        <v>0.435228417544947</v>
      </c>
    </row>
    <row r="80" customFormat="false" ht="12.75" hidden="false" customHeight="false" outlineLevel="0" collapsed="false">
      <c r="AN80" s="41" t="n">
        <f aca="false">AN79+1</f>
        <v>75</v>
      </c>
      <c r="AO80" s="61" t="n">
        <f aca="false">CEILING(($B$2-1900)*365.25,1)-1+AN80</f>
        <v>38426</v>
      </c>
      <c r="AP80" s="32" t="n">
        <f aca="false">IF(ISNUMBER(HLOOKUP($B$2,'Sorted by Year'!$B$4:$AB$370,AN80)),HLOOKUP($B$2,'Sorted by Year'!$B$4:$AB$370,AN80),27)</f>
        <v>8.8</v>
      </c>
      <c r="AQ80" s="0" t="n">
        <f aca="false">IF(ISNUMBER(HLOOKUP($B$2,'Sorted by Year'!$B$375:$AB$741,AN80)),HLOOKUP($B$2,'Sorted by Year'!$B$375:$AB$741,AN80),27)</f>
        <v>11</v>
      </c>
      <c r="AR80" s="0" t="n">
        <f aca="false">IF(ISNUMBER(HLOOKUP($B$2,'Sorted by Year'!$B$746:$AB$1112,AN80)),HLOOKUP($B$2,'Sorted by Year'!$B$746:$AB$1112,AN80),27)</f>
        <v>9.97392440116258</v>
      </c>
      <c r="AS80" s="0" t="n">
        <f aca="false">IF(ISNUMBER(HLOOKUP($B$2,'Sorted by Year'!$AF$1117:$BF$1483,AN80)),HLOOKUP($B$2,'Sorted by Year'!$AF$1117:$BF$1483,AN80),27)</f>
        <v>27</v>
      </c>
      <c r="AT80" s="0" t="n">
        <f aca="false">IF(ISNUMBER(HLOOKUP($B$2,'Sorted by Year'!$AF$1488:$BF$1854,AN80)),HLOOKUP($B$2,'Sorted by Year'!$AF$1488:$BF$1854,AN80),27)</f>
        <v>27</v>
      </c>
      <c r="AU80" s="0" t="n">
        <f aca="false">IF(ISNUMBER(HLOOKUP($B$2,'Sorted by Year'!$B$1117:$AB$1483,AN80)),HLOOKUP($B$2,'Sorted by Year'!$B$1117:$AB$1483,AN80),27)</f>
        <v>9.2</v>
      </c>
      <c r="AV80" s="32" t="n">
        <f aca="false">IF(ISNUMBER(HLOOKUP($B$2,'Sorted by Year'!$B$1488:$AB$1854,AN80)),HLOOKUP($B$2,'Sorted by Year'!$B$1488:$AB$1854,AN80),27)</f>
        <v>10</v>
      </c>
      <c r="AW80" s="32" t="n">
        <f aca="false">IF(ISNUMBER(HLOOKUP($B$2,'Sorted by Year'!$B$1859:$AB$2225,AN80)),HLOOKUP($B$2,'Sorted by Year'!$B$1859:$AB$2225,AN80),27)</f>
        <v>10.2238775573004</v>
      </c>
      <c r="AX80" s="32" t="n">
        <f aca="false">IF(ISNUMBER(HLOOKUP($B$2,'Sorted by Year'!$AF$1859:$BF$2225,AN80)),HLOOKUP($B$2,'Sorted by Year'!$AF$1859:$BF$2225,AN80),27)</f>
        <v>27</v>
      </c>
      <c r="AY80" s="32" t="n">
        <f aca="false">IF(ISNUMBER(HLOOKUP($B$2,'Sorted by Year'!$AF$2230:$BF$2596,AN80)),HLOOKUP($B$2,'Sorted by Year'!$AF$2230:$BF$2596,AN80),27)</f>
        <v>27</v>
      </c>
      <c r="AZ80" s="32" t="n">
        <f aca="false">IF(ISNUMBER(HLOOKUP($B$2,'Sorted by Year'!$B$2230:$AB$2596,AN80)),HLOOKUP($B$2,'Sorted by Year'!$B$2230:$AB$2596,AN80),27)</f>
        <v>27</v>
      </c>
      <c r="BA80" s="32" t="n">
        <f aca="false">IF(ISNUMBER(HLOOKUP($B$2,'Sorted by Year'!$B$2601:$AB$2967,AN80)),HLOOKUP($B$2,'Sorted by Year'!$B$2601:$AB$2967,AN80),27)</f>
        <v>27</v>
      </c>
      <c r="BB80" s="32" t="n">
        <f aca="false">IF(ISNUMBER(HLOOKUP($B$2,'Sorted by Year'!$B$2972:$AB$3338,AN80)),HLOOKUP($B$2,'Sorted by Year'!$B$2972:$AB$3338,AN80),27)</f>
        <v>27</v>
      </c>
      <c r="BC80" s="32" t="n">
        <f aca="false">IF(ISNUMBER(HLOOKUP($B$2,'Sorted by Year'!$B$3343:$AB$3709,AN80)),HLOOKUP($B$2,'Sorted by Year'!$B$3343:$AB$3709,AN80),27)</f>
        <v>27</v>
      </c>
      <c r="BD80" s="0" t="n">
        <v>5</v>
      </c>
      <c r="BE80" s="0" t="n">
        <f aca="false">IF(BD80+0.5&gt;AP80,BD80+0.5-AP80,0)</f>
        <v>0</v>
      </c>
      <c r="BF80" s="32" t="n">
        <f aca="false">AR80-AP80</f>
        <v>1.17392440116258</v>
      </c>
      <c r="BG80" s="12" t="n">
        <f aca="false">HLOOKUP($B$2,'Sorted by Year'!$AF$4:$BF$370,AN80)*1</f>
        <v>2753.22916666667</v>
      </c>
      <c r="BH80" s="0" t="n">
        <f aca="false">IF(ISNUMBER(BG80*1),ABS(BG80)*BE80*conv,BH79)</f>
        <v>0</v>
      </c>
      <c r="BI80" s="14" t="n">
        <f aca="false">BM80*(0.5-0.16*BL80^0.5)</f>
        <v>2160.42811813377</v>
      </c>
      <c r="BJ80" s="0" t="n">
        <f aca="false">IF(ISNUMBER(BI80*1),BI80*BE80*conv,BJ79)</f>
        <v>0</v>
      </c>
      <c r="BK80" s="0" t="n">
        <f aca="false">IF(ISNUMBER(HLOOKUP($B$2,'Sorted by Year'!$AF$375:$BF$741,AN80)),HLOOKUP($B$2,'Sorted by Year'!$AF$375:$BF$741,AN80),"")</f>
        <v>6238</v>
      </c>
      <c r="BL80" s="32" t="n">
        <f aca="false">BK80/BM80</f>
        <v>0.985154769425142</v>
      </c>
      <c r="BM80" s="0" t="n">
        <f aca="false">IF(ISNUMBER(HLOOKUP($B$2,'Sorted by Year'!$AF$746:$BF$1112,AN80)),HLOOKUP($B$2,'Sorted by Year'!$AF$746:$BF$1112,AN80),"")</f>
        <v>6332</v>
      </c>
      <c r="BN80" s="0" t="n">
        <f aca="false">0.5*BM80</f>
        <v>3166</v>
      </c>
      <c r="BO80" s="0" t="n">
        <f aca="false">BG80/BM80</f>
        <v>0.434811934091388</v>
      </c>
    </row>
    <row r="81" customFormat="false" ht="12.75" hidden="false" customHeight="false" outlineLevel="0" collapsed="false">
      <c r="AN81" s="41" t="n">
        <f aca="false">AN80+1</f>
        <v>76</v>
      </c>
      <c r="AO81" s="61" t="n">
        <f aca="false">CEILING(($B$2-1900)*365.25,1)-1+AN81</f>
        <v>38427</v>
      </c>
      <c r="AP81" s="32" t="n">
        <f aca="false">IF(ISNUMBER(HLOOKUP($B$2,'Sorted by Year'!$B$4:$AB$370,AN81)),HLOOKUP($B$2,'Sorted by Year'!$B$4:$AB$370,AN81),27)</f>
        <v>9.2</v>
      </c>
      <c r="AQ81" s="0" t="n">
        <f aca="false">IF(ISNUMBER(HLOOKUP($B$2,'Sorted by Year'!$B$375:$AB$741,AN81)),HLOOKUP($B$2,'Sorted by Year'!$B$375:$AB$741,AN81),27)</f>
        <v>10.3</v>
      </c>
      <c r="AR81" s="0" t="n">
        <f aca="false">IF(ISNUMBER(HLOOKUP($B$2,'Sorted by Year'!$B$746:$AB$1112,AN81)),HLOOKUP($B$2,'Sorted by Year'!$B$746:$AB$1112,AN81),27)</f>
        <v>10.0112838087819</v>
      </c>
      <c r="AS81" s="0" t="n">
        <f aca="false">IF(ISNUMBER(HLOOKUP($B$2,'Sorted by Year'!$AF$1117:$BF$1483,AN81)),HLOOKUP($B$2,'Sorted by Year'!$AF$1117:$BF$1483,AN81),27)</f>
        <v>27</v>
      </c>
      <c r="AT81" s="0" t="n">
        <f aca="false">IF(ISNUMBER(HLOOKUP($B$2,'Sorted by Year'!$AF$1488:$BF$1854,AN81)),HLOOKUP($B$2,'Sorted by Year'!$AF$1488:$BF$1854,AN81),27)</f>
        <v>27</v>
      </c>
      <c r="AU81" s="0" t="n">
        <f aca="false">IF(ISNUMBER(HLOOKUP($B$2,'Sorted by Year'!$B$1117:$AB$1483,AN81)),HLOOKUP($B$2,'Sorted by Year'!$B$1117:$AB$1483,AN81),27)</f>
        <v>9.2</v>
      </c>
      <c r="AV81" s="32" t="n">
        <f aca="false">IF(ISNUMBER(HLOOKUP($B$2,'Sorted by Year'!$B$1488:$AB$1854,AN81)),HLOOKUP($B$2,'Sorted by Year'!$B$1488:$AB$1854,AN81),27)</f>
        <v>9.8</v>
      </c>
      <c r="AW81" s="32" t="n">
        <f aca="false">IF(ISNUMBER(HLOOKUP($B$2,'Sorted by Year'!$B$1859:$AB$2225,AN81)),HLOOKUP($B$2,'Sorted by Year'!$B$1859:$AB$2225,AN81),27)</f>
        <v>10.2556968429622</v>
      </c>
      <c r="AX81" s="32" t="n">
        <f aca="false">IF(ISNUMBER(HLOOKUP($B$2,'Sorted by Year'!$AF$1859:$BF$2225,AN81)),HLOOKUP($B$2,'Sorted by Year'!$AF$1859:$BF$2225,AN81),27)</f>
        <v>27</v>
      </c>
      <c r="AY81" s="32" t="n">
        <f aca="false">IF(ISNUMBER(HLOOKUP($B$2,'Sorted by Year'!$AF$2230:$BF$2596,AN81)),HLOOKUP($B$2,'Sorted by Year'!$AF$2230:$BF$2596,AN81),27)</f>
        <v>27</v>
      </c>
      <c r="AZ81" s="32" t="n">
        <f aca="false">IF(ISNUMBER(HLOOKUP($B$2,'Sorted by Year'!$B$2230:$AB$2596,AN81)),HLOOKUP($B$2,'Sorted by Year'!$B$2230:$AB$2596,AN81),27)</f>
        <v>27</v>
      </c>
      <c r="BA81" s="32" t="n">
        <f aca="false">IF(ISNUMBER(HLOOKUP($B$2,'Sorted by Year'!$B$2601:$AB$2967,AN81)),HLOOKUP($B$2,'Sorted by Year'!$B$2601:$AB$2967,AN81),27)</f>
        <v>27</v>
      </c>
      <c r="BB81" s="32" t="n">
        <f aca="false">IF(ISNUMBER(HLOOKUP($B$2,'Sorted by Year'!$B$2972:$AB$3338,AN81)),HLOOKUP($B$2,'Sorted by Year'!$B$2972:$AB$3338,AN81),27)</f>
        <v>27</v>
      </c>
      <c r="BC81" s="32" t="n">
        <f aca="false">IF(ISNUMBER(HLOOKUP($B$2,'Sorted by Year'!$B$3343:$AB$3709,AN81)),HLOOKUP($B$2,'Sorted by Year'!$B$3343:$AB$3709,AN81),27)</f>
        <v>27</v>
      </c>
      <c r="BD81" s="0" t="n">
        <v>5</v>
      </c>
      <c r="BE81" s="0" t="n">
        <f aca="false">IF(BD81+0.5&gt;AP81,BD81+0.5-AP81,0)</f>
        <v>0</v>
      </c>
      <c r="BF81" s="32" t="n">
        <f aca="false">AR81-AP81</f>
        <v>0.811283808781937</v>
      </c>
      <c r="BG81" s="12" t="n">
        <f aca="false">HLOOKUP($B$2,'Sorted by Year'!$AF$4:$BF$370,AN81)*1</f>
        <v>2730.78125</v>
      </c>
      <c r="BH81" s="0" t="n">
        <f aca="false">IF(ISNUMBER(BG81*1),ABS(BG81)*BE81*conv,BH80)</f>
        <v>0</v>
      </c>
      <c r="BI81" s="14" t="n">
        <f aca="false">BM81*(0.5-0.16*BL81^0.5)</f>
        <v>2127.60184615555</v>
      </c>
      <c r="BJ81" s="0" t="n">
        <f aca="false">IF(ISNUMBER(BI81*1),BI81*BE81*conv,BJ80)</f>
        <v>0</v>
      </c>
      <c r="BK81" s="0" t="n">
        <f aca="false">IF(ISNUMBER(HLOOKUP($B$2,'Sorted by Year'!$AF$375:$BF$741,AN81)),HLOOKUP($B$2,'Sorted by Year'!$AF$375:$BF$741,AN81),"")</f>
        <v>6228</v>
      </c>
      <c r="BL81" s="32" t="n">
        <f aca="false">BK81/BM81</f>
        <v>0.99616122840691</v>
      </c>
      <c r="BM81" s="0" t="n">
        <f aca="false">IF(ISNUMBER(HLOOKUP($B$2,'Sorted by Year'!$AF$746:$BF$1112,AN81)),HLOOKUP($B$2,'Sorted by Year'!$AF$746:$BF$1112,AN81),"")</f>
        <v>6252</v>
      </c>
      <c r="BN81" s="0" t="n">
        <f aca="false">0.5*BM81</f>
        <v>3126</v>
      </c>
      <c r="BO81" s="0" t="n">
        <f aca="false">BG81/BM81</f>
        <v>0.436785228726807</v>
      </c>
    </row>
    <row r="82" customFormat="false" ht="12.75" hidden="false" customHeight="false" outlineLevel="0" collapsed="false">
      <c r="AN82" s="41" t="n">
        <f aca="false">AN81+1</f>
        <v>77</v>
      </c>
      <c r="AO82" s="61" t="n">
        <f aca="false">CEILING(($B$2-1900)*365.25,1)-1+AN82</f>
        <v>38428</v>
      </c>
      <c r="AP82" s="32" t="n">
        <f aca="false">IF(ISNUMBER(HLOOKUP($B$2,'Sorted by Year'!$B$4:$AB$370,AN82)),HLOOKUP($B$2,'Sorted by Year'!$B$4:$AB$370,AN82),27)</f>
        <v>9.3</v>
      </c>
      <c r="AQ82" s="0" t="n">
        <f aca="false">IF(ISNUMBER(HLOOKUP($B$2,'Sorted by Year'!$B$375:$AB$741,AN82)),HLOOKUP($B$2,'Sorted by Year'!$B$375:$AB$741,AN82),27)</f>
        <v>10.3</v>
      </c>
      <c r="AR82" s="0" t="n">
        <f aca="false">IF(ISNUMBER(HLOOKUP($B$2,'Sorted by Year'!$B$746:$AB$1112,AN82)),HLOOKUP($B$2,'Sorted by Year'!$B$746:$AB$1112,AN82),27)</f>
        <v>10.105389594606</v>
      </c>
      <c r="AS82" s="0" t="n">
        <f aca="false">IF(ISNUMBER(HLOOKUP($B$2,'Sorted by Year'!$AF$1117:$BF$1483,AN82)),HLOOKUP($B$2,'Sorted by Year'!$AF$1117:$BF$1483,AN82),27)</f>
        <v>27</v>
      </c>
      <c r="AT82" s="0" t="n">
        <f aca="false">IF(ISNUMBER(HLOOKUP($B$2,'Sorted by Year'!$AF$1488:$BF$1854,AN82)),HLOOKUP($B$2,'Sorted by Year'!$AF$1488:$BF$1854,AN82),27)</f>
        <v>27</v>
      </c>
      <c r="AU82" s="0" t="n">
        <f aca="false">IF(ISNUMBER(HLOOKUP($B$2,'Sorted by Year'!$B$1117:$AB$1483,AN82)),HLOOKUP($B$2,'Sorted by Year'!$B$1117:$AB$1483,AN82),27)</f>
        <v>9</v>
      </c>
      <c r="AV82" s="32" t="n">
        <f aca="false">IF(ISNUMBER(HLOOKUP($B$2,'Sorted by Year'!$B$1488:$AB$1854,AN82)),HLOOKUP($B$2,'Sorted by Year'!$B$1488:$AB$1854,AN82),27)</f>
        <v>10.8</v>
      </c>
      <c r="AW82" s="32" t="n">
        <f aca="false">IF(ISNUMBER(HLOOKUP($B$2,'Sorted by Year'!$B$1859:$AB$2225,AN82)),HLOOKUP($B$2,'Sorted by Year'!$B$1859:$AB$2225,AN82),27)</f>
        <v>10.3200470381907</v>
      </c>
      <c r="AX82" s="32" t="n">
        <f aca="false">IF(ISNUMBER(HLOOKUP($B$2,'Sorted by Year'!$AF$1859:$BF$2225,AN82)),HLOOKUP($B$2,'Sorted by Year'!$AF$1859:$BF$2225,AN82),27)</f>
        <v>27</v>
      </c>
      <c r="AY82" s="32" t="n">
        <f aca="false">IF(ISNUMBER(HLOOKUP($B$2,'Sorted by Year'!$AF$2230:$BF$2596,AN82)),HLOOKUP($B$2,'Sorted by Year'!$AF$2230:$BF$2596,AN82),27)</f>
        <v>27</v>
      </c>
      <c r="AZ82" s="32" t="n">
        <f aca="false">IF(ISNUMBER(HLOOKUP($B$2,'Sorted by Year'!$B$2230:$AB$2596,AN82)),HLOOKUP($B$2,'Sorted by Year'!$B$2230:$AB$2596,AN82),27)</f>
        <v>27</v>
      </c>
      <c r="BA82" s="32" t="n">
        <f aca="false">IF(ISNUMBER(HLOOKUP($B$2,'Sorted by Year'!$B$2601:$AB$2967,AN82)),HLOOKUP($B$2,'Sorted by Year'!$B$2601:$AB$2967,AN82),27)</f>
        <v>27</v>
      </c>
      <c r="BB82" s="32" t="n">
        <f aca="false">IF(ISNUMBER(HLOOKUP($B$2,'Sorted by Year'!$B$2972:$AB$3338,AN82)),HLOOKUP($B$2,'Sorted by Year'!$B$2972:$AB$3338,AN82),27)</f>
        <v>27</v>
      </c>
      <c r="BC82" s="32" t="n">
        <f aca="false">IF(ISNUMBER(HLOOKUP($B$2,'Sorted by Year'!$B$3343:$AB$3709,AN82)),HLOOKUP($B$2,'Sorted by Year'!$B$3343:$AB$3709,AN82),27)</f>
        <v>27</v>
      </c>
      <c r="BD82" s="0" t="n">
        <v>5</v>
      </c>
      <c r="BE82" s="0" t="n">
        <f aca="false">IF(BD82+0.5&gt;AP82,BD82+0.5-AP82,0)</f>
        <v>0</v>
      </c>
      <c r="BF82" s="32" t="n">
        <f aca="false">AR82-AP82</f>
        <v>0.805389594605952</v>
      </c>
      <c r="BG82" s="12" t="n">
        <f aca="false">HLOOKUP($B$2,'Sorted by Year'!$AF$4:$BF$370,AN82)*1</f>
        <v>2677.47916666667</v>
      </c>
      <c r="BH82" s="0" t="n">
        <f aca="false">IF(ISNUMBER(BG82*1),ABS(BG82)*BE82*conv,BH81)</f>
        <v>0</v>
      </c>
      <c r="BI82" s="14" t="n">
        <f aca="false">BM82*(0.5-0.16*BL82^0.5)</f>
        <v>2099.24351375955</v>
      </c>
      <c r="BJ82" s="0" t="n">
        <f aca="false">IF(ISNUMBER(BI82*1),BI82*BE82*conv,BJ81)</f>
        <v>0</v>
      </c>
      <c r="BK82" s="0" t="n">
        <f aca="false">IF(ISNUMBER(HLOOKUP($B$2,'Sorted by Year'!$AF$375:$BF$741,AN82)),HLOOKUP($B$2,'Sorted by Year'!$AF$375:$BF$741,AN82),"")</f>
        <v>6215</v>
      </c>
      <c r="BL82" s="32" t="n">
        <f aca="false">BK82/BM82</f>
        <v>1.00533807829181</v>
      </c>
      <c r="BM82" s="0" t="n">
        <f aca="false">IF(ISNUMBER(HLOOKUP($B$2,'Sorted by Year'!$AF$746:$BF$1112,AN82)),HLOOKUP($B$2,'Sorted by Year'!$AF$746:$BF$1112,AN82),"")</f>
        <v>6182</v>
      </c>
      <c r="BN82" s="0" t="n">
        <f aca="false">0.5*BM82</f>
        <v>3091</v>
      </c>
      <c r="BO82" s="0" t="n">
        <f aca="false">BG82/BM82</f>
        <v>0.433108891405155</v>
      </c>
    </row>
    <row r="83" customFormat="false" ht="12.75" hidden="false" customHeight="false" outlineLevel="0" collapsed="false">
      <c r="AN83" s="41" t="n">
        <f aca="false">AN82+1</f>
        <v>78</v>
      </c>
      <c r="AO83" s="61" t="n">
        <f aca="false">CEILING(($B$2-1900)*365.25,1)-1+AN83</f>
        <v>38429</v>
      </c>
      <c r="AP83" s="32" t="n">
        <f aca="false">IF(ISNUMBER(HLOOKUP($B$2,'Sorted by Year'!$B$4:$AB$370,AN83)),HLOOKUP($B$2,'Sorted by Year'!$B$4:$AB$370,AN83),27)</f>
        <v>9.3</v>
      </c>
      <c r="AQ83" s="0" t="n">
        <f aca="false">IF(ISNUMBER(HLOOKUP($B$2,'Sorted by Year'!$B$375:$AB$741,AN83)),HLOOKUP($B$2,'Sorted by Year'!$B$375:$AB$741,AN83),27)</f>
        <v>9.9</v>
      </c>
      <c r="AR83" s="0" t="n">
        <f aca="false">IF(ISNUMBER(HLOOKUP($B$2,'Sorted by Year'!$B$746:$AB$1112,AN83)),HLOOKUP($B$2,'Sorted by Year'!$B$746:$AB$1112,AN83),27)</f>
        <v>10.1973866968451</v>
      </c>
      <c r="AS83" s="0" t="n">
        <f aca="false">IF(ISNUMBER(HLOOKUP($B$2,'Sorted by Year'!$AF$1117:$BF$1483,AN83)),HLOOKUP($B$2,'Sorted by Year'!$AF$1117:$BF$1483,AN83),27)</f>
        <v>27</v>
      </c>
      <c r="AT83" s="0" t="n">
        <f aca="false">IF(ISNUMBER(HLOOKUP($B$2,'Sorted by Year'!$AF$1488:$BF$1854,AN83)),HLOOKUP($B$2,'Sorted by Year'!$AF$1488:$BF$1854,AN83),27)</f>
        <v>27</v>
      </c>
      <c r="AU83" s="0" t="n">
        <f aca="false">IF(ISNUMBER(HLOOKUP($B$2,'Sorted by Year'!$B$1117:$AB$1483,AN83)),HLOOKUP($B$2,'Sorted by Year'!$B$1117:$AB$1483,AN83),27)</f>
        <v>10</v>
      </c>
      <c r="AV83" s="32" t="n">
        <f aca="false">IF(ISNUMBER(HLOOKUP($B$2,'Sorted by Year'!$B$1488:$AB$1854,AN83)),HLOOKUP($B$2,'Sorted by Year'!$B$1488:$AB$1854,AN83),27)</f>
        <v>10.4</v>
      </c>
      <c r="AW83" s="32" t="n">
        <f aca="false">IF(ISNUMBER(HLOOKUP($B$2,'Sorted by Year'!$B$1859:$AB$2225,AN83)),HLOOKUP($B$2,'Sorted by Year'!$B$1859:$AB$2225,AN83),27)</f>
        <v>10.37569173682</v>
      </c>
      <c r="AX83" s="32" t="n">
        <f aca="false">IF(ISNUMBER(HLOOKUP($B$2,'Sorted by Year'!$AF$1859:$BF$2225,AN83)),HLOOKUP($B$2,'Sorted by Year'!$AF$1859:$BF$2225,AN83),27)</f>
        <v>27</v>
      </c>
      <c r="AY83" s="32" t="n">
        <f aca="false">IF(ISNUMBER(HLOOKUP($B$2,'Sorted by Year'!$AF$2230:$BF$2596,AN83)),HLOOKUP($B$2,'Sorted by Year'!$AF$2230:$BF$2596,AN83),27)</f>
        <v>27</v>
      </c>
      <c r="AZ83" s="32" t="n">
        <f aca="false">IF(ISNUMBER(HLOOKUP($B$2,'Sorted by Year'!$B$2230:$AB$2596,AN83)),HLOOKUP($B$2,'Sorted by Year'!$B$2230:$AB$2596,AN83),27)</f>
        <v>27</v>
      </c>
      <c r="BA83" s="32" t="n">
        <f aca="false">IF(ISNUMBER(HLOOKUP($B$2,'Sorted by Year'!$B$2601:$AB$2967,AN83)),HLOOKUP($B$2,'Sorted by Year'!$B$2601:$AB$2967,AN83),27)</f>
        <v>27</v>
      </c>
      <c r="BB83" s="32" t="n">
        <f aca="false">IF(ISNUMBER(HLOOKUP($B$2,'Sorted by Year'!$B$2972:$AB$3338,AN83)),HLOOKUP($B$2,'Sorted by Year'!$B$2972:$AB$3338,AN83),27)</f>
        <v>27</v>
      </c>
      <c r="BC83" s="32" t="n">
        <f aca="false">IF(ISNUMBER(HLOOKUP($B$2,'Sorted by Year'!$B$3343:$AB$3709,AN83)),HLOOKUP($B$2,'Sorted by Year'!$B$3343:$AB$3709,AN83),27)</f>
        <v>27</v>
      </c>
      <c r="BD83" s="0" t="n">
        <v>5</v>
      </c>
      <c r="BE83" s="0" t="n">
        <f aca="false">IF(BD83+0.5&gt;AP83,BD83+0.5-AP83,0)</f>
        <v>0</v>
      </c>
      <c r="BF83" s="32" t="n">
        <f aca="false">AR83-AP83</f>
        <v>0.897386696845084</v>
      </c>
      <c r="BG83" s="12" t="n">
        <f aca="false">HLOOKUP($B$2,'Sorted by Year'!$AF$4:$BF$370,AN83)*1</f>
        <v>2479.54255319149</v>
      </c>
      <c r="BH83" s="0" t="n">
        <f aca="false">IF(ISNUMBER(BG83*1),ABS(BG83)*BE83*conv,BH82)</f>
        <v>0</v>
      </c>
      <c r="BI83" s="14" t="n">
        <f aca="false">BM83*(0.5-0.16*BL83^0.5)</f>
        <v>1862.52953371191</v>
      </c>
      <c r="BJ83" s="0" t="n">
        <f aca="false">IF(ISNUMBER(BI83*1),BI83*BE83*conv,BJ82)</f>
        <v>0</v>
      </c>
      <c r="BK83" s="0" t="n">
        <f aca="false">IF(ISNUMBER(HLOOKUP($B$2,'Sorted by Year'!$AF$375:$BF$741,AN83)),HLOOKUP($B$2,'Sorted by Year'!$AF$375:$BF$741,AN83),"")</f>
        <v>8598</v>
      </c>
      <c r="BL83" s="32" t="n">
        <f aca="false">BK83/BM83</f>
        <v>1.42610714878089</v>
      </c>
      <c r="BM83" s="0" t="n">
        <f aca="false">IF(ISNUMBER(HLOOKUP($B$2,'Sorted by Year'!$AF$746:$BF$1112,AN83)),HLOOKUP($B$2,'Sorted by Year'!$AF$746:$BF$1112,AN83),"")</f>
        <v>6029</v>
      </c>
      <c r="BN83" s="0" t="n">
        <f aca="false">0.5*BM83</f>
        <v>3014.5</v>
      </c>
      <c r="BO83" s="0" t="n">
        <f aca="false">BG83/BM83</f>
        <v>0.411269290627217</v>
      </c>
    </row>
    <row r="84" customFormat="false" ht="12.75" hidden="false" customHeight="false" outlineLevel="0" collapsed="false">
      <c r="AN84" s="41" t="n">
        <f aca="false">AN83+1</f>
        <v>79</v>
      </c>
      <c r="AO84" s="61" t="n">
        <f aca="false">CEILING(($B$2-1900)*365.25,1)-1+AN84</f>
        <v>38430</v>
      </c>
      <c r="AP84" s="32" t="n">
        <f aca="false">IF(ISNUMBER(HLOOKUP($B$2,'Sorted by Year'!$B$4:$AB$370,AN84)),HLOOKUP($B$2,'Sorted by Year'!$B$4:$AB$370,AN84),27)</f>
        <v>9.3</v>
      </c>
      <c r="AQ84" s="0" t="n">
        <f aca="false">IF(ISNUMBER(HLOOKUP($B$2,'Sorted by Year'!$B$375:$AB$741,AN84)),HLOOKUP($B$2,'Sorted by Year'!$B$375:$AB$741,AN84),27)</f>
        <v>9.7</v>
      </c>
      <c r="AR84" s="0" t="n">
        <f aca="false">IF(ISNUMBER(HLOOKUP($B$2,'Sorted by Year'!$B$746:$AB$1112,AN84)),HLOOKUP($B$2,'Sorted by Year'!$B$746:$AB$1112,AN84),27)</f>
        <v>10.2596908622302</v>
      </c>
      <c r="AS84" s="0" t="n">
        <f aca="false">IF(ISNUMBER(HLOOKUP($B$2,'Sorted by Year'!$AF$1117:$BF$1483,AN84)),HLOOKUP($B$2,'Sorted by Year'!$AF$1117:$BF$1483,AN84),27)</f>
        <v>27</v>
      </c>
      <c r="AT84" s="0" t="n">
        <f aca="false">IF(ISNUMBER(HLOOKUP($B$2,'Sorted by Year'!$AF$1488:$BF$1854,AN84)),HLOOKUP($B$2,'Sorted by Year'!$AF$1488:$BF$1854,AN84),27)</f>
        <v>27</v>
      </c>
      <c r="AU84" s="0" t="n">
        <f aca="false">IF(ISNUMBER(HLOOKUP($B$2,'Sorted by Year'!$B$1117:$AB$1483,AN84)),HLOOKUP($B$2,'Sorted by Year'!$B$1117:$AB$1483,AN84),27)</f>
        <v>9.8</v>
      </c>
      <c r="AV84" s="32" t="n">
        <f aca="false">IF(ISNUMBER(HLOOKUP($B$2,'Sorted by Year'!$B$1488:$AB$1854,AN84)),HLOOKUP($B$2,'Sorted by Year'!$B$1488:$AB$1854,AN84),27)</f>
        <v>10.4</v>
      </c>
      <c r="AW84" s="32" t="n">
        <f aca="false">IF(ISNUMBER(HLOOKUP($B$2,'Sorted by Year'!$B$1859:$AB$2225,AN84)),HLOOKUP($B$2,'Sorted by Year'!$B$1859:$AB$2225,AN84),27)</f>
        <v>10.4174009667725</v>
      </c>
      <c r="AX84" s="32" t="n">
        <f aca="false">IF(ISNUMBER(HLOOKUP($B$2,'Sorted by Year'!$AF$1859:$BF$2225,AN84)),HLOOKUP($B$2,'Sorted by Year'!$AF$1859:$BF$2225,AN84),27)</f>
        <v>27</v>
      </c>
      <c r="AY84" s="32" t="n">
        <f aca="false">IF(ISNUMBER(HLOOKUP($B$2,'Sorted by Year'!$AF$2230:$BF$2596,AN84)),HLOOKUP($B$2,'Sorted by Year'!$AF$2230:$BF$2596,AN84),27)</f>
        <v>27</v>
      </c>
      <c r="AZ84" s="32" t="n">
        <f aca="false">IF(ISNUMBER(HLOOKUP($B$2,'Sorted by Year'!$B$2230:$AB$2596,AN84)),HLOOKUP($B$2,'Sorted by Year'!$B$2230:$AB$2596,AN84),27)</f>
        <v>27</v>
      </c>
      <c r="BA84" s="32" t="n">
        <f aca="false">IF(ISNUMBER(HLOOKUP($B$2,'Sorted by Year'!$B$2601:$AB$2967,AN84)),HLOOKUP($B$2,'Sorted by Year'!$B$2601:$AB$2967,AN84),27)</f>
        <v>27</v>
      </c>
      <c r="BB84" s="32" t="n">
        <f aca="false">IF(ISNUMBER(HLOOKUP($B$2,'Sorted by Year'!$B$2972:$AB$3338,AN84)),HLOOKUP($B$2,'Sorted by Year'!$B$2972:$AB$3338,AN84),27)</f>
        <v>27</v>
      </c>
      <c r="BC84" s="32" t="n">
        <f aca="false">IF(ISNUMBER(HLOOKUP($B$2,'Sorted by Year'!$B$3343:$AB$3709,AN84)),HLOOKUP($B$2,'Sorted by Year'!$B$3343:$AB$3709,AN84),27)</f>
        <v>27</v>
      </c>
      <c r="BD84" s="0" t="n">
        <v>5</v>
      </c>
      <c r="BE84" s="0" t="n">
        <f aca="false">IF(BD84+0.5&gt;AP84,BD84+0.5-AP84,0)</f>
        <v>0</v>
      </c>
      <c r="BF84" s="32" t="n">
        <f aca="false">AR84-AP84</f>
        <v>0.959690862230193</v>
      </c>
      <c r="BG84" s="12" t="n">
        <f aca="false">HLOOKUP($B$2,'Sorted by Year'!$AF$4:$BF$370,AN84)*1</f>
        <v>3979.91176470588</v>
      </c>
      <c r="BH84" s="0" t="n">
        <f aca="false">IF(ISNUMBER(BG84*1),ABS(BG84)*BE84*conv,BH83)</f>
        <v>0</v>
      </c>
      <c r="BI84" s="14" t="n">
        <f aca="false">BM84*(0.5-0.16*BL84^0.5)</f>
        <v>1689.07862501308</v>
      </c>
      <c r="BJ84" s="0" t="n">
        <f aca="false">IF(ISNUMBER(BI84*1),BI84*BE84*conv,BJ83)</f>
        <v>0</v>
      </c>
      <c r="BK84" s="0" t="n">
        <f aca="false">IF(ISNUMBER(HLOOKUP($B$2,'Sorted by Year'!$AF$375:$BF$741,AN84)),HLOOKUP($B$2,'Sorted by Year'!$AF$375:$BF$741,AN84),"")</f>
        <v>9979</v>
      </c>
      <c r="BL84" s="32" t="n">
        <f aca="false">BK84/BM84</f>
        <v>1.71578404401651</v>
      </c>
      <c r="BM84" s="0" t="n">
        <f aca="false">IF(ISNUMBER(HLOOKUP($B$2,'Sorted by Year'!$AF$746:$BF$1112,AN84)),HLOOKUP($B$2,'Sorted by Year'!$AF$746:$BF$1112,AN84),"")</f>
        <v>5816</v>
      </c>
      <c r="BN84" s="0" t="n">
        <f aca="false">0.5*BM84</f>
        <v>2908</v>
      </c>
      <c r="BO84" s="0" t="n">
        <f aca="false">BG84/BM84</f>
        <v>0.684303948539526</v>
      </c>
    </row>
    <row r="85" customFormat="false" ht="12.75" hidden="false" customHeight="false" outlineLevel="0" collapsed="false">
      <c r="AN85" s="41" t="n">
        <f aca="false">AN84+1</f>
        <v>80</v>
      </c>
      <c r="AO85" s="61" t="n">
        <f aca="false">CEILING(($B$2-1900)*365.25,1)-1+AN85</f>
        <v>38431</v>
      </c>
      <c r="AP85" s="32" t="n">
        <f aca="false">IF(ISNUMBER(HLOOKUP($B$2,'Sorted by Year'!$B$4:$AB$370,AN85)),HLOOKUP($B$2,'Sorted by Year'!$B$4:$AB$370,AN85),27)</f>
        <v>9.1</v>
      </c>
      <c r="AQ85" s="0" t="n">
        <f aca="false">IF(ISNUMBER(HLOOKUP($B$2,'Sorted by Year'!$B$375:$AB$741,AN85)),HLOOKUP($B$2,'Sorted by Year'!$B$375:$AB$741,AN85),27)</f>
        <v>9.8</v>
      </c>
      <c r="AR85" s="0" t="n">
        <f aca="false">IF(ISNUMBER(HLOOKUP($B$2,'Sorted by Year'!$B$746:$AB$1112,AN85)),HLOOKUP($B$2,'Sorted by Year'!$B$746:$AB$1112,AN85),27)</f>
        <v>10.3264893943537</v>
      </c>
      <c r="AS85" s="0" t="n">
        <f aca="false">IF(ISNUMBER(HLOOKUP($B$2,'Sorted by Year'!$AF$1117:$BF$1483,AN85)),HLOOKUP($B$2,'Sorted by Year'!$AF$1117:$BF$1483,AN85),27)</f>
        <v>27</v>
      </c>
      <c r="AT85" s="0" t="n">
        <f aca="false">IF(ISNUMBER(HLOOKUP($B$2,'Sorted by Year'!$AF$1488:$BF$1854,AN85)),HLOOKUP($B$2,'Sorted by Year'!$AF$1488:$BF$1854,AN85),27)</f>
        <v>27</v>
      </c>
      <c r="AU85" s="0" t="n">
        <f aca="false">IF(ISNUMBER(HLOOKUP($B$2,'Sorted by Year'!$B$1117:$AB$1483,AN85)),HLOOKUP($B$2,'Sorted by Year'!$B$1117:$AB$1483,AN85),27)</f>
        <v>9.8</v>
      </c>
      <c r="AV85" s="32" t="n">
        <f aca="false">IF(ISNUMBER(HLOOKUP($B$2,'Sorted by Year'!$B$1488:$AB$1854,AN85)),HLOOKUP($B$2,'Sorted by Year'!$B$1488:$AB$1854,AN85),27)</f>
        <v>10.2</v>
      </c>
      <c r="AW85" s="32" t="n">
        <f aca="false">IF(ISNUMBER(HLOOKUP($B$2,'Sorted by Year'!$B$1859:$AB$2225,AN85)),HLOOKUP($B$2,'Sorted by Year'!$B$1859:$AB$2225,AN85),27)</f>
        <v>10.4232519078928</v>
      </c>
      <c r="AX85" s="32" t="n">
        <f aca="false">IF(ISNUMBER(HLOOKUP($B$2,'Sorted by Year'!$AF$1859:$BF$2225,AN85)),HLOOKUP($B$2,'Sorted by Year'!$AF$1859:$BF$2225,AN85),27)</f>
        <v>27</v>
      </c>
      <c r="AY85" s="32" t="n">
        <f aca="false">IF(ISNUMBER(HLOOKUP($B$2,'Sorted by Year'!$AF$2230:$BF$2596,AN85)),HLOOKUP($B$2,'Sorted by Year'!$AF$2230:$BF$2596,AN85),27)</f>
        <v>27</v>
      </c>
      <c r="AZ85" s="32" t="n">
        <f aca="false">IF(ISNUMBER(HLOOKUP($B$2,'Sorted by Year'!$B$2230:$AB$2596,AN85)),HLOOKUP($B$2,'Sorted by Year'!$B$2230:$AB$2596,AN85),27)</f>
        <v>27</v>
      </c>
      <c r="BA85" s="32" t="n">
        <f aca="false">IF(ISNUMBER(HLOOKUP($B$2,'Sorted by Year'!$B$2601:$AB$2967,AN85)),HLOOKUP($B$2,'Sorted by Year'!$B$2601:$AB$2967,AN85),27)</f>
        <v>27</v>
      </c>
      <c r="BB85" s="32" t="n">
        <f aca="false">IF(ISNUMBER(HLOOKUP($B$2,'Sorted by Year'!$B$2972:$AB$3338,AN85)),HLOOKUP($B$2,'Sorted by Year'!$B$2972:$AB$3338,AN85),27)</f>
        <v>27</v>
      </c>
      <c r="BC85" s="32" t="n">
        <f aca="false">IF(ISNUMBER(HLOOKUP($B$2,'Sorted by Year'!$B$3343:$AB$3709,AN85)),HLOOKUP($B$2,'Sorted by Year'!$B$3343:$AB$3709,AN85),27)</f>
        <v>27</v>
      </c>
      <c r="BD85" s="0" t="n">
        <v>5</v>
      </c>
      <c r="BE85" s="0" t="n">
        <f aca="false">IF(BD85+0.5&gt;AP85,BD85+0.5-AP85,0)</f>
        <v>0</v>
      </c>
      <c r="BF85" s="32" t="n">
        <f aca="false">AR85-AP85</f>
        <v>1.22648939435371</v>
      </c>
      <c r="BG85" s="12" t="n">
        <f aca="false">HLOOKUP($B$2,'Sorted by Year'!$AF$4:$BF$370,AN85)*1</f>
        <v>2449.5</v>
      </c>
      <c r="BH85" s="0" t="n">
        <f aca="false">IF(ISNUMBER(BG85*1),ABS(BG85)*BE85*conv,BH84)</f>
        <v>0</v>
      </c>
      <c r="BI85" s="14" t="n">
        <f aca="false">BM85*(0.5-0.16*BL85^0.5)</f>
        <v>-60.1044162615366</v>
      </c>
      <c r="BJ85" s="0" t="n">
        <f aca="false">IF(ISNUMBER(BI85*1),BI85*BE85*conv,BJ84)</f>
        <v>-0</v>
      </c>
      <c r="BK85" s="0" t="n">
        <f aca="false">IF(ISNUMBER(HLOOKUP($B$2,'Sorted by Year'!$AF$375:$BF$741,AN85)),HLOOKUP($B$2,'Sorted by Year'!$AF$375:$BF$741,AN85),"")</f>
        <v>10652</v>
      </c>
      <c r="BL85" s="32" t="n">
        <f aca="false">BK85/BM85</f>
        <v>12.7875150060024</v>
      </c>
      <c r="BM85" s="0" t="n">
        <f aca="false">IF(ISNUMBER(HLOOKUP($B$2,'Sorted by Year'!$AF$746:$BF$1112,AN85)),HLOOKUP($B$2,'Sorted by Year'!$AF$746:$BF$1112,AN85),"")</f>
        <v>833</v>
      </c>
      <c r="BN85" s="0" t="n">
        <f aca="false">0.5*BM85</f>
        <v>416.5</v>
      </c>
      <c r="BO85" s="0" t="n">
        <f aca="false">BG85/BM85</f>
        <v>2.9405762304922</v>
      </c>
    </row>
    <row r="86" customFormat="false" ht="12.75" hidden="false" customHeight="false" outlineLevel="0" collapsed="false">
      <c r="AN86" s="41" t="n">
        <f aca="false">AN85+1</f>
        <v>81</v>
      </c>
      <c r="AO86" s="61" t="n">
        <f aca="false">CEILING(($B$2-1900)*365.25,1)-1+AN86</f>
        <v>38432</v>
      </c>
      <c r="AP86" s="32" t="n">
        <f aca="false">IF(ISNUMBER(HLOOKUP($B$2,'Sorted by Year'!$B$4:$AB$370,AN86)),HLOOKUP($B$2,'Sorted by Year'!$B$4:$AB$370,AN86),27)</f>
        <v>9.2</v>
      </c>
      <c r="AQ86" s="0" t="n">
        <f aca="false">IF(ISNUMBER(HLOOKUP($B$2,'Sorted by Year'!$B$375:$AB$741,AN86)),HLOOKUP($B$2,'Sorted by Year'!$B$375:$AB$741,AN86),27)</f>
        <v>10</v>
      </c>
      <c r="AR86" s="0" t="n">
        <f aca="false">IF(ISNUMBER(HLOOKUP($B$2,'Sorted by Year'!$B$746:$AB$1112,AN86)),HLOOKUP($B$2,'Sorted by Year'!$B$746:$AB$1112,AN86),27)</f>
        <v>10.365322562134</v>
      </c>
      <c r="AS86" s="0" t="n">
        <f aca="false">IF(ISNUMBER(HLOOKUP($B$2,'Sorted by Year'!$AF$1117:$BF$1483,AN86)),HLOOKUP($B$2,'Sorted by Year'!$AF$1117:$BF$1483,AN86),27)</f>
        <v>27</v>
      </c>
      <c r="AT86" s="0" t="n">
        <f aca="false">IF(ISNUMBER(HLOOKUP($B$2,'Sorted by Year'!$AF$1488:$BF$1854,AN86)),HLOOKUP($B$2,'Sorted by Year'!$AF$1488:$BF$1854,AN86),27)</f>
        <v>27</v>
      </c>
      <c r="AU86" s="0" t="n">
        <f aca="false">IF(ISNUMBER(HLOOKUP($B$2,'Sorted by Year'!$B$1117:$AB$1483,AN86)),HLOOKUP($B$2,'Sorted by Year'!$B$1117:$AB$1483,AN86),27)</f>
        <v>9.4</v>
      </c>
      <c r="AV86" s="32" t="n">
        <f aca="false">IF(ISNUMBER(HLOOKUP($B$2,'Sorted by Year'!$B$1488:$AB$1854,AN86)),HLOOKUP($B$2,'Sorted by Year'!$B$1488:$AB$1854,AN86),27)</f>
        <v>10.2</v>
      </c>
      <c r="AW86" s="32" t="n">
        <f aca="false">IF(ISNUMBER(HLOOKUP($B$2,'Sorted by Year'!$B$1859:$AB$2225,AN86)),HLOOKUP($B$2,'Sorted by Year'!$B$1859:$AB$2225,AN86),27)</f>
        <v>10.4467320806368</v>
      </c>
      <c r="AX86" s="32" t="n">
        <f aca="false">IF(ISNUMBER(HLOOKUP($B$2,'Sorted by Year'!$AF$1859:$BF$2225,AN86)),HLOOKUP($B$2,'Sorted by Year'!$AF$1859:$BF$2225,AN86),27)</f>
        <v>27</v>
      </c>
      <c r="AY86" s="32" t="n">
        <f aca="false">IF(ISNUMBER(HLOOKUP($B$2,'Sorted by Year'!$AF$2230:$BF$2596,AN86)),HLOOKUP($B$2,'Sorted by Year'!$AF$2230:$BF$2596,AN86),27)</f>
        <v>27</v>
      </c>
      <c r="AZ86" s="32" t="n">
        <f aca="false">IF(ISNUMBER(HLOOKUP($B$2,'Sorted by Year'!$B$2230:$AB$2596,AN86)),HLOOKUP($B$2,'Sorted by Year'!$B$2230:$AB$2596,AN86),27)</f>
        <v>27</v>
      </c>
      <c r="BA86" s="32" t="n">
        <f aca="false">IF(ISNUMBER(HLOOKUP($B$2,'Sorted by Year'!$B$2601:$AB$2967,AN86)),HLOOKUP($B$2,'Sorted by Year'!$B$2601:$AB$2967,AN86),27)</f>
        <v>27</v>
      </c>
      <c r="BB86" s="32" t="n">
        <f aca="false">IF(ISNUMBER(HLOOKUP($B$2,'Sorted by Year'!$B$2972:$AB$3338,AN86)),HLOOKUP($B$2,'Sorted by Year'!$B$2972:$AB$3338,AN86),27)</f>
        <v>27</v>
      </c>
      <c r="BC86" s="32" t="n">
        <f aca="false">IF(ISNUMBER(HLOOKUP($B$2,'Sorted by Year'!$B$3343:$AB$3709,AN86)),HLOOKUP($B$2,'Sorted by Year'!$B$3343:$AB$3709,AN86),27)</f>
        <v>27</v>
      </c>
      <c r="BD86" s="0" t="n">
        <v>5</v>
      </c>
      <c r="BE86" s="0" t="n">
        <f aca="false">IF(BD86+0.5&gt;AP86,BD86+0.5-AP86,0)</f>
        <v>0</v>
      </c>
      <c r="BF86" s="32" t="n">
        <f aca="false">AR86-AP86</f>
        <v>1.16532256213402</v>
      </c>
      <c r="BG86" s="12" t="n">
        <f aca="false">HLOOKUP($B$2,'Sorted by Year'!$AF$4:$BF$370,AN86)*1</f>
        <v>2447.84375</v>
      </c>
      <c r="BH86" s="0" t="n">
        <f aca="false">IF(ISNUMBER(BG86*1),ABS(BG86)*BE86*conv,BH85)</f>
        <v>0</v>
      </c>
      <c r="BI86" s="14" t="n">
        <f aca="false">BM86*(0.5-0.16*BL86^0.5)</f>
        <v>-119.726083181325</v>
      </c>
      <c r="BJ86" s="0" t="n">
        <f aca="false">IF(ISNUMBER(BI86*1),BI86*BE86*conv,BJ85)</f>
        <v>-0</v>
      </c>
      <c r="BK86" s="0" t="n">
        <f aca="false">IF(ISNUMBER(HLOOKUP($B$2,'Sorted by Year'!$AF$375:$BF$741,AN86)),HLOOKUP($B$2,'Sorted by Year'!$AF$375:$BF$741,AN86),"")</f>
        <v>11618</v>
      </c>
      <c r="BL86" s="32" t="n">
        <f aca="false">BK86/BM86</f>
        <v>18.7993527508091</v>
      </c>
      <c r="BM86" s="0" t="n">
        <f aca="false">IF(ISNUMBER(HLOOKUP($B$2,'Sorted by Year'!$AF$746:$BF$1112,AN86)),HLOOKUP($B$2,'Sorted by Year'!$AF$746:$BF$1112,AN86),"")</f>
        <v>618</v>
      </c>
      <c r="BN86" s="0" t="n">
        <f aca="false">0.5*BM86</f>
        <v>309</v>
      </c>
      <c r="BO86" s="0" t="n">
        <f aca="false">BG86/BM86</f>
        <v>3.96091221682848</v>
      </c>
    </row>
    <row r="87" customFormat="false" ht="12.75" hidden="false" customHeight="false" outlineLevel="0" collapsed="false">
      <c r="AN87" s="41" t="n">
        <f aca="false">AN86+1</f>
        <v>82</v>
      </c>
      <c r="AO87" s="61" t="n">
        <f aca="false">CEILING(($B$2-1900)*365.25,1)-1+AN87</f>
        <v>38433</v>
      </c>
      <c r="AP87" s="32" t="n">
        <f aca="false">IF(ISNUMBER(HLOOKUP($B$2,'Sorted by Year'!$B$4:$AB$370,AN87)),HLOOKUP($B$2,'Sorted by Year'!$B$4:$AB$370,AN87),27)</f>
        <v>9.1</v>
      </c>
      <c r="AQ87" s="0" t="n">
        <f aca="false">IF(ISNUMBER(HLOOKUP($B$2,'Sorted by Year'!$B$375:$AB$741,AN87)),HLOOKUP($B$2,'Sorted by Year'!$B$375:$AB$741,AN87),27)</f>
        <v>9.5</v>
      </c>
      <c r="AR87" s="0" t="n">
        <f aca="false">IF(ISNUMBER(HLOOKUP($B$2,'Sorted by Year'!$B$746:$AB$1112,AN87)),HLOOKUP($B$2,'Sorted by Year'!$B$746:$AB$1112,AN87),27)</f>
        <v>10.4197250328305</v>
      </c>
      <c r="AS87" s="0" t="n">
        <f aca="false">IF(ISNUMBER(HLOOKUP($B$2,'Sorted by Year'!$AF$1117:$BF$1483,AN87)),HLOOKUP($B$2,'Sorted by Year'!$AF$1117:$BF$1483,AN87),27)</f>
        <v>27</v>
      </c>
      <c r="AT87" s="0" t="n">
        <f aca="false">IF(ISNUMBER(HLOOKUP($B$2,'Sorted by Year'!$AF$1488:$BF$1854,AN87)),HLOOKUP($B$2,'Sorted by Year'!$AF$1488:$BF$1854,AN87),27)</f>
        <v>27</v>
      </c>
      <c r="AU87" s="0" t="n">
        <f aca="false">IF(ISNUMBER(HLOOKUP($B$2,'Sorted by Year'!$B$1117:$AB$1483,AN87)),HLOOKUP($B$2,'Sorted by Year'!$B$1117:$AB$1483,AN87),27)</f>
        <v>9.8</v>
      </c>
      <c r="AV87" s="32" t="n">
        <f aca="false">IF(ISNUMBER(HLOOKUP($B$2,'Sorted by Year'!$B$1488:$AB$1854,AN87)),HLOOKUP($B$2,'Sorted by Year'!$B$1488:$AB$1854,AN87),27)</f>
        <v>10.2</v>
      </c>
      <c r="AW87" s="32" t="n">
        <f aca="false">IF(ISNUMBER(HLOOKUP($B$2,'Sorted by Year'!$B$1859:$AB$2225,AN87)),HLOOKUP($B$2,'Sorted by Year'!$B$1859:$AB$2225,AN87),27)</f>
        <v>10.5019973222834</v>
      </c>
      <c r="AX87" s="32" t="n">
        <f aca="false">IF(ISNUMBER(HLOOKUP($B$2,'Sorted by Year'!$AF$1859:$BF$2225,AN87)),HLOOKUP($B$2,'Sorted by Year'!$AF$1859:$BF$2225,AN87),27)</f>
        <v>27</v>
      </c>
      <c r="AY87" s="32" t="n">
        <f aca="false">IF(ISNUMBER(HLOOKUP($B$2,'Sorted by Year'!$AF$2230:$BF$2596,AN87)),HLOOKUP($B$2,'Sorted by Year'!$AF$2230:$BF$2596,AN87),27)</f>
        <v>27</v>
      </c>
      <c r="AZ87" s="32" t="n">
        <f aca="false">IF(ISNUMBER(HLOOKUP($B$2,'Sorted by Year'!$B$2230:$AB$2596,AN87)),HLOOKUP($B$2,'Sorted by Year'!$B$2230:$AB$2596,AN87),27)</f>
        <v>27</v>
      </c>
      <c r="BA87" s="32" t="n">
        <f aca="false">IF(ISNUMBER(HLOOKUP($B$2,'Sorted by Year'!$B$2601:$AB$2967,AN87)),HLOOKUP($B$2,'Sorted by Year'!$B$2601:$AB$2967,AN87),27)</f>
        <v>27</v>
      </c>
      <c r="BB87" s="32" t="n">
        <f aca="false">IF(ISNUMBER(HLOOKUP($B$2,'Sorted by Year'!$B$2972:$AB$3338,AN87)),HLOOKUP($B$2,'Sorted by Year'!$B$2972:$AB$3338,AN87),27)</f>
        <v>27</v>
      </c>
      <c r="BC87" s="32" t="n">
        <f aca="false">IF(ISNUMBER(HLOOKUP($B$2,'Sorted by Year'!$B$3343:$AB$3709,AN87)),HLOOKUP($B$2,'Sorted by Year'!$B$3343:$AB$3709,AN87),27)</f>
        <v>27</v>
      </c>
      <c r="BD87" s="0" t="n">
        <v>5</v>
      </c>
      <c r="BE87" s="0" t="n">
        <f aca="false">IF(BD87+0.5&gt;AP87,BD87+0.5-AP87,0)</f>
        <v>0</v>
      </c>
      <c r="BF87" s="32" t="n">
        <f aca="false">AR87-AP87</f>
        <v>1.3197250328305</v>
      </c>
      <c r="BG87" s="12" t="n">
        <f aca="false">HLOOKUP($B$2,'Sorted by Year'!$AF$4:$BF$370,AN87)*1</f>
        <v>2317.89583333333</v>
      </c>
      <c r="BH87" s="0" t="n">
        <f aca="false">IF(ISNUMBER(BG87*1),ABS(BG87)*BE87*conv,BH86)</f>
        <v>0</v>
      </c>
      <c r="BI87" s="14" t="n">
        <f aca="false">BM87*(0.5-0.16*BL87^0.5)</f>
        <v>683.795685762657</v>
      </c>
      <c r="BJ87" s="0" t="n">
        <f aca="false">IF(ISNUMBER(BI87*1),BI87*BE87*conv,BJ86)</f>
        <v>0</v>
      </c>
      <c r="BK87" s="0" t="n">
        <f aca="false">IF(ISNUMBER(HLOOKUP($B$2,'Sorted by Year'!$AF$375:$BF$741,AN87)),HLOOKUP($B$2,'Sorted by Year'!$AF$375:$BF$741,AN87),"")</f>
        <v>10008</v>
      </c>
      <c r="BL87" s="32" t="n">
        <f aca="false">BK87/BM87</f>
        <v>3.15709779179811</v>
      </c>
      <c r="BM87" s="0" t="n">
        <f aca="false">IF(ISNUMBER(HLOOKUP($B$2,'Sorted by Year'!$AF$746:$BF$1112,AN87)),HLOOKUP($B$2,'Sorted by Year'!$AF$746:$BF$1112,AN87),"")</f>
        <v>3170</v>
      </c>
      <c r="BN87" s="0" t="n">
        <f aca="false">0.5*BM87</f>
        <v>1585</v>
      </c>
      <c r="BO87" s="0" t="n">
        <f aca="false">BG87/BM87</f>
        <v>0.731197423764459</v>
      </c>
    </row>
    <row r="88" customFormat="false" ht="12.75" hidden="false" customHeight="false" outlineLevel="0" collapsed="false">
      <c r="AN88" s="41" t="n">
        <f aca="false">AN87+1</f>
        <v>83</v>
      </c>
      <c r="AO88" s="61" t="n">
        <f aca="false">CEILING(($B$2-1900)*365.25,1)-1+AN88</f>
        <v>38434</v>
      </c>
      <c r="AP88" s="32" t="n">
        <f aca="false">IF(ISNUMBER(HLOOKUP($B$2,'Sorted by Year'!$B$4:$AB$370,AN88)),HLOOKUP($B$2,'Sorted by Year'!$B$4:$AB$370,AN88),27)</f>
        <v>8.8</v>
      </c>
      <c r="AQ88" s="0" t="n">
        <f aca="false">IF(ISNUMBER(HLOOKUP($B$2,'Sorted by Year'!$B$375:$AB$741,AN88)),HLOOKUP($B$2,'Sorted by Year'!$B$375:$AB$741,AN88),27)</f>
        <v>9.3</v>
      </c>
      <c r="AR88" s="0" t="n">
        <f aca="false">IF(ISNUMBER(HLOOKUP($B$2,'Sorted by Year'!$B$746:$AB$1112,AN88)),HLOOKUP($B$2,'Sorted by Year'!$B$746:$AB$1112,AN88),27)</f>
        <v>10.5021279673771</v>
      </c>
      <c r="AS88" s="0" t="n">
        <f aca="false">IF(ISNUMBER(HLOOKUP($B$2,'Sorted by Year'!$AF$1117:$BF$1483,AN88)),HLOOKUP($B$2,'Sorted by Year'!$AF$1117:$BF$1483,AN88),27)</f>
        <v>27</v>
      </c>
      <c r="AT88" s="0" t="n">
        <f aca="false">IF(ISNUMBER(HLOOKUP($B$2,'Sorted by Year'!$AF$1488:$BF$1854,AN88)),HLOOKUP($B$2,'Sorted by Year'!$AF$1488:$BF$1854,AN88),27)</f>
        <v>27</v>
      </c>
      <c r="AU88" s="0" t="n">
        <f aca="false">IF(ISNUMBER(HLOOKUP($B$2,'Sorted by Year'!$B$1117:$AB$1483,AN88)),HLOOKUP($B$2,'Sorted by Year'!$B$1117:$AB$1483,AN88),27)</f>
        <v>9.6</v>
      </c>
      <c r="AV88" s="32" t="n">
        <f aca="false">IF(ISNUMBER(HLOOKUP($B$2,'Sorted by Year'!$B$1488:$AB$1854,AN88)),HLOOKUP($B$2,'Sorted by Year'!$B$1488:$AB$1854,AN88),27)</f>
        <v>9.8</v>
      </c>
      <c r="AW88" s="32" t="n">
        <f aca="false">IF(ISNUMBER(HLOOKUP($B$2,'Sorted by Year'!$B$1859:$AB$2225,AN88)),HLOOKUP($B$2,'Sorted by Year'!$B$1859:$AB$2225,AN88),27)</f>
        <v>10.5308818511659</v>
      </c>
      <c r="AX88" s="32" t="n">
        <f aca="false">IF(ISNUMBER(HLOOKUP($B$2,'Sorted by Year'!$AF$1859:$BF$2225,AN88)),HLOOKUP($B$2,'Sorted by Year'!$AF$1859:$BF$2225,AN88),27)</f>
        <v>27</v>
      </c>
      <c r="AY88" s="32" t="n">
        <f aca="false">IF(ISNUMBER(HLOOKUP($B$2,'Sorted by Year'!$AF$2230:$BF$2596,AN88)),HLOOKUP($B$2,'Sorted by Year'!$AF$2230:$BF$2596,AN88),27)</f>
        <v>27</v>
      </c>
      <c r="AZ88" s="32" t="n">
        <f aca="false">IF(ISNUMBER(HLOOKUP($B$2,'Sorted by Year'!$B$2230:$AB$2596,AN88)),HLOOKUP($B$2,'Sorted by Year'!$B$2230:$AB$2596,AN88),27)</f>
        <v>27</v>
      </c>
      <c r="BA88" s="32" t="n">
        <f aca="false">IF(ISNUMBER(HLOOKUP($B$2,'Sorted by Year'!$B$2601:$AB$2967,AN88)),HLOOKUP($B$2,'Sorted by Year'!$B$2601:$AB$2967,AN88),27)</f>
        <v>27</v>
      </c>
      <c r="BB88" s="32" t="n">
        <f aca="false">IF(ISNUMBER(HLOOKUP($B$2,'Sorted by Year'!$B$2972:$AB$3338,AN88)),HLOOKUP($B$2,'Sorted by Year'!$B$2972:$AB$3338,AN88),27)</f>
        <v>27</v>
      </c>
      <c r="BC88" s="32" t="n">
        <f aca="false">IF(ISNUMBER(HLOOKUP($B$2,'Sorted by Year'!$B$3343:$AB$3709,AN88)),HLOOKUP($B$2,'Sorted by Year'!$B$3343:$AB$3709,AN88),27)</f>
        <v>27</v>
      </c>
      <c r="BD88" s="0" t="n">
        <v>5</v>
      </c>
      <c r="BE88" s="0" t="n">
        <f aca="false">IF(BD88+0.5&gt;AP88,BD88+0.5-AP88,0)</f>
        <v>0</v>
      </c>
      <c r="BF88" s="32" t="n">
        <f aca="false">AR88-AP88</f>
        <v>1.7021279673771</v>
      </c>
      <c r="BG88" s="12" t="n">
        <f aca="false">HLOOKUP($B$2,'Sorted by Year'!$AF$4:$BF$370,AN88)*1</f>
        <v>3188.90625</v>
      </c>
      <c r="BH88" s="0" t="n">
        <f aca="false">IF(ISNUMBER(BG88*1),ABS(BG88)*BE88*conv,BH87)</f>
        <v>0</v>
      </c>
      <c r="BI88" s="14" t="n">
        <f aca="false">BM88*(0.5-0.16*BL88^0.5)</f>
        <v>1686.93351373674</v>
      </c>
      <c r="BJ88" s="0" t="n">
        <f aca="false">IF(ISNUMBER(BI88*1),BI88*BE88*conv,BJ87)</f>
        <v>0</v>
      </c>
      <c r="BK88" s="0" t="n">
        <f aca="false">IF(ISNUMBER(HLOOKUP($B$2,'Sorted by Year'!$AF$375:$BF$741,AN88)),HLOOKUP($B$2,'Sorted by Year'!$AF$375:$BF$741,AN88),"")</f>
        <v>10477</v>
      </c>
      <c r="BL88" s="32" t="n">
        <f aca="false">BK88/BM88</f>
        <v>1.77968404960082</v>
      </c>
      <c r="BM88" s="0" t="n">
        <f aca="false">IF(ISNUMBER(HLOOKUP($B$2,'Sorted by Year'!$AF$746:$BF$1112,AN88)),HLOOKUP($B$2,'Sorted by Year'!$AF$746:$BF$1112,AN88),"")</f>
        <v>5887</v>
      </c>
      <c r="BN88" s="0" t="n">
        <f aca="false">0.5*BM88</f>
        <v>2943.5</v>
      </c>
      <c r="BO88" s="0" t="n">
        <f aca="false">BG88/BM88</f>
        <v>0.541686130456939</v>
      </c>
    </row>
    <row r="89" customFormat="false" ht="12.75" hidden="false" customHeight="false" outlineLevel="0" collapsed="false">
      <c r="AN89" s="41" t="n">
        <f aca="false">AN88+1</f>
        <v>84</v>
      </c>
      <c r="AO89" s="61" t="n">
        <f aca="false">CEILING(($B$2-1900)*365.25,1)-1+AN89</f>
        <v>38435</v>
      </c>
      <c r="AP89" s="32" t="n">
        <f aca="false">IF(ISNUMBER(HLOOKUP($B$2,'Sorted by Year'!$B$4:$AB$370,AN89)),HLOOKUP($B$2,'Sorted by Year'!$B$4:$AB$370,AN89),27)</f>
        <v>8.6</v>
      </c>
      <c r="AQ89" s="0" t="n">
        <f aca="false">IF(ISNUMBER(HLOOKUP($B$2,'Sorted by Year'!$B$375:$AB$741,AN89)),HLOOKUP($B$2,'Sorted by Year'!$B$375:$AB$741,AN89),27)</f>
        <v>9.2</v>
      </c>
      <c r="AR89" s="0" t="n">
        <f aca="false">IF(ISNUMBER(HLOOKUP($B$2,'Sorted by Year'!$B$746:$AB$1112,AN89)),HLOOKUP($B$2,'Sorted by Year'!$B$746:$AB$1112,AN89),27)</f>
        <v>10.5814901018651</v>
      </c>
      <c r="AS89" s="0" t="n">
        <f aca="false">IF(ISNUMBER(HLOOKUP($B$2,'Sorted by Year'!$AF$1117:$BF$1483,AN89)),HLOOKUP($B$2,'Sorted by Year'!$AF$1117:$BF$1483,AN89),27)</f>
        <v>27</v>
      </c>
      <c r="AT89" s="0" t="n">
        <f aca="false">IF(ISNUMBER(HLOOKUP($B$2,'Sorted by Year'!$AF$1488:$BF$1854,AN89)),HLOOKUP($B$2,'Sorted by Year'!$AF$1488:$BF$1854,AN89),27)</f>
        <v>27</v>
      </c>
      <c r="AU89" s="0" t="n">
        <f aca="false">IF(ISNUMBER(HLOOKUP($B$2,'Sorted by Year'!$B$1117:$AB$1483,AN89)),HLOOKUP($B$2,'Sorted by Year'!$B$1117:$AB$1483,AN89),27)</f>
        <v>8.6</v>
      </c>
      <c r="AV89" s="32" t="n">
        <f aca="false">IF(ISNUMBER(HLOOKUP($B$2,'Sorted by Year'!$B$1488:$AB$1854,AN89)),HLOOKUP($B$2,'Sorted by Year'!$B$1488:$AB$1854,AN89),27)</f>
        <v>9.6</v>
      </c>
      <c r="AW89" s="32" t="n">
        <f aca="false">IF(ISNUMBER(HLOOKUP($B$2,'Sorted by Year'!$B$1859:$AB$2225,AN89)),HLOOKUP($B$2,'Sorted by Year'!$B$1859:$AB$2225,AN89),27)</f>
        <v>10.5368806772486</v>
      </c>
      <c r="AX89" s="32" t="n">
        <f aca="false">IF(ISNUMBER(HLOOKUP($B$2,'Sorted by Year'!$AF$1859:$BF$2225,AN89)),HLOOKUP($B$2,'Sorted by Year'!$AF$1859:$BF$2225,AN89),27)</f>
        <v>27</v>
      </c>
      <c r="AY89" s="32" t="n">
        <f aca="false">IF(ISNUMBER(HLOOKUP($B$2,'Sorted by Year'!$AF$2230:$BF$2596,AN89)),HLOOKUP($B$2,'Sorted by Year'!$AF$2230:$BF$2596,AN89),27)</f>
        <v>27</v>
      </c>
      <c r="AZ89" s="32" t="n">
        <f aca="false">IF(ISNUMBER(HLOOKUP($B$2,'Sorted by Year'!$B$2230:$AB$2596,AN89)),HLOOKUP($B$2,'Sorted by Year'!$B$2230:$AB$2596,AN89),27)</f>
        <v>27</v>
      </c>
      <c r="BA89" s="32" t="n">
        <f aca="false">IF(ISNUMBER(HLOOKUP($B$2,'Sorted by Year'!$B$2601:$AB$2967,AN89)),HLOOKUP($B$2,'Sorted by Year'!$B$2601:$AB$2967,AN89),27)</f>
        <v>27</v>
      </c>
      <c r="BB89" s="32" t="n">
        <f aca="false">IF(ISNUMBER(HLOOKUP($B$2,'Sorted by Year'!$B$2972:$AB$3338,AN89)),HLOOKUP($B$2,'Sorted by Year'!$B$2972:$AB$3338,AN89),27)</f>
        <v>27</v>
      </c>
      <c r="BC89" s="32" t="n">
        <f aca="false">IF(ISNUMBER(HLOOKUP($B$2,'Sorted by Year'!$B$3343:$AB$3709,AN89)),HLOOKUP($B$2,'Sorted by Year'!$B$3343:$AB$3709,AN89),27)</f>
        <v>27</v>
      </c>
      <c r="BD89" s="0" t="n">
        <v>5</v>
      </c>
      <c r="BE89" s="0" t="n">
        <f aca="false">IF(BD89+0.5&gt;AP89,BD89+0.5-AP89,0)</f>
        <v>0</v>
      </c>
      <c r="BF89" s="32" t="n">
        <f aca="false">AR89-AP89</f>
        <v>1.98149010186511</v>
      </c>
      <c r="BG89" s="12" t="n">
        <f aca="false">HLOOKUP($B$2,'Sorted by Year'!$AF$4:$BF$370,AN89)*1</f>
        <v>4468.3125</v>
      </c>
      <c r="BH89" s="0" t="n">
        <f aca="false">IF(ISNUMBER(BG89*1),ABS(BG89)*BE89*conv,BH88)</f>
        <v>0</v>
      </c>
      <c r="BI89" s="14" t="n">
        <f aca="false">BM89*(0.5-0.16*BL89^0.5)</f>
        <v>2022.20140823039</v>
      </c>
      <c r="BJ89" s="0" t="n">
        <f aca="false">IF(ISNUMBER(BI89*1),BI89*BE89*conv,BJ88)</f>
        <v>0</v>
      </c>
      <c r="BK89" s="0" t="n">
        <f aca="false">IF(ISNUMBER(HLOOKUP($B$2,'Sorted by Year'!$AF$375:$BF$741,AN89)),HLOOKUP($B$2,'Sorted by Year'!$AF$375:$BF$741,AN89),"")</f>
        <v>9463</v>
      </c>
      <c r="BL89" s="32" t="n">
        <f aca="false">BK89/BM89</f>
        <v>1.44099284300289</v>
      </c>
      <c r="BM89" s="0" t="n">
        <f aca="false">IF(ISNUMBER(HLOOKUP($B$2,'Sorted by Year'!$AF$746:$BF$1112,AN89)),HLOOKUP($B$2,'Sorted by Year'!$AF$746:$BF$1112,AN89),"")</f>
        <v>6567</v>
      </c>
      <c r="BN89" s="0" t="n">
        <f aca="false">0.5*BM89</f>
        <v>3283.5</v>
      </c>
      <c r="BO89" s="0" t="n">
        <f aca="false">BG89/BM89</f>
        <v>0.680419141160347</v>
      </c>
    </row>
    <row r="90" customFormat="false" ht="12.75" hidden="false" customHeight="false" outlineLevel="0" collapsed="false">
      <c r="AN90" s="41" t="n">
        <f aca="false">AN89+1</f>
        <v>85</v>
      </c>
      <c r="AO90" s="61" t="n">
        <f aca="false">CEILING(($B$2-1900)*365.25,1)-1+AN90</f>
        <v>38436</v>
      </c>
      <c r="AP90" s="32" t="n">
        <f aca="false">IF(ISNUMBER(HLOOKUP($B$2,'Sorted by Year'!$B$4:$AB$370,AN90)),HLOOKUP($B$2,'Sorted by Year'!$B$4:$AB$370,AN90),27)</f>
        <v>8.1</v>
      </c>
      <c r="AQ90" s="0" t="n">
        <f aca="false">IF(ISNUMBER(HLOOKUP($B$2,'Sorted by Year'!$B$375:$AB$741,AN90)),HLOOKUP($B$2,'Sorted by Year'!$B$375:$AB$741,AN90),27)</f>
        <v>8.9</v>
      </c>
      <c r="AR90" s="0" t="n">
        <f aca="false">IF(ISNUMBER(HLOOKUP($B$2,'Sorted by Year'!$B$746:$AB$1112,AN90)),HLOOKUP($B$2,'Sorted by Year'!$B$746:$AB$1112,AN90),27)</f>
        <v>10.5226462002994</v>
      </c>
      <c r="AS90" s="0" t="n">
        <f aca="false">IF(ISNUMBER(HLOOKUP($B$2,'Sorted by Year'!$AF$1117:$BF$1483,AN90)),HLOOKUP($B$2,'Sorted by Year'!$AF$1117:$BF$1483,AN90),27)</f>
        <v>27</v>
      </c>
      <c r="AT90" s="0" t="n">
        <f aca="false">IF(ISNUMBER(HLOOKUP($B$2,'Sorted by Year'!$AF$1488:$BF$1854,AN90)),HLOOKUP($B$2,'Sorted by Year'!$AF$1488:$BF$1854,AN90),27)</f>
        <v>27</v>
      </c>
      <c r="AU90" s="0" t="n">
        <f aca="false">IF(ISNUMBER(HLOOKUP($B$2,'Sorted by Year'!$B$1117:$AB$1483,AN90)),HLOOKUP($B$2,'Sorted by Year'!$B$1117:$AB$1483,AN90),27)</f>
        <v>8.6</v>
      </c>
      <c r="AV90" s="32" t="n">
        <f aca="false">IF(ISNUMBER(HLOOKUP($B$2,'Sorted by Year'!$B$1488:$AB$1854,AN90)),HLOOKUP($B$2,'Sorted by Year'!$B$1488:$AB$1854,AN90),27)</f>
        <v>9</v>
      </c>
      <c r="AW90" s="32" t="n">
        <f aca="false">IF(ISNUMBER(HLOOKUP($B$2,'Sorted by Year'!$B$1859:$AB$2225,AN90)),HLOOKUP($B$2,'Sorted by Year'!$B$1859:$AB$2225,AN90),27)</f>
        <v>10.4980274910329</v>
      </c>
      <c r="AX90" s="32" t="n">
        <f aca="false">IF(ISNUMBER(HLOOKUP($B$2,'Sorted by Year'!$AF$1859:$BF$2225,AN90)),HLOOKUP($B$2,'Sorted by Year'!$AF$1859:$BF$2225,AN90),27)</f>
        <v>27</v>
      </c>
      <c r="AY90" s="32" t="n">
        <f aca="false">IF(ISNUMBER(HLOOKUP($B$2,'Sorted by Year'!$AF$2230:$BF$2596,AN90)),HLOOKUP($B$2,'Sorted by Year'!$AF$2230:$BF$2596,AN90),27)</f>
        <v>27</v>
      </c>
      <c r="AZ90" s="32" t="n">
        <f aca="false">IF(ISNUMBER(HLOOKUP($B$2,'Sorted by Year'!$B$2230:$AB$2596,AN90)),HLOOKUP($B$2,'Sorted by Year'!$B$2230:$AB$2596,AN90),27)</f>
        <v>27</v>
      </c>
      <c r="BA90" s="32" t="n">
        <f aca="false">IF(ISNUMBER(HLOOKUP($B$2,'Sorted by Year'!$B$2601:$AB$2967,AN90)),HLOOKUP($B$2,'Sorted by Year'!$B$2601:$AB$2967,AN90),27)</f>
        <v>27</v>
      </c>
      <c r="BB90" s="32" t="n">
        <f aca="false">IF(ISNUMBER(HLOOKUP($B$2,'Sorted by Year'!$B$2972:$AB$3338,AN90)),HLOOKUP($B$2,'Sorted by Year'!$B$2972:$AB$3338,AN90),27)</f>
        <v>27</v>
      </c>
      <c r="BC90" s="32" t="n">
        <f aca="false">IF(ISNUMBER(HLOOKUP($B$2,'Sorted by Year'!$B$3343:$AB$3709,AN90)),HLOOKUP($B$2,'Sorted by Year'!$B$3343:$AB$3709,AN90),27)</f>
        <v>27</v>
      </c>
      <c r="BD90" s="0" t="n">
        <v>5</v>
      </c>
      <c r="BE90" s="0" t="n">
        <f aca="false">IF(BD90+0.5&gt;AP90,BD90+0.5-AP90,0)</f>
        <v>0</v>
      </c>
      <c r="BF90" s="32" t="n">
        <f aca="false">AR90-AP90</f>
        <v>2.42264620029937</v>
      </c>
      <c r="BG90" s="12" t="n">
        <f aca="false">HLOOKUP($B$2,'Sorted by Year'!$AF$4:$BF$370,AN90)*1</f>
        <v>5223.1875</v>
      </c>
      <c r="BH90" s="0" t="n">
        <f aca="false">IF(ISNUMBER(BG90*1),ABS(BG90)*BE90*conv,BH89)</f>
        <v>0</v>
      </c>
      <c r="BI90" s="14" t="n">
        <f aca="false">BM90*(0.5-0.16*BL90^0.5)</f>
        <v>2718.22184788718</v>
      </c>
      <c r="BJ90" s="0" t="n">
        <f aca="false">IF(ISNUMBER(BI90*1),BI90*BE90*conv,BJ89)</f>
        <v>0</v>
      </c>
      <c r="BK90" s="0" t="n">
        <f aca="false">IF(ISNUMBER(HLOOKUP($B$2,'Sorted by Year'!$AF$375:$BF$741,AN90)),HLOOKUP($B$2,'Sorted by Year'!$AF$375:$BF$741,AN90),"")</f>
        <v>9470</v>
      </c>
      <c r="BL90" s="32" t="n">
        <f aca="false">BK90/BM90</f>
        <v>1.14537977745525</v>
      </c>
      <c r="BM90" s="0" t="n">
        <f aca="false">IF(ISNUMBER(HLOOKUP($B$2,'Sorted by Year'!$AF$746:$BF$1112,AN90)),HLOOKUP($B$2,'Sorted by Year'!$AF$746:$BF$1112,AN90),"")</f>
        <v>8268</v>
      </c>
      <c r="BN90" s="0" t="n">
        <f aca="false">0.5*BM90</f>
        <v>4134</v>
      </c>
      <c r="BO90" s="0" t="n">
        <f aca="false">BG90/BM90</f>
        <v>0.63173530478955</v>
      </c>
    </row>
    <row r="91" customFormat="false" ht="12.75" hidden="false" customHeight="false" outlineLevel="0" collapsed="false">
      <c r="AN91" s="41" t="n">
        <f aca="false">AN90+1</f>
        <v>86</v>
      </c>
      <c r="AO91" s="61" t="n">
        <f aca="false">CEILING(($B$2-1900)*365.25,1)-1+AN91</f>
        <v>38437</v>
      </c>
      <c r="AP91" s="32" t="n">
        <f aca="false">IF(ISNUMBER(HLOOKUP($B$2,'Sorted by Year'!$B$4:$AB$370,AN91)),HLOOKUP($B$2,'Sorted by Year'!$B$4:$AB$370,AN91),27)</f>
        <v>8</v>
      </c>
      <c r="AQ91" s="0" t="n">
        <f aca="false">IF(ISNUMBER(HLOOKUP($B$2,'Sorted by Year'!$B$375:$AB$741,AN91)),HLOOKUP($B$2,'Sorted by Year'!$B$375:$AB$741,AN91),27)</f>
        <v>8.4</v>
      </c>
      <c r="AR91" s="0" t="n">
        <f aca="false">IF(ISNUMBER(HLOOKUP($B$2,'Sorted by Year'!$B$746:$AB$1112,AN91)),HLOOKUP($B$2,'Sorted by Year'!$B$746:$AB$1112,AN91),27)</f>
        <v>10.4830476753468</v>
      </c>
      <c r="AS91" s="0" t="n">
        <f aca="false">IF(ISNUMBER(HLOOKUP($B$2,'Sorted by Year'!$AF$1117:$BF$1483,AN91)),HLOOKUP($B$2,'Sorted by Year'!$AF$1117:$BF$1483,AN91),27)</f>
        <v>27</v>
      </c>
      <c r="AT91" s="0" t="n">
        <f aca="false">IF(ISNUMBER(HLOOKUP($B$2,'Sorted by Year'!$AF$1488:$BF$1854,AN91)),HLOOKUP($B$2,'Sorted by Year'!$AF$1488:$BF$1854,AN91),27)</f>
        <v>27</v>
      </c>
      <c r="AU91" s="0" t="n">
        <f aca="false">IF(ISNUMBER(HLOOKUP($B$2,'Sorted by Year'!$B$1117:$AB$1483,AN91)),HLOOKUP($B$2,'Sorted by Year'!$B$1117:$AB$1483,AN91),27)</f>
        <v>8.8</v>
      </c>
      <c r="AV91" s="32" t="n">
        <f aca="false">IF(ISNUMBER(HLOOKUP($B$2,'Sorted by Year'!$B$1488:$AB$1854,AN91)),HLOOKUP($B$2,'Sorted by Year'!$B$1488:$AB$1854,AN91),27)</f>
        <v>8.8</v>
      </c>
      <c r="AW91" s="32" t="n">
        <f aca="false">IF(ISNUMBER(HLOOKUP($B$2,'Sorted by Year'!$B$1859:$AB$2225,AN91)),HLOOKUP($B$2,'Sorted by Year'!$B$1859:$AB$2225,AN91),27)</f>
        <v>10.4742807300324</v>
      </c>
      <c r="AX91" s="32" t="n">
        <f aca="false">IF(ISNUMBER(HLOOKUP($B$2,'Sorted by Year'!$AF$1859:$BF$2225,AN91)),HLOOKUP($B$2,'Sorted by Year'!$AF$1859:$BF$2225,AN91),27)</f>
        <v>27</v>
      </c>
      <c r="AY91" s="32" t="n">
        <f aca="false">IF(ISNUMBER(HLOOKUP($B$2,'Sorted by Year'!$AF$2230:$BF$2596,AN91)),HLOOKUP($B$2,'Sorted by Year'!$AF$2230:$BF$2596,AN91),27)</f>
        <v>27</v>
      </c>
      <c r="AZ91" s="32" t="n">
        <f aca="false">IF(ISNUMBER(HLOOKUP($B$2,'Sorted by Year'!$B$2230:$AB$2596,AN91)),HLOOKUP($B$2,'Sorted by Year'!$B$2230:$AB$2596,AN91),27)</f>
        <v>27</v>
      </c>
      <c r="BA91" s="32" t="n">
        <f aca="false">IF(ISNUMBER(HLOOKUP($B$2,'Sorted by Year'!$B$2601:$AB$2967,AN91)),HLOOKUP($B$2,'Sorted by Year'!$B$2601:$AB$2967,AN91),27)</f>
        <v>27</v>
      </c>
      <c r="BB91" s="32" t="n">
        <f aca="false">IF(ISNUMBER(HLOOKUP($B$2,'Sorted by Year'!$B$2972:$AB$3338,AN91)),HLOOKUP($B$2,'Sorted by Year'!$B$2972:$AB$3338,AN91),27)</f>
        <v>27</v>
      </c>
      <c r="BC91" s="32" t="n">
        <f aca="false">IF(ISNUMBER(HLOOKUP($B$2,'Sorted by Year'!$B$3343:$AB$3709,AN91)),HLOOKUP($B$2,'Sorted by Year'!$B$3343:$AB$3709,AN91),27)</f>
        <v>27</v>
      </c>
      <c r="BD91" s="0" t="n">
        <v>5</v>
      </c>
      <c r="BE91" s="0" t="n">
        <f aca="false">IF(BD91+0.5&gt;AP91,BD91+0.5-AP91,0)</f>
        <v>0</v>
      </c>
      <c r="BF91" s="32" t="n">
        <f aca="false">AR91-AP91</f>
        <v>2.48304767534681</v>
      </c>
      <c r="BG91" s="12" t="n">
        <f aca="false">HLOOKUP($B$2,'Sorted by Year'!$AF$4:$BF$370,AN91)*1</f>
        <v>5211.07291666667</v>
      </c>
      <c r="BH91" s="0" t="n">
        <f aca="false">IF(ISNUMBER(BG91*1),ABS(BG91)*BE91*conv,BH90)</f>
        <v>0</v>
      </c>
      <c r="BI91" s="14" t="n">
        <f aca="false">BM91*(0.5-0.16*BL91^0.5)</f>
        <v>3178.45001311259</v>
      </c>
      <c r="BJ91" s="0" t="n">
        <f aca="false">IF(ISNUMBER(BI91*1),BI91*BE91*conv,BJ90)</f>
        <v>0</v>
      </c>
      <c r="BK91" s="0" t="n">
        <f aca="false">IF(ISNUMBER(HLOOKUP($B$2,'Sorted by Year'!$AF$375:$BF$741,AN91)),HLOOKUP($B$2,'Sorted by Year'!$AF$375:$BF$741,AN91),"")</f>
        <v>8744</v>
      </c>
      <c r="BL91" s="32" t="n">
        <f aca="false">BK91/BM91</f>
        <v>0.947140381282496</v>
      </c>
      <c r="BM91" s="0" t="n">
        <f aca="false">IF(ISNUMBER(HLOOKUP($B$2,'Sorted by Year'!$AF$746:$BF$1112,AN91)),HLOOKUP($B$2,'Sorted by Year'!$AF$746:$BF$1112,AN91),"")</f>
        <v>9232</v>
      </c>
      <c r="BN91" s="0" t="n">
        <f aca="false">0.5*BM91</f>
        <v>4616</v>
      </c>
      <c r="BO91" s="0" t="n">
        <f aca="false">BG91/BM91</f>
        <v>0.564457638287117</v>
      </c>
    </row>
    <row r="92" customFormat="false" ht="12.75" hidden="false" customHeight="false" outlineLevel="0" collapsed="false">
      <c r="AN92" s="41" t="n">
        <f aca="false">AN91+1</f>
        <v>87</v>
      </c>
      <c r="AO92" s="61" t="n">
        <f aca="false">CEILING(($B$2-1900)*365.25,1)-1+AN92</f>
        <v>38438</v>
      </c>
      <c r="AP92" s="32" t="n">
        <f aca="false">IF(ISNUMBER(HLOOKUP($B$2,'Sorted by Year'!$B$4:$AB$370,AN92)),HLOOKUP($B$2,'Sorted by Year'!$B$4:$AB$370,AN92),27)</f>
        <v>8.2</v>
      </c>
      <c r="AQ92" s="0" t="n">
        <f aca="false">IF(ISNUMBER(HLOOKUP($B$2,'Sorted by Year'!$B$375:$AB$741,AN92)),HLOOKUP($B$2,'Sorted by Year'!$B$375:$AB$741,AN92),27)</f>
        <v>8.5</v>
      </c>
      <c r="AR92" s="0" t="n">
        <f aca="false">IF(ISNUMBER(HLOOKUP($B$2,'Sorted by Year'!$B$746:$AB$1112,AN92)),HLOOKUP($B$2,'Sorted by Year'!$B$746:$AB$1112,AN92),27)</f>
        <v>10.4326537371312</v>
      </c>
      <c r="AS92" s="0" t="n">
        <f aca="false">IF(ISNUMBER(HLOOKUP($B$2,'Sorted by Year'!$AF$1117:$BF$1483,AN92)),HLOOKUP($B$2,'Sorted by Year'!$AF$1117:$BF$1483,AN92),27)</f>
        <v>27</v>
      </c>
      <c r="AT92" s="0" t="n">
        <f aca="false">IF(ISNUMBER(HLOOKUP($B$2,'Sorted by Year'!$AF$1488:$BF$1854,AN92)),HLOOKUP($B$2,'Sorted by Year'!$AF$1488:$BF$1854,AN92),27)</f>
        <v>27</v>
      </c>
      <c r="AU92" s="0" t="n">
        <f aca="false">IF(ISNUMBER(HLOOKUP($B$2,'Sorted by Year'!$B$1117:$AB$1483,AN92)),HLOOKUP($B$2,'Sorted by Year'!$B$1117:$AB$1483,AN92),27)</f>
        <v>8.6</v>
      </c>
      <c r="AV92" s="32" t="n">
        <f aca="false">IF(ISNUMBER(HLOOKUP($B$2,'Sorted by Year'!$B$1488:$AB$1854,AN92)),HLOOKUP($B$2,'Sorted by Year'!$B$1488:$AB$1854,AN92),27)</f>
        <v>8.8</v>
      </c>
      <c r="AW92" s="32" t="n">
        <f aca="false">IF(ISNUMBER(HLOOKUP($B$2,'Sorted by Year'!$B$1859:$AB$2225,AN92)),HLOOKUP($B$2,'Sorted by Year'!$B$1859:$AB$2225,AN92),27)</f>
        <v>10.4491849778586</v>
      </c>
      <c r="AX92" s="32" t="n">
        <f aca="false">IF(ISNUMBER(HLOOKUP($B$2,'Sorted by Year'!$AF$1859:$BF$2225,AN92)),HLOOKUP($B$2,'Sorted by Year'!$AF$1859:$BF$2225,AN92),27)</f>
        <v>27</v>
      </c>
      <c r="AY92" s="32" t="n">
        <f aca="false">IF(ISNUMBER(HLOOKUP($B$2,'Sorted by Year'!$AF$2230:$BF$2596,AN92)),HLOOKUP($B$2,'Sorted by Year'!$AF$2230:$BF$2596,AN92),27)</f>
        <v>27</v>
      </c>
      <c r="AZ92" s="32" t="n">
        <f aca="false">IF(ISNUMBER(HLOOKUP($B$2,'Sorted by Year'!$B$2230:$AB$2596,AN92)),HLOOKUP($B$2,'Sorted by Year'!$B$2230:$AB$2596,AN92),27)</f>
        <v>27</v>
      </c>
      <c r="BA92" s="32" t="n">
        <f aca="false">IF(ISNUMBER(HLOOKUP($B$2,'Sorted by Year'!$B$2601:$AB$2967,AN92)),HLOOKUP($B$2,'Sorted by Year'!$B$2601:$AB$2967,AN92),27)</f>
        <v>27</v>
      </c>
      <c r="BB92" s="32" t="n">
        <f aca="false">IF(ISNUMBER(HLOOKUP($B$2,'Sorted by Year'!$B$2972:$AB$3338,AN92)),HLOOKUP($B$2,'Sorted by Year'!$B$2972:$AB$3338,AN92),27)</f>
        <v>27</v>
      </c>
      <c r="BC92" s="32" t="n">
        <f aca="false">IF(ISNUMBER(HLOOKUP($B$2,'Sorted by Year'!$B$3343:$AB$3709,AN92)),HLOOKUP($B$2,'Sorted by Year'!$B$3343:$AB$3709,AN92),27)</f>
        <v>27</v>
      </c>
      <c r="BD92" s="0" t="n">
        <v>5</v>
      </c>
      <c r="BE92" s="0" t="n">
        <f aca="false">IF(BD92+0.5&gt;AP92,BD92+0.5-AP92,0)</f>
        <v>0</v>
      </c>
      <c r="BF92" s="32" t="n">
        <f aca="false">AR92-AP92</f>
        <v>2.2326537371312</v>
      </c>
      <c r="BG92" s="12" t="n">
        <f aca="false">HLOOKUP($B$2,'Sorted by Year'!$AF$4:$BF$370,AN92)*1</f>
        <v>5539.22916666667</v>
      </c>
      <c r="BH92" s="0" t="n">
        <f aca="false">IF(ISNUMBER(BG92*1),ABS(BG92)*BE92*conv,BH91)</f>
        <v>0</v>
      </c>
      <c r="BI92" s="14" t="n">
        <f aca="false">BM92*(0.5-0.16*BL92^0.5)</f>
        <v>3657.18575001831</v>
      </c>
      <c r="BJ92" s="0" t="n">
        <f aca="false">IF(ISNUMBER(BI92*1),BI92*BE92*conv,BJ91)</f>
        <v>0</v>
      </c>
      <c r="BK92" s="0" t="n">
        <f aca="false">IF(ISNUMBER(HLOOKUP($B$2,'Sorted by Year'!$AF$375:$BF$741,AN92)),HLOOKUP($B$2,'Sorted by Year'!$AF$375:$BF$741,AN92),"")</f>
        <v>8034</v>
      </c>
      <c r="BL92" s="32" t="n">
        <f aca="false">BK92/BM92</f>
        <v>0.786644472730833</v>
      </c>
      <c r="BM92" s="0" t="n">
        <f aca="false">IF(ISNUMBER(HLOOKUP($B$2,'Sorted by Year'!$AF$746:$BF$1112,AN92)),HLOOKUP($B$2,'Sorted by Year'!$AF$746:$BF$1112,AN92),"")</f>
        <v>10213</v>
      </c>
      <c r="BN92" s="0" t="n">
        <f aca="false">0.5*BM92</f>
        <v>5106.5</v>
      </c>
      <c r="BO92" s="0" t="n">
        <f aca="false">BG92/BM92</f>
        <v>0.542370426580502</v>
      </c>
    </row>
    <row r="93" customFormat="false" ht="12.75" hidden="false" customHeight="false" outlineLevel="0" collapsed="false">
      <c r="AN93" s="41" t="n">
        <f aca="false">AN92+1</f>
        <v>88</v>
      </c>
      <c r="AO93" s="61" t="n">
        <f aca="false">CEILING(($B$2-1900)*365.25,1)-1+AN93</f>
        <v>38439</v>
      </c>
      <c r="AP93" s="32" t="n">
        <f aca="false">IF(ISNUMBER(HLOOKUP($B$2,'Sorted by Year'!$B$4:$AB$370,AN93)),HLOOKUP($B$2,'Sorted by Year'!$B$4:$AB$370,AN93),27)</f>
        <v>8.1</v>
      </c>
      <c r="AQ93" s="0" t="n">
        <f aca="false">IF(ISNUMBER(HLOOKUP($B$2,'Sorted by Year'!$B$375:$AB$741,AN93)),HLOOKUP($B$2,'Sorted by Year'!$B$375:$AB$741,AN93),27)</f>
        <v>8.6</v>
      </c>
      <c r="AR93" s="0" t="n">
        <f aca="false">IF(ISNUMBER(HLOOKUP($B$2,'Sorted by Year'!$B$746:$AB$1112,AN93)),HLOOKUP($B$2,'Sorted by Year'!$B$746:$AB$1112,AN93),27)</f>
        <v>10.411192693607</v>
      </c>
      <c r="AS93" s="0" t="n">
        <f aca="false">IF(ISNUMBER(HLOOKUP($B$2,'Sorted by Year'!$AF$1117:$BF$1483,AN93)),HLOOKUP($B$2,'Sorted by Year'!$AF$1117:$BF$1483,AN93),27)</f>
        <v>27</v>
      </c>
      <c r="AT93" s="0" t="n">
        <f aca="false">IF(ISNUMBER(HLOOKUP($B$2,'Sorted by Year'!$AF$1488:$BF$1854,AN93)),HLOOKUP($B$2,'Sorted by Year'!$AF$1488:$BF$1854,AN93),27)</f>
        <v>27</v>
      </c>
      <c r="AU93" s="0" t="n">
        <f aca="false">IF(ISNUMBER(HLOOKUP($B$2,'Sorted by Year'!$B$1117:$AB$1483,AN93)),HLOOKUP($B$2,'Sorted by Year'!$B$1117:$AB$1483,AN93),27)</f>
        <v>5.8</v>
      </c>
      <c r="AV93" s="32" t="n">
        <f aca="false">IF(ISNUMBER(HLOOKUP($B$2,'Sorted by Year'!$B$1488:$AB$1854,AN93)),HLOOKUP($B$2,'Sorted by Year'!$B$1488:$AB$1854,AN93),27)</f>
        <v>8.6</v>
      </c>
      <c r="AW93" s="32" t="n">
        <f aca="false">IF(ISNUMBER(HLOOKUP($B$2,'Sorted by Year'!$B$1859:$AB$2225,AN93)),HLOOKUP($B$2,'Sorted by Year'!$B$1859:$AB$2225,AN93),27)</f>
        <v>10.4256920518956</v>
      </c>
      <c r="AX93" s="32" t="n">
        <f aca="false">IF(ISNUMBER(HLOOKUP($B$2,'Sorted by Year'!$AF$1859:$BF$2225,AN93)),HLOOKUP($B$2,'Sorted by Year'!$AF$1859:$BF$2225,AN93),27)</f>
        <v>27</v>
      </c>
      <c r="AY93" s="32" t="n">
        <f aca="false">IF(ISNUMBER(HLOOKUP($B$2,'Sorted by Year'!$AF$2230:$BF$2596,AN93)),HLOOKUP($B$2,'Sorted by Year'!$AF$2230:$BF$2596,AN93),27)</f>
        <v>27</v>
      </c>
      <c r="AZ93" s="32" t="n">
        <f aca="false">IF(ISNUMBER(HLOOKUP($B$2,'Sorted by Year'!$B$2230:$AB$2596,AN93)),HLOOKUP($B$2,'Sorted by Year'!$B$2230:$AB$2596,AN93),27)</f>
        <v>27</v>
      </c>
      <c r="BA93" s="32" t="n">
        <f aca="false">IF(ISNUMBER(HLOOKUP($B$2,'Sorted by Year'!$B$2601:$AB$2967,AN93)),HLOOKUP($B$2,'Sorted by Year'!$B$2601:$AB$2967,AN93),27)</f>
        <v>27</v>
      </c>
      <c r="BB93" s="32" t="n">
        <f aca="false">IF(ISNUMBER(HLOOKUP($B$2,'Sorted by Year'!$B$2972:$AB$3338,AN93)),HLOOKUP($B$2,'Sorted by Year'!$B$2972:$AB$3338,AN93),27)</f>
        <v>27</v>
      </c>
      <c r="BC93" s="32" t="n">
        <f aca="false">IF(ISNUMBER(HLOOKUP($B$2,'Sorted by Year'!$B$3343:$AB$3709,AN93)),HLOOKUP($B$2,'Sorted by Year'!$B$3343:$AB$3709,AN93),27)</f>
        <v>27</v>
      </c>
      <c r="BD93" s="0" t="n">
        <v>5</v>
      </c>
      <c r="BE93" s="0" t="n">
        <f aca="false">IF(BD93+0.5&gt;AP93,BD93+0.5-AP93,0)</f>
        <v>0</v>
      </c>
      <c r="BF93" s="32" t="n">
        <f aca="false">AR93-AP93</f>
        <v>2.31119269360697</v>
      </c>
      <c r="BG93" s="12" t="n">
        <f aca="false">HLOOKUP($B$2,'Sorted by Year'!$AF$4:$BF$370,AN93)*1</f>
        <v>6107.72916666667</v>
      </c>
      <c r="BH93" s="0" t="n">
        <f aca="false">IF(ISNUMBER(BG93*1),ABS(BG93)*BE93*conv,BH92)</f>
        <v>0</v>
      </c>
      <c r="BI93" s="14" t="n">
        <f aca="false">BM93*(0.5-0.16*BL93^0.5)</f>
        <v>4298.28113207589</v>
      </c>
      <c r="BJ93" s="0" t="n">
        <f aca="false">IF(ISNUMBER(BI93*1),BI93*BE93*conv,BJ92)</f>
        <v>0</v>
      </c>
      <c r="BK93" s="0" t="n">
        <f aca="false">IF(ISNUMBER(HLOOKUP($B$2,'Sorted by Year'!$AF$375:$BF$741,AN93)),HLOOKUP($B$2,'Sorted by Year'!$AF$375:$BF$741,AN93),"")</f>
        <v>8021</v>
      </c>
      <c r="BL93" s="32" t="n">
        <f aca="false">BK93/BM93</f>
        <v>0.685790013679891</v>
      </c>
      <c r="BM93" s="0" t="n">
        <f aca="false">IF(ISNUMBER(HLOOKUP($B$2,'Sorted by Year'!$AF$746:$BF$1112,AN93)),HLOOKUP($B$2,'Sorted by Year'!$AF$746:$BF$1112,AN93),"")</f>
        <v>11696</v>
      </c>
      <c r="BN93" s="0" t="n">
        <f aca="false">0.5*BM93</f>
        <v>5848</v>
      </c>
      <c r="BO93" s="0" t="n">
        <f aca="false">BG93/BM93</f>
        <v>0.522206666096671</v>
      </c>
    </row>
    <row r="94" customFormat="false" ht="12.75" hidden="false" customHeight="false" outlineLevel="0" collapsed="false">
      <c r="AN94" s="41" t="n">
        <f aca="false">AN93+1</f>
        <v>89</v>
      </c>
      <c r="AO94" s="61" t="n">
        <f aca="false">CEILING(($B$2-1900)*365.25,1)-1+AN94</f>
        <v>38440</v>
      </c>
      <c r="AP94" s="32" t="n">
        <f aca="false">IF(ISNUMBER(HLOOKUP($B$2,'Sorted by Year'!$B$4:$AB$370,AN94)),HLOOKUP($B$2,'Sorted by Year'!$B$4:$AB$370,AN94),27)</f>
        <v>8.2</v>
      </c>
      <c r="AQ94" s="0" t="n">
        <f aca="false">IF(ISNUMBER(HLOOKUP($B$2,'Sorted by Year'!$B$375:$AB$741,AN94)),HLOOKUP($B$2,'Sorted by Year'!$B$375:$AB$741,AN94),27)</f>
        <v>8.5</v>
      </c>
      <c r="AR94" s="0" t="n">
        <f aca="false">IF(ISNUMBER(HLOOKUP($B$2,'Sorted by Year'!$B$746:$AB$1112,AN94)),HLOOKUP($B$2,'Sorted by Year'!$B$746:$AB$1112,AN94),27)</f>
        <v>10.4292184733804</v>
      </c>
      <c r="AS94" s="0" t="n">
        <f aca="false">IF(ISNUMBER(HLOOKUP($B$2,'Sorted by Year'!$AF$1117:$BF$1483,AN94)),HLOOKUP($B$2,'Sorted by Year'!$AF$1117:$BF$1483,AN94),27)</f>
        <v>27</v>
      </c>
      <c r="AT94" s="0" t="n">
        <f aca="false">IF(ISNUMBER(HLOOKUP($B$2,'Sorted by Year'!$AF$1488:$BF$1854,AN94)),HLOOKUP($B$2,'Sorted by Year'!$AF$1488:$BF$1854,AN94),27)</f>
        <v>27</v>
      </c>
      <c r="AU94" s="0" t="n">
        <f aca="false">IF(ISNUMBER(HLOOKUP($B$2,'Sorted by Year'!$B$1117:$AB$1483,AN94)),HLOOKUP($B$2,'Sorted by Year'!$B$1117:$AB$1483,AN94),27)</f>
        <v>8.2</v>
      </c>
      <c r="AV94" s="32" t="n">
        <f aca="false">IF(ISNUMBER(HLOOKUP($B$2,'Sorted by Year'!$B$1488:$AB$1854,AN94)),HLOOKUP($B$2,'Sorted by Year'!$B$1488:$AB$1854,AN94),27)</f>
        <v>8.6</v>
      </c>
      <c r="AW94" s="32" t="n">
        <f aca="false">IF(ISNUMBER(HLOOKUP($B$2,'Sorted by Year'!$B$1859:$AB$2225,AN94)),HLOOKUP($B$2,'Sorted by Year'!$B$1859:$AB$2225,AN94),27)</f>
        <v>10.4930700447265</v>
      </c>
      <c r="AX94" s="32" t="n">
        <f aca="false">IF(ISNUMBER(HLOOKUP($B$2,'Sorted by Year'!$AF$1859:$BF$2225,AN94)),HLOOKUP($B$2,'Sorted by Year'!$AF$1859:$BF$2225,AN94),27)</f>
        <v>27</v>
      </c>
      <c r="AY94" s="32" t="n">
        <f aca="false">IF(ISNUMBER(HLOOKUP($B$2,'Sorted by Year'!$AF$2230:$BF$2596,AN94)),HLOOKUP($B$2,'Sorted by Year'!$AF$2230:$BF$2596,AN94),27)</f>
        <v>27</v>
      </c>
      <c r="AZ94" s="32" t="n">
        <f aca="false">IF(ISNUMBER(HLOOKUP($B$2,'Sorted by Year'!$B$2230:$AB$2596,AN94)),HLOOKUP($B$2,'Sorted by Year'!$B$2230:$AB$2596,AN94),27)</f>
        <v>27</v>
      </c>
      <c r="BA94" s="32" t="n">
        <f aca="false">IF(ISNUMBER(HLOOKUP($B$2,'Sorted by Year'!$B$2601:$AB$2967,AN94)),HLOOKUP($B$2,'Sorted by Year'!$B$2601:$AB$2967,AN94),27)</f>
        <v>27</v>
      </c>
      <c r="BB94" s="32" t="n">
        <f aca="false">IF(ISNUMBER(HLOOKUP($B$2,'Sorted by Year'!$B$2972:$AB$3338,AN94)),HLOOKUP($B$2,'Sorted by Year'!$B$2972:$AB$3338,AN94),27)</f>
        <v>27</v>
      </c>
      <c r="BC94" s="32" t="n">
        <f aca="false">IF(ISNUMBER(HLOOKUP($B$2,'Sorted by Year'!$B$3343:$AB$3709,AN94)),HLOOKUP($B$2,'Sorted by Year'!$B$3343:$AB$3709,AN94),27)</f>
        <v>27</v>
      </c>
      <c r="BD94" s="0" t="n">
        <v>5</v>
      </c>
      <c r="BE94" s="0" t="n">
        <f aca="false">IF(BD94+0.5&gt;AP94,BD94+0.5-AP94,0)</f>
        <v>0</v>
      </c>
      <c r="BF94" s="32" t="n">
        <f aca="false">AR94-AP94</f>
        <v>2.22921847338039</v>
      </c>
      <c r="BG94" s="12" t="n">
        <f aca="false">HLOOKUP($B$2,'Sorted by Year'!$AF$4:$BF$370,AN94)*1</f>
        <v>6553.84375</v>
      </c>
      <c r="BH94" s="0" t="n">
        <f aca="false">IF(ISNUMBER(BG94*1),ABS(BG94)*BE94*conv,BH93)</f>
        <v>0</v>
      </c>
      <c r="BI94" s="14" t="n">
        <f aca="false">BM94*(0.5-0.16*BL94^0.5)</f>
        <v>4798.75974469</v>
      </c>
      <c r="BJ94" s="0" t="n">
        <f aca="false">IF(ISNUMBER(BI94*1),BI94*BE94*conv,BJ93)</f>
        <v>0</v>
      </c>
      <c r="BK94" s="0" t="n">
        <f aca="false">IF(ISNUMBER(HLOOKUP($B$2,'Sorted by Year'!$AF$375:$BF$741,AN94)),HLOOKUP($B$2,'Sorted by Year'!$AF$375:$BF$741,AN94),"")</f>
        <v>7684</v>
      </c>
      <c r="BL94" s="32" t="n">
        <f aca="false">BK94/BM94</f>
        <v>0.601864181091877</v>
      </c>
      <c r="BM94" s="0" t="n">
        <f aca="false">IF(ISNUMBER(HLOOKUP($B$2,'Sorted by Year'!$AF$746:$BF$1112,AN94)),HLOOKUP($B$2,'Sorted by Year'!$AF$746:$BF$1112,AN94),"")</f>
        <v>12767</v>
      </c>
      <c r="BN94" s="0" t="n">
        <f aca="false">0.5*BM94</f>
        <v>6383.5</v>
      </c>
      <c r="BO94" s="0" t="n">
        <f aca="false">BG94/BM94</f>
        <v>0.513342504112164</v>
      </c>
    </row>
    <row r="95" customFormat="false" ht="12.75" hidden="false" customHeight="false" outlineLevel="0" collapsed="false">
      <c r="AN95" s="41" t="n">
        <f aca="false">AN94+1</f>
        <v>90</v>
      </c>
      <c r="AO95" s="61" t="n">
        <f aca="false">CEILING(($B$2-1900)*365.25,1)-1+AN95</f>
        <v>38441</v>
      </c>
      <c r="AP95" s="32" t="n">
        <f aca="false">IF(ISNUMBER(HLOOKUP($B$2,'Sorted by Year'!$B$4:$AB$370,AN95)),HLOOKUP($B$2,'Sorted by Year'!$B$4:$AB$370,AN95),27)</f>
        <v>8.3</v>
      </c>
      <c r="AQ95" s="0" t="n">
        <f aca="false">IF(ISNUMBER(HLOOKUP($B$2,'Sorted by Year'!$B$375:$AB$741,AN95)),HLOOKUP($B$2,'Sorted by Year'!$B$375:$AB$741,AN95),27)</f>
        <v>8.7</v>
      </c>
      <c r="AR95" s="0" t="n">
        <f aca="false">IF(ISNUMBER(HLOOKUP($B$2,'Sorted by Year'!$B$746:$AB$1112,AN95)),HLOOKUP($B$2,'Sorted by Year'!$B$746:$AB$1112,AN95),27)</f>
        <v>10.4800823112648</v>
      </c>
      <c r="AS95" s="0" t="n">
        <f aca="false">IF(ISNUMBER(HLOOKUP($B$2,'Sorted by Year'!$AF$1117:$BF$1483,AN95)),HLOOKUP($B$2,'Sorted by Year'!$AF$1117:$BF$1483,AN95),27)</f>
        <v>27</v>
      </c>
      <c r="AT95" s="0" t="n">
        <f aca="false">IF(ISNUMBER(HLOOKUP($B$2,'Sorted by Year'!$AF$1488:$BF$1854,AN95)),HLOOKUP($B$2,'Sorted by Year'!$AF$1488:$BF$1854,AN95),27)</f>
        <v>27</v>
      </c>
      <c r="AU95" s="0" t="n">
        <f aca="false">IF(ISNUMBER(HLOOKUP($B$2,'Sorted by Year'!$B$1117:$AB$1483,AN95)),HLOOKUP($B$2,'Sorted by Year'!$B$1117:$AB$1483,AN95),27)</f>
        <v>8.6</v>
      </c>
      <c r="AV95" s="32" t="n">
        <f aca="false">IF(ISNUMBER(HLOOKUP($B$2,'Sorted by Year'!$B$1488:$AB$1854,AN95)),HLOOKUP($B$2,'Sorted by Year'!$B$1488:$AB$1854,AN95),27)</f>
        <v>8.8</v>
      </c>
      <c r="AW95" s="32" t="n">
        <f aca="false">IF(ISNUMBER(HLOOKUP($B$2,'Sorted by Year'!$B$1859:$AB$2225,AN95)),HLOOKUP($B$2,'Sorted by Year'!$B$1859:$AB$2225,AN95),27)</f>
        <v>10.5549240536308</v>
      </c>
      <c r="AX95" s="32" t="n">
        <f aca="false">IF(ISNUMBER(HLOOKUP($B$2,'Sorted by Year'!$AF$1859:$BF$2225,AN95)),HLOOKUP($B$2,'Sorted by Year'!$AF$1859:$BF$2225,AN95),27)</f>
        <v>27</v>
      </c>
      <c r="AY95" s="32" t="n">
        <f aca="false">IF(ISNUMBER(HLOOKUP($B$2,'Sorted by Year'!$AF$2230:$BF$2596,AN95)),HLOOKUP($B$2,'Sorted by Year'!$AF$2230:$BF$2596,AN95),27)</f>
        <v>27</v>
      </c>
      <c r="AZ95" s="32" t="n">
        <f aca="false">IF(ISNUMBER(HLOOKUP($B$2,'Sorted by Year'!$B$2230:$AB$2596,AN95)),HLOOKUP($B$2,'Sorted by Year'!$B$2230:$AB$2596,AN95),27)</f>
        <v>27</v>
      </c>
      <c r="BA95" s="32" t="n">
        <f aca="false">IF(ISNUMBER(HLOOKUP($B$2,'Sorted by Year'!$B$2601:$AB$2967,AN95)),HLOOKUP($B$2,'Sorted by Year'!$B$2601:$AB$2967,AN95),27)</f>
        <v>27</v>
      </c>
      <c r="BB95" s="32" t="n">
        <f aca="false">IF(ISNUMBER(HLOOKUP($B$2,'Sorted by Year'!$B$2972:$AB$3338,AN95)),HLOOKUP($B$2,'Sorted by Year'!$B$2972:$AB$3338,AN95),27)</f>
        <v>27</v>
      </c>
      <c r="BC95" s="32" t="n">
        <f aca="false">IF(ISNUMBER(HLOOKUP($B$2,'Sorted by Year'!$B$3343:$AB$3709,AN95)),HLOOKUP($B$2,'Sorted by Year'!$B$3343:$AB$3709,AN95),27)</f>
        <v>27</v>
      </c>
      <c r="BD95" s="0" t="n">
        <v>5</v>
      </c>
      <c r="BE95" s="0" t="n">
        <f aca="false">IF(BD95+0.5&gt;AP95,BD95+0.5-AP95,0)</f>
        <v>0</v>
      </c>
      <c r="BF95" s="32" t="n">
        <f aca="false">AR95-AP95</f>
        <v>2.18008231126476</v>
      </c>
      <c r="BG95" s="12" t="n">
        <f aca="false">HLOOKUP($B$2,'Sorted by Year'!$AF$4:$BF$370,AN95)*1</f>
        <v>6944.125</v>
      </c>
      <c r="BH95" s="0" t="n">
        <f aca="false">IF(ISNUMBER(BG95*1),ABS(BG95)*BE95*conv,BH94)</f>
        <v>0</v>
      </c>
      <c r="BI95" s="14" t="n">
        <f aca="false">BM95*(0.5-0.16*BL95^0.5)</f>
        <v>5081.62157868344</v>
      </c>
      <c r="BJ95" s="0" t="n">
        <f aca="false">IF(ISNUMBER(BI95*1),BI95*BE95*conv,BJ94)</f>
        <v>0</v>
      </c>
      <c r="BK95" s="0" t="n">
        <f aca="false">IF(ISNUMBER(HLOOKUP($B$2,'Sorted by Year'!$AF$375:$BF$741,AN95)),HLOOKUP($B$2,'Sorted by Year'!$AF$375:$BF$741,AN95),"")</f>
        <v>8071</v>
      </c>
      <c r="BL95" s="32" t="n">
        <f aca="false">BK95/BM95</f>
        <v>0.597674763033175</v>
      </c>
      <c r="BM95" s="0" t="n">
        <f aca="false">IF(ISNUMBER(HLOOKUP($B$2,'Sorted by Year'!$AF$746:$BF$1112,AN95)),HLOOKUP($B$2,'Sorted by Year'!$AF$746:$BF$1112,AN95),"")</f>
        <v>13504</v>
      </c>
      <c r="BN95" s="0" t="n">
        <f aca="false">0.5*BM95</f>
        <v>6752</v>
      </c>
      <c r="BO95" s="0" t="n">
        <f aca="false">BG95/BM95</f>
        <v>0.514227265995261</v>
      </c>
    </row>
    <row r="96" customFormat="false" ht="12.75" hidden="false" customHeight="false" outlineLevel="0" collapsed="false">
      <c r="AN96" s="41" t="n">
        <f aca="false">AN95+1</f>
        <v>91</v>
      </c>
      <c r="AO96" s="61" t="n">
        <f aca="false">CEILING(($B$2-1900)*365.25,1)-1+AN96</f>
        <v>38442</v>
      </c>
      <c r="AP96" s="32" t="n">
        <f aca="false">IF(ISNUMBER(HLOOKUP($B$2,'Sorted by Year'!$B$4:$AB$370,AN96)),HLOOKUP($B$2,'Sorted by Year'!$B$4:$AB$370,AN96),27)</f>
        <v>8.5</v>
      </c>
      <c r="AQ96" s="0" t="n">
        <f aca="false">IF(ISNUMBER(HLOOKUP($B$2,'Sorted by Year'!$B$375:$AB$741,AN96)),HLOOKUP($B$2,'Sorted by Year'!$B$375:$AB$741,AN96),27)</f>
        <v>8.8</v>
      </c>
      <c r="AR96" s="0" t="n">
        <f aca="false">IF(ISNUMBER(HLOOKUP($B$2,'Sorted by Year'!$B$746:$AB$1112,AN96)),HLOOKUP($B$2,'Sorted by Year'!$B$746:$AB$1112,AN96),27)</f>
        <v>10.4971595496269</v>
      </c>
      <c r="AS96" s="0" t="n">
        <f aca="false">IF(ISNUMBER(HLOOKUP($B$2,'Sorted by Year'!$AF$1117:$BF$1483,AN96)),HLOOKUP($B$2,'Sorted by Year'!$AF$1117:$BF$1483,AN96),27)</f>
        <v>27</v>
      </c>
      <c r="AT96" s="0" t="n">
        <f aca="false">IF(ISNUMBER(HLOOKUP($B$2,'Sorted by Year'!$AF$1488:$BF$1854,AN96)),HLOOKUP($B$2,'Sorted by Year'!$AF$1488:$BF$1854,AN96),27)</f>
        <v>27</v>
      </c>
      <c r="AU96" s="0" t="n">
        <f aca="false">IF(ISNUMBER(HLOOKUP($B$2,'Sorted by Year'!$B$1117:$AB$1483,AN96)),HLOOKUP($B$2,'Sorted by Year'!$B$1117:$AB$1483,AN96),27)</f>
        <v>8.6</v>
      </c>
      <c r="AV96" s="32" t="n">
        <f aca="false">IF(ISNUMBER(HLOOKUP($B$2,'Sorted by Year'!$B$1488:$AB$1854,AN96)),HLOOKUP($B$2,'Sorted by Year'!$B$1488:$AB$1854,AN96),27)</f>
        <v>9</v>
      </c>
      <c r="AW96" s="32" t="n">
        <f aca="false">IF(ISNUMBER(HLOOKUP($B$2,'Sorted by Year'!$B$1859:$AB$2225,AN96)),HLOOKUP($B$2,'Sorted by Year'!$B$1859:$AB$2225,AN96),27)</f>
        <v>10.5750550002774</v>
      </c>
      <c r="AX96" s="32" t="n">
        <f aca="false">IF(ISNUMBER(HLOOKUP($B$2,'Sorted by Year'!$AF$1859:$BF$2225,AN96)),HLOOKUP($B$2,'Sorted by Year'!$AF$1859:$BF$2225,AN96),27)</f>
        <v>27</v>
      </c>
      <c r="AY96" s="32" t="n">
        <f aca="false">IF(ISNUMBER(HLOOKUP($B$2,'Sorted by Year'!$AF$2230:$BF$2596,AN96)),HLOOKUP($B$2,'Sorted by Year'!$AF$2230:$BF$2596,AN96),27)</f>
        <v>27</v>
      </c>
      <c r="AZ96" s="32" t="n">
        <f aca="false">IF(ISNUMBER(HLOOKUP($B$2,'Sorted by Year'!$B$2230:$AB$2596,AN96)),HLOOKUP($B$2,'Sorted by Year'!$B$2230:$AB$2596,AN96),27)</f>
        <v>27</v>
      </c>
      <c r="BA96" s="32" t="n">
        <f aca="false">IF(ISNUMBER(HLOOKUP($B$2,'Sorted by Year'!$B$2601:$AB$2967,AN96)),HLOOKUP($B$2,'Sorted by Year'!$B$2601:$AB$2967,AN96),27)</f>
        <v>27</v>
      </c>
      <c r="BB96" s="32" t="n">
        <f aca="false">IF(ISNUMBER(HLOOKUP($B$2,'Sorted by Year'!$B$2972:$AB$3338,AN96)),HLOOKUP($B$2,'Sorted by Year'!$B$2972:$AB$3338,AN96),27)</f>
        <v>27</v>
      </c>
      <c r="BC96" s="32" t="n">
        <f aca="false">IF(ISNUMBER(HLOOKUP($B$2,'Sorted by Year'!$B$3343:$AB$3709,AN96)),HLOOKUP($B$2,'Sorted by Year'!$B$3343:$AB$3709,AN96),27)</f>
        <v>27</v>
      </c>
      <c r="BD96" s="0" t="n">
        <v>5</v>
      </c>
      <c r="BE96" s="0" t="n">
        <f aca="false">IF(BD96+0.5&gt;AP96,BD96+0.5-AP96,0)</f>
        <v>0</v>
      </c>
      <c r="BF96" s="32" t="n">
        <f aca="false">AR96-AP96</f>
        <v>1.99715954962687</v>
      </c>
      <c r="BG96" s="12" t="n">
        <f aca="false">HLOOKUP($B$2,'Sorted by Year'!$AF$4:$BF$370,AN96)*1</f>
        <v>7049.38541666667</v>
      </c>
      <c r="BH96" s="0" t="n">
        <f aca="false">IF(ISNUMBER(BG96*1),ABS(BG96)*BE96*conv,BH95)</f>
        <v>0</v>
      </c>
      <c r="BI96" s="14" t="n">
        <f aca="false">BM96*(0.5-0.16*BL96^0.5)</f>
        <v>5270.83882059319</v>
      </c>
      <c r="BJ96" s="0" t="n">
        <f aca="false">IF(ISNUMBER(BI96*1),BI96*BE96*conv,BJ95)</f>
        <v>0</v>
      </c>
      <c r="BK96" s="0" t="n">
        <f aca="false">IF(ISNUMBER(HLOOKUP($B$2,'Sorted by Year'!$AF$375:$BF$741,AN96)),HLOOKUP($B$2,'Sorted by Year'!$AF$375:$BF$741,AN96),"")</f>
        <v>8254</v>
      </c>
      <c r="BL96" s="32" t="n">
        <f aca="false">BK96/BM96</f>
        <v>0.590457114242793</v>
      </c>
      <c r="BM96" s="0" t="n">
        <f aca="false">IF(ISNUMBER(HLOOKUP($B$2,'Sorted by Year'!$AF$746:$BF$1112,AN96)),HLOOKUP($B$2,'Sorted by Year'!$AF$746:$BF$1112,AN96),"")</f>
        <v>13979</v>
      </c>
      <c r="BN96" s="0" t="n">
        <f aca="false">0.5*BM96</f>
        <v>6989.5</v>
      </c>
      <c r="BO96" s="0" t="n">
        <f aca="false">BG96/BM96</f>
        <v>0.504283955695448</v>
      </c>
    </row>
    <row r="97" customFormat="false" ht="12.75" hidden="false" customHeight="false" outlineLevel="0" collapsed="false">
      <c r="AN97" s="41" t="n">
        <f aca="false">AN96+1</f>
        <v>92</v>
      </c>
      <c r="AO97" s="61" t="n">
        <f aca="false">CEILING(($B$2-1900)*365.25,1)-1+AN97</f>
        <v>38443</v>
      </c>
      <c r="AP97" s="32" t="n">
        <f aca="false">IF(ISNUMBER(HLOOKUP($B$2,'Sorted by Year'!$B$4:$AB$370,AN97)),HLOOKUP($B$2,'Sorted by Year'!$B$4:$AB$370,AN97),27)</f>
        <v>8.5</v>
      </c>
      <c r="AQ97" s="0" t="n">
        <f aca="false">IF(ISNUMBER(HLOOKUP($B$2,'Sorted by Year'!$B$375:$AB$741,AN97)),HLOOKUP($B$2,'Sorted by Year'!$B$375:$AB$741,AN97),27)</f>
        <v>8.8</v>
      </c>
      <c r="AR97" s="0" t="n">
        <f aca="false">IF(ISNUMBER(HLOOKUP($B$2,'Sorted by Year'!$B$746:$AB$1112,AN97)),HLOOKUP($B$2,'Sorted by Year'!$B$746:$AB$1112,AN97),27)</f>
        <v>10.4529539550626</v>
      </c>
      <c r="AS97" s="0" t="n">
        <f aca="false">IF(ISNUMBER(HLOOKUP($B$2,'Sorted by Year'!$AF$1117:$BF$1483,AN97)),HLOOKUP($B$2,'Sorted by Year'!$AF$1117:$BF$1483,AN97),27)</f>
        <v>27</v>
      </c>
      <c r="AT97" s="0" t="n">
        <f aca="false">IF(ISNUMBER(HLOOKUP($B$2,'Sorted by Year'!$AF$1488:$BF$1854,AN97)),HLOOKUP($B$2,'Sorted by Year'!$AF$1488:$BF$1854,AN97),27)</f>
        <v>27</v>
      </c>
      <c r="AU97" s="0" t="n">
        <f aca="false">IF(ISNUMBER(HLOOKUP($B$2,'Sorted by Year'!$B$1117:$AB$1483,AN97)),HLOOKUP($B$2,'Sorted by Year'!$B$1117:$AB$1483,AN97),27)</f>
        <v>8.6</v>
      </c>
      <c r="AV97" s="32" t="n">
        <f aca="false">IF(ISNUMBER(HLOOKUP($B$2,'Sorted by Year'!$B$1488:$AB$1854,AN97)),HLOOKUP($B$2,'Sorted by Year'!$B$1488:$AB$1854,AN97),27)</f>
        <v>9</v>
      </c>
      <c r="AW97" s="32" t="n">
        <f aca="false">IF(ISNUMBER(HLOOKUP($B$2,'Sorted by Year'!$B$1859:$AB$2225,AN97)),HLOOKUP($B$2,'Sorted by Year'!$B$1859:$AB$2225,AN97),27)</f>
        <v>10.4811940965394</v>
      </c>
      <c r="AX97" s="32" t="n">
        <f aca="false">IF(ISNUMBER(HLOOKUP($B$2,'Sorted by Year'!$AF$1859:$BF$2225,AN97)),HLOOKUP($B$2,'Sorted by Year'!$AF$1859:$BF$2225,AN97),27)</f>
        <v>27</v>
      </c>
      <c r="AY97" s="32" t="n">
        <f aca="false">IF(ISNUMBER(HLOOKUP($B$2,'Sorted by Year'!$AF$2230:$BF$2596,AN97)),HLOOKUP($B$2,'Sorted by Year'!$AF$2230:$BF$2596,AN97),27)</f>
        <v>27</v>
      </c>
      <c r="AZ97" s="32" t="n">
        <f aca="false">IF(ISNUMBER(HLOOKUP($B$2,'Sorted by Year'!$B$2230:$AB$2596,AN97)),HLOOKUP($B$2,'Sorted by Year'!$B$2230:$AB$2596,AN97),27)</f>
        <v>27</v>
      </c>
      <c r="BA97" s="32" t="n">
        <f aca="false">IF(ISNUMBER(HLOOKUP($B$2,'Sorted by Year'!$B$2601:$AB$2967,AN97)),HLOOKUP($B$2,'Sorted by Year'!$B$2601:$AB$2967,AN97),27)</f>
        <v>27</v>
      </c>
      <c r="BB97" s="32" t="n">
        <f aca="false">IF(ISNUMBER(HLOOKUP($B$2,'Sorted by Year'!$B$2972:$AB$3338,AN97)),HLOOKUP($B$2,'Sorted by Year'!$B$2972:$AB$3338,AN97),27)</f>
        <v>27</v>
      </c>
      <c r="BC97" s="32" t="n">
        <f aca="false">IF(ISNUMBER(HLOOKUP($B$2,'Sorted by Year'!$B$3343:$AB$3709,AN97)),HLOOKUP($B$2,'Sorted by Year'!$B$3343:$AB$3709,AN97),27)</f>
        <v>27</v>
      </c>
      <c r="BD97" s="0" t="n">
        <v>5</v>
      </c>
      <c r="BE97" s="0" t="n">
        <f aca="false">IF(BD97+0.5&gt;AP97,BD97+0.5-AP97,0)</f>
        <v>0</v>
      </c>
      <c r="BF97" s="32" t="n">
        <f aca="false">AR97-AP97</f>
        <v>1.95295395506263</v>
      </c>
      <c r="BG97" s="12" t="n">
        <f aca="false">HLOOKUP($B$2,'Sorted by Year'!$AF$4:$BF$370,AN97)*1</f>
        <v>6796.84375</v>
      </c>
      <c r="BH97" s="0" t="n">
        <f aca="false">IF(ISNUMBER(BG97*1),ABS(BG97)*BE97*conv,BH96)</f>
        <v>0</v>
      </c>
      <c r="BI97" s="14" t="n">
        <f aca="false">BM97*(0.5-0.16*BL97^0.5)</f>
        <v>5341.56240597721</v>
      </c>
      <c r="BJ97" s="0" t="n">
        <f aca="false">IF(ISNUMBER(BI97*1),BI97*BE97*conv,BJ96)</f>
        <v>0</v>
      </c>
      <c r="BK97" s="0" t="n">
        <f aca="false">IF(ISNUMBER(HLOOKUP($B$2,'Sorted by Year'!$AF$375:$BF$741,AN97)),HLOOKUP($B$2,'Sorted by Year'!$AF$375:$BF$741,AN97),"")</f>
        <v>9133</v>
      </c>
      <c r="BL97" s="32" t="n">
        <f aca="false">BK97/BM97</f>
        <v>0.63662344904503</v>
      </c>
      <c r="BM97" s="0" t="n">
        <f aca="false">IF(ISNUMBER(HLOOKUP($B$2,'Sorted by Year'!$AF$746:$BF$1112,AN97)),HLOOKUP($B$2,'Sorted by Year'!$AF$746:$BF$1112,AN97),"")</f>
        <v>14346</v>
      </c>
      <c r="BN97" s="0" t="n">
        <f aca="false">0.5*BM97</f>
        <v>7173</v>
      </c>
      <c r="BO97" s="0" t="n">
        <f aca="false">BG97/BM97</f>
        <v>0.473779712114875</v>
      </c>
    </row>
    <row r="98" customFormat="false" ht="12.75" hidden="false" customHeight="false" outlineLevel="0" collapsed="false">
      <c r="AN98" s="41" t="n">
        <f aca="false">AN97+1</f>
        <v>93</v>
      </c>
      <c r="AO98" s="61" t="n">
        <f aca="false">CEILING(($B$2-1900)*365.25,1)-1+AN98</f>
        <v>38444</v>
      </c>
      <c r="AP98" s="32" t="n">
        <f aca="false">IF(ISNUMBER(HLOOKUP($B$2,'Sorted by Year'!$B$4:$AB$370,AN98)),HLOOKUP($B$2,'Sorted by Year'!$B$4:$AB$370,AN98),27)</f>
        <v>8.5</v>
      </c>
      <c r="AQ98" s="0" t="n">
        <f aca="false">IF(ISNUMBER(HLOOKUP($B$2,'Sorted by Year'!$B$375:$AB$741,AN98)),HLOOKUP($B$2,'Sorted by Year'!$B$375:$AB$741,AN98),27)</f>
        <v>8.8</v>
      </c>
      <c r="AR98" s="0" t="n">
        <f aca="false">IF(ISNUMBER(HLOOKUP($B$2,'Sorted by Year'!$B$746:$AB$1112,AN98)),HLOOKUP($B$2,'Sorted by Year'!$B$746:$AB$1112,AN98),27)</f>
        <v>10.4066940320825</v>
      </c>
      <c r="AS98" s="0" t="n">
        <f aca="false">IF(ISNUMBER(HLOOKUP($B$2,'Sorted by Year'!$AF$1117:$BF$1483,AN98)),HLOOKUP($B$2,'Sorted by Year'!$AF$1117:$BF$1483,AN98),27)</f>
        <v>27</v>
      </c>
      <c r="AT98" s="0" t="n">
        <f aca="false">IF(ISNUMBER(HLOOKUP($B$2,'Sorted by Year'!$AF$1488:$BF$1854,AN98)),HLOOKUP($B$2,'Sorted by Year'!$AF$1488:$BF$1854,AN98),27)</f>
        <v>27</v>
      </c>
      <c r="AU98" s="0" t="n">
        <f aca="false">IF(ISNUMBER(HLOOKUP($B$2,'Sorted by Year'!$B$1117:$AB$1483,AN98)),HLOOKUP($B$2,'Sorted by Year'!$B$1117:$AB$1483,AN98),27)</f>
        <v>8.6</v>
      </c>
      <c r="AV98" s="32" t="n">
        <f aca="false">IF(ISNUMBER(HLOOKUP($B$2,'Sorted by Year'!$B$1488:$AB$1854,AN98)),HLOOKUP($B$2,'Sorted by Year'!$B$1488:$AB$1854,AN98),27)</f>
        <v>9</v>
      </c>
      <c r="AW98" s="32" t="n">
        <f aca="false">IF(ISNUMBER(HLOOKUP($B$2,'Sorted by Year'!$B$1859:$AB$2225,AN98)),HLOOKUP($B$2,'Sorted by Year'!$B$1859:$AB$2225,AN98),27)</f>
        <v>10.4213007466779</v>
      </c>
      <c r="AX98" s="32" t="n">
        <f aca="false">IF(ISNUMBER(HLOOKUP($B$2,'Sorted by Year'!$AF$1859:$BF$2225,AN98)),HLOOKUP($B$2,'Sorted by Year'!$AF$1859:$BF$2225,AN98),27)</f>
        <v>27</v>
      </c>
      <c r="AY98" s="32" t="n">
        <f aca="false">IF(ISNUMBER(HLOOKUP($B$2,'Sorted by Year'!$AF$2230:$BF$2596,AN98)),HLOOKUP($B$2,'Sorted by Year'!$AF$2230:$BF$2596,AN98),27)</f>
        <v>27</v>
      </c>
      <c r="AZ98" s="32" t="n">
        <f aca="false">IF(ISNUMBER(HLOOKUP($B$2,'Sorted by Year'!$B$2230:$AB$2596,AN98)),HLOOKUP($B$2,'Sorted by Year'!$B$2230:$AB$2596,AN98),27)</f>
        <v>27</v>
      </c>
      <c r="BA98" s="32" t="n">
        <f aca="false">IF(ISNUMBER(HLOOKUP($B$2,'Sorted by Year'!$B$2601:$AB$2967,AN98)),HLOOKUP($B$2,'Sorted by Year'!$B$2601:$AB$2967,AN98),27)</f>
        <v>27</v>
      </c>
      <c r="BB98" s="32" t="n">
        <f aca="false">IF(ISNUMBER(HLOOKUP($B$2,'Sorted by Year'!$B$2972:$AB$3338,AN98)),HLOOKUP($B$2,'Sorted by Year'!$B$2972:$AB$3338,AN98),27)</f>
        <v>27</v>
      </c>
      <c r="BC98" s="32" t="n">
        <f aca="false">IF(ISNUMBER(HLOOKUP($B$2,'Sorted by Year'!$B$3343:$AB$3709,AN98)),HLOOKUP($B$2,'Sorted by Year'!$B$3343:$AB$3709,AN98),27)</f>
        <v>27</v>
      </c>
      <c r="BD98" s="0" t="n">
        <v>5</v>
      </c>
      <c r="BE98" s="0" t="n">
        <f aca="false">IF(BD98+0.5&gt;AP98,BD98+0.5-AP98,0)</f>
        <v>0</v>
      </c>
      <c r="BF98" s="32" t="n">
        <f aca="false">AR98-AP98</f>
        <v>1.9066940320825</v>
      </c>
      <c r="BG98" s="12" t="n">
        <f aca="false">HLOOKUP($B$2,'Sorted by Year'!$AF$4:$BF$370,AN98)*1</f>
        <v>6560.6875</v>
      </c>
      <c r="BH98" s="0" t="n">
        <f aca="false">IF(ISNUMBER(BG98*1),ABS(BG98)*BE98*conv,BH97)</f>
        <v>0</v>
      </c>
      <c r="BI98" s="14" t="n">
        <f aca="false">BM98*(0.5-0.16*BL98^0.5)</f>
        <v>5300.19268489648</v>
      </c>
      <c r="BJ98" s="0" t="n">
        <f aca="false">IF(ISNUMBER(BI98*1),BI98*BE98*conv,BJ97)</f>
        <v>0</v>
      </c>
      <c r="BK98" s="0" t="n">
        <f aca="false">IF(ISNUMBER(HLOOKUP($B$2,'Sorted by Year'!$AF$375:$BF$741,AN98)),HLOOKUP($B$2,'Sorted by Year'!$AF$375:$BF$741,AN98),"")</f>
        <v>9755</v>
      </c>
      <c r="BL98" s="32" t="n">
        <f aca="false">BK98/BM98</f>
        <v>0.677807115063924</v>
      </c>
      <c r="BM98" s="0" t="n">
        <f aca="false">IF(ISNUMBER(HLOOKUP($B$2,'Sorted by Year'!$AF$746:$BF$1112,AN98)),HLOOKUP($B$2,'Sorted by Year'!$AF$746:$BF$1112,AN98),"")</f>
        <v>14392</v>
      </c>
      <c r="BN98" s="0" t="n">
        <f aca="false">0.5*BM98</f>
        <v>7196</v>
      </c>
      <c r="BO98" s="0" t="n">
        <f aca="false">BG98/BM98</f>
        <v>0.455856552251251</v>
      </c>
    </row>
    <row r="99" customFormat="false" ht="12.75" hidden="false" customHeight="false" outlineLevel="0" collapsed="false">
      <c r="AN99" s="41" t="n">
        <f aca="false">AN98+1</f>
        <v>94</v>
      </c>
      <c r="AO99" s="61" t="n">
        <f aca="false">CEILING(($B$2-1900)*365.25,1)-1+AN99</f>
        <v>38445</v>
      </c>
      <c r="AP99" s="32" t="n">
        <f aca="false">IF(ISNUMBER(HLOOKUP($B$2,'Sorted by Year'!$B$4:$AB$370,AN99)),HLOOKUP($B$2,'Sorted by Year'!$B$4:$AB$370,AN99),27)</f>
        <v>8.5</v>
      </c>
      <c r="AQ99" s="0" t="n">
        <f aca="false">IF(ISNUMBER(HLOOKUP($B$2,'Sorted by Year'!$B$375:$AB$741,AN99)),HLOOKUP($B$2,'Sorted by Year'!$B$375:$AB$741,AN99),27)</f>
        <v>8.9</v>
      </c>
      <c r="AR99" s="0" t="n">
        <f aca="false">IF(ISNUMBER(HLOOKUP($B$2,'Sorted by Year'!$B$746:$AB$1112,AN99)),HLOOKUP($B$2,'Sorted by Year'!$B$746:$AB$1112,AN99),27)</f>
        <v>10.4202669749236</v>
      </c>
      <c r="AS99" s="0" t="n">
        <f aca="false">IF(ISNUMBER(HLOOKUP($B$2,'Sorted by Year'!$AF$1117:$BF$1483,AN99)),HLOOKUP($B$2,'Sorted by Year'!$AF$1117:$BF$1483,AN99),27)</f>
        <v>27</v>
      </c>
      <c r="AT99" s="0" t="n">
        <f aca="false">IF(ISNUMBER(HLOOKUP($B$2,'Sorted by Year'!$AF$1488:$BF$1854,AN99)),HLOOKUP($B$2,'Sorted by Year'!$AF$1488:$BF$1854,AN99),27)</f>
        <v>27</v>
      </c>
      <c r="AU99" s="0" t="n">
        <f aca="false">IF(ISNUMBER(HLOOKUP($B$2,'Sorted by Year'!$B$1117:$AB$1483,AN99)),HLOOKUP($B$2,'Sorted by Year'!$B$1117:$AB$1483,AN99),27)</f>
        <v>8.6</v>
      </c>
      <c r="AV99" s="32" t="n">
        <f aca="false">IF(ISNUMBER(HLOOKUP($B$2,'Sorted by Year'!$B$1488:$AB$1854,AN99)),HLOOKUP($B$2,'Sorted by Year'!$B$1488:$AB$1854,AN99),27)</f>
        <v>9</v>
      </c>
      <c r="AW99" s="32" t="n">
        <f aca="false">IF(ISNUMBER(HLOOKUP($B$2,'Sorted by Year'!$B$1859:$AB$2225,AN99)),HLOOKUP($B$2,'Sorted by Year'!$B$1859:$AB$2225,AN99),27)</f>
        <v>10.4352702056595</v>
      </c>
      <c r="AX99" s="32" t="n">
        <f aca="false">IF(ISNUMBER(HLOOKUP($B$2,'Sorted by Year'!$AF$1859:$BF$2225,AN99)),HLOOKUP($B$2,'Sorted by Year'!$AF$1859:$BF$2225,AN99),27)</f>
        <v>27</v>
      </c>
      <c r="AY99" s="32" t="n">
        <f aca="false">IF(ISNUMBER(HLOOKUP($B$2,'Sorted by Year'!$AF$2230:$BF$2596,AN99)),HLOOKUP($B$2,'Sorted by Year'!$AF$2230:$BF$2596,AN99),27)</f>
        <v>27</v>
      </c>
      <c r="AZ99" s="32" t="n">
        <f aca="false">IF(ISNUMBER(HLOOKUP($B$2,'Sorted by Year'!$B$2230:$AB$2596,AN99)),HLOOKUP($B$2,'Sorted by Year'!$B$2230:$AB$2596,AN99),27)</f>
        <v>27</v>
      </c>
      <c r="BA99" s="32" t="n">
        <f aca="false">IF(ISNUMBER(HLOOKUP($B$2,'Sorted by Year'!$B$2601:$AB$2967,AN99)),HLOOKUP($B$2,'Sorted by Year'!$B$2601:$AB$2967,AN99),27)</f>
        <v>27</v>
      </c>
      <c r="BB99" s="32" t="n">
        <f aca="false">IF(ISNUMBER(HLOOKUP($B$2,'Sorted by Year'!$B$2972:$AB$3338,AN99)),HLOOKUP($B$2,'Sorted by Year'!$B$2972:$AB$3338,AN99),27)</f>
        <v>27</v>
      </c>
      <c r="BC99" s="32" t="n">
        <f aca="false">IF(ISNUMBER(HLOOKUP($B$2,'Sorted by Year'!$B$3343:$AB$3709,AN99)),HLOOKUP($B$2,'Sorted by Year'!$B$3343:$AB$3709,AN99),27)</f>
        <v>27</v>
      </c>
      <c r="BD99" s="0" t="n">
        <v>5</v>
      </c>
      <c r="BE99" s="0" t="n">
        <f aca="false">IF(BD99+0.5&gt;AP99,BD99+0.5-AP99,0)</f>
        <v>0</v>
      </c>
      <c r="BF99" s="32" t="n">
        <f aca="false">AR99-AP99</f>
        <v>1.9202669749236</v>
      </c>
      <c r="BG99" s="12" t="n">
        <f aca="false">HLOOKUP($B$2,'Sorted by Year'!$AF$4:$BF$370,AN99)*1</f>
        <v>6478.68</v>
      </c>
      <c r="BH99" s="0" t="n">
        <f aca="false">IF(ISNUMBER(BG99*1),ABS(BG99)*BE99*conv,BH98)</f>
        <v>0</v>
      </c>
      <c r="BI99" s="14" t="n">
        <f aca="false">BM99*(0.5-0.16*BL99^0.5)</f>
        <v>5080.17022784574</v>
      </c>
      <c r="BJ99" s="0" t="n">
        <f aca="false">IF(ISNUMBER(BI99*1),BI99*BE99*conv,BJ98)</f>
        <v>0</v>
      </c>
      <c r="BK99" s="0" t="n">
        <f aca="false">IF(ISNUMBER(HLOOKUP($B$2,'Sorted by Year'!$AF$375:$BF$741,AN99)),HLOOKUP($B$2,'Sorted by Year'!$AF$375:$BF$741,AN99),"")</f>
        <v>11824</v>
      </c>
      <c r="BL99" s="32" t="n">
        <f aca="false">BK99/BM99</f>
        <v>0.825410122164049</v>
      </c>
      <c r="BM99" s="0" t="n">
        <f aca="false">IF(ISNUMBER(HLOOKUP($B$2,'Sorted by Year'!$AF$746:$BF$1112,AN99)),HLOOKUP($B$2,'Sorted by Year'!$AF$746:$BF$1112,AN99),"")</f>
        <v>14325</v>
      </c>
      <c r="BN99" s="0" t="n">
        <f aca="false">0.5*BM99</f>
        <v>7162.5</v>
      </c>
      <c r="BO99" s="0" t="n">
        <f aca="false">BG99/BM99</f>
        <v>0.45226387434555</v>
      </c>
    </row>
    <row r="100" customFormat="false" ht="12.75" hidden="false" customHeight="false" outlineLevel="0" collapsed="false">
      <c r="AN100" s="41" t="n">
        <f aca="false">AN99+1</f>
        <v>95</v>
      </c>
      <c r="AO100" s="61" t="n">
        <f aca="false">CEILING(($B$2-1900)*365.25,1)-1+AN100</f>
        <v>38446</v>
      </c>
      <c r="AP100" s="32" t="n">
        <f aca="false">IF(ISNUMBER(HLOOKUP($B$2,'Sorted by Year'!$B$4:$AB$370,AN100)),HLOOKUP($B$2,'Sorted by Year'!$B$4:$AB$370,AN100),27)</f>
        <v>8.5</v>
      </c>
      <c r="AQ100" s="0" t="n">
        <f aca="false">IF(ISNUMBER(HLOOKUP($B$2,'Sorted by Year'!$B$375:$AB$741,AN100)),HLOOKUP($B$2,'Sorted by Year'!$B$375:$AB$741,AN100),27)</f>
        <v>9.1</v>
      </c>
      <c r="AR100" s="0" t="n">
        <f aca="false">IF(ISNUMBER(HLOOKUP($B$2,'Sorted by Year'!$B$746:$AB$1112,AN100)),HLOOKUP($B$2,'Sorted by Year'!$B$746:$AB$1112,AN100),27)</f>
        <v>10.4188629870869</v>
      </c>
      <c r="AS100" s="0" t="n">
        <f aca="false">IF(ISNUMBER(HLOOKUP($B$2,'Sorted by Year'!$AF$1117:$BF$1483,AN100)),HLOOKUP($B$2,'Sorted by Year'!$AF$1117:$BF$1483,AN100),27)</f>
        <v>27</v>
      </c>
      <c r="AT100" s="0" t="n">
        <f aca="false">IF(ISNUMBER(HLOOKUP($B$2,'Sorted by Year'!$AF$1488:$BF$1854,AN100)),HLOOKUP($B$2,'Sorted by Year'!$AF$1488:$BF$1854,AN100),27)</f>
        <v>27</v>
      </c>
      <c r="AU100" s="0" t="n">
        <f aca="false">IF(ISNUMBER(HLOOKUP($B$2,'Sorted by Year'!$B$1117:$AB$1483,AN100)),HLOOKUP($B$2,'Sorted by Year'!$B$1117:$AB$1483,AN100),27)</f>
        <v>8.8</v>
      </c>
      <c r="AV100" s="32" t="n">
        <f aca="false">IF(ISNUMBER(HLOOKUP($B$2,'Sorted by Year'!$B$1488:$AB$1854,AN100)),HLOOKUP($B$2,'Sorted by Year'!$B$1488:$AB$1854,AN100),27)</f>
        <v>9.2</v>
      </c>
      <c r="AW100" s="32" t="n">
        <f aca="false">IF(ISNUMBER(HLOOKUP($B$2,'Sorted by Year'!$B$1859:$AB$2225,AN100)),HLOOKUP($B$2,'Sorted by Year'!$B$1859:$AB$2225,AN100),27)</f>
        <v>10.4320426317752</v>
      </c>
      <c r="AX100" s="32" t="n">
        <f aca="false">IF(ISNUMBER(HLOOKUP($B$2,'Sorted by Year'!$AF$1859:$BF$2225,AN100)),HLOOKUP($B$2,'Sorted by Year'!$AF$1859:$BF$2225,AN100),27)</f>
        <v>27</v>
      </c>
      <c r="AY100" s="32" t="n">
        <f aca="false">IF(ISNUMBER(HLOOKUP($B$2,'Sorted by Year'!$AF$2230:$BF$2596,AN100)),HLOOKUP($B$2,'Sorted by Year'!$AF$2230:$BF$2596,AN100),27)</f>
        <v>27</v>
      </c>
      <c r="AZ100" s="32" t="n">
        <f aca="false">IF(ISNUMBER(HLOOKUP($B$2,'Sorted by Year'!$B$2230:$AB$2596,AN100)),HLOOKUP($B$2,'Sorted by Year'!$B$2230:$AB$2596,AN100),27)</f>
        <v>27</v>
      </c>
      <c r="BA100" s="32" t="n">
        <f aca="false">IF(ISNUMBER(HLOOKUP($B$2,'Sorted by Year'!$B$2601:$AB$2967,AN100)),HLOOKUP($B$2,'Sorted by Year'!$B$2601:$AB$2967,AN100),27)</f>
        <v>27</v>
      </c>
      <c r="BB100" s="32" t="n">
        <f aca="false">IF(ISNUMBER(HLOOKUP($B$2,'Sorted by Year'!$B$2972:$AB$3338,AN100)),HLOOKUP($B$2,'Sorted by Year'!$B$2972:$AB$3338,AN100),27)</f>
        <v>27</v>
      </c>
      <c r="BC100" s="32" t="n">
        <f aca="false">IF(ISNUMBER(HLOOKUP($B$2,'Sorted by Year'!$B$3343:$AB$3709,AN100)),HLOOKUP($B$2,'Sorted by Year'!$B$3343:$AB$3709,AN100),27)</f>
        <v>27</v>
      </c>
      <c r="BD100" s="0" t="n">
        <v>5</v>
      </c>
      <c r="BE100" s="0" t="n">
        <f aca="false">IF(BD100+0.5&gt;AP100,BD100+0.5-AP100,0)</f>
        <v>0</v>
      </c>
      <c r="BF100" s="32" t="n">
        <f aca="false">AR100-AP100</f>
        <v>1.91886298708688</v>
      </c>
      <c r="BG100" s="12" t="n">
        <f aca="false">HLOOKUP($B$2,'Sorted by Year'!$AF$4:$BF$370,AN100)*1</f>
        <v>6542.375</v>
      </c>
      <c r="BH100" s="0" t="n">
        <f aca="false">IF(ISNUMBER(BG100*1),ABS(BG100)*BE100*conv,BH99)</f>
        <v>0</v>
      </c>
      <c r="BI100" s="14" t="n">
        <f aca="false">BM100*(0.5-0.16*BL100^0.5)</f>
        <v>5122.46729575273</v>
      </c>
      <c r="BJ100" s="0" t="n">
        <f aca="false">IF(ISNUMBER(BI100*1),BI100*BE100*conv,BJ99)</f>
        <v>0</v>
      </c>
      <c r="BK100" s="0" t="n">
        <f aca="false">IF(ISNUMBER(HLOOKUP($B$2,'Sorted by Year'!$AF$375:$BF$741,AN100)),HLOOKUP($B$2,'Sorted by Year'!$AF$375:$BF$741,AN100),"")</f>
        <v>11689</v>
      </c>
      <c r="BL100" s="32" t="n">
        <f aca="false">BK100/BM100</f>
        <v>0.81196165601556</v>
      </c>
      <c r="BM100" s="0" t="n">
        <f aca="false">IF(ISNUMBER(HLOOKUP($B$2,'Sorted by Year'!$AF$746:$BF$1112,AN100)),HLOOKUP($B$2,'Sorted by Year'!$AF$746:$BF$1112,AN100),"")</f>
        <v>14396</v>
      </c>
      <c r="BN100" s="0" t="n">
        <f aca="false">0.5*BM100</f>
        <v>7198</v>
      </c>
      <c r="BO100" s="0" t="n">
        <f aca="false">BG100/BM100</f>
        <v>0.454457835509864</v>
      </c>
    </row>
    <row r="101" customFormat="false" ht="12.75" hidden="false" customHeight="false" outlineLevel="0" collapsed="false">
      <c r="AN101" s="41" t="n">
        <f aca="false">AN100+1</f>
        <v>96</v>
      </c>
      <c r="AO101" s="61" t="n">
        <f aca="false">CEILING(($B$2-1900)*365.25,1)-1+AN101</f>
        <v>38447</v>
      </c>
      <c r="AP101" s="32" t="n">
        <f aca="false">IF(ISNUMBER(HLOOKUP($B$2,'Sorted by Year'!$B$4:$AB$370,AN101)),HLOOKUP($B$2,'Sorted by Year'!$B$4:$AB$370,AN101),27)</f>
        <v>8.6</v>
      </c>
      <c r="AQ101" s="0" t="n">
        <f aca="false">IF(ISNUMBER(HLOOKUP($B$2,'Sorted by Year'!$B$375:$AB$741,AN101)),HLOOKUP($B$2,'Sorted by Year'!$B$375:$AB$741,AN101),27)</f>
        <v>9.2</v>
      </c>
      <c r="AR101" s="0" t="n">
        <f aca="false">IF(ISNUMBER(HLOOKUP($B$2,'Sorted by Year'!$B$746:$AB$1112,AN101)),HLOOKUP($B$2,'Sorted by Year'!$B$746:$AB$1112,AN101),27)</f>
        <v>10.3940733358042</v>
      </c>
      <c r="AS101" s="0" t="n">
        <f aca="false">IF(ISNUMBER(HLOOKUP($B$2,'Sorted by Year'!$AF$1117:$BF$1483,AN101)),HLOOKUP($B$2,'Sorted by Year'!$AF$1117:$BF$1483,AN101),27)</f>
        <v>27</v>
      </c>
      <c r="AT101" s="0" t="n">
        <f aca="false">IF(ISNUMBER(HLOOKUP($B$2,'Sorted by Year'!$AF$1488:$BF$1854,AN101)),HLOOKUP($B$2,'Sorted by Year'!$AF$1488:$BF$1854,AN101),27)</f>
        <v>27</v>
      </c>
      <c r="AU101" s="0" t="n">
        <f aca="false">IF(ISNUMBER(HLOOKUP($B$2,'Sorted by Year'!$B$1117:$AB$1483,AN101)),HLOOKUP($B$2,'Sorted by Year'!$B$1117:$AB$1483,AN101),27)</f>
        <v>9</v>
      </c>
      <c r="AV101" s="32" t="n">
        <f aca="false">IF(ISNUMBER(HLOOKUP($B$2,'Sorted by Year'!$B$1488:$AB$1854,AN101)),HLOOKUP($B$2,'Sorted by Year'!$B$1488:$AB$1854,AN101),27)</f>
        <v>9.2</v>
      </c>
      <c r="AW101" s="32" t="n">
        <f aca="false">IF(ISNUMBER(HLOOKUP($B$2,'Sorted by Year'!$B$1859:$AB$2225,AN101)),HLOOKUP($B$2,'Sorted by Year'!$B$1859:$AB$2225,AN101),27)</f>
        <v>10.4369337983198</v>
      </c>
      <c r="AX101" s="32" t="n">
        <f aca="false">IF(ISNUMBER(HLOOKUP($B$2,'Sorted by Year'!$AF$1859:$BF$2225,AN101)),HLOOKUP($B$2,'Sorted by Year'!$AF$1859:$BF$2225,AN101),27)</f>
        <v>27</v>
      </c>
      <c r="AY101" s="32" t="n">
        <f aca="false">IF(ISNUMBER(HLOOKUP($B$2,'Sorted by Year'!$AF$2230:$BF$2596,AN101)),HLOOKUP($B$2,'Sorted by Year'!$AF$2230:$BF$2596,AN101),27)</f>
        <v>27</v>
      </c>
      <c r="AZ101" s="32" t="n">
        <f aca="false">IF(ISNUMBER(HLOOKUP($B$2,'Sorted by Year'!$B$2230:$AB$2596,AN101)),HLOOKUP($B$2,'Sorted by Year'!$B$2230:$AB$2596,AN101),27)</f>
        <v>27</v>
      </c>
      <c r="BA101" s="32" t="n">
        <f aca="false">IF(ISNUMBER(HLOOKUP($B$2,'Sorted by Year'!$B$2601:$AB$2967,AN101)),HLOOKUP($B$2,'Sorted by Year'!$B$2601:$AB$2967,AN101),27)</f>
        <v>27</v>
      </c>
      <c r="BB101" s="32" t="n">
        <f aca="false">IF(ISNUMBER(HLOOKUP($B$2,'Sorted by Year'!$B$2972:$AB$3338,AN101)),HLOOKUP($B$2,'Sorted by Year'!$B$2972:$AB$3338,AN101),27)</f>
        <v>27</v>
      </c>
      <c r="BC101" s="32" t="n">
        <f aca="false">IF(ISNUMBER(HLOOKUP($B$2,'Sorted by Year'!$B$3343:$AB$3709,AN101)),HLOOKUP($B$2,'Sorted by Year'!$B$3343:$AB$3709,AN101),27)</f>
        <v>27</v>
      </c>
      <c r="BD101" s="0" t="n">
        <v>5</v>
      </c>
      <c r="BE101" s="0" t="n">
        <f aca="false">IF(BD101+0.5&gt;AP101,BD101+0.5-AP101,0)</f>
        <v>0</v>
      </c>
      <c r="BF101" s="32" t="n">
        <f aca="false">AR101-AP101</f>
        <v>1.79407333580419</v>
      </c>
      <c r="BG101" s="12" t="n">
        <f aca="false">HLOOKUP($B$2,'Sorted by Year'!$AF$4:$BF$370,AN101)*1</f>
        <v>6473.375</v>
      </c>
      <c r="BH101" s="0" t="n">
        <f aca="false">IF(ISNUMBER(BG101*1),ABS(BG101)*BE101*conv,BH100)</f>
        <v>0</v>
      </c>
      <c r="BI101" s="14" t="n">
        <f aca="false">BM101*(0.5-0.16*BL101^0.5)</f>
        <v>5050.42519541336</v>
      </c>
      <c r="BJ101" s="0" t="n">
        <f aca="false">IF(ISNUMBER(BI101*1),BI101*BE101*conv,BJ100)</f>
        <v>0</v>
      </c>
      <c r="BK101" s="0" t="n">
        <f aca="false">IF(ISNUMBER(HLOOKUP($B$2,'Sorted by Year'!$AF$375:$BF$741,AN101)),HLOOKUP($B$2,'Sorted by Year'!$AF$375:$BF$741,AN101),"")</f>
        <v>11983</v>
      </c>
      <c r="BL101" s="32" t="n">
        <f aca="false">BK101/BM101</f>
        <v>0.838675811870101</v>
      </c>
      <c r="BM101" s="0" t="n">
        <f aca="false">IF(ISNUMBER(HLOOKUP($B$2,'Sorted by Year'!$AF$746:$BF$1112,AN101)),HLOOKUP($B$2,'Sorted by Year'!$AF$746:$BF$1112,AN101),"")</f>
        <v>14288</v>
      </c>
      <c r="BN101" s="0" t="n">
        <f aca="false">0.5*BM101</f>
        <v>7144</v>
      </c>
      <c r="BO101" s="0" t="n">
        <f aca="false">BG101/BM101</f>
        <v>0.453063759798432</v>
      </c>
    </row>
    <row r="102" customFormat="false" ht="12.75" hidden="false" customHeight="false" outlineLevel="0" collapsed="false">
      <c r="AN102" s="41" t="n">
        <f aca="false">AN101+1</f>
        <v>97</v>
      </c>
      <c r="AO102" s="61" t="n">
        <f aca="false">CEILING(($B$2-1900)*365.25,1)-1+AN102</f>
        <v>38448</v>
      </c>
      <c r="AP102" s="32" t="n">
        <f aca="false">IF(ISNUMBER(HLOOKUP($B$2,'Sorted by Year'!$B$4:$AB$370,AN102)),HLOOKUP($B$2,'Sorted by Year'!$B$4:$AB$370,AN102),27)</f>
        <v>8.8</v>
      </c>
      <c r="AQ102" s="0" t="n">
        <f aca="false">IF(ISNUMBER(HLOOKUP($B$2,'Sorted by Year'!$B$375:$AB$741,AN102)),HLOOKUP($B$2,'Sorted by Year'!$B$375:$AB$741,AN102),27)</f>
        <v>9.4</v>
      </c>
      <c r="AR102" s="0" t="n">
        <f aca="false">IF(ISNUMBER(HLOOKUP($B$2,'Sorted by Year'!$B$746:$AB$1112,AN102)),HLOOKUP($B$2,'Sorted by Year'!$B$746:$AB$1112,AN102),27)</f>
        <v>10.370073849821</v>
      </c>
      <c r="AS102" s="0" t="n">
        <f aca="false">IF(ISNUMBER(HLOOKUP($B$2,'Sorted by Year'!$AF$1117:$BF$1483,AN102)),HLOOKUP($B$2,'Sorted by Year'!$AF$1117:$BF$1483,AN102),27)</f>
        <v>27</v>
      </c>
      <c r="AT102" s="0" t="n">
        <f aca="false">IF(ISNUMBER(HLOOKUP($B$2,'Sorted by Year'!$AF$1488:$BF$1854,AN102)),HLOOKUP($B$2,'Sorted by Year'!$AF$1488:$BF$1854,AN102),27)</f>
        <v>27</v>
      </c>
      <c r="AU102" s="0" t="n">
        <f aca="false">IF(ISNUMBER(HLOOKUP($B$2,'Sorted by Year'!$B$1117:$AB$1483,AN102)),HLOOKUP($B$2,'Sorted by Year'!$B$1117:$AB$1483,AN102),27)</f>
        <v>9.2</v>
      </c>
      <c r="AV102" s="32" t="n">
        <f aca="false">IF(ISNUMBER(HLOOKUP($B$2,'Sorted by Year'!$B$1488:$AB$1854,AN102)),HLOOKUP($B$2,'Sorted by Year'!$B$1488:$AB$1854,AN102),27)</f>
        <v>9.4</v>
      </c>
      <c r="AW102" s="32" t="n">
        <f aca="false">IF(ISNUMBER(HLOOKUP($B$2,'Sorted by Year'!$B$1859:$AB$2225,AN102)),HLOOKUP($B$2,'Sorted by Year'!$B$1859:$AB$2225,AN102),27)</f>
        <v>10.4271567745436</v>
      </c>
      <c r="AX102" s="32" t="n">
        <f aca="false">IF(ISNUMBER(HLOOKUP($B$2,'Sorted by Year'!$AF$1859:$BF$2225,AN102)),HLOOKUP($B$2,'Sorted by Year'!$AF$1859:$BF$2225,AN102),27)</f>
        <v>27</v>
      </c>
      <c r="AY102" s="32" t="n">
        <f aca="false">IF(ISNUMBER(HLOOKUP($B$2,'Sorted by Year'!$AF$2230:$BF$2596,AN102)),HLOOKUP($B$2,'Sorted by Year'!$AF$2230:$BF$2596,AN102),27)</f>
        <v>27</v>
      </c>
      <c r="AZ102" s="32" t="n">
        <f aca="false">IF(ISNUMBER(HLOOKUP($B$2,'Sorted by Year'!$B$2230:$AB$2596,AN102)),HLOOKUP($B$2,'Sorted by Year'!$B$2230:$AB$2596,AN102),27)</f>
        <v>27</v>
      </c>
      <c r="BA102" s="32" t="n">
        <f aca="false">IF(ISNUMBER(HLOOKUP($B$2,'Sorted by Year'!$B$2601:$AB$2967,AN102)),HLOOKUP($B$2,'Sorted by Year'!$B$2601:$AB$2967,AN102),27)</f>
        <v>27</v>
      </c>
      <c r="BB102" s="32" t="n">
        <f aca="false">IF(ISNUMBER(HLOOKUP($B$2,'Sorted by Year'!$B$2972:$AB$3338,AN102)),HLOOKUP($B$2,'Sorted by Year'!$B$2972:$AB$3338,AN102),27)</f>
        <v>27</v>
      </c>
      <c r="BC102" s="32" t="n">
        <f aca="false">IF(ISNUMBER(HLOOKUP($B$2,'Sorted by Year'!$B$3343:$AB$3709,AN102)),HLOOKUP($B$2,'Sorted by Year'!$B$3343:$AB$3709,AN102),27)</f>
        <v>27</v>
      </c>
      <c r="BD102" s="0" t="n">
        <v>5</v>
      </c>
      <c r="BE102" s="0" t="n">
        <f aca="false">IF(BD102+0.5&gt;AP102,BD102+0.5-AP102,0)</f>
        <v>0</v>
      </c>
      <c r="BF102" s="32" t="n">
        <f aca="false">AR102-AP102</f>
        <v>1.57007384982098</v>
      </c>
      <c r="BG102" s="12" t="n">
        <f aca="false">HLOOKUP($B$2,'Sorted by Year'!$AF$4:$BF$370,AN102)*1</f>
        <v>6285.79166666667</v>
      </c>
      <c r="BH102" s="0" t="n">
        <f aca="false">IF(ISNUMBER(BG102*1),ABS(BG102)*BE102*conv,BH101)</f>
        <v>0</v>
      </c>
      <c r="BI102" s="14" t="n">
        <f aca="false">BM102*(0.5-0.16*BL102^0.5)</f>
        <v>5023.50462505502</v>
      </c>
      <c r="BJ102" s="0" t="n">
        <f aca="false">IF(ISNUMBER(BI102*1),BI102*BE102*conv,BJ101)</f>
        <v>0</v>
      </c>
      <c r="BK102" s="0" t="n">
        <f aca="false">IF(ISNUMBER(HLOOKUP($B$2,'Sorted by Year'!$AF$375:$BF$741,AN102)),HLOOKUP($B$2,'Sorted by Year'!$AF$375:$BF$741,AN102),"")</f>
        <v>11238</v>
      </c>
      <c r="BL102" s="32" t="n">
        <f aca="false">BK102/BM102</f>
        <v>0.798663918698031</v>
      </c>
      <c r="BM102" s="0" t="n">
        <f aca="false">IF(ISNUMBER(HLOOKUP($B$2,'Sorted by Year'!$AF$746:$BF$1112,AN102)),HLOOKUP($B$2,'Sorted by Year'!$AF$746:$BF$1112,AN102),"")</f>
        <v>14071</v>
      </c>
      <c r="BN102" s="0" t="n">
        <f aca="false">0.5*BM102</f>
        <v>7035.5</v>
      </c>
      <c r="BO102" s="0" t="n">
        <f aca="false">BG102/BM102</f>
        <v>0.446719612441665</v>
      </c>
    </row>
    <row r="103" customFormat="false" ht="12.75" hidden="false" customHeight="false" outlineLevel="0" collapsed="false">
      <c r="AN103" s="41" t="n">
        <f aca="false">AN102+1</f>
        <v>98</v>
      </c>
      <c r="AO103" s="61" t="n">
        <f aca="false">CEILING(($B$2-1900)*365.25,1)-1+AN103</f>
        <v>38449</v>
      </c>
      <c r="AP103" s="32" t="n">
        <f aca="false">IF(ISNUMBER(HLOOKUP($B$2,'Sorted by Year'!$B$4:$AB$370,AN103)),HLOOKUP($B$2,'Sorted by Year'!$B$4:$AB$370,AN103),27)</f>
        <v>8.9</v>
      </c>
      <c r="AQ103" s="0" t="n">
        <f aca="false">IF(ISNUMBER(HLOOKUP($B$2,'Sorted by Year'!$B$375:$AB$741,AN103)),HLOOKUP($B$2,'Sorted by Year'!$B$375:$AB$741,AN103),27)</f>
        <v>9.3</v>
      </c>
      <c r="AR103" s="0" t="n">
        <f aca="false">IF(ISNUMBER(HLOOKUP($B$2,'Sorted by Year'!$B$746:$AB$1112,AN103)),HLOOKUP($B$2,'Sorted by Year'!$B$746:$AB$1112,AN103),27)</f>
        <v>10.3844049482025</v>
      </c>
      <c r="AS103" s="0" t="n">
        <f aca="false">IF(ISNUMBER(HLOOKUP($B$2,'Sorted by Year'!$AF$1117:$BF$1483,AN103)),HLOOKUP($B$2,'Sorted by Year'!$AF$1117:$BF$1483,AN103),27)</f>
        <v>27</v>
      </c>
      <c r="AT103" s="0" t="n">
        <f aca="false">IF(ISNUMBER(HLOOKUP($B$2,'Sorted by Year'!$AF$1488:$BF$1854,AN103)),HLOOKUP($B$2,'Sorted by Year'!$AF$1488:$BF$1854,AN103),27)</f>
        <v>27</v>
      </c>
      <c r="AU103" s="0" t="n">
        <f aca="false">IF(ISNUMBER(HLOOKUP($B$2,'Sorted by Year'!$B$1117:$AB$1483,AN103)),HLOOKUP($B$2,'Sorted by Year'!$B$1117:$AB$1483,AN103),27)</f>
        <v>9.2</v>
      </c>
      <c r="AV103" s="32" t="n">
        <f aca="false">IF(ISNUMBER(HLOOKUP($B$2,'Sorted by Year'!$B$1488:$AB$1854,AN103)),HLOOKUP($B$2,'Sorted by Year'!$B$1488:$AB$1854,AN103),27)</f>
        <v>9.4</v>
      </c>
      <c r="AW103" s="32" t="n">
        <f aca="false">IF(ISNUMBER(HLOOKUP($B$2,'Sorted by Year'!$B$1859:$AB$2225,AN103)),HLOOKUP($B$2,'Sorted by Year'!$B$1859:$AB$2225,AN103),27)</f>
        <v>10.4091251795611</v>
      </c>
      <c r="AX103" s="32" t="n">
        <f aca="false">IF(ISNUMBER(HLOOKUP($B$2,'Sorted by Year'!$AF$1859:$BF$2225,AN103)),HLOOKUP($B$2,'Sorted by Year'!$AF$1859:$BF$2225,AN103),27)</f>
        <v>27</v>
      </c>
      <c r="AY103" s="32" t="n">
        <f aca="false">IF(ISNUMBER(HLOOKUP($B$2,'Sorted by Year'!$AF$2230:$BF$2596,AN103)),HLOOKUP($B$2,'Sorted by Year'!$AF$2230:$BF$2596,AN103),27)</f>
        <v>27</v>
      </c>
      <c r="AZ103" s="32" t="n">
        <f aca="false">IF(ISNUMBER(HLOOKUP($B$2,'Sorted by Year'!$B$2230:$AB$2596,AN103)),HLOOKUP($B$2,'Sorted by Year'!$B$2230:$AB$2596,AN103),27)</f>
        <v>27</v>
      </c>
      <c r="BA103" s="32" t="n">
        <f aca="false">IF(ISNUMBER(HLOOKUP($B$2,'Sorted by Year'!$B$2601:$AB$2967,AN103)),HLOOKUP($B$2,'Sorted by Year'!$B$2601:$AB$2967,AN103),27)</f>
        <v>27</v>
      </c>
      <c r="BB103" s="32" t="n">
        <f aca="false">IF(ISNUMBER(HLOOKUP($B$2,'Sorted by Year'!$B$2972:$AB$3338,AN103)),HLOOKUP($B$2,'Sorted by Year'!$B$2972:$AB$3338,AN103),27)</f>
        <v>27</v>
      </c>
      <c r="BC103" s="32" t="n">
        <f aca="false">IF(ISNUMBER(HLOOKUP($B$2,'Sorted by Year'!$B$3343:$AB$3709,AN103)),HLOOKUP($B$2,'Sorted by Year'!$B$3343:$AB$3709,AN103),27)</f>
        <v>27</v>
      </c>
      <c r="BD103" s="0" t="n">
        <v>5</v>
      </c>
      <c r="BE103" s="0" t="n">
        <f aca="false">IF(BD103+0.5&gt;AP103,BD103+0.5-AP103,0)</f>
        <v>0</v>
      </c>
      <c r="BF103" s="32" t="n">
        <f aca="false">AR103-AP103</f>
        <v>1.48440494820253</v>
      </c>
      <c r="BG103" s="12" t="n">
        <f aca="false">HLOOKUP($B$2,'Sorted by Year'!$AF$4:$BF$370,AN103)*1</f>
        <v>5985.85416666667</v>
      </c>
      <c r="BH103" s="0" t="n">
        <f aca="false">IF(ISNUMBER(BG103*1),ABS(BG103)*BE103*conv,BH102)</f>
        <v>0</v>
      </c>
      <c r="BI103" s="14" t="n">
        <f aca="false">BM103*(0.5-0.16*BL103^0.5)</f>
        <v>4811.365162664</v>
      </c>
      <c r="BJ103" s="0" t="n">
        <f aca="false">IF(ISNUMBER(BI103*1),BI103*BE103*conv,BJ102)</f>
        <v>0</v>
      </c>
      <c r="BK103" s="0" t="n">
        <f aca="false">IF(ISNUMBER(HLOOKUP($B$2,'Sorted by Year'!$AF$375:$BF$741,AN103)),HLOOKUP($B$2,'Sorted by Year'!$AF$375:$BF$741,AN103),"")</f>
        <v>11850</v>
      </c>
      <c r="BL103" s="32" t="n">
        <f aca="false">BK103/BM103</f>
        <v>0.864963503649635</v>
      </c>
      <c r="BM103" s="0" t="n">
        <f aca="false">IF(ISNUMBER(HLOOKUP($B$2,'Sorted by Year'!$AF$746:$BF$1112,AN103)),HLOOKUP($B$2,'Sorted by Year'!$AF$746:$BF$1112,AN103),"")</f>
        <v>13700</v>
      </c>
      <c r="BN103" s="0" t="n">
        <f aca="false">0.5*BM103</f>
        <v>6850</v>
      </c>
      <c r="BO103" s="0" t="n">
        <f aca="false">BG103/BM103</f>
        <v>0.436923661800487</v>
      </c>
    </row>
    <row r="104" customFormat="false" ht="12.75" hidden="false" customHeight="false" outlineLevel="0" collapsed="false">
      <c r="AN104" s="41" t="n">
        <f aca="false">AN103+1</f>
        <v>99</v>
      </c>
      <c r="AO104" s="61" t="n">
        <f aca="false">CEILING(($B$2-1900)*365.25,1)-1+AN104</f>
        <v>38450</v>
      </c>
      <c r="AP104" s="32" t="n">
        <f aca="false">IF(ISNUMBER(HLOOKUP($B$2,'Sorted by Year'!$B$4:$AB$370,AN104)),HLOOKUP($B$2,'Sorted by Year'!$B$4:$AB$370,AN104),27)</f>
        <v>8.9</v>
      </c>
      <c r="AQ104" s="0" t="n">
        <f aca="false">IF(ISNUMBER(HLOOKUP($B$2,'Sorted by Year'!$B$375:$AB$741,AN104)),HLOOKUP($B$2,'Sorted by Year'!$B$375:$AB$741,AN104),27)</f>
        <v>9.2</v>
      </c>
      <c r="AR104" s="0" t="n">
        <f aca="false">IF(ISNUMBER(HLOOKUP($B$2,'Sorted by Year'!$B$746:$AB$1112,AN104)),HLOOKUP($B$2,'Sorted by Year'!$B$746:$AB$1112,AN104),27)</f>
        <v>10.533717165466</v>
      </c>
      <c r="AS104" s="0" t="n">
        <f aca="false">IF(ISNUMBER(HLOOKUP($B$2,'Sorted by Year'!$AF$1117:$BF$1483,AN104)),HLOOKUP($B$2,'Sorted by Year'!$AF$1117:$BF$1483,AN104),27)</f>
        <v>27</v>
      </c>
      <c r="AT104" s="0" t="n">
        <f aca="false">IF(ISNUMBER(HLOOKUP($B$2,'Sorted by Year'!$AF$1488:$BF$1854,AN104)),HLOOKUP($B$2,'Sorted by Year'!$AF$1488:$BF$1854,AN104),27)</f>
        <v>27</v>
      </c>
      <c r="AU104" s="0" t="n">
        <f aca="false">IF(ISNUMBER(HLOOKUP($B$2,'Sorted by Year'!$B$1117:$AB$1483,AN104)),HLOOKUP($B$2,'Sorted by Year'!$B$1117:$AB$1483,AN104),27)</f>
        <v>9.2</v>
      </c>
      <c r="AV104" s="32" t="n">
        <f aca="false">IF(ISNUMBER(HLOOKUP($B$2,'Sorted by Year'!$B$1488:$AB$1854,AN104)),HLOOKUP($B$2,'Sorted by Year'!$B$1488:$AB$1854,AN104),27)</f>
        <v>9.4</v>
      </c>
      <c r="AW104" s="32" t="n">
        <f aca="false">IF(ISNUMBER(HLOOKUP($B$2,'Sorted by Year'!$B$1859:$AB$2225,AN104)),HLOOKUP($B$2,'Sorted by Year'!$B$1859:$AB$2225,AN104),27)</f>
        <v>10.4980274910329</v>
      </c>
      <c r="AX104" s="32" t="n">
        <f aca="false">IF(ISNUMBER(HLOOKUP($B$2,'Sorted by Year'!$AF$1859:$BF$2225,AN104)),HLOOKUP($B$2,'Sorted by Year'!$AF$1859:$BF$2225,AN104),27)</f>
        <v>27</v>
      </c>
      <c r="AY104" s="32" t="n">
        <f aca="false">IF(ISNUMBER(HLOOKUP($B$2,'Sorted by Year'!$AF$2230:$BF$2596,AN104)),HLOOKUP($B$2,'Sorted by Year'!$AF$2230:$BF$2596,AN104),27)</f>
        <v>27</v>
      </c>
      <c r="AZ104" s="32" t="n">
        <f aca="false">IF(ISNUMBER(HLOOKUP($B$2,'Sorted by Year'!$B$2230:$AB$2596,AN104)),HLOOKUP($B$2,'Sorted by Year'!$B$2230:$AB$2596,AN104),27)</f>
        <v>27</v>
      </c>
      <c r="BA104" s="32" t="n">
        <f aca="false">IF(ISNUMBER(HLOOKUP($B$2,'Sorted by Year'!$B$2601:$AB$2967,AN104)),HLOOKUP($B$2,'Sorted by Year'!$B$2601:$AB$2967,AN104),27)</f>
        <v>27</v>
      </c>
      <c r="BB104" s="32" t="n">
        <f aca="false">IF(ISNUMBER(HLOOKUP($B$2,'Sorted by Year'!$B$2972:$AB$3338,AN104)),HLOOKUP($B$2,'Sorted by Year'!$B$2972:$AB$3338,AN104),27)</f>
        <v>27</v>
      </c>
      <c r="BC104" s="32" t="n">
        <f aca="false">IF(ISNUMBER(HLOOKUP($B$2,'Sorted by Year'!$B$3343:$AB$3709,AN104)),HLOOKUP($B$2,'Sorted by Year'!$B$3343:$AB$3709,AN104),27)</f>
        <v>27</v>
      </c>
      <c r="BD104" s="0" t="n">
        <v>5</v>
      </c>
      <c r="BE104" s="0" t="n">
        <f aca="false">IF(BD104+0.5&gt;AP104,BD104+0.5-AP104,0)</f>
        <v>0</v>
      </c>
      <c r="BF104" s="32" t="n">
        <f aca="false">AR104-AP104</f>
        <v>1.63371716546604</v>
      </c>
      <c r="BG104" s="12" t="n">
        <f aca="false">HLOOKUP($B$2,'Sorted by Year'!$AF$4:$BF$370,AN104)*1</f>
        <v>5477.875</v>
      </c>
      <c r="BH104" s="0" t="n">
        <f aca="false">IF(ISNUMBER(BG104*1),ABS(BG104)*BE104*conv,BH103)</f>
        <v>0</v>
      </c>
      <c r="BI104" s="14" t="n">
        <f aca="false">BM104*(0.5-0.16*BL104^0.5)</f>
        <v>4440.18203043154</v>
      </c>
      <c r="BJ104" s="0" t="n">
        <f aca="false">IF(ISNUMBER(BI104*1),BI104*BE104*conv,BJ103)</f>
        <v>0</v>
      </c>
      <c r="BK104" s="0" t="n">
        <f aca="false">IF(ISNUMBER(HLOOKUP($B$2,'Sorted by Year'!$AF$375:$BF$741,AN104)),HLOOKUP($B$2,'Sorted by Year'!$AF$375:$BF$741,AN104),"")</f>
        <v>11762</v>
      </c>
      <c r="BL104" s="32" t="n">
        <f aca="false">BK104/BM104</f>
        <v>0.918332292317302</v>
      </c>
      <c r="BM104" s="0" t="n">
        <f aca="false">IF(ISNUMBER(HLOOKUP($B$2,'Sorted by Year'!$AF$746:$BF$1112,AN104)),HLOOKUP($B$2,'Sorted by Year'!$AF$746:$BF$1112,AN104),"")</f>
        <v>12808</v>
      </c>
      <c r="BN104" s="0" t="n">
        <f aca="false">0.5*BM104</f>
        <v>6404</v>
      </c>
      <c r="BO104" s="0" t="n">
        <f aca="false">BG104/BM104</f>
        <v>0.427691677076827</v>
      </c>
    </row>
    <row r="105" customFormat="false" ht="12.75" hidden="false" customHeight="false" outlineLevel="0" collapsed="false">
      <c r="AN105" s="41" t="n">
        <f aca="false">AN104+1</f>
        <v>100</v>
      </c>
      <c r="AO105" s="61" t="n">
        <f aca="false">CEILING(($B$2-1900)*365.25,1)-1+AN105</f>
        <v>38451</v>
      </c>
      <c r="AP105" s="32" t="n">
        <f aca="false">IF(ISNUMBER(HLOOKUP($B$2,'Sorted by Year'!$B$4:$AB$370,AN105)),HLOOKUP($B$2,'Sorted by Year'!$B$4:$AB$370,AN105),27)</f>
        <v>8.8</v>
      </c>
      <c r="AQ105" s="0" t="n">
        <f aca="false">IF(ISNUMBER(HLOOKUP($B$2,'Sorted by Year'!$B$375:$AB$741,AN105)),HLOOKUP($B$2,'Sorted by Year'!$B$375:$AB$741,AN105),27)</f>
        <v>9.4</v>
      </c>
      <c r="AR105" s="0" t="n">
        <f aca="false">IF(ISNUMBER(HLOOKUP($B$2,'Sorted by Year'!$B$746:$AB$1112,AN105)),HLOOKUP($B$2,'Sorted by Year'!$B$746:$AB$1112,AN105),27)</f>
        <v>10.4998879204481</v>
      </c>
      <c r="AS105" s="0" t="n">
        <f aca="false">IF(ISNUMBER(HLOOKUP($B$2,'Sorted by Year'!$AF$1117:$BF$1483,AN105)),HLOOKUP($B$2,'Sorted by Year'!$AF$1117:$BF$1483,AN105),27)</f>
        <v>27</v>
      </c>
      <c r="AT105" s="0" t="n">
        <f aca="false">IF(ISNUMBER(HLOOKUP($B$2,'Sorted by Year'!$AF$1488:$BF$1854,AN105)),HLOOKUP($B$2,'Sorted by Year'!$AF$1488:$BF$1854,AN105),27)</f>
        <v>27</v>
      </c>
      <c r="AU105" s="0" t="n">
        <f aca="false">IF(ISNUMBER(HLOOKUP($B$2,'Sorted by Year'!$B$1117:$AB$1483,AN105)),HLOOKUP($B$2,'Sorted by Year'!$B$1117:$AB$1483,AN105),27)</f>
        <v>9.4</v>
      </c>
      <c r="AV105" s="32" t="n">
        <f aca="false">IF(ISNUMBER(HLOOKUP($B$2,'Sorted by Year'!$B$1488:$AB$1854,AN105)),HLOOKUP($B$2,'Sorted by Year'!$B$1488:$AB$1854,AN105),27)</f>
        <v>9.6</v>
      </c>
      <c r="AW105" s="32" t="n">
        <f aca="false">IF(ISNUMBER(HLOOKUP($B$2,'Sorted by Year'!$B$1859:$AB$2225,AN105)),HLOOKUP($B$2,'Sorted by Year'!$B$1859:$AB$2225,AN105),27)</f>
        <v>10.621179232672</v>
      </c>
      <c r="AX105" s="32" t="n">
        <f aca="false">IF(ISNUMBER(HLOOKUP($B$2,'Sorted by Year'!$AF$1859:$BF$2225,AN105)),HLOOKUP($B$2,'Sorted by Year'!$AF$1859:$BF$2225,AN105),27)</f>
        <v>27</v>
      </c>
      <c r="AY105" s="32" t="n">
        <f aca="false">IF(ISNUMBER(HLOOKUP($B$2,'Sorted by Year'!$AF$2230:$BF$2596,AN105)),HLOOKUP($B$2,'Sorted by Year'!$AF$2230:$BF$2596,AN105),27)</f>
        <v>27</v>
      </c>
      <c r="AZ105" s="32" t="n">
        <f aca="false">IF(ISNUMBER(HLOOKUP($B$2,'Sorted by Year'!$B$2230:$AB$2596,AN105)),HLOOKUP($B$2,'Sorted by Year'!$B$2230:$AB$2596,AN105),27)</f>
        <v>27</v>
      </c>
      <c r="BA105" s="32" t="n">
        <f aca="false">IF(ISNUMBER(HLOOKUP($B$2,'Sorted by Year'!$B$2601:$AB$2967,AN105)),HLOOKUP($B$2,'Sorted by Year'!$B$2601:$AB$2967,AN105),27)</f>
        <v>27</v>
      </c>
      <c r="BB105" s="32" t="n">
        <f aca="false">IF(ISNUMBER(HLOOKUP($B$2,'Sorted by Year'!$B$2972:$AB$3338,AN105)),HLOOKUP($B$2,'Sorted by Year'!$B$2972:$AB$3338,AN105),27)</f>
        <v>27</v>
      </c>
      <c r="BC105" s="32" t="n">
        <f aca="false">IF(ISNUMBER(HLOOKUP($B$2,'Sorted by Year'!$B$3343:$AB$3709,AN105)),HLOOKUP($B$2,'Sorted by Year'!$B$3343:$AB$3709,AN105),27)</f>
        <v>27</v>
      </c>
      <c r="BD105" s="0" t="n">
        <v>5</v>
      </c>
      <c r="BE105" s="0" t="n">
        <f aca="false">IF(BD105+0.5&gt;AP105,BD105+0.5-AP105,0)</f>
        <v>0</v>
      </c>
      <c r="BF105" s="32" t="n">
        <f aca="false">AR105-AP105</f>
        <v>1.69988792044812</v>
      </c>
      <c r="BG105" s="12" t="n">
        <f aca="false">HLOOKUP($B$2,'Sorted by Year'!$AF$4:$BF$370,AN105)*1</f>
        <v>5218.97916666667</v>
      </c>
      <c r="BH105" s="0" t="n">
        <f aca="false">IF(ISNUMBER(BG105*1),ABS(BG105)*BE105*conv,BH104)</f>
        <v>0</v>
      </c>
      <c r="BI105" s="14" t="n">
        <f aca="false">BM105*(0.5-0.16*BL105^0.5)</f>
        <v>3827.64757063104</v>
      </c>
      <c r="BJ105" s="0" t="n">
        <f aca="false">IF(ISNUMBER(BI105*1),BI105*BE105*conv,BJ104)</f>
        <v>0</v>
      </c>
      <c r="BK105" s="0" t="n">
        <f aca="false">IF(ISNUMBER(HLOOKUP($B$2,'Sorted by Year'!$AF$375:$BF$741,AN105)),HLOOKUP($B$2,'Sorted by Year'!$AF$375:$BF$741,AN105),"")</f>
        <v>12645</v>
      </c>
      <c r="BL105" s="32" t="n">
        <f aca="false">BK105/BM105</f>
        <v>1.09794217244074</v>
      </c>
      <c r="BM105" s="0" t="n">
        <f aca="false">IF(ISNUMBER(HLOOKUP($B$2,'Sorted by Year'!$AF$746:$BF$1112,AN105)),HLOOKUP($B$2,'Sorted by Year'!$AF$746:$BF$1112,AN105),"")</f>
        <v>11517</v>
      </c>
      <c r="BN105" s="0" t="n">
        <f aca="false">0.5*BM105</f>
        <v>5758.5</v>
      </c>
      <c r="BO105" s="0" t="n">
        <f aca="false">BG105/BM105</f>
        <v>0.453154394952389</v>
      </c>
    </row>
    <row r="106" customFormat="false" ht="12.75" hidden="false" customHeight="false" outlineLevel="0" collapsed="false">
      <c r="AN106" s="41" t="n">
        <f aca="false">AN105+1</f>
        <v>101</v>
      </c>
      <c r="AO106" s="61" t="n">
        <f aca="false">CEILING(($B$2-1900)*365.25,1)-1+AN106</f>
        <v>38452</v>
      </c>
      <c r="AP106" s="32" t="n">
        <f aca="false">IF(ISNUMBER(HLOOKUP($B$2,'Sorted by Year'!$B$4:$AB$370,AN106)),HLOOKUP($B$2,'Sorted by Year'!$B$4:$AB$370,AN106),27)</f>
        <v>8.9</v>
      </c>
      <c r="AQ106" s="0" t="n">
        <f aca="false">IF(ISNUMBER(HLOOKUP($B$2,'Sorted by Year'!$B$375:$AB$741,AN106)),HLOOKUP($B$2,'Sorted by Year'!$B$375:$AB$741,AN106),27)</f>
        <v>9.5</v>
      </c>
      <c r="AR106" s="0" t="n">
        <f aca="false">IF(ISNUMBER(HLOOKUP($B$2,'Sorted by Year'!$B$746:$AB$1112,AN106)),HLOOKUP($B$2,'Sorted by Year'!$B$746:$AB$1112,AN106),27)</f>
        <v>10.496415730995</v>
      </c>
      <c r="AS106" s="0" t="n">
        <f aca="false">IF(ISNUMBER(HLOOKUP($B$2,'Sorted by Year'!$AF$1117:$BF$1483,AN106)),HLOOKUP($B$2,'Sorted by Year'!$AF$1117:$BF$1483,AN106),27)</f>
        <v>27</v>
      </c>
      <c r="AT106" s="0" t="n">
        <f aca="false">IF(ISNUMBER(HLOOKUP($B$2,'Sorted by Year'!$AF$1488:$BF$1854,AN106)),HLOOKUP($B$2,'Sorted by Year'!$AF$1488:$BF$1854,AN106),27)</f>
        <v>27</v>
      </c>
      <c r="AU106" s="0" t="n">
        <f aca="false">IF(ISNUMBER(HLOOKUP($B$2,'Sorted by Year'!$B$1117:$AB$1483,AN106)),HLOOKUP($B$2,'Sorted by Year'!$B$1117:$AB$1483,AN106),27)</f>
        <v>9.6</v>
      </c>
      <c r="AV106" s="32" t="n">
        <f aca="false">IF(ISNUMBER(HLOOKUP($B$2,'Sorted by Year'!$B$1488:$AB$1854,AN106)),HLOOKUP($B$2,'Sorted by Year'!$B$1488:$AB$1854,AN106),27)</f>
        <v>9.6</v>
      </c>
      <c r="AW106" s="32" t="n">
        <f aca="false">IF(ISNUMBER(HLOOKUP($B$2,'Sorted by Year'!$B$1859:$AB$2225,AN106)),HLOOKUP($B$2,'Sorted by Year'!$B$1859:$AB$2225,AN106),27)</f>
        <v>10.5639721806565</v>
      </c>
      <c r="AX106" s="32" t="n">
        <f aca="false">IF(ISNUMBER(HLOOKUP($B$2,'Sorted by Year'!$AF$1859:$BF$2225,AN106)),HLOOKUP($B$2,'Sorted by Year'!$AF$1859:$BF$2225,AN106),27)</f>
        <v>27</v>
      </c>
      <c r="AY106" s="32" t="n">
        <f aca="false">IF(ISNUMBER(HLOOKUP($B$2,'Sorted by Year'!$AF$2230:$BF$2596,AN106)),HLOOKUP($B$2,'Sorted by Year'!$AF$2230:$BF$2596,AN106),27)</f>
        <v>27</v>
      </c>
      <c r="AZ106" s="32" t="n">
        <f aca="false">IF(ISNUMBER(HLOOKUP($B$2,'Sorted by Year'!$B$2230:$AB$2596,AN106)),HLOOKUP($B$2,'Sorted by Year'!$B$2230:$AB$2596,AN106),27)</f>
        <v>27</v>
      </c>
      <c r="BA106" s="32" t="n">
        <f aca="false">IF(ISNUMBER(HLOOKUP($B$2,'Sorted by Year'!$B$2601:$AB$2967,AN106)),HLOOKUP($B$2,'Sorted by Year'!$B$2601:$AB$2967,AN106),27)</f>
        <v>27</v>
      </c>
      <c r="BB106" s="32" t="n">
        <f aca="false">IF(ISNUMBER(HLOOKUP($B$2,'Sorted by Year'!$B$2972:$AB$3338,AN106)),HLOOKUP($B$2,'Sorted by Year'!$B$2972:$AB$3338,AN106),27)</f>
        <v>27</v>
      </c>
      <c r="BC106" s="32" t="n">
        <f aca="false">IF(ISNUMBER(HLOOKUP($B$2,'Sorted by Year'!$B$3343:$AB$3709,AN106)),HLOOKUP($B$2,'Sorted by Year'!$B$3343:$AB$3709,AN106),27)</f>
        <v>27</v>
      </c>
      <c r="BD106" s="0" t="n">
        <v>5</v>
      </c>
      <c r="BE106" s="0" t="n">
        <f aca="false">IF(BD106+0.5&gt;AP106,BD106+0.5-AP106,0)</f>
        <v>0</v>
      </c>
      <c r="BF106" s="32" t="n">
        <f aca="false">AR106-AP106</f>
        <v>1.59641573099501</v>
      </c>
      <c r="BG106" s="12" t="n">
        <f aca="false">HLOOKUP($B$2,'Sorted by Year'!$AF$4:$BF$370,AN106)*1</f>
        <v>4884.35416666667</v>
      </c>
      <c r="BH106" s="0" t="n">
        <f aca="false">IF(ISNUMBER(BG106*1),ABS(BG106)*BE106*conv,BH105)</f>
        <v>0</v>
      </c>
      <c r="BI106" s="14" t="n">
        <f aca="false">BM106*(0.5-0.16*BL106^0.5)</f>
        <v>3627.67716892855</v>
      </c>
      <c r="BJ106" s="0" t="n">
        <f aca="false">IF(ISNUMBER(BI106*1),BI106*BE106*conv,BJ105)</f>
        <v>0</v>
      </c>
      <c r="BK106" s="0" t="n">
        <f aca="false">IF(ISNUMBER(HLOOKUP($B$2,'Sorted by Year'!$AF$375:$BF$741,AN106)),HLOOKUP($B$2,'Sorted by Year'!$AF$375:$BF$741,AN106),"")</f>
        <v>12493</v>
      </c>
      <c r="BL106" s="32" t="n">
        <f aca="false">BK106/BM106</f>
        <v>1.13490188953488</v>
      </c>
      <c r="BM106" s="0" t="n">
        <f aca="false">IF(ISNUMBER(HLOOKUP($B$2,'Sorted by Year'!$AF$746:$BF$1112,AN106)),HLOOKUP($B$2,'Sorted by Year'!$AF$746:$BF$1112,AN106),"")</f>
        <v>11008</v>
      </c>
      <c r="BN106" s="0" t="n">
        <f aca="false">0.5*BM106</f>
        <v>5504</v>
      </c>
      <c r="BO106" s="0" t="n">
        <f aca="false">BG106/BM106</f>
        <v>0.443709499152132</v>
      </c>
    </row>
    <row r="107" customFormat="false" ht="12.75" hidden="false" customHeight="false" outlineLevel="0" collapsed="false">
      <c r="Q107" s="0" t="s">
        <v>178</v>
      </c>
      <c r="S107" s="0" t="s">
        <v>179</v>
      </c>
      <c r="AN107" s="41" t="n">
        <f aca="false">AN106+1</f>
        <v>102</v>
      </c>
      <c r="AO107" s="61" t="n">
        <f aca="false">CEILING(($B$2-1900)*365.25,1)-1+AN107</f>
        <v>38453</v>
      </c>
      <c r="AP107" s="32" t="n">
        <f aca="false">IF(ISNUMBER(HLOOKUP($B$2,'Sorted by Year'!$B$4:$AB$370,AN107)),HLOOKUP($B$2,'Sorted by Year'!$B$4:$AB$370,AN107),27)</f>
        <v>9.1</v>
      </c>
      <c r="AQ107" s="0" t="n">
        <f aca="false">IF(ISNUMBER(HLOOKUP($B$2,'Sorted by Year'!$B$375:$AB$741,AN107)),HLOOKUP($B$2,'Sorted by Year'!$B$375:$AB$741,AN107),27)</f>
        <v>9.6</v>
      </c>
      <c r="AR107" s="0" t="n">
        <f aca="false">IF(ISNUMBER(HLOOKUP($B$2,'Sorted by Year'!$B$746:$AB$1112,AN107)),HLOOKUP($B$2,'Sorted by Year'!$B$746:$AB$1112,AN107),27)</f>
        <v>10.4279993403907</v>
      </c>
      <c r="AS107" s="0" t="n">
        <f aca="false">IF(ISNUMBER(HLOOKUP($B$2,'Sorted by Year'!$AF$1117:$BF$1483,AN107)),HLOOKUP($B$2,'Sorted by Year'!$AF$1117:$BF$1483,AN107),27)</f>
        <v>27</v>
      </c>
      <c r="AT107" s="0" t="n">
        <f aca="false">IF(ISNUMBER(HLOOKUP($B$2,'Sorted by Year'!$AF$1488:$BF$1854,AN107)),HLOOKUP($B$2,'Sorted by Year'!$AF$1488:$BF$1854,AN107),27)</f>
        <v>27</v>
      </c>
      <c r="AU107" s="0" t="n">
        <f aca="false">IF(ISNUMBER(HLOOKUP($B$2,'Sorted by Year'!$B$1117:$AB$1483,AN107)),HLOOKUP($B$2,'Sorted by Year'!$B$1117:$AB$1483,AN107),27)</f>
        <v>9.6</v>
      </c>
      <c r="AV107" s="32" t="n">
        <f aca="false">IF(ISNUMBER(HLOOKUP($B$2,'Sorted by Year'!$B$1488:$AB$1854,AN107)),HLOOKUP($B$2,'Sorted by Year'!$B$1488:$AB$1854,AN107),27)</f>
        <v>9.6</v>
      </c>
      <c r="AW107" s="32" t="n">
        <f aca="false">IF(ISNUMBER(HLOOKUP($B$2,'Sorted by Year'!$B$1859:$AB$2225,AN107)),HLOOKUP($B$2,'Sorted by Year'!$B$1859:$AB$2225,AN107),27)</f>
        <v>10.4120443004458</v>
      </c>
      <c r="AX107" s="32" t="n">
        <f aca="false">IF(ISNUMBER(HLOOKUP($B$2,'Sorted by Year'!$AF$1859:$BF$2225,AN107)),HLOOKUP($B$2,'Sorted by Year'!$AF$1859:$BF$2225,AN107),27)</f>
        <v>27</v>
      </c>
      <c r="AY107" s="32" t="n">
        <f aca="false">IF(ISNUMBER(HLOOKUP($B$2,'Sorted by Year'!$AF$2230:$BF$2596,AN107)),HLOOKUP($B$2,'Sorted by Year'!$AF$2230:$BF$2596,AN107),27)</f>
        <v>27</v>
      </c>
      <c r="AZ107" s="32" t="n">
        <f aca="false">IF(ISNUMBER(HLOOKUP($B$2,'Sorted by Year'!$B$2230:$AB$2596,AN107)),HLOOKUP($B$2,'Sorted by Year'!$B$2230:$AB$2596,AN107),27)</f>
        <v>27</v>
      </c>
      <c r="BA107" s="32" t="n">
        <f aca="false">IF(ISNUMBER(HLOOKUP($B$2,'Sorted by Year'!$B$2601:$AB$2967,AN107)),HLOOKUP($B$2,'Sorted by Year'!$B$2601:$AB$2967,AN107),27)</f>
        <v>27</v>
      </c>
      <c r="BB107" s="32" t="n">
        <f aca="false">IF(ISNUMBER(HLOOKUP($B$2,'Sorted by Year'!$B$2972:$AB$3338,AN107)),HLOOKUP($B$2,'Sorted by Year'!$B$2972:$AB$3338,AN107),27)</f>
        <v>27</v>
      </c>
      <c r="BC107" s="32" t="n">
        <f aca="false">IF(ISNUMBER(HLOOKUP($B$2,'Sorted by Year'!$B$3343:$AB$3709,AN107)),HLOOKUP($B$2,'Sorted by Year'!$B$3343:$AB$3709,AN107),27)</f>
        <v>27</v>
      </c>
      <c r="BD107" s="0" t="n">
        <v>5</v>
      </c>
      <c r="BE107" s="0" t="n">
        <f aca="false">IF(BD107+0.5&gt;AP107,BD107+0.5-AP107,0)</f>
        <v>0</v>
      </c>
      <c r="BF107" s="32" t="n">
        <f aca="false">AR107-AP107</f>
        <v>1.32799934039065</v>
      </c>
      <c r="BG107" s="12" t="n">
        <f aca="false">HLOOKUP($B$2,'Sorted by Year'!$AF$4:$BF$370,AN107)*1</f>
        <v>4569.36458333333</v>
      </c>
      <c r="BH107" s="0" t="n">
        <f aca="false">IF(ISNUMBER(BG107*1),ABS(BG107)*BE107*conv,BH106)</f>
        <v>0</v>
      </c>
      <c r="BI107" s="14" t="n">
        <f aca="false">BM107*(0.5-0.16*BL107^0.5)</f>
        <v>3441.67051337052</v>
      </c>
      <c r="BJ107" s="0" t="n">
        <f aca="false">IF(ISNUMBER(BI107*1),BI107*BE107*conv,BJ106)</f>
        <v>0</v>
      </c>
      <c r="BK107" s="0" t="n">
        <f aca="false">IF(ISNUMBER(HLOOKUP($B$2,'Sorted by Year'!$AF$375:$BF$741,AN107)),HLOOKUP($B$2,'Sorted by Year'!$AF$375:$BF$741,AN107),"")</f>
        <v>11225</v>
      </c>
      <c r="BL107" s="32" t="n">
        <f aca="false">BK107/BM107</f>
        <v>1.08674605479717</v>
      </c>
      <c r="BM107" s="0" t="n">
        <f aca="false">IF(ISNUMBER(HLOOKUP($B$2,'Sorted by Year'!$AF$746:$BF$1112,AN107)),HLOOKUP($B$2,'Sorted by Year'!$AF$746:$BF$1112,AN107),"")</f>
        <v>10329</v>
      </c>
      <c r="BN107" s="0" t="n">
        <f aca="false">0.5*BM107</f>
        <v>5164.5</v>
      </c>
      <c r="BO107" s="0" t="n">
        <f aca="false">BG107/BM107</f>
        <v>0.44238208764966</v>
      </c>
    </row>
    <row r="108" customFormat="false" ht="12.75" hidden="false" customHeight="false" outlineLevel="0" collapsed="false">
      <c r="AN108" s="41" t="n">
        <f aca="false">AN107+1</f>
        <v>103</v>
      </c>
      <c r="AO108" s="61" t="n">
        <f aca="false">CEILING(($B$2-1900)*365.25,1)-1+AN108</f>
        <v>38454</v>
      </c>
      <c r="AP108" s="32" t="n">
        <f aca="false">IF(ISNUMBER(HLOOKUP($B$2,'Sorted by Year'!$B$4:$AB$370,AN108)),HLOOKUP($B$2,'Sorted by Year'!$B$4:$AB$370,AN108),27)</f>
        <v>8.9</v>
      </c>
      <c r="AQ108" s="0" t="n">
        <f aca="false">IF(ISNUMBER(HLOOKUP($B$2,'Sorted by Year'!$B$375:$AB$741,AN108)),HLOOKUP($B$2,'Sorted by Year'!$B$375:$AB$741,AN108),27)</f>
        <v>9.5</v>
      </c>
      <c r="AR108" s="0" t="n">
        <f aca="false">IF(ISNUMBER(HLOOKUP($B$2,'Sorted by Year'!$B$746:$AB$1112,AN108)),HLOOKUP($B$2,'Sorted by Year'!$B$746:$AB$1112,AN108),27)</f>
        <v>10.3612385579897</v>
      </c>
      <c r="AS108" s="0" t="n">
        <f aca="false">IF(ISNUMBER(HLOOKUP($B$2,'Sorted by Year'!$AF$1117:$BF$1483,AN108)),HLOOKUP($B$2,'Sorted by Year'!$AF$1117:$BF$1483,AN108),27)</f>
        <v>27</v>
      </c>
      <c r="AT108" s="0" t="n">
        <f aca="false">IF(ISNUMBER(HLOOKUP($B$2,'Sorted by Year'!$AF$1488:$BF$1854,AN108)),HLOOKUP($B$2,'Sorted by Year'!$AF$1488:$BF$1854,AN108),27)</f>
        <v>27</v>
      </c>
      <c r="AU108" s="0" t="n">
        <f aca="false">IF(ISNUMBER(HLOOKUP($B$2,'Sorted by Year'!$B$1117:$AB$1483,AN108)),HLOOKUP($B$2,'Sorted by Year'!$B$1117:$AB$1483,AN108),27)</f>
        <v>9.4</v>
      </c>
      <c r="AV108" s="32" t="n">
        <f aca="false">IF(ISNUMBER(HLOOKUP($B$2,'Sorted by Year'!$B$1488:$AB$1854,AN108)),HLOOKUP($B$2,'Sorted by Year'!$B$1488:$AB$1854,AN108),27)</f>
        <v>9.8</v>
      </c>
      <c r="AW108" s="32" t="n">
        <f aca="false">IF(ISNUMBER(HLOOKUP($B$2,'Sorted by Year'!$B$1859:$AB$2225,AN108)),HLOOKUP($B$2,'Sorted by Year'!$B$1859:$AB$2225,AN108),27)</f>
        <v>10.3468223415324</v>
      </c>
      <c r="AX108" s="32" t="n">
        <f aca="false">IF(ISNUMBER(HLOOKUP($B$2,'Sorted by Year'!$AF$1859:$BF$2225,AN108)),HLOOKUP($B$2,'Sorted by Year'!$AF$1859:$BF$2225,AN108),27)</f>
        <v>27</v>
      </c>
      <c r="AY108" s="32" t="n">
        <f aca="false">IF(ISNUMBER(HLOOKUP($B$2,'Sorted by Year'!$AF$2230:$BF$2596,AN108)),HLOOKUP($B$2,'Sorted by Year'!$AF$2230:$BF$2596,AN108),27)</f>
        <v>27</v>
      </c>
      <c r="AZ108" s="32" t="n">
        <f aca="false">IF(ISNUMBER(HLOOKUP($B$2,'Sorted by Year'!$B$2230:$AB$2596,AN108)),HLOOKUP($B$2,'Sorted by Year'!$B$2230:$AB$2596,AN108),27)</f>
        <v>27</v>
      </c>
      <c r="BA108" s="32" t="n">
        <f aca="false">IF(ISNUMBER(HLOOKUP($B$2,'Sorted by Year'!$B$2601:$AB$2967,AN108)),HLOOKUP($B$2,'Sorted by Year'!$B$2601:$AB$2967,AN108),27)</f>
        <v>27</v>
      </c>
      <c r="BB108" s="32" t="n">
        <f aca="false">IF(ISNUMBER(HLOOKUP($B$2,'Sorted by Year'!$B$2972:$AB$3338,AN108)),HLOOKUP($B$2,'Sorted by Year'!$B$2972:$AB$3338,AN108),27)</f>
        <v>27</v>
      </c>
      <c r="BC108" s="32" t="n">
        <f aca="false">IF(ISNUMBER(HLOOKUP($B$2,'Sorted by Year'!$B$3343:$AB$3709,AN108)),HLOOKUP($B$2,'Sorted by Year'!$B$3343:$AB$3709,AN108),27)</f>
        <v>27</v>
      </c>
      <c r="BD108" s="0" t="n">
        <v>5</v>
      </c>
      <c r="BE108" s="0" t="n">
        <f aca="false">IF(BD108+0.5&gt;AP108,BD108+0.5-AP108,0)</f>
        <v>0</v>
      </c>
      <c r="BF108" s="32" t="n">
        <f aca="false">AR108-AP108</f>
        <v>1.46123855798974</v>
      </c>
      <c r="BG108" s="12" t="n">
        <f aca="false">HLOOKUP($B$2,'Sorted by Year'!$AF$4:$BF$370,AN108)*1</f>
        <v>4414.125</v>
      </c>
      <c r="BH108" s="0" t="n">
        <f aca="false">IF(ISNUMBER(BG108*1),ABS(BG108)*BE108*conv,BH107)</f>
        <v>0</v>
      </c>
      <c r="BI108" s="14" t="n">
        <f aca="false">BM108*(0.5-0.16*BL108^0.5)</f>
        <v>3209.55981476715</v>
      </c>
      <c r="BJ108" s="0" t="n">
        <f aca="false">IF(ISNUMBER(BI108*1),BI108*BE108*conv,BJ107)</f>
        <v>0</v>
      </c>
      <c r="BK108" s="0" t="n">
        <f aca="false">IF(ISNUMBER(HLOOKUP($B$2,'Sorted by Year'!$AF$375:$BF$741,AN108)),HLOOKUP($B$2,'Sorted by Year'!$AF$375:$BF$741,AN108),"")</f>
        <v>12482</v>
      </c>
      <c r="BL108" s="32" t="n">
        <f aca="false">BK108/BM108</f>
        <v>1.24907435204643</v>
      </c>
      <c r="BM108" s="0" t="n">
        <f aca="false">IF(ISNUMBER(HLOOKUP($B$2,'Sorted by Year'!$AF$746:$BF$1112,AN108)),HLOOKUP($B$2,'Sorted by Year'!$AF$746:$BF$1112,AN108),"")</f>
        <v>9993</v>
      </c>
      <c r="BN108" s="0" t="n">
        <f aca="false">0.5*BM108</f>
        <v>4996.5</v>
      </c>
      <c r="BO108" s="0" t="n">
        <f aca="false">BG108/BM108</f>
        <v>0.441721705193636</v>
      </c>
    </row>
    <row r="109" customFormat="false" ht="12.75" hidden="false" customHeight="false" outlineLevel="0" collapsed="false">
      <c r="Q109" s="0" t="n">
        <v>0</v>
      </c>
      <c r="S109" s="0" t="n">
        <f aca="false">0.5-0.16*Q109^0.5</f>
        <v>0.5</v>
      </c>
      <c r="AN109" s="41" t="n">
        <f aca="false">AN108+1</f>
        <v>104</v>
      </c>
      <c r="AO109" s="61" t="n">
        <f aca="false">CEILING(($B$2-1900)*365.25,1)-1+AN109</f>
        <v>38455</v>
      </c>
      <c r="AP109" s="32" t="n">
        <f aca="false">IF(ISNUMBER(HLOOKUP($B$2,'Sorted by Year'!$B$4:$AB$370,AN109)),HLOOKUP($B$2,'Sorted by Year'!$B$4:$AB$370,AN109),27)</f>
        <v>9</v>
      </c>
      <c r="AQ109" s="0" t="n">
        <f aca="false">IF(ISNUMBER(HLOOKUP($B$2,'Sorted by Year'!$B$375:$AB$741,AN109)),HLOOKUP($B$2,'Sorted by Year'!$B$375:$AB$741,AN109),27)</f>
        <v>9.6</v>
      </c>
      <c r="AR109" s="0" t="n">
        <f aca="false">IF(ISNUMBER(HLOOKUP($B$2,'Sorted by Year'!$B$746:$AB$1112,AN109)),HLOOKUP($B$2,'Sorted by Year'!$B$746:$AB$1112,AN109),27)</f>
        <v>10.3315151107758</v>
      </c>
      <c r="AS109" s="0" t="n">
        <f aca="false">IF(ISNUMBER(HLOOKUP($B$2,'Sorted by Year'!$AF$1117:$BF$1483,AN109)),HLOOKUP($B$2,'Sorted by Year'!$AF$1117:$BF$1483,AN109),27)</f>
        <v>27</v>
      </c>
      <c r="AT109" s="0" t="n">
        <f aca="false">IF(ISNUMBER(HLOOKUP($B$2,'Sorted by Year'!$AF$1488:$BF$1854,AN109)),HLOOKUP($B$2,'Sorted by Year'!$AF$1488:$BF$1854,AN109),27)</f>
        <v>27</v>
      </c>
      <c r="AU109" s="0" t="n">
        <f aca="false">IF(ISNUMBER(HLOOKUP($B$2,'Sorted by Year'!$B$1117:$AB$1483,AN109)),HLOOKUP($B$2,'Sorted by Year'!$B$1117:$AB$1483,AN109),27)</f>
        <v>0.4</v>
      </c>
      <c r="AV109" s="32" t="n">
        <f aca="false">IF(ISNUMBER(HLOOKUP($B$2,'Sorted by Year'!$B$1488:$AB$1854,AN109)),HLOOKUP($B$2,'Sorted by Year'!$B$1488:$AB$1854,AN109),27)</f>
        <v>11.6</v>
      </c>
      <c r="AW109" s="32" t="n">
        <f aca="false">IF(ISNUMBER(HLOOKUP($B$2,'Sorted by Year'!$B$1859:$AB$2225,AN109)),HLOOKUP($B$2,'Sorted by Year'!$B$1859:$AB$2225,AN109),27)</f>
        <v>11.1454840988791</v>
      </c>
      <c r="AX109" s="32" t="n">
        <f aca="false">IF(ISNUMBER(HLOOKUP($B$2,'Sorted by Year'!$AF$1859:$BF$2225,AN109)),HLOOKUP($B$2,'Sorted by Year'!$AF$1859:$BF$2225,AN109),27)</f>
        <v>27</v>
      </c>
      <c r="AY109" s="32" t="n">
        <f aca="false">IF(ISNUMBER(HLOOKUP($B$2,'Sorted by Year'!$AF$2230:$BF$2596,AN109)),HLOOKUP($B$2,'Sorted by Year'!$AF$2230:$BF$2596,AN109),27)</f>
        <v>27</v>
      </c>
      <c r="AZ109" s="32" t="n">
        <f aca="false">IF(ISNUMBER(HLOOKUP($B$2,'Sorted by Year'!$B$2230:$AB$2596,AN109)),HLOOKUP($B$2,'Sorted by Year'!$B$2230:$AB$2596,AN109),27)</f>
        <v>27</v>
      </c>
      <c r="BA109" s="32" t="n">
        <f aca="false">IF(ISNUMBER(HLOOKUP($B$2,'Sorted by Year'!$B$2601:$AB$2967,AN109)),HLOOKUP($B$2,'Sorted by Year'!$B$2601:$AB$2967,AN109),27)</f>
        <v>27</v>
      </c>
      <c r="BB109" s="32" t="n">
        <f aca="false">IF(ISNUMBER(HLOOKUP($B$2,'Sorted by Year'!$B$2972:$AB$3338,AN109)),HLOOKUP($B$2,'Sorted by Year'!$B$2972:$AB$3338,AN109),27)</f>
        <v>27</v>
      </c>
      <c r="BC109" s="32" t="n">
        <f aca="false">IF(ISNUMBER(HLOOKUP($B$2,'Sorted by Year'!$B$3343:$AB$3709,AN109)),HLOOKUP($B$2,'Sorted by Year'!$B$3343:$AB$3709,AN109),27)</f>
        <v>27</v>
      </c>
      <c r="BD109" s="0" t="n">
        <v>5</v>
      </c>
      <c r="BE109" s="0" t="n">
        <f aca="false">IF(BD109+0.5&gt;AP109,BD109+0.5-AP109,0)</f>
        <v>0</v>
      </c>
      <c r="BF109" s="32" t="n">
        <f aca="false">AR109-AP109</f>
        <v>1.33151511077585</v>
      </c>
      <c r="BG109" s="12" t="n">
        <f aca="false">HLOOKUP($B$2,'Sorted by Year'!$AF$4:$BF$370,AN109)*1</f>
        <v>4653.8125</v>
      </c>
      <c r="BH109" s="0" t="n">
        <f aca="false">IF(ISNUMBER(BG109*1),ABS(BG109)*BE109*conv,BH108)</f>
        <v>0</v>
      </c>
      <c r="BI109" s="14" t="n">
        <f aca="false">BM109*(0.5-0.16*BL109^0.5)</f>
        <v>3155.91574686602</v>
      </c>
      <c r="BJ109" s="0" t="n">
        <f aca="false">IF(ISNUMBER(BI109*1),BI109*BE109*conv,BJ108)</f>
        <v>0</v>
      </c>
      <c r="BK109" s="0" t="n">
        <f aca="false">IF(ISNUMBER(HLOOKUP($B$2,'Sorted by Year'!$AF$375:$BF$741,AN109)),HLOOKUP($B$2,'Sorted by Year'!$AF$375:$BF$741,AN109),"")</f>
        <v>12991</v>
      </c>
      <c r="BL109" s="32" t="n">
        <f aca="false">BK109/BM109</f>
        <v>1.30562814070352</v>
      </c>
      <c r="BM109" s="0" t="n">
        <f aca="false">IF(ISNUMBER(HLOOKUP($B$2,'Sorted by Year'!$AF$746:$BF$1112,AN109)),HLOOKUP($B$2,'Sorted by Year'!$AF$746:$BF$1112,AN109),"")</f>
        <v>9950</v>
      </c>
      <c r="BN109" s="0" t="n">
        <f aca="false">0.5*BM109</f>
        <v>4975</v>
      </c>
      <c r="BO109" s="0" t="n">
        <f aca="false">BG109/BM109</f>
        <v>0.467719849246231</v>
      </c>
    </row>
    <row r="110" customFormat="false" ht="12.75" hidden="false" customHeight="false" outlineLevel="0" collapsed="false">
      <c r="Q110" s="0" t="n">
        <v>1</v>
      </c>
      <c r="S110" s="0" t="n">
        <f aca="false">0.5-0.16*Q110^0.5</f>
        <v>0.34</v>
      </c>
      <c r="AN110" s="41" t="n">
        <f aca="false">AN109+1</f>
        <v>105</v>
      </c>
      <c r="AO110" s="61" t="n">
        <f aca="false">CEILING(($B$2-1900)*365.25,1)-1+AN110</f>
        <v>38456</v>
      </c>
      <c r="AP110" s="32" t="n">
        <f aca="false">IF(ISNUMBER(HLOOKUP($B$2,'Sorted by Year'!$B$4:$AB$370,AN110)),HLOOKUP($B$2,'Sorted by Year'!$B$4:$AB$370,AN110),27)</f>
        <v>9.2</v>
      </c>
      <c r="AQ110" s="0" t="n">
        <f aca="false">IF(ISNUMBER(HLOOKUP($B$2,'Sorted by Year'!$B$375:$AB$741,AN110)),HLOOKUP($B$2,'Sorted by Year'!$B$375:$AB$741,AN110),27)</f>
        <v>9.8</v>
      </c>
      <c r="AR110" s="0" t="n">
        <f aca="false">IF(ISNUMBER(HLOOKUP($B$2,'Sorted by Year'!$B$746:$AB$1112,AN110)),HLOOKUP($B$2,'Sorted by Year'!$B$746:$AB$1112,AN110),27)</f>
        <v>26.0645745519602</v>
      </c>
      <c r="AS110" s="0" t="n">
        <f aca="false">IF(ISNUMBER(HLOOKUP($B$2,'Sorted by Year'!$AF$1117:$BF$1483,AN110)),HLOOKUP($B$2,'Sorted by Year'!$AF$1117:$BF$1483,AN110),27)</f>
        <v>27</v>
      </c>
      <c r="AT110" s="0" t="n">
        <f aca="false">IF(ISNUMBER(HLOOKUP($B$2,'Sorted by Year'!$AF$1488:$BF$1854,AN110)),HLOOKUP($B$2,'Sorted by Year'!$AF$1488:$BF$1854,AN110),27)</f>
        <v>27</v>
      </c>
      <c r="AU110" s="0" t="n">
        <f aca="false">IF(ISNUMBER(HLOOKUP($B$2,'Sorted by Year'!$B$1117:$AB$1483,AN110)),HLOOKUP($B$2,'Sorted by Year'!$B$1117:$AB$1483,AN110),27)</f>
        <v>9.8</v>
      </c>
      <c r="AV110" s="32" t="n">
        <f aca="false">IF(ISNUMBER(HLOOKUP($B$2,'Sorted by Year'!$B$1488:$AB$1854,AN110)),HLOOKUP($B$2,'Sorted by Year'!$B$1488:$AB$1854,AN110),27)</f>
        <v>10.4</v>
      </c>
      <c r="AW110" s="32" t="n">
        <f aca="false">IF(ISNUMBER(HLOOKUP($B$2,'Sorted by Year'!$B$1859:$AB$2225,AN110)),HLOOKUP($B$2,'Sorted by Year'!$B$1859:$AB$2225,AN110),27)</f>
        <v>10.440360776791</v>
      </c>
      <c r="AX110" s="32" t="n">
        <f aca="false">IF(ISNUMBER(HLOOKUP($B$2,'Sorted by Year'!$AF$1859:$BF$2225,AN110)),HLOOKUP($B$2,'Sorted by Year'!$AF$1859:$BF$2225,AN110),27)</f>
        <v>27</v>
      </c>
      <c r="AY110" s="32" t="n">
        <f aca="false">IF(ISNUMBER(HLOOKUP($B$2,'Sorted by Year'!$AF$2230:$BF$2596,AN110)),HLOOKUP($B$2,'Sorted by Year'!$AF$2230:$BF$2596,AN110),27)</f>
        <v>27</v>
      </c>
      <c r="AZ110" s="32" t="n">
        <f aca="false">IF(ISNUMBER(HLOOKUP($B$2,'Sorted by Year'!$B$2230:$AB$2596,AN110)),HLOOKUP($B$2,'Sorted by Year'!$B$2230:$AB$2596,AN110),27)</f>
        <v>27</v>
      </c>
      <c r="BA110" s="32" t="n">
        <f aca="false">IF(ISNUMBER(HLOOKUP($B$2,'Sorted by Year'!$B$2601:$AB$2967,AN110)),HLOOKUP($B$2,'Sorted by Year'!$B$2601:$AB$2967,AN110),27)</f>
        <v>27</v>
      </c>
      <c r="BB110" s="32" t="n">
        <f aca="false">IF(ISNUMBER(HLOOKUP($B$2,'Sorted by Year'!$B$2972:$AB$3338,AN110)),HLOOKUP($B$2,'Sorted by Year'!$B$2972:$AB$3338,AN110),27)</f>
        <v>27</v>
      </c>
      <c r="BC110" s="32" t="n">
        <f aca="false">IF(ISNUMBER(HLOOKUP($B$2,'Sorted by Year'!$B$3343:$AB$3709,AN110)),HLOOKUP($B$2,'Sorted by Year'!$B$3343:$AB$3709,AN110),27)</f>
        <v>27</v>
      </c>
      <c r="BD110" s="0" t="n">
        <v>5</v>
      </c>
      <c r="BE110" s="0" t="n">
        <f aca="false">IF(BD110+0.5&gt;AP110,BD110+0.5-AP110,0)</f>
        <v>0</v>
      </c>
      <c r="BF110" s="32" t="n">
        <f aca="false">AR110-AP110</f>
        <v>16.8645745519602</v>
      </c>
      <c r="BG110" s="12" t="n">
        <f aca="false">HLOOKUP($B$2,'Sorted by Year'!$AF$4:$BF$370,AN110)*1</f>
        <v>4533.95833333333</v>
      </c>
      <c r="BH110" s="0" t="n">
        <f aca="false">IF(ISNUMBER(BG110*1),ABS(BG110)*BE110*conv,BH109)</f>
        <v>0</v>
      </c>
      <c r="BI110" s="14" t="n">
        <f aca="false">BM110*(0.5-0.16*BL110^0.5)</f>
        <v>3592.24798838018</v>
      </c>
      <c r="BJ110" s="0" t="n">
        <f aca="false">IF(ISNUMBER(BI110*1),BI110*BE110*conv,BJ109)</f>
        <v>0</v>
      </c>
      <c r="BK110" s="0" t="n">
        <f aca="false">IF(ISNUMBER(HLOOKUP($B$2,'Sorted by Year'!$AF$375:$BF$741,AN110)),HLOOKUP($B$2,'Sorted by Year'!$AF$375:$BF$741,AN110),"")</f>
        <v>11301</v>
      </c>
      <c r="BL110" s="32" t="n">
        <f aca="false">BK110/BM110</f>
        <v>1.0557735426009</v>
      </c>
      <c r="BM110" s="0" t="n">
        <f aca="false">IF(ISNUMBER(HLOOKUP($B$2,'Sorted by Year'!$AF$746:$BF$1112,AN110)),HLOOKUP($B$2,'Sorted by Year'!$AF$746:$BF$1112,AN110),"")</f>
        <v>10704</v>
      </c>
      <c r="BN110" s="0" t="n">
        <f aca="false">0.5*BM110</f>
        <v>5352</v>
      </c>
      <c r="BO110" s="0" t="n">
        <f aca="false">BG110/BM110</f>
        <v>0.423576077478824</v>
      </c>
    </row>
    <row r="111" customFormat="false" ht="12.75" hidden="false" customHeight="false" outlineLevel="0" collapsed="false">
      <c r="Q111" s="0" t="n">
        <v>2</v>
      </c>
      <c r="S111" s="0" t="n">
        <f aca="false">0.5-0.16*Q111^0.5</f>
        <v>0.273725830020305</v>
      </c>
      <c r="AN111" s="41" t="n">
        <f aca="false">AN110+1</f>
        <v>106</v>
      </c>
      <c r="AO111" s="61" t="n">
        <f aca="false">CEILING(($B$2-1900)*365.25,1)-1+AN111</f>
        <v>38457</v>
      </c>
      <c r="AP111" s="32" t="n">
        <f aca="false">IF(ISNUMBER(HLOOKUP($B$2,'Sorted by Year'!$B$4:$AB$370,AN111)),HLOOKUP($B$2,'Sorted by Year'!$B$4:$AB$370,AN111),27)</f>
        <v>9.4</v>
      </c>
      <c r="AQ111" s="0" t="n">
        <f aca="false">IF(ISNUMBER(HLOOKUP($B$2,'Sorted by Year'!$B$375:$AB$741,AN111)),HLOOKUP($B$2,'Sorted by Year'!$B$375:$AB$741,AN111),27)</f>
        <v>9.9</v>
      </c>
      <c r="AR111" s="0" t="n">
        <f aca="false">IF(ISNUMBER(HLOOKUP($B$2,'Sorted by Year'!$B$746:$AB$1112,AN111)),HLOOKUP($B$2,'Sorted by Year'!$B$746:$AB$1112,AN111),27)</f>
        <v>26.0645745519602</v>
      </c>
      <c r="AS111" s="0" t="n">
        <f aca="false">IF(ISNUMBER(HLOOKUP($B$2,'Sorted by Year'!$AF$1117:$BF$1483,AN111)),HLOOKUP($B$2,'Sorted by Year'!$AF$1117:$BF$1483,AN111),27)</f>
        <v>27</v>
      </c>
      <c r="AT111" s="0" t="n">
        <f aca="false">IF(ISNUMBER(HLOOKUP($B$2,'Sorted by Year'!$AF$1488:$BF$1854,AN111)),HLOOKUP($B$2,'Sorted by Year'!$AF$1488:$BF$1854,AN111),27)</f>
        <v>27</v>
      </c>
      <c r="AU111" s="0" t="n">
        <f aca="false">IF(ISNUMBER(HLOOKUP($B$2,'Sorted by Year'!$B$1117:$AB$1483,AN111)),HLOOKUP($B$2,'Sorted by Year'!$B$1117:$AB$1483,AN111),27)</f>
        <v>9.6</v>
      </c>
      <c r="AV111" s="32" t="n">
        <f aca="false">IF(ISNUMBER(HLOOKUP($B$2,'Sorted by Year'!$B$1488:$AB$1854,AN111)),HLOOKUP($B$2,'Sorted by Year'!$B$1488:$AB$1854,AN111),27)</f>
        <v>10</v>
      </c>
      <c r="AW111" s="32" t="n">
        <f aca="false">IF(ISNUMBER(HLOOKUP($B$2,'Sorted by Year'!$B$1859:$AB$2225,AN111)),HLOOKUP($B$2,'Sorted by Year'!$B$1859:$AB$2225,AN111),27)</f>
        <v>10.4086388443985</v>
      </c>
      <c r="AX111" s="32" t="n">
        <f aca="false">IF(ISNUMBER(HLOOKUP($B$2,'Sorted by Year'!$AF$1859:$BF$2225,AN111)),HLOOKUP($B$2,'Sorted by Year'!$AF$1859:$BF$2225,AN111),27)</f>
        <v>27</v>
      </c>
      <c r="AY111" s="32" t="n">
        <f aca="false">IF(ISNUMBER(HLOOKUP($B$2,'Sorted by Year'!$AF$2230:$BF$2596,AN111)),HLOOKUP($B$2,'Sorted by Year'!$AF$2230:$BF$2596,AN111),27)</f>
        <v>27</v>
      </c>
      <c r="AZ111" s="32" t="n">
        <f aca="false">IF(ISNUMBER(HLOOKUP($B$2,'Sorted by Year'!$B$2230:$AB$2596,AN111)),HLOOKUP($B$2,'Sorted by Year'!$B$2230:$AB$2596,AN111),27)</f>
        <v>27</v>
      </c>
      <c r="BA111" s="32" t="n">
        <f aca="false">IF(ISNUMBER(HLOOKUP($B$2,'Sorted by Year'!$B$2601:$AB$2967,AN111)),HLOOKUP($B$2,'Sorted by Year'!$B$2601:$AB$2967,AN111),27)</f>
        <v>27</v>
      </c>
      <c r="BB111" s="32" t="n">
        <f aca="false">IF(ISNUMBER(HLOOKUP($B$2,'Sorted by Year'!$B$2972:$AB$3338,AN111)),HLOOKUP($B$2,'Sorted by Year'!$B$2972:$AB$3338,AN111),27)</f>
        <v>27</v>
      </c>
      <c r="BC111" s="32" t="n">
        <f aca="false">IF(ISNUMBER(HLOOKUP($B$2,'Sorted by Year'!$B$3343:$AB$3709,AN111)),HLOOKUP($B$2,'Sorted by Year'!$B$3343:$AB$3709,AN111),27)</f>
        <v>27</v>
      </c>
      <c r="BD111" s="0" t="n">
        <v>5</v>
      </c>
      <c r="BE111" s="0" t="n">
        <f aca="false">IF(BD111+0.5&gt;AP111,BD111+0.5-AP111,0)</f>
        <v>0</v>
      </c>
      <c r="BF111" s="32" t="n">
        <f aca="false">AR111-AP111</f>
        <v>16.6645745519602</v>
      </c>
      <c r="BG111" s="12" t="n">
        <f aca="false">HLOOKUP($B$2,'Sorted by Year'!$AF$4:$BF$370,AN111)*1</f>
        <v>4126.01041666667</v>
      </c>
      <c r="BH111" s="0" t="n">
        <f aca="false">IF(ISNUMBER(BG111*1),ABS(BG111)*BE111*conv,BH110)</f>
        <v>0</v>
      </c>
      <c r="BI111" s="14" t="n">
        <f aca="false">BM111*(0.5-0.16*BL111^0.5)</f>
        <v>3200.04427221705</v>
      </c>
      <c r="BJ111" s="0" t="n">
        <f aca="false">IF(ISNUMBER(BI111*1),BI111*BE111*conv,BJ110)</f>
        <v>0</v>
      </c>
      <c r="BK111" s="0" t="n">
        <f aca="false">IF(ISNUMBER(HLOOKUP($B$2,'Sorted by Year'!$AF$375:$BF$741,AN111)),HLOOKUP($B$2,'Sorted by Year'!$AF$375:$BF$741,AN111),"")</f>
        <v>11676</v>
      </c>
      <c r="BL111" s="32" t="n">
        <f aca="false">BK111/BM111</f>
        <v>1.18803418803419</v>
      </c>
      <c r="BM111" s="0" t="n">
        <f aca="false">IF(ISNUMBER(HLOOKUP($B$2,'Sorted by Year'!$AF$746:$BF$1112,AN111)),HLOOKUP($B$2,'Sorted by Year'!$AF$746:$BF$1112,AN111),"")</f>
        <v>9828</v>
      </c>
      <c r="BN111" s="0" t="n">
        <f aca="false">0.5*BM111</f>
        <v>4914</v>
      </c>
      <c r="BO111" s="0" t="n">
        <f aca="false">BG111/BM111</f>
        <v>0.419821979717813</v>
      </c>
    </row>
    <row r="112" customFormat="false" ht="12.75" hidden="false" customHeight="false" outlineLevel="0" collapsed="false">
      <c r="Q112" s="0" t="n">
        <v>3</v>
      </c>
      <c r="S112" s="0" t="n">
        <f aca="false">0.5-0.16*Q112^0.5</f>
        <v>0.22287187078898</v>
      </c>
      <c r="AN112" s="41" t="n">
        <f aca="false">AN111+1</f>
        <v>107</v>
      </c>
      <c r="AO112" s="61" t="n">
        <f aca="false">CEILING(($B$2-1900)*365.25,1)-1+AN112</f>
        <v>38458</v>
      </c>
      <c r="AP112" s="32" t="n">
        <f aca="false">IF(ISNUMBER(HLOOKUP($B$2,'Sorted by Year'!$B$4:$AB$370,AN112)),HLOOKUP($B$2,'Sorted by Year'!$B$4:$AB$370,AN112),27)</f>
        <v>9.2</v>
      </c>
      <c r="AQ112" s="0" t="n">
        <f aca="false">IF(ISNUMBER(HLOOKUP($B$2,'Sorted by Year'!$B$375:$AB$741,AN112)),HLOOKUP($B$2,'Sorted by Year'!$B$375:$AB$741,AN112),27)</f>
        <v>9.8</v>
      </c>
      <c r="AR112" s="0" t="n">
        <f aca="false">IF(ISNUMBER(HLOOKUP($B$2,'Sorted by Year'!$B$746:$AB$1112,AN112)),HLOOKUP($B$2,'Sorted by Year'!$B$746:$AB$1112,AN112),27)</f>
        <v>26.0645745519602</v>
      </c>
      <c r="AS112" s="0" t="n">
        <f aca="false">IF(ISNUMBER(HLOOKUP($B$2,'Sorted by Year'!$AF$1117:$BF$1483,AN112)),HLOOKUP($B$2,'Sorted by Year'!$AF$1117:$BF$1483,AN112),27)</f>
        <v>27</v>
      </c>
      <c r="AT112" s="0" t="n">
        <f aca="false">IF(ISNUMBER(HLOOKUP($B$2,'Sorted by Year'!$AF$1488:$BF$1854,AN112)),HLOOKUP($B$2,'Sorted by Year'!$AF$1488:$BF$1854,AN112),27)</f>
        <v>27</v>
      </c>
      <c r="AU112" s="0" t="n">
        <f aca="false">IF(ISNUMBER(HLOOKUP($B$2,'Sorted by Year'!$B$1117:$AB$1483,AN112)),HLOOKUP($B$2,'Sorted by Year'!$B$1117:$AB$1483,AN112),27)</f>
        <v>9.6</v>
      </c>
      <c r="AV112" s="32" t="n">
        <f aca="false">IF(ISNUMBER(HLOOKUP($B$2,'Sorted by Year'!$B$1488:$AB$1854,AN112)),HLOOKUP($B$2,'Sorted by Year'!$B$1488:$AB$1854,AN112),27)</f>
        <v>10</v>
      </c>
      <c r="AW112" s="32" t="n">
        <f aca="false">IF(ISNUMBER(HLOOKUP($B$2,'Sorted by Year'!$B$1859:$AB$2225,AN112)),HLOOKUP($B$2,'Sorted by Year'!$B$1859:$AB$2225,AN112),27)</f>
        <v>10.2948559925256</v>
      </c>
      <c r="AX112" s="32" t="n">
        <f aca="false">IF(ISNUMBER(HLOOKUP($B$2,'Sorted by Year'!$AF$1859:$BF$2225,AN112)),HLOOKUP($B$2,'Sorted by Year'!$AF$1859:$BF$2225,AN112),27)</f>
        <v>27</v>
      </c>
      <c r="AY112" s="32" t="n">
        <f aca="false">IF(ISNUMBER(HLOOKUP($B$2,'Sorted by Year'!$AF$2230:$BF$2596,AN112)),HLOOKUP($B$2,'Sorted by Year'!$AF$2230:$BF$2596,AN112),27)</f>
        <v>27</v>
      </c>
      <c r="AZ112" s="32" t="n">
        <f aca="false">IF(ISNUMBER(HLOOKUP($B$2,'Sorted by Year'!$B$2230:$AB$2596,AN112)),HLOOKUP($B$2,'Sorted by Year'!$B$2230:$AB$2596,AN112),27)</f>
        <v>27</v>
      </c>
      <c r="BA112" s="32" t="n">
        <f aca="false">IF(ISNUMBER(HLOOKUP($B$2,'Sorted by Year'!$B$2601:$AB$2967,AN112)),HLOOKUP($B$2,'Sorted by Year'!$B$2601:$AB$2967,AN112),27)</f>
        <v>27</v>
      </c>
      <c r="BB112" s="32" t="n">
        <f aca="false">IF(ISNUMBER(HLOOKUP($B$2,'Sorted by Year'!$B$2972:$AB$3338,AN112)),HLOOKUP($B$2,'Sorted by Year'!$B$2972:$AB$3338,AN112),27)</f>
        <v>27</v>
      </c>
      <c r="BC112" s="32" t="n">
        <f aca="false">IF(ISNUMBER(HLOOKUP($B$2,'Sorted by Year'!$B$3343:$AB$3709,AN112)),HLOOKUP($B$2,'Sorted by Year'!$B$3343:$AB$3709,AN112),27)</f>
        <v>27</v>
      </c>
      <c r="BD112" s="0" t="n">
        <v>5</v>
      </c>
      <c r="BE112" s="0" t="n">
        <f aca="false">IF(BD112+0.5&gt;AP112,BD112+0.5-AP112,0)</f>
        <v>0</v>
      </c>
      <c r="BF112" s="32" t="n">
        <f aca="false">AR112-AP112</f>
        <v>16.8645745519602</v>
      </c>
      <c r="BG112" s="12" t="n">
        <f aca="false">HLOOKUP($B$2,'Sorted by Year'!$AF$4:$BF$370,AN112)*1</f>
        <v>3888.34375</v>
      </c>
      <c r="BH112" s="0" t="n">
        <f aca="false">IF(ISNUMBER(BG112*1),ABS(BG112)*BE112*conv,BH111)</f>
        <v>0</v>
      </c>
      <c r="BI112" s="14" t="n">
        <f aca="false">BM112*(0.5-0.16*BL112^0.5)</f>
        <v>2885.32529499333</v>
      </c>
      <c r="BJ112" s="0" t="n">
        <f aca="false">IF(ISNUMBER(BI112*1),BI112*BE112*conv,BJ111)</f>
        <v>0</v>
      </c>
      <c r="BK112" s="0" t="n">
        <f aca="false">IF(ISNUMBER(HLOOKUP($B$2,'Sorted by Year'!$AF$375:$BF$741,AN112)),HLOOKUP($B$2,'Sorted by Year'!$AF$375:$BF$741,AN112),"")</f>
        <v>12733</v>
      </c>
      <c r="BL112" s="32" t="n">
        <f aca="false">BK112/BM112</f>
        <v>1.37773209262064</v>
      </c>
      <c r="BM112" s="0" t="n">
        <f aca="false">IF(ISNUMBER(HLOOKUP($B$2,'Sorted by Year'!$AF$746:$BF$1112,AN112)),HLOOKUP($B$2,'Sorted by Year'!$AF$746:$BF$1112,AN112),"")</f>
        <v>9242</v>
      </c>
      <c r="BN112" s="0" t="n">
        <f aca="false">0.5*BM112</f>
        <v>4621</v>
      </c>
      <c r="BO112" s="0" t="n">
        <f aca="false">BG112/BM112</f>
        <v>0.42072535706557</v>
      </c>
    </row>
    <row r="113" customFormat="false" ht="12.75" hidden="false" customHeight="false" outlineLevel="0" collapsed="false">
      <c r="Q113" s="0" t="n">
        <v>4</v>
      </c>
      <c r="S113" s="0" t="n">
        <f aca="false">0.5-0.16*Q113^0.5</f>
        <v>0.18</v>
      </c>
      <c r="AN113" s="41" t="n">
        <f aca="false">AN112+1</f>
        <v>108</v>
      </c>
      <c r="AO113" s="61" t="n">
        <f aca="false">CEILING(($B$2-1900)*365.25,1)-1+AN113</f>
        <v>38459</v>
      </c>
      <c r="AP113" s="32" t="n">
        <f aca="false">IF(ISNUMBER(HLOOKUP($B$2,'Sorted by Year'!$B$4:$AB$370,AN113)),HLOOKUP($B$2,'Sorted by Year'!$B$4:$AB$370,AN113),27)</f>
        <v>9.2</v>
      </c>
      <c r="AQ113" s="0" t="n">
        <f aca="false">IF(ISNUMBER(HLOOKUP($B$2,'Sorted by Year'!$B$375:$AB$741,AN113)),HLOOKUP($B$2,'Sorted by Year'!$B$375:$AB$741,AN113),27)</f>
        <v>9.8</v>
      </c>
      <c r="AR113" s="0" t="n">
        <f aca="false">IF(ISNUMBER(HLOOKUP($B$2,'Sorted by Year'!$B$746:$AB$1112,AN113)),HLOOKUP($B$2,'Sorted by Year'!$B$746:$AB$1112,AN113),27)</f>
        <v>26.0645745519602</v>
      </c>
      <c r="AS113" s="0" t="n">
        <f aca="false">IF(ISNUMBER(HLOOKUP($B$2,'Sorted by Year'!$AF$1117:$BF$1483,AN113)),HLOOKUP($B$2,'Sorted by Year'!$AF$1117:$BF$1483,AN113),27)</f>
        <v>27</v>
      </c>
      <c r="AT113" s="0" t="n">
        <f aca="false">IF(ISNUMBER(HLOOKUP($B$2,'Sorted by Year'!$AF$1488:$BF$1854,AN113)),HLOOKUP($B$2,'Sorted by Year'!$AF$1488:$BF$1854,AN113),27)</f>
        <v>27</v>
      </c>
      <c r="AU113" s="0" t="n">
        <f aca="false">IF(ISNUMBER(HLOOKUP($B$2,'Sorted by Year'!$B$1117:$AB$1483,AN113)),HLOOKUP($B$2,'Sorted by Year'!$B$1117:$AB$1483,AN113),27)</f>
        <v>9.4</v>
      </c>
      <c r="AV113" s="32" t="n">
        <f aca="false">IF(ISNUMBER(HLOOKUP($B$2,'Sorted by Year'!$B$1488:$AB$1854,AN113)),HLOOKUP($B$2,'Sorted by Year'!$B$1488:$AB$1854,AN113),27)</f>
        <v>9.8</v>
      </c>
      <c r="AW113" s="32" t="n">
        <f aca="false">IF(ISNUMBER(HLOOKUP($B$2,'Sorted by Year'!$B$1859:$AB$2225,AN113)),HLOOKUP($B$2,'Sorted by Year'!$B$1859:$AB$2225,AN113),27)</f>
        <v>10.1885929572924</v>
      </c>
      <c r="AX113" s="32" t="n">
        <f aca="false">IF(ISNUMBER(HLOOKUP($B$2,'Sorted by Year'!$AF$1859:$BF$2225,AN113)),HLOOKUP($B$2,'Sorted by Year'!$AF$1859:$BF$2225,AN113),27)</f>
        <v>27</v>
      </c>
      <c r="AY113" s="32" t="n">
        <f aca="false">IF(ISNUMBER(HLOOKUP($B$2,'Sorted by Year'!$AF$2230:$BF$2596,AN113)),HLOOKUP($B$2,'Sorted by Year'!$AF$2230:$BF$2596,AN113),27)</f>
        <v>27</v>
      </c>
      <c r="AZ113" s="32" t="n">
        <f aca="false">IF(ISNUMBER(HLOOKUP($B$2,'Sorted by Year'!$B$2230:$AB$2596,AN113)),HLOOKUP($B$2,'Sorted by Year'!$B$2230:$AB$2596,AN113),27)</f>
        <v>27</v>
      </c>
      <c r="BA113" s="32" t="n">
        <f aca="false">IF(ISNUMBER(HLOOKUP($B$2,'Sorted by Year'!$B$2601:$AB$2967,AN113)),HLOOKUP($B$2,'Sorted by Year'!$B$2601:$AB$2967,AN113),27)</f>
        <v>27</v>
      </c>
      <c r="BB113" s="32" t="n">
        <f aca="false">IF(ISNUMBER(HLOOKUP($B$2,'Sorted by Year'!$B$2972:$AB$3338,AN113)),HLOOKUP($B$2,'Sorted by Year'!$B$2972:$AB$3338,AN113),27)</f>
        <v>27</v>
      </c>
      <c r="BC113" s="32" t="n">
        <f aca="false">IF(ISNUMBER(HLOOKUP($B$2,'Sorted by Year'!$B$3343:$AB$3709,AN113)),HLOOKUP($B$2,'Sorted by Year'!$B$3343:$AB$3709,AN113),27)</f>
        <v>27</v>
      </c>
      <c r="BD113" s="0" t="n">
        <v>5</v>
      </c>
      <c r="BE113" s="0" t="n">
        <f aca="false">IF(BD113+0.5&gt;AP113,BD113+0.5-AP113,0)</f>
        <v>0</v>
      </c>
      <c r="BF113" s="32" t="n">
        <f aca="false">AR113-AP113</f>
        <v>16.8645745519602</v>
      </c>
      <c r="BG113" s="12" t="n">
        <f aca="false">HLOOKUP($B$2,'Sorted by Year'!$AF$4:$BF$370,AN113)*1</f>
        <v>3792.16666666667</v>
      </c>
      <c r="BH113" s="0" t="n">
        <f aca="false">IF(ISNUMBER(BG113*1),ABS(BG113)*BE113*conv,BH112)</f>
        <v>0</v>
      </c>
      <c r="BI113" s="14" t="n">
        <f aca="false">BM113*(0.5-0.16*BL113^0.5)</f>
        <v>2865.96051542374</v>
      </c>
      <c r="BJ113" s="0" t="n">
        <f aca="false">IF(ISNUMBER(BI113*1),BI113*BE113*conv,BJ112)</f>
        <v>0</v>
      </c>
      <c r="BK113" s="0" t="n">
        <f aca="false">IF(ISNUMBER(HLOOKUP($B$2,'Sorted by Year'!$AF$375:$BF$741,AN113)),HLOOKUP($B$2,'Sorted by Year'!$AF$375:$BF$741,AN113),"")</f>
        <v>11647</v>
      </c>
      <c r="BL113" s="32" t="n">
        <f aca="false">BK113/BM113</f>
        <v>1.29267480577137</v>
      </c>
      <c r="BM113" s="0" t="n">
        <f aca="false">IF(ISNUMBER(HLOOKUP($B$2,'Sorted by Year'!$AF$746:$BF$1112,AN113)),HLOOKUP($B$2,'Sorted by Year'!$AF$746:$BF$1112,AN113),"")</f>
        <v>9010</v>
      </c>
      <c r="BN113" s="0" t="n">
        <f aca="false">0.5*BM113</f>
        <v>4505</v>
      </c>
      <c r="BO113" s="0" t="n">
        <f aca="false">BG113/BM113</f>
        <v>0.420884202737699</v>
      </c>
    </row>
    <row r="114" customFormat="false" ht="12.75" hidden="false" customHeight="false" outlineLevel="0" collapsed="false">
      <c r="Q114" s="0" t="n">
        <v>5</v>
      </c>
      <c r="S114" s="0" t="n">
        <f aca="false">0.5-0.16*Q114^0.5</f>
        <v>0.142229123600034</v>
      </c>
      <c r="AN114" s="41" t="n">
        <f aca="false">AN113+1</f>
        <v>109</v>
      </c>
      <c r="AO114" s="61" t="n">
        <f aca="false">CEILING(($B$2-1900)*365.25,1)-1+AN114</f>
        <v>38460</v>
      </c>
      <c r="AP114" s="32" t="n">
        <f aca="false">IF(ISNUMBER(HLOOKUP($B$2,'Sorted by Year'!$B$4:$AB$370,AN114)),HLOOKUP($B$2,'Sorted by Year'!$B$4:$AB$370,AN114),27)</f>
        <v>9.1</v>
      </c>
      <c r="AQ114" s="0" t="n">
        <f aca="false">IF(ISNUMBER(HLOOKUP($B$2,'Sorted by Year'!$B$375:$AB$741,AN114)),HLOOKUP($B$2,'Sorted by Year'!$B$375:$AB$741,AN114),27)</f>
        <v>9.7</v>
      </c>
      <c r="AR114" s="0" t="n">
        <f aca="false">IF(ISNUMBER(HLOOKUP($B$2,'Sorted by Year'!$B$746:$AB$1112,AN114)),HLOOKUP($B$2,'Sorted by Year'!$B$746:$AB$1112,AN114),27)</f>
        <v>26.0645745519602</v>
      </c>
      <c r="AS114" s="0" t="n">
        <f aca="false">IF(ISNUMBER(HLOOKUP($B$2,'Sorted by Year'!$AF$1117:$BF$1483,AN114)),HLOOKUP($B$2,'Sorted by Year'!$AF$1117:$BF$1483,AN114),27)</f>
        <v>27</v>
      </c>
      <c r="AT114" s="0" t="n">
        <f aca="false">IF(ISNUMBER(HLOOKUP($B$2,'Sorted by Year'!$AF$1488:$BF$1854,AN114)),HLOOKUP($B$2,'Sorted by Year'!$AF$1488:$BF$1854,AN114),27)</f>
        <v>27</v>
      </c>
      <c r="AU114" s="0" t="n">
        <f aca="false">IF(ISNUMBER(HLOOKUP($B$2,'Sorted by Year'!$B$1117:$AB$1483,AN114)),HLOOKUP($B$2,'Sorted by Year'!$B$1117:$AB$1483,AN114),27)</f>
        <v>9.6</v>
      </c>
      <c r="AV114" s="32" t="n">
        <f aca="false">IF(ISNUMBER(HLOOKUP($B$2,'Sorted by Year'!$B$1488:$AB$1854,AN114)),HLOOKUP($B$2,'Sorted by Year'!$B$1488:$AB$1854,AN114),27)</f>
        <v>10</v>
      </c>
      <c r="AW114" s="32" t="n">
        <f aca="false">IF(ISNUMBER(HLOOKUP($B$2,'Sorted by Year'!$B$1859:$AB$2225,AN114)),HLOOKUP($B$2,'Sorted by Year'!$B$1859:$AB$2225,AN114),27)</f>
        <v>10.1918306348698</v>
      </c>
      <c r="AX114" s="32" t="n">
        <f aca="false">IF(ISNUMBER(HLOOKUP($B$2,'Sorted by Year'!$AF$1859:$BF$2225,AN114)),HLOOKUP($B$2,'Sorted by Year'!$AF$1859:$BF$2225,AN114),27)</f>
        <v>27</v>
      </c>
      <c r="AY114" s="32" t="n">
        <f aca="false">IF(ISNUMBER(HLOOKUP($B$2,'Sorted by Year'!$AF$2230:$BF$2596,AN114)),HLOOKUP($B$2,'Sorted by Year'!$AF$2230:$BF$2596,AN114),27)</f>
        <v>27</v>
      </c>
      <c r="AZ114" s="32" t="n">
        <f aca="false">IF(ISNUMBER(HLOOKUP($B$2,'Sorted by Year'!$B$2230:$AB$2596,AN114)),HLOOKUP($B$2,'Sorted by Year'!$B$2230:$AB$2596,AN114),27)</f>
        <v>27</v>
      </c>
      <c r="BA114" s="32" t="n">
        <f aca="false">IF(ISNUMBER(HLOOKUP($B$2,'Sorted by Year'!$B$2601:$AB$2967,AN114)),HLOOKUP($B$2,'Sorted by Year'!$B$2601:$AB$2967,AN114),27)</f>
        <v>27</v>
      </c>
      <c r="BB114" s="32" t="n">
        <f aca="false">IF(ISNUMBER(HLOOKUP($B$2,'Sorted by Year'!$B$2972:$AB$3338,AN114)),HLOOKUP($B$2,'Sorted by Year'!$B$2972:$AB$3338,AN114),27)</f>
        <v>27</v>
      </c>
      <c r="BC114" s="32" t="n">
        <f aca="false">IF(ISNUMBER(HLOOKUP($B$2,'Sorted by Year'!$B$3343:$AB$3709,AN114)),HLOOKUP($B$2,'Sorted by Year'!$B$3343:$AB$3709,AN114),27)</f>
        <v>27</v>
      </c>
      <c r="BD114" s="0" t="n">
        <v>5</v>
      </c>
      <c r="BE114" s="0" t="n">
        <f aca="false">IF(BD114+0.5&gt;AP114,BD114+0.5-AP114,0)</f>
        <v>0</v>
      </c>
      <c r="BF114" s="32" t="n">
        <f aca="false">AR114-AP114</f>
        <v>16.9645745519602</v>
      </c>
      <c r="BG114" s="12" t="n">
        <f aca="false">HLOOKUP($B$2,'Sorted by Year'!$AF$4:$BF$370,AN114)*1</f>
        <v>3798.63541666667</v>
      </c>
      <c r="BH114" s="0" t="n">
        <f aca="false">IF(ISNUMBER(BG114*1),ABS(BG114)*BE114*conv,BH113)</f>
        <v>0</v>
      </c>
      <c r="BI114" s="14" t="n">
        <f aca="false">BM114*(0.5-0.16*BL114^0.5)</f>
        <v>2803.09017720155</v>
      </c>
      <c r="BJ114" s="0" t="n">
        <f aca="false">IF(ISNUMBER(BI114*1),BI114*BE114*conv,BJ113)</f>
        <v>0</v>
      </c>
      <c r="BK114" s="0" t="n">
        <f aca="false">IF(ISNUMBER(HLOOKUP($B$2,'Sorted by Year'!$AF$375:$BF$741,AN114)),HLOOKUP($B$2,'Sorted by Year'!$AF$375:$BF$741,AN114),"")</f>
        <v>12052</v>
      </c>
      <c r="BL114" s="32" t="n">
        <f aca="false">BK114/BM114</f>
        <v>1.35036414565826</v>
      </c>
      <c r="BM114" s="0" t="n">
        <f aca="false">IF(ISNUMBER(HLOOKUP($B$2,'Sorted by Year'!$AF$746:$BF$1112,AN114)),HLOOKUP($B$2,'Sorted by Year'!$AF$746:$BF$1112,AN114),"")</f>
        <v>8925</v>
      </c>
      <c r="BN114" s="0" t="n">
        <f aca="false">0.5*BM114</f>
        <v>4462.5</v>
      </c>
      <c r="BO114" s="0" t="n">
        <f aca="false">BG114/BM114</f>
        <v>0.42561741363212</v>
      </c>
    </row>
    <row r="115" customFormat="false" ht="12.75" hidden="false" customHeight="false" outlineLevel="0" collapsed="false">
      <c r="Q115" s="0" t="n">
        <v>6</v>
      </c>
      <c r="S115" s="0" t="n">
        <f aca="false">0.5-0.16*Q115^0.5</f>
        <v>0.108081641154692</v>
      </c>
      <c r="AN115" s="41" t="n">
        <f aca="false">AN114+1</f>
        <v>110</v>
      </c>
      <c r="AO115" s="61" t="n">
        <f aca="false">CEILING(($B$2-1900)*365.25,1)-1+AN115</f>
        <v>38461</v>
      </c>
      <c r="AP115" s="32" t="n">
        <f aca="false">IF(ISNUMBER(HLOOKUP($B$2,'Sorted by Year'!$B$4:$AB$370,AN115)),HLOOKUP($B$2,'Sorted by Year'!$B$4:$AB$370,AN115),27)</f>
        <v>9.2</v>
      </c>
      <c r="AQ115" s="0" t="n">
        <f aca="false">IF(ISNUMBER(HLOOKUP($B$2,'Sorted by Year'!$B$375:$AB$741,AN115)),HLOOKUP($B$2,'Sorted by Year'!$B$375:$AB$741,AN115),27)</f>
        <v>9.9</v>
      </c>
      <c r="AR115" s="0" t="n">
        <f aca="false">IF(ISNUMBER(HLOOKUP($B$2,'Sorted by Year'!$B$746:$AB$1112,AN115)),HLOOKUP($B$2,'Sorted by Year'!$B$746:$AB$1112,AN115),27)</f>
        <v>10.099614574538</v>
      </c>
      <c r="AS115" s="0" t="n">
        <f aca="false">IF(ISNUMBER(HLOOKUP($B$2,'Sorted by Year'!$AF$1117:$BF$1483,AN115)),HLOOKUP($B$2,'Sorted by Year'!$AF$1117:$BF$1483,AN115),27)</f>
        <v>27</v>
      </c>
      <c r="AT115" s="0" t="n">
        <f aca="false">IF(ISNUMBER(HLOOKUP($B$2,'Sorted by Year'!$AF$1488:$BF$1854,AN115)),HLOOKUP($B$2,'Sorted by Year'!$AF$1488:$BF$1854,AN115),27)</f>
        <v>27</v>
      </c>
      <c r="AU115" s="0" t="n">
        <f aca="false">IF(ISNUMBER(HLOOKUP($B$2,'Sorted by Year'!$B$1117:$AB$1483,AN115)),HLOOKUP($B$2,'Sorted by Year'!$B$1117:$AB$1483,AN115),27)</f>
        <v>9.8</v>
      </c>
      <c r="AV115" s="32" t="n">
        <f aca="false">IF(ISNUMBER(HLOOKUP($B$2,'Sorted by Year'!$B$1488:$AB$1854,AN115)),HLOOKUP($B$2,'Sorted by Year'!$B$1488:$AB$1854,AN115),27)</f>
        <v>10.4</v>
      </c>
      <c r="AW115" s="32" t="n">
        <f aca="false">IF(ISNUMBER(HLOOKUP($B$2,'Sorted by Year'!$B$1859:$AB$2225,AN115)),HLOOKUP($B$2,'Sorted by Year'!$B$1859:$AB$2225,AN115),27)</f>
        <v>10.263218070387</v>
      </c>
      <c r="AX115" s="32" t="n">
        <f aca="false">IF(ISNUMBER(HLOOKUP($B$2,'Sorted by Year'!$AF$1859:$BF$2225,AN115)),HLOOKUP($B$2,'Sorted by Year'!$AF$1859:$BF$2225,AN115),27)</f>
        <v>27</v>
      </c>
      <c r="AY115" s="32" t="n">
        <f aca="false">IF(ISNUMBER(HLOOKUP($B$2,'Sorted by Year'!$AF$2230:$BF$2596,AN115)),HLOOKUP($B$2,'Sorted by Year'!$AF$2230:$BF$2596,AN115),27)</f>
        <v>27</v>
      </c>
      <c r="AZ115" s="32" t="n">
        <f aca="false">IF(ISNUMBER(HLOOKUP($B$2,'Sorted by Year'!$B$2230:$AB$2596,AN115)),HLOOKUP($B$2,'Sorted by Year'!$B$2230:$AB$2596,AN115),27)</f>
        <v>27</v>
      </c>
      <c r="BA115" s="32" t="n">
        <f aca="false">IF(ISNUMBER(HLOOKUP($B$2,'Sorted by Year'!$B$2601:$AB$2967,AN115)),HLOOKUP($B$2,'Sorted by Year'!$B$2601:$AB$2967,AN115),27)</f>
        <v>27</v>
      </c>
      <c r="BB115" s="32" t="n">
        <f aca="false">IF(ISNUMBER(HLOOKUP($B$2,'Sorted by Year'!$B$2972:$AB$3338,AN115)),HLOOKUP($B$2,'Sorted by Year'!$B$2972:$AB$3338,AN115),27)</f>
        <v>27</v>
      </c>
      <c r="BC115" s="32" t="n">
        <f aca="false">IF(ISNUMBER(HLOOKUP($B$2,'Sorted by Year'!$B$3343:$AB$3709,AN115)),HLOOKUP($B$2,'Sorted by Year'!$B$3343:$AB$3709,AN115),27)</f>
        <v>27</v>
      </c>
      <c r="BD115" s="0" t="n">
        <v>5</v>
      </c>
      <c r="BE115" s="0" t="n">
        <f aca="false">IF(BD115+0.5&gt;AP115,BD115+0.5-AP115,0)</f>
        <v>0</v>
      </c>
      <c r="BF115" s="32" t="n">
        <f aca="false">AR115-AP115</f>
        <v>0.899614574538045</v>
      </c>
      <c r="BG115" s="12" t="n">
        <f aca="false">HLOOKUP($B$2,'Sorted by Year'!$AF$4:$BF$370,AN115)*1</f>
        <v>3769.94791666667</v>
      </c>
      <c r="BH115" s="0" t="n">
        <f aca="false">IF(ISNUMBER(BG115*1),ABS(BG115)*BE115*conv,BH114)</f>
        <v>0</v>
      </c>
      <c r="BI115" s="14" t="n">
        <f aca="false">BM115*(0.5-0.16*BL115^0.5)</f>
        <v>2704.39858878059</v>
      </c>
      <c r="BJ115" s="0" t="n">
        <f aca="false">IF(ISNUMBER(BI115*1),BI115*BE115*conv,BJ114)</f>
        <v>0</v>
      </c>
      <c r="BK115" s="0" t="n">
        <f aca="false">IF(ISNUMBER(HLOOKUP($B$2,'Sorted by Year'!$AF$375:$BF$741,AN115)),HLOOKUP($B$2,'Sorted by Year'!$AF$375:$BF$741,AN115),"")</f>
        <v>12369</v>
      </c>
      <c r="BL115" s="32" t="n">
        <f aca="false">BK115/BM115</f>
        <v>1.41602747567258</v>
      </c>
      <c r="BM115" s="0" t="n">
        <f aca="false">IF(ISNUMBER(HLOOKUP($B$2,'Sorted by Year'!$AF$746:$BF$1112,AN115)),HLOOKUP($B$2,'Sorted by Year'!$AF$746:$BF$1112,AN115),"")</f>
        <v>8735</v>
      </c>
      <c r="BN115" s="0" t="n">
        <f aca="false">0.5*BM115</f>
        <v>4367.5</v>
      </c>
      <c r="BO115" s="0" t="n">
        <f aca="false">BG115/BM115</f>
        <v>0.431591060866247</v>
      </c>
    </row>
    <row r="116" customFormat="false" ht="12.75" hidden="false" customHeight="false" outlineLevel="0" collapsed="false">
      <c r="Q116" s="0" t="n">
        <v>7</v>
      </c>
      <c r="S116" s="0" t="n">
        <f aca="false">0.5-0.16*Q116^0.5</f>
        <v>0.0766797902296655</v>
      </c>
      <c r="AN116" s="41" t="n">
        <f aca="false">AN115+1</f>
        <v>111</v>
      </c>
      <c r="AO116" s="61" t="n">
        <f aca="false">CEILING(($B$2-1900)*365.25,1)-1+AN116</f>
        <v>38462</v>
      </c>
      <c r="AP116" s="32" t="n">
        <f aca="false">IF(ISNUMBER(HLOOKUP($B$2,'Sorted by Year'!$B$4:$AB$370,AN116)),HLOOKUP($B$2,'Sorted by Year'!$B$4:$AB$370,AN116),27)</f>
        <v>9.4</v>
      </c>
      <c r="AQ116" s="0" t="n">
        <f aca="false">IF(ISNUMBER(HLOOKUP($B$2,'Sorted by Year'!$B$375:$AB$741,AN116)),HLOOKUP($B$2,'Sorted by Year'!$B$375:$AB$741,AN116),27)</f>
        <v>10.2</v>
      </c>
      <c r="AR116" s="0" t="n">
        <f aca="false">IF(ISNUMBER(HLOOKUP($B$2,'Sorted by Year'!$B$746:$AB$1112,AN116)),HLOOKUP($B$2,'Sorted by Year'!$B$746:$AB$1112,AN116),27)</f>
        <v>10.1033504325992</v>
      </c>
      <c r="AS116" s="0" t="n">
        <f aca="false">IF(ISNUMBER(HLOOKUP($B$2,'Sorted by Year'!$AF$1117:$BF$1483,AN116)),HLOOKUP($B$2,'Sorted by Year'!$AF$1117:$BF$1483,AN116),27)</f>
        <v>27</v>
      </c>
      <c r="AT116" s="0" t="n">
        <f aca="false">IF(ISNUMBER(HLOOKUP($B$2,'Sorted by Year'!$AF$1488:$BF$1854,AN116)),HLOOKUP($B$2,'Sorted by Year'!$AF$1488:$BF$1854,AN116),27)</f>
        <v>27</v>
      </c>
      <c r="AU116" s="0" t="n">
        <f aca="false">IF(ISNUMBER(HLOOKUP($B$2,'Sorted by Year'!$B$1117:$AB$1483,AN116)),HLOOKUP($B$2,'Sorted by Year'!$B$1117:$AB$1483,AN116),27)</f>
        <v>10</v>
      </c>
      <c r="AV116" s="32" t="n">
        <f aca="false">IF(ISNUMBER(HLOOKUP($B$2,'Sorted by Year'!$B$1488:$AB$1854,AN116)),HLOOKUP($B$2,'Sorted by Year'!$B$1488:$AB$1854,AN116),27)</f>
        <v>10.4</v>
      </c>
      <c r="AW116" s="32" t="n">
        <f aca="false">IF(ISNUMBER(HLOOKUP($B$2,'Sorted by Year'!$B$1859:$AB$2225,AN116)),HLOOKUP($B$2,'Sorted by Year'!$B$1859:$AB$2225,AN116),27)</f>
        <v>10.2651004270264</v>
      </c>
      <c r="AX116" s="32" t="n">
        <f aca="false">IF(ISNUMBER(HLOOKUP($B$2,'Sorted by Year'!$AF$1859:$BF$2225,AN116)),HLOOKUP($B$2,'Sorted by Year'!$AF$1859:$BF$2225,AN116),27)</f>
        <v>27</v>
      </c>
      <c r="AY116" s="32" t="n">
        <f aca="false">IF(ISNUMBER(HLOOKUP($B$2,'Sorted by Year'!$AF$2230:$BF$2596,AN116)),HLOOKUP($B$2,'Sorted by Year'!$AF$2230:$BF$2596,AN116),27)</f>
        <v>27</v>
      </c>
      <c r="AZ116" s="32" t="n">
        <f aca="false">IF(ISNUMBER(HLOOKUP($B$2,'Sorted by Year'!$B$2230:$AB$2596,AN116)),HLOOKUP($B$2,'Sorted by Year'!$B$2230:$AB$2596,AN116),27)</f>
        <v>27</v>
      </c>
      <c r="BA116" s="32" t="n">
        <f aca="false">IF(ISNUMBER(HLOOKUP($B$2,'Sorted by Year'!$B$2601:$AB$2967,AN116)),HLOOKUP($B$2,'Sorted by Year'!$B$2601:$AB$2967,AN116),27)</f>
        <v>27</v>
      </c>
      <c r="BB116" s="32" t="n">
        <f aca="false">IF(ISNUMBER(HLOOKUP($B$2,'Sorted by Year'!$B$2972:$AB$3338,AN116)),HLOOKUP($B$2,'Sorted by Year'!$B$2972:$AB$3338,AN116),27)</f>
        <v>27</v>
      </c>
      <c r="BC116" s="32" t="n">
        <f aca="false">IF(ISNUMBER(HLOOKUP($B$2,'Sorted by Year'!$B$3343:$AB$3709,AN116)),HLOOKUP($B$2,'Sorted by Year'!$B$3343:$AB$3709,AN116),27)</f>
        <v>27</v>
      </c>
      <c r="BD116" s="0" t="n">
        <v>5</v>
      </c>
      <c r="BE116" s="0" t="n">
        <f aca="false">IF(BD116+0.5&gt;AP116,BD116+0.5-AP116,0)</f>
        <v>0</v>
      </c>
      <c r="BF116" s="32" t="n">
        <f aca="false">AR116-AP116</f>
        <v>0.703350432599201</v>
      </c>
      <c r="BG116" s="12" t="n">
        <f aca="false">HLOOKUP($B$2,'Sorted by Year'!$AF$4:$BF$370,AN116)*1</f>
        <v>3676.875</v>
      </c>
      <c r="BH116" s="0" t="n">
        <f aca="false">IF(ISNUMBER(BG116*1),ABS(BG116)*BE116*conv,BH115)</f>
        <v>0</v>
      </c>
      <c r="BI116" s="14" t="n">
        <f aca="false">BM116*(0.5-0.16*BL116^0.5)</f>
        <v>2705.46068434584</v>
      </c>
      <c r="BJ116" s="0" t="n">
        <f aca="false">IF(ISNUMBER(BI116*1),BI116*BE116*conv,BJ115)</f>
        <v>0</v>
      </c>
      <c r="BK116" s="0" t="n">
        <f aca="false">IF(ISNUMBER(HLOOKUP($B$2,'Sorted by Year'!$AF$375:$BF$741,AN116)),HLOOKUP($B$2,'Sorted by Year'!$AF$375:$BF$741,AN116),"")</f>
        <v>11940</v>
      </c>
      <c r="BL116" s="32" t="n">
        <f aca="false">BK116/BM116</f>
        <v>1.37779829217632</v>
      </c>
      <c r="BM116" s="0" t="n">
        <f aca="false">IF(ISNUMBER(HLOOKUP($B$2,'Sorted by Year'!$AF$746:$BF$1112,AN116)),HLOOKUP($B$2,'Sorted by Year'!$AF$746:$BF$1112,AN116),"")</f>
        <v>8666</v>
      </c>
      <c r="BN116" s="0" t="n">
        <f aca="false">0.5*BM116</f>
        <v>4333</v>
      </c>
      <c r="BO116" s="0" t="n">
        <f aca="false">BG116/BM116</f>
        <v>0.424287445188091</v>
      </c>
    </row>
    <row r="117" customFormat="false" ht="12.75" hidden="false" customHeight="false" outlineLevel="0" collapsed="false">
      <c r="Q117" s="0" t="n">
        <v>8</v>
      </c>
      <c r="S117" s="0" t="n">
        <f aca="false">0.5-0.16*Q117^0.5</f>
        <v>0.0474516600406095</v>
      </c>
      <c r="AN117" s="41" t="n">
        <f aca="false">AN116+1</f>
        <v>112</v>
      </c>
      <c r="AO117" s="61" t="n">
        <f aca="false">CEILING(($B$2-1900)*365.25,1)-1+AN117</f>
        <v>38463</v>
      </c>
      <c r="AP117" s="32" t="n">
        <f aca="false">IF(ISNUMBER(HLOOKUP($B$2,'Sorted by Year'!$B$4:$AB$370,AN117)),HLOOKUP($B$2,'Sorted by Year'!$B$4:$AB$370,AN117),27)</f>
        <v>9.5</v>
      </c>
      <c r="AQ117" s="0" t="n">
        <f aca="false">IF(ISNUMBER(HLOOKUP($B$2,'Sorted by Year'!$B$375:$AB$741,AN117)),HLOOKUP($B$2,'Sorted by Year'!$B$375:$AB$741,AN117),27)</f>
        <v>10.5</v>
      </c>
      <c r="AR117" s="0" t="n">
        <f aca="false">IF(ISNUMBER(HLOOKUP($B$2,'Sorted by Year'!$B$746:$AB$1112,AN117)),HLOOKUP($B$2,'Sorted by Year'!$B$746:$AB$1112,AN117),27)</f>
        <v>10.0226616428096</v>
      </c>
      <c r="AS117" s="0" t="n">
        <f aca="false">IF(ISNUMBER(HLOOKUP($B$2,'Sorted by Year'!$AF$1117:$BF$1483,AN117)),HLOOKUP($B$2,'Sorted by Year'!$AF$1117:$BF$1483,AN117),27)</f>
        <v>27</v>
      </c>
      <c r="AT117" s="0" t="n">
        <f aca="false">IF(ISNUMBER(HLOOKUP($B$2,'Sorted by Year'!$AF$1488:$BF$1854,AN117)),HLOOKUP($B$2,'Sorted by Year'!$AF$1488:$BF$1854,AN117),27)</f>
        <v>27</v>
      </c>
      <c r="AU117" s="0" t="n">
        <f aca="false">IF(ISNUMBER(HLOOKUP($B$2,'Sorted by Year'!$B$1117:$AB$1483,AN117)),HLOOKUP($B$2,'Sorted by Year'!$B$1117:$AB$1483,AN117),27)</f>
        <v>10</v>
      </c>
      <c r="AV117" s="32" t="n">
        <f aca="false">IF(ISNUMBER(HLOOKUP($B$2,'Sorted by Year'!$B$1488:$AB$1854,AN117)),HLOOKUP($B$2,'Sorted by Year'!$B$1488:$AB$1854,AN117),27)</f>
        <v>10.6</v>
      </c>
      <c r="AW117" s="32" t="n">
        <f aca="false">IF(ISNUMBER(HLOOKUP($B$2,'Sorted by Year'!$B$1859:$AB$2225,AN117)),HLOOKUP($B$2,'Sorted by Year'!$B$1859:$AB$2225,AN117),27)</f>
        <v>10.2052702488159</v>
      </c>
      <c r="AX117" s="32" t="n">
        <f aca="false">IF(ISNUMBER(HLOOKUP($B$2,'Sorted by Year'!$AF$1859:$BF$2225,AN117)),HLOOKUP($B$2,'Sorted by Year'!$AF$1859:$BF$2225,AN117),27)</f>
        <v>27</v>
      </c>
      <c r="AY117" s="32" t="n">
        <f aca="false">IF(ISNUMBER(HLOOKUP($B$2,'Sorted by Year'!$AF$2230:$BF$2596,AN117)),HLOOKUP($B$2,'Sorted by Year'!$AF$2230:$BF$2596,AN117),27)</f>
        <v>27</v>
      </c>
      <c r="AZ117" s="32" t="n">
        <f aca="false">IF(ISNUMBER(HLOOKUP($B$2,'Sorted by Year'!$B$2230:$AB$2596,AN117)),HLOOKUP($B$2,'Sorted by Year'!$B$2230:$AB$2596,AN117),27)</f>
        <v>27</v>
      </c>
      <c r="BA117" s="32" t="n">
        <f aca="false">IF(ISNUMBER(HLOOKUP($B$2,'Sorted by Year'!$B$2601:$AB$2967,AN117)),HLOOKUP($B$2,'Sorted by Year'!$B$2601:$AB$2967,AN117),27)</f>
        <v>27</v>
      </c>
      <c r="BB117" s="32" t="n">
        <f aca="false">IF(ISNUMBER(HLOOKUP($B$2,'Sorted by Year'!$B$2972:$AB$3338,AN117)),HLOOKUP($B$2,'Sorted by Year'!$B$2972:$AB$3338,AN117),27)</f>
        <v>27</v>
      </c>
      <c r="BC117" s="32" t="n">
        <f aca="false">IF(ISNUMBER(HLOOKUP($B$2,'Sorted by Year'!$B$3343:$AB$3709,AN117)),HLOOKUP($B$2,'Sorted by Year'!$B$3343:$AB$3709,AN117),27)</f>
        <v>27</v>
      </c>
      <c r="BD117" s="0" t="n">
        <v>5</v>
      </c>
      <c r="BE117" s="0" t="n">
        <f aca="false">IF(BD117+0.5&gt;AP117,BD117+0.5-AP117,0)</f>
        <v>0</v>
      </c>
      <c r="BF117" s="32" t="n">
        <f aca="false">AR117-AP117</f>
        <v>0.522661642809615</v>
      </c>
      <c r="BG117" s="12" t="n">
        <f aca="false">HLOOKUP($B$2,'Sorted by Year'!$AF$4:$BF$370,AN117)*1</f>
        <v>3541.85416666667</v>
      </c>
      <c r="BH117" s="0" t="n">
        <f aca="false">IF(ISNUMBER(BG117*1),ABS(BG117)*BE117*conv,BH116)</f>
        <v>0</v>
      </c>
      <c r="BI117" s="14" t="n">
        <f aca="false">BM117*(0.5-0.16*BL117^0.5)</f>
        <v>2629.66091596076</v>
      </c>
      <c r="BJ117" s="0" t="n">
        <f aca="false">IF(ISNUMBER(BI117*1),BI117*BE117*conv,BJ116)</f>
        <v>0</v>
      </c>
      <c r="BK117" s="0" t="n">
        <f aca="false">IF(ISNUMBER(HLOOKUP($B$2,'Sorted by Year'!$AF$375:$BF$741,AN117)),HLOOKUP($B$2,'Sorted by Year'!$AF$375:$BF$741,AN117),"")</f>
        <v>12508</v>
      </c>
      <c r="BL117" s="32" t="n">
        <f aca="false">BK117/BM117</f>
        <v>1.45899918348303</v>
      </c>
      <c r="BM117" s="0" t="n">
        <f aca="false">IF(ISNUMBER(HLOOKUP($B$2,'Sorted by Year'!$AF$746:$BF$1112,AN117)),HLOOKUP($B$2,'Sorted by Year'!$AF$746:$BF$1112,AN117),"")</f>
        <v>8573</v>
      </c>
      <c r="BN117" s="0" t="n">
        <f aca="false">0.5*BM117</f>
        <v>4286.5</v>
      </c>
      <c r="BO117" s="0" t="n">
        <f aca="false">BG117/BM117</f>
        <v>0.413140577005327</v>
      </c>
    </row>
    <row r="118" customFormat="false" ht="12.75" hidden="false" customHeight="false" outlineLevel="0" collapsed="false">
      <c r="Q118" s="0" t="n">
        <v>9</v>
      </c>
      <c r="S118" s="0" t="n">
        <f aca="false">0.5-0.16*Q118^0.5</f>
        <v>0.02</v>
      </c>
      <c r="AN118" s="41" t="n">
        <f aca="false">AN117+1</f>
        <v>113</v>
      </c>
      <c r="AO118" s="61" t="n">
        <f aca="false">CEILING(($B$2-1900)*365.25,1)-1+AN118</f>
        <v>38464</v>
      </c>
      <c r="AP118" s="32" t="n">
        <f aca="false">IF(ISNUMBER(HLOOKUP($B$2,'Sorted by Year'!$B$4:$AB$370,AN118)),HLOOKUP($B$2,'Sorted by Year'!$B$4:$AB$370,AN118),27)</f>
        <v>9.4</v>
      </c>
      <c r="AQ118" s="0" t="n">
        <f aca="false">IF(ISNUMBER(HLOOKUP($B$2,'Sorted by Year'!$B$375:$AB$741,AN118)),HLOOKUP($B$2,'Sorted by Year'!$B$375:$AB$741,AN118),27)</f>
        <v>10.4</v>
      </c>
      <c r="AR118" s="0" t="n">
        <f aca="false">IF(ISNUMBER(HLOOKUP($B$2,'Sorted by Year'!$B$746:$AB$1112,AN118)),HLOOKUP($B$2,'Sorted by Year'!$B$746:$AB$1112,AN118),27)</f>
        <v>10.0169424995391</v>
      </c>
      <c r="AS118" s="0" t="n">
        <f aca="false">IF(ISNUMBER(HLOOKUP($B$2,'Sorted by Year'!$AF$1117:$BF$1483,AN118)),HLOOKUP($B$2,'Sorted by Year'!$AF$1117:$BF$1483,AN118),27)</f>
        <v>27</v>
      </c>
      <c r="AT118" s="0" t="n">
        <f aca="false">IF(ISNUMBER(HLOOKUP($B$2,'Sorted by Year'!$AF$1488:$BF$1854,AN118)),HLOOKUP($B$2,'Sorted by Year'!$AF$1488:$BF$1854,AN118),27)</f>
        <v>27</v>
      </c>
      <c r="AU118" s="0" t="n">
        <f aca="false">IF(ISNUMBER(HLOOKUP($B$2,'Sorted by Year'!$B$1117:$AB$1483,AN118)),HLOOKUP($B$2,'Sorted by Year'!$B$1117:$AB$1483,AN118),27)</f>
        <v>10</v>
      </c>
      <c r="AV118" s="32" t="n">
        <f aca="false">IF(ISNUMBER(HLOOKUP($B$2,'Sorted by Year'!$B$1488:$AB$1854,AN118)),HLOOKUP($B$2,'Sorted by Year'!$B$1488:$AB$1854,AN118),27)</f>
        <v>10.2</v>
      </c>
      <c r="AW118" s="32" t="n">
        <f aca="false">IF(ISNUMBER(HLOOKUP($B$2,'Sorted by Year'!$B$1859:$AB$2225,AN118)),HLOOKUP($B$2,'Sorted by Year'!$B$1859:$AB$2225,AN118),27)</f>
        <v>10.1595649234616</v>
      </c>
      <c r="AX118" s="32" t="n">
        <f aca="false">IF(ISNUMBER(HLOOKUP($B$2,'Sorted by Year'!$AF$1859:$BF$2225,AN118)),HLOOKUP($B$2,'Sorted by Year'!$AF$1859:$BF$2225,AN118),27)</f>
        <v>27</v>
      </c>
      <c r="AY118" s="32" t="n">
        <f aca="false">IF(ISNUMBER(HLOOKUP($B$2,'Sorted by Year'!$AF$2230:$BF$2596,AN118)),HLOOKUP($B$2,'Sorted by Year'!$AF$2230:$BF$2596,AN118),27)</f>
        <v>27</v>
      </c>
      <c r="AZ118" s="32" t="n">
        <f aca="false">IF(ISNUMBER(HLOOKUP($B$2,'Sorted by Year'!$B$2230:$AB$2596,AN118)),HLOOKUP($B$2,'Sorted by Year'!$B$2230:$AB$2596,AN118),27)</f>
        <v>27</v>
      </c>
      <c r="BA118" s="32" t="n">
        <f aca="false">IF(ISNUMBER(HLOOKUP($B$2,'Sorted by Year'!$B$2601:$AB$2967,AN118)),HLOOKUP($B$2,'Sorted by Year'!$B$2601:$AB$2967,AN118),27)</f>
        <v>27</v>
      </c>
      <c r="BB118" s="32" t="n">
        <f aca="false">IF(ISNUMBER(HLOOKUP($B$2,'Sorted by Year'!$B$2972:$AB$3338,AN118)),HLOOKUP($B$2,'Sorted by Year'!$B$2972:$AB$3338,AN118),27)</f>
        <v>27</v>
      </c>
      <c r="BC118" s="32" t="n">
        <f aca="false">IF(ISNUMBER(HLOOKUP($B$2,'Sorted by Year'!$B$3343:$AB$3709,AN118)),HLOOKUP($B$2,'Sorted by Year'!$B$3343:$AB$3709,AN118),27)</f>
        <v>27</v>
      </c>
      <c r="BD118" s="0" t="n">
        <v>5</v>
      </c>
      <c r="BE118" s="0" t="n">
        <f aca="false">IF(BD118+0.5&gt;AP118,BD118+0.5-AP118,0)</f>
        <v>0</v>
      </c>
      <c r="BF118" s="32" t="n">
        <f aca="false">AR118-AP118</f>
        <v>0.616942499539089</v>
      </c>
      <c r="BG118" s="12" t="n">
        <f aca="false">HLOOKUP($B$2,'Sorted by Year'!$AF$4:$BF$370,AN118)*1</f>
        <v>3317.17708333333</v>
      </c>
      <c r="BH118" s="0" t="n">
        <f aca="false">IF(ISNUMBER(BG118*1),ABS(BG118)*BE118*conv,BH117)</f>
        <v>0</v>
      </c>
      <c r="BI118" s="14" t="n">
        <f aca="false">BM118*(0.5-0.16*BL118^0.5)</f>
        <v>2538.70124928934</v>
      </c>
      <c r="BJ118" s="0" t="n">
        <f aca="false">IF(ISNUMBER(BI118*1),BI118*BE118*conv,BJ117)</f>
        <v>0</v>
      </c>
      <c r="BK118" s="0" t="n">
        <f aca="false">IF(ISNUMBER(HLOOKUP($B$2,'Sorted by Year'!$AF$375:$BF$741,AN118)),HLOOKUP($B$2,'Sorted by Year'!$AF$375:$BF$741,AN118),"")</f>
        <v>12723</v>
      </c>
      <c r="BL118" s="32" t="n">
        <f aca="false">BK118/BM118</f>
        <v>1.51789549033644</v>
      </c>
      <c r="BM118" s="0" t="n">
        <f aca="false">IF(ISNUMBER(HLOOKUP($B$2,'Sorted by Year'!$AF$746:$BF$1112,AN118)),HLOOKUP($B$2,'Sorted by Year'!$AF$746:$BF$1112,AN118),"")</f>
        <v>8382</v>
      </c>
      <c r="BN118" s="0" t="n">
        <f aca="false">0.5*BM118</f>
        <v>4191</v>
      </c>
      <c r="BO118" s="0" t="n">
        <f aca="false">BG118/BM118</f>
        <v>0.395750069593574</v>
      </c>
    </row>
    <row r="119" customFormat="false" ht="12.75" hidden="false" customHeight="false" outlineLevel="0" collapsed="false">
      <c r="Q119" s="0" t="n">
        <v>10</v>
      </c>
      <c r="S119" s="0" t="n">
        <f aca="false">0.5-0.16*Q119^0.5</f>
        <v>-0.00596442562694077</v>
      </c>
      <c r="AN119" s="41" t="n">
        <f aca="false">AN118+1</f>
        <v>114</v>
      </c>
      <c r="AO119" s="61" t="n">
        <f aca="false">CEILING(($B$2-1900)*365.25,1)-1+AN119</f>
        <v>38465</v>
      </c>
      <c r="AP119" s="32" t="n">
        <f aca="false">IF(ISNUMBER(HLOOKUP($B$2,'Sorted by Year'!$B$4:$AB$370,AN119)),HLOOKUP($B$2,'Sorted by Year'!$B$4:$AB$370,AN119),27)</f>
        <v>9.2</v>
      </c>
      <c r="AQ119" s="0" t="n">
        <f aca="false">IF(ISNUMBER(HLOOKUP($B$2,'Sorted by Year'!$B$375:$AB$741,AN119)),HLOOKUP($B$2,'Sorted by Year'!$B$375:$AB$741,AN119),27)</f>
        <v>9.8</v>
      </c>
      <c r="AR119" s="0" t="n">
        <f aca="false">IF(ISNUMBER(HLOOKUP($B$2,'Sorted by Year'!$B$746:$AB$1112,AN119)),HLOOKUP($B$2,'Sorted by Year'!$B$746:$AB$1112,AN119),27)</f>
        <v>10.0567257422199</v>
      </c>
      <c r="AS119" s="0" t="n">
        <f aca="false">IF(ISNUMBER(HLOOKUP($B$2,'Sorted by Year'!$AF$1117:$BF$1483,AN119)),HLOOKUP($B$2,'Sorted by Year'!$AF$1117:$BF$1483,AN119),27)</f>
        <v>27</v>
      </c>
      <c r="AT119" s="0" t="n">
        <f aca="false">IF(ISNUMBER(HLOOKUP($B$2,'Sorted by Year'!$AF$1488:$BF$1854,AN119)),HLOOKUP($B$2,'Sorted by Year'!$AF$1488:$BF$1854,AN119),27)</f>
        <v>27</v>
      </c>
      <c r="AU119" s="0" t="n">
        <f aca="false">IF(ISNUMBER(HLOOKUP($B$2,'Sorted by Year'!$B$1117:$AB$1483,AN119)),HLOOKUP($B$2,'Sorted by Year'!$B$1117:$AB$1483,AN119),27)</f>
        <v>9.8</v>
      </c>
      <c r="AV119" s="32" t="n">
        <f aca="false">IF(ISNUMBER(HLOOKUP($B$2,'Sorted by Year'!$B$1488:$AB$1854,AN119)),HLOOKUP($B$2,'Sorted by Year'!$B$1488:$AB$1854,AN119),27)</f>
        <v>10.4</v>
      </c>
      <c r="AW119" s="32" t="n">
        <f aca="false">IF(ISNUMBER(HLOOKUP($B$2,'Sorted by Year'!$B$1859:$AB$2225,AN119)),HLOOKUP($B$2,'Sorted by Year'!$B$1859:$AB$2225,AN119),27)</f>
        <v>10.2891725133192</v>
      </c>
      <c r="AX119" s="32" t="n">
        <f aca="false">IF(ISNUMBER(HLOOKUP($B$2,'Sorted by Year'!$AF$1859:$BF$2225,AN119)),HLOOKUP($B$2,'Sorted by Year'!$AF$1859:$BF$2225,AN119),27)</f>
        <v>27</v>
      </c>
      <c r="AY119" s="32" t="n">
        <f aca="false">IF(ISNUMBER(HLOOKUP($B$2,'Sorted by Year'!$AF$2230:$BF$2596,AN119)),HLOOKUP($B$2,'Sorted by Year'!$AF$2230:$BF$2596,AN119),27)</f>
        <v>27</v>
      </c>
      <c r="AZ119" s="32" t="n">
        <f aca="false">IF(ISNUMBER(HLOOKUP($B$2,'Sorted by Year'!$B$2230:$AB$2596,AN119)),HLOOKUP($B$2,'Sorted by Year'!$B$2230:$AB$2596,AN119),27)</f>
        <v>27</v>
      </c>
      <c r="BA119" s="32" t="n">
        <f aca="false">IF(ISNUMBER(HLOOKUP($B$2,'Sorted by Year'!$B$2601:$AB$2967,AN119)),HLOOKUP($B$2,'Sorted by Year'!$B$2601:$AB$2967,AN119),27)</f>
        <v>27</v>
      </c>
      <c r="BB119" s="32" t="n">
        <f aca="false">IF(ISNUMBER(HLOOKUP($B$2,'Sorted by Year'!$B$2972:$AB$3338,AN119)),HLOOKUP($B$2,'Sorted by Year'!$B$2972:$AB$3338,AN119),27)</f>
        <v>27</v>
      </c>
      <c r="BC119" s="32" t="n">
        <f aca="false">IF(ISNUMBER(HLOOKUP($B$2,'Sorted by Year'!$B$3343:$AB$3709,AN119)),HLOOKUP($B$2,'Sorted by Year'!$B$3343:$AB$3709,AN119),27)</f>
        <v>27</v>
      </c>
      <c r="BD119" s="0" t="n">
        <v>5</v>
      </c>
      <c r="BE119" s="0" t="n">
        <f aca="false">IF(BD119+0.5&gt;AP119,BD119+0.5-AP119,0)</f>
        <v>0</v>
      </c>
      <c r="BF119" s="32" t="n">
        <f aca="false">AR119-AP119</f>
        <v>0.856725742219867</v>
      </c>
      <c r="BG119" s="12" t="n">
        <f aca="false">HLOOKUP($B$2,'Sorted by Year'!$AF$4:$BF$370,AN119)*1</f>
        <v>3298.55208333333</v>
      </c>
      <c r="BH119" s="0" t="n">
        <f aca="false">IF(ISNUMBER(BG119*1),ABS(BG119)*BE119*conv,BH118)</f>
        <v>0</v>
      </c>
      <c r="BI119" s="14" t="n">
        <f aca="false">BM119*(0.5-0.16*BL119^0.5)</f>
        <v>2454.8428162025</v>
      </c>
      <c r="BJ119" s="0" t="n">
        <f aca="false">IF(ISNUMBER(BI119*1),BI119*BE119*conv,BJ118)</f>
        <v>0</v>
      </c>
      <c r="BK119" s="0" t="n">
        <f aca="false">IF(ISNUMBER(HLOOKUP($B$2,'Sorted by Year'!$AF$375:$BF$741,AN119)),HLOOKUP($B$2,'Sorted by Year'!$AF$375:$BF$741,AN119),"")</f>
        <v>12662</v>
      </c>
      <c r="BL119" s="32" t="n">
        <f aca="false">BK119/BM119</f>
        <v>1.5511454122259</v>
      </c>
      <c r="BM119" s="0" t="n">
        <f aca="false">IF(ISNUMBER(HLOOKUP($B$2,'Sorted by Year'!$AF$746:$BF$1112,AN119)),HLOOKUP($B$2,'Sorted by Year'!$AF$746:$BF$1112,AN119),"")</f>
        <v>8163</v>
      </c>
      <c r="BN119" s="0" t="n">
        <f aca="false">0.5*BM119</f>
        <v>4081.5</v>
      </c>
      <c r="BO119" s="0" t="n">
        <f aca="false">BG119/BM119</f>
        <v>0.404085762995631</v>
      </c>
    </row>
    <row r="120" customFormat="false" ht="12.75" hidden="false" customHeight="false" outlineLevel="0" collapsed="false">
      <c r="Q120" s="0" t="n">
        <v>11</v>
      </c>
      <c r="S120" s="0" t="n">
        <f aca="false">0.5-0.16*Q120^0.5</f>
        <v>-0.030659966456864</v>
      </c>
      <c r="AN120" s="41" t="n">
        <f aca="false">AN119+1</f>
        <v>115</v>
      </c>
      <c r="AO120" s="61" t="n">
        <f aca="false">CEILING(($B$2-1900)*365.25,1)-1+AN120</f>
        <v>38466</v>
      </c>
      <c r="AP120" s="32" t="n">
        <f aca="false">IF(ISNUMBER(HLOOKUP($B$2,'Sorted by Year'!$B$4:$AB$370,AN120)),HLOOKUP($B$2,'Sorted by Year'!$B$4:$AB$370,AN120),27)</f>
        <v>9</v>
      </c>
      <c r="AQ120" s="0" t="n">
        <f aca="false">IF(ISNUMBER(HLOOKUP($B$2,'Sorted by Year'!$B$375:$AB$741,AN120)),HLOOKUP($B$2,'Sorted by Year'!$B$375:$AB$741,AN120),27)</f>
        <v>9.6</v>
      </c>
      <c r="AR120" s="0" t="n">
        <f aca="false">IF(ISNUMBER(HLOOKUP($B$2,'Sorted by Year'!$B$746:$AB$1112,AN120)),HLOOKUP($B$2,'Sorted by Year'!$B$746:$AB$1112,AN120),27)</f>
        <v>10.1209428096191</v>
      </c>
      <c r="AS120" s="0" t="n">
        <f aca="false">IF(ISNUMBER(HLOOKUP($B$2,'Sorted by Year'!$AF$1117:$BF$1483,AN120)),HLOOKUP($B$2,'Sorted by Year'!$AF$1117:$BF$1483,AN120),27)</f>
        <v>27</v>
      </c>
      <c r="AT120" s="0" t="n">
        <f aca="false">IF(ISNUMBER(HLOOKUP($B$2,'Sorted by Year'!$AF$1488:$BF$1854,AN120)),HLOOKUP($B$2,'Sorted by Year'!$AF$1488:$BF$1854,AN120),27)</f>
        <v>27</v>
      </c>
      <c r="AU120" s="0" t="n">
        <f aca="false">IF(ISNUMBER(HLOOKUP($B$2,'Sorted by Year'!$B$1117:$AB$1483,AN120)),HLOOKUP($B$2,'Sorted by Year'!$B$1117:$AB$1483,AN120),27)</f>
        <v>10</v>
      </c>
      <c r="AV120" s="32" t="n">
        <f aca="false">IF(ISNUMBER(HLOOKUP($B$2,'Sorted by Year'!$B$1488:$AB$1854,AN120)),HLOOKUP($B$2,'Sorted by Year'!$B$1488:$AB$1854,AN120),27)</f>
        <v>10.2</v>
      </c>
      <c r="AW120" s="32" t="n">
        <f aca="false">IF(ISNUMBER(HLOOKUP($B$2,'Sorted by Year'!$B$1859:$AB$2225,AN120)),HLOOKUP($B$2,'Sorted by Year'!$B$1859:$AB$2225,AN120),27)</f>
        <v>10.4222762213115</v>
      </c>
      <c r="AX120" s="32" t="n">
        <f aca="false">IF(ISNUMBER(HLOOKUP($B$2,'Sorted by Year'!$AF$1859:$BF$2225,AN120)),HLOOKUP($B$2,'Sorted by Year'!$AF$1859:$BF$2225,AN120),27)</f>
        <v>27</v>
      </c>
      <c r="AY120" s="32" t="n">
        <f aca="false">IF(ISNUMBER(HLOOKUP($B$2,'Sorted by Year'!$AF$2230:$BF$2596,AN120)),HLOOKUP($B$2,'Sorted by Year'!$AF$2230:$BF$2596,AN120),27)</f>
        <v>27</v>
      </c>
      <c r="AZ120" s="32" t="n">
        <f aca="false">IF(ISNUMBER(HLOOKUP($B$2,'Sorted by Year'!$B$2230:$AB$2596,AN120)),HLOOKUP($B$2,'Sorted by Year'!$B$2230:$AB$2596,AN120),27)</f>
        <v>27</v>
      </c>
      <c r="BA120" s="32" t="n">
        <f aca="false">IF(ISNUMBER(HLOOKUP($B$2,'Sorted by Year'!$B$2601:$AB$2967,AN120)),HLOOKUP($B$2,'Sorted by Year'!$B$2601:$AB$2967,AN120),27)</f>
        <v>27</v>
      </c>
      <c r="BB120" s="32" t="n">
        <f aca="false">IF(ISNUMBER(HLOOKUP($B$2,'Sorted by Year'!$B$2972:$AB$3338,AN120)),HLOOKUP($B$2,'Sorted by Year'!$B$2972:$AB$3338,AN120),27)</f>
        <v>27</v>
      </c>
      <c r="BC120" s="32" t="n">
        <f aca="false">IF(ISNUMBER(HLOOKUP($B$2,'Sorted by Year'!$B$3343:$AB$3709,AN120)),HLOOKUP($B$2,'Sorted by Year'!$B$3343:$AB$3709,AN120),27)</f>
        <v>27</v>
      </c>
      <c r="BD120" s="0" t="n">
        <v>5</v>
      </c>
      <c r="BE120" s="0" t="n">
        <f aca="false">IF(BD120+0.5&gt;AP120,BD120+0.5-AP120,0)</f>
        <v>0</v>
      </c>
      <c r="BF120" s="32" t="n">
        <f aca="false">AR120-AP120</f>
        <v>1.12094280961912</v>
      </c>
      <c r="BG120" s="12" t="n">
        <f aca="false">HLOOKUP($B$2,'Sorted by Year'!$AF$4:$BF$370,AN120)*1</f>
        <v>3223.69791666667</v>
      </c>
      <c r="BH120" s="0" t="n">
        <f aca="false">IF(ISNUMBER(BG120*1),ABS(BG120)*BE120*conv,BH119)</f>
        <v>0</v>
      </c>
      <c r="BI120" s="14" t="n">
        <f aca="false">BM120*(0.5-0.16*BL120^0.5)</f>
        <v>2378.65269408048</v>
      </c>
      <c r="BJ120" s="0" t="n">
        <f aca="false">IF(ISNUMBER(BI120*1),BI120*BE120*conv,BJ119)</f>
        <v>0</v>
      </c>
      <c r="BK120" s="0" t="n">
        <f aca="false">IF(ISNUMBER(HLOOKUP($B$2,'Sorted by Year'!$AF$375:$BF$741,AN120)),HLOOKUP($B$2,'Sorted by Year'!$AF$375:$BF$741,AN120),"")</f>
        <v>12716</v>
      </c>
      <c r="BL120" s="32" t="n">
        <f aca="false">BK120/BM120</f>
        <v>1.59328404961784</v>
      </c>
      <c r="BM120" s="0" t="n">
        <f aca="false">IF(ISNUMBER(HLOOKUP($B$2,'Sorted by Year'!$AF$746:$BF$1112,AN120)),HLOOKUP($B$2,'Sorted by Year'!$AF$746:$BF$1112,AN120),"")</f>
        <v>7981</v>
      </c>
      <c r="BN120" s="0" t="n">
        <f aca="false">0.5*BM120</f>
        <v>3990.5</v>
      </c>
      <c r="BO120" s="0" t="n">
        <f aca="false">BG120/BM120</f>
        <v>0.403921553272355</v>
      </c>
    </row>
    <row r="121" customFormat="false" ht="12.75" hidden="false" customHeight="false" outlineLevel="0" collapsed="false">
      <c r="Q121" s="0" t="n">
        <v>12</v>
      </c>
      <c r="S121" s="0" t="n">
        <f aca="false">0.5-0.16*Q121^0.5</f>
        <v>-0.0542562584220407</v>
      </c>
      <c r="AN121" s="41" t="n">
        <f aca="false">AN120+1</f>
        <v>116</v>
      </c>
      <c r="AO121" s="61" t="n">
        <f aca="false">CEILING(($B$2-1900)*365.25,1)-1+AN121</f>
        <v>38467</v>
      </c>
      <c r="AP121" s="32" t="n">
        <f aca="false">IF(ISNUMBER(HLOOKUP($B$2,'Sorted by Year'!$B$4:$AB$370,AN121)),HLOOKUP($B$2,'Sorted by Year'!$B$4:$AB$370,AN121),27)</f>
        <v>9</v>
      </c>
      <c r="AQ121" s="0" t="n">
        <f aca="false">IF(ISNUMBER(HLOOKUP($B$2,'Sorted by Year'!$B$375:$AB$741,AN121)),HLOOKUP($B$2,'Sorted by Year'!$B$375:$AB$741,AN121),27)</f>
        <v>10.1</v>
      </c>
      <c r="AR121" s="0" t="n">
        <f aca="false">IF(ISNUMBER(HLOOKUP($B$2,'Sorted by Year'!$B$746:$AB$1112,AN121)),HLOOKUP($B$2,'Sorted by Year'!$B$746:$AB$1112,AN121),27)</f>
        <v>10.1475287265946</v>
      </c>
      <c r="AS121" s="0" t="n">
        <f aca="false">IF(ISNUMBER(HLOOKUP($B$2,'Sorted by Year'!$AF$1117:$BF$1483,AN121)),HLOOKUP($B$2,'Sorted by Year'!$AF$1117:$BF$1483,AN121),27)</f>
        <v>27</v>
      </c>
      <c r="AT121" s="0" t="n">
        <f aca="false">IF(ISNUMBER(HLOOKUP($B$2,'Sorted by Year'!$AF$1488:$BF$1854,AN121)),HLOOKUP($B$2,'Sorted by Year'!$AF$1488:$BF$1854,AN121),27)</f>
        <v>27</v>
      </c>
      <c r="AU121" s="0" t="n">
        <f aca="false">IF(ISNUMBER(HLOOKUP($B$2,'Sorted by Year'!$B$1117:$AB$1483,AN121)),HLOOKUP($B$2,'Sorted by Year'!$B$1117:$AB$1483,AN121),27)</f>
        <v>9.8</v>
      </c>
      <c r="AV121" s="32" t="n">
        <f aca="false">IF(ISNUMBER(HLOOKUP($B$2,'Sorted by Year'!$B$1488:$AB$1854,AN121)),HLOOKUP($B$2,'Sorted by Year'!$B$1488:$AB$1854,AN121),27)</f>
        <v>10.2</v>
      </c>
      <c r="AW121" s="32" t="n">
        <f aca="false">IF(ISNUMBER(HLOOKUP($B$2,'Sorted by Year'!$B$1859:$AB$2225,AN121)),HLOOKUP($B$2,'Sorted by Year'!$B$1859:$AB$2225,AN121),27)</f>
        <v>10.318617246262</v>
      </c>
      <c r="AX121" s="32" t="n">
        <f aca="false">IF(ISNUMBER(HLOOKUP($B$2,'Sorted by Year'!$AF$1859:$BF$2225,AN121)),HLOOKUP($B$2,'Sorted by Year'!$AF$1859:$BF$2225,AN121),27)</f>
        <v>27</v>
      </c>
      <c r="AY121" s="32" t="n">
        <f aca="false">IF(ISNUMBER(HLOOKUP($B$2,'Sorted by Year'!$AF$2230:$BF$2596,AN121)),HLOOKUP($B$2,'Sorted by Year'!$AF$2230:$BF$2596,AN121),27)</f>
        <v>27</v>
      </c>
      <c r="AZ121" s="32" t="n">
        <f aca="false">IF(ISNUMBER(HLOOKUP($B$2,'Sorted by Year'!$B$2230:$AB$2596,AN121)),HLOOKUP($B$2,'Sorted by Year'!$B$2230:$AB$2596,AN121),27)</f>
        <v>27</v>
      </c>
      <c r="BA121" s="32" t="n">
        <f aca="false">IF(ISNUMBER(HLOOKUP($B$2,'Sorted by Year'!$B$2601:$AB$2967,AN121)),HLOOKUP($B$2,'Sorted by Year'!$B$2601:$AB$2967,AN121),27)</f>
        <v>27</v>
      </c>
      <c r="BB121" s="32" t="n">
        <f aca="false">IF(ISNUMBER(HLOOKUP($B$2,'Sorted by Year'!$B$2972:$AB$3338,AN121)),HLOOKUP($B$2,'Sorted by Year'!$B$2972:$AB$3338,AN121),27)</f>
        <v>27</v>
      </c>
      <c r="BC121" s="32" t="n">
        <f aca="false">IF(ISNUMBER(HLOOKUP($B$2,'Sorted by Year'!$B$3343:$AB$3709,AN121)),HLOOKUP($B$2,'Sorted by Year'!$B$3343:$AB$3709,AN121),27)</f>
        <v>27</v>
      </c>
      <c r="BD121" s="0" t="n">
        <v>5</v>
      </c>
      <c r="BE121" s="0" t="n">
        <f aca="false">IF(BD121+0.5&gt;AP121,BD121+0.5-AP121,0)</f>
        <v>0</v>
      </c>
      <c r="BF121" s="32" t="n">
        <f aca="false">AR121-AP121</f>
        <v>1.14752872659455</v>
      </c>
      <c r="BG121" s="12" t="n">
        <f aca="false">HLOOKUP($B$2,'Sorted by Year'!$AF$4:$BF$370,AN121)*1</f>
        <v>3150.10416666667</v>
      </c>
      <c r="BH121" s="0" t="n">
        <f aca="false">IF(ISNUMBER(BG121*1),ABS(BG121)*BE121*conv,BH120)</f>
        <v>0</v>
      </c>
      <c r="BI121" s="14" t="n">
        <f aca="false">BM121*(0.5-0.16*BL121^0.5)</f>
        <v>2326.08365225836</v>
      </c>
      <c r="BJ121" s="0" t="n">
        <f aca="false">IF(ISNUMBER(BI121*1),BI121*BE121*conv,BJ120)</f>
        <v>0</v>
      </c>
      <c r="BK121" s="0" t="n">
        <f aca="false">IF(ISNUMBER(HLOOKUP($B$2,'Sorted by Year'!$AF$375:$BF$741,AN121)),HLOOKUP($B$2,'Sorted by Year'!$AF$375:$BF$741,AN121),"")</f>
        <v>12513</v>
      </c>
      <c r="BL121" s="32" t="n">
        <f aca="false">BK121/BM121</f>
        <v>1.60074197262377</v>
      </c>
      <c r="BM121" s="0" t="n">
        <f aca="false">IF(ISNUMBER(HLOOKUP($B$2,'Sorted by Year'!$AF$746:$BF$1112,AN121)),HLOOKUP($B$2,'Sorted by Year'!$AF$746:$BF$1112,AN121),"")</f>
        <v>7817</v>
      </c>
      <c r="BN121" s="0" t="n">
        <f aca="false">0.5*BM121</f>
        <v>3908.5</v>
      </c>
      <c r="BO121" s="0" t="n">
        <f aca="false">BG121/BM121</f>
        <v>0.402981216152829</v>
      </c>
    </row>
    <row r="122" customFormat="false" ht="12.75" hidden="false" customHeight="false" outlineLevel="0" collapsed="false">
      <c r="AN122" s="41" t="n">
        <f aca="false">AN121+1</f>
        <v>117</v>
      </c>
      <c r="AO122" s="61" t="n">
        <f aca="false">CEILING(($B$2-1900)*365.25,1)-1+AN122</f>
        <v>38468</v>
      </c>
      <c r="AP122" s="32" t="n">
        <f aca="false">IF(ISNUMBER(HLOOKUP($B$2,'Sorted by Year'!$B$4:$AB$370,AN122)),HLOOKUP($B$2,'Sorted by Year'!$B$4:$AB$370,AN122),27)</f>
        <v>9.1</v>
      </c>
      <c r="AQ122" s="0" t="n">
        <f aca="false">IF(ISNUMBER(HLOOKUP($B$2,'Sorted by Year'!$B$375:$AB$741,AN122)),HLOOKUP($B$2,'Sorted by Year'!$B$375:$AB$741,AN122),27)</f>
        <v>10.4</v>
      </c>
      <c r="AR122" s="0" t="n">
        <f aca="false">IF(ISNUMBER(HLOOKUP($B$2,'Sorted by Year'!$B$746:$AB$1112,AN122)),HLOOKUP($B$2,'Sorted by Year'!$B$746:$AB$1112,AN122),27)</f>
        <v>10.0838029188405</v>
      </c>
      <c r="AS122" s="0" t="n">
        <f aca="false">IF(ISNUMBER(HLOOKUP($B$2,'Sorted by Year'!$AF$1117:$BF$1483,AN122)),HLOOKUP($B$2,'Sorted by Year'!$AF$1117:$BF$1483,AN122),27)</f>
        <v>27</v>
      </c>
      <c r="AT122" s="0" t="n">
        <f aca="false">IF(ISNUMBER(HLOOKUP($B$2,'Sorted by Year'!$AF$1488:$BF$1854,AN122)),HLOOKUP($B$2,'Sorted by Year'!$AF$1488:$BF$1854,AN122),27)</f>
        <v>27</v>
      </c>
      <c r="AU122" s="0" t="n">
        <f aca="false">IF(ISNUMBER(HLOOKUP($B$2,'Sorted by Year'!$B$1117:$AB$1483,AN122)),HLOOKUP($B$2,'Sorted by Year'!$B$1117:$AB$1483,AN122),27)</f>
        <v>9.6</v>
      </c>
      <c r="AV122" s="32" t="n">
        <f aca="false">IF(ISNUMBER(HLOOKUP($B$2,'Sorted by Year'!$B$1488:$AB$1854,AN122)),HLOOKUP($B$2,'Sorted by Year'!$B$1488:$AB$1854,AN122),27)</f>
        <v>10</v>
      </c>
      <c r="AW122" s="32" t="n">
        <f aca="false">IF(ISNUMBER(HLOOKUP($B$2,'Sorted by Year'!$B$1859:$AB$2225,AN122)),HLOOKUP($B$2,'Sorted by Year'!$B$1859:$AB$2225,AN122),27)</f>
        <v>10.1371252397949</v>
      </c>
      <c r="AX122" s="32" t="n">
        <f aca="false">IF(ISNUMBER(HLOOKUP($B$2,'Sorted by Year'!$AF$1859:$BF$2225,AN122)),HLOOKUP($B$2,'Sorted by Year'!$AF$1859:$BF$2225,AN122),27)</f>
        <v>27</v>
      </c>
      <c r="AY122" s="32" t="n">
        <f aca="false">IF(ISNUMBER(HLOOKUP($B$2,'Sorted by Year'!$AF$2230:$BF$2596,AN122)),HLOOKUP($B$2,'Sorted by Year'!$AF$2230:$BF$2596,AN122),27)</f>
        <v>27</v>
      </c>
      <c r="AZ122" s="32" t="n">
        <f aca="false">IF(ISNUMBER(HLOOKUP($B$2,'Sorted by Year'!$B$2230:$AB$2596,AN122)),HLOOKUP($B$2,'Sorted by Year'!$B$2230:$AB$2596,AN122),27)</f>
        <v>27</v>
      </c>
      <c r="BA122" s="32" t="n">
        <f aca="false">IF(ISNUMBER(HLOOKUP($B$2,'Sorted by Year'!$B$2601:$AB$2967,AN122)),HLOOKUP($B$2,'Sorted by Year'!$B$2601:$AB$2967,AN122),27)</f>
        <v>27</v>
      </c>
      <c r="BB122" s="32" t="n">
        <f aca="false">IF(ISNUMBER(HLOOKUP($B$2,'Sorted by Year'!$B$2972:$AB$3338,AN122)),HLOOKUP($B$2,'Sorted by Year'!$B$2972:$AB$3338,AN122),27)</f>
        <v>27</v>
      </c>
      <c r="BC122" s="32" t="n">
        <f aca="false">IF(ISNUMBER(HLOOKUP($B$2,'Sorted by Year'!$B$3343:$AB$3709,AN122)),HLOOKUP($B$2,'Sorted by Year'!$B$3343:$AB$3709,AN122),27)</f>
        <v>27</v>
      </c>
      <c r="BD122" s="0" t="n">
        <v>5</v>
      </c>
      <c r="BE122" s="0" t="n">
        <f aca="false">IF(BD122+0.5&gt;AP122,BD122+0.5-AP122,0)</f>
        <v>0</v>
      </c>
      <c r="BF122" s="32" t="n">
        <f aca="false">AR122-AP122</f>
        <v>0.983802918840494</v>
      </c>
      <c r="BG122" s="12" t="n">
        <f aca="false">HLOOKUP($B$2,'Sorted by Year'!$AF$4:$BF$370,AN122)*1</f>
        <v>2934.16666666667</v>
      </c>
      <c r="BH122" s="0" t="n">
        <f aca="false">IF(ISNUMBER(BG122*1),ABS(BG122)*BE122*conv,BH121)</f>
        <v>0</v>
      </c>
      <c r="BI122" s="14" t="n">
        <f aca="false">BM122*(0.5-0.16*BL122^0.5)</f>
        <v>2244.29189024152</v>
      </c>
      <c r="BJ122" s="0" t="n">
        <f aca="false">IF(ISNUMBER(BI122*1),BI122*BE122*conv,BJ121)</f>
        <v>0</v>
      </c>
      <c r="BK122" s="0" t="n">
        <f aca="false">IF(ISNUMBER(HLOOKUP($B$2,'Sorted by Year'!$AF$375:$BF$741,AN122)),HLOOKUP($B$2,'Sorted by Year'!$AF$375:$BF$741,AN122),"")</f>
        <v>12395</v>
      </c>
      <c r="BL122" s="32" t="n">
        <f aca="false">BK122/BM122</f>
        <v>1.63242460160674</v>
      </c>
      <c r="BM122" s="0" t="n">
        <f aca="false">IF(ISNUMBER(HLOOKUP($B$2,'Sorted by Year'!$AF$746:$BF$1112,AN122)),HLOOKUP($B$2,'Sorted by Year'!$AF$746:$BF$1112,AN122),"")</f>
        <v>7593</v>
      </c>
      <c r="BN122" s="0" t="n">
        <f aca="false">0.5*BM122</f>
        <v>3796.5</v>
      </c>
      <c r="BO122" s="0" t="n">
        <f aca="false">BG122/BM122</f>
        <v>0.38643048421792</v>
      </c>
    </row>
    <row r="123" customFormat="false" ht="12.75" hidden="false" customHeight="false" outlineLevel="0" collapsed="false">
      <c r="AN123" s="41" t="n">
        <f aca="false">AN122+1</f>
        <v>118</v>
      </c>
      <c r="AO123" s="61" t="n">
        <f aca="false">CEILING(($B$2-1900)*365.25,1)-1+AN123</f>
        <v>38469</v>
      </c>
      <c r="AP123" s="32" t="n">
        <f aca="false">IF(ISNUMBER(HLOOKUP($B$2,'Sorted by Year'!$B$4:$AB$370,AN123)),HLOOKUP($B$2,'Sorted by Year'!$B$4:$AB$370,AN123),27)</f>
        <v>9</v>
      </c>
      <c r="AQ123" s="0" t="n">
        <f aca="false">IF(ISNUMBER(HLOOKUP($B$2,'Sorted by Year'!$B$375:$AB$741,AN123)),HLOOKUP($B$2,'Sorted by Year'!$B$375:$AB$741,AN123),27)</f>
        <v>9.7</v>
      </c>
      <c r="AR123" s="0" t="n">
        <f aca="false">IF(ISNUMBER(HLOOKUP($B$2,'Sorted by Year'!$B$746:$AB$1112,AN123)),HLOOKUP($B$2,'Sorted by Year'!$B$746:$AB$1112,AN123),27)</f>
        <v>10.0097408329896</v>
      </c>
      <c r="AS123" s="0" t="n">
        <f aca="false">IF(ISNUMBER(HLOOKUP($B$2,'Sorted by Year'!$AF$1117:$BF$1483,AN123)),HLOOKUP($B$2,'Sorted by Year'!$AF$1117:$BF$1483,AN123),27)</f>
        <v>27</v>
      </c>
      <c r="AT123" s="0" t="n">
        <f aca="false">IF(ISNUMBER(HLOOKUP($B$2,'Sorted by Year'!$AF$1488:$BF$1854,AN123)),HLOOKUP($B$2,'Sorted by Year'!$AF$1488:$BF$1854,AN123),27)</f>
        <v>27</v>
      </c>
      <c r="AU123" s="0" t="n">
        <f aca="false">IF(ISNUMBER(HLOOKUP($B$2,'Sorted by Year'!$B$1117:$AB$1483,AN123)),HLOOKUP($B$2,'Sorted by Year'!$B$1117:$AB$1483,AN123),27)</f>
        <v>9.6</v>
      </c>
      <c r="AV123" s="32" t="n">
        <f aca="false">IF(ISNUMBER(HLOOKUP($B$2,'Sorted by Year'!$B$1488:$AB$1854,AN123)),HLOOKUP($B$2,'Sorted by Year'!$B$1488:$AB$1854,AN123),27)</f>
        <v>9.8</v>
      </c>
      <c r="AW123" s="32" t="n">
        <f aca="false">IF(ISNUMBER(HLOOKUP($B$2,'Sorted by Year'!$B$1859:$AB$2225,AN123)),HLOOKUP($B$2,'Sorted by Year'!$B$1859:$AB$2225,AN123),27)</f>
        <v>10.0601986977546</v>
      </c>
      <c r="AX123" s="32" t="n">
        <f aca="false">IF(ISNUMBER(HLOOKUP($B$2,'Sorted by Year'!$AF$1859:$BF$2225,AN123)),HLOOKUP($B$2,'Sorted by Year'!$AF$1859:$BF$2225,AN123),27)</f>
        <v>27</v>
      </c>
      <c r="AY123" s="32" t="n">
        <f aca="false">IF(ISNUMBER(HLOOKUP($B$2,'Sorted by Year'!$AF$2230:$BF$2596,AN123)),HLOOKUP($B$2,'Sorted by Year'!$AF$2230:$BF$2596,AN123),27)</f>
        <v>27</v>
      </c>
      <c r="AZ123" s="32" t="n">
        <f aca="false">IF(ISNUMBER(HLOOKUP($B$2,'Sorted by Year'!$B$2230:$AB$2596,AN123)),HLOOKUP($B$2,'Sorted by Year'!$B$2230:$AB$2596,AN123),27)</f>
        <v>27</v>
      </c>
      <c r="BA123" s="32" t="n">
        <f aca="false">IF(ISNUMBER(HLOOKUP($B$2,'Sorted by Year'!$B$2601:$AB$2967,AN123)),HLOOKUP($B$2,'Sorted by Year'!$B$2601:$AB$2967,AN123),27)</f>
        <v>27</v>
      </c>
      <c r="BB123" s="32" t="n">
        <f aca="false">IF(ISNUMBER(HLOOKUP($B$2,'Sorted by Year'!$B$2972:$AB$3338,AN123)),HLOOKUP($B$2,'Sorted by Year'!$B$2972:$AB$3338,AN123),27)</f>
        <v>27</v>
      </c>
      <c r="BC123" s="32" t="n">
        <f aca="false">IF(ISNUMBER(HLOOKUP($B$2,'Sorted by Year'!$B$3343:$AB$3709,AN123)),HLOOKUP($B$2,'Sorted by Year'!$B$3343:$AB$3709,AN123),27)</f>
        <v>27</v>
      </c>
      <c r="BD123" s="0" t="n">
        <v>5</v>
      </c>
      <c r="BE123" s="0" t="n">
        <f aca="false">IF(BD123+0.5&gt;AP123,BD123+0.5-AP123,0)</f>
        <v>0</v>
      </c>
      <c r="BF123" s="32" t="n">
        <f aca="false">AR123-AP123</f>
        <v>1.00974083298964</v>
      </c>
      <c r="BG123" s="12" t="n">
        <f aca="false">HLOOKUP($B$2,'Sorted by Year'!$AF$4:$BF$370,AN123)*1</f>
        <v>2702.35416666667</v>
      </c>
      <c r="BH123" s="0" t="n">
        <f aca="false">IF(ISNUMBER(BG123*1),ABS(BG123)*BE123*conv,BH122)</f>
        <v>0</v>
      </c>
      <c r="BI123" s="14" t="n">
        <f aca="false">BM123*(0.5-0.16*BL123^0.5)</f>
        <v>2093.85364841682</v>
      </c>
      <c r="BJ123" s="0" t="n">
        <f aca="false">IF(ISNUMBER(BI123*1),BI123*BE123*conv,BJ122)</f>
        <v>0</v>
      </c>
      <c r="BK123" s="0" t="n">
        <f aca="false">IF(ISNUMBER(HLOOKUP($B$2,'Sorted by Year'!$AF$375:$BF$741,AN123)),HLOOKUP($B$2,'Sorted by Year'!$AF$375:$BF$741,AN123),"")</f>
        <v>12359</v>
      </c>
      <c r="BL123" s="32" t="n">
        <f aca="false">BK123/BM123</f>
        <v>1.71462264150943</v>
      </c>
      <c r="BM123" s="0" t="n">
        <f aca="false">IF(ISNUMBER(HLOOKUP($B$2,'Sorted by Year'!$AF$746:$BF$1112,AN123)),HLOOKUP($B$2,'Sorted by Year'!$AF$746:$BF$1112,AN123),"")</f>
        <v>7208</v>
      </c>
      <c r="BN123" s="0" t="n">
        <f aca="false">0.5*BM123</f>
        <v>3604</v>
      </c>
      <c r="BO123" s="0" t="n">
        <f aca="false">BG123/BM123</f>
        <v>0.374910400480947</v>
      </c>
    </row>
    <row r="124" customFormat="false" ht="12.75" hidden="false" customHeight="false" outlineLevel="0" collapsed="false">
      <c r="AN124" s="41" t="n">
        <f aca="false">AN123+1</f>
        <v>119</v>
      </c>
      <c r="AO124" s="61" t="n">
        <f aca="false">CEILING(($B$2-1900)*365.25,1)-1+AN124</f>
        <v>38470</v>
      </c>
      <c r="AP124" s="32" t="n">
        <f aca="false">IF(ISNUMBER(HLOOKUP($B$2,'Sorted by Year'!$B$4:$AB$370,AN124)),HLOOKUP($B$2,'Sorted by Year'!$B$4:$AB$370,AN124),27)</f>
        <v>8.7</v>
      </c>
      <c r="AQ124" s="0" t="n">
        <f aca="false">IF(ISNUMBER(HLOOKUP($B$2,'Sorted by Year'!$B$375:$AB$741,AN124)),HLOOKUP($B$2,'Sorted by Year'!$B$375:$AB$741,AN124),27)</f>
        <v>9.5</v>
      </c>
      <c r="AR124" s="0" t="n">
        <f aca="false">IF(ISNUMBER(HLOOKUP($B$2,'Sorted by Year'!$B$746:$AB$1112,AN124)),HLOOKUP($B$2,'Sorted by Year'!$B$746:$AB$1112,AN124),27)</f>
        <v>9.9312556749933</v>
      </c>
      <c r="AS124" s="0" t="n">
        <f aca="false">IF(ISNUMBER(HLOOKUP($B$2,'Sorted by Year'!$AF$1117:$BF$1483,AN124)),HLOOKUP($B$2,'Sorted by Year'!$AF$1117:$BF$1483,AN124),27)</f>
        <v>27</v>
      </c>
      <c r="AT124" s="0" t="n">
        <f aca="false">IF(ISNUMBER(HLOOKUP($B$2,'Sorted by Year'!$AF$1488:$BF$1854,AN124)),HLOOKUP($B$2,'Sorted by Year'!$AF$1488:$BF$1854,AN124),27)</f>
        <v>27</v>
      </c>
      <c r="AU124" s="0" t="n">
        <f aca="false">IF(ISNUMBER(HLOOKUP($B$2,'Sorted by Year'!$B$1117:$AB$1483,AN124)),HLOOKUP($B$2,'Sorted by Year'!$B$1117:$AB$1483,AN124),27)</f>
        <v>9.6</v>
      </c>
      <c r="AV124" s="32" t="n">
        <f aca="false">IF(ISNUMBER(HLOOKUP($B$2,'Sorted by Year'!$B$1488:$AB$1854,AN124)),HLOOKUP($B$2,'Sorted by Year'!$B$1488:$AB$1854,AN124),27)</f>
        <v>9.8</v>
      </c>
      <c r="AW124" s="32" t="n">
        <f aca="false">IF(ISNUMBER(HLOOKUP($B$2,'Sorted by Year'!$B$1859:$AB$2225,AN124)),HLOOKUP($B$2,'Sorted by Year'!$B$1859:$AB$2225,AN124),27)</f>
        <v>10.1289122168553</v>
      </c>
      <c r="AX124" s="32" t="n">
        <f aca="false">IF(ISNUMBER(HLOOKUP($B$2,'Sorted by Year'!$AF$1859:$BF$2225,AN124)),HLOOKUP($B$2,'Sorted by Year'!$AF$1859:$BF$2225,AN124),27)</f>
        <v>27</v>
      </c>
      <c r="AY124" s="32" t="n">
        <f aca="false">IF(ISNUMBER(HLOOKUP($B$2,'Sorted by Year'!$AF$2230:$BF$2596,AN124)),HLOOKUP($B$2,'Sorted by Year'!$AF$2230:$BF$2596,AN124),27)</f>
        <v>27</v>
      </c>
      <c r="AZ124" s="32" t="n">
        <f aca="false">IF(ISNUMBER(HLOOKUP($B$2,'Sorted by Year'!$B$2230:$AB$2596,AN124)),HLOOKUP($B$2,'Sorted by Year'!$B$2230:$AB$2596,AN124),27)</f>
        <v>27</v>
      </c>
      <c r="BA124" s="32" t="n">
        <f aca="false">IF(ISNUMBER(HLOOKUP($B$2,'Sorted by Year'!$B$2601:$AB$2967,AN124)),HLOOKUP($B$2,'Sorted by Year'!$B$2601:$AB$2967,AN124),27)</f>
        <v>27</v>
      </c>
      <c r="BB124" s="32" t="n">
        <f aca="false">IF(ISNUMBER(HLOOKUP($B$2,'Sorted by Year'!$B$2972:$AB$3338,AN124)),HLOOKUP($B$2,'Sorted by Year'!$B$2972:$AB$3338,AN124),27)</f>
        <v>27</v>
      </c>
      <c r="BC124" s="32" t="n">
        <f aca="false">IF(ISNUMBER(HLOOKUP($B$2,'Sorted by Year'!$B$3343:$AB$3709,AN124)),HLOOKUP($B$2,'Sorted by Year'!$B$3343:$AB$3709,AN124),27)</f>
        <v>27</v>
      </c>
      <c r="BD124" s="0" t="n">
        <v>5</v>
      </c>
      <c r="BE124" s="0" t="n">
        <f aca="false">IF(BD124+0.5&gt;AP124,BD124+0.5-AP124,0)</f>
        <v>0</v>
      </c>
      <c r="BF124" s="32" t="n">
        <f aca="false">AR124-AP124</f>
        <v>1.2312556749933</v>
      </c>
      <c r="BG124" s="12" t="n">
        <f aca="false">HLOOKUP($B$2,'Sorted by Year'!$AF$4:$BF$370,AN124)*1</f>
        <v>2916.63541666667</v>
      </c>
      <c r="BH124" s="0" t="n">
        <f aca="false">IF(ISNUMBER(BG124*1),ABS(BG124)*BE124*conv,BH123)</f>
        <v>0</v>
      </c>
      <c r="BI124" s="14" t="n">
        <f aca="false">BM124*(0.5-0.16*BL124^0.5)</f>
        <v>2019.32461413753</v>
      </c>
      <c r="BJ124" s="0" t="n">
        <f aca="false">IF(ISNUMBER(BI124*1),BI124*BE124*conv,BJ123)</f>
        <v>0</v>
      </c>
      <c r="BK124" s="0" t="n">
        <f aca="false">IF(ISNUMBER(HLOOKUP($B$2,'Sorted by Year'!$AF$375:$BF$741,AN124)),HLOOKUP($B$2,'Sorted by Year'!$AF$375:$BF$741,AN124),"")</f>
        <v>12280</v>
      </c>
      <c r="BL124" s="32" t="n">
        <f aca="false">BK124/BM124</f>
        <v>1.75253318110461</v>
      </c>
      <c r="BM124" s="0" t="n">
        <f aca="false">IF(ISNUMBER(HLOOKUP($B$2,'Sorted by Year'!$AF$746:$BF$1112,AN124)),HLOOKUP($B$2,'Sorted by Year'!$AF$746:$BF$1112,AN124),"")</f>
        <v>7007</v>
      </c>
      <c r="BN124" s="0" t="n">
        <f aca="false">0.5*BM124</f>
        <v>3503.5</v>
      </c>
      <c r="BO124" s="0" t="n">
        <f aca="false">BG124/BM124</f>
        <v>0.416245956424528</v>
      </c>
    </row>
    <row r="125" customFormat="false" ht="12.75" hidden="false" customHeight="false" outlineLevel="0" collapsed="false">
      <c r="AN125" s="41" t="n">
        <f aca="false">AN124+1</f>
        <v>120</v>
      </c>
      <c r="AO125" s="61" t="n">
        <f aca="false">CEILING(($B$2-1900)*365.25,1)-1+AN125</f>
        <v>38471</v>
      </c>
      <c r="AP125" s="32" t="n">
        <f aca="false">IF(ISNUMBER(HLOOKUP($B$2,'Sorted by Year'!$B$4:$AB$370,AN125)),HLOOKUP($B$2,'Sorted by Year'!$B$4:$AB$370,AN125),27)</f>
        <v>8.5</v>
      </c>
      <c r="AQ125" s="0" t="n">
        <f aca="false">IF(ISNUMBER(HLOOKUP($B$2,'Sorted by Year'!$B$375:$AB$741,AN125)),HLOOKUP($B$2,'Sorted by Year'!$B$375:$AB$741,AN125),27)</f>
        <v>9.6</v>
      </c>
      <c r="AR125" s="0" t="n">
        <f aca="false">IF(ISNUMBER(HLOOKUP($B$2,'Sorted by Year'!$B$746:$AB$1112,AN125)),HLOOKUP($B$2,'Sorted by Year'!$B$746:$AB$1112,AN125),27)</f>
        <v>9.87425232151392</v>
      </c>
      <c r="AS125" s="0" t="n">
        <f aca="false">IF(ISNUMBER(HLOOKUP($B$2,'Sorted by Year'!$AF$1117:$BF$1483,AN125)),HLOOKUP($B$2,'Sorted by Year'!$AF$1117:$BF$1483,AN125),27)</f>
        <v>27</v>
      </c>
      <c r="AT125" s="0" t="n">
        <f aca="false">IF(ISNUMBER(HLOOKUP($B$2,'Sorted by Year'!$AF$1488:$BF$1854,AN125)),HLOOKUP($B$2,'Sorted by Year'!$AF$1488:$BF$1854,AN125),27)</f>
        <v>27</v>
      </c>
      <c r="AU125" s="0" t="n">
        <f aca="false">IF(ISNUMBER(HLOOKUP($B$2,'Sorted by Year'!$B$1117:$AB$1483,AN125)),HLOOKUP($B$2,'Sorted by Year'!$B$1117:$AB$1483,AN125),27)</f>
        <v>9.6</v>
      </c>
      <c r="AV125" s="32" t="n">
        <f aca="false">IF(ISNUMBER(HLOOKUP($B$2,'Sorted by Year'!$B$1488:$AB$1854,AN125)),HLOOKUP($B$2,'Sorted by Year'!$B$1488:$AB$1854,AN125),27)</f>
        <v>9.8</v>
      </c>
      <c r="AW125" s="32" t="n">
        <f aca="false">IF(ISNUMBER(HLOOKUP($B$2,'Sorted by Year'!$B$1859:$AB$2225,AN125)),HLOOKUP($B$2,'Sorted by Year'!$B$1859:$AB$2225,AN125),27)</f>
        <v>10.1339293664699</v>
      </c>
      <c r="AX125" s="32" t="n">
        <f aca="false">IF(ISNUMBER(HLOOKUP($B$2,'Sorted by Year'!$AF$1859:$BF$2225,AN125)),HLOOKUP($B$2,'Sorted by Year'!$AF$1859:$BF$2225,AN125),27)</f>
        <v>27</v>
      </c>
      <c r="AY125" s="32" t="n">
        <f aca="false">IF(ISNUMBER(HLOOKUP($B$2,'Sorted by Year'!$AF$2230:$BF$2596,AN125)),HLOOKUP($B$2,'Sorted by Year'!$AF$2230:$BF$2596,AN125),27)</f>
        <v>27</v>
      </c>
      <c r="AZ125" s="32" t="n">
        <f aca="false">IF(ISNUMBER(HLOOKUP($B$2,'Sorted by Year'!$B$2230:$AB$2596,AN125)),HLOOKUP($B$2,'Sorted by Year'!$B$2230:$AB$2596,AN125),27)</f>
        <v>27</v>
      </c>
      <c r="BA125" s="32" t="n">
        <f aca="false">IF(ISNUMBER(HLOOKUP($B$2,'Sorted by Year'!$B$2601:$AB$2967,AN125)),HLOOKUP($B$2,'Sorted by Year'!$B$2601:$AB$2967,AN125),27)</f>
        <v>27</v>
      </c>
      <c r="BB125" s="32" t="n">
        <f aca="false">IF(ISNUMBER(HLOOKUP($B$2,'Sorted by Year'!$B$2972:$AB$3338,AN125)),HLOOKUP($B$2,'Sorted by Year'!$B$2972:$AB$3338,AN125),27)</f>
        <v>27</v>
      </c>
      <c r="BC125" s="32" t="n">
        <f aca="false">IF(ISNUMBER(HLOOKUP($B$2,'Sorted by Year'!$B$3343:$AB$3709,AN125)),HLOOKUP($B$2,'Sorted by Year'!$B$3343:$AB$3709,AN125),27)</f>
        <v>27</v>
      </c>
      <c r="BD125" s="0" t="n">
        <v>5</v>
      </c>
      <c r="BE125" s="0" t="n">
        <f aca="false">IF(BD125+0.5&gt;AP125,BD125+0.5-AP125,0)</f>
        <v>0</v>
      </c>
      <c r="BF125" s="32" t="n">
        <f aca="false">AR125-AP125</f>
        <v>1.37425232151392</v>
      </c>
      <c r="BG125" s="12" t="n">
        <f aca="false">HLOOKUP($B$2,'Sorted by Year'!$AF$4:$BF$370,AN125)*1</f>
        <v>3059.64583333333</v>
      </c>
      <c r="BH125" s="0" t="n">
        <f aca="false">IF(ISNUMBER(BG125*1),ABS(BG125)*BE125*conv,BH124)</f>
        <v>0</v>
      </c>
      <c r="BI125" s="14" t="n">
        <f aca="false">BM125*(0.5-0.16*BL125^0.5)</f>
        <v>1940.63812179248</v>
      </c>
      <c r="BJ125" s="0" t="n">
        <f aca="false">IF(ISNUMBER(BI125*1),BI125*BE125*conv,BJ124)</f>
        <v>0</v>
      </c>
      <c r="BK125" s="0" t="n">
        <f aca="false">IF(ISNUMBER(HLOOKUP($B$2,'Sorted by Year'!$AF$375:$BF$741,AN125)),HLOOKUP($B$2,'Sorted by Year'!$AF$375:$BF$741,AN125),"")</f>
        <v>12254</v>
      </c>
      <c r="BL125" s="32" t="n">
        <f aca="false">BK125/BM125</f>
        <v>1.80126414816993</v>
      </c>
      <c r="BM125" s="0" t="n">
        <f aca="false">IF(ISNUMBER(HLOOKUP($B$2,'Sorted by Year'!$AF$746:$BF$1112,AN125)),HLOOKUP($B$2,'Sorted by Year'!$AF$746:$BF$1112,AN125),"")</f>
        <v>6803</v>
      </c>
      <c r="BN125" s="0" t="n">
        <f aca="false">0.5*BM125</f>
        <v>3401.5</v>
      </c>
      <c r="BO125" s="0" t="n">
        <f aca="false">BG125/BM125</f>
        <v>0.449749497770591</v>
      </c>
    </row>
    <row r="126" customFormat="false" ht="12.75" hidden="false" customHeight="false" outlineLevel="0" collapsed="false">
      <c r="AN126" s="41" t="n">
        <f aca="false">AN125+1</f>
        <v>121</v>
      </c>
      <c r="AO126" s="61" t="n">
        <f aca="false">CEILING(($B$2-1900)*365.25,1)-1+AN126</f>
        <v>38472</v>
      </c>
      <c r="AP126" s="32" t="n">
        <f aca="false">IF(ISNUMBER(HLOOKUP($B$2,'Sorted by Year'!$B$4:$AB$370,AN126)),HLOOKUP($B$2,'Sorted by Year'!$B$4:$AB$370,AN126),27)</f>
        <v>8.8</v>
      </c>
      <c r="AQ126" s="0" t="n">
        <f aca="false">IF(ISNUMBER(HLOOKUP($B$2,'Sorted by Year'!$B$375:$AB$741,AN126)),HLOOKUP($B$2,'Sorted by Year'!$B$375:$AB$741,AN126),27)</f>
        <v>9.5</v>
      </c>
      <c r="AR126" s="0" t="n">
        <f aca="false">IF(ISNUMBER(HLOOKUP($B$2,'Sorted by Year'!$B$746:$AB$1112,AN126)),HLOOKUP($B$2,'Sorted by Year'!$B$746:$AB$1112,AN126),27)</f>
        <v>9.8666645392638</v>
      </c>
      <c r="AS126" s="0" t="n">
        <f aca="false">IF(ISNUMBER(HLOOKUP($B$2,'Sorted by Year'!$AF$1117:$BF$1483,AN126)),HLOOKUP($B$2,'Sorted by Year'!$AF$1117:$BF$1483,AN126),27)</f>
        <v>27</v>
      </c>
      <c r="AT126" s="0" t="n">
        <f aca="false">IF(ISNUMBER(HLOOKUP($B$2,'Sorted by Year'!$AF$1488:$BF$1854,AN126)),HLOOKUP($B$2,'Sorted by Year'!$AF$1488:$BF$1854,AN126),27)</f>
        <v>27</v>
      </c>
      <c r="AU126" s="0" t="n">
        <f aca="false">IF(ISNUMBER(HLOOKUP($B$2,'Sorted by Year'!$B$1117:$AB$1483,AN126)),HLOOKUP($B$2,'Sorted by Year'!$B$1117:$AB$1483,AN126),27)</f>
        <v>9.6</v>
      </c>
      <c r="AV126" s="32" t="n">
        <f aca="false">IF(ISNUMBER(HLOOKUP($B$2,'Sorted by Year'!$B$1488:$AB$1854,AN126)),HLOOKUP($B$2,'Sorted by Year'!$B$1488:$AB$1854,AN126),27)</f>
        <v>9.8</v>
      </c>
      <c r="AW126" s="32" t="n">
        <f aca="false">IF(ISNUMBER(HLOOKUP($B$2,'Sorted by Year'!$B$1859:$AB$2225,AN126)),HLOOKUP($B$2,'Sorted by Year'!$B$1859:$AB$2225,AN126),27)</f>
        <v>10.052584458155</v>
      </c>
      <c r="AX126" s="32" t="n">
        <f aca="false">IF(ISNUMBER(HLOOKUP($B$2,'Sorted by Year'!$AF$1859:$BF$2225,AN126)),HLOOKUP($B$2,'Sorted by Year'!$AF$1859:$BF$2225,AN126),27)</f>
        <v>27</v>
      </c>
      <c r="AY126" s="32" t="n">
        <f aca="false">IF(ISNUMBER(HLOOKUP($B$2,'Sorted by Year'!$AF$2230:$BF$2596,AN126)),HLOOKUP($B$2,'Sorted by Year'!$AF$2230:$BF$2596,AN126),27)</f>
        <v>27</v>
      </c>
      <c r="AZ126" s="32" t="n">
        <f aca="false">IF(ISNUMBER(HLOOKUP($B$2,'Sorted by Year'!$B$2230:$AB$2596,AN126)),HLOOKUP($B$2,'Sorted by Year'!$B$2230:$AB$2596,AN126),27)</f>
        <v>27</v>
      </c>
      <c r="BA126" s="32" t="n">
        <f aca="false">IF(ISNUMBER(HLOOKUP($B$2,'Sorted by Year'!$B$2601:$AB$2967,AN126)),HLOOKUP($B$2,'Sorted by Year'!$B$2601:$AB$2967,AN126),27)</f>
        <v>27</v>
      </c>
      <c r="BB126" s="32" t="n">
        <f aca="false">IF(ISNUMBER(HLOOKUP($B$2,'Sorted by Year'!$B$2972:$AB$3338,AN126)),HLOOKUP($B$2,'Sorted by Year'!$B$2972:$AB$3338,AN126),27)</f>
        <v>27</v>
      </c>
      <c r="BC126" s="32" t="n">
        <f aca="false">IF(ISNUMBER(HLOOKUP($B$2,'Sorted by Year'!$B$3343:$AB$3709,AN126)),HLOOKUP($B$2,'Sorted by Year'!$B$3343:$AB$3709,AN126),27)</f>
        <v>27</v>
      </c>
      <c r="BD126" s="0" t="n">
        <v>5</v>
      </c>
      <c r="BE126" s="0" t="n">
        <f aca="false">IF(BD126+0.5&gt;AP126,BD126+0.5-AP126,0)</f>
        <v>0</v>
      </c>
      <c r="BF126" s="32" t="n">
        <f aca="false">AR126-AP126</f>
        <v>1.06666453926379</v>
      </c>
      <c r="BG126" s="12" t="n">
        <f aca="false">HLOOKUP($B$2,'Sorted by Year'!$AF$4:$BF$370,AN126)*1</f>
        <v>3139.80208333333</v>
      </c>
      <c r="BH126" s="0" t="n">
        <f aca="false">IF(ISNUMBER(BG126*1),ABS(BG126)*BE126*conv,BH125)</f>
        <v>0</v>
      </c>
      <c r="BI126" s="14" t="n">
        <f aca="false">BM126*(0.5-0.16*BL126^0.5)</f>
        <v>1985.47436298772</v>
      </c>
      <c r="BJ126" s="0" t="n">
        <f aca="false">IF(ISNUMBER(BI126*1),BI126*BE126*conv,BJ125)</f>
        <v>0</v>
      </c>
      <c r="BK126" s="0" t="n">
        <f aca="false">IF(ISNUMBER(HLOOKUP($B$2,'Sorted by Year'!$AF$375:$BF$741,AN126)),HLOOKUP($B$2,'Sorted by Year'!$AF$375:$BF$741,AN126),"")</f>
        <v>12025</v>
      </c>
      <c r="BL126" s="32" t="n">
        <f aca="false">BK126/BM126</f>
        <v>1.74731182795699</v>
      </c>
      <c r="BM126" s="0" t="n">
        <f aca="false">IF(ISNUMBER(HLOOKUP($B$2,'Sorted by Year'!$AF$746:$BF$1112,AN126)),HLOOKUP($B$2,'Sorted by Year'!$AF$746:$BF$1112,AN126),"")</f>
        <v>6882</v>
      </c>
      <c r="BN126" s="0" t="n">
        <f aca="false">0.5*BM126</f>
        <v>3441</v>
      </c>
      <c r="BO126" s="0" t="n">
        <f aca="false">BG126/BM126</f>
        <v>0.456233955729924</v>
      </c>
    </row>
    <row r="127" customFormat="false" ht="12.75" hidden="false" customHeight="false" outlineLevel="0" collapsed="false">
      <c r="AN127" s="41" t="n">
        <f aca="false">AN126+1</f>
        <v>122</v>
      </c>
      <c r="AO127" s="61" t="n">
        <f aca="false">CEILING(($B$2-1900)*365.25,1)-1+AN127</f>
        <v>38473</v>
      </c>
      <c r="AP127" s="32" t="n">
        <f aca="false">IF(ISNUMBER(HLOOKUP($B$2,'Sorted by Year'!$B$4:$AB$370,AN127)),HLOOKUP($B$2,'Sorted by Year'!$B$4:$AB$370,AN127),27)</f>
        <v>8.7</v>
      </c>
      <c r="AQ127" s="0" t="n">
        <f aca="false">IF(ISNUMBER(HLOOKUP($B$2,'Sorted by Year'!$B$375:$AB$741,AN127)),HLOOKUP($B$2,'Sorted by Year'!$B$375:$AB$741,AN127),27)</f>
        <v>9.6</v>
      </c>
      <c r="AR127" s="0" t="n">
        <f aca="false">IF(ISNUMBER(HLOOKUP($B$2,'Sorted by Year'!$B$746:$AB$1112,AN127)),HLOOKUP($B$2,'Sorted by Year'!$B$746:$AB$1112,AN127),27)</f>
        <v>9.81912742693299</v>
      </c>
      <c r="AS127" s="0" t="n">
        <f aca="false">IF(ISNUMBER(HLOOKUP($B$2,'Sorted by Year'!$AF$1117:$BF$1483,AN127)),HLOOKUP($B$2,'Sorted by Year'!$AF$1117:$BF$1483,AN127),27)</f>
        <v>27</v>
      </c>
      <c r="AT127" s="0" t="n">
        <f aca="false">IF(ISNUMBER(HLOOKUP($B$2,'Sorted by Year'!$AF$1488:$BF$1854,AN127)),HLOOKUP($B$2,'Sorted by Year'!$AF$1488:$BF$1854,AN127),27)</f>
        <v>27</v>
      </c>
      <c r="AU127" s="0" t="n">
        <f aca="false">IF(ISNUMBER(HLOOKUP($B$2,'Sorted by Year'!$B$1117:$AB$1483,AN127)),HLOOKUP($B$2,'Sorted by Year'!$B$1117:$AB$1483,AN127),27)</f>
        <v>9.6</v>
      </c>
      <c r="AV127" s="32" t="n">
        <f aca="false">IF(ISNUMBER(HLOOKUP($B$2,'Sorted by Year'!$B$1488:$AB$1854,AN127)),HLOOKUP($B$2,'Sorted by Year'!$B$1488:$AB$1854,AN127),27)</f>
        <v>10.2</v>
      </c>
      <c r="AW127" s="32" t="n">
        <f aca="false">IF(ISNUMBER(HLOOKUP($B$2,'Sorted by Year'!$B$1859:$AB$2225,AN127)),HLOOKUP($B$2,'Sorted by Year'!$B$1859:$AB$2225,AN127),27)</f>
        <v>9.99791369482321</v>
      </c>
      <c r="AX127" s="32" t="n">
        <f aca="false">IF(ISNUMBER(HLOOKUP($B$2,'Sorted by Year'!$AF$1859:$BF$2225,AN127)),HLOOKUP($B$2,'Sorted by Year'!$AF$1859:$BF$2225,AN127),27)</f>
        <v>27</v>
      </c>
      <c r="AY127" s="32" t="n">
        <f aca="false">IF(ISNUMBER(HLOOKUP($B$2,'Sorted by Year'!$AF$2230:$BF$2596,AN127)),HLOOKUP($B$2,'Sorted by Year'!$AF$2230:$BF$2596,AN127),27)</f>
        <v>27</v>
      </c>
      <c r="AZ127" s="32" t="n">
        <f aca="false">IF(ISNUMBER(HLOOKUP($B$2,'Sorted by Year'!$B$2230:$AB$2596,AN127)),HLOOKUP($B$2,'Sorted by Year'!$B$2230:$AB$2596,AN127),27)</f>
        <v>27</v>
      </c>
      <c r="BA127" s="32" t="n">
        <f aca="false">IF(ISNUMBER(HLOOKUP($B$2,'Sorted by Year'!$B$2601:$AB$2967,AN127)),HLOOKUP($B$2,'Sorted by Year'!$B$2601:$AB$2967,AN127),27)</f>
        <v>27</v>
      </c>
      <c r="BB127" s="32" t="n">
        <f aca="false">IF(ISNUMBER(HLOOKUP($B$2,'Sorted by Year'!$B$2972:$AB$3338,AN127)),HLOOKUP($B$2,'Sorted by Year'!$B$2972:$AB$3338,AN127),27)</f>
        <v>27</v>
      </c>
      <c r="BC127" s="32" t="n">
        <f aca="false">IF(ISNUMBER(HLOOKUP($B$2,'Sorted by Year'!$B$3343:$AB$3709,AN127)),HLOOKUP($B$2,'Sorted by Year'!$B$3343:$AB$3709,AN127),27)</f>
        <v>27</v>
      </c>
      <c r="BD127" s="0" t="n">
        <v>5</v>
      </c>
      <c r="BE127" s="0" t="n">
        <f aca="false">IF(BD127+0.5&gt;AP127,BD127+0.5-AP127,0)</f>
        <v>0</v>
      </c>
      <c r="BF127" s="32" t="n">
        <f aca="false">AR127-AP127</f>
        <v>1.11912742693299</v>
      </c>
      <c r="BG127" s="12" t="n">
        <f aca="false">HLOOKUP($B$2,'Sorted by Year'!$AF$4:$BF$370,AN127)*1</f>
        <v>3310.61458333333</v>
      </c>
      <c r="BH127" s="0" t="n">
        <f aca="false">IF(ISNUMBER(BG127*1),ABS(BG127)*BE127*conv,BH126)</f>
        <v>0</v>
      </c>
      <c r="BI127" s="14" t="n">
        <f aca="false">BM127*(0.5-0.16*BL127^0.5)</f>
        <v>1996.56500838192</v>
      </c>
      <c r="BJ127" s="0" t="n">
        <f aca="false">IF(ISNUMBER(BI127*1),BI127*BE127*conv,BJ126)</f>
        <v>0</v>
      </c>
      <c r="BK127" s="0" t="n">
        <f aca="false">IF(ISNUMBER(HLOOKUP($B$2,'Sorted by Year'!$AF$375:$BF$741,AN127)),HLOOKUP($B$2,'Sorted by Year'!$AF$375:$BF$741,AN127),"")</f>
        <v>12161</v>
      </c>
      <c r="BL127" s="32" t="n">
        <f aca="false">BK127/BM127</f>
        <v>1.75458086856154</v>
      </c>
      <c r="BM127" s="0" t="n">
        <f aca="false">IF(ISNUMBER(HLOOKUP($B$2,'Sorted by Year'!$AF$746:$BF$1112,AN127)),HLOOKUP($B$2,'Sorted by Year'!$AF$746:$BF$1112,AN127),"")</f>
        <v>6931</v>
      </c>
      <c r="BN127" s="0" t="n">
        <f aca="false">0.5*BM127</f>
        <v>3465.5</v>
      </c>
      <c r="BO127" s="0" t="n">
        <f aca="false">BG127/BM127</f>
        <v>0.477653236666186</v>
      </c>
    </row>
    <row r="128" customFormat="false" ht="12.75" hidden="false" customHeight="false" outlineLevel="0" collapsed="false">
      <c r="AN128" s="41" t="n">
        <f aca="false">AN127+1</f>
        <v>123</v>
      </c>
      <c r="AO128" s="61" t="n">
        <f aca="false">CEILING(($B$2-1900)*365.25,1)-1+AN128</f>
        <v>38474</v>
      </c>
      <c r="AP128" s="32" t="n">
        <f aca="false">IF(ISNUMBER(HLOOKUP($B$2,'Sorted by Year'!$B$4:$AB$370,AN128)),HLOOKUP($B$2,'Sorted by Year'!$B$4:$AB$370,AN128),27)</f>
        <v>8.9</v>
      </c>
      <c r="AQ128" s="0" t="n">
        <f aca="false">IF(ISNUMBER(HLOOKUP($B$2,'Sorted by Year'!$B$375:$AB$741,AN128)),HLOOKUP($B$2,'Sorted by Year'!$B$375:$AB$741,AN128),27)</f>
        <v>10.2</v>
      </c>
      <c r="AR128" s="0" t="n">
        <f aca="false">IF(ISNUMBER(HLOOKUP($B$2,'Sorted by Year'!$B$746:$AB$1112,AN128)),HLOOKUP($B$2,'Sorted by Year'!$B$746:$AB$1112,AN128),27)</f>
        <v>9.75191748903316</v>
      </c>
      <c r="AS128" s="0" t="n">
        <f aca="false">IF(ISNUMBER(HLOOKUP($B$2,'Sorted by Year'!$AF$1117:$BF$1483,AN128)),HLOOKUP($B$2,'Sorted by Year'!$AF$1117:$BF$1483,AN128),27)</f>
        <v>27</v>
      </c>
      <c r="AT128" s="0" t="n">
        <f aca="false">IF(ISNUMBER(HLOOKUP($B$2,'Sorted by Year'!$AF$1488:$BF$1854,AN128)),HLOOKUP($B$2,'Sorted by Year'!$AF$1488:$BF$1854,AN128),27)</f>
        <v>27</v>
      </c>
      <c r="AU128" s="0" t="n">
        <f aca="false">IF(ISNUMBER(HLOOKUP($B$2,'Sorted by Year'!$B$1117:$AB$1483,AN128)),HLOOKUP($B$2,'Sorted by Year'!$B$1117:$AB$1483,AN128),27)</f>
        <v>9.6</v>
      </c>
      <c r="AV128" s="32" t="n">
        <f aca="false">IF(ISNUMBER(HLOOKUP($B$2,'Sorted by Year'!$B$1488:$AB$1854,AN128)),HLOOKUP($B$2,'Sorted by Year'!$B$1488:$AB$1854,AN128),27)</f>
        <v>10.4</v>
      </c>
      <c r="AW128" s="32" t="n">
        <f aca="false">IF(ISNUMBER(HLOOKUP($B$2,'Sorted by Year'!$B$1859:$AB$2225,AN128)),HLOOKUP($B$2,'Sorted by Year'!$B$1859:$AB$2225,AN128),27)</f>
        <v>9.97151142381719</v>
      </c>
      <c r="AX128" s="32" t="n">
        <f aca="false">IF(ISNUMBER(HLOOKUP($B$2,'Sorted by Year'!$AF$1859:$BF$2225,AN128)),HLOOKUP($B$2,'Sorted by Year'!$AF$1859:$BF$2225,AN128),27)</f>
        <v>27</v>
      </c>
      <c r="AY128" s="32" t="n">
        <f aca="false">IF(ISNUMBER(HLOOKUP($B$2,'Sorted by Year'!$AF$2230:$BF$2596,AN128)),HLOOKUP($B$2,'Sorted by Year'!$AF$2230:$BF$2596,AN128),27)</f>
        <v>27</v>
      </c>
      <c r="AZ128" s="32" t="n">
        <f aca="false">IF(ISNUMBER(HLOOKUP($B$2,'Sorted by Year'!$B$2230:$AB$2596,AN128)),HLOOKUP($B$2,'Sorted by Year'!$B$2230:$AB$2596,AN128),27)</f>
        <v>27</v>
      </c>
      <c r="BA128" s="32" t="n">
        <f aca="false">IF(ISNUMBER(HLOOKUP($B$2,'Sorted by Year'!$B$2601:$AB$2967,AN128)),HLOOKUP($B$2,'Sorted by Year'!$B$2601:$AB$2967,AN128),27)</f>
        <v>27</v>
      </c>
      <c r="BB128" s="32" t="n">
        <f aca="false">IF(ISNUMBER(HLOOKUP($B$2,'Sorted by Year'!$B$2972:$AB$3338,AN128)),HLOOKUP($B$2,'Sorted by Year'!$B$2972:$AB$3338,AN128),27)</f>
        <v>27</v>
      </c>
      <c r="BC128" s="32" t="n">
        <f aca="false">IF(ISNUMBER(HLOOKUP($B$2,'Sorted by Year'!$B$3343:$AB$3709,AN128)),HLOOKUP($B$2,'Sorted by Year'!$B$3343:$AB$3709,AN128),27)</f>
        <v>27</v>
      </c>
      <c r="BD128" s="0" t="n">
        <v>5</v>
      </c>
      <c r="BE128" s="0" t="n">
        <f aca="false">IF(BD128+0.5&gt;AP128,BD128+0.5-AP128,0)</f>
        <v>0</v>
      </c>
      <c r="BF128" s="32" t="n">
        <f aca="false">AR128-AP128</f>
        <v>0.851917489033159</v>
      </c>
      <c r="BG128" s="12" t="n">
        <f aca="false">HLOOKUP($B$2,'Sorted by Year'!$AF$4:$BF$370,AN128)*1</f>
        <v>3479.90625</v>
      </c>
      <c r="BH128" s="0" t="n">
        <f aca="false">IF(ISNUMBER(BG128*1),ABS(BG128)*BE128*conv,BH127)</f>
        <v>0</v>
      </c>
      <c r="BI128" s="14" t="n">
        <f aca="false">BM128*(0.5-0.16*BL128^0.5)</f>
        <v>2172.31340133346</v>
      </c>
      <c r="BJ128" s="0" t="n">
        <f aca="false">IF(ISNUMBER(BI128*1),BI128*BE128*conv,BJ127)</f>
        <v>0</v>
      </c>
      <c r="BK128" s="0" t="n">
        <f aca="false">IF(ISNUMBER(HLOOKUP($B$2,'Sorted by Year'!$AF$375:$BF$741,AN128)),HLOOKUP($B$2,'Sorted by Year'!$AF$375:$BF$741,AN128),"")</f>
        <v>12058</v>
      </c>
      <c r="BL128" s="32" t="n">
        <f aca="false">BK128/BM128</f>
        <v>1.63853784481587</v>
      </c>
      <c r="BM128" s="0" t="n">
        <f aca="false">IF(ISNUMBER(HLOOKUP($B$2,'Sorted by Year'!$AF$746:$BF$1112,AN128)),HLOOKUP($B$2,'Sorted by Year'!$AF$746:$BF$1112,AN128),"")</f>
        <v>7359</v>
      </c>
      <c r="BN128" s="0" t="n">
        <f aca="false">0.5*BM128</f>
        <v>3679.5</v>
      </c>
      <c r="BO128" s="0" t="n">
        <f aca="false">BG128/BM128</f>
        <v>0.472877598858541</v>
      </c>
    </row>
    <row r="129" customFormat="false" ht="12.75" hidden="false" customHeight="false" outlineLevel="0" collapsed="false">
      <c r="C129" s="0" t="str">
        <f aca="false">$B$2&amp;" DO Deficits with Measured Flows was "&amp;BH373&amp;" lbs  and with Estimated Flows was "&amp;BJ373&amp;" lbs"</f>
        <v>2005 DO Deficits with Measured Flows was 445683 lbs  and with Estimated Flows was 529929 lbs</v>
      </c>
      <c r="AN129" s="41" t="n">
        <f aca="false">AN128+1</f>
        <v>124</v>
      </c>
      <c r="AO129" s="61" t="n">
        <f aca="false">CEILING(($B$2-1900)*365.25,1)-1+AN129</f>
        <v>38475</v>
      </c>
      <c r="AP129" s="32" t="n">
        <f aca="false">IF(ISNUMBER(HLOOKUP($B$2,'Sorted by Year'!$B$4:$AB$370,AN129)),HLOOKUP($B$2,'Sorted by Year'!$B$4:$AB$370,AN129),27)</f>
        <v>9.1</v>
      </c>
      <c r="AQ129" s="0" t="n">
        <f aca="false">IF(ISNUMBER(HLOOKUP($B$2,'Sorted by Year'!$B$375:$AB$741,AN129)),HLOOKUP($B$2,'Sorted by Year'!$B$375:$AB$741,AN129),27)</f>
        <v>10.8</v>
      </c>
      <c r="AR129" s="0" t="n">
        <f aca="false">IF(ISNUMBER(HLOOKUP($B$2,'Sorted by Year'!$B$746:$AB$1112,AN129)),HLOOKUP($B$2,'Sorted by Year'!$B$746:$AB$1112,AN129),27)</f>
        <v>9.69516474483604</v>
      </c>
      <c r="AS129" s="0" t="n">
        <f aca="false">IF(ISNUMBER(HLOOKUP($B$2,'Sorted by Year'!$AF$1117:$BF$1483,AN129)),HLOOKUP($B$2,'Sorted by Year'!$AF$1117:$BF$1483,AN129),27)</f>
        <v>27</v>
      </c>
      <c r="AT129" s="0" t="n">
        <f aca="false">IF(ISNUMBER(HLOOKUP($B$2,'Sorted by Year'!$AF$1488:$BF$1854,AN129)),HLOOKUP($B$2,'Sorted by Year'!$AF$1488:$BF$1854,AN129),27)</f>
        <v>27</v>
      </c>
      <c r="AU129" s="0" t="n">
        <f aca="false">IF(ISNUMBER(HLOOKUP($B$2,'Sorted by Year'!$B$1117:$AB$1483,AN129)),HLOOKUP($B$2,'Sorted by Year'!$B$1117:$AB$1483,AN129),27)</f>
        <v>9</v>
      </c>
      <c r="AV129" s="32" t="n">
        <f aca="false">IF(ISNUMBER(HLOOKUP($B$2,'Sorted by Year'!$B$1488:$AB$1854,AN129)),HLOOKUP($B$2,'Sorted by Year'!$B$1488:$AB$1854,AN129),27)</f>
        <v>10.2</v>
      </c>
      <c r="AW129" s="32" t="n">
        <f aca="false">IF(ISNUMBER(HLOOKUP($B$2,'Sorted by Year'!$B$1859:$AB$2225,AN129)),HLOOKUP($B$2,'Sorted by Year'!$B$1859:$AB$2225,AN129),27)</f>
        <v>9.92009162495552</v>
      </c>
      <c r="AX129" s="32" t="n">
        <f aca="false">IF(ISNUMBER(HLOOKUP($B$2,'Sorted by Year'!$AF$1859:$BF$2225,AN129)),HLOOKUP($B$2,'Sorted by Year'!$AF$1859:$BF$2225,AN129),27)</f>
        <v>27</v>
      </c>
      <c r="AY129" s="32" t="n">
        <f aca="false">IF(ISNUMBER(HLOOKUP($B$2,'Sorted by Year'!$AF$2230:$BF$2596,AN129)),HLOOKUP($B$2,'Sorted by Year'!$AF$2230:$BF$2596,AN129),27)</f>
        <v>27</v>
      </c>
      <c r="AZ129" s="32" t="n">
        <f aca="false">IF(ISNUMBER(HLOOKUP($B$2,'Sorted by Year'!$B$2230:$AB$2596,AN129)),HLOOKUP($B$2,'Sorted by Year'!$B$2230:$AB$2596,AN129),27)</f>
        <v>27</v>
      </c>
      <c r="BA129" s="32" t="n">
        <f aca="false">IF(ISNUMBER(HLOOKUP($B$2,'Sorted by Year'!$B$2601:$AB$2967,AN129)),HLOOKUP($B$2,'Sorted by Year'!$B$2601:$AB$2967,AN129),27)</f>
        <v>27</v>
      </c>
      <c r="BB129" s="32" t="n">
        <f aca="false">IF(ISNUMBER(HLOOKUP($B$2,'Sorted by Year'!$B$2972:$AB$3338,AN129)),HLOOKUP($B$2,'Sorted by Year'!$B$2972:$AB$3338,AN129),27)</f>
        <v>27</v>
      </c>
      <c r="BC129" s="32" t="n">
        <f aca="false">IF(ISNUMBER(HLOOKUP($B$2,'Sorted by Year'!$B$3343:$AB$3709,AN129)),HLOOKUP($B$2,'Sorted by Year'!$B$3343:$AB$3709,AN129),27)</f>
        <v>27</v>
      </c>
      <c r="BD129" s="0" t="n">
        <v>5</v>
      </c>
      <c r="BE129" s="0" t="n">
        <f aca="false">IF(BD129+0.5&gt;AP129,BD129+0.5-AP129,0)</f>
        <v>0</v>
      </c>
      <c r="BF129" s="32" t="n">
        <f aca="false">AR129-AP129</f>
        <v>0.595164744836037</v>
      </c>
      <c r="BG129" s="12" t="n">
        <f aca="false">HLOOKUP($B$2,'Sorted by Year'!$AF$4:$BF$370,AN129)*1</f>
        <v>3598.75</v>
      </c>
      <c r="BH129" s="0" t="n">
        <f aca="false">IF(ISNUMBER(BG129*1),ABS(BG129)*BE129*conv,BH128)</f>
        <v>0</v>
      </c>
      <c r="BI129" s="14" t="n">
        <f aca="false">BM129*(0.5-0.16*BL129^0.5)</f>
        <v>2311.02286202406</v>
      </c>
      <c r="BJ129" s="0" t="n">
        <f aca="false">IF(ISNUMBER(BI129*1),BI129*BE129*conv,BJ128)</f>
        <v>0</v>
      </c>
      <c r="BK129" s="0" t="n">
        <f aca="false">IF(ISNUMBER(HLOOKUP($B$2,'Sorted by Year'!$AF$375:$BF$741,AN129)),HLOOKUP($B$2,'Sorted by Year'!$AF$375:$BF$741,AN129),"")</f>
        <v>12178</v>
      </c>
      <c r="BL129" s="32" t="n">
        <f aca="false">BK129/BM129</f>
        <v>1.57623608594357</v>
      </c>
      <c r="BM129" s="0" t="n">
        <f aca="false">IF(ISNUMBER(HLOOKUP($B$2,'Sorted by Year'!$AF$746:$BF$1112,AN129)),HLOOKUP($B$2,'Sorted by Year'!$AF$746:$BF$1112,AN129),"")</f>
        <v>7726</v>
      </c>
      <c r="BN129" s="0" t="n">
        <f aca="false">0.5*BM129</f>
        <v>3863</v>
      </c>
      <c r="BO129" s="0" t="n">
        <f aca="false">BG129/BM129</f>
        <v>0.465797307791872</v>
      </c>
    </row>
    <row r="130" customFormat="false" ht="12.75" hidden="false" customHeight="false" outlineLevel="0" collapsed="false">
      <c r="AN130" s="41" t="n">
        <f aca="false">AN129+1</f>
        <v>125</v>
      </c>
      <c r="AO130" s="61" t="n">
        <f aca="false">CEILING(($B$2-1900)*365.25,1)-1+AN130</f>
        <v>38476</v>
      </c>
      <c r="AP130" s="32" t="n">
        <f aca="false">IF(ISNUMBER(HLOOKUP($B$2,'Sorted by Year'!$B$4:$AB$370,AN130)),HLOOKUP($B$2,'Sorted by Year'!$B$4:$AB$370,AN130),27)</f>
        <v>9.1</v>
      </c>
      <c r="AQ130" s="0" t="n">
        <f aca="false">IF(ISNUMBER(HLOOKUP($B$2,'Sorted by Year'!$B$375:$AB$741,AN130)),HLOOKUP($B$2,'Sorted by Year'!$B$375:$AB$741,AN130),27)</f>
        <v>10.2</v>
      </c>
      <c r="AR130" s="0" t="n">
        <f aca="false">IF(ISNUMBER(HLOOKUP($B$2,'Sorted by Year'!$B$746:$AB$1112,AN130)),HLOOKUP($B$2,'Sorted by Year'!$B$746:$AB$1112,AN130),27)</f>
        <v>9.71263660513871</v>
      </c>
      <c r="AS130" s="0" t="n">
        <f aca="false">IF(ISNUMBER(HLOOKUP($B$2,'Sorted by Year'!$AF$1117:$BF$1483,AN130)),HLOOKUP($B$2,'Sorted by Year'!$AF$1117:$BF$1483,AN130),27)</f>
        <v>27</v>
      </c>
      <c r="AT130" s="0" t="n">
        <f aca="false">IF(ISNUMBER(HLOOKUP($B$2,'Sorted by Year'!$AF$1488:$BF$1854,AN130)),HLOOKUP($B$2,'Sorted by Year'!$AF$1488:$BF$1854,AN130),27)</f>
        <v>27</v>
      </c>
      <c r="AU130" s="0" t="n">
        <f aca="false">IF(ISNUMBER(HLOOKUP($B$2,'Sorted by Year'!$B$1117:$AB$1483,AN130)),HLOOKUP($B$2,'Sorted by Year'!$B$1117:$AB$1483,AN130),27)</f>
        <v>9.4</v>
      </c>
      <c r="AV130" s="32" t="n">
        <f aca="false">IF(ISNUMBER(HLOOKUP($B$2,'Sorted by Year'!$B$1488:$AB$1854,AN130)),HLOOKUP($B$2,'Sorted by Year'!$B$1488:$AB$1854,AN130),27)</f>
        <v>9.8</v>
      </c>
      <c r="AW130" s="32" t="n">
        <f aca="false">IF(ISNUMBER(HLOOKUP($B$2,'Sorted by Year'!$B$1859:$AB$2225,AN130)),HLOOKUP($B$2,'Sorted by Year'!$B$1859:$AB$2225,AN130),27)</f>
        <v>8.85432274954942</v>
      </c>
      <c r="AX130" s="32" t="n">
        <f aca="false">IF(ISNUMBER(HLOOKUP($B$2,'Sorted by Year'!$AF$1859:$BF$2225,AN130)),HLOOKUP($B$2,'Sorted by Year'!$AF$1859:$BF$2225,AN130),27)</f>
        <v>27</v>
      </c>
      <c r="AY130" s="32" t="n">
        <f aca="false">IF(ISNUMBER(HLOOKUP($B$2,'Sorted by Year'!$AF$2230:$BF$2596,AN130)),HLOOKUP($B$2,'Sorted by Year'!$AF$2230:$BF$2596,AN130),27)</f>
        <v>27</v>
      </c>
      <c r="AZ130" s="32" t="n">
        <f aca="false">IF(ISNUMBER(HLOOKUP($B$2,'Sorted by Year'!$B$2230:$AB$2596,AN130)),HLOOKUP($B$2,'Sorted by Year'!$B$2230:$AB$2596,AN130),27)</f>
        <v>27</v>
      </c>
      <c r="BA130" s="32" t="n">
        <f aca="false">IF(ISNUMBER(HLOOKUP($B$2,'Sorted by Year'!$B$2601:$AB$2967,AN130)),HLOOKUP($B$2,'Sorted by Year'!$B$2601:$AB$2967,AN130),27)</f>
        <v>27</v>
      </c>
      <c r="BB130" s="32" t="n">
        <f aca="false">IF(ISNUMBER(HLOOKUP($B$2,'Sorted by Year'!$B$2972:$AB$3338,AN130)),HLOOKUP($B$2,'Sorted by Year'!$B$2972:$AB$3338,AN130),27)</f>
        <v>27</v>
      </c>
      <c r="BC130" s="32" t="n">
        <f aca="false">IF(ISNUMBER(HLOOKUP($B$2,'Sorted by Year'!$B$3343:$AB$3709,AN130)),HLOOKUP($B$2,'Sorted by Year'!$B$3343:$AB$3709,AN130),27)</f>
        <v>27</v>
      </c>
      <c r="BD130" s="0" t="n">
        <v>5</v>
      </c>
      <c r="BE130" s="0" t="n">
        <f aca="false">IF(BD130+0.5&gt;AP130,BD130+0.5-AP130,0)</f>
        <v>0</v>
      </c>
      <c r="BF130" s="32" t="n">
        <f aca="false">AR130-AP130</f>
        <v>0.612636605138706</v>
      </c>
      <c r="BG130" s="12" t="n">
        <f aca="false">HLOOKUP($B$2,'Sorted by Year'!$AF$4:$BF$370,AN130)*1</f>
        <v>3568.57291666667</v>
      </c>
      <c r="BH130" s="0" t="n">
        <f aca="false">IF(ISNUMBER(BG130*1),ABS(BG130)*BE130*conv,BH129)</f>
        <v>0</v>
      </c>
      <c r="BI130" s="14" t="n">
        <f aca="false">BM130*(0.5-0.16*BL130^0.5)</f>
        <v>2409.36028298856</v>
      </c>
      <c r="BJ130" s="0" t="n">
        <f aca="false">IF(ISNUMBER(BI130*1),BI130*BE130*conv,BJ129)</f>
        <v>0</v>
      </c>
      <c r="BK130" s="0" t="n">
        <f aca="false">IF(ISNUMBER(HLOOKUP($B$2,'Sorted by Year'!$AF$375:$BF$741,AN130)),HLOOKUP($B$2,'Sorted by Year'!$AF$375:$BF$741,AN130),"")</f>
        <v>11152</v>
      </c>
      <c r="BL130" s="32" t="n">
        <f aca="false">BK130/BM130</f>
        <v>1.42901076371092</v>
      </c>
      <c r="BM130" s="0" t="n">
        <f aca="false">IF(ISNUMBER(HLOOKUP($B$2,'Sorted by Year'!$AF$746:$BF$1112,AN130)),HLOOKUP($B$2,'Sorted by Year'!$AF$746:$BF$1112,AN130),"")</f>
        <v>7804</v>
      </c>
      <c r="BN130" s="0" t="n">
        <f aca="false">0.5*BM130</f>
        <v>3902</v>
      </c>
      <c r="BO130" s="0" t="n">
        <f aca="false">BG130/BM130</f>
        <v>0.457274848368358</v>
      </c>
    </row>
    <row r="131" customFormat="false" ht="12.75" hidden="false" customHeight="false" outlineLevel="0" collapsed="false">
      <c r="AN131" s="41" t="n">
        <f aca="false">AN130+1</f>
        <v>126</v>
      </c>
      <c r="AO131" s="61" t="n">
        <f aca="false">CEILING(($B$2-1900)*365.25,1)-1+AN131</f>
        <v>38477</v>
      </c>
      <c r="AP131" s="32" t="n">
        <f aca="false">IF(ISNUMBER(HLOOKUP($B$2,'Sorted by Year'!$B$4:$AB$370,AN131)),HLOOKUP($B$2,'Sorted by Year'!$B$4:$AB$370,AN131),27)</f>
        <v>8.8</v>
      </c>
      <c r="AQ131" s="0" t="n">
        <f aca="false">IF(ISNUMBER(HLOOKUP($B$2,'Sorted by Year'!$B$375:$AB$741,AN131)),HLOOKUP($B$2,'Sorted by Year'!$B$375:$AB$741,AN131),27)</f>
        <v>9.5</v>
      </c>
      <c r="AR131" s="0" t="n">
        <f aca="false">IF(ISNUMBER(HLOOKUP($B$2,'Sorted by Year'!$B$746:$AB$1112,AN131)),HLOOKUP($B$2,'Sorted by Year'!$B$746:$AB$1112,AN131),27)</f>
        <v>9.7843804470133</v>
      </c>
      <c r="AS131" s="0" t="n">
        <f aca="false">IF(ISNUMBER(HLOOKUP($B$2,'Sorted by Year'!$AF$1117:$BF$1483,AN131)),HLOOKUP($B$2,'Sorted by Year'!$AF$1117:$BF$1483,AN131),27)</f>
        <v>27</v>
      </c>
      <c r="AT131" s="0" t="n">
        <f aca="false">IF(ISNUMBER(HLOOKUP($B$2,'Sorted by Year'!$AF$1488:$BF$1854,AN131)),HLOOKUP($B$2,'Sorted by Year'!$AF$1488:$BF$1854,AN131),27)</f>
        <v>27</v>
      </c>
      <c r="AU131" s="0" t="n">
        <f aca="false">IF(ISNUMBER(HLOOKUP($B$2,'Sorted by Year'!$B$1117:$AB$1483,AN131)),HLOOKUP($B$2,'Sorted by Year'!$B$1117:$AB$1483,AN131),27)</f>
        <v>9.2</v>
      </c>
      <c r="AV131" s="32" t="n">
        <f aca="false">IF(ISNUMBER(HLOOKUP($B$2,'Sorted by Year'!$B$1488:$AB$1854,AN131)),HLOOKUP($B$2,'Sorted by Year'!$B$1488:$AB$1854,AN131),27)</f>
        <v>9.8</v>
      </c>
      <c r="AW131" s="32" t="n">
        <f aca="false">IF(ISNUMBER(HLOOKUP($B$2,'Sorted by Year'!$B$1859:$AB$2225,AN131)),HLOOKUP($B$2,'Sorted by Year'!$B$1859:$AB$2225,AN131),27)</f>
        <v>9.60208783053009</v>
      </c>
      <c r="AX131" s="32" t="n">
        <f aca="false">IF(ISNUMBER(HLOOKUP($B$2,'Sorted by Year'!$AF$1859:$BF$2225,AN131)),HLOOKUP($B$2,'Sorted by Year'!$AF$1859:$BF$2225,AN131),27)</f>
        <v>27</v>
      </c>
      <c r="AY131" s="32" t="n">
        <f aca="false">IF(ISNUMBER(HLOOKUP($B$2,'Sorted by Year'!$AF$2230:$BF$2596,AN131)),HLOOKUP($B$2,'Sorted by Year'!$AF$2230:$BF$2596,AN131),27)</f>
        <v>27</v>
      </c>
      <c r="AZ131" s="32" t="n">
        <f aca="false">IF(ISNUMBER(HLOOKUP($B$2,'Sorted by Year'!$B$2230:$AB$2596,AN131)),HLOOKUP($B$2,'Sorted by Year'!$B$2230:$AB$2596,AN131),27)</f>
        <v>27</v>
      </c>
      <c r="BA131" s="32" t="n">
        <f aca="false">IF(ISNUMBER(HLOOKUP($B$2,'Sorted by Year'!$B$2601:$AB$2967,AN131)),HLOOKUP($B$2,'Sorted by Year'!$B$2601:$AB$2967,AN131),27)</f>
        <v>27</v>
      </c>
      <c r="BB131" s="32" t="n">
        <f aca="false">IF(ISNUMBER(HLOOKUP($B$2,'Sorted by Year'!$B$2972:$AB$3338,AN131)),HLOOKUP($B$2,'Sorted by Year'!$B$2972:$AB$3338,AN131),27)</f>
        <v>27</v>
      </c>
      <c r="BC131" s="32" t="n">
        <f aca="false">IF(ISNUMBER(HLOOKUP($B$2,'Sorted by Year'!$B$3343:$AB$3709,AN131)),HLOOKUP($B$2,'Sorted by Year'!$B$3343:$AB$3709,AN131),27)</f>
        <v>27</v>
      </c>
      <c r="BD131" s="0" t="n">
        <v>5</v>
      </c>
      <c r="BE131" s="0" t="n">
        <f aca="false">IF(BD131+0.5&gt;AP131,BD131+0.5-AP131,0)</f>
        <v>0</v>
      </c>
      <c r="BF131" s="32" t="n">
        <f aca="false">AR131-AP131</f>
        <v>0.984380447013299</v>
      </c>
      <c r="BG131" s="12" t="n">
        <f aca="false">HLOOKUP($B$2,'Sorted by Year'!$AF$4:$BF$370,AN131)*1</f>
        <v>3430.05208333333</v>
      </c>
      <c r="BH131" s="0" t="n">
        <f aca="false">IF(ISNUMBER(BG131*1),ABS(BG131)*BE131*conv,BH130)</f>
        <v>0</v>
      </c>
      <c r="BI131" s="14" t="n">
        <f aca="false">BM131*(0.5-0.16*BL131^0.5)</f>
        <v>2859.09272050279</v>
      </c>
      <c r="BJ131" s="0" t="n">
        <f aca="false">IF(ISNUMBER(BI131*1),BI131*BE131*conv,BJ130)</f>
        <v>0</v>
      </c>
      <c r="BK131" s="0" t="n">
        <f aca="false">IF(ISNUMBER(HLOOKUP($B$2,'Sorted by Year'!$AF$375:$BF$741,AN131)),HLOOKUP($B$2,'Sorted by Year'!$AF$375:$BF$741,AN131),"")</f>
        <v>4307</v>
      </c>
      <c r="BL131" s="32" t="n">
        <f aca="false">BK131/BM131</f>
        <v>0.571068682047202</v>
      </c>
      <c r="BM131" s="0" t="n">
        <f aca="false">IF(ISNUMBER(HLOOKUP($B$2,'Sorted by Year'!$AF$746:$BF$1112,AN131)),HLOOKUP($B$2,'Sorted by Year'!$AF$746:$BF$1112,AN131),"")</f>
        <v>7542</v>
      </c>
      <c r="BN131" s="0" t="n">
        <f aca="false">0.5*BM131</f>
        <v>3771</v>
      </c>
      <c r="BO131" s="0" t="n">
        <f aca="false">BG131/BM131</f>
        <v>0.45479343454433</v>
      </c>
    </row>
    <row r="132" customFormat="false" ht="12.75" hidden="false" customHeight="false" outlineLevel="0" collapsed="false">
      <c r="AN132" s="41" t="n">
        <f aca="false">AN131+1</f>
        <v>127</v>
      </c>
      <c r="AO132" s="61" t="n">
        <f aca="false">CEILING(($B$2-1900)*365.25,1)-1+AN132</f>
        <v>38478</v>
      </c>
      <c r="AP132" s="32" t="n">
        <f aca="false">IF(ISNUMBER(HLOOKUP($B$2,'Sorted by Year'!$B$4:$AB$370,AN132)),HLOOKUP($B$2,'Sorted by Year'!$B$4:$AB$370,AN132),27)</f>
        <v>8.7</v>
      </c>
      <c r="AQ132" s="0" t="n">
        <f aca="false">IF(ISNUMBER(HLOOKUP($B$2,'Sorted by Year'!$B$375:$AB$741,AN132)),HLOOKUP($B$2,'Sorted by Year'!$B$375:$AB$741,AN132),27)</f>
        <v>9.6</v>
      </c>
      <c r="AR132" s="0" t="n">
        <f aca="false">IF(ISNUMBER(HLOOKUP($B$2,'Sorted by Year'!$B$746:$AB$1112,AN132)),HLOOKUP($B$2,'Sorted by Year'!$B$746:$AB$1112,AN132),27)</f>
        <v>9.85632207969018</v>
      </c>
      <c r="AS132" s="0" t="n">
        <f aca="false">IF(ISNUMBER(HLOOKUP($B$2,'Sorted by Year'!$AF$1117:$BF$1483,AN132)),HLOOKUP($B$2,'Sorted by Year'!$AF$1117:$BF$1483,AN132),27)</f>
        <v>27</v>
      </c>
      <c r="AT132" s="0" t="n">
        <f aca="false">IF(ISNUMBER(HLOOKUP($B$2,'Sorted by Year'!$AF$1488:$BF$1854,AN132)),HLOOKUP($B$2,'Sorted by Year'!$AF$1488:$BF$1854,AN132),27)</f>
        <v>27</v>
      </c>
      <c r="AU132" s="0" t="n">
        <f aca="false">IF(ISNUMBER(HLOOKUP($B$2,'Sorted by Year'!$B$1117:$AB$1483,AN132)),HLOOKUP($B$2,'Sorted by Year'!$B$1117:$AB$1483,AN132),27)</f>
        <v>9.6</v>
      </c>
      <c r="AV132" s="32" t="n">
        <f aca="false">IF(ISNUMBER(HLOOKUP($B$2,'Sorted by Year'!$B$1488:$AB$1854,AN132)),HLOOKUP($B$2,'Sorted by Year'!$B$1488:$AB$1854,AN132),27)</f>
        <v>10</v>
      </c>
      <c r="AW132" s="32" t="n">
        <f aca="false">IF(ISNUMBER(HLOOKUP($B$2,'Sorted by Year'!$B$1859:$AB$2225,AN132)),HLOOKUP($B$2,'Sorted by Year'!$B$1859:$AB$2225,AN132),27)</f>
        <v>10.1669182171542</v>
      </c>
      <c r="AX132" s="32" t="n">
        <f aca="false">IF(ISNUMBER(HLOOKUP($B$2,'Sorted by Year'!$AF$1859:$BF$2225,AN132)),HLOOKUP($B$2,'Sorted by Year'!$AF$1859:$BF$2225,AN132),27)</f>
        <v>27</v>
      </c>
      <c r="AY132" s="32" t="n">
        <f aca="false">IF(ISNUMBER(HLOOKUP($B$2,'Sorted by Year'!$AF$2230:$BF$2596,AN132)),HLOOKUP($B$2,'Sorted by Year'!$AF$2230:$BF$2596,AN132),27)</f>
        <v>27</v>
      </c>
      <c r="AZ132" s="32" t="n">
        <f aca="false">IF(ISNUMBER(HLOOKUP($B$2,'Sorted by Year'!$B$2230:$AB$2596,AN132)),HLOOKUP($B$2,'Sorted by Year'!$B$2230:$AB$2596,AN132),27)</f>
        <v>27</v>
      </c>
      <c r="BA132" s="32" t="n">
        <f aca="false">IF(ISNUMBER(HLOOKUP($B$2,'Sorted by Year'!$B$2601:$AB$2967,AN132)),HLOOKUP($B$2,'Sorted by Year'!$B$2601:$AB$2967,AN132),27)</f>
        <v>27</v>
      </c>
      <c r="BB132" s="32" t="n">
        <f aca="false">IF(ISNUMBER(HLOOKUP($B$2,'Sorted by Year'!$B$2972:$AB$3338,AN132)),HLOOKUP($B$2,'Sorted by Year'!$B$2972:$AB$3338,AN132),27)</f>
        <v>27</v>
      </c>
      <c r="BC132" s="32" t="n">
        <f aca="false">IF(ISNUMBER(HLOOKUP($B$2,'Sorted by Year'!$B$3343:$AB$3709,AN132)),HLOOKUP($B$2,'Sorted by Year'!$B$3343:$AB$3709,AN132),27)</f>
        <v>27</v>
      </c>
      <c r="BD132" s="0" t="n">
        <v>5</v>
      </c>
      <c r="BE132" s="0" t="n">
        <f aca="false">IF(BD132+0.5&gt;AP132,BD132+0.5-AP132,0)</f>
        <v>0</v>
      </c>
      <c r="BF132" s="32" t="n">
        <f aca="false">AR132-AP132</f>
        <v>1.15632207969018</v>
      </c>
      <c r="BG132" s="12" t="n">
        <f aca="false">HLOOKUP($B$2,'Sorted by Year'!$AF$4:$BF$370,AN132)*1</f>
        <v>3416.66666666667</v>
      </c>
      <c r="BH132" s="0" t="n">
        <f aca="false">IF(ISNUMBER(BG132*1),ABS(BG132)*BE132*conv,BH131)</f>
        <v>0</v>
      </c>
      <c r="BI132" s="14" t="n">
        <f aca="false">BM132*(0.5-0.16*BL132^0.5)</f>
        <v>3048.51415032953</v>
      </c>
      <c r="BJ132" s="0" t="n">
        <f aca="false">IF(ISNUMBER(BI132*1),BI132*BE132*conv,BJ131)</f>
        <v>0</v>
      </c>
      <c r="BK132" s="0" t="n">
        <f aca="false">IF(ISNUMBER(HLOOKUP($B$2,'Sorted by Year'!$AF$375:$BF$741,AN132)),HLOOKUP($B$2,'Sorted by Year'!$AF$375:$BF$741,AN132),"")</f>
        <v>2955</v>
      </c>
      <c r="BL132" s="32" t="n">
        <f aca="false">BK132/BM132</f>
        <v>0.388049901510177</v>
      </c>
      <c r="BM132" s="0" t="n">
        <f aca="false">IF(ISNUMBER(HLOOKUP($B$2,'Sorted by Year'!$AF$746:$BF$1112,AN132)),HLOOKUP($B$2,'Sorted by Year'!$AF$746:$BF$1112,AN132),"")</f>
        <v>7615</v>
      </c>
      <c r="BN132" s="0" t="n">
        <f aca="false">0.5*BM132</f>
        <v>3807.5</v>
      </c>
      <c r="BO132" s="0" t="n">
        <f aca="false">BG132/BM132</f>
        <v>0.44867585905012</v>
      </c>
    </row>
    <row r="133" customFormat="false" ht="12.75" hidden="false" customHeight="false" outlineLevel="0" collapsed="false">
      <c r="AN133" s="41" t="n">
        <f aca="false">AN132+1</f>
        <v>128</v>
      </c>
      <c r="AO133" s="61" t="n">
        <f aca="false">CEILING(($B$2-1900)*365.25,1)-1+AN133</f>
        <v>38479</v>
      </c>
      <c r="AP133" s="32" t="n">
        <f aca="false">IF(ISNUMBER(HLOOKUP($B$2,'Sorted by Year'!$B$4:$AB$370,AN133)),HLOOKUP($B$2,'Sorted by Year'!$B$4:$AB$370,AN133),27)</f>
        <v>8.7</v>
      </c>
      <c r="AQ133" s="0" t="n">
        <f aca="false">IF(ISNUMBER(HLOOKUP($B$2,'Sorted by Year'!$B$375:$AB$741,AN133)),HLOOKUP($B$2,'Sorted by Year'!$B$375:$AB$741,AN133),27)</f>
        <v>9.7</v>
      </c>
      <c r="AR133" s="0" t="n">
        <f aca="false">IF(ISNUMBER(HLOOKUP($B$2,'Sorted by Year'!$B$746:$AB$1112,AN133)),HLOOKUP($B$2,'Sorted by Year'!$B$746:$AB$1112,AN133),27)</f>
        <v>9.89172835819746</v>
      </c>
      <c r="AS133" s="0" t="n">
        <f aca="false">IF(ISNUMBER(HLOOKUP($B$2,'Sorted by Year'!$AF$1117:$BF$1483,AN133)),HLOOKUP($B$2,'Sorted by Year'!$AF$1117:$BF$1483,AN133),27)</f>
        <v>27</v>
      </c>
      <c r="AT133" s="0" t="n">
        <f aca="false">IF(ISNUMBER(HLOOKUP($B$2,'Sorted by Year'!$AF$1488:$BF$1854,AN133)),HLOOKUP($B$2,'Sorted by Year'!$AF$1488:$BF$1854,AN133),27)</f>
        <v>27</v>
      </c>
      <c r="AU133" s="0" t="n">
        <f aca="false">IF(ISNUMBER(HLOOKUP($B$2,'Sorted by Year'!$B$1117:$AB$1483,AN133)),HLOOKUP($B$2,'Sorted by Year'!$B$1117:$AB$1483,AN133),27)</f>
        <v>9</v>
      </c>
      <c r="AV133" s="32" t="n">
        <f aca="false">IF(ISNUMBER(HLOOKUP($B$2,'Sorted by Year'!$B$1488:$AB$1854,AN133)),HLOOKUP($B$2,'Sorted by Year'!$B$1488:$AB$1854,AN133),27)</f>
        <v>9.6</v>
      </c>
      <c r="AW133" s="32" t="n">
        <f aca="false">IF(ISNUMBER(HLOOKUP($B$2,'Sorted by Year'!$B$1859:$AB$2225,AN133)),HLOOKUP($B$2,'Sorted by Year'!$B$1859:$AB$2225,AN133),27)</f>
        <v>10.1872061382144</v>
      </c>
      <c r="AX133" s="32" t="n">
        <f aca="false">IF(ISNUMBER(HLOOKUP($B$2,'Sorted by Year'!$AF$1859:$BF$2225,AN133)),HLOOKUP($B$2,'Sorted by Year'!$AF$1859:$BF$2225,AN133),27)</f>
        <v>27</v>
      </c>
      <c r="AY133" s="32" t="n">
        <f aca="false">IF(ISNUMBER(HLOOKUP($B$2,'Sorted by Year'!$AF$2230:$BF$2596,AN133)),HLOOKUP($B$2,'Sorted by Year'!$AF$2230:$BF$2596,AN133),27)</f>
        <v>27</v>
      </c>
      <c r="AZ133" s="32" t="n">
        <f aca="false">IF(ISNUMBER(HLOOKUP($B$2,'Sorted by Year'!$B$2230:$AB$2596,AN133)),HLOOKUP($B$2,'Sorted by Year'!$B$2230:$AB$2596,AN133),27)</f>
        <v>27</v>
      </c>
      <c r="BA133" s="32" t="n">
        <f aca="false">IF(ISNUMBER(HLOOKUP($B$2,'Sorted by Year'!$B$2601:$AB$2967,AN133)),HLOOKUP($B$2,'Sorted by Year'!$B$2601:$AB$2967,AN133),27)</f>
        <v>27</v>
      </c>
      <c r="BB133" s="32" t="n">
        <f aca="false">IF(ISNUMBER(HLOOKUP($B$2,'Sorted by Year'!$B$2972:$AB$3338,AN133)),HLOOKUP($B$2,'Sorted by Year'!$B$2972:$AB$3338,AN133),27)</f>
        <v>27</v>
      </c>
      <c r="BC133" s="32" t="n">
        <f aca="false">IF(ISNUMBER(HLOOKUP($B$2,'Sorted by Year'!$B$3343:$AB$3709,AN133)),HLOOKUP($B$2,'Sorted by Year'!$B$3343:$AB$3709,AN133),27)</f>
        <v>27</v>
      </c>
      <c r="BD133" s="0" t="n">
        <v>5</v>
      </c>
      <c r="BE133" s="0" t="n">
        <f aca="false">IF(BD133+0.5&gt;AP133,BD133+0.5-AP133,0)</f>
        <v>0</v>
      </c>
      <c r="BF133" s="32" t="n">
        <f aca="false">AR133-AP133</f>
        <v>1.19172835819746</v>
      </c>
      <c r="BG133" s="12" t="n">
        <f aca="false">HLOOKUP($B$2,'Sorted by Year'!$AF$4:$BF$370,AN133)*1</f>
        <v>3545.02083333333</v>
      </c>
      <c r="BH133" s="0" t="n">
        <f aca="false">IF(ISNUMBER(BG133*1),ABS(BG133)*BE133*conv,BH132)</f>
        <v>0</v>
      </c>
      <c r="BI133" s="14" t="n">
        <f aca="false">BM133*(0.5-0.16*BL133^0.5)</f>
        <v>3109.05765925389</v>
      </c>
      <c r="BJ133" s="0" t="n">
        <f aca="false">IF(ISNUMBER(BI133*1),BI133*BE133*conv,BJ132)</f>
        <v>0</v>
      </c>
      <c r="BK133" s="0" t="n">
        <f aca="false">IF(ISNUMBER(HLOOKUP($B$2,'Sorted by Year'!$AF$375:$BF$741,AN133)),HLOOKUP($B$2,'Sorted by Year'!$AF$375:$BF$741,AN133),"")</f>
        <v>3302</v>
      </c>
      <c r="BL133" s="32" t="n">
        <f aca="false">BK133/BM133</f>
        <v>0.420797757104626</v>
      </c>
      <c r="BM133" s="0" t="n">
        <f aca="false">IF(ISNUMBER(HLOOKUP($B$2,'Sorted by Year'!$AF$746:$BF$1112,AN133)),HLOOKUP($B$2,'Sorted by Year'!$AF$746:$BF$1112,AN133),"")</f>
        <v>7847</v>
      </c>
      <c r="BN133" s="0" t="n">
        <f aca="false">0.5*BM133</f>
        <v>3923.5</v>
      </c>
      <c r="BO133" s="0" t="n">
        <f aca="false">BG133/BM133</f>
        <v>0.451767660677117</v>
      </c>
    </row>
    <row r="134" customFormat="false" ht="12.75" hidden="false" customHeight="false" outlineLevel="0" collapsed="false">
      <c r="AN134" s="41" t="n">
        <f aca="false">AN133+1</f>
        <v>129</v>
      </c>
      <c r="AO134" s="61" t="n">
        <f aca="false">CEILING(($B$2-1900)*365.25,1)-1+AN134</f>
        <v>38480</v>
      </c>
      <c r="AP134" s="32" t="n">
        <f aca="false">IF(ISNUMBER(HLOOKUP($B$2,'Sorted by Year'!$B$4:$AB$370,AN134)),HLOOKUP($B$2,'Sorted by Year'!$B$4:$AB$370,AN134),27)</f>
        <v>8.9</v>
      </c>
      <c r="AQ134" s="0" t="n">
        <f aca="false">IF(ISNUMBER(HLOOKUP($B$2,'Sorted by Year'!$B$375:$AB$741,AN134)),HLOOKUP($B$2,'Sorted by Year'!$B$375:$AB$741,AN134),27)</f>
        <v>9.4</v>
      </c>
      <c r="AR134" s="0" t="n">
        <f aca="false">IF(ISNUMBER(HLOOKUP($B$2,'Sorted by Year'!$B$746:$AB$1112,AN134)),HLOOKUP($B$2,'Sorted by Year'!$B$746:$AB$1112,AN134),27)</f>
        <v>9.96756605646801</v>
      </c>
      <c r="AS134" s="0" t="n">
        <f aca="false">IF(ISNUMBER(HLOOKUP($B$2,'Sorted by Year'!$AF$1117:$BF$1483,AN134)),HLOOKUP($B$2,'Sorted by Year'!$AF$1117:$BF$1483,AN134),27)</f>
        <v>27</v>
      </c>
      <c r="AT134" s="0" t="n">
        <f aca="false">IF(ISNUMBER(HLOOKUP($B$2,'Sorted by Year'!$AF$1488:$BF$1854,AN134)),HLOOKUP($B$2,'Sorted by Year'!$AF$1488:$BF$1854,AN134),27)</f>
        <v>27</v>
      </c>
      <c r="AU134" s="0" t="n">
        <f aca="false">IF(ISNUMBER(HLOOKUP($B$2,'Sorted by Year'!$B$1117:$AB$1483,AN134)),HLOOKUP($B$2,'Sorted by Year'!$B$1117:$AB$1483,AN134),27)</f>
        <v>5.4</v>
      </c>
      <c r="AV134" s="32" t="n">
        <f aca="false">IF(ISNUMBER(HLOOKUP($B$2,'Sorted by Year'!$B$1488:$AB$1854,AN134)),HLOOKUP($B$2,'Sorted by Year'!$B$1488:$AB$1854,AN134),27)</f>
        <v>9</v>
      </c>
      <c r="AW134" s="32" t="n">
        <f aca="false">IF(ISNUMBER(HLOOKUP($B$2,'Sorted by Year'!$B$1859:$AB$2225,AN134)),HLOOKUP($B$2,'Sorted by Year'!$B$1859:$AB$2225,AN134),27)</f>
        <v>10.1280006557092</v>
      </c>
      <c r="AX134" s="32" t="n">
        <f aca="false">IF(ISNUMBER(HLOOKUP($B$2,'Sorted by Year'!$AF$1859:$BF$2225,AN134)),HLOOKUP($B$2,'Sorted by Year'!$AF$1859:$BF$2225,AN134),27)</f>
        <v>27</v>
      </c>
      <c r="AY134" s="32" t="n">
        <f aca="false">IF(ISNUMBER(HLOOKUP($B$2,'Sorted by Year'!$AF$2230:$BF$2596,AN134)),HLOOKUP($B$2,'Sorted by Year'!$AF$2230:$BF$2596,AN134),27)</f>
        <v>27</v>
      </c>
      <c r="AZ134" s="32" t="n">
        <f aca="false">IF(ISNUMBER(HLOOKUP($B$2,'Sorted by Year'!$B$2230:$AB$2596,AN134)),HLOOKUP($B$2,'Sorted by Year'!$B$2230:$AB$2596,AN134),27)</f>
        <v>27</v>
      </c>
      <c r="BA134" s="32" t="n">
        <f aca="false">IF(ISNUMBER(HLOOKUP($B$2,'Sorted by Year'!$B$2601:$AB$2967,AN134)),HLOOKUP($B$2,'Sorted by Year'!$B$2601:$AB$2967,AN134),27)</f>
        <v>27</v>
      </c>
      <c r="BB134" s="32" t="n">
        <f aca="false">IF(ISNUMBER(HLOOKUP($B$2,'Sorted by Year'!$B$2972:$AB$3338,AN134)),HLOOKUP($B$2,'Sorted by Year'!$B$2972:$AB$3338,AN134),27)</f>
        <v>27</v>
      </c>
      <c r="BC134" s="32" t="n">
        <f aca="false">IF(ISNUMBER(HLOOKUP($B$2,'Sorted by Year'!$B$3343:$AB$3709,AN134)),HLOOKUP($B$2,'Sorted by Year'!$B$3343:$AB$3709,AN134),27)</f>
        <v>27</v>
      </c>
      <c r="BD134" s="0" t="n">
        <v>5</v>
      </c>
      <c r="BE134" s="0" t="n">
        <f aca="false">IF(BD134+0.5&gt;AP134,BD134+0.5-AP134,0)</f>
        <v>0</v>
      </c>
      <c r="BF134" s="32" t="n">
        <f aca="false">AR134-AP134</f>
        <v>1.06756605646801</v>
      </c>
      <c r="BG134" s="12" t="n">
        <f aca="false">HLOOKUP($B$2,'Sorted by Year'!$AF$4:$BF$370,AN134)*1</f>
        <v>3609.33333333333</v>
      </c>
      <c r="BH134" s="0" t="n">
        <f aca="false">IF(ISNUMBER(BG134*1),ABS(BG134)*BE134*conv,BH133)</f>
        <v>0</v>
      </c>
      <c r="BI134" s="14" t="n">
        <f aca="false">BM134*(0.5-0.16*BL134^0.5)</f>
        <v>3003.62348764248</v>
      </c>
      <c r="BJ134" s="0" t="n">
        <f aca="false">IF(ISNUMBER(BI134*1),BI134*BE134*conv,BJ133)</f>
        <v>0</v>
      </c>
      <c r="BK134" s="0" t="n">
        <f aca="false">IF(ISNUMBER(HLOOKUP($B$2,'Sorted by Year'!$AF$375:$BF$741,AN134)),HLOOKUP($B$2,'Sorted by Year'!$AF$375:$BF$741,AN134),"")</f>
        <v>5311</v>
      </c>
      <c r="BL134" s="32" t="n">
        <f aca="false">BK134/BM134</f>
        <v>0.655112865424941</v>
      </c>
      <c r="BM134" s="0" t="n">
        <f aca="false">IF(ISNUMBER(HLOOKUP($B$2,'Sorted by Year'!$AF$746:$BF$1112,AN134)),HLOOKUP($B$2,'Sorted by Year'!$AF$746:$BF$1112,AN134),"")</f>
        <v>8107</v>
      </c>
      <c r="BN134" s="0" t="n">
        <f aca="false">0.5*BM134</f>
        <v>4053.5</v>
      </c>
      <c r="BO134" s="0" t="n">
        <f aca="false">BG134/BM134</f>
        <v>0.4452119567452</v>
      </c>
    </row>
    <row r="135" customFormat="false" ht="12.75" hidden="false" customHeight="false" outlineLevel="0" collapsed="false">
      <c r="AN135" s="41" t="n">
        <f aca="false">AN134+1</f>
        <v>130</v>
      </c>
      <c r="AO135" s="61" t="n">
        <f aca="false">CEILING(($B$2-1900)*365.25,1)-1+AN135</f>
        <v>38481</v>
      </c>
      <c r="AP135" s="32" t="n">
        <f aca="false">IF(ISNUMBER(HLOOKUP($B$2,'Sorted by Year'!$B$4:$AB$370,AN135)),HLOOKUP($B$2,'Sorted by Year'!$B$4:$AB$370,AN135),27)</f>
        <v>8.9</v>
      </c>
      <c r="AQ135" s="0" t="n">
        <f aca="false">IF(ISNUMBER(HLOOKUP($B$2,'Sorted by Year'!$B$375:$AB$741,AN135)),HLOOKUP($B$2,'Sorted by Year'!$B$375:$AB$741,AN135),27)</f>
        <v>18.1</v>
      </c>
      <c r="AR135" s="0" t="n">
        <f aca="false">IF(ISNUMBER(HLOOKUP($B$2,'Sorted by Year'!$B$746:$AB$1112,AN135)),HLOOKUP($B$2,'Sorted by Year'!$B$746:$AB$1112,AN135),27)</f>
        <v>10.0057577354718</v>
      </c>
      <c r="AS135" s="0" t="n">
        <f aca="false">IF(ISNUMBER(HLOOKUP($B$2,'Sorted by Year'!$AF$1117:$BF$1483,AN135)),HLOOKUP($B$2,'Sorted by Year'!$AF$1117:$BF$1483,AN135),27)</f>
        <v>27</v>
      </c>
      <c r="AT135" s="0" t="n">
        <f aca="false">IF(ISNUMBER(HLOOKUP($B$2,'Sorted by Year'!$AF$1488:$BF$1854,AN135)),HLOOKUP($B$2,'Sorted by Year'!$AF$1488:$BF$1854,AN135),27)</f>
        <v>27</v>
      </c>
      <c r="AU135" s="0" t="n">
        <f aca="false">IF(ISNUMBER(HLOOKUP($B$2,'Sorted by Year'!$B$1117:$AB$1483,AN135)),HLOOKUP($B$2,'Sorted by Year'!$B$1117:$AB$1483,AN135),27)</f>
        <v>5.2</v>
      </c>
      <c r="AV135" s="32" t="n">
        <f aca="false">IF(ISNUMBER(HLOOKUP($B$2,'Sorted by Year'!$B$1488:$AB$1854,AN135)),HLOOKUP($B$2,'Sorted by Year'!$B$1488:$AB$1854,AN135),27)</f>
        <v>21.2</v>
      </c>
      <c r="AW135" s="32" t="n">
        <f aca="false">IF(ISNUMBER(HLOOKUP($B$2,'Sorted by Year'!$B$1859:$AB$2225,AN135)),HLOOKUP($B$2,'Sorted by Year'!$B$1859:$AB$2225,AN135),27)</f>
        <v>10.1609426874896</v>
      </c>
      <c r="AX135" s="32" t="n">
        <f aca="false">IF(ISNUMBER(HLOOKUP($B$2,'Sorted by Year'!$AF$1859:$BF$2225,AN135)),HLOOKUP($B$2,'Sorted by Year'!$AF$1859:$BF$2225,AN135),27)</f>
        <v>27</v>
      </c>
      <c r="AY135" s="32" t="n">
        <f aca="false">IF(ISNUMBER(HLOOKUP($B$2,'Sorted by Year'!$AF$2230:$BF$2596,AN135)),HLOOKUP($B$2,'Sorted by Year'!$AF$2230:$BF$2596,AN135),27)</f>
        <v>27</v>
      </c>
      <c r="AZ135" s="32" t="n">
        <f aca="false">IF(ISNUMBER(HLOOKUP($B$2,'Sorted by Year'!$B$2230:$AB$2596,AN135)),HLOOKUP($B$2,'Sorted by Year'!$B$2230:$AB$2596,AN135),27)</f>
        <v>27</v>
      </c>
      <c r="BA135" s="32" t="n">
        <f aca="false">IF(ISNUMBER(HLOOKUP($B$2,'Sorted by Year'!$B$2601:$AB$2967,AN135)),HLOOKUP($B$2,'Sorted by Year'!$B$2601:$AB$2967,AN135),27)</f>
        <v>27</v>
      </c>
      <c r="BB135" s="32" t="n">
        <f aca="false">IF(ISNUMBER(HLOOKUP($B$2,'Sorted by Year'!$B$2972:$AB$3338,AN135)),HLOOKUP($B$2,'Sorted by Year'!$B$2972:$AB$3338,AN135),27)</f>
        <v>27</v>
      </c>
      <c r="BC135" s="32" t="n">
        <f aca="false">IF(ISNUMBER(HLOOKUP($B$2,'Sorted by Year'!$B$3343:$AB$3709,AN135)),HLOOKUP($B$2,'Sorted by Year'!$B$3343:$AB$3709,AN135),27)</f>
        <v>27</v>
      </c>
      <c r="BD135" s="0" t="n">
        <v>5</v>
      </c>
      <c r="BE135" s="0" t="n">
        <f aca="false">IF(BD135+0.5&gt;AP135,BD135+0.5-AP135,0)</f>
        <v>0</v>
      </c>
      <c r="BF135" s="32" t="n">
        <f aca="false">AR135-AP135</f>
        <v>1.10575773547176</v>
      </c>
      <c r="BG135" s="12" t="n">
        <f aca="false">HLOOKUP($B$2,'Sorted by Year'!$AF$4:$BF$370,AN135)*1</f>
        <v>3737.125</v>
      </c>
      <c r="BH135" s="0" t="n">
        <f aca="false">IF(ISNUMBER(BG135*1),ABS(BG135)*BE135*conv,BH134)</f>
        <v>0</v>
      </c>
      <c r="BI135" s="14" t="n">
        <f aca="false">BM135*(0.5-0.16*BL135^0.5)</f>
        <v>2905.41669889164</v>
      </c>
      <c r="BJ135" s="0" t="n">
        <f aca="false">IF(ISNUMBER(BI135*1),BI135*BE135*conv,BJ134)</f>
        <v>0</v>
      </c>
      <c r="BK135" s="0" t="n">
        <f aca="false">IF(ISNUMBER(HLOOKUP($B$2,'Sorted by Year'!$AF$375:$BF$741,AN135)),HLOOKUP($B$2,'Sorted by Year'!$AF$375:$BF$741,AN135),"")</f>
        <v>7300</v>
      </c>
      <c r="BL135" s="32" t="n">
        <f aca="false">BK135/BM135</f>
        <v>0.87930619127921</v>
      </c>
      <c r="BM135" s="0" t="n">
        <f aca="false">IF(ISNUMBER(HLOOKUP($B$2,'Sorted by Year'!$AF$746:$BF$1112,AN135)),HLOOKUP($B$2,'Sorted by Year'!$AF$746:$BF$1112,AN135),"")</f>
        <v>8302</v>
      </c>
      <c r="BN135" s="0" t="n">
        <f aca="false">0.5*BM135</f>
        <v>4151</v>
      </c>
      <c r="BO135" s="0" t="n">
        <f aca="false">BG135/BM135</f>
        <v>0.450147554806071</v>
      </c>
    </row>
    <row r="136" customFormat="false" ht="12.75" hidden="false" customHeight="false" outlineLevel="0" collapsed="false">
      <c r="AN136" s="41" t="n">
        <f aca="false">AN135+1</f>
        <v>131</v>
      </c>
      <c r="AO136" s="61" t="n">
        <f aca="false">CEILING(($B$2-1900)*365.25,1)-1+AN136</f>
        <v>38482</v>
      </c>
      <c r="AP136" s="32" t="n">
        <f aca="false">IF(ISNUMBER(HLOOKUP($B$2,'Sorted by Year'!$B$4:$AB$370,AN136)),HLOOKUP($B$2,'Sorted by Year'!$B$4:$AB$370,AN136),27)</f>
        <v>9.3</v>
      </c>
      <c r="AQ136" s="0" t="n">
        <f aca="false">IF(ISNUMBER(HLOOKUP($B$2,'Sorted by Year'!$B$375:$AB$741,AN136)),HLOOKUP($B$2,'Sorted by Year'!$B$375:$AB$741,AN136),27)</f>
        <v>11.3</v>
      </c>
      <c r="AR136" s="0" t="n">
        <f aca="false">IF(ISNUMBER(HLOOKUP($B$2,'Sorted by Year'!$B$746:$AB$1112,AN136)),HLOOKUP($B$2,'Sorted by Year'!$B$746:$AB$1112,AN136),27)</f>
        <v>9.97828264988732</v>
      </c>
      <c r="AS136" s="0" t="n">
        <f aca="false">IF(ISNUMBER(HLOOKUP($B$2,'Sorted by Year'!$AF$1117:$BF$1483,AN136)),HLOOKUP($B$2,'Sorted by Year'!$AF$1117:$BF$1483,AN136),27)</f>
        <v>27</v>
      </c>
      <c r="AT136" s="0" t="n">
        <f aca="false">IF(ISNUMBER(HLOOKUP($B$2,'Sorted by Year'!$AF$1488:$BF$1854,AN136)),HLOOKUP($B$2,'Sorted by Year'!$AF$1488:$BF$1854,AN136),27)</f>
        <v>27</v>
      </c>
      <c r="AU136" s="0" t="n">
        <f aca="false">IF(ISNUMBER(HLOOKUP($B$2,'Sorted by Year'!$B$1117:$AB$1483,AN136)),HLOOKUP($B$2,'Sorted by Year'!$B$1117:$AB$1483,AN136),27)</f>
        <v>9.8</v>
      </c>
      <c r="AV136" s="32" t="n">
        <f aca="false">IF(ISNUMBER(HLOOKUP($B$2,'Sorted by Year'!$B$1488:$AB$1854,AN136)),HLOOKUP($B$2,'Sorted by Year'!$B$1488:$AB$1854,AN136),27)</f>
        <v>10.8</v>
      </c>
      <c r="AW136" s="32" t="n">
        <f aca="false">IF(ISNUMBER(HLOOKUP($B$2,'Sorted by Year'!$B$1859:$AB$2225,AN136)),HLOOKUP($B$2,'Sorted by Year'!$B$1859:$AB$2225,AN136),27)</f>
        <v>10.2266756618134</v>
      </c>
      <c r="AX136" s="32" t="n">
        <f aca="false">IF(ISNUMBER(HLOOKUP($B$2,'Sorted by Year'!$AF$1859:$BF$2225,AN136)),HLOOKUP($B$2,'Sorted by Year'!$AF$1859:$BF$2225,AN136),27)</f>
        <v>27</v>
      </c>
      <c r="AY136" s="32" t="n">
        <f aca="false">IF(ISNUMBER(HLOOKUP($B$2,'Sorted by Year'!$AF$2230:$BF$2596,AN136)),HLOOKUP($B$2,'Sorted by Year'!$AF$2230:$BF$2596,AN136),27)</f>
        <v>27</v>
      </c>
      <c r="AZ136" s="32" t="n">
        <f aca="false">IF(ISNUMBER(HLOOKUP($B$2,'Sorted by Year'!$B$2230:$AB$2596,AN136)),HLOOKUP($B$2,'Sorted by Year'!$B$2230:$AB$2596,AN136),27)</f>
        <v>27</v>
      </c>
      <c r="BA136" s="32" t="n">
        <f aca="false">IF(ISNUMBER(HLOOKUP($B$2,'Sorted by Year'!$B$2601:$AB$2967,AN136)),HLOOKUP($B$2,'Sorted by Year'!$B$2601:$AB$2967,AN136),27)</f>
        <v>27</v>
      </c>
      <c r="BB136" s="32" t="n">
        <f aca="false">IF(ISNUMBER(HLOOKUP($B$2,'Sorted by Year'!$B$2972:$AB$3338,AN136)),HLOOKUP($B$2,'Sorted by Year'!$B$2972:$AB$3338,AN136),27)</f>
        <v>27</v>
      </c>
      <c r="BC136" s="32" t="n">
        <f aca="false">IF(ISNUMBER(HLOOKUP($B$2,'Sorted by Year'!$B$3343:$AB$3709,AN136)),HLOOKUP($B$2,'Sorted by Year'!$B$3343:$AB$3709,AN136),27)</f>
        <v>27</v>
      </c>
      <c r="BD136" s="0" t="n">
        <v>5</v>
      </c>
      <c r="BE136" s="0" t="n">
        <f aca="false">IF(BD136+0.5&gt;AP136,BD136+0.5-AP136,0)</f>
        <v>0</v>
      </c>
      <c r="BF136" s="32" t="n">
        <f aca="false">AR136-AP136</f>
        <v>0.678282649887317</v>
      </c>
      <c r="BG136" s="12" t="n">
        <f aca="false">HLOOKUP($B$2,'Sorted by Year'!$AF$4:$BF$370,AN136)*1</f>
        <v>3902.44791666667</v>
      </c>
      <c r="BH136" s="0" t="n">
        <f aca="false">IF(ISNUMBER(BG136*1),ABS(BG136)*BE136*conv,BH135)</f>
        <v>0</v>
      </c>
      <c r="BI136" s="14" t="n">
        <f aca="false">BM136*(0.5-0.16*BL136^0.5)</f>
        <v>2839.28077689208</v>
      </c>
      <c r="BJ136" s="0" t="n">
        <f aca="false">IF(ISNUMBER(BI136*1),BI136*BE136*conv,BJ135)</f>
        <v>0</v>
      </c>
      <c r="BK136" s="0" t="n">
        <f aca="false">IF(ISNUMBER(HLOOKUP($B$2,'Sorted by Year'!$AF$375:$BF$741,AN136)),HLOOKUP($B$2,'Sorted by Year'!$AF$375:$BF$741,AN136),"")</f>
        <v>9135</v>
      </c>
      <c r="BL136" s="32" t="n">
        <f aca="false">BK136/BM136</f>
        <v>1.07495881383855</v>
      </c>
      <c r="BM136" s="0" t="n">
        <f aca="false">IF(ISNUMBER(HLOOKUP($B$2,'Sorted by Year'!$AF$746:$BF$1112,AN136)),HLOOKUP($B$2,'Sorted by Year'!$AF$746:$BF$1112,AN136),"")</f>
        <v>8498</v>
      </c>
      <c r="BN136" s="0" t="n">
        <f aca="false">0.5*BM136</f>
        <v>4249</v>
      </c>
      <c r="BO136" s="0" t="n">
        <f aca="false">BG136/BM136</f>
        <v>0.459219571271672</v>
      </c>
    </row>
    <row r="137" customFormat="false" ht="12.75" hidden="false" customHeight="false" outlineLevel="0" collapsed="false">
      <c r="AN137" s="41" t="n">
        <f aca="false">AN136+1</f>
        <v>132</v>
      </c>
      <c r="AO137" s="61" t="n">
        <f aca="false">CEILING(($B$2-1900)*365.25,1)-1+AN137</f>
        <v>38483</v>
      </c>
      <c r="AP137" s="32" t="n">
        <f aca="false">IF(ISNUMBER(HLOOKUP($B$2,'Sorted by Year'!$B$4:$AB$370,AN137)),HLOOKUP($B$2,'Sorted by Year'!$B$4:$AB$370,AN137),27)</f>
        <v>9</v>
      </c>
      <c r="AQ137" s="0" t="n">
        <f aca="false">IF(ISNUMBER(HLOOKUP($B$2,'Sorted by Year'!$B$375:$AB$741,AN137)),HLOOKUP($B$2,'Sorted by Year'!$B$375:$AB$741,AN137),27)</f>
        <v>9.6</v>
      </c>
      <c r="AR137" s="0" t="n">
        <f aca="false">IF(ISNUMBER(HLOOKUP($B$2,'Sorted by Year'!$B$746:$AB$1112,AN137)),HLOOKUP($B$2,'Sorted by Year'!$B$746:$AB$1112,AN137),27)</f>
        <v>9.94190715251065</v>
      </c>
      <c r="AS137" s="0" t="n">
        <f aca="false">IF(ISNUMBER(HLOOKUP($B$2,'Sorted by Year'!$AF$1117:$BF$1483,AN137)),HLOOKUP($B$2,'Sorted by Year'!$AF$1117:$BF$1483,AN137),27)</f>
        <v>27</v>
      </c>
      <c r="AT137" s="0" t="n">
        <f aca="false">IF(ISNUMBER(HLOOKUP($B$2,'Sorted by Year'!$AF$1488:$BF$1854,AN137)),HLOOKUP($B$2,'Sorted by Year'!$AF$1488:$BF$1854,AN137),27)</f>
        <v>27</v>
      </c>
      <c r="AU137" s="0" t="n">
        <f aca="false">IF(ISNUMBER(HLOOKUP($B$2,'Sorted by Year'!$B$1117:$AB$1483,AN137)),HLOOKUP($B$2,'Sorted by Year'!$B$1117:$AB$1483,AN137),27)</f>
        <v>9.8</v>
      </c>
      <c r="AV137" s="32" t="n">
        <f aca="false">IF(ISNUMBER(HLOOKUP($B$2,'Sorted by Year'!$B$1488:$AB$1854,AN137)),HLOOKUP($B$2,'Sorted by Year'!$B$1488:$AB$1854,AN137),27)</f>
        <v>10.2</v>
      </c>
      <c r="AW137" s="32" t="n">
        <f aca="false">IF(ISNUMBER(HLOOKUP($B$2,'Sorted by Year'!$B$1859:$AB$2225,AN137)),HLOOKUP($B$2,'Sorted by Year'!$B$1859:$AB$2225,AN137),27)</f>
        <v>10.1678382825766</v>
      </c>
      <c r="AX137" s="32" t="n">
        <f aca="false">IF(ISNUMBER(HLOOKUP($B$2,'Sorted by Year'!$AF$1859:$BF$2225,AN137)),HLOOKUP($B$2,'Sorted by Year'!$AF$1859:$BF$2225,AN137),27)</f>
        <v>27</v>
      </c>
      <c r="AY137" s="32" t="n">
        <f aca="false">IF(ISNUMBER(HLOOKUP($B$2,'Sorted by Year'!$AF$2230:$BF$2596,AN137)),HLOOKUP($B$2,'Sorted by Year'!$AF$2230:$BF$2596,AN137),27)</f>
        <v>27</v>
      </c>
      <c r="AZ137" s="32" t="n">
        <f aca="false">IF(ISNUMBER(HLOOKUP($B$2,'Sorted by Year'!$B$2230:$AB$2596,AN137)),HLOOKUP($B$2,'Sorted by Year'!$B$2230:$AB$2596,AN137),27)</f>
        <v>27</v>
      </c>
      <c r="BA137" s="32" t="n">
        <f aca="false">IF(ISNUMBER(HLOOKUP($B$2,'Sorted by Year'!$B$2601:$AB$2967,AN137)),HLOOKUP($B$2,'Sorted by Year'!$B$2601:$AB$2967,AN137),27)</f>
        <v>27</v>
      </c>
      <c r="BB137" s="32" t="n">
        <f aca="false">IF(ISNUMBER(HLOOKUP($B$2,'Sorted by Year'!$B$2972:$AB$3338,AN137)),HLOOKUP($B$2,'Sorted by Year'!$B$2972:$AB$3338,AN137),27)</f>
        <v>27</v>
      </c>
      <c r="BC137" s="32" t="n">
        <f aca="false">IF(ISNUMBER(HLOOKUP($B$2,'Sorted by Year'!$B$3343:$AB$3709,AN137)),HLOOKUP($B$2,'Sorted by Year'!$B$3343:$AB$3709,AN137),27)</f>
        <v>27</v>
      </c>
      <c r="BD137" s="0" t="n">
        <v>5</v>
      </c>
      <c r="BE137" s="0" t="n">
        <f aca="false">IF(BD137+0.5&gt;AP137,BD137+0.5-AP137,0)</f>
        <v>0</v>
      </c>
      <c r="BF137" s="32" t="n">
        <f aca="false">AR137-AP137</f>
        <v>0.941907152510652</v>
      </c>
      <c r="BG137" s="12" t="n">
        <f aca="false">HLOOKUP($B$2,'Sorted by Year'!$AF$4:$BF$370,AN137)*1</f>
        <v>4880.17708333333</v>
      </c>
      <c r="BH137" s="0" t="n">
        <f aca="false">IF(ISNUMBER(BG137*1),ABS(BG137)*BE137*conv,BH136)</f>
        <v>0</v>
      </c>
      <c r="BI137" s="14" t="n">
        <f aca="false">BM137*(0.5-0.16*BL137^0.5)</f>
        <v>2859.93825108511</v>
      </c>
      <c r="BJ137" s="0" t="n">
        <f aca="false">IF(ISNUMBER(BI137*1),BI137*BE137*conv,BJ136)</f>
        <v>0</v>
      </c>
      <c r="BK137" s="0" t="n">
        <f aca="false">IF(ISNUMBER(HLOOKUP($B$2,'Sorted by Year'!$AF$375:$BF$741,AN137)),HLOOKUP($B$2,'Sorted by Year'!$AF$375:$BF$741,AN137),"")</f>
        <v>10119</v>
      </c>
      <c r="BL137" s="32" t="n">
        <f aca="false">BK137/BM137</f>
        <v>1.15950498453077</v>
      </c>
      <c r="BM137" s="0" t="n">
        <f aca="false">IF(ISNUMBER(HLOOKUP($B$2,'Sorted by Year'!$AF$746:$BF$1112,AN137)),HLOOKUP($B$2,'Sorted by Year'!$AF$746:$BF$1112,AN137),"")</f>
        <v>8727</v>
      </c>
      <c r="BN137" s="0" t="n">
        <f aca="false">0.5*BM137</f>
        <v>4363.5</v>
      </c>
      <c r="BO137" s="0" t="n">
        <f aca="false">BG137/BM137</f>
        <v>0.559204432603797</v>
      </c>
    </row>
    <row r="138" customFormat="false" ht="12.75" hidden="false" customHeight="false" outlineLevel="0" collapsed="false">
      <c r="AN138" s="41" t="n">
        <f aca="false">AN137+1</f>
        <v>133</v>
      </c>
      <c r="AO138" s="61" t="n">
        <f aca="false">CEILING(($B$2-1900)*365.25,1)-1+AN138</f>
        <v>38484</v>
      </c>
      <c r="AP138" s="32" t="n">
        <f aca="false">IF(ISNUMBER(HLOOKUP($B$2,'Sorted by Year'!$B$4:$AB$370,AN138)),HLOOKUP($B$2,'Sorted by Year'!$B$4:$AB$370,AN138),27)</f>
        <v>8.7</v>
      </c>
      <c r="AQ138" s="0" t="n">
        <f aca="false">IF(ISNUMBER(HLOOKUP($B$2,'Sorted by Year'!$B$375:$AB$741,AN138)),HLOOKUP($B$2,'Sorted by Year'!$B$375:$AB$741,AN138),27)</f>
        <v>9.6</v>
      </c>
      <c r="AR138" s="0" t="n">
        <f aca="false">IF(ISNUMBER(HLOOKUP($B$2,'Sorted by Year'!$B$746:$AB$1112,AN138)),HLOOKUP($B$2,'Sorted by Year'!$B$746:$AB$1112,AN138),27)</f>
        <v>9.87510821293178</v>
      </c>
      <c r="AS138" s="0" t="n">
        <f aca="false">IF(ISNUMBER(HLOOKUP($B$2,'Sorted by Year'!$AF$1117:$BF$1483,AN138)),HLOOKUP($B$2,'Sorted by Year'!$AF$1117:$BF$1483,AN138),27)</f>
        <v>27</v>
      </c>
      <c r="AT138" s="0" t="n">
        <f aca="false">IF(ISNUMBER(HLOOKUP($B$2,'Sorted by Year'!$AF$1488:$BF$1854,AN138)),HLOOKUP($B$2,'Sorted by Year'!$AF$1488:$BF$1854,AN138),27)</f>
        <v>27</v>
      </c>
      <c r="AU138" s="0" t="n">
        <f aca="false">IF(ISNUMBER(HLOOKUP($B$2,'Sorted by Year'!$B$1117:$AB$1483,AN138)),HLOOKUP($B$2,'Sorted by Year'!$B$1117:$AB$1483,AN138),27)</f>
        <v>9.6</v>
      </c>
      <c r="AV138" s="32" t="n">
        <f aca="false">IF(ISNUMBER(HLOOKUP($B$2,'Sorted by Year'!$B$1488:$AB$1854,AN138)),HLOOKUP($B$2,'Sorted by Year'!$B$1488:$AB$1854,AN138),27)</f>
        <v>10</v>
      </c>
      <c r="AW138" s="32" t="n">
        <f aca="false">IF(ISNUMBER(HLOOKUP($B$2,'Sorted by Year'!$B$1859:$AB$2225,AN138)),HLOOKUP($B$2,'Sorted by Year'!$B$1859:$AB$2225,AN138),27)</f>
        <v>10.0333880759322</v>
      </c>
      <c r="AX138" s="32" t="n">
        <f aca="false">IF(ISNUMBER(HLOOKUP($B$2,'Sorted by Year'!$AF$1859:$BF$2225,AN138)),HLOOKUP($B$2,'Sorted by Year'!$AF$1859:$BF$2225,AN138),27)</f>
        <v>27</v>
      </c>
      <c r="AY138" s="32" t="n">
        <f aca="false">IF(ISNUMBER(HLOOKUP($B$2,'Sorted by Year'!$AF$2230:$BF$2596,AN138)),HLOOKUP($B$2,'Sorted by Year'!$AF$2230:$BF$2596,AN138),27)</f>
        <v>27</v>
      </c>
      <c r="AZ138" s="32" t="n">
        <f aca="false">IF(ISNUMBER(HLOOKUP($B$2,'Sorted by Year'!$B$2230:$AB$2596,AN138)),HLOOKUP($B$2,'Sorted by Year'!$B$2230:$AB$2596,AN138),27)</f>
        <v>27</v>
      </c>
      <c r="BA138" s="32" t="n">
        <f aca="false">IF(ISNUMBER(HLOOKUP($B$2,'Sorted by Year'!$B$2601:$AB$2967,AN138)),HLOOKUP($B$2,'Sorted by Year'!$B$2601:$AB$2967,AN138),27)</f>
        <v>27</v>
      </c>
      <c r="BB138" s="32" t="n">
        <f aca="false">IF(ISNUMBER(HLOOKUP($B$2,'Sorted by Year'!$B$2972:$AB$3338,AN138)),HLOOKUP($B$2,'Sorted by Year'!$B$2972:$AB$3338,AN138),27)</f>
        <v>27</v>
      </c>
      <c r="BC138" s="32" t="n">
        <f aca="false">IF(ISNUMBER(HLOOKUP($B$2,'Sorted by Year'!$B$3343:$AB$3709,AN138)),HLOOKUP($B$2,'Sorted by Year'!$B$3343:$AB$3709,AN138),27)</f>
        <v>27</v>
      </c>
      <c r="BD138" s="0" t="n">
        <v>5</v>
      </c>
      <c r="BE138" s="0" t="n">
        <f aca="false">IF(BD138+0.5&gt;AP138,BD138+0.5-AP138,0)</f>
        <v>0</v>
      </c>
      <c r="BF138" s="32" t="n">
        <f aca="false">AR138-AP138</f>
        <v>1.17510821293178</v>
      </c>
      <c r="BG138" s="12" t="n">
        <f aca="false">HLOOKUP($B$2,'Sorted by Year'!$AF$4:$BF$370,AN138)*1</f>
        <v>3959.3125</v>
      </c>
      <c r="BH138" s="0" t="n">
        <f aca="false">IF(ISNUMBER(BG138*1),ABS(BG138)*BE138*conv,BH137)</f>
        <v>0</v>
      </c>
      <c r="BI138" s="14" t="n">
        <f aca="false">BM138*(0.5-0.16*BL138^0.5)</f>
        <v>2778.42573447248</v>
      </c>
      <c r="BJ138" s="0" t="n">
        <f aca="false">IF(ISNUMBER(BI138*1),BI138*BE138*conv,BJ137)</f>
        <v>0</v>
      </c>
      <c r="BK138" s="0" t="n">
        <f aca="false">IF(ISNUMBER(HLOOKUP($B$2,'Sorted by Year'!$AF$375:$BF$741,AN138)),HLOOKUP($B$2,'Sorted by Year'!$AF$375:$BF$741,AN138),"")</f>
        <v>11438</v>
      </c>
      <c r="BL138" s="32" t="n">
        <f aca="false">BK138/BM138</f>
        <v>1.30570776255708</v>
      </c>
      <c r="BM138" s="0" t="n">
        <f aca="false">IF(ISNUMBER(HLOOKUP($B$2,'Sorted by Year'!$AF$746:$BF$1112,AN138)),HLOOKUP($B$2,'Sorted by Year'!$AF$746:$BF$1112,AN138),"")</f>
        <v>8760</v>
      </c>
      <c r="BN138" s="0" t="n">
        <f aca="false">0.5*BM138</f>
        <v>4380</v>
      </c>
      <c r="BO138" s="0" t="n">
        <f aca="false">BG138/BM138</f>
        <v>0.451976312785388</v>
      </c>
    </row>
    <row r="139" customFormat="false" ht="12.75" hidden="false" customHeight="false" outlineLevel="0" collapsed="false">
      <c r="AN139" s="41" t="n">
        <f aca="false">AN138+1</f>
        <v>134</v>
      </c>
      <c r="AO139" s="61" t="n">
        <f aca="false">CEILING(($B$2-1900)*365.25,1)-1+AN139</f>
        <v>38485</v>
      </c>
      <c r="AP139" s="32" t="n">
        <f aca="false">IF(ISNUMBER(HLOOKUP($B$2,'Sorted by Year'!$B$4:$AB$370,AN139)),HLOOKUP($B$2,'Sorted by Year'!$B$4:$AB$370,AN139),27)</f>
        <v>8.5</v>
      </c>
      <c r="AQ139" s="0" t="n">
        <f aca="false">IF(ISNUMBER(HLOOKUP($B$2,'Sorted by Year'!$B$375:$AB$741,AN139)),HLOOKUP($B$2,'Sorted by Year'!$B$375:$AB$741,AN139),27)</f>
        <v>9.3</v>
      </c>
      <c r="AR139" s="0" t="n">
        <f aca="false">IF(ISNUMBER(HLOOKUP($B$2,'Sorted by Year'!$B$746:$AB$1112,AN139)),HLOOKUP($B$2,'Sorted by Year'!$B$746:$AB$1112,AN139),27)</f>
        <v>9.75813864851056</v>
      </c>
      <c r="AS139" s="0" t="n">
        <f aca="false">IF(ISNUMBER(HLOOKUP($B$2,'Sorted by Year'!$AF$1117:$BF$1483,AN139)),HLOOKUP($B$2,'Sorted by Year'!$AF$1117:$BF$1483,AN139),27)</f>
        <v>27</v>
      </c>
      <c r="AT139" s="0" t="n">
        <f aca="false">IF(ISNUMBER(HLOOKUP($B$2,'Sorted by Year'!$AF$1488:$BF$1854,AN139)),HLOOKUP($B$2,'Sorted by Year'!$AF$1488:$BF$1854,AN139),27)</f>
        <v>27</v>
      </c>
      <c r="AU139" s="0" t="n">
        <f aca="false">IF(ISNUMBER(HLOOKUP($B$2,'Sorted by Year'!$B$1117:$AB$1483,AN139)),HLOOKUP($B$2,'Sorted by Year'!$B$1117:$AB$1483,AN139),27)</f>
        <v>9.4</v>
      </c>
      <c r="AV139" s="32" t="n">
        <f aca="false">IF(ISNUMBER(HLOOKUP($B$2,'Sorted by Year'!$B$1488:$AB$1854,AN139)),HLOOKUP($B$2,'Sorted by Year'!$B$1488:$AB$1854,AN139),27)</f>
        <v>10</v>
      </c>
      <c r="AW139" s="32" t="n">
        <f aca="false">IF(ISNUMBER(HLOOKUP($B$2,'Sorted by Year'!$B$1859:$AB$2225,AN139)),HLOOKUP($B$2,'Sorted by Year'!$B$1859:$AB$2225,AN139),27)</f>
        <v>9.91317064248483</v>
      </c>
      <c r="AX139" s="32" t="n">
        <f aca="false">IF(ISNUMBER(HLOOKUP($B$2,'Sorted by Year'!$AF$1859:$BF$2225,AN139)),HLOOKUP($B$2,'Sorted by Year'!$AF$1859:$BF$2225,AN139),27)</f>
        <v>27</v>
      </c>
      <c r="AY139" s="32" t="n">
        <f aca="false">IF(ISNUMBER(HLOOKUP($B$2,'Sorted by Year'!$AF$2230:$BF$2596,AN139)),HLOOKUP($B$2,'Sorted by Year'!$AF$2230:$BF$2596,AN139),27)</f>
        <v>27</v>
      </c>
      <c r="AZ139" s="32" t="n">
        <f aca="false">IF(ISNUMBER(HLOOKUP($B$2,'Sorted by Year'!$B$2230:$AB$2596,AN139)),HLOOKUP($B$2,'Sorted by Year'!$B$2230:$AB$2596,AN139),27)</f>
        <v>27</v>
      </c>
      <c r="BA139" s="32" t="n">
        <f aca="false">IF(ISNUMBER(HLOOKUP($B$2,'Sorted by Year'!$B$2601:$AB$2967,AN139)),HLOOKUP($B$2,'Sorted by Year'!$B$2601:$AB$2967,AN139),27)</f>
        <v>27</v>
      </c>
      <c r="BB139" s="32" t="n">
        <f aca="false">IF(ISNUMBER(HLOOKUP($B$2,'Sorted by Year'!$B$2972:$AB$3338,AN139)),HLOOKUP($B$2,'Sorted by Year'!$B$2972:$AB$3338,AN139),27)</f>
        <v>27</v>
      </c>
      <c r="BC139" s="32" t="n">
        <f aca="false">IF(ISNUMBER(HLOOKUP($B$2,'Sorted by Year'!$B$3343:$AB$3709,AN139)),HLOOKUP($B$2,'Sorted by Year'!$B$3343:$AB$3709,AN139),27)</f>
        <v>27</v>
      </c>
      <c r="BD139" s="0" t="n">
        <v>5</v>
      </c>
      <c r="BE139" s="0" t="n">
        <f aca="false">IF(BD139+0.5&gt;AP139,BD139+0.5-AP139,0)</f>
        <v>0</v>
      </c>
      <c r="BF139" s="32" t="n">
        <f aca="false">AR139-AP139</f>
        <v>1.25813864851056</v>
      </c>
      <c r="BG139" s="12" t="n">
        <f aca="false">HLOOKUP($B$2,'Sorted by Year'!$AF$4:$BF$370,AN139)*1</f>
        <v>4015.04166666667</v>
      </c>
      <c r="BH139" s="0" t="n">
        <f aca="false">IF(ISNUMBER(BG139*1),ABS(BG139)*BE139*conv,BH138)</f>
        <v>0</v>
      </c>
      <c r="BI139" s="14" t="n">
        <f aca="false">BM139*(0.5-0.16*BL139^0.5)</f>
        <v>2791.56794513974</v>
      </c>
      <c r="BJ139" s="0" t="n">
        <f aca="false">IF(ISNUMBER(BI139*1),BI139*BE139*conv,BJ138)</f>
        <v>0</v>
      </c>
      <c r="BK139" s="0" t="n">
        <f aca="false">IF(ISNUMBER(HLOOKUP($B$2,'Sorted by Year'!$AF$375:$BF$741,AN139)),HLOOKUP($B$2,'Sorted by Year'!$AF$375:$BF$741,AN139),"")</f>
        <v>10945</v>
      </c>
      <c r="BL139" s="32" t="n">
        <f aca="false">BK139/BM139</f>
        <v>1.2570345698863</v>
      </c>
      <c r="BM139" s="0" t="n">
        <f aca="false">IF(ISNUMBER(HLOOKUP($B$2,'Sorted by Year'!$AF$746:$BF$1112,AN139)),HLOOKUP($B$2,'Sorted by Year'!$AF$746:$BF$1112,AN139),"")</f>
        <v>8707</v>
      </c>
      <c r="BN139" s="0" t="n">
        <f aca="false">0.5*BM139</f>
        <v>4353.5</v>
      </c>
      <c r="BO139" s="0" t="n">
        <f aca="false">BG139/BM139</f>
        <v>0.461128019601087</v>
      </c>
    </row>
    <row r="140" customFormat="false" ht="12.75" hidden="false" customHeight="false" outlineLevel="0" collapsed="false">
      <c r="AN140" s="41" t="n">
        <f aca="false">AN139+1</f>
        <v>135</v>
      </c>
      <c r="AO140" s="61" t="n">
        <f aca="false">CEILING(($B$2-1900)*365.25,1)-1+AN140</f>
        <v>38486</v>
      </c>
      <c r="AP140" s="32" t="n">
        <f aca="false">IF(ISNUMBER(HLOOKUP($B$2,'Sorted by Year'!$B$4:$AB$370,AN140)),HLOOKUP($B$2,'Sorted by Year'!$B$4:$AB$370,AN140),27)</f>
        <v>8.2</v>
      </c>
      <c r="AQ140" s="0" t="n">
        <f aca="false">IF(ISNUMBER(HLOOKUP($B$2,'Sorted by Year'!$B$375:$AB$741,AN140)),HLOOKUP($B$2,'Sorted by Year'!$B$375:$AB$741,AN140),27)</f>
        <v>8.8</v>
      </c>
      <c r="AR140" s="0" t="n">
        <f aca="false">IF(ISNUMBER(HLOOKUP($B$2,'Sorted by Year'!$B$746:$AB$1112,AN140)),HLOOKUP($B$2,'Sorted by Year'!$B$746:$AB$1112,AN140),27)</f>
        <v>9.6491009647922</v>
      </c>
      <c r="AS140" s="0" t="n">
        <f aca="false">IF(ISNUMBER(HLOOKUP($B$2,'Sorted by Year'!$AF$1117:$BF$1483,AN140)),HLOOKUP($B$2,'Sorted by Year'!$AF$1117:$BF$1483,AN140),27)</f>
        <v>27</v>
      </c>
      <c r="AT140" s="0" t="n">
        <f aca="false">IF(ISNUMBER(HLOOKUP($B$2,'Sorted by Year'!$AF$1488:$BF$1854,AN140)),HLOOKUP($B$2,'Sorted by Year'!$AF$1488:$BF$1854,AN140),27)</f>
        <v>27</v>
      </c>
      <c r="AU140" s="0" t="n">
        <f aca="false">IF(ISNUMBER(HLOOKUP($B$2,'Sorted by Year'!$B$1117:$AB$1483,AN140)),HLOOKUP($B$2,'Sorted by Year'!$B$1117:$AB$1483,AN140),27)</f>
        <v>9.4</v>
      </c>
      <c r="AV140" s="32" t="n">
        <f aca="false">IF(ISNUMBER(HLOOKUP($B$2,'Sorted by Year'!$B$1488:$AB$1854,AN140)),HLOOKUP($B$2,'Sorted by Year'!$B$1488:$AB$1854,AN140),27)</f>
        <v>9.8</v>
      </c>
      <c r="AW140" s="32" t="n">
        <f aca="false">IF(ISNUMBER(HLOOKUP($B$2,'Sorted by Year'!$B$1859:$AB$2225,AN140)),HLOOKUP($B$2,'Sorted by Year'!$B$1859:$AB$2225,AN140),27)</f>
        <v>9.80449713088602</v>
      </c>
      <c r="AX140" s="32" t="n">
        <f aca="false">IF(ISNUMBER(HLOOKUP($B$2,'Sorted by Year'!$AF$1859:$BF$2225,AN140)),HLOOKUP($B$2,'Sorted by Year'!$AF$1859:$BF$2225,AN140),27)</f>
        <v>27</v>
      </c>
      <c r="AY140" s="32" t="n">
        <f aca="false">IF(ISNUMBER(HLOOKUP($B$2,'Sorted by Year'!$AF$2230:$BF$2596,AN140)),HLOOKUP($B$2,'Sorted by Year'!$AF$2230:$BF$2596,AN140),27)</f>
        <v>27</v>
      </c>
      <c r="AZ140" s="32" t="n">
        <f aca="false">IF(ISNUMBER(HLOOKUP($B$2,'Sorted by Year'!$B$2230:$AB$2596,AN140)),HLOOKUP($B$2,'Sorted by Year'!$B$2230:$AB$2596,AN140),27)</f>
        <v>27</v>
      </c>
      <c r="BA140" s="32" t="n">
        <f aca="false">IF(ISNUMBER(HLOOKUP($B$2,'Sorted by Year'!$B$2601:$AB$2967,AN140)),HLOOKUP($B$2,'Sorted by Year'!$B$2601:$AB$2967,AN140),27)</f>
        <v>27</v>
      </c>
      <c r="BB140" s="32" t="n">
        <f aca="false">IF(ISNUMBER(HLOOKUP($B$2,'Sorted by Year'!$B$2972:$AB$3338,AN140)),HLOOKUP($B$2,'Sorted by Year'!$B$2972:$AB$3338,AN140),27)</f>
        <v>27</v>
      </c>
      <c r="BC140" s="32" t="n">
        <f aca="false">IF(ISNUMBER(HLOOKUP($B$2,'Sorted by Year'!$B$3343:$AB$3709,AN140)),HLOOKUP($B$2,'Sorted by Year'!$B$3343:$AB$3709,AN140),27)</f>
        <v>27</v>
      </c>
      <c r="BD140" s="0" t="n">
        <v>5</v>
      </c>
      <c r="BE140" s="0" t="n">
        <f aca="false">IF(BD140+0.5&gt;AP140,BD140+0.5-AP140,0)</f>
        <v>0</v>
      </c>
      <c r="BF140" s="32" t="n">
        <f aca="false">AR140-AP140</f>
        <v>1.4491009647922</v>
      </c>
      <c r="BG140" s="12" t="n">
        <f aca="false">HLOOKUP($B$2,'Sorted by Year'!$AF$4:$BF$370,AN140)*1</f>
        <v>4058.08333333333</v>
      </c>
      <c r="BH140" s="0" t="n">
        <f aca="false">IF(ISNUMBER(BG140*1),ABS(BG140)*BE140*conv,BH139)</f>
        <v>0</v>
      </c>
      <c r="BI140" s="14" t="n">
        <f aca="false">BM140*(0.5-0.16*BL140^0.5)</f>
        <v>2803.89518717657</v>
      </c>
      <c r="BJ140" s="0" t="n">
        <f aca="false">IF(ISNUMBER(BI140*1),BI140*BE140*conv,BJ139)</f>
        <v>0</v>
      </c>
      <c r="BK140" s="0" t="n">
        <f aca="false">IF(ISNUMBER(HLOOKUP($B$2,'Sorted by Year'!$AF$375:$BF$741,AN140)),HLOOKUP($B$2,'Sorted by Year'!$AF$375:$BF$741,AN140),"")</f>
        <v>10985</v>
      </c>
      <c r="BL140" s="32" t="n">
        <f aca="false">BK140/BM140</f>
        <v>1.25629002744739</v>
      </c>
      <c r="BM140" s="0" t="n">
        <f aca="false">IF(ISNUMBER(HLOOKUP($B$2,'Sorted by Year'!$AF$746:$BF$1112,AN140)),HLOOKUP($B$2,'Sorted by Year'!$AF$746:$BF$1112,AN140),"")</f>
        <v>8744</v>
      </c>
      <c r="BN140" s="0" t="n">
        <f aca="false">0.5*BM140</f>
        <v>4372</v>
      </c>
      <c r="BO140" s="0" t="n">
        <f aca="false">BG140/BM140</f>
        <v>0.464099191826776</v>
      </c>
    </row>
    <row r="141" customFormat="false" ht="12.75" hidden="false" customHeight="false" outlineLevel="0" collapsed="false">
      <c r="AN141" s="41" t="n">
        <f aca="false">AN140+1</f>
        <v>136</v>
      </c>
      <c r="AO141" s="61" t="n">
        <f aca="false">CEILING(($B$2-1900)*365.25,1)-1+AN141</f>
        <v>38487</v>
      </c>
      <c r="AP141" s="32" t="n">
        <f aca="false">IF(ISNUMBER(HLOOKUP($B$2,'Sorted by Year'!$B$4:$AB$370,AN141)),HLOOKUP($B$2,'Sorted by Year'!$B$4:$AB$370,AN141),27)</f>
        <v>7.9</v>
      </c>
      <c r="AQ141" s="0" t="n">
        <f aca="false">IF(ISNUMBER(HLOOKUP($B$2,'Sorted by Year'!$B$375:$AB$741,AN141)),HLOOKUP($B$2,'Sorted by Year'!$B$375:$AB$741,AN141),27)</f>
        <v>8.4</v>
      </c>
      <c r="AR141" s="0" t="n">
        <f aca="false">IF(ISNUMBER(HLOOKUP($B$2,'Sorted by Year'!$B$746:$AB$1112,AN141)),HLOOKUP($B$2,'Sorted by Year'!$B$746:$AB$1112,AN141),27)</f>
        <v>9.56814041048162</v>
      </c>
      <c r="AS141" s="0" t="n">
        <f aca="false">IF(ISNUMBER(HLOOKUP($B$2,'Sorted by Year'!$AF$1117:$BF$1483,AN141)),HLOOKUP($B$2,'Sorted by Year'!$AF$1117:$BF$1483,AN141),27)</f>
        <v>27</v>
      </c>
      <c r="AT141" s="0" t="n">
        <f aca="false">IF(ISNUMBER(HLOOKUP($B$2,'Sorted by Year'!$AF$1488:$BF$1854,AN141)),HLOOKUP($B$2,'Sorted by Year'!$AF$1488:$BF$1854,AN141),27)</f>
        <v>27</v>
      </c>
      <c r="AU141" s="0" t="n">
        <f aca="false">IF(ISNUMBER(HLOOKUP($B$2,'Sorted by Year'!$B$1117:$AB$1483,AN141)),HLOOKUP($B$2,'Sorted by Year'!$B$1117:$AB$1483,AN141),27)</f>
        <v>9.2</v>
      </c>
      <c r="AV141" s="32" t="n">
        <f aca="false">IF(ISNUMBER(HLOOKUP($B$2,'Sorted by Year'!$B$1488:$AB$1854,AN141)),HLOOKUP($B$2,'Sorted by Year'!$B$1488:$AB$1854,AN141),27)</f>
        <v>9.6</v>
      </c>
      <c r="AW141" s="32" t="n">
        <f aca="false">IF(ISNUMBER(HLOOKUP($B$2,'Sorted by Year'!$B$1859:$AB$2225,AN141)),HLOOKUP($B$2,'Sorted by Year'!$B$1859:$AB$2225,AN141),27)</f>
        <v>9.72713581542008</v>
      </c>
      <c r="AX141" s="32" t="n">
        <f aca="false">IF(ISNUMBER(HLOOKUP($B$2,'Sorted by Year'!$AF$1859:$BF$2225,AN141)),HLOOKUP($B$2,'Sorted by Year'!$AF$1859:$BF$2225,AN141),27)</f>
        <v>27</v>
      </c>
      <c r="AY141" s="32" t="n">
        <f aca="false">IF(ISNUMBER(HLOOKUP($B$2,'Sorted by Year'!$AF$2230:$BF$2596,AN141)),HLOOKUP($B$2,'Sorted by Year'!$AF$2230:$BF$2596,AN141),27)</f>
        <v>27</v>
      </c>
      <c r="AZ141" s="32" t="n">
        <f aca="false">IF(ISNUMBER(HLOOKUP($B$2,'Sorted by Year'!$B$2230:$AB$2596,AN141)),HLOOKUP($B$2,'Sorted by Year'!$B$2230:$AB$2596,AN141),27)</f>
        <v>27</v>
      </c>
      <c r="BA141" s="32" t="n">
        <f aca="false">IF(ISNUMBER(HLOOKUP($B$2,'Sorted by Year'!$B$2601:$AB$2967,AN141)),HLOOKUP($B$2,'Sorted by Year'!$B$2601:$AB$2967,AN141),27)</f>
        <v>27</v>
      </c>
      <c r="BB141" s="32" t="n">
        <f aca="false">IF(ISNUMBER(HLOOKUP($B$2,'Sorted by Year'!$B$2972:$AB$3338,AN141)),HLOOKUP($B$2,'Sorted by Year'!$B$2972:$AB$3338,AN141),27)</f>
        <v>27</v>
      </c>
      <c r="BC141" s="32" t="n">
        <f aca="false">IF(ISNUMBER(HLOOKUP($B$2,'Sorted by Year'!$B$3343:$AB$3709,AN141)),HLOOKUP($B$2,'Sorted by Year'!$B$3343:$AB$3709,AN141),27)</f>
        <v>27</v>
      </c>
      <c r="BD141" s="0" t="n">
        <v>5</v>
      </c>
      <c r="BE141" s="0" t="n">
        <f aca="false">IF(BD141+0.5&gt;AP141,BD141+0.5-AP141,0)</f>
        <v>0</v>
      </c>
      <c r="BF141" s="32" t="n">
        <f aca="false">AR141-AP141</f>
        <v>1.66814041048161</v>
      </c>
      <c r="BG141" s="12" t="n">
        <f aca="false">HLOOKUP($B$2,'Sorted by Year'!$AF$4:$BF$370,AN141)*1</f>
        <v>4075.85416666667</v>
      </c>
      <c r="BH141" s="0" t="n">
        <f aca="false">IF(ISNUMBER(BG141*1),ABS(BG141)*BE141*conv,BH140)</f>
        <v>0</v>
      </c>
      <c r="BI141" s="14" t="n">
        <f aca="false">BM141*(0.5-0.16*BL141^0.5)</f>
        <v>2837.73580285537</v>
      </c>
      <c r="BJ141" s="0" t="n">
        <f aca="false">IF(ISNUMBER(BI141*1),BI141*BE141*conv,BJ140)</f>
        <v>0</v>
      </c>
      <c r="BK141" s="0" t="n">
        <f aca="false">IF(ISNUMBER(HLOOKUP($B$2,'Sorted by Year'!$AF$375:$BF$741,AN141)),HLOOKUP($B$2,'Sorted by Year'!$AF$375:$BF$741,AN141),"")</f>
        <v>10994</v>
      </c>
      <c r="BL141" s="32" t="n">
        <f aca="false">BK141/BM141</f>
        <v>1.2453556864522</v>
      </c>
      <c r="BM141" s="0" t="n">
        <f aca="false">IF(ISNUMBER(HLOOKUP($B$2,'Sorted by Year'!$AF$746:$BF$1112,AN141)),HLOOKUP($B$2,'Sorted by Year'!$AF$746:$BF$1112,AN141),"")</f>
        <v>8828</v>
      </c>
      <c r="BN141" s="0" t="n">
        <f aca="false">0.5*BM141</f>
        <v>4414</v>
      </c>
      <c r="BO141" s="0" t="n">
        <f aca="false">BG141/BM141</f>
        <v>0.461696212807733</v>
      </c>
    </row>
    <row r="142" customFormat="false" ht="12.75" hidden="false" customHeight="false" outlineLevel="0" collapsed="false">
      <c r="AN142" s="41" t="n">
        <f aca="false">AN141+1</f>
        <v>137</v>
      </c>
      <c r="AO142" s="61" t="n">
        <f aca="false">CEILING(($B$2-1900)*365.25,1)-1+AN142</f>
        <v>38488</v>
      </c>
      <c r="AP142" s="32" t="n">
        <f aca="false">IF(ISNUMBER(HLOOKUP($B$2,'Sorted by Year'!$B$4:$AB$370,AN142)),HLOOKUP($B$2,'Sorted by Year'!$B$4:$AB$370,AN142),27)</f>
        <v>7.4</v>
      </c>
      <c r="AQ142" s="0" t="n">
        <f aca="false">IF(ISNUMBER(HLOOKUP($B$2,'Sorted by Year'!$B$375:$AB$741,AN142)),HLOOKUP($B$2,'Sorted by Year'!$B$375:$AB$741,AN142),27)</f>
        <v>8.9</v>
      </c>
      <c r="AR142" s="0" t="n">
        <f aca="false">IF(ISNUMBER(HLOOKUP($B$2,'Sorted by Year'!$B$746:$AB$1112,AN142)),HLOOKUP($B$2,'Sorted by Year'!$B$746:$AB$1112,AN142),27)</f>
        <v>9.58215513170428</v>
      </c>
      <c r="AS142" s="0" t="n">
        <f aca="false">IF(ISNUMBER(HLOOKUP($B$2,'Sorted by Year'!$AF$1117:$BF$1483,AN142)),HLOOKUP($B$2,'Sorted by Year'!$AF$1117:$BF$1483,AN142),27)</f>
        <v>27</v>
      </c>
      <c r="AT142" s="0" t="n">
        <f aca="false">IF(ISNUMBER(HLOOKUP($B$2,'Sorted by Year'!$AF$1488:$BF$1854,AN142)),HLOOKUP($B$2,'Sorted by Year'!$AF$1488:$BF$1854,AN142),27)</f>
        <v>27</v>
      </c>
      <c r="AU142" s="0" t="n">
        <f aca="false">IF(ISNUMBER(HLOOKUP($B$2,'Sorted by Year'!$B$1117:$AB$1483,AN142)),HLOOKUP($B$2,'Sorted by Year'!$B$1117:$AB$1483,AN142),27)</f>
        <v>9</v>
      </c>
      <c r="AV142" s="32" t="n">
        <f aca="false">IF(ISNUMBER(HLOOKUP($B$2,'Sorted by Year'!$B$1488:$AB$1854,AN142)),HLOOKUP($B$2,'Sorted by Year'!$B$1488:$AB$1854,AN142),27)</f>
        <v>11</v>
      </c>
      <c r="AW142" s="32" t="n">
        <f aca="false">IF(ISNUMBER(HLOOKUP($B$2,'Sorted by Year'!$B$1859:$AB$2225,AN142)),HLOOKUP($B$2,'Sorted by Year'!$B$1859:$AB$2225,AN142),27)</f>
        <v>9.7221991956145</v>
      </c>
      <c r="AX142" s="32" t="n">
        <f aca="false">IF(ISNUMBER(HLOOKUP($B$2,'Sorted by Year'!$AF$1859:$BF$2225,AN142)),HLOOKUP($B$2,'Sorted by Year'!$AF$1859:$BF$2225,AN142),27)</f>
        <v>27</v>
      </c>
      <c r="AY142" s="32" t="n">
        <f aca="false">IF(ISNUMBER(HLOOKUP($B$2,'Sorted by Year'!$AF$2230:$BF$2596,AN142)),HLOOKUP($B$2,'Sorted by Year'!$AF$2230:$BF$2596,AN142),27)</f>
        <v>27</v>
      </c>
      <c r="AZ142" s="32" t="n">
        <f aca="false">IF(ISNUMBER(HLOOKUP($B$2,'Sorted by Year'!$B$2230:$AB$2596,AN142)),HLOOKUP($B$2,'Sorted by Year'!$B$2230:$AB$2596,AN142),27)</f>
        <v>27</v>
      </c>
      <c r="BA142" s="32" t="n">
        <f aca="false">IF(ISNUMBER(HLOOKUP($B$2,'Sorted by Year'!$B$2601:$AB$2967,AN142)),HLOOKUP($B$2,'Sorted by Year'!$B$2601:$AB$2967,AN142),27)</f>
        <v>27</v>
      </c>
      <c r="BB142" s="32" t="n">
        <f aca="false">IF(ISNUMBER(HLOOKUP($B$2,'Sorted by Year'!$B$2972:$AB$3338,AN142)),HLOOKUP($B$2,'Sorted by Year'!$B$2972:$AB$3338,AN142),27)</f>
        <v>27</v>
      </c>
      <c r="BC142" s="32" t="n">
        <f aca="false">IF(ISNUMBER(HLOOKUP($B$2,'Sorted by Year'!$B$3343:$AB$3709,AN142)),HLOOKUP($B$2,'Sorted by Year'!$B$3343:$AB$3709,AN142),27)</f>
        <v>27</v>
      </c>
      <c r="BD142" s="0" t="n">
        <v>5</v>
      </c>
      <c r="BE142" s="0" t="n">
        <f aca="false">IF(BD142+0.5&gt;AP142,BD142+0.5-AP142,0)</f>
        <v>0</v>
      </c>
      <c r="BF142" s="32" t="n">
        <f aca="false">AR142-AP142</f>
        <v>2.18215513170428</v>
      </c>
      <c r="BG142" s="12" t="n">
        <f aca="false">HLOOKUP($B$2,'Sorted by Year'!$AF$4:$BF$370,AN142)*1</f>
        <v>3929.14583333333</v>
      </c>
      <c r="BH142" s="0" t="n">
        <f aca="false">IF(ISNUMBER(BG142*1),ABS(BG142)*BE142*conv,BH141)</f>
        <v>0</v>
      </c>
      <c r="BI142" s="14" t="n">
        <f aca="false">BM142*(0.5-0.16*BL142^0.5)</f>
        <v>2893.10106337281</v>
      </c>
      <c r="BJ142" s="0" t="n">
        <f aca="false">IF(ISNUMBER(BI142*1),BI142*BE142*conv,BJ141)</f>
        <v>0</v>
      </c>
      <c r="BK142" s="0" t="n">
        <f aca="false">IF(ISNUMBER(HLOOKUP($B$2,'Sorted by Year'!$AF$375:$BF$741,AN142)),HLOOKUP($B$2,'Sorted by Year'!$AF$375:$BF$741,AN142),"")</f>
        <v>10291</v>
      </c>
      <c r="BL142" s="32" t="n">
        <f aca="false">BK142/BM142</f>
        <v>1.16440371124689</v>
      </c>
      <c r="BM142" s="0" t="n">
        <f aca="false">IF(ISNUMBER(HLOOKUP($B$2,'Sorted by Year'!$AF$746:$BF$1112,AN142)),HLOOKUP($B$2,'Sorted by Year'!$AF$746:$BF$1112,AN142),"")</f>
        <v>8838</v>
      </c>
      <c r="BN142" s="0" t="n">
        <f aca="false">0.5*BM142</f>
        <v>4419</v>
      </c>
      <c r="BO142" s="0" t="n">
        <f aca="false">BG142/BM142</f>
        <v>0.444574092932036</v>
      </c>
    </row>
    <row r="143" customFormat="false" ht="12.75" hidden="false" customHeight="false" outlineLevel="0" collapsed="false">
      <c r="AN143" s="41" t="n">
        <f aca="false">AN142+1</f>
        <v>138</v>
      </c>
      <c r="AO143" s="61" t="n">
        <f aca="false">CEILING(($B$2-1900)*365.25,1)-1+AN143</f>
        <v>38489</v>
      </c>
      <c r="AP143" s="32" t="n">
        <f aca="false">IF(ISNUMBER(HLOOKUP($B$2,'Sorted by Year'!$B$4:$AB$370,AN143)),HLOOKUP($B$2,'Sorted by Year'!$B$4:$AB$370,AN143),27)</f>
        <v>8.4</v>
      </c>
      <c r="AQ143" s="0" t="n">
        <f aca="false">IF(ISNUMBER(HLOOKUP($B$2,'Sorted by Year'!$B$375:$AB$741,AN143)),HLOOKUP($B$2,'Sorted by Year'!$B$375:$AB$741,AN143),27)</f>
        <v>9.2</v>
      </c>
      <c r="AR143" s="0" t="n">
        <f aca="false">IF(ISNUMBER(HLOOKUP($B$2,'Sorted by Year'!$B$746:$AB$1112,AN143)),HLOOKUP($B$2,'Sorted by Year'!$B$746:$AB$1112,AN143),27)</f>
        <v>9.62923948931578</v>
      </c>
      <c r="AS143" s="0" t="n">
        <f aca="false">IF(ISNUMBER(HLOOKUP($B$2,'Sorted by Year'!$AF$1117:$BF$1483,AN143)),HLOOKUP($B$2,'Sorted by Year'!$AF$1117:$BF$1483,AN143),27)</f>
        <v>27</v>
      </c>
      <c r="AT143" s="0" t="n">
        <f aca="false">IF(ISNUMBER(HLOOKUP($B$2,'Sorted by Year'!$AF$1488:$BF$1854,AN143)),HLOOKUP($B$2,'Sorted by Year'!$AF$1488:$BF$1854,AN143),27)</f>
        <v>27</v>
      </c>
      <c r="AU143" s="0" t="n">
        <f aca="false">IF(ISNUMBER(HLOOKUP($B$2,'Sorted by Year'!$B$1117:$AB$1483,AN143)),HLOOKUP($B$2,'Sorted by Year'!$B$1117:$AB$1483,AN143),27)</f>
        <v>9.2</v>
      </c>
      <c r="AV143" s="32" t="n">
        <f aca="false">IF(ISNUMBER(HLOOKUP($B$2,'Sorted by Year'!$B$1488:$AB$1854,AN143)),HLOOKUP($B$2,'Sorted by Year'!$B$1488:$AB$1854,AN143),27)</f>
        <v>9.4</v>
      </c>
      <c r="AW143" s="32" t="n">
        <f aca="false">IF(ISNUMBER(HLOOKUP($B$2,'Sorted by Year'!$B$1859:$AB$2225,AN143)),HLOOKUP($B$2,'Sorted by Year'!$B$1859:$AB$2225,AN143),27)</f>
        <v>9.88131906508382</v>
      </c>
      <c r="AX143" s="32" t="n">
        <f aca="false">IF(ISNUMBER(HLOOKUP($B$2,'Sorted by Year'!$AF$1859:$BF$2225,AN143)),HLOOKUP($B$2,'Sorted by Year'!$AF$1859:$BF$2225,AN143),27)</f>
        <v>27</v>
      </c>
      <c r="AY143" s="32" t="n">
        <f aca="false">IF(ISNUMBER(HLOOKUP($B$2,'Sorted by Year'!$AF$2230:$BF$2596,AN143)),HLOOKUP($B$2,'Sorted by Year'!$AF$2230:$BF$2596,AN143),27)</f>
        <v>27</v>
      </c>
      <c r="AZ143" s="32" t="n">
        <f aca="false">IF(ISNUMBER(HLOOKUP($B$2,'Sorted by Year'!$B$2230:$AB$2596,AN143)),HLOOKUP($B$2,'Sorted by Year'!$B$2230:$AB$2596,AN143),27)</f>
        <v>27</v>
      </c>
      <c r="BA143" s="32" t="n">
        <f aca="false">IF(ISNUMBER(HLOOKUP($B$2,'Sorted by Year'!$B$2601:$AB$2967,AN143)),HLOOKUP($B$2,'Sorted by Year'!$B$2601:$AB$2967,AN143),27)</f>
        <v>27</v>
      </c>
      <c r="BB143" s="32" t="n">
        <f aca="false">IF(ISNUMBER(HLOOKUP($B$2,'Sorted by Year'!$B$2972:$AB$3338,AN143)),HLOOKUP($B$2,'Sorted by Year'!$B$2972:$AB$3338,AN143),27)</f>
        <v>27</v>
      </c>
      <c r="BC143" s="32" t="n">
        <f aca="false">IF(ISNUMBER(HLOOKUP($B$2,'Sorted by Year'!$B$3343:$AB$3709,AN143)),HLOOKUP($B$2,'Sorted by Year'!$B$3343:$AB$3709,AN143),27)</f>
        <v>27</v>
      </c>
      <c r="BD143" s="0" t="n">
        <v>5</v>
      </c>
      <c r="BE143" s="0" t="n">
        <f aca="false">IF(BD143+0.5&gt;AP143,BD143+0.5-AP143,0)</f>
        <v>0</v>
      </c>
      <c r="BF143" s="32" t="n">
        <f aca="false">AR143-AP143</f>
        <v>1.22923948931578</v>
      </c>
      <c r="BG143" s="12" t="n">
        <f aca="false">HLOOKUP($B$2,'Sorted by Year'!$AF$4:$BF$370,AN143)*1</f>
        <v>3965.51041666667</v>
      </c>
      <c r="BH143" s="0" t="n">
        <f aca="false">IF(ISNUMBER(BG143*1),ABS(BG143)*BE143*conv,BH142)</f>
        <v>0</v>
      </c>
      <c r="BI143" s="14" t="n">
        <f aca="false">BM143*(0.5-0.16*BL143^0.5)</f>
        <v>2820.48072510542</v>
      </c>
      <c r="BJ143" s="0" t="n">
        <f aca="false">IF(ISNUMBER(BI143*1),BI143*BE143*conv,BJ142)</f>
        <v>0</v>
      </c>
      <c r="BK143" s="0" t="n">
        <f aca="false">IF(ISNUMBER(HLOOKUP($B$2,'Sorted by Year'!$AF$375:$BF$741,AN143)),HLOOKUP($B$2,'Sorted by Year'!$AF$375:$BF$741,AN143),"")</f>
        <v>10453</v>
      </c>
      <c r="BL143" s="32" t="n">
        <f aca="false">BK143/BM143</f>
        <v>1.20273846507882</v>
      </c>
      <c r="BM143" s="0" t="n">
        <f aca="false">IF(ISNUMBER(HLOOKUP($B$2,'Sorted by Year'!$AF$746:$BF$1112,AN143)),HLOOKUP($B$2,'Sorted by Year'!$AF$746:$BF$1112,AN143),"")</f>
        <v>8691</v>
      </c>
      <c r="BN143" s="0" t="n">
        <f aca="false">0.5*BM143</f>
        <v>4345.5</v>
      </c>
      <c r="BO143" s="0" t="n">
        <f aca="false">BG143/BM143</f>
        <v>0.456277806543167</v>
      </c>
    </row>
    <row r="144" customFormat="false" ht="12.75" hidden="false" customHeight="false" outlineLevel="0" collapsed="false">
      <c r="AN144" s="41" t="n">
        <f aca="false">AN143+1</f>
        <v>139</v>
      </c>
      <c r="AO144" s="61" t="n">
        <f aca="false">CEILING(($B$2-1900)*365.25,1)-1+AN144</f>
        <v>38490</v>
      </c>
      <c r="AP144" s="32" t="n">
        <f aca="false">IF(ISNUMBER(HLOOKUP($B$2,'Sorted by Year'!$B$4:$AB$370,AN144)),HLOOKUP($B$2,'Sorted by Year'!$B$4:$AB$370,AN144),27)</f>
        <v>8.3</v>
      </c>
      <c r="AQ144" s="0" t="n">
        <f aca="false">IF(ISNUMBER(HLOOKUP($B$2,'Sorted by Year'!$B$375:$AB$741,AN144)),HLOOKUP($B$2,'Sorted by Year'!$B$375:$AB$741,AN144),27)</f>
        <v>8.9</v>
      </c>
      <c r="AR144" s="0" t="n">
        <f aca="false">IF(ISNUMBER(HLOOKUP($B$2,'Sorted by Year'!$B$746:$AB$1112,AN144)),HLOOKUP($B$2,'Sorted by Year'!$B$746:$AB$1112,AN144),27)</f>
        <v>9.716653332333</v>
      </c>
      <c r="AS144" s="0" t="n">
        <f aca="false">IF(ISNUMBER(HLOOKUP($B$2,'Sorted by Year'!$AF$1117:$BF$1483,AN144)),HLOOKUP($B$2,'Sorted by Year'!$AF$1117:$BF$1483,AN144),27)</f>
        <v>27</v>
      </c>
      <c r="AT144" s="0" t="n">
        <f aca="false">IF(ISNUMBER(HLOOKUP($B$2,'Sorted by Year'!$AF$1488:$BF$1854,AN144)),HLOOKUP($B$2,'Sorted by Year'!$AF$1488:$BF$1854,AN144),27)</f>
        <v>27</v>
      </c>
      <c r="AU144" s="0" t="n">
        <f aca="false">IF(ISNUMBER(HLOOKUP($B$2,'Sorted by Year'!$B$1117:$AB$1483,AN144)),HLOOKUP($B$2,'Sorted by Year'!$B$1117:$AB$1483,AN144),27)</f>
        <v>9.2</v>
      </c>
      <c r="AV144" s="32" t="n">
        <f aca="false">IF(ISNUMBER(HLOOKUP($B$2,'Sorted by Year'!$B$1488:$AB$1854,AN144)),HLOOKUP($B$2,'Sorted by Year'!$B$1488:$AB$1854,AN144),27)</f>
        <v>9.4</v>
      </c>
      <c r="AW144" s="32" t="n">
        <f aca="false">IF(ISNUMBER(HLOOKUP($B$2,'Sorted by Year'!$B$1859:$AB$2225,AN144)),HLOOKUP($B$2,'Sorted by Year'!$B$1859:$AB$2225,AN144),27)</f>
        <v>10.0271575812772</v>
      </c>
      <c r="AX144" s="32" t="n">
        <f aca="false">IF(ISNUMBER(HLOOKUP($B$2,'Sorted by Year'!$AF$1859:$BF$2225,AN144)),HLOOKUP($B$2,'Sorted by Year'!$AF$1859:$BF$2225,AN144),27)</f>
        <v>27</v>
      </c>
      <c r="AY144" s="32" t="n">
        <f aca="false">IF(ISNUMBER(HLOOKUP($B$2,'Sorted by Year'!$AF$2230:$BF$2596,AN144)),HLOOKUP($B$2,'Sorted by Year'!$AF$2230:$BF$2596,AN144),27)</f>
        <v>27</v>
      </c>
      <c r="AZ144" s="32" t="n">
        <f aca="false">IF(ISNUMBER(HLOOKUP($B$2,'Sorted by Year'!$B$2230:$AB$2596,AN144)),HLOOKUP($B$2,'Sorted by Year'!$B$2230:$AB$2596,AN144),27)</f>
        <v>27</v>
      </c>
      <c r="BA144" s="32" t="n">
        <f aca="false">IF(ISNUMBER(HLOOKUP($B$2,'Sorted by Year'!$B$2601:$AB$2967,AN144)),HLOOKUP($B$2,'Sorted by Year'!$B$2601:$AB$2967,AN144),27)</f>
        <v>27</v>
      </c>
      <c r="BB144" s="32" t="n">
        <f aca="false">IF(ISNUMBER(HLOOKUP($B$2,'Sorted by Year'!$B$2972:$AB$3338,AN144)),HLOOKUP($B$2,'Sorted by Year'!$B$2972:$AB$3338,AN144),27)</f>
        <v>27</v>
      </c>
      <c r="BC144" s="32" t="n">
        <f aca="false">IF(ISNUMBER(HLOOKUP($B$2,'Sorted by Year'!$B$3343:$AB$3709,AN144)),HLOOKUP($B$2,'Sorted by Year'!$B$3343:$AB$3709,AN144),27)</f>
        <v>27</v>
      </c>
      <c r="BD144" s="0" t="n">
        <v>5</v>
      </c>
      <c r="BE144" s="0" t="n">
        <f aca="false">IF(BD144+0.5&gt;AP144,BD144+0.5-AP144,0)</f>
        <v>0</v>
      </c>
      <c r="BF144" s="32" t="n">
        <f aca="false">AR144-AP144</f>
        <v>1.416653332333</v>
      </c>
      <c r="BG144" s="12" t="n">
        <f aca="false">HLOOKUP($B$2,'Sorted by Year'!$AF$4:$BF$370,AN144)*1</f>
        <v>3751</v>
      </c>
      <c r="BH144" s="0" t="n">
        <f aca="false">IF(ISNUMBER(BG144*1),ABS(BG144)*BE144*conv,BH143)</f>
        <v>0</v>
      </c>
      <c r="BI144" s="14" t="n">
        <f aca="false">BM144*(0.5-0.16*BL144^0.5)</f>
        <v>4135.25972289605</v>
      </c>
      <c r="BJ144" s="0" t="n">
        <f aca="false">IF(ISNUMBER(BI144*1),BI144*BE144*conv,BJ143)</f>
        <v>0</v>
      </c>
      <c r="BK144" s="0" t="n">
        <f aca="false">IF(ISNUMBER(HLOOKUP($B$2,'Sorted by Year'!$AF$375:$BF$741,AN144)),HLOOKUP($B$2,'Sorted by Year'!$AF$375:$BF$741,AN144),"")</f>
        <v>9419</v>
      </c>
      <c r="BL144" s="32" t="n">
        <f aca="false">BK144/BM144</f>
        <v>0.81072473747633</v>
      </c>
      <c r="BM144" s="0" t="n">
        <f aca="false">IF(ISNUMBER(HLOOKUP($B$2,'Sorted by Year'!$AF$746:$BF$1112,AN144)),HLOOKUP($B$2,'Sorted by Year'!$AF$746:$BF$1112,AN144),"")</f>
        <v>11618</v>
      </c>
      <c r="BN144" s="0" t="n">
        <f aca="false">0.5*BM144</f>
        <v>5809</v>
      </c>
      <c r="BO144" s="0" t="n">
        <f aca="false">BG144/BM144</f>
        <v>0.322861077638148</v>
      </c>
    </row>
    <row r="145" customFormat="false" ht="12.75" hidden="false" customHeight="false" outlineLevel="0" collapsed="false">
      <c r="AN145" s="41" t="n">
        <f aca="false">AN144+1</f>
        <v>140</v>
      </c>
      <c r="AO145" s="61" t="n">
        <f aca="false">CEILING(($B$2-1900)*365.25,1)-1+AN145</f>
        <v>38491</v>
      </c>
      <c r="AP145" s="32" t="n">
        <f aca="false">IF(ISNUMBER(HLOOKUP($B$2,'Sorted by Year'!$B$4:$AB$370,AN145)),HLOOKUP($B$2,'Sorted by Year'!$B$4:$AB$370,AN145),27)</f>
        <v>8.4</v>
      </c>
      <c r="AQ145" s="0" t="n">
        <f aca="false">IF(ISNUMBER(HLOOKUP($B$2,'Sorted by Year'!$B$375:$AB$741,AN145)),HLOOKUP($B$2,'Sorted by Year'!$B$375:$AB$741,AN145),27)</f>
        <v>8.9</v>
      </c>
      <c r="AR145" s="0" t="n">
        <f aca="false">IF(ISNUMBER(HLOOKUP($B$2,'Sorted by Year'!$B$746:$AB$1112,AN145)),HLOOKUP($B$2,'Sorted by Year'!$B$746:$AB$1112,AN145),27)</f>
        <v>9.76437013373525</v>
      </c>
      <c r="AS145" s="0" t="n">
        <f aca="false">IF(ISNUMBER(HLOOKUP($B$2,'Sorted by Year'!$AF$1117:$BF$1483,AN145)),HLOOKUP($B$2,'Sorted by Year'!$AF$1117:$BF$1483,AN145),27)</f>
        <v>27</v>
      </c>
      <c r="AT145" s="0" t="n">
        <f aca="false">IF(ISNUMBER(HLOOKUP($B$2,'Sorted by Year'!$AF$1488:$BF$1854,AN145)),HLOOKUP($B$2,'Sorted by Year'!$AF$1488:$BF$1854,AN145),27)</f>
        <v>27</v>
      </c>
      <c r="AU145" s="0" t="n">
        <f aca="false">IF(ISNUMBER(HLOOKUP($B$2,'Sorted by Year'!$B$1117:$AB$1483,AN145)),HLOOKUP($B$2,'Sorted by Year'!$B$1117:$AB$1483,AN145),27)</f>
        <v>9.2</v>
      </c>
      <c r="AV145" s="32" t="n">
        <f aca="false">IF(ISNUMBER(HLOOKUP($B$2,'Sorted by Year'!$B$1488:$AB$1854,AN145)),HLOOKUP($B$2,'Sorted by Year'!$B$1488:$AB$1854,AN145),27)</f>
        <v>9.4</v>
      </c>
      <c r="AW145" s="32" t="n">
        <f aca="false">IF(ISNUMBER(HLOOKUP($B$2,'Sorted by Year'!$B$1859:$AB$2225,AN145)),HLOOKUP($B$2,'Sorted by Year'!$B$1859:$AB$2225,AN145),27)</f>
        <v>10.0040992713414</v>
      </c>
      <c r="AX145" s="32" t="n">
        <f aca="false">IF(ISNUMBER(HLOOKUP($B$2,'Sorted by Year'!$AF$1859:$BF$2225,AN145)),HLOOKUP($B$2,'Sorted by Year'!$AF$1859:$BF$2225,AN145),27)</f>
        <v>27</v>
      </c>
      <c r="AY145" s="32" t="n">
        <f aca="false">IF(ISNUMBER(HLOOKUP($B$2,'Sorted by Year'!$AF$2230:$BF$2596,AN145)),HLOOKUP($B$2,'Sorted by Year'!$AF$2230:$BF$2596,AN145),27)</f>
        <v>27</v>
      </c>
      <c r="AZ145" s="32" t="n">
        <f aca="false">IF(ISNUMBER(HLOOKUP($B$2,'Sorted by Year'!$B$2230:$AB$2596,AN145)),HLOOKUP($B$2,'Sorted by Year'!$B$2230:$AB$2596,AN145),27)</f>
        <v>27</v>
      </c>
      <c r="BA145" s="32" t="n">
        <f aca="false">IF(ISNUMBER(HLOOKUP($B$2,'Sorted by Year'!$B$2601:$AB$2967,AN145)),HLOOKUP($B$2,'Sorted by Year'!$B$2601:$AB$2967,AN145),27)</f>
        <v>27</v>
      </c>
      <c r="BB145" s="32" t="n">
        <f aca="false">IF(ISNUMBER(HLOOKUP($B$2,'Sorted by Year'!$B$2972:$AB$3338,AN145)),HLOOKUP($B$2,'Sorted by Year'!$B$2972:$AB$3338,AN145),27)</f>
        <v>27</v>
      </c>
      <c r="BC145" s="32" t="n">
        <f aca="false">IF(ISNUMBER(HLOOKUP($B$2,'Sorted by Year'!$B$3343:$AB$3709,AN145)),HLOOKUP($B$2,'Sorted by Year'!$B$3343:$AB$3709,AN145),27)</f>
        <v>27</v>
      </c>
      <c r="BD145" s="0" t="n">
        <v>5</v>
      </c>
      <c r="BE145" s="0" t="n">
        <f aca="false">IF(BD145+0.5&gt;AP145,BD145+0.5-AP145,0)</f>
        <v>0</v>
      </c>
      <c r="BF145" s="32" t="n">
        <f aca="false">AR145-AP145</f>
        <v>1.36437013373525</v>
      </c>
      <c r="BG145" s="12" t="n">
        <f aca="false">HLOOKUP($B$2,'Sorted by Year'!$AF$4:$BF$370,AN145)*1</f>
        <v>3983.80208333333</v>
      </c>
      <c r="BH145" s="0" t="n">
        <f aca="false">IF(ISNUMBER(BG145*1),ABS(BG145)*BE145*conv,BH144)</f>
        <v>0</v>
      </c>
      <c r="BI145" s="14" t="n">
        <f aca="false">BM145*(0.5-0.16*BL145^0.5)</f>
        <v>2934.66282673359</v>
      </c>
      <c r="BJ145" s="0" t="n">
        <f aca="false">IF(ISNUMBER(BI145*1),BI145*BE145*conv,BJ144)</f>
        <v>0</v>
      </c>
      <c r="BK145" s="0" t="n">
        <f aca="false">IF(ISNUMBER(HLOOKUP($B$2,'Sorted by Year'!$AF$375:$BF$741,AN145)),HLOOKUP($B$2,'Sorted by Year'!$AF$375:$BF$741,AN145),"")</f>
        <v>9240</v>
      </c>
      <c r="BL145" s="32" t="n">
        <f aca="false">BK145/BM145</f>
        <v>1.05648296364052</v>
      </c>
      <c r="BM145" s="0" t="n">
        <f aca="false">IF(ISNUMBER(HLOOKUP($B$2,'Sorted by Year'!$AF$746:$BF$1112,AN145)),HLOOKUP($B$2,'Sorted by Year'!$AF$746:$BF$1112,AN145),"")</f>
        <v>8746</v>
      </c>
      <c r="BN145" s="0" t="n">
        <f aca="false">0.5*BM145</f>
        <v>4373</v>
      </c>
      <c r="BO145" s="0" t="n">
        <f aca="false">BG145/BM145</f>
        <v>0.455499895190182</v>
      </c>
    </row>
    <row r="146" customFormat="false" ht="12.75" hidden="false" customHeight="false" outlineLevel="0" collapsed="false">
      <c r="AN146" s="41" t="n">
        <f aca="false">AN145+1</f>
        <v>141</v>
      </c>
      <c r="AO146" s="61" t="n">
        <f aca="false">CEILING(($B$2-1900)*365.25,1)-1+AN146</f>
        <v>38492</v>
      </c>
      <c r="AP146" s="32" t="n">
        <f aca="false">IF(ISNUMBER(HLOOKUP($B$2,'Sorted by Year'!$B$4:$AB$370,AN146)),HLOOKUP($B$2,'Sorted by Year'!$B$4:$AB$370,AN146),27)</f>
        <v>8.3</v>
      </c>
      <c r="AQ146" s="0" t="n">
        <f aca="false">IF(ISNUMBER(HLOOKUP($B$2,'Sorted by Year'!$B$375:$AB$741,AN146)),HLOOKUP($B$2,'Sorted by Year'!$B$375:$AB$741,AN146),27)</f>
        <v>8.8</v>
      </c>
      <c r="AR146" s="0" t="n">
        <f aca="false">IF(ISNUMBER(HLOOKUP($B$2,'Sorted by Year'!$B$746:$AB$1112,AN146)),HLOOKUP($B$2,'Sorted by Year'!$B$746:$AB$1112,AN146),27)</f>
        <v>9.7753001234709</v>
      </c>
      <c r="AS146" s="0" t="n">
        <f aca="false">IF(ISNUMBER(HLOOKUP($B$2,'Sorted by Year'!$AF$1117:$BF$1483,AN146)),HLOOKUP($B$2,'Sorted by Year'!$AF$1117:$BF$1483,AN146),27)</f>
        <v>27</v>
      </c>
      <c r="AT146" s="0" t="n">
        <f aca="false">IF(ISNUMBER(HLOOKUP($B$2,'Sorted by Year'!$AF$1488:$BF$1854,AN146)),HLOOKUP($B$2,'Sorted by Year'!$AF$1488:$BF$1854,AN146),27)</f>
        <v>27</v>
      </c>
      <c r="AU146" s="0" t="n">
        <f aca="false">IF(ISNUMBER(HLOOKUP($B$2,'Sorted by Year'!$B$1117:$AB$1483,AN146)),HLOOKUP($B$2,'Sorted by Year'!$B$1117:$AB$1483,AN146),27)</f>
        <v>9.2</v>
      </c>
      <c r="AV146" s="32" t="n">
        <f aca="false">IF(ISNUMBER(HLOOKUP($B$2,'Sorted by Year'!$B$1488:$AB$1854,AN146)),HLOOKUP($B$2,'Sorted by Year'!$B$1488:$AB$1854,AN146),27)</f>
        <v>9.2</v>
      </c>
      <c r="AW146" s="32" t="n">
        <f aca="false">IF(ISNUMBER(HLOOKUP($B$2,'Sorted by Year'!$B$1859:$AB$2225,AN146)),HLOOKUP($B$2,'Sorted by Year'!$B$1859:$AB$2225,AN146),27)</f>
        <v>9.92529035738578</v>
      </c>
      <c r="AX146" s="32" t="n">
        <f aca="false">IF(ISNUMBER(HLOOKUP($B$2,'Sorted by Year'!$AF$1859:$BF$2225,AN146)),HLOOKUP($B$2,'Sorted by Year'!$AF$1859:$BF$2225,AN146),27)</f>
        <v>27</v>
      </c>
      <c r="AY146" s="32" t="n">
        <f aca="false">IF(ISNUMBER(HLOOKUP($B$2,'Sorted by Year'!$AF$2230:$BF$2596,AN146)),HLOOKUP($B$2,'Sorted by Year'!$AF$2230:$BF$2596,AN146),27)</f>
        <v>27</v>
      </c>
      <c r="AZ146" s="32" t="n">
        <f aca="false">IF(ISNUMBER(HLOOKUP($B$2,'Sorted by Year'!$B$2230:$AB$2596,AN146)),HLOOKUP($B$2,'Sorted by Year'!$B$2230:$AB$2596,AN146),27)</f>
        <v>27</v>
      </c>
      <c r="BA146" s="32" t="n">
        <f aca="false">IF(ISNUMBER(HLOOKUP($B$2,'Sorted by Year'!$B$2601:$AB$2967,AN146)),HLOOKUP($B$2,'Sorted by Year'!$B$2601:$AB$2967,AN146),27)</f>
        <v>27</v>
      </c>
      <c r="BB146" s="32" t="n">
        <f aca="false">IF(ISNUMBER(HLOOKUP($B$2,'Sorted by Year'!$B$2972:$AB$3338,AN146)),HLOOKUP($B$2,'Sorted by Year'!$B$2972:$AB$3338,AN146),27)</f>
        <v>27</v>
      </c>
      <c r="BC146" s="32" t="n">
        <f aca="false">IF(ISNUMBER(HLOOKUP($B$2,'Sorted by Year'!$B$3343:$AB$3709,AN146)),HLOOKUP($B$2,'Sorted by Year'!$B$3343:$AB$3709,AN146),27)</f>
        <v>27</v>
      </c>
      <c r="BD146" s="0" t="n">
        <v>5</v>
      </c>
      <c r="BE146" s="0" t="n">
        <f aca="false">IF(BD146+0.5&gt;AP146,BD146+0.5-AP146,0)</f>
        <v>0</v>
      </c>
      <c r="BF146" s="32" t="n">
        <f aca="false">AR146-AP146</f>
        <v>1.4753001234709</v>
      </c>
      <c r="BG146" s="12" t="n">
        <f aca="false">HLOOKUP($B$2,'Sorted by Year'!$AF$4:$BF$370,AN146)*1</f>
        <v>4148.45833333333</v>
      </c>
      <c r="BH146" s="0" t="n">
        <f aca="false">IF(ISNUMBER(BG146*1),ABS(BG146)*BE146*conv,BH145)</f>
        <v>0</v>
      </c>
      <c r="BI146" s="14" t="n">
        <f aca="false">BM146*(0.5-0.16*BL146^0.5)</f>
        <v>3102.14400689428</v>
      </c>
      <c r="BJ146" s="0" t="n">
        <f aca="false">IF(ISNUMBER(BI146*1),BI146*BE146*conv,BJ145)</f>
        <v>0</v>
      </c>
      <c r="BK146" s="0" t="n">
        <f aca="false">IF(ISNUMBER(HLOOKUP($B$2,'Sorted by Year'!$AF$375:$BF$741,AN146)),HLOOKUP($B$2,'Sorted by Year'!$AF$375:$BF$741,AN146),"")</f>
        <v>9590</v>
      </c>
      <c r="BL146" s="32" t="n">
        <f aca="false">BK146/BM146</f>
        <v>1.04103343465046</v>
      </c>
      <c r="BM146" s="0" t="n">
        <f aca="false">IF(ISNUMBER(HLOOKUP($B$2,'Sorted by Year'!$AF$746:$BF$1112,AN146)),HLOOKUP($B$2,'Sorted by Year'!$AF$746:$BF$1112,AN146),"")</f>
        <v>9212</v>
      </c>
      <c r="BN146" s="0" t="n">
        <f aca="false">0.5*BM146</f>
        <v>4606</v>
      </c>
      <c r="BO146" s="0" t="n">
        <f aca="false">BG146/BM146</f>
        <v>0.450331994499928</v>
      </c>
    </row>
    <row r="147" customFormat="false" ht="12.75" hidden="false" customHeight="false" outlineLevel="0" collapsed="false">
      <c r="AN147" s="41" t="n">
        <f aca="false">AN146+1</f>
        <v>142</v>
      </c>
      <c r="AO147" s="61" t="n">
        <f aca="false">CEILING(($B$2-1900)*365.25,1)-1+AN147</f>
        <v>38493</v>
      </c>
      <c r="AP147" s="32" t="n">
        <f aca="false">IF(ISNUMBER(HLOOKUP($B$2,'Sorted by Year'!$B$4:$AB$370,AN147)),HLOOKUP($B$2,'Sorted by Year'!$B$4:$AB$370,AN147),27)</f>
        <v>8.4</v>
      </c>
      <c r="AQ147" s="0" t="n">
        <f aca="false">IF(ISNUMBER(HLOOKUP($B$2,'Sorted by Year'!$B$375:$AB$741,AN147)),HLOOKUP($B$2,'Sorted by Year'!$B$375:$AB$741,AN147),27)</f>
        <v>8.9</v>
      </c>
      <c r="AR147" s="0" t="n">
        <f aca="false">IF(ISNUMBER(HLOOKUP($B$2,'Sorted by Year'!$B$746:$AB$1112,AN147)),HLOOKUP($B$2,'Sorted by Year'!$B$746:$AB$1112,AN147),27)</f>
        <v>9.71101328399821</v>
      </c>
      <c r="AS147" s="0" t="n">
        <f aca="false">IF(ISNUMBER(HLOOKUP($B$2,'Sorted by Year'!$AF$1117:$BF$1483,AN147)),HLOOKUP($B$2,'Sorted by Year'!$AF$1117:$BF$1483,AN147),27)</f>
        <v>27</v>
      </c>
      <c r="AT147" s="0" t="n">
        <f aca="false">IF(ISNUMBER(HLOOKUP($B$2,'Sorted by Year'!$AF$1488:$BF$1854,AN147)),HLOOKUP($B$2,'Sorted by Year'!$AF$1488:$BF$1854,AN147),27)</f>
        <v>27</v>
      </c>
      <c r="AU147" s="0" t="n">
        <f aca="false">IF(ISNUMBER(HLOOKUP($B$2,'Sorted by Year'!$B$1117:$AB$1483,AN147)),HLOOKUP($B$2,'Sorted by Year'!$B$1117:$AB$1483,AN147),27)</f>
        <v>9</v>
      </c>
      <c r="AV147" s="32" t="n">
        <f aca="false">IF(ISNUMBER(HLOOKUP($B$2,'Sorted by Year'!$B$1488:$AB$1854,AN147)),HLOOKUP($B$2,'Sorted by Year'!$B$1488:$AB$1854,AN147),27)</f>
        <v>9.2</v>
      </c>
      <c r="AW147" s="32" t="n">
        <f aca="false">IF(ISNUMBER(HLOOKUP($B$2,'Sorted by Year'!$B$1859:$AB$2225,AN147)),HLOOKUP($B$2,'Sorted by Year'!$B$1859:$AB$2225,AN147),27)</f>
        <v>9.86976198260074</v>
      </c>
      <c r="AX147" s="32" t="n">
        <f aca="false">IF(ISNUMBER(HLOOKUP($B$2,'Sorted by Year'!$AF$1859:$BF$2225,AN147)),HLOOKUP($B$2,'Sorted by Year'!$AF$1859:$BF$2225,AN147),27)</f>
        <v>27</v>
      </c>
      <c r="AY147" s="32" t="n">
        <f aca="false">IF(ISNUMBER(HLOOKUP($B$2,'Sorted by Year'!$AF$2230:$BF$2596,AN147)),HLOOKUP($B$2,'Sorted by Year'!$AF$2230:$BF$2596,AN147),27)</f>
        <v>27</v>
      </c>
      <c r="AZ147" s="32" t="n">
        <f aca="false">IF(ISNUMBER(HLOOKUP($B$2,'Sorted by Year'!$B$2230:$AB$2596,AN147)),HLOOKUP($B$2,'Sorted by Year'!$B$2230:$AB$2596,AN147),27)</f>
        <v>27</v>
      </c>
      <c r="BA147" s="32" t="n">
        <f aca="false">IF(ISNUMBER(HLOOKUP($B$2,'Sorted by Year'!$B$2601:$AB$2967,AN147)),HLOOKUP($B$2,'Sorted by Year'!$B$2601:$AB$2967,AN147),27)</f>
        <v>27</v>
      </c>
      <c r="BB147" s="32" t="n">
        <f aca="false">IF(ISNUMBER(HLOOKUP($B$2,'Sorted by Year'!$B$2972:$AB$3338,AN147)),HLOOKUP($B$2,'Sorted by Year'!$B$2972:$AB$3338,AN147),27)</f>
        <v>27</v>
      </c>
      <c r="BC147" s="32" t="n">
        <f aca="false">IF(ISNUMBER(HLOOKUP($B$2,'Sorted by Year'!$B$3343:$AB$3709,AN147)),HLOOKUP($B$2,'Sorted by Year'!$B$3343:$AB$3709,AN147),27)</f>
        <v>27</v>
      </c>
      <c r="BD147" s="0" t="n">
        <v>5</v>
      </c>
      <c r="BE147" s="0" t="n">
        <f aca="false">IF(BD147+0.5&gt;AP147,BD147+0.5-AP147,0)</f>
        <v>0</v>
      </c>
      <c r="BF147" s="32" t="n">
        <f aca="false">AR147-AP147</f>
        <v>1.31101328399821</v>
      </c>
      <c r="BG147" s="12" t="n">
        <f aca="false">HLOOKUP($B$2,'Sorted by Year'!$AF$4:$BF$370,AN147)*1</f>
        <v>4736.59375</v>
      </c>
      <c r="BH147" s="0" t="n">
        <f aca="false">IF(ISNUMBER(BG147*1),ABS(BG147)*BE147*conv,BH146)</f>
        <v>0</v>
      </c>
      <c r="BI147" s="14" t="n">
        <f aca="false">BM147*(0.5-0.16*BL147^0.5)</f>
        <v>3554.51961778152</v>
      </c>
      <c r="BJ147" s="0" t="n">
        <f aca="false">IF(ISNUMBER(BI147*1),BI147*BE147*conv,BJ146)</f>
        <v>0</v>
      </c>
      <c r="BK147" s="0" t="n">
        <f aca="false">IF(ISNUMBER(HLOOKUP($B$2,'Sorted by Year'!$AF$375:$BF$741,AN147)),HLOOKUP($B$2,'Sorted by Year'!$AF$375:$BF$741,AN147),"")</f>
        <v>9097</v>
      </c>
      <c r="BL147" s="32" t="n">
        <f aca="false">BK147/BM147</f>
        <v>0.892737978410206</v>
      </c>
      <c r="BM147" s="0" t="n">
        <f aca="false">IF(ISNUMBER(HLOOKUP($B$2,'Sorted by Year'!$AF$746:$BF$1112,AN147)),HLOOKUP($B$2,'Sorted by Year'!$AF$746:$BF$1112,AN147),"")</f>
        <v>10190</v>
      </c>
      <c r="BN147" s="0" t="n">
        <f aca="false">0.5*BM147</f>
        <v>5095</v>
      </c>
      <c r="BO147" s="0" t="n">
        <f aca="false">BG147/BM147</f>
        <v>0.464827649656526</v>
      </c>
    </row>
    <row r="148" customFormat="false" ht="12.75" hidden="false" customHeight="false" outlineLevel="0" collapsed="false">
      <c r="AN148" s="41" t="n">
        <f aca="false">AN147+1</f>
        <v>143</v>
      </c>
      <c r="AO148" s="61" t="n">
        <f aca="false">CEILING(($B$2-1900)*365.25,1)-1+AN148</f>
        <v>38494</v>
      </c>
      <c r="AP148" s="32" t="n">
        <f aca="false">IF(ISNUMBER(HLOOKUP($B$2,'Sorted by Year'!$B$4:$AB$370,AN148)),HLOOKUP($B$2,'Sorted by Year'!$B$4:$AB$370,AN148),27)</f>
        <v>8.1</v>
      </c>
      <c r="AQ148" s="0" t="n">
        <f aca="false">IF(ISNUMBER(HLOOKUP($B$2,'Sorted by Year'!$B$375:$AB$741,AN148)),HLOOKUP($B$2,'Sorted by Year'!$B$375:$AB$741,AN148),27)</f>
        <v>8.7</v>
      </c>
      <c r="AR148" s="0" t="n">
        <f aca="false">IF(ISNUMBER(HLOOKUP($B$2,'Sorted by Year'!$B$746:$AB$1112,AN148)),HLOOKUP($B$2,'Sorted by Year'!$B$746:$AB$1112,AN148),27)</f>
        <v>9.63234703064064</v>
      </c>
      <c r="AS148" s="0" t="n">
        <f aca="false">IF(ISNUMBER(HLOOKUP($B$2,'Sorted by Year'!$AF$1117:$BF$1483,AN148)),HLOOKUP($B$2,'Sorted by Year'!$AF$1117:$BF$1483,AN148),27)</f>
        <v>27</v>
      </c>
      <c r="AT148" s="0" t="n">
        <f aca="false">IF(ISNUMBER(HLOOKUP($B$2,'Sorted by Year'!$AF$1488:$BF$1854,AN148)),HLOOKUP($B$2,'Sorted by Year'!$AF$1488:$BF$1854,AN148),27)</f>
        <v>27</v>
      </c>
      <c r="AU148" s="0" t="n">
        <f aca="false">IF(ISNUMBER(HLOOKUP($B$2,'Sorted by Year'!$B$1117:$AB$1483,AN148)),HLOOKUP($B$2,'Sorted by Year'!$B$1117:$AB$1483,AN148),27)</f>
        <v>9</v>
      </c>
      <c r="AV148" s="32" t="n">
        <f aca="false">IF(ISNUMBER(HLOOKUP($B$2,'Sorted by Year'!$B$1488:$AB$1854,AN148)),HLOOKUP($B$2,'Sorted by Year'!$B$1488:$AB$1854,AN148),27)</f>
        <v>9.2</v>
      </c>
      <c r="AW148" s="32" t="n">
        <f aca="false">IF(ISNUMBER(HLOOKUP($B$2,'Sorted by Year'!$B$1859:$AB$2225,AN148)),HLOOKUP($B$2,'Sorted by Year'!$B$1859:$AB$2225,AN148),27)</f>
        <v>9.83868659799072</v>
      </c>
      <c r="AX148" s="32" t="n">
        <f aca="false">IF(ISNUMBER(HLOOKUP($B$2,'Sorted by Year'!$AF$1859:$BF$2225,AN148)),HLOOKUP($B$2,'Sorted by Year'!$AF$1859:$BF$2225,AN148),27)</f>
        <v>27</v>
      </c>
      <c r="AY148" s="32" t="n">
        <f aca="false">IF(ISNUMBER(HLOOKUP($B$2,'Sorted by Year'!$AF$2230:$BF$2596,AN148)),HLOOKUP($B$2,'Sorted by Year'!$AF$2230:$BF$2596,AN148),27)</f>
        <v>27</v>
      </c>
      <c r="AZ148" s="32" t="n">
        <f aca="false">IF(ISNUMBER(HLOOKUP($B$2,'Sorted by Year'!$B$2230:$AB$2596,AN148)),HLOOKUP($B$2,'Sorted by Year'!$B$2230:$AB$2596,AN148),27)</f>
        <v>27</v>
      </c>
      <c r="BA148" s="32" t="n">
        <f aca="false">IF(ISNUMBER(HLOOKUP($B$2,'Sorted by Year'!$B$2601:$AB$2967,AN148)),HLOOKUP($B$2,'Sorted by Year'!$B$2601:$AB$2967,AN148),27)</f>
        <v>27</v>
      </c>
      <c r="BB148" s="32" t="n">
        <f aca="false">IF(ISNUMBER(HLOOKUP($B$2,'Sorted by Year'!$B$2972:$AB$3338,AN148)),HLOOKUP($B$2,'Sorted by Year'!$B$2972:$AB$3338,AN148),27)</f>
        <v>27</v>
      </c>
      <c r="BC148" s="32" t="n">
        <f aca="false">IF(ISNUMBER(HLOOKUP($B$2,'Sorted by Year'!$B$3343:$AB$3709,AN148)),HLOOKUP($B$2,'Sorted by Year'!$B$3343:$AB$3709,AN148),27)</f>
        <v>27</v>
      </c>
      <c r="BD148" s="0" t="n">
        <v>5</v>
      </c>
      <c r="BE148" s="0" t="n">
        <f aca="false">IF(BD148+0.5&gt;AP148,BD148+0.5-AP148,0)</f>
        <v>0</v>
      </c>
      <c r="BF148" s="32" t="n">
        <f aca="false">AR148-AP148</f>
        <v>1.53234703064064</v>
      </c>
      <c r="BG148" s="12" t="n">
        <f aca="false">HLOOKUP($B$2,'Sorted by Year'!$AF$4:$BF$370,AN148)*1</f>
        <v>5105.08333333333</v>
      </c>
      <c r="BH148" s="0" t="n">
        <f aca="false">IF(ISNUMBER(BG148*1),ABS(BG148)*BE148*conv,BH147)</f>
        <v>0</v>
      </c>
      <c r="BI148" s="14" t="n">
        <f aca="false">BM148*(0.5-0.16*BL148^0.5)</f>
        <v>4112.68317055006</v>
      </c>
      <c r="BJ148" s="0" t="n">
        <f aca="false">IF(ISNUMBER(BI148*1),BI148*BE148*conv,BJ147)</f>
        <v>0</v>
      </c>
      <c r="BK148" s="0" t="n">
        <f aca="false">IF(ISNUMBER(HLOOKUP($B$2,'Sorted by Year'!$AF$375:$BF$741,AN148)),HLOOKUP($B$2,'Sorted by Year'!$AF$375:$BF$741,AN148),"")</f>
        <v>9106</v>
      </c>
      <c r="BL148" s="32" t="n">
        <f aca="false">BK148/BM148</f>
        <v>0.791826086956522</v>
      </c>
      <c r="BM148" s="0" t="n">
        <f aca="false">IF(ISNUMBER(HLOOKUP($B$2,'Sorted by Year'!$AF$746:$BF$1112,AN148)),HLOOKUP($B$2,'Sorted by Year'!$AF$746:$BF$1112,AN148),"")</f>
        <v>11500</v>
      </c>
      <c r="BN148" s="0" t="n">
        <f aca="false">0.5*BM148</f>
        <v>5750</v>
      </c>
      <c r="BO148" s="0" t="n">
        <f aca="false">BG148/BM148</f>
        <v>0.443920289855072</v>
      </c>
    </row>
    <row r="149" customFormat="false" ht="12.75" hidden="false" customHeight="false" outlineLevel="0" collapsed="false">
      <c r="AN149" s="41" t="n">
        <f aca="false">AN148+1</f>
        <v>144</v>
      </c>
      <c r="AO149" s="61" t="n">
        <f aca="false">CEILING(($B$2-1900)*365.25,1)-1+AN149</f>
        <v>38495</v>
      </c>
      <c r="AP149" s="32" t="n">
        <f aca="false">IF(ISNUMBER(HLOOKUP($B$2,'Sorted by Year'!$B$4:$AB$370,AN149)),HLOOKUP($B$2,'Sorted by Year'!$B$4:$AB$370,AN149),27)</f>
        <v>8.2</v>
      </c>
      <c r="AQ149" s="0" t="n">
        <f aca="false">IF(ISNUMBER(HLOOKUP($B$2,'Sorted by Year'!$B$375:$AB$741,AN149)),HLOOKUP($B$2,'Sorted by Year'!$B$375:$AB$741,AN149),27)</f>
        <v>9.9</v>
      </c>
      <c r="AR149" s="0" t="n">
        <f aca="false">IF(ISNUMBER(HLOOKUP($B$2,'Sorted by Year'!$B$746:$AB$1112,AN149)),HLOOKUP($B$2,'Sorted by Year'!$B$746:$AB$1112,AN149),27)</f>
        <v>9.61055067663057</v>
      </c>
      <c r="AS149" s="0" t="n">
        <f aca="false">IF(ISNUMBER(HLOOKUP($B$2,'Sorted by Year'!$AF$1117:$BF$1483,AN149)),HLOOKUP($B$2,'Sorted by Year'!$AF$1117:$BF$1483,AN149),27)</f>
        <v>27</v>
      </c>
      <c r="AT149" s="0" t="n">
        <f aca="false">IF(ISNUMBER(HLOOKUP($B$2,'Sorted by Year'!$AF$1488:$BF$1854,AN149)),HLOOKUP($B$2,'Sorted by Year'!$AF$1488:$BF$1854,AN149),27)</f>
        <v>27</v>
      </c>
      <c r="AU149" s="0" t="n">
        <f aca="false">IF(ISNUMBER(HLOOKUP($B$2,'Sorted by Year'!$B$1117:$AB$1483,AN149)),HLOOKUP($B$2,'Sorted by Year'!$B$1117:$AB$1483,AN149),27)</f>
        <v>8.8</v>
      </c>
      <c r="AV149" s="32" t="n">
        <f aca="false">IF(ISNUMBER(HLOOKUP($B$2,'Sorted by Year'!$B$1488:$AB$1854,AN149)),HLOOKUP($B$2,'Sorted by Year'!$B$1488:$AB$1854,AN149),27)</f>
        <v>9</v>
      </c>
      <c r="AW149" s="32" t="n">
        <f aca="false">IF(ISNUMBER(HLOOKUP($B$2,'Sorted by Year'!$B$1859:$AB$2225,AN149)),HLOOKUP($B$2,'Sorted by Year'!$B$1859:$AB$2225,AN149),27)</f>
        <v>9.80071712783401</v>
      </c>
      <c r="AX149" s="32" t="n">
        <f aca="false">IF(ISNUMBER(HLOOKUP($B$2,'Sorted by Year'!$AF$1859:$BF$2225,AN149)),HLOOKUP($B$2,'Sorted by Year'!$AF$1859:$BF$2225,AN149),27)</f>
        <v>27</v>
      </c>
      <c r="AY149" s="32" t="n">
        <f aca="false">IF(ISNUMBER(HLOOKUP($B$2,'Sorted by Year'!$AF$2230:$BF$2596,AN149)),HLOOKUP($B$2,'Sorted by Year'!$AF$2230:$BF$2596,AN149),27)</f>
        <v>27</v>
      </c>
      <c r="AZ149" s="32" t="n">
        <f aca="false">IF(ISNUMBER(HLOOKUP($B$2,'Sorted by Year'!$B$2230:$AB$2596,AN149)),HLOOKUP($B$2,'Sorted by Year'!$B$2230:$AB$2596,AN149),27)</f>
        <v>27</v>
      </c>
      <c r="BA149" s="32" t="n">
        <f aca="false">IF(ISNUMBER(HLOOKUP($B$2,'Sorted by Year'!$B$2601:$AB$2967,AN149)),HLOOKUP($B$2,'Sorted by Year'!$B$2601:$AB$2967,AN149),27)</f>
        <v>27</v>
      </c>
      <c r="BB149" s="32" t="n">
        <f aca="false">IF(ISNUMBER(HLOOKUP($B$2,'Sorted by Year'!$B$2972:$AB$3338,AN149)),HLOOKUP($B$2,'Sorted by Year'!$B$2972:$AB$3338,AN149),27)</f>
        <v>27</v>
      </c>
      <c r="BC149" s="32" t="n">
        <f aca="false">IF(ISNUMBER(HLOOKUP($B$2,'Sorted by Year'!$B$3343:$AB$3709,AN149)),HLOOKUP($B$2,'Sorted by Year'!$B$3343:$AB$3709,AN149),27)</f>
        <v>27</v>
      </c>
      <c r="BD149" s="0" t="n">
        <v>5</v>
      </c>
      <c r="BE149" s="0" t="n">
        <f aca="false">IF(BD149+0.5&gt;AP149,BD149+0.5-AP149,0)</f>
        <v>0</v>
      </c>
      <c r="BF149" s="32" t="n">
        <f aca="false">AR149-AP149</f>
        <v>1.41055067663057</v>
      </c>
      <c r="BG149" s="12" t="n">
        <f aca="false">HLOOKUP($B$2,'Sorted by Year'!$AF$4:$BF$370,AN149)*1</f>
        <v>5440.54166666667</v>
      </c>
      <c r="BH149" s="0" t="n">
        <f aca="false">IF(ISNUMBER(BG149*1),ABS(BG149)*BE149*conv,BH148)</f>
        <v>0</v>
      </c>
      <c r="BI149" s="14" t="n">
        <f aca="false">BM149*(0.5-0.16*BL149^0.5)</f>
        <v>4534.52960683399</v>
      </c>
      <c r="BJ149" s="0" t="n">
        <f aca="false">IF(ISNUMBER(BI149*1),BI149*BE149*conv,BJ148)</f>
        <v>0</v>
      </c>
      <c r="BK149" s="0" t="n">
        <f aca="false">IF(ISNUMBER(HLOOKUP($B$2,'Sorted by Year'!$AF$375:$BF$741,AN149)),HLOOKUP($B$2,'Sorted by Year'!$AF$375:$BF$741,AN149),"")</f>
        <v>9081</v>
      </c>
      <c r="BL149" s="32" t="n">
        <f aca="false">BK149/BM149</f>
        <v>0.727935871743487</v>
      </c>
      <c r="BM149" s="0" t="n">
        <f aca="false">IF(ISNUMBER(HLOOKUP($B$2,'Sorted by Year'!$AF$746:$BF$1112,AN149)),HLOOKUP($B$2,'Sorted by Year'!$AF$746:$BF$1112,AN149),"")</f>
        <v>12475</v>
      </c>
      <c r="BN149" s="0" t="n">
        <f aca="false">0.5*BM149</f>
        <v>6237.5</v>
      </c>
      <c r="BO149" s="0" t="n">
        <f aca="false">BG149/BM149</f>
        <v>0.436115564462258</v>
      </c>
    </row>
    <row r="150" customFormat="false" ht="12.75" hidden="false" customHeight="false" outlineLevel="0" collapsed="false">
      <c r="AN150" s="41" t="n">
        <f aca="false">AN149+1</f>
        <v>145</v>
      </c>
      <c r="AO150" s="61" t="n">
        <f aca="false">CEILING(($B$2-1900)*365.25,1)-1+AN150</f>
        <v>38496</v>
      </c>
      <c r="AP150" s="32" t="n">
        <f aca="false">IF(ISNUMBER(HLOOKUP($B$2,'Sorted by Year'!$B$4:$AB$370,AN150)),HLOOKUP($B$2,'Sorted by Year'!$B$4:$AB$370,AN150),27)</f>
        <v>8.6</v>
      </c>
      <c r="AQ150" s="0" t="n">
        <f aca="false">IF(ISNUMBER(HLOOKUP($B$2,'Sorted by Year'!$B$375:$AB$741,AN150)),HLOOKUP($B$2,'Sorted by Year'!$B$375:$AB$741,AN150),27)</f>
        <v>10.1</v>
      </c>
      <c r="AR150" s="0" t="n">
        <f aca="false">IF(ISNUMBER(HLOOKUP($B$2,'Sorted by Year'!$B$746:$AB$1112,AN150)),HLOOKUP($B$2,'Sorted by Year'!$B$746:$AB$1112,AN150),27)</f>
        <v>9.51554284724602</v>
      </c>
      <c r="AS150" s="0" t="n">
        <f aca="false">IF(ISNUMBER(HLOOKUP($B$2,'Sorted by Year'!$AF$1117:$BF$1483,AN150)),HLOOKUP($B$2,'Sorted by Year'!$AF$1117:$BF$1483,AN150),27)</f>
        <v>27</v>
      </c>
      <c r="AT150" s="0" t="n">
        <f aca="false">IF(ISNUMBER(HLOOKUP($B$2,'Sorted by Year'!$AF$1488:$BF$1854,AN150)),HLOOKUP($B$2,'Sorted by Year'!$AF$1488:$BF$1854,AN150),27)</f>
        <v>27</v>
      </c>
      <c r="AU150" s="0" t="n">
        <f aca="false">IF(ISNUMBER(HLOOKUP($B$2,'Sorted by Year'!$B$1117:$AB$1483,AN150)),HLOOKUP($B$2,'Sorted by Year'!$B$1117:$AB$1483,AN150),27)</f>
        <v>8.8</v>
      </c>
      <c r="AV150" s="32" t="n">
        <f aca="false">IF(ISNUMBER(HLOOKUP($B$2,'Sorted by Year'!$B$1488:$AB$1854,AN150)),HLOOKUP($B$2,'Sorted by Year'!$B$1488:$AB$1854,AN150),27)</f>
        <v>9</v>
      </c>
      <c r="AW150" s="32" t="n">
        <f aca="false">IF(ISNUMBER(HLOOKUP($B$2,'Sorted by Year'!$B$1859:$AB$2225,AN150)),HLOOKUP($B$2,'Sorted by Year'!$B$1859:$AB$2225,AN150),27)</f>
        <v>9.74570664062214</v>
      </c>
      <c r="AX150" s="32" t="n">
        <f aca="false">IF(ISNUMBER(HLOOKUP($B$2,'Sorted by Year'!$AF$1859:$BF$2225,AN150)),HLOOKUP($B$2,'Sorted by Year'!$AF$1859:$BF$2225,AN150),27)</f>
        <v>27</v>
      </c>
      <c r="AY150" s="32" t="n">
        <f aca="false">IF(ISNUMBER(HLOOKUP($B$2,'Sorted by Year'!$AF$2230:$BF$2596,AN150)),HLOOKUP($B$2,'Sorted by Year'!$AF$2230:$BF$2596,AN150),27)</f>
        <v>27</v>
      </c>
      <c r="AZ150" s="32" t="n">
        <f aca="false">IF(ISNUMBER(HLOOKUP($B$2,'Sorted by Year'!$B$2230:$AB$2596,AN150)),HLOOKUP($B$2,'Sorted by Year'!$B$2230:$AB$2596,AN150),27)</f>
        <v>27</v>
      </c>
      <c r="BA150" s="32" t="n">
        <f aca="false">IF(ISNUMBER(HLOOKUP($B$2,'Sorted by Year'!$B$2601:$AB$2967,AN150)),HLOOKUP($B$2,'Sorted by Year'!$B$2601:$AB$2967,AN150),27)</f>
        <v>27</v>
      </c>
      <c r="BB150" s="32" t="n">
        <f aca="false">IF(ISNUMBER(HLOOKUP($B$2,'Sorted by Year'!$B$2972:$AB$3338,AN150)),HLOOKUP($B$2,'Sorted by Year'!$B$2972:$AB$3338,AN150),27)</f>
        <v>27</v>
      </c>
      <c r="BC150" s="32" t="n">
        <f aca="false">IF(ISNUMBER(HLOOKUP($B$2,'Sorted by Year'!$B$3343:$AB$3709,AN150)),HLOOKUP($B$2,'Sorted by Year'!$B$3343:$AB$3709,AN150),27)</f>
        <v>27</v>
      </c>
      <c r="BD150" s="0" t="n">
        <v>5</v>
      </c>
      <c r="BE150" s="0" t="n">
        <f aca="false">IF(BD150+0.5&gt;AP150,BD150+0.5-AP150,0)</f>
        <v>0</v>
      </c>
      <c r="BF150" s="32" t="n">
        <f aca="false">AR150-AP150</f>
        <v>0.915542847246018</v>
      </c>
      <c r="BG150" s="12" t="n">
        <f aca="false">HLOOKUP($B$2,'Sorted by Year'!$AF$4:$BF$370,AN150)*1</f>
        <v>5562.625</v>
      </c>
      <c r="BH150" s="0" t="n">
        <f aca="false">IF(ISNUMBER(BG150*1),ABS(BG150)*BE150*conv,BH149)</f>
        <v>0</v>
      </c>
      <c r="BI150" s="14" t="n">
        <f aca="false">BM150*(0.5-0.16*BL150^0.5)</f>
        <v>4777.37357306897</v>
      </c>
      <c r="BJ150" s="0" t="n">
        <f aca="false">IF(ISNUMBER(BI150*1),BI150*BE150*conv,BJ149)</f>
        <v>0</v>
      </c>
      <c r="BK150" s="0" t="n">
        <f aca="false">IF(ISNUMBER(HLOOKUP($B$2,'Sorted by Year'!$AF$375:$BF$741,AN150)),HLOOKUP($B$2,'Sorted by Year'!$AF$375:$BF$741,AN150),"")</f>
        <v>9124</v>
      </c>
      <c r="BL150" s="32" t="n">
        <f aca="false">BK150/BM150</f>
        <v>0.699371454852062</v>
      </c>
      <c r="BM150" s="0" t="n">
        <f aca="false">IF(ISNUMBER(HLOOKUP($B$2,'Sorted by Year'!$AF$746:$BF$1112,AN150)),HLOOKUP($B$2,'Sorted by Year'!$AF$746:$BF$1112,AN150),"")</f>
        <v>13046</v>
      </c>
      <c r="BN150" s="0" t="n">
        <f aca="false">0.5*BM150</f>
        <v>6523</v>
      </c>
      <c r="BO150" s="0" t="n">
        <f aca="false">BG150/BM150</f>
        <v>0.42638548214012</v>
      </c>
    </row>
    <row r="151" customFormat="false" ht="12.75" hidden="false" customHeight="false" outlineLevel="0" collapsed="false">
      <c r="AN151" s="41" t="n">
        <f aca="false">AN150+1</f>
        <v>146</v>
      </c>
      <c r="AO151" s="61" t="n">
        <f aca="false">CEILING(($B$2-1900)*365.25,1)-1+AN151</f>
        <v>38497</v>
      </c>
      <c r="AP151" s="32" t="n">
        <f aca="false">IF(ISNUMBER(HLOOKUP($B$2,'Sorted by Year'!$B$4:$AB$370,AN151)),HLOOKUP($B$2,'Sorted by Year'!$B$4:$AB$370,AN151),27)</f>
        <v>8.6</v>
      </c>
      <c r="AQ151" s="0" t="n">
        <f aca="false">IF(ISNUMBER(HLOOKUP($B$2,'Sorted by Year'!$B$375:$AB$741,AN151)),HLOOKUP($B$2,'Sorted by Year'!$B$375:$AB$741,AN151),27)</f>
        <v>9.8</v>
      </c>
      <c r="AR151" s="0" t="n">
        <f aca="false">IF(ISNUMBER(HLOOKUP($B$2,'Sorted by Year'!$B$746:$AB$1112,AN151)),HLOOKUP($B$2,'Sorted by Year'!$B$746:$AB$1112,AN151),27)</f>
        <v>9.45180270586128</v>
      </c>
      <c r="AS151" s="0" t="n">
        <f aca="false">IF(ISNUMBER(HLOOKUP($B$2,'Sorted by Year'!$AF$1117:$BF$1483,AN151)),HLOOKUP($B$2,'Sorted by Year'!$AF$1117:$BF$1483,AN151),27)</f>
        <v>27</v>
      </c>
      <c r="AT151" s="0" t="n">
        <f aca="false">IF(ISNUMBER(HLOOKUP($B$2,'Sorted by Year'!$AF$1488:$BF$1854,AN151)),HLOOKUP($B$2,'Sorted by Year'!$AF$1488:$BF$1854,AN151),27)</f>
        <v>27</v>
      </c>
      <c r="AU151" s="0" t="n">
        <f aca="false">IF(ISNUMBER(HLOOKUP($B$2,'Sorted by Year'!$B$1117:$AB$1483,AN151)),HLOOKUP($B$2,'Sorted by Year'!$B$1117:$AB$1483,AN151),27)</f>
        <v>8.6</v>
      </c>
      <c r="AV151" s="32" t="n">
        <f aca="false">IF(ISNUMBER(HLOOKUP($B$2,'Sorted by Year'!$B$1488:$AB$1854,AN151)),HLOOKUP($B$2,'Sorted by Year'!$B$1488:$AB$1854,AN151),27)</f>
        <v>8.8</v>
      </c>
      <c r="AW151" s="32" t="n">
        <f aca="false">IF(ISNUMBER(HLOOKUP($B$2,'Sorted by Year'!$B$1859:$AB$2225,AN151)),HLOOKUP($B$2,'Sorted by Year'!$B$1859:$AB$2225,AN151),27)</f>
        <v>9.67968891395388</v>
      </c>
      <c r="AX151" s="32" t="n">
        <f aca="false">IF(ISNUMBER(HLOOKUP($B$2,'Sorted by Year'!$AF$1859:$BF$2225,AN151)),HLOOKUP($B$2,'Sorted by Year'!$AF$1859:$BF$2225,AN151),27)</f>
        <v>27</v>
      </c>
      <c r="AY151" s="32" t="n">
        <f aca="false">IF(ISNUMBER(HLOOKUP($B$2,'Sorted by Year'!$AF$2230:$BF$2596,AN151)),HLOOKUP($B$2,'Sorted by Year'!$AF$2230:$BF$2596,AN151),27)</f>
        <v>27</v>
      </c>
      <c r="AZ151" s="32" t="n">
        <f aca="false">IF(ISNUMBER(HLOOKUP($B$2,'Sorted by Year'!$B$2230:$AB$2596,AN151)),HLOOKUP($B$2,'Sorted by Year'!$B$2230:$AB$2596,AN151),27)</f>
        <v>27</v>
      </c>
      <c r="BA151" s="32" t="n">
        <f aca="false">IF(ISNUMBER(HLOOKUP($B$2,'Sorted by Year'!$B$2601:$AB$2967,AN151)),HLOOKUP($B$2,'Sorted by Year'!$B$2601:$AB$2967,AN151),27)</f>
        <v>27</v>
      </c>
      <c r="BB151" s="32" t="n">
        <f aca="false">IF(ISNUMBER(HLOOKUP($B$2,'Sorted by Year'!$B$2972:$AB$3338,AN151)),HLOOKUP($B$2,'Sorted by Year'!$B$2972:$AB$3338,AN151),27)</f>
        <v>27</v>
      </c>
      <c r="BC151" s="32" t="n">
        <f aca="false">IF(ISNUMBER(HLOOKUP($B$2,'Sorted by Year'!$B$3343:$AB$3709,AN151)),HLOOKUP($B$2,'Sorted by Year'!$B$3343:$AB$3709,AN151),27)</f>
        <v>27</v>
      </c>
      <c r="BD151" s="0" t="n">
        <v>5</v>
      </c>
      <c r="BE151" s="0" t="n">
        <f aca="false">IF(BD151+0.5&gt;AP151,BD151+0.5-AP151,0)</f>
        <v>0</v>
      </c>
      <c r="BF151" s="32" t="n">
        <f aca="false">AR151-AP151</f>
        <v>0.85180270586128</v>
      </c>
      <c r="BG151" s="12" t="n">
        <f aca="false">HLOOKUP($B$2,'Sorted by Year'!$AF$4:$BF$370,AN151)*1</f>
        <v>5736.6875</v>
      </c>
      <c r="BH151" s="0" t="n">
        <f aca="false">IF(ISNUMBER(BG151*1),ABS(BG151)*BE151*conv,BH150)</f>
        <v>0</v>
      </c>
      <c r="BI151" s="14" t="n">
        <f aca="false">BM151*(0.5-0.16*BL151^0.5)</f>
        <v>4887.54546848155</v>
      </c>
      <c r="BJ151" s="0" t="n">
        <f aca="false">IF(ISNUMBER(BI151*1),BI151*BE151*conv,BJ150)</f>
        <v>0</v>
      </c>
      <c r="BK151" s="0" t="n">
        <f aca="false">IF(ISNUMBER(HLOOKUP($B$2,'Sorted by Year'!$AF$375:$BF$741,AN151)),HLOOKUP($B$2,'Sorted by Year'!$AF$375:$BF$741,AN151),"")</f>
        <v>9631</v>
      </c>
      <c r="BL151" s="32" t="n">
        <f aca="false">BK151/BM151</f>
        <v>0.718088279152997</v>
      </c>
      <c r="BM151" s="0" t="n">
        <f aca="false">IF(ISNUMBER(HLOOKUP($B$2,'Sorted by Year'!$AF$746:$BF$1112,AN151)),HLOOKUP($B$2,'Sorted by Year'!$AF$746:$BF$1112,AN151),"")</f>
        <v>13412</v>
      </c>
      <c r="BN151" s="0" t="n">
        <f aca="false">0.5*BM151</f>
        <v>6706</v>
      </c>
      <c r="BO151" s="0" t="n">
        <f aca="false">BG151/BM151</f>
        <v>0.427727967491798</v>
      </c>
    </row>
    <row r="152" customFormat="false" ht="12.75" hidden="false" customHeight="false" outlineLevel="0" collapsed="false">
      <c r="AN152" s="41" t="n">
        <f aca="false">AN151+1</f>
        <v>147</v>
      </c>
      <c r="AO152" s="61" t="n">
        <f aca="false">CEILING(($B$2-1900)*365.25,1)-1+AN152</f>
        <v>38498</v>
      </c>
      <c r="AP152" s="32" t="n">
        <f aca="false">IF(ISNUMBER(HLOOKUP($B$2,'Sorted by Year'!$B$4:$AB$370,AN152)),HLOOKUP($B$2,'Sorted by Year'!$B$4:$AB$370,AN152),27)</f>
        <v>8.2</v>
      </c>
      <c r="AQ152" s="0" t="n">
        <f aca="false">IF(ISNUMBER(HLOOKUP($B$2,'Sorted by Year'!$B$375:$AB$741,AN152)),HLOOKUP($B$2,'Sorted by Year'!$B$375:$AB$741,AN152),27)</f>
        <v>9.2</v>
      </c>
      <c r="AR152" s="0" t="n">
        <f aca="false">IF(ISNUMBER(HLOOKUP($B$2,'Sorted by Year'!$B$746:$AB$1112,AN152)),HLOOKUP($B$2,'Sorted by Year'!$B$746:$AB$1112,AN152),27)</f>
        <v>9.44153130024477</v>
      </c>
      <c r="AS152" s="0" t="n">
        <f aca="false">IF(ISNUMBER(HLOOKUP($B$2,'Sorted by Year'!$AF$1117:$BF$1483,AN152)),HLOOKUP($B$2,'Sorted by Year'!$AF$1117:$BF$1483,AN152),27)</f>
        <v>27</v>
      </c>
      <c r="AT152" s="0" t="n">
        <f aca="false">IF(ISNUMBER(HLOOKUP($B$2,'Sorted by Year'!$AF$1488:$BF$1854,AN152)),HLOOKUP($B$2,'Sorted by Year'!$AF$1488:$BF$1854,AN152),27)</f>
        <v>27</v>
      </c>
      <c r="AU152" s="0" t="n">
        <f aca="false">IF(ISNUMBER(HLOOKUP($B$2,'Sorted by Year'!$B$1117:$AB$1483,AN152)),HLOOKUP($B$2,'Sorted by Year'!$B$1117:$AB$1483,AN152),27)</f>
        <v>8.4</v>
      </c>
      <c r="AV152" s="32" t="n">
        <f aca="false">IF(ISNUMBER(HLOOKUP($B$2,'Sorted by Year'!$B$1488:$AB$1854,AN152)),HLOOKUP($B$2,'Sorted by Year'!$B$1488:$AB$1854,AN152),27)</f>
        <v>8.6</v>
      </c>
      <c r="AW152" s="32" t="n">
        <f aca="false">IF(ISNUMBER(HLOOKUP($B$2,'Sorted by Year'!$B$1859:$AB$2225,AN152)),HLOOKUP($B$2,'Sorted by Year'!$B$1859:$AB$2225,AN152),27)</f>
        <v>9.63164509379915</v>
      </c>
      <c r="AX152" s="32" t="n">
        <f aca="false">IF(ISNUMBER(HLOOKUP($B$2,'Sorted by Year'!$AF$1859:$BF$2225,AN152)),HLOOKUP($B$2,'Sorted by Year'!$AF$1859:$BF$2225,AN152),27)</f>
        <v>27</v>
      </c>
      <c r="AY152" s="32" t="n">
        <f aca="false">IF(ISNUMBER(HLOOKUP($B$2,'Sorted by Year'!$AF$2230:$BF$2596,AN152)),HLOOKUP($B$2,'Sorted by Year'!$AF$2230:$BF$2596,AN152),27)</f>
        <v>27</v>
      </c>
      <c r="AZ152" s="32" t="n">
        <f aca="false">IF(ISNUMBER(HLOOKUP($B$2,'Sorted by Year'!$B$2230:$AB$2596,AN152)),HLOOKUP($B$2,'Sorted by Year'!$B$2230:$AB$2596,AN152),27)</f>
        <v>27</v>
      </c>
      <c r="BA152" s="32" t="n">
        <f aca="false">IF(ISNUMBER(HLOOKUP($B$2,'Sorted by Year'!$B$2601:$AB$2967,AN152)),HLOOKUP($B$2,'Sorted by Year'!$B$2601:$AB$2967,AN152),27)</f>
        <v>27</v>
      </c>
      <c r="BB152" s="32" t="n">
        <f aca="false">IF(ISNUMBER(HLOOKUP($B$2,'Sorted by Year'!$B$2972:$AB$3338,AN152)),HLOOKUP($B$2,'Sorted by Year'!$B$2972:$AB$3338,AN152),27)</f>
        <v>27</v>
      </c>
      <c r="BC152" s="32" t="n">
        <f aca="false">IF(ISNUMBER(HLOOKUP($B$2,'Sorted by Year'!$B$3343:$AB$3709,AN152)),HLOOKUP($B$2,'Sorted by Year'!$B$3343:$AB$3709,AN152),27)</f>
        <v>27</v>
      </c>
      <c r="BD152" s="0" t="n">
        <v>5</v>
      </c>
      <c r="BE152" s="0" t="n">
        <f aca="false">IF(BD152+0.5&gt;AP152,BD152+0.5-AP152,0)</f>
        <v>0</v>
      </c>
      <c r="BF152" s="32" t="n">
        <f aca="false">AR152-AP152</f>
        <v>1.24153130024477</v>
      </c>
      <c r="BG152" s="12" t="n">
        <f aca="false">HLOOKUP($B$2,'Sorted by Year'!$AF$4:$BF$370,AN152)*1</f>
        <v>5788.38541666667</v>
      </c>
      <c r="BH152" s="0" t="n">
        <f aca="false">IF(ISNUMBER(BG152*1),ABS(BG152)*BE152*conv,BH151)</f>
        <v>0</v>
      </c>
      <c r="BI152" s="14" t="n">
        <f aca="false">BM152*(0.5-0.16*BL152^0.5)</f>
        <v>5048.53020973336</v>
      </c>
      <c r="BJ152" s="0" t="n">
        <f aca="false">IF(ISNUMBER(BI152*1),BI152*BE152*conv,BJ151)</f>
        <v>0</v>
      </c>
      <c r="BK152" s="0" t="n">
        <f aca="false">IF(ISNUMBER(HLOOKUP($B$2,'Sorted by Year'!$AF$375:$BF$741,AN152)),HLOOKUP($B$2,'Sorted by Year'!$AF$375:$BF$741,AN152),"")</f>
        <v>9365</v>
      </c>
      <c r="BL152" s="32" t="n">
        <f aca="false">BK152/BM152</f>
        <v>0.682331511839709</v>
      </c>
      <c r="BM152" s="0" t="n">
        <f aca="false">IF(ISNUMBER(HLOOKUP($B$2,'Sorted by Year'!$AF$746:$BF$1112,AN152)),HLOOKUP($B$2,'Sorted by Year'!$AF$746:$BF$1112,AN152),"")</f>
        <v>13725</v>
      </c>
      <c r="BN152" s="0" t="n">
        <f aca="false">0.5*BM152</f>
        <v>6862.5</v>
      </c>
      <c r="BO152" s="0" t="n">
        <f aca="false">BG152/BM152</f>
        <v>0.421740285367335</v>
      </c>
    </row>
    <row r="153" customFormat="false" ht="12.75" hidden="false" customHeight="false" outlineLevel="0" collapsed="false">
      <c r="AN153" s="41" t="n">
        <f aca="false">AN152+1</f>
        <v>148</v>
      </c>
      <c r="AO153" s="61" t="n">
        <f aca="false">CEILING(($B$2-1900)*365.25,1)-1+AN153</f>
        <v>38499</v>
      </c>
      <c r="AP153" s="32" t="n">
        <f aca="false">IF(ISNUMBER(HLOOKUP($B$2,'Sorted by Year'!$B$4:$AB$370,AN153)),HLOOKUP($B$2,'Sorted by Year'!$B$4:$AB$370,AN153),27)</f>
        <v>8.2</v>
      </c>
      <c r="AQ153" s="0" t="n">
        <f aca="false">IF(ISNUMBER(HLOOKUP($B$2,'Sorted by Year'!$B$375:$AB$741,AN153)),HLOOKUP($B$2,'Sorted by Year'!$B$375:$AB$741,AN153),27)</f>
        <v>8.9</v>
      </c>
      <c r="AR153" s="0" t="n">
        <f aca="false">IF(ISNUMBER(HLOOKUP($B$2,'Sorted by Year'!$B$746:$AB$1112,AN153)),HLOOKUP($B$2,'Sorted by Year'!$B$746:$AB$1112,AN153),27)</f>
        <v>9.40375897155692</v>
      </c>
      <c r="AS153" s="0" t="n">
        <f aca="false">IF(ISNUMBER(HLOOKUP($B$2,'Sorted by Year'!$AF$1117:$BF$1483,AN153)),HLOOKUP($B$2,'Sorted by Year'!$AF$1117:$BF$1483,AN153),27)</f>
        <v>27</v>
      </c>
      <c r="AT153" s="0" t="n">
        <f aca="false">IF(ISNUMBER(HLOOKUP($B$2,'Sorted by Year'!$AF$1488:$BF$1854,AN153)),HLOOKUP($B$2,'Sorted by Year'!$AF$1488:$BF$1854,AN153),27)</f>
        <v>27</v>
      </c>
      <c r="AU153" s="0" t="n">
        <f aca="false">IF(ISNUMBER(HLOOKUP($B$2,'Sorted by Year'!$B$1117:$AB$1483,AN153)),HLOOKUP($B$2,'Sorted by Year'!$B$1117:$AB$1483,AN153),27)</f>
        <v>8.2</v>
      </c>
      <c r="AV153" s="32" t="n">
        <f aca="false">IF(ISNUMBER(HLOOKUP($B$2,'Sorted by Year'!$B$1488:$AB$1854,AN153)),HLOOKUP($B$2,'Sorted by Year'!$B$1488:$AB$1854,AN153),27)</f>
        <v>8.6</v>
      </c>
      <c r="AW153" s="32" t="n">
        <f aca="false">IF(ISNUMBER(HLOOKUP($B$2,'Sorted by Year'!$B$1859:$AB$2225,AN153)),HLOOKUP($B$2,'Sorted by Year'!$B$1859:$AB$2225,AN153),27)</f>
        <v>9.55584931073569</v>
      </c>
      <c r="AX153" s="32" t="n">
        <f aca="false">IF(ISNUMBER(HLOOKUP($B$2,'Sorted by Year'!$AF$1859:$BF$2225,AN153)),HLOOKUP($B$2,'Sorted by Year'!$AF$1859:$BF$2225,AN153),27)</f>
        <v>27</v>
      </c>
      <c r="AY153" s="32" t="n">
        <f aca="false">IF(ISNUMBER(HLOOKUP($B$2,'Sorted by Year'!$AF$2230:$BF$2596,AN153)),HLOOKUP($B$2,'Sorted by Year'!$AF$2230:$BF$2596,AN153),27)</f>
        <v>27</v>
      </c>
      <c r="AZ153" s="32" t="n">
        <f aca="false">IF(ISNUMBER(HLOOKUP($B$2,'Sorted by Year'!$B$2230:$AB$2596,AN153)),HLOOKUP($B$2,'Sorted by Year'!$B$2230:$AB$2596,AN153),27)</f>
        <v>27</v>
      </c>
      <c r="BA153" s="32" t="n">
        <f aca="false">IF(ISNUMBER(HLOOKUP($B$2,'Sorted by Year'!$B$2601:$AB$2967,AN153)),HLOOKUP($B$2,'Sorted by Year'!$B$2601:$AB$2967,AN153),27)</f>
        <v>27</v>
      </c>
      <c r="BB153" s="32" t="n">
        <f aca="false">IF(ISNUMBER(HLOOKUP($B$2,'Sorted by Year'!$B$2972:$AB$3338,AN153)),HLOOKUP($B$2,'Sorted by Year'!$B$2972:$AB$3338,AN153),27)</f>
        <v>27</v>
      </c>
      <c r="BC153" s="32" t="n">
        <f aca="false">IF(ISNUMBER(HLOOKUP($B$2,'Sorted by Year'!$B$3343:$AB$3709,AN153)),HLOOKUP($B$2,'Sorted by Year'!$B$3343:$AB$3709,AN153),27)</f>
        <v>27</v>
      </c>
      <c r="BD153" s="0" t="n">
        <v>5</v>
      </c>
      <c r="BE153" s="0" t="n">
        <f aca="false">IF(BD153+0.5&gt;AP153,BD153+0.5-AP153,0)</f>
        <v>0</v>
      </c>
      <c r="BF153" s="32" t="n">
        <f aca="false">AR153-AP153</f>
        <v>1.20375897155692</v>
      </c>
      <c r="BG153" s="12" t="n">
        <f aca="false">HLOOKUP($B$2,'Sorted by Year'!$AF$4:$BF$370,AN153)*1</f>
        <v>5915.76041666667</v>
      </c>
      <c r="BH153" s="0" t="n">
        <f aca="false">IF(ISNUMBER(BG153*1),ABS(BG153)*BE153*conv,BH152)</f>
        <v>0</v>
      </c>
      <c r="BI153" s="14" t="n">
        <f aca="false">BM153*(0.5-0.16*BL153^0.5)</f>
        <v>5051.41394160627</v>
      </c>
      <c r="BJ153" s="0" t="n">
        <f aca="false">IF(ISNUMBER(BI153*1),BI153*BE153*conv,BJ152)</f>
        <v>0</v>
      </c>
      <c r="BK153" s="0" t="n">
        <f aca="false">IF(ISNUMBER(HLOOKUP($B$2,'Sorted by Year'!$AF$375:$BF$741,AN153)),HLOOKUP($B$2,'Sorted by Year'!$AF$375:$BF$741,AN153),"")</f>
        <v>10613</v>
      </c>
      <c r="BL153" s="32" t="n">
        <f aca="false">BK153/BM153</f>
        <v>0.7578548986004</v>
      </c>
      <c r="BM153" s="0" t="n">
        <f aca="false">IF(ISNUMBER(HLOOKUP($B$2,'Sorted by Year'!$AF$746:$BF$1112,AN153)),HLOOKUP($B$2,'Sorted by Year'!$AF$746:$BF$1112,AN153),"")</f>
        <v>14004</v>
      </c>
      <c r="BN153" s="0" t="n">
        <f aca="false">0.5*BM153</f>
        <v>7002</v>
      </c>
      <c r="BO153" s="0" t="n">
        <f aca="false">BG153/BM153</f>
        <v>0.422433620156146</v>
      </c>
    </row>
    <row r="154" customFormat="false" ht="12.75" hidden="false" customHeight="false" outlineLevel="0" collapsed="false">
      <c r="AN154" s="41" t="n">
        <f aca="false">AN153+1</f>
        <v>149</v>
      </c>
      <c r="AO154" s="61" t="n">
        <f aca="false">CEILING(($B$2-1900)*365.25,1)-1+AN154</f>
        <v>38500</v>
      </c>
      <c r="AP154" s="32" t="n">
        <f aca="false">IF(ISNUMBER(HLOOKUP($B$2,'Sorted by Year'!$B$4:$AB$370,AN154)),HLOOKUP($B$2,'Sorted by Year'!$B$4:$AB$370,AN154),27)</f>
        <v>8</v>
      </c>
      <c r="AQ154" s="0" t="n">
        <f aca="false">IF(ISNUMBER(HLOOKUP($B$2,'Sorted by Year'!$B$375:$AB$741,AN154)),HLOOKUP($B$2,'Sorted by Year'!$B$375:$AB$741,AN154),27)</f>
        <v>8.5</v>
      </c>
      <c r="AR154" s="0" t="n">
        <f aca="false">IF(ISNUMBER(HLOOKUP($B$2,'Sorted by Year'!$B$746:$AB$1112,AN154)),HLOOKUP($B$2,'Sorted by Year'!$B$746:$AB$1112,AN154),27)</f>
        <v>9.47828947124632</v>
      </c>
      <c r="AS154" s="0" t="n">
        <f aca="false">IF(ISNUMBER(HLOOKUP($B$2,'Sorted by Year'!$AF$1117:$BF$1483,AN154)),HLOOKUP($B$2,'Sorted by Year'!$AF$1117:$BF$1483,AN154),27)</f>
        <v>27</v>
      </c>
      <c r="AT154" s="0" t="n">
        <f aca="false">IF(ISNUMBER(HLOOKUP($B$2,'Sorted by Year'!$AF$1488:$BF$1854,AN154)),HLOOKUP($B$2,'Sorted by Year'!$AF$1488:$BF$1854,AN154),27)</f>
        <v>27</v>
      </c>
      <c r="AU154" s="0" t="n">
        <f aca="false">IF(ISNUMBER(HLOOKUP($B$2,'Sorted by Year'!$B$1117:$AB$1483,AN154)),HLOOKUP($B$2,'Sorted by Year'!$B$1117:$AB$1483,AN154),27)</f>
        <v>8</v>
      </c>
      <c r="AV154" s="32" t="n">
        <f aca="false">IF(ISNUMBER(HLOOKUP($B$2,'Sorted by Year'!$B$1488:$AB$1854,AN154)),HLOOKUP($B$2,'Sorted by Year'!$B$1488:$AB$1854,AN154),27)</f>
        <v>8.2</v>
      </c>
      <c r="AW154" s="32" t="n">
        <f aca="false">IF(ISNUMBER(HLOOKUP($B$2,'Sorted by Year'!$B$1859:$AB$2225,AN154)),HLOOKUP($B$2,'Sorted by Year'!$B$1859:$AB$2225,AN154),27)</f>
        <v>9.58146296565943</v>
      </c>
      <c r="AX154" s="32" t="n">
        <f aca="false">IF(ISNUMBER(HLOOKUP($B$2,'Sorted by Year'!$AF$1859:$BF$2225,AN154)),HLOOKUP($B$2,'Sorted by Year'!$AF$1859:$BF$2225,AN154),27)</f>
        <v>27</v>
      </c>
      <c r="AY154" s="32" t="n">
        <f aca="false">IF(ISNUMBER(HLOOKUP($B$2,'Sorted by Year'!$AF$2230:$BF$2596,AN154)),HLOOKUP($B$2,'Sorted by Year'!$AF$2230:$BF$2596,AN154),27)</f>
        <v>27</v>
      </c>
      <c r="AZ154" s="32" t="n">
        <f aca="false">IF(ISNUMBER(HLOOKUP($B$2,'Sorted by Year'!$B$2230:$AB$2596,AN154)),HLOOKUP($B$2,'Sorted by Year'!$B$2230:$AB$2596,AN154),27)</f>
        <v>27</v>
      </c>
      <c r="BA154" s="32" t="n">
        <f aca="false">IF(ISNUMBER(HLOOKUP($B$2,'Sorted by Year'!$B$2601:$AB$2967,AN154)),HLOOKUP($B$2,'Sorted by Year'!$B$2601:$AB$2967,AN154),27)</f>
        <v>27</v>
      </c>
      <c r="BB154" s="32" t="n">
        <f aca="false">IF(ISNUMBER(HLOOKUP($B$2,'Sorted by Year'!$B$2972:$AB$3338,AN154)),HLOOKUP($B$2,'Sorted by Year'!$B$2972:$AB$3338,AN154),27)</f>
        <v>27</v>
      </c>
      <c r="BC154" s="32" t="n">
        <f aca="false">IF(ISNUMBER(HLOOKUP($B$2,'Sorted by Year'!$B$3343:$AB$3709,AN154)),HLOOKUP($B$2,'Sorted by Year'!$B$3343:$AB$3709,AN154),27)</f>
        <v>27</v>
      </c>
      <c r="BD154" s="0" t="n">
        <v>5</v>
      </c>
      <c r="BE154" s="0" t="n">
        <f aca="false">IF(BD154+0.5&gt;AP154,BD154+0.5-AP154,0)</f>
        <v>0</v>
      </c>
      <c r="BF154" s="32" t="n">
        <f aca="false">AR154-AP154</f>
        <v>1.47828947124632</v>
      </c>
      <c r="BG154" s="12" t="n">
        <f aca="false">HLOOKUP($B$2,'Sorted by Year'!$AF$4:$BF$370,AN154)*1</f>
        <v>6033.6875</v>
      </c>
      <c r="BH154" s="0" t="n">
        <f aca="false">IF(ISNUMBER(BG154*1),ABS(BG154)*BE154*conv,BH153)</f>
        <v>0</v>
      </c>
      <c r="BI154" s="14" t="n">
        <f aca="false">BM154*(0.5-0.16*BL154^0.5)</f>
        <v>5087.83100559936</v>
      </c>
      <c r="BJ154" s="0" t="n">
        <f aca="false">IF(ISNUMBER(BI154*1),BI154*BE154*conv,BJ153)</f>
        <v>0</v>
      </c>
      <c r="BK154" s="0" t="n">
        <f aca="false">IF(ISNUMBER(HLOOKUP($B$2,'Sorted by Year'!$AF$375:$BF$741,AN154)),HLOOKUP($B$2,'Sorted by Year'!$AF$375:$BF$741,AN154),"")</f>
        <v>10489</v>
      </c>
      <c r="BL154" s="32" t="n">
        <f aca="false">BK154/BM154</f>
        <v>0.745910965723226</v>
      </c>
      <c r="BM154" s="0" t="n">
        <f aca="false">IF(ISNUMBER(HLOOKUP($B$2,'Sorted by Year'!$AF$746:$BF$1112,AN154)),HLOOKUP($B$2,'Sorted by Year'!$AF$746:$BF$1112,AN154),"")</f>
        <v>14062</v>
      </c>
      <c r="BN154" s="0" t="n">
        <f aca="false">0.5*BM154</f>
        <v>7031</v>
      </c>
      <c r="BO154" s="0" t="n">
        <f aca="false">BG154/BM154</f>
        <v>0.42907747831034</v>
      </c>
    </row>
    <row r="155" customFormat="false" ht="12.75" hidden="false" customHeight="false" outlineLevel="0" collapsed="false">
      <c r="AN155" s="41" t="n">
        <f aca="false">AN154+1</f>
        <v>150</v>
      </c>
      <c r="AO155" s="61" t="n">
        <f aca="false">CEILING(($B$2-1900)*365.25,1)-1+AN155</f>
        <v>38501</v>
      </c>
      <c r="AP155" s="32" t="n">
        <f aca="false">IF(ISNUMBER(HLOOKUP($B$2,'Sorted by Year'!$B$4:$AB$370,AN155)),HLOOKUP($B$2,'Sorted by Year'!$B$4:$AB$370,AN155),27)</f>
        <v>8.1</v>
      </c>
      <c r="AQ155" s="0" t="n">
        <f aca="false">IF(ISNUMBER(HLOOKUP($B$2,'Sorted by Year'!$B$375:$AB$741,AN155)),HLOOKUP($B$2,'Sorted by Year'!$B$375:$AB$741,AN155),27)</f>
        <v>11.2</v>
      </c>
      <c r="AR155" s="0" t="n">
        <f aca="false">IF(ISNUMBER(HLOOKUP($B$2,'Sorted by Year'!$B$746:$AB$1112,AN155)),HLOOKUP($B$2,'Sorted by Year'!$B$746:$AB$1112,AN155),27)</f>
        <v>9.52652488107247</v>
      </c>
      <c r="AS155" s="0" t="n">
        <f aca="false">IF(ISNUMBER(HLOOKUP($B$2,'Sorted by Year'!$AF$1117:$BF$1483,AN155)),HLOOKUP($B$2,'Sorted by Year'!$AF$1117:$BF$1483,AN155),27)</f>
        <v>27</v>
      </c>
      <c r="AT155" s="0" t="n">
        <f aca="false">IF(ISNUMBER(HLOOKUP($B$2,'Sorted by Year'!$AF$1488:$BF$1854,AN155)),HLOOKUP($B$2,'Sorted by Year'!$AF$1488:$BF$1854,AN155),27)</f>
        <v>27</v>
      </c>
      <c r="AU155" s="0" t="n">
        <f aca="false">IF(ISNUMBER(HLOOKUP($B$2,'Sorted by Year'!$B$1117:$AB$1483,AN155)),HLOOKUP($B$2,'Sorted by Year'!$B$1117:$AB$1483,AN155),27)</f>
        <v>7.8</v>
      </c>
      <c r="AV155" s="32" t="n">
        <f aca="false">IF(ISNUMBER(HLOOKUP($B$2,'Sorted by Year'!$B$1488:$AB$1854,AN155)),HLOOKUP($B$2,'Sorted by Year'!$B$1488:$AB$1854,AN155),27)</f>
        <v>8</v>
      </c>
      <c r="AW155" s="32" t="n">
        <f aca="false">IF(ISNUMBER(HLOOKUP($B$2,'Sorted by Year'!$B$1859:$AB$2225,AN155)),HLOOKUP($B$2,'Sorted by Year'!$B$1859:$AB$2225,AN155),27)</f>
        <v>9.66144642404403</v>
      </c>
      <c r="AX155" s="32" t="n">
        <f aca="false">IF(ISNUMBER(HLOOKUP($B$2,'Sorted by Year'!$AF$1859:$BF$2225,AN155)),HLOOKUP($B$2,'Sorted by Year'!$AF$1859:$BF$2225,AN155),27)</f>
        <v>27</v>
      </c>
      <c r="AY155" s="32" t="n">
        <f aca="false">IF(ISNUMBER(HLOOKUP($B$2,'Sorted by Year'!$AF$2230:$BF$2596,AN155)),HLOOKUP($B$2,'Sorted by Year'!$AF$2230:$BF$2596,AN155),27)</f>
        <v>27</v>
      </c>
      <c r="AZ155" s="32" t="n">
        <f aca="false">IF(ISNUMBER(HLOOKUP($B$2,'Sorted by Year'!$B$2230:$AB$2596,AN155)),HLOOKUP($B$2,'Sorted by Year'!$B$2230:$AB$2596,AN155),27)</f>
        <v>27</v>
      </c>
      <c r="BA155" s="32" t="n">
        <f aca="false">IF(ISNUMBER(HLOOKUP($B$2,'Sorted by Year'!$B$2601:$AB$2967,AN155)),HLOOKUP($B$2,'Sorted by Year'!$B$2601:$AB$2967,AN155),27)</f>
        <v>27</v>
      </c>
      <c r="BB155" s="32" t="n">
        <f aca="false">IF(ISNUMBER(HLOOKUP($B$2,'Sorted by Year'!$B$2972:$AB$3338,AN155)),HLOOKUP($B$2,'Sorted by Year'!$B$2972:$AB$3338,AN155),27)</f>
        <v>27</v>
      </c>
      <c r="BC155" s="32" t="n">
        <f aca="false">IF(ISNUMBER(HLOOKUP($B$2,'Sorted by Year'!$B$3343:$AB$3709,AN155)),HLOOKUP($B$2,'Sorted by Year'!$B$3343:$AB$3709,AN155),27)</f>
        <v>27</v>
      </c>
      <c r="BD155" s="0" t="n">
        <v>5</v>
      </c>
      <c r="BE155" s="0" t="n">
        <f aca="false">IF(BD155+0.5&gt;AP155,BD155+0.5-AP155,0)</f>
        <v>0</v>
      </c>
      <c r="BF155" s="32" t="n">
        <f aca="false">AR155-AP155</f>
        <v>1.42652488107247</v>
      </c>
      <c r="BG155" s="12" t="n">
        <f aca="false">HLOOKUP($B$2,'Sorted by Year'!$AF$4:$BF$370,AN155)*1</f>
        <v>6296.90625</v>
      </c>
      <c r="BH155" s="0" t="n">
        <f aca="false">IF(ISNUMBER(BG155*1),ABS(BG155)*BE155*conv,BH154)</f>
        <v>0</v>
      </c>
      <c r="BI155" s="14" t="n">
        <f aca="false">BM155*(0.5-0.16*BL155^0.5)</f>
        <v>5227.30808106743</v>
      </c>
      <c r="BJ155" s="0" t="n">
        <f aca="false">IF(ISNUMBER(BI155*1),BI155*BE155*conv,BJ154)</f>
        <v>0</v>
      </c>
      <c r="BK155" s="0" t="n">
        <f aca="false">IF(ISNUMBER(HLOOKUP($B$2,'Sorted by Year'!$AF$375:$BF$741,AN155)),HLOOKUP($B$2,'Sorted by Year'!$AF$375:$BF$741,AN155),"")</f>
        <v>10478</v>
      </c>
      <c r="BL155" s="32" t="n">
        <f aca="false">BK155/BM155</f>
        <v>0.728498922338872</v>
      </c>
      <c r="BM155" s="0" t="n">
        <f aca="false">IF(ISNUMBER(HLOOKUP($B$2,'Sorted by Year'!$AF$746:$BF$1112,AN155)),HLOOKUP($B$2,'Sorted by Year'!$AF$746:$BF$1112,AN155),"")</f>
        <v>14383</v>
      </c>
      <c r="BN155" s="0" t="n">
        <f aca="false">0.5*BM155</f>
        <v>7191.5</v>
      </c>
      <c r="BO155" s="0" t="n">
        <f aca="false">BG155/BM155</f>
        <v>0.437802005840228</v>
      </c>
    </row>
    <row r="156" customFormat="false" ht="12.75" hidden="false" customHeight="false" outlineLevel="0" collapsed="false">
      <c r="AN156" s="41" t="n">
        <f aca="false">AN155+1</f>
        <v>151</v>
      </c>
      <c r="AO156" s="61" t="n">
        <f aca="false">CEILING(($B$2-1900)*365.25,1)-1+AN156</f>
        <v>38502</v>
      </c>
      <c r="AP156" s="32" t="n">
        <f aca="false">IF(ISNUMBER(HLOOKUP($B$2,'Sorted by Year'!$B$4:$AB$370,AN156)),HLOOKUP($B$2,'Sorted by Year'!$B$4:$AB$370,AN156),27)</f>
        <v>7.9</v>
      </c>
      <c r="AQ156" s="0" t="n">
        <f aca="false">IF(ISNUMBER(HLOOKUP($B$2,'Sorted by Year'!$B$375:$AB$741,AN156)),HLOOKUP($B$2,'Sorted by Year'!$B$375:$AB$741,AN156),27)</f>
        <v>8.5</v>
      </c>
      <c r="AR156" s="0" t="n">
        <f aca="false">IF(ISNUMBER(HLOOKUP($B$2,'Sorted by Year'!$B$746:$AB$1112,AN156)),HLOOKUP($B$2,'Sorted by Year'!$B$746:$AB$1112,AN156),27)</f>
        <v>9.51069459013323</v>
      </c>
      <c r="AS156" s="0" t="n">
        <f aca="false">IF(ISNUMBER(HLOOKUP($B$2,'Sorted by Year'!$AF$1117:$BF$1483,AN156)),HLOOKUP($B$2,'Sorted by Year'!$AF$1117:$BF$1483,AN156),27)</f>
        <v>27</v>
      </c>
      <c r="AT156" s="0" t="n">
        <f aca="false">IF(ISNUMBER(HLOOKUP($B$2,'Sorted by Year'!$AF$1488:$BF$1854,AN156)),HLOOKUP($B$2,'Sorted by Year'!$AF$1488:$BF$1854,AN156),27)</f>
        <v>27</v>
      </c>
      <c r="AU156" s="0" t="n">
        <f aca="false">IF(ISNUMBER(HLOOKUP($B$2,'Sorted by Year'!$B$1117:$AB$1483,AN156)),HLOOKUP($B$2,'Sorted by Year'!$B$1117:$AB$1483,AN156),27)</f>
        <v>7.4</v>
      </c>
      <c r="AV156" s="32" t="n">
        <f aca="false">IF(ISNUMBER(HLOOKUP($B$2,'Sorted by Year'!$B$1488:$AB$1854,AN156)),HLOOKUP($B$2,'Sorted by Year'!$B$1488:$AB$1854,AN156),27)</f>
        <v>7.8</v>
      </c>
      <c r="AW156" s="32" t="n">
        <f aca="false">IF(ISNUMBER(HLOOKUP($B$2,'Sorted by Year'!$B$1859:$AB$2225,AN156)),HLOOKUP($B$2,'Sorted by Year'!$B$1859:$AB$2225,AN156),27)</f>
        <v>9.65256097437124</v>
      </c>
      <c r="AX156" s="32" t="n">
        <f aca="false">IF(ISNUMBER(HLOOKUP($B$2,'Sorted by Year'!$AF$1859:$BF$2225,AN156)),HLOOKUP($B$2,'Sorted by Year'!$AF$1859:$BF$2225,AN156),27)</f>
        <v>27</v>
      </c>
      <c r="AY156" s="32" t="n">
        <f aca="false">IF(ISNUMBER(HLOOKUP($B$2,'Sorted by Year'!$AF$2230:$BF$2596,AN156)),HLOOKUP($B$2,'Sorted by Year'!$AF$2230:$BF$2596,AN156),27)</f>
        <v>27</v>
      </c>
      <c r="AZ156" s="32" t="n">
        <f aca="false">IF(ISNUMBER(HLOOKUP($B$2,'Sorted by Year'!$B$2230:$AB$2596,AN156)),HLOOKUP($B$2,'Sorted by Year'!$B$2230:$AB$2596,AN156),27)</f>
        <v>27</v>
      </c>
      <c r="BA156" s="32" t="n">
        <f aca="false">IF(ISNUMBER(HLOOKUP($B$2,'Sorted by Year'!$B$2601:$AB$2967,AN156)),HLOOKUP($B$2,'Sorted by Year'!$B$2601:$AB$2967,AN156),27)</f>
        <v>27</v>
      </c>
      <c r="BB156" s="32" t="n">
        <f aca="false">IF(ISNUMBER(HLOOKUP($B$2,'Sorted by Year'!$B$2972:$AB$3338,AN156)),HLOOKUP($B$2,'Sorted by Year'!$B$2972:$AB$3338,AN156),27)</f>
        <v>27</v>
      </c>
      <c r="BC156" s="32" t="n">
        <f aca="false">IF(ISNUMBER(HLOOKUP($B$2,'Sorted by Year'!$B$3343:$AB$3709,AN156)),HLOOKUP($B$2,'Sorted by Year'!$B$3343:$AB$3709,AN156),27)</f>
        <v>27</v>
      </c>
      <c r="BD156" s="0" t="n">
        <v>5</v>
      </c>
      <c r="BE156" s="0" t="n">
        <f aca="false">IF(BD156+0.5&gt;AP156,BD156+0.5-AP156,0)</f>
        <v>0</v>
      </c>
      <c r="BF156" s="32" t="n">
        <f aca="false">AR156-AP156</f>
        <v>1.61069459013323</v>
      </c>
      <c r="BG156" s="12" t="n">
        <f aca="false">HLOOKUP($B$2,'Sorted by Year'!$AF$4:$BF$370,AN156)*1</f>
        <v>6469.15625</v>
      </c>
      <c r="BH156" s="0" t="n">
        <f aca="false">IF(ISNUMBER(BG156*1),ABS(BG156)*BE156*conv,BH155)</f>
        <v>0</v>
      </c>
      <c r="BI156" s="14" t="n">
        <f aca="false">BM156*(0.5-0.16*BL156^0.5)</f>
        <v>5419.3224195886</v>
      </c>
      <c r="BJ156" s="0" t="n">
        <f aca="false">IF(ISNUMBER(BI156*1),BI156*BE156*conv,BJ155)</f>
        <v>0</v>
      </c>
      <c r="BK156" s="0" t="n">
        <f aca="false">IF(ISNUMBER(HLOOKUP($B$2,'Sorted by Year'!$AF$375:$BF$741,AN156)),HLOOKUP($B$2,'Sorted by Year'!$AF$375:$BF$741,AN156),"")</f>
        <v>10527</v>
      </c>
      <c r="BL156" s="32" t="n">
        <f aca="false">BK156/BM156</f>
        <v>0.709462191670036</v>
      </c>
      <c r="BM156" s="0" t="n">
        <f aca="false">IF(ISNUMBER(HLOOKUP($B$2,'Sorted by Year'!$AF$746:$BF$1112,AN156)),HLOOKUP($B$2,'Sorted by Year'!$AF$746:$BF$1112,AN156),"")</f>
        <v>14838</v>
      </c>
      <c r="BN156" s="0" t="n">
        <f aca="false">0.5*BM156</f>
        <v>7419</v>
      </c>
      <c r="BO156" s="0" t="n">
        <f aca="false">BG156/BM156</f>
        <v>0.435985729208788</v>
      </c>
    </row>
    <row r="157" customFormat="false" ht="12.75" hidden="false" customHeight="false" outlineLevel="0" collapsed="false">
      <c r="AN157" s="41" t="n">
        <f aca="false">AN156+1</f>
        <v>152</v>
      </c>
      <c r="AO157" s="61" t="n">
        <f aca="false">CEILING(($B$2-1900)*365.25,1)-1+AN157</f>
        <v>38503</v>
      </c>
      <c r="AP157" s="32" t="n">
        <f aca="false">IF(ISNUMBER(HLOOKUP($B$2,'Sorted by Year'!$B$4:$AB$370,AN157)),HLOOKUP($B$2,'Sorted by Year'!$B$4:$AB$370,AN157),27)</f>
        <v>7.8</v>
      </c>
      <c r="AQ157" s="0" t="n">
        <f aca="false">IF(ISNUMBER(HLOOKUP($B$2,'Sorted by Year'!$B$375:$AB$741,AN157)),HLOOKUP($B$2,'Sorted by Year'!$B$375:$AB$741,AN157),27)</f>
        <v>8.7</v>
      </c>
      <c r="AR157" s="0" t="n">
        <f aca="false">IF(ISNUMBER(HLOOKUP($B$2,'Sorted by Year'!$B$746:$AB$1112,AN157)),HLOOKUP($B$2,'Sorted by Year'!$B$746:$AB$1112,AN157),27)</f>
        <v>9.44571219372105</v>
      </c>
      <c r="AS157" s="0" t="n">
        <f aca="false">IF(ISNUMBER(HLOOKUP($B$2,'Sorted by Year'!$AF$1117:$BF$1483,AN157)),HLOOKUP($B$2,'Sorted by Year'!$AF$1117:$BF$1483,AN157),27)</f>
        <v>27</v>
      </c>
      <c r="AT157" s="0" t="n">
        <f aca="false">IF(ISNUMBER(HLOOKUP($B$2,'Sorted by Year'!$AF$1488:$BF$1854,AN157)),HLOOKUP($B$2,'Sorted by Year'!$AF$1488:$BF$1854,AN157),27)</f>
        <v>27</v>
      </c>
      <c r="AU157" s="0" t="n">
        <f aca="false">IF(ISNUMBER(HLOOKUP($B$2,'Sorted by Year'!$B$1117:$AB$1483,AN157)),HLOOKUP($B$2,'Sorted by Year'!$B$1117:$AB$1483,AN157),27)</f>
        <v>7.4</v>
      </c>
      <c r="AV157" s="32" t="n">
        <f aca="false">IF(ISNUMBER(HLOOKUP($B$2,'Sorted by Year'!$B$1488:$AB$1854,AN157)),HLOOKUP($B$2,'Sorted by Year'!$B$1488:$AB$1854,AN157),27)</f>
        <v>8</v>
      </c>
      <c r="AW157" s="32" t="n">
        <f aca="false">IF(ISNUMBER(HLOOKUP($B$2,'Sorted by Year'!$B$1859:$AB$2225,AN157)),HLOOKUP($B$2,'Sorted by Year'!$B$1859:$AB$2225,AN157),27)</f>
        <v>9.57198400424274</v>
      </c>
      <c r="AX157" s="32" t="n">
        <f aca="false">IF(ISNUMBER(HLOOKUP($B$2,'Sorted by Year'!$AF$1859:$BF$2225,AN157)),HLOOKUP($B$2,'Sorted by Year'!$AF$1859:$BF$2225,AN157),27)</f>
        <v>27</v>
      </c>
      <c r="AY157" s="32" t="n">
        <f aca="false">IF(ISNUMBER(HLOOKUP($B$2,'Sorted by Year'!$AF$2230:$BF$2596,AN157)),HLOOKUP($B$2,'Sorted by Year'!$AF$2230:$BF$2596,AN157),27)</f>
        <v>27</v>
      </c>
      <c r="AZ157" s="32" t="n">
        <f aca="false">IF(ISNUMBER(HLOOKUP($B$2,'Sorted by Year'!$B$2230:$AB$2596,AN157)),HLOOKUP($B$2,'Sorted by Year'!$B$2230:$AB$2596,AN157),27)</f>
        <v>27</v>
      </c>
      <c r="BA157" s="32" t="n">
        <f aca="false">IF(ISNUMBER(HLOOKUP($B$2,'Sorted by Year'!$B$2601:$AB$2967,AN157)),HLOOKUP($B$2,'Sorted by Year'!$B$2601:$AB$2967,AN157),27)</f>
        <v>27</v>
      </c>
      <c r="BB157" s="32" t="n">
        <f aca="false">IF(ISNUMBER(HLOOKUP($B$2,'Sorted by Year'!$B$2972:$AB$3338,AN157)),HLOOKUP($B$2,'Sorted by Year'!$B$2972:$AB$3338,AN157),27)</f>
        <v>27</v>
      </c>
      <c r="BC157" s="32" t="n">
        <f aca="false">IF(ISNUMBER(HLOOKUP($B$2,'Sorted by Year'!$B$3343:$AB$3709,AN157)),HLOOKUP($B$2,'Sorted by Year'!$B$3343:$AB$3709,AN157),27)</f>
        <v>27</v>
      </c>
      <c r="BD157" s="0" t="n">
        <v>5</v>
      </c>
      <c r="BE157" s="0" t="n">
        <f aca="false">IF(BD157+0.5&gt;AP157,BD157+0.5-AP157,0)</f>
        <v>0</v>
      </c>
      <c r="BF157" s="32" t="n">
        <f aca="false">AR157-AP157</f>
        <v>1.64571219372105</v>
      </c>
      <c r="BG157" s="12" t="n">
        <f aca="false">HLOOKUP($B$2,'Sorted by Year'!$AF$4:$BF$370,AN157)*1</f>
        <v>6548.80208333333</v>
      </c>
      <c r="BH157" s="0" t="n">
        <f aca="false">IF(ISNUMBER(BG157*1),ABS(BG157)*BE157*conv,BH156)</f>
        <v>0</v>
      </c>
      <c r="BI157" s="14" t="n">
        <f aca="false">BM157*(0.5-0.16*BL157^0.5)</f>
        <v>5866.28280524584</v>
      </c>
      <c r="BJ157" s="0" t="n">
        <f aca="false">IF(ISNUMBER(BI157*1),BI157*BE157*conv,BJ156)</f>
        <v>0</v>
      </c>
      <c r="BK157" s="0" t="n">
        <f aca="false">IF(ISNUMBER(HLOOKUP($B$2,'Sorted by Year'!$AF$375:$BF$741,AN157)),HLOOKUP($B$2,'Sorted by Year'!$AF$375:$BF$741,AN157),"")</f>
        <v>8480</v>
      </c>
      <c r="BL157" s="32" t="n">
        <f aca="false">BK157/BM157</f>
        <v>0.551078762672212</v>
      </c>
      <c r="BM157" s="0" t="n">
        <f aca="false">IF(ISNUMBER(HLOOKUP($B$2,'Sorted by Year'!$AF$746:$BF$1112,AN157)),HLOOKUP($B$2,'Sorted by Year'!$AF$746:$BF$1112,AN157),"")</f>
        <v>15388</v>
      </c>
      <c r="BN157" s="0" t="n">
        <f aca="false">0.5*BM157</f>
        <v>7694</v>
      </c>
      <c r="BO157" s="0" t="n">
        <f aca="false">BG157/BM157</f>
        <v>0.425578508144875</v>
      </c>
    </row>
    <row r="158" customFormat="false" ht="12.75" hidden="false" customHeight="false" outlineLevel="0" collapsed="false">
      <c r="AN158" s="41" t="n">
        <f aca="false">AN157+1</f>
        <v>153</v>
      </c>
      <c r="AO158" s="61" t="n">
        <f aca="false">CEILING(($B$2-1900)*365.25,1)-1+AN158</f>
        <v>38504</v>
      </c>
      <c r="AP158" s="32" t="n">
        <f aca="false">IF(ISNUMBER(HLOOKUP($B$2,'Sorted by Year'!$B$4:$AB$370,AN158)),HLOOKUP($B$2,'Sorted by Year'!$B$4:$AB$370,AN158),27)</f>
        <v>7.7</v>
      </c>
      <c r="AQ158" s="0" t="n">
        <f aca="false">IF(ISNUMBER(HLOOKUP($B$2,'Sorted by Year'!$B$375:$AB$741,AN158)),HLOOKUP($B$2,'Sorted by Year'!$B$375:$AB$741,AN158),27)</f>
        <v>8.3</v>
      </c>
      <c r="AR158" s="0" t="n">
        <f aca="false">IF(ISNUMBER(HLOOKUP($B$2,'Sorted by Year'!$B$746:$AB$1112,AN158)),HLOOKUP($B$2,'Sorted by Year'!$B$746:$AB$1112,AN158),27)</f>
        <v>9.40375897155691</v>
      </c>
      <c r="AS158" s="0" t="n">
        <f aca="false">IF(ISNUMBER(HLOOKUP($B$2,'Sorted by Year'!$AF$1117:$BF$1483,AN158)),HLOOKUP($B$2,'Sorted by Year'!$AF$1117:$BF$1483,AN158),27)</f>
        <v>27</v>
      </c>
      <c r="AT158" s="0" t="n">
        <f aca="false">IF(ISNUMBER(HLOOKUP($B$2,'Sorted by Year'!$AF$1488:$BF$1854,AN158)),HLOOKUP($B$2,'Sorted by Year'!$AF$1488:$BF$1854,AN158),27)</f>
        <v>27</v>
      </c>
      <c r="AU158" s="0" t="n">
        <f aca="false">IF(ISNUMBER(HLOOKUP($B$2,'Sorted by Year'!$B$1117:$AB$1483,AN158)),HLOOKUP($B$2,'Sorted by Year'!$B$1117:$AB$1483,AN158),27)</f>
        <v>7.6</v>
      </c>
      <c r="AV158" s="32" t="n">
        <f aca="false">IF(ISNUMBER(HLOOKUP($B$2,'Sorted by Year'!$B$1488:$AB$1854,AN158)),HLOOKUP($B$2,'Sorted by Year'!$B$1488:$AB$1854,AN158),27)</f>
        <v>8</v>
      </c>
      <c r="AW158" s="32" t="n">
        <f aca="false">IF(ISNUMBER(HLOOKUP($B$2,'Sorted by Year'!$B$1859:$AB$2225,AN158)),HLOOKUP($B$2,'Sorted by Year'!$B$1859:$AB$2225,AN158),27)</f>
        <v>9.4743560830842</v>
      </c>
      <c r="AX158" s="32" t="n">
        <f aca="false">IF(ISNUMBER(HLOOKUP($B$2,'Sorted by Year'!$AF$1859:$BF$2225,AN158)),HLOOKUP($B$2,'Sorted by Year'!$AF$1859:$BF$2225,AN158),27)</f>
        <v>27</v>
      </c>
      <c r="AY158" s="32" t="n">
        <f aca="false">IF(ISNUMBER(HLOOKUP($B$2,'Sorted by Year'!$AF$2230:$BF$2596,AN158)),HLOOKUP($B$2,'Sorted by Year'!$AF$2230:$BF$2596,AN158),27)</f>
        <v>27</v>
      </c>
      <c r="AZ158" s="32" t="n">
        <f aca="false">IF(ISNUMBER(HLOOKUP($B$2,'Sorted by Year'!$B$2230:$AB$2596,AN158)),HLOOKUP($B$2,'Sorted by Year'!$B$2230:$AB$2596,AN158),27)</f>
        <v>27</v>
      </c>
      <c r="BA158" s="32" t="n">
        <f aca="false">IF(ISNUMBER(HLOOKUP($B$2,'Sorted by Year'!$B$2601:$AB$2967,AN158)),HLOOKUP($B$2,'Sorted by Year'!$B$2601:$AB$2967,AN158),27)</f>
        <v>27</v>
      </c>
      <c r="BB158" s="32" t="n">
        <f aca="false">IF(ISNUMBER(HLOOKUP($B$2,'Sorted by Year'!$B$2972:$AB$3338,AN158)),HLOOKUP($B$2,'Sorted by Year'!$B$2972:$AB$3338,AN158),27)</f>
        <v>27</v>
      </c>
      <c r="BC158" s="32" t="n">
        <f aca="false">IF(ISNUMBER(HLOOKUP($B$2,'Sorted by Year'!$B$3343:$AB$3709,AN158)),HLOOKUP($B$2,'Sorted by Year'!$B$3343:$AB$3709,AN158),27)</f>
        <v>27</v>
      </c>
      <c r="BD158" s="0" t="n">
        <v>5</v>
      </c>
      <c r="BE158" s="0" t="n">
        <f aca="false">IF(BD158+0.5&gt;AP158,BD158+0.5-AP158,0)</f>
        <v>0</v>
      </c>
      <c r="BF158" s="32" t="n">
        <f aca="false">AR158-AP158</f>
        <v>1.70375897155691</v>
      </c>
      <c r="BG158" s="12" t="n">
        <f aca="false">HLOOKUP($B$2,'Sorted by Year'!$AF$4:$BF$370,AN158)*1</f>
        <v>6629.45833333333</v>
      </c>
      <c r="BH158" s="0" t="n">
        <f aca="false">IF(ISNUMBER(BG158*1),ABS(BG158)*BE158*conv,BH157)</f>
        <v>0</v>
      </c>
      <c r="BI158" s="14" t="n">
        <f aca="false">BM158*(0.5-0.16*BL158^0.5)</f>
        <v>6039.4537668121</v>
      </c>
      <c r="BJ158" s="0" t="n">
        <f aca="false">IF(ISNUMBER(BI158*1),BI158*BE158*conv,BJ157)</f>
        <v>0</v>
      </c>
      <c r="BK158" s="0" t="n">
        <f aca="false">IF(ISNUMBER(HLOOKUP($B$2,'Sorted by Year'!$AF$375:$BF$741,AN158)),HLOOKUP($B$2,'Sorted by Year'!$AF$375:$BF$741,AN158),"")</f>
        <v>8457</v>
      </c>
      <c r="BL158" s="32" t="n">
        <f aca="false">BK158/BM158</f>
        <v>0.536101426307449</v>
      </c>
      <c r="BM158" s="0" t="n">
        <f aca="false">IF(ISNUMBER(HLOOKUP($B$2,'Sorted by Year'!$AF$746:$BF$1112,AN158)),HLOOKUP($B$2,'Sorted by Year'!$AF$746:$BF$1112,AN158),"")</f>
        <v>15775</v>
      </c>
      <c r="BN158" s="0" t="n">
        <f aca="false">0.5*BM158</f>
        <v>7887.5</v>
      </c>
      <c r="BO158" s="0" t="n">
        <f aca="false">BG158/BM158</f>
        <v>0.420250924458531</v>
      </c>
    </row>
    <row r="159" customFormat="false" ht="12.75" hidden="false" customHeight="false" outlineLevel="0" collapsed="false">
      <c r="AN159" s="41" t="n">
        <f aca="false">AN158+1</f>
        <v>154</v>
      </c>
      <c r="AO159" s="61" t="n">
        <f aca="false">CEILING(($B$2-1900)*365.25,1)-1+AN159</f>
        <v>38505</v>
      </c>
      <c r="AP159" s="32" t="n">
        <f aca="false">IF(ISNUMBER(HLOOKUP($B$2,'Sorted by Year'!$B$4:$AB$370,AN159)),HLOOKUP($B$2,'Sorted by Year'!$B$4:$AB$370,AN159),27)</f>
        <v>7.6</v>
      </c>
      <c r="AQ159" s="0" t="n">
        <f aca="false">IF(ISNUMBER(HLOOKUP($B$2,'Sorted by Year'!$B$375:$AB$741,AN159)),HLOOKUP($B$2,'Sorted by Year'!$B$375:$AB$741,AN159),27)</f>
        <v>8.2</v>
      </c>
      <c r="AR159" s="0" t="n">
        <f aca="false">IF(ISNUMBER(HLOOKUP($B$2,'Sorted by Year'!$B$746:$AB$1112,AN159)),HLOOKUP($B$2,'Sorted by Year'!$B$746:$AB$1112,AN159),27)</f>
        <v>9.36548039200058</v>
      </c>
      <c r="AS159" s="0" t="n">
        <f aca="false">IF(ISNUMBER(HLOOKUP($B$2,'Sorted by Year'!$AF$1117:$BF$1483,AN159)),HLOOKUP($B$2,'Sorted by Year'!$AF$1117:$BF$1483,AN159),27)</f>
        <v>27</v>
      </c>
      <c r="AT159" s="0" t="n">
        <f aca="false">IF(ISNUMBER(HLOOKUP($B$2,'Sorted by Year'!$AF$1488:$BF$1854,AN159)),HLOOKUP($B$2,'Sorted by Year'!$AF$1488:$BF$1854,AN159),27)</f>
        <v>27</v>
      </c>
      <c r="AU159" s="0" t="n">
        <f aca="false">IF(ISNUMBER(HLOOKUP($B$2,'Sorted by Year'!$B$1117:$AB$1483,AN159)),HLOOKUP($B$2,'Sorted by Year'!$B$1117:$AB$1483,AN159),27)</f>
        <v>7.4</v>
      </c>
      <c r="AV159" s="32" t="n">
        <f aca="false">IF(ISNUMBER(HLOOKUP($B$2,'Sorted by Year'!$B$1488:$AB$1854,AN159)),HLOOKUP($B$2,'Sorted by Year'!$B$1488:$AB$1854,AN159),27)</f>
        <v>7.8</v>
      </c>
      <c r="AW159" s="32" t="n">
        <f aca="false">IF(ISNUMBER(HLOOKUP($B$2,'Sorted by Year'!$B$1859:$AB$2225,AN159)),HLOOKUP($B$2,'Sorted by Year'!$B$1859:$AB$2225,AN159),27)</f>
        <v>9.45485206078523</v>
      </c>
      <c r="AX159" s="32" t="n">
        <f aca="false">IF(ISNUMBER(HLOOKUP($B$2,'Sorted by Year'!$AF$1859:$BF$2225,AN159)),HLOOKUP($B$2,'Sorted by Year'!$AF$1859:$BF$2225,AN159),27)</f>
        <v>27</v>
      </c>
      <c r="AY159" s="32" t="n">
        <f aca="false">IF(ISNUMBER(HLOOKUP($B$2,'Sorted by Year'!$AF$2230:$BF$2596,AN159)),HLOOKUP($B$2,'Sorted by Year'!$AF$2230:$BF$2596,AN159),27)</f>
        <v>27</v>
      </c>
      <c r="AZ159" s="32" t="n">
        <f aca="false">IF(ISNUMBER(HLOOKUP($B$2,'Sorted by Year'!$B$2230:$AB$2596,AN159)),HLOOKUP($B$2,'Sorted by Year'!$B$2230:$AB$2596,AN159),27)</f>
        <v>27</v>
      </c>
      <c r="BA159" s="32" t="n">
        <f aca="false">IF(ISNUMBER(HLOOKUP($B$2,'Sorted by Year'!$B$2601:$AB$2967,AN159)),HLOOKUP($B$2,'Sorted by Year'!$B$2601:$AB$2967,AN159),27)</f>
        <v>27</v>
      </c>
      <c r="BB159" s="32" t="n">
        <f aca="false">IF(ISNUMBER(HLOOKUP($B$2,'Sorted by Year'!$B$2972:$AB$3338,AN159)),HLOOKUP($B$2,'Sorted by Year'!$B$2972:$AB$3338,AN159),27)</f>
        <v>27</v>
      </c>
      <c r="BC159" s="32" t="n">
        <f aca="false">IF(ISNUMBER(HLOOKUP($B$2,'Sorted by Year'!$B$3343:$AB$3709,AN159)),HLOOKUP($B$2,'Sorted by Year'!$B$3343:$AB$3709,AN159),27)</f>
        <v>27</v>
      </c>
      <c r="BD159" s="0" t="n">
        <v>5</v>
      </c>
      <c r="BE159" s="0" t="n">
        <f aca="false">IF(BD159+0.5&gt;AP159,BD159+0.5-AP159,0)</f>
        <v>0</v>
      </c>
      <c r="BF159" s="32" t="n">
        <f aca="false">AR159-AP159</f>
        <v>1.76548039200058</v>
      </c>
      <c r="BG159" s="12" t="n">
        <f aca="false">HLOOKUP($B$2,'Sorted by Year'!$AF$4:$BF$370,AN159)*1</f>
        <v>6714.17708333333</v>
      </c>
      <c r="BH159" s="0" t="n">
        <f aca="false">IF(ISNUMBER(BG159*1),ABS(BG159)*BE159*conv,BH158)</f>
        <v>0</v>
      </c>
      <c r="BI159" s="14" t="n">
        <f aca="false">BM159*(0.5-0.16*BL159^0.5)</f>
        <v>6075.07707245527</v>
      </c>
      <c r="BJ159" s="0" t="n">
        <f aca="false">IF(ISNUMBER(BI159*1),BI159*BE159*conv,BJ158)</f>
        <v>0</v>
      </c>
      <c r="BK159" s="0" t="n">
        <f aca="false">IF(ISNUMBER(HLOOKUP($B$2,'Sorted by Year'!$AF$375:$BF$741,AN159)),HLOOKUP($B$2,'Sorted by Year'!$AF$375:$BF$741,AN159),"")</f>
        <v>8150</v>
      </c>
      <c r="BL159" s="32" t="n">
        <f aca="false">BK159/BM159</f>
        <v>0.516509284492046</v>
      </c>
      <c r="BM159" s="0" t="n">
        <f aca="false">IF(ISNUMBER(HLOOKUP($B$2,'Sorted by Year'!$AF$746:$BF$1112,AN159)),HLOOKUP($B$2,'Sorted by Year'!$AF$746:$BF$1112,AN159),"")</f>
        <v>15779</v>
      </c>
      <c r="BN159" s="0" t="n">
        <f aca="false">0.5*BM159</f>
        <v>7889.5</v>
      </c>
      <c r="BO159" s="0" t="n">
        <f aca="false">BG159/BM159</f>
        <v>0.425513472547901</v>
      </c>
    </row>
    <row r="160" customFormat="false" ht="12.75" hidden="false" customHeight="false" outlineLevel="0" collapsed="false">
      <c r="AN160" s="41" t="n">
        <f aca="false">AN159+1</f>
        <v>155</v>
      </c>
      <c r="AO160" s="61" t="n">
        <f aca="false">CEILING(($B$2-1900)*365.25,1)-1+AN160</f>
        <v>38506</v>
      </c>
      <c r="AP160" s="32" t="n">
        <f aca="false">IF(ISNUMBER(HLOOKUP($B$2,'Sorted by Year'!$B$4:$AB$370,AN160)),HLOOKUP($B$2,'Sorted by Year'!$B$4:$AB$370,AN160),27)</f>
        <v>7.4</v>
      </c>
      <c r="AQ160" s="0" t="n">
        <f aca="false">IF(ISNUMBER(HLOOKUP($B$2,'Sorted by Year'!$B$375:$AB$741,AN160)),HLOOKUP($B$2,'Sorted by Year'!$B$375:$AB$741,AN160),27)</f>
        <v>9</v>
      </c>
      <c r="AR160" s="0" t="n">
        <f aca="false">IF(ISNUMBER(HLOOKUP($B$2,'Sorted by Year'!$B$746:$AB$1112,AN160)),HLOOKUP($B$2,'Sorted by Year'!$B$746:$AB$1112,AN160),27)</f>
        <v>9.31875280664841</v>
      </c>
      <c r="AS160" s="0" t="n">
        <f aca="false">IF(ISNUMBER(HLOOKUP($B$2,'Sorted by Year'!$AF$1117:$BF$1483,AN160)),HLOOKUP($B$2,'Sorted by Year'!$AF$1117:$BF$1483,AN160),27)</f>
        <v>27</v>
      </c>
      <c r="AT160" s="0" t="n">
        <f aca="false">IF(ISNUMBER(HLOOKUP($B$2,'Sorted by Year'!$AF$1488:$BF$1854,AN160)),HLOOKUP($B$2,'Sorted by Year'!$AF$1488:$BF$1854,AN160),27)</f>
        <v>27</v>
      </c>
      <c r="AU160" s="0" t="n">
        <f aca="false">IF(ISNUMBER(HLOOKUP($B$2,'Sorted by Year'!$B$1117:$AB$1483,AN160)),HLOOKUP($B$2,'Sorted by Year'!$B$1117:$AB$1483,AN160),27)</f>
        <v>7.4</v>
      </c>
      <c r="AV160" s="32" t="n">
        <f aca="false">IF(ISNUMBER(HLOOKUP($B$2,'Sorted by Year'!$B$1488:$AB$1854,AN160)),HLOOKUP($B$2,'Sorted by Year'!$B$1488:$AB$1854,AN160),27)</f>
        <v>7.8</v>
      </c>
      <c r="AW160" s="32" t="n">
        <f aca="false">IF(ISNUMBER(HLOOKUP($B$2,'Sorted by Year'!$B$1859:$AB$2225,AN160)),HLOOKUP($B$2,'Sorted by Year'!$B$1859:$AB$2225,AN160),27)</f>
        <v>9.46592891625095</v>
      </c>
      <c r="AX160" s="32" t="n">
        <f aca="false">IF(ISNUMBER(HLOOKUP($B$2,'Sorted by Year'!$AF$1859:$BF$2225,AN160)),HLOOKUP($B$2,'Sorted by Year'!$AF$1859:$BF$2225,AN160),27)</f>
        <v>27</v>
      </c>
      <c r="AY160" s="32" t="n">
        <f aca="false">IF(ISNUMBER(HLOOKUP($B$2,'Sorted by Year'!$AF$2230:$BF$2596,AN160)),HLOOKUP($B$2,'Sorted by Year'!$AF$2230:$BF$2596,AN160),27)</f>
        <v>27</v>
      </c>
      <c r="AZ160" s="32" t="n">
        <f aca="false">IF(ISNUMBER(HLOOKUP($B$2,'Sorted by Year'!$B$2230:$AB$2596,AN160)),HLOOKUP($B$2,'Sorted by Year'!$B$2230:$AB$2596,AN160),27)</f>
        <v>27</v>
      </c>
      <c r="BA160" s="32" t="n">
        <f aca="false">IF(ISNUMBER(HLOOKUP($B$2,'Sorted by Year'!$B$2601:$AB$2967,AN160)),HLOOKUP($B$2,'Sorted by Year'!$B$2601:$AB$2967,AN160),27)</f>
        <v>27</v>
      </c>
      <c r="BB160" s="32" t="n">
        <f aca="false">IF(ISNUMBER(HLOOKUP($B$2,'Sorted by Year'!$B$2972:$AB$3338,AN160)),HLOOKUP($B$2,'Sorted by Year'!$B$2972:$AB$3338,AN160),27)</f>
        <v>27</v>
      </c>
      <c r="BC160" s="32" t="n">
        <f aca="false">IF(ISNUMBER(HLOOKUP($B$2,'Sorted by Year'!$B$3343:$AB$3709,AN160)),HLOOKUP($B$2,'Sorted by Year'!$B$3343:$AB$3709,AN160),27)</f>
        <v>27</v>
      </c>
      <c r="BD160" s="0" t="n">
        <v>5</v>
      </c>
      <c r="BE160" s="0" t="n">
        <f aca="false">IF(BD160+0.5&gt;AP160,BD160+0.5-AP160,0)</f>
        <v>0</v>
      </c>
      <c r="BF160" s="32" t="n">
        <f aca="false">AR160-AP160</f>
        <v>1.91875280664841</v>
      </c>
      <c r="BG160" s="12" t="n">
        <f aca="false">HLOOKUP($B$2,'Sorted by Year'!$AF$4:$BF$370,AN160)*1</f>
        <v>6835.15625</v>
      </c>
      <c r="BH160" s="0" t="n">
        <f aca="false">IF(ISNUMBER(BG160*1),ABS(BG160)*BE160*conv,BH159)</f>
        <v>0</v>
      </c>
      <c r="BI160" s="14" t="n">
        <f aca="false">BM160*(0.5-0.16*BL160^0.5)</f>
        <v>6104.58020173284</v>
      </c>
      <c r="BJ160" s="0" t="n">
        <f aca="false">IF(ISNUMBER(BI160*1),BI160*BE160*conv,BJ159)</f>
        <v>0</v>
      </c>
      <c r="BK160" s="0" t="n">
        <f aca="false">IF(ISNUMBER(HLOOKUP($B$2,'Sorted by Year'!$AF$375:$BF$741,AN160)),HLOOKUP($B$2,'Sorted by Year'!$AF$375:$BF$741,AN160),"")</f>
        <v>8451</v>
      </c>
      <c r="BL160" s="32" t="n">
        <f aca="false">BK160/BM160</f>
        <v>0.530808366308649</v>
      </c>
      <c r="BM160" s="0" t="n">
        <f aca="false">IF(ISNUMBER(HLOOKUP($B$2,'Sorted by Year'!$AF$746:$BF$1112,AN160)),HLOOKUP($B$2,'Sorted by Year'!$AF$746:$BF$1112,AN160),"")</f>
        <v>15921</v>
      </c>
      <c r="BN160" s="0" t="n">
        <f aca="false">0.5*BM160</f>
        <v>7960.5</v>
      </c>
      <c r="BO160" s="0" t="n">
        <f aca="false">BG160/BM160</f>
        <v>0.429317018403367</v>
      </c>
    </row>
    <row r="161" customFormat="false" ht="12.75" hidden="false" customHeight="false" outlineLevel="0" collapsed="false">
      <c r="AN161" s="41" t="n">
        <f aca="false">AN160+1</f>
        <v>156</v>
      </c>
      <c r="AO161" s="61" t="n">
        <f aca="false">CEILING(($B$2-1900)*365.25,1)-1+AN161</f>
        <v>38507</v>
      </c>
      <c r="AP161" s="32" t="n">
        <f aca="false">IF(ISNUMBER(HLOOKUP($B$2,'Sorted by Year'!$B$4:$AB$370,AN161)),HLOOKUP($B$2,'Sorted by Year'!$B$4:$AB$370,AN161),27)</f>
        <v>7.4</v>
      </c>
      <c r="AQ161" s="0" t="n">
        <f aca="false">IF(ISNUMBER(HLOOKUP($B$2,'Sorted by Year'!$B$375:$AB$741,AN161)),HLOOKUP($B$2,'Sorted by Year'!$B$375:$AB$741,AN161),27)</f>
        <v>8.3</v>
      </c>
      <c r="AR161" s="0" t="n">
        <f aca="false">IF(ISNUMBER(HLOOKUP($B$2,'Sorted by Year'!$B$746:$AB$1112,AN161)),HLOOKUP($B$2,'Sorted by Year'!$B$746:$AB$1112,AN161),27)</f>
        <v>9.32865068135739</v>
      </c>
      <c r="AS161" s="0" t="n">
        <f aca="false">IF(ISNUMBER(HLOOKUP($B$2,'Sorted by Year'!$AF$1117:$BF$1483,AN161)),HLOOKUP($B$2,'Sorted by Year'!$AF$1117:$BF$1483,AN161),27)</f>
        <v>27</v>
      </c>
      <c r="AT161" s="0" t="n">
        <f aca="false">IF(ISNUMBER(HLOOKUP($B$2,'Sorted by Year'!$AF$1488:$BF$1854,AN161)),HLOOKUP($B$2,'Sorted by Year'!$AF$1488:$BF$1854,AN161),27)</f>
        <v>27</v>
      </c>
      <c r="AU161" s="0" t="n">
        <f aca="false">IF(ISNUMBER(HLOOKUP($B$2,'Sorted by Year'!$B$1117:$AB$1483,AN161)),HLOOKUP($B$2,'Sorted by Year'!$B$1117:$AB$1483,AN161),27)</f>
        <v>7.2</v>
      </c>
      <c r="AV161" s="32" t="n">
        <f aca="false">IF(ISNUMBER(HLOOKUP($B$2,'Sorted by Year'!$B$1488:$AB$1854,AN161)),HLOOKUP($B$2,'Sorted by Year'!$B$1488:$AB$1854,AN161),27)</f>
        <v>8.8</v>
      </c>
      <c r="AW161" s="32" t="n">
        <f aca="false">IF(ISNUMBER(HLOOKUP($B$2,'Sorted by Year'!$B$1859:$AB$2225,AN161)),HLOOKUP($B$2,'Sorted by Year'!$B$1859:$AB$2225,AN161),27)</f>
        <v>9.44077169176065</v>
      </c>
      <c r="AX161" s="32" t="n">
        <f aca="false">IF(ISNUMBER(HLOOKUP($B$2,'Sorted by Year'!$AF$1859:$BF$2225,AN161)),HLOOKUP($B$2,'Sorted by Year'!$AF$1859:$BF$2225,AN161),27)</f>
        <v>27</v>
      </c>
      <c r="AY161" s="32" t="n">
        <f aca="false">IF(ISNUMBER(HLOOKUP($B$2,'Sorted by Year'!$AF$2230:$BF$2596,AN161)),HLOOKUP($B$2,'Sorted by Year'!$AF$2230:$BF$2596,AN161),27)</f>
        <v>27</v>
      </c>
      <c r="AZ161" s="32" t="n">
        <f aca="false">IF(ISNUMBER(HLOOKUP($B$2,'Sorted by Year'!$B$2230:$AB$2596,AN161)),HLOOKUP($B$2,'Sorted by Year'!$B$2230:$AB$2596,AN161),27)</f>
        <v>27</v>
      </c>
      <c r="BA161" s="32" t="n">
        <f aca="false">IF(ISNUMBER(HLOOKUP($B$2,'Sorted by Year'!$B$2601:$AB$2967,AN161)),HLOOKUP($B$2,'Sorted by Year'!$B$2601:$AB$2967,AN161),27)</f>
        <v>27</v>
      </c>
      <c r="BB161" s="32" t="n">
        <f aca="false">IF(ISNUMBER(HLOOKUP($B$2,'Sorted by Year'!$B$2972:$AB$3338,AN161)),HLOOKUP($B$2,'Sorted by Year'!$B$2972:$AB$3338,AN161),27)</f>
        <v>27</v>
      </c>
      <c r="BC161" s="32" t="n">
        <f aca="false">IF(ISNUMBER(HLOOKUP($B$2,'Sorted by Year'!$B$3343:$AB$3709,AN161)),HLOOKUP($B$2,'Sorted by Year'!$B$3343:$AB$3709,AN161),27)</f>
        <v>27</v>
      </c>
      <c r="BD161" s="0" t="n">
        <v>5</v>
      </c>
      <c r="BE161" s="0" t="n">
        <f aca="false">IF(BD161+0.5&gt;AP161,BD161+0.5-AP161,0)</f>
        <v>0</v>
      </c>
      <c r="BF161" s="32" t="n">
        <f aca="false">AR161-AP161</f>
        <v>1.92865068135739</v>
      </c>
      <c r="BG161" s="12" t="n">
        <f aca="false">HLOOKUP($B$2,'Sorted by Year'!$AF$4:$BF$370,AN161)*1</f>
        <v>6806.53125</v>
      </c>
      <c r="BH161" s="0" t="n">
        <f aca="false">IF(ISNUMBER(BG161*1),ABS(BG161)*BE161*conv,BH160)</f>
        <v>0</v>
      </c>
      <c r="BI161" s="14" t="n">
        <f aca="false">BM161*(0.5-0.16*BL161^0.5)</f>
        <v>6082.09312531385</v>
      </c>
      <c r="BJ161" s="0" t="n">
        <f aca="false">IF(ISNUMBER(BI161*1),BI161*BE161*conv,BJ160)</f>
        <v>0</v>
      </c>
      <c r="BK161" s="0" t="n">
        <f aca="false">IF(ISNUMBER(HLOOKUP($B$2,'Sorted by Year'!$AF$375:$BF$741,AN161)),HLOOKUP($B$2,'Sorted by Year'!$AF$375:$BF$741,AN161),"")</f>
        <v>8894</v>
      </c>
      <c r="BL161" s="32" t="n">
        <f aca="false">BK161/BM161</f>
        <v>0.55660554477752</v>
      </c>
      <c r="BM161" s="0" t="n">
        <f aca="false">IF(ISNUMBER(HLOOKUP($B$2,'Sorted by Year'!$AF$746:$BF$1112,AN161)),HLOOKUP($B$2,'Sorted by Year'!$AF$746:$BF$1112,AN161),"")</f>
        <v>15979</v>
      </c>
      <c r="BN161" s="0" t="n">
        <f aca="false">0.5*BM161</f>
        <v>7989.5</v>
      </c>
      <c r="BO161" s="0" t="n">
        <f aca="false">BG161/BM161</f>
        <v>0.425967285186808</v>
      </c>
    </row>
    <row r="162" customFormat="false" ht="12.75" hidden="false" customHeight="false" outlineLevel="0" collapsed="false">
      <c r="AN162" s="41" t="n">
        <f aca="false">AN161+1</f>
        <v>157</v>
      </c>
      <c r="AO162" s="61" t="n">
        <f aca="false">CEILING(($B$2-1900)*365.25,1)-1+AN162</f>
        <v>38508</v>
      </c>
      <c r="AP162" s="32" t="n">
        <f aca="false">IF(ISNUMBER(HLOOKUP($B$2,'Sorted by Year'!$B$4:$AB$370,AN162)),HLOOKUP($B$2,'Sorted by Year'!$B$4:$AB$370,AN162),27)</f>
        <v>7.4</v>
      </c>
      <c r="AQ162" s="0" t="n">
        <f aca="false">IF(ISNUMBER(HLOOKUP($B$2,'Sorted by Year'!$B$375:$AB$741,AN162)),HLOOKUP($B$2,'Sorted by Year'!$B$375:$AB$741,AN162),27)</f>
        <v>19.3</v>
      </c>
      <c r="AR162" s="0" t="n">
        <f aca="false">IF(ISNUMBER(HLOOKUP($B$2,'Sorted by Year'!$B$746:$AB$1112,AN162)),HLOOKUP($B$2,'Sorted by Year'!$B$746:$AB$1112,AN162),27)</f>
        <v>9.37738341212477</v>
      </c>
      <c r="AS162" s="0" t="n">
        <f aca="false">IF(ISNUMBER(HLOOKUP($B$2,'Sorted by Year'!$AF$1117:$BF$1483,AN162)),HLOOKUP($B$2,'Sorted by Year'!$AF$1117:$BF$1483,AN162),27)</f>
        <v>27</v>
      </c>
      <c r="AT162" s="0" t="n">
        <f aca="false">IF(ISNUMBER(HLOOKUP($B$2,'Sorted by Year'!$AF$1488:$BF$1854,AN162)),HLOOKUP($B$2,'Sorted by Year'!$AF$1488:$BF$1854,AN162),27)</f>
        <v>27</v>
      </c>
      <c r="AU162" s="0" t="n">
        <f aca="false">IF(ISNUMBER(HLOOKUP($B$2,'Sorted by Year'!$B$1117:$AB$1483,AN162)),HLOOKUP($B$2,'Sorted by Year'!$B$1117:$AB$1483,AN162),27)</f>
        <v>7.4</v>
      </c>
      <c r="AV162" s="32" t="n">
        <f aca="false">IF(ISNUMBER(HLOOKUP($B$2,'Sorted by Year'!$B$1488:$AB$1854,AN162)),HLOOKUP($B$2,'Sorted by Year'!$B$1488:$AB$1854,AN162),27)</f>
        <v>7.6</v>
      </c>
      <c r="AW162" s="32" t="n">
        <f aca="false">IF(ISNUMBER(HLOOKUP($B$2,'Sorted by Year'!$B$1859:$AB$2225,AN162)),HLOOKUP($B$2,'Sorted by Year'!$B$1859:$AB$2225,AN162),27)</f>
        <v>9.42485922160807</v>
      </c>
      <c r="AX162" s="32" t="n">
        <f aca="false">IF(ISNUMBER(HLOOKUP($B$2,'Sorted by Year'!$AF$1859:$BF$2225,AN162)),HLOOKUP($B$2,'Sorted by Year'!$AF$1859:$BF$2225,AN162),27)</f>
        <v>27</v>
      </c>
      <c r="AY162" s="32" t="n">
        <f aca="false">IF(ISNUMBER(HLOOKUP($B$2,'Sorted by Year'!$AF$2230:$BF$2596,AN162)),HLOOKUP($B$2,'Sorted by Year'!$AF$2230:$BF$2596,AN162),27)</f>
        <v>27</v>
      </c>
      <c r="AZ162" s="32" t="n">
        <f aca="false">IF(ISNUMBER(HLOOKUP($B$2,'Sorted by Year'!$B$2230:$AB$2596,AN162)),HLOOKUP($B$2,'Sorted by Year'!$B$2230:$AB$2596,AN162),27)</f>
        <v>27</v>
      </c>
      <c r="BA162" s="32" t="n">
        <f aca="false">IF(ISNUMBER(HLOOKUP($B$2,'Sorted by Year'!$B$2601:$AB$2967,AN162)),HLOOKUP($B$2,'Sorted by Year'!$B$2601:$AB$2967,AN162),27)</f>
        <v>27</v>
      </c>
      <c r="BB162" s="32" t="n">
        <f aca="false">IF(ISNUMBER(HLOOKUP($B$2,'Sorted by Year'!$B$2972:$AB$3338,AN162)),HLOOKUP($B$2,'Sorted by Year'!$B$2972:$AB$3338,AN162),27)</f>
        <v>27</v>
      </c>
      <c r="BC162" s="32" t="n">
        <f aca="false">IF(ISNUMBER(HLOOKUP($B$2,'Sorted by Year'!$B$3343:$AB$3709,AN162)),HLOOKUP($B$2,'Sorted by Year'!$B$3343:$AB$3709,AN162),27)</f>
        <v>27</v>
      </c>
      <c r="BD162" s="0" t="n">
        <v>5</v>
      </c>
      <c r="BE162" s="0" t="n">
        <f aca="false">IF(BD162+0.5&gt;AP162,BD162+0.5-AP162,0)</f>
        <v>0</v>
      </c>
      <c r="BF162" s="32" t="n">
        <f aca="false">AR162-AP162</f>
        <v>1.97738341212477</v>
      </c>
      <c r="BG162" s="12" t="n">
        <f aca="false">HLOOKUP($B$2,'Sorted by Year'!$AF$4:$BF$370,AN162)*1</f>
        <v>6857.96875</v>
      </c>
      <c r="BH162" s="0" t="n">
        <f aca="false">IF(ISNUMBER(BG162*1),ABS(BG162)*BE162*conv,BH161)</f>
        <v>0</v>
      </c>
      <c r="BI162" s="14" t="n">
        <f aca="false">BM162*(0.5-0.16*BL162^0.5)</f>
        <v>6107.33586610906</v>
      </c>
      <c r="BJ162" s="0" t="n">
        <f aca="false">IF(ISNUMBER(BI162*1),BI162*BE162*conv,BJ161)</f>
        <v>0</v>
      </c>
      <c r="BK162" s="0" t="n">
        <f aca="false">IF(ISNUMBER(HLOOKUP($B$2,'Sorted by Year'!$AF$375:$BF$741,AN162)),HLOOKUP($B$2,'Sorted by Year'!$AF$375:$BF$741,AN162),"")</f>
        <v>8864</v>
      </c>
      <c r="BL162" s="32" t="n">
        <f aca="false">BK162/BM162</f>
        <v>0.552997691683823</v>
      </c>
      <c r="BM162" s="0" t="n">
        <f aca="false">IF(ISNUMBER(HLOOKUP($B$2,'Sorted by Year'!$AF$746:$BF$1112,AN162)),HLOOKUP($B$2,'Sorted by Year'!$AF$746:$BF$1112,AN162),"")</f>
        <v>16029</v>
      </c>
      <c r="BN162" s="0" t="n">
        <f aca="false">0.5*BM162</f>
        <v>8014.5</v>
      </c>
      <c r="BO162" s="0" t="n">
        <f aca="false">BG162/BM162</f>
        <v>0.427847573148668</v>
      </c>
    </row>
    <row r="163" customFormat="false" ht="12.75" hidden="false" customHeight="false" outlineLevel="0" collapsed="false">
      <c r="AN163" s="41" t="n">
        <f aca="false">AN162+1</f>
        <v>158</v>
      </c>
      <c r="AO163" s="61" t="n">
        <f aca="false">CEILING(($B$2-1900)*365.25,1)-1+AN163</f>
        <v>38509</v>
      </c>
      <c r="AP163" s="32" t="n">
        <f aca="false">IF(ISNUMBER(HLOOKUP($B$2,'Sorted by Year'!$B$4:$AB$370,AN163)),HLOOKUP($B$2,'Sorted by Year'!$B$4:$AB$370,AN163),27)</f>
        <v>7.4</v>
      </c>
      <c r="AQ163" s="0" t="n">
        <f aca="false">IF(ISNUMBER(HLOOKUP($B$2,'Sorted by Year'!$B$375:$AB$741,AN163)),HLOOKUP($B$2,'Sorted by Year'!$B$375:$AB$741,AN163),27)</f>
        <v>8.1</v>
      </c>
      <c r="AR163" s="0" t="n">
        <f aca="false">IF(ISNUMBER(HLOOKUP($B$2,'Sorted by Year'!$B$746:$AB$1112,AN163)),HLOOKUP($B$2,'Sorted by Year'!$B$746:$AB$1112,AN163),27)</f>
        <v>9.39634897671132</v>
      </c>
      <c r="AS163" s="0" t="n">
        <f aca="false">IF(ISNUMBER(HLOOKUP($B$2,'Sorted by Year'!$AF$1117:$BF$1483,AN163)),HLOOKUP($B$2,'Sorted by Year'!$AF$1117:$BF$1483,AN163),27)</f>
        <v>27</v>
      </c>
      <c r="AT163" s="0" t="n">
        <f aca="false">IF(ISNUMBER(HLOOKUP($B$2,'Sorted by Year'!$AF$1488:$BF$1854,AN163)),HLOOKUP($B$2,'Sorted by Year'!$AF$1488:$BF$1854,AN163),27)</f>
        <v>27</v>
      </c>
      <c r="AU163" s="0" t="n">
        <f aca="false">IF(ISNUMBER(HLOOKUP($B$2,'Sorted by Year'!$B$1117:$AB$1483,AN163)),HLOOKUP($B$2,'Sorted by Year'!$B$1117:$AB$1483,AN163),27)</f>
        <v>7.2</v>
      </c>
      <c r="AV163" s="32" t="n">
        <f aca="false">IF(ISNUMBER(HLOOKUP($B$2,'Sorted by Year'!$B$1488:$AB$1854,AN163)),HLOOKUP($B$2,'Sorted by Year'!$B$1488:$AB$1854,AN163),27)</f>
        <v>7.6</v>
      </c>
      <c r="AW163" s="32" t="n">
        <f aca="false">IF(ISNUMBER(HLOOKUP($B$2,'Sorted by Year'!$B$1859:$AB$2225,AN163)),HLOOKUP($B$2,'Sorted by Year'!$B$1859:$AB$2225,AN163),27)</f>
        <v>9.42712784252329</v>
      </c>
      <c r="AX163" s="32" t="n">
        <f aca="false">IF(ISNUMBER(HLOOKUP($B$2,'Sorted by Year'!$AF$1859:$BF$2225,AN163)),HLOOKUP($B$2,'Sorted by Year'!$AF$1859:$BF$2225,AN163),27)</f>
        <v>27</v>
      </c>
      <c r="AY163" s="32" t="n">
        <f aca="false">IF(ISNUMBER(HLOOKUP($B$2,'Sorted by Year'!$AF$2230:$BF$2596,AN163)),HLOOKUP($B$2,'Sorted by Year'!$AF$2230:$BF$2596,AN163),27)</f>
        <v>27</v>
      </c>
      <c r="AZ163" s="32" t="n">
        <f aca="false">IF(ISNUMBER(HLOOKUP($B$2,'Sorted by Year'!$B$2230:$AB$2596,AN163)),HLOOKUP($B$2,'Sorted by Year'!$B$2230:$AB$2596,AN163),27)</f>
        <v>27</v>
      </c>
      <c r="BA163" s="32" t="n">
        <f aca="false">IF(ISNUMBER(HLOOKUP($B$2,'Sorted by Year'!$B$2601:$AB$2967,AN163)),HLOOKUP($B$2,'Sorted by Year'!$B$2601:$AB$2967,AN163),27)</f>
        <v>27</v>
      </c>
      <c r="BB163" s="32" t="n">
        <f aca="false">IF(ISNUMBER(HLOOKUP($B$2,'Sorted by Year'!$B$2972:$AB$3338,AN163)),HLOOKUP($B$2,'Sorted by Year'!$B$2972:$AB$3338,AN163),27)</f>
        <v>27</v>
      </c>
      <c r="BC163" s="32" t="n">
        <f aca="false">IF(ISNUMBER(HLOOKUP($B$2,'Sorted by Year'!$B$3343:$AB$3709,AN163)),HLOOKUP($B$2,'Sorted by Year'!$B$3343:$AB$3709,AN163),27)</f>
        <v>27</v>
      </c>
      <c r="BD163" s="0" t="n">
        <v>5</v>
      </c>
      <c r="BE163" s="0" t="n">
        <f aca="false">IF(BD163+0.5&gt;AP163,BD163+0.5-AP163,0)</f>
        <v>0</v>
      </c>
      <c r="BF163" s="32" t="n">
        <f aca="false">AR163-AP163</f>
        <v>1.99634897671132</v>
      </c>
      <c r="BG163" s="12" t="n">
        <f aca="false">HLOOKUP($B$2,'Sorted by Year'!$AF$4:$BF$370,AN163)*1</f>
        <v>6884.26041666667</v>
      </c>
      <c r="BH163" s="0" t="n">
        <f aca="false">IF(ISNUMBER(BG163*1),ABS(BG163)*BE163*conv,BH162)</f>
        <v>0</v>
      </c>
      <c r="BI163" s="14" t="n">
        <f aca="false">BM163*(0.5-0.16*BL163^0.5)</f>
        <v>6134.09369748936</v>
      </c>
      <c r="BJ163" s="0" t="n">
        <f aca="false">IF(ISNUMBER(BI163*1),BI163*BE163*conv,BJ162)</f>
        <v>0</v>
      </c>
      <c r="BK163" s="0" t="n">
        <f aca="false">IF(ISNUMBER(HLOOKUP($B$2,'Sorted by Year'!$AF$375:$BF$741,AN163)),HLOOKUP($B$2,'Sorted by Year'!$AF$375:$BF$741,AN163),"")</f>
        <v>8906</v>
      </c>
      <c r="BL163" s="32" t="n">
        <f aca="false">BK163/BM163</f>
        <v>0.553167701863354</v>
      </c>
      <c r="BM163" s="0" t="n">
        <f aca="false">IF(ISNUMBER(HLOOKUP($B$2,'Sorted by Year'!$AF$746:$BF$1112,AN163)),HLOOKUP($B$2,'Sorted by Year'!$AF$746:$BF$1112,AN163),"")</f>
        <v>16100</v>
      </c>
      <c r="BN163" s="0" t="n">
        <f aca="false">0.5*BM163</f>
        <v>8050</v>
      </c>
      <c r="BO163" s="0" t="n">
        <f aca="false">BG163/BM163</f>
        <v>0.427593814699793</v>
      </c>
    </row>
    <row r="164" customFormat="false" ht="12.75" hidden="false" customHeight="false" outlineLevel="0" collapsed="false">
      <c r="AN164" s="41" t="n">
        <f aca="false">AN163+1</f>
        <v>159</v>
      </c>
      <c r="AO164" s="61" t="n">
        <f aca="false">CEILING(($B$2-1900)*365.25,1)-1+AN164</f>
        <v>38510</v>
      </c>
      <c r="AP164" s="32" t="n">
        <f aca="false">IF(ISNUMBER(HLOOKUP($B$2,'Sorted by Year'!$B$4:$AB$370,AN164)),HLOOKUP($B$2,'Sorted by Year'!$B$4:$AB$370,AN164),27)</f>
        <v>7.4</v>
      </c>
      <c r="AQ164" s="0" t="n">
        <f aca="false">IF(ISNUMBER(HLOOKUP($B$2,'Sorted by Year'!$B$375:$AB$741,AN164)),HLOOKUP($B$2,'Sorted by Year'!$B$375:$AB$741,AN164),27)</f>
        <v>8.1</v>
      </c>
      <c r="AR164" s="0" t="n">
        <f aca="false">IF(ISNUMBER(HLOOKUP($B$2,'Sorted by Year'!$B$746:$AB$1112,AN164)),HLOOKUP($B$2,'Sorted by Year'!$B$746:$AB$1112,AN164),27)</f>
        <v>9.41843975451294</v>
      </c>
      <c r="AS164" s="0" t="n">
        <f aca="false">IF(ISNUMBER(HLOOKUP($B$2,'Sorted by Year'!$AF$1117:$BF$1483,AN164)),HLOOKUP($B$2,'Sorted by Year'!$AF$1117:$BF$1483,AN164),27)</f>
        <v>27</v>
      </c>
      <c r="AT164" s="0" t="n">
        <f aca="false">IF(ISNUMBER(HLOOKUP($B$2,'Sorted by Year'!$AF$1488:$BF$1854,AN164)),HLOOKUP($B$2,'Sorted by Year'!$AF$1488:$BF$1854,AN164),27)</f>
        <v>27</v>
      </c>
      <c r="AU164" s="0" t="n">
        <f aca="false">IF(ISNUMBER(HLOOKUP($B$2,'Sorted by Year'!$B$1117:$AB$1483,AN164)),HLOOKUP($B$2,'Sorted by Year'!$B$1117:$AB$1483,AN164),27)</f>
        <v>7.6</v>
      </c>
      <c r="AV164" s="32" t="n">
        <f aca="false">IF(ISNUMBER(HLOOKUP($B$2,'Sorted by Year'!$B$1488:$AB$1854,AN164)),HLOOKUP($B$2,'Sorted by Year'!$B$1488:$AB$1854,AN164),27)</f>
        <v>7.6</v>
      </c>
      <c r="AW164" s="32" t="n">
        <f aca="false">IF(ISNUMBER(HLOOKUP($B$2,'Sorted by Year'!$B$1859:$AB$2225,AN164)),HLOOKUP($B$2,'Sorted by Year'!$B$1859:$AB$2225,AN164),27)</f>
        <v>9.55349431610122</v>
      </c>
      <c r="AX164" s="32" t="n">
        <f aca="false">IF(ISNUMBER(HLOOKUP($B$2,'Sorted by Year'!$AF$1859:$BF$2225,AN164)),HLOOKUP($B$2,'Sorted by Year'!$AF$1859:$BF$2225,AN164),27)</f>
        <v>27</v>
      </c>
      <c r="AY164" s="32" t="n">
        <f aca="false">IF(ISNUMBER(HLOOKUP($B$2,'Sorted by Year'!$AF$2230:$BF$2596,AN164)),HLOOKUP($B$2,'Sorted by Year'!$AF$2230:$BF$2596,AN164),27)</f>
        <v>27</v>
      </c>
      <c r="AZ164" s="32" t="n">
        <f aca="false">IF(ISNUMBER(HLOOKUP($B$2,'Sorted by Year'!$B$2230:$AB$2596,AN164)),HLOOKUP($B$2,'Sorted by Year'!$B$2230:$AB$2596,AN164),27)</f>
        <v>27</v>
      </c>
      <c r="BA164" s="32" t="n">
        <f aca="false">IF(ISNUMBER(HLOOKUP($B$2,'Sorted by Year'!$B$2601:$AB$2967,AN164)),HLOOKUP($B$2,'Sorted by Year'!$B$2601:$AB$2967,AN164),27)</f>
        <v>27</v>
      </c>
      <c r="BB164" s="32" t="n">
        <f aca="false">IF(ISNUMBER(HLOOKUP($B$2,'Sorted by Year'!$B$2972:$AB$3338,AN164)),HLOOKUP($B$2,'Sorted by Year'!$B$2972:$AB$3338,AN164),27)</f>
        <v>27</v>
      </c>
      <c r="BC164" s="32" t="n">
        <f aca="false">IF(ISNUMBER(HLOOKUP($B$2,'Sorted by Year'!$B$3343:$AB$3709,AN164)),HLOOKUP($B$2,'Sorted by Year'!$B$3343:$AB$3709,AN164),27)</f>
        <v>27</v>
      </c>
      <c r="BD164" s="0" t="n">
        <v>5</v>
      </c>
      <c r="BE164" s="0" t="n">
        <f aca="false">IF(BD164+0.5&gt;AP164,BD164+0.5-AP164,0)</f>
        <v>0</v>
      </c>
      <c r="BF164" s="32" t="n">
        <f aca="false">AR164-AP164</f>
        <v>2.01843975451294</v>
      </c>
      <c r="BG164" s="12" t="n">
        <f aca="false">HLOOKUP($B$2,'Sorted by Year'!$AF$4:$BF$370,AN164)*1</f>
        <v>6679.72916666667</v>
      </c>
      <c r="BH164" s="0" t="n">
        <f aca="false">IF(ISNUMBER(BG164*1),ABS(BG164)*BE164*conv,BH163)</f>
        <v>0</v>
      </c>
      <c r="BI164" s="14" t="n">
        <f aca="false">BM164*(0.5-0.16*BL164^0.5)</f>
        <v>6101.68841699764</v>
      </c>
      <c r="BJ164" s="0" t="n">
        <f aca="false">IF(ISNUMBER(BI164*1),BI164*BE164*conv,BJ163)</f>
        <v>0</v>
      </c>
      <c r="BK164" s="0" t="n">
        <f aca="false">IF(ISNUMBER(HLOOKUP($B$2,'Sorted by Year'!$AF$375:$BF$741,AN164)),HLOOKUP($B$2,'Sorted by Year'!$AF$375:$BF$741,AN164),"")</f>
        <v>8933</v>
      </c>
      <c r="BL164" s="32" t="n">
        <f aca="false">BK164/BM164</f>
        <v>0.557163350589409</v>
      </c>
      <c r="BM164" s="0" t="n">
        <f aca="false">IF(ISNUMBER(HLOOKUP($B$2,'Sorted by Year'!$AF$746:$BF$1112,AN164)),HLOOKUP($B$2,'Sorted by Year'!$AF$746:$BF$1112,AN164),"")</f>
        <v>16033</v>
      </c>
      <c r="BN164" s="0" t="n">
        <f aca="false">0.5*BM164</f>
        <v>8016.5</v>
      </c>
      <c r="BO164" s="0" t="n">
        <f aca="false">BG164/BM164</f>
        <v>0.416623786357305</v>
      </c>
    </row>
    <row r="165" customFormat="false" ht="12.75" hidden="false" customHeight="false" outlineLevel="0" collapsed="false">
      <c r="AN165" s="41" t="n">
        <f aca="false">AN164+1</f>
        <v>160</v>
      </c>
      <c r="AO165" s="61" t="n">
        <f aca="false">CEILING(($B$2-1900)*365.25,1)-1+AN165</f>
        <v>38511</v>
      </c>
      <c r="AP165" s="32" t="n">
        <f aca="false">IF(ISNUMBER(HLOOKUP($B$2,'Sorted by Year'!$B$4:$AB$370,AN165)),HLOOKUP($B$2,'Sorted by Year'!$B$4:$AB$370,AN165),27)</f>
        <v>0</v>
      </c>
      <c r="AQ165" s="0" t="n">
        <f aca="false">IF(ISNUMBER(HLOOKUP($B$2,'Sorted by Year'!$B$375:$AB$741,AN165)),HLOOKUP($B$2,'Sorted by Year'!$B$375:$AB$741,AN165),27)</f>
        <v>7.7</v>
      </c>
      <c r="AR165" s="0" t="n">
        <f aca="false">IF(ISNUMBER(HLOOKUP($B$2,'Sorted by Year'!$B$746:$AB$1112,AN165)),HLOOKUP($B$2,'Sorted by Year'!$B$746:$AB$1112,AN165),27)</f>
        <v>9.75793111025027</v>
      </c>
      <c r="AS165" s="0" t="n">
        <f aca="false">IF(ISNUMBER(HLOOKUP($B$2,'Sorted by Year'!$AF$1117:$BF$1483,AN165)),HLOOKUP($B$2,'Sorted by Year'!$AF$1117:$BF$1483,AN165),27)</f>
        <v>27</v>
      </c>
      <c r="AT165" s="0" t="n">
        <f aca="false">IF(ISNUMBER(HLOOKUP($B$2,'Sorted by Year'!$AF$1488:$BF$1854,AN165)),HLOOKUP($B$2,'Sorted by Year'!$AF$1488:$BF$1854,AN165),27)</f>
        <v>27</v>
      </c>
      <c r="AU165" s="0" t="n">
        <f aca="false">IF(ISNUMBER(HLOOKUP($B$2,'Sorted by Year'!$B$1117:$AB$1483,AN165)),HLOOKUP($B$2,'Sorted by Year'!$B$1117:$AB$1483,AN165),27)</f>
        <v>7.4</v>
      </c>
      <c r="AV165" s="32" t="n">
        <f aca="false">IF(ISNUMBER(HLOOKUP($B$2,'Sorted by Year'!$B$1488:$AB$1854,AN165)),HLOOKUP($B$2,'Sorted by Year'!$B$1488:$AB$1854,AN165),27)</f>
        <v>7.8</v>
      </c>
      <c r="AW165" s="32" t="n">
        <f aca="false">IF(ISNUMBER(HLOOKUP($B$2,'Sorted by Year'!$B$1859:$AB$2225,AN165)),HLOOKUP($B$2,'Sorted by Year'!$B$1859:$AB$2225,AN165),27)</f>
        <v>9.62403284637342</v>
      </c>
      <c r="AX165" s="32" t="n">
        <f aca="false">IF(ISNUMBER(HLOOKUP($B$2,'Sorted by Year'!$AF$1859:$BF$2225,AN165)),HLOOKUP($B$2,'Sorted by Year'!$AF$1859:$BF$2225,AN165),27)</f>
        <v>27</v>
      </c>
      <c r="AY165" s="32" t="n">
        <f aca="false">IF(ISNUMBER(HLOOKUP($B$2,'Sorted by Year'!$AF$2230:$BF$2596,AN165)),HLOOKUP($B$2,'Sorted by Year'!$AF$2230:$BF$2596,AN165),27)</f>
        <v>27</v>
      </c>
      <c r="AZ165" s="32" t="n">
        <f aca="false">IF(ISNUMBER(HLOOKUP($B$2,'Sorted by Year'!$B$2230:$AB$2596,AN165)),HLOOKUP($B$2,'Sorted by Year'!$B$2230:$AB$2596,AN165),27)</f>
        <v>27</v>
      </c>
      <c r="BA165" s="32" t="n">
        <f aca="false">IF(ISNUMBER(HLOOKUP($B$2,'Sorted by Year'!$B$2601:$AB$2967,AN165)),HLOOKUP($B$2,'Sorted by Year'!$B$2601:$AB$2967,AN165),27)</f>
        <v>27</v>
      </c>
      <c r="BB165" s="32" t="n">
        <f aca="false">IF(ISNUMBER(HLOOKUP($B$2,'Sorted by Year'!$B$2972:$AB$3338,AN165)),HLOOKUP($B$2,'Sorted by Year'!$B$2972:$AB$3338,AN165),27)</f>
        <v>27</v>
      </c>
      <c r="BC165" s="32" t="n">
        <f aca="false">IF(ISNUMBER(HLOOKUP($B$2,'Sorted by Year'!$B$3343:$AB$3709,AN165)),HLOOKUP($B$2,'Sorted by Year'!$B$3343:$AB$3709,AN165),27)</f>
        <v>27</v>
      </c>
      <c r="BD165" s="0" t="n">
        <v>5</v>
      </c>
      <c r="BE165" s="0" t="n">
        <f aca="false">IF(BD165+0.5&gt;AP165,BD165+0.5-AP165,0)</f>
        <v>5.5</v>
      </c>
      <c r="BF165" s="32" t="n">
        <f aca="false">AR165-AP165</f>
        <v>9.75793111025027</v>
      </c>
      <c r="BG165" s="12" t="n">
        <f aca="false">HLOOKUP($B$2,'Sorted by Year'!$AF$4:$BF$370,AN165)*1</f>
        <v>6404.375</v>
      </c>
      <c r="BH165" s="0" t="n">
        <f aca="false">IF(ISNUMBER(BG165*1),ABS(BG165)*BE165*conv,BH164)</f>
        <v>189905.6016</v>
      </c>
      <c r="BI165" s="14" t="n">
        <f aca="false">BM165*(0.5-0.16*BL165^0.5)</f>
        <v>5820.41114947809</v>
      </c>
      <c r="BJ165" s="0" t="n">
        <f aca="false">IF(ISNUMBER(BI165*1),BI165*BE165*conv,BJ164)</f>
        <v>172589.625201676</v>
      </c>
      <c r="BK165" s="0" t="n">
        <f aca="false">IF(ISNUMBER(HLOOKUP($B$2,'Sorted by Year'!$AF$375:$BF$741,AN165)),HLOOKUP($B$2,'Sorted by Year'!$AF$375:$BF$741,AN165),"")</f>
        <v>8911</v>
      </c>
      <c r="BL165" s="32" t="n">
        <f aca="false">BK165/BM165</f>
        <v>0.57908760072784</v>
      </c>
      <c r="BM165" s="0" t="n">
        <f aca="false">IF(ISNUMBER(HLOOKUP($B$2,'Sorted by Year'!$AF$746:$BF$1112,AN165)),HLOOKUP($B$2,'Sorted by Year'!$AF$746:$BF$1112,AN165),"")</f>
        <v>15388</v>
      </c>
      <c r="BN165" s="0" t="n">
        <f aca="false">0.5*BM165</f>
        <v>7694</v>
      </c>
      <c r="BO165" s="0" t="n">
        <f aca="false">BG165/BM165</f>
        <v>0.416192812581232</v>
      </c>
    </row>
    <row r="166" customFormat="false" ht="12.75" hidden="false" customHeight="false" outlineLevel="0" collapsed="false">
      <c r="AN166" s="41" t="n">
        <f aca="false">AN165+1</f>
        <v>161</v>
      </c>
      <c r="AO166" s="61" t="n">
        <f aca="false">CEILING(($B$2-1900)*365.25,1)-1+AN166</f>
        <v>38512</v>
      </c>
      <c r="AP166" s="32" t="n">
        <f aca="false">IF(ISNUMBER(HLOOKUP($B$2,'Sorted by Year'!$B$4:$AB$370,AN166)),HLOOKUP($B$2,'Sorted by Year'!$B$4:$AB$370,AN166),27)</f>
        <v>7.4</v>
      </c>
      <c r="AQ166" s="0" t="n">
        <f aca="false">IF(ISNUMBER(HLOOKUP($B$2,'Sorted by Year'!$B$375:$AB$741,AN166)),HLOOKUP($B$2,'Sorted by Year'!$B$375:$AB$741,AN166),27)</f>
        <v>8.1</v>
      </c>
      <c r="AR166" s="0" t="n">
        <f aca="false">IF(ISNUMBER(HLOOKUP($B$2,'Sorted by Year'!$B$746:$AB$1112,AN166)),HLOOKUP($B$2,'Sorted by Year'!$B$746:$AB$1112,AN166),27)</f>
        <v>9.4832846545781</v>
      </c>
      <c r="AS166" s="0" t="n">
        <f aca="false">IF(ISNUMBER(HLOOKUP($B$2,'Sorted by Year'!$AF$1117:$BF$1483,AN166)),HLOOKUP($B$2,'Sorted by Year'!$AF$1117:$BF$1483,AN166),27)</f>
        <v>27</v>
      </c>
      <c r="AT166" s="0" t="n">
        <f aca="false">IF(ISNUMBER(HLOOKUP($B$2,'Sorted by Year'!$AF$1488:$BF$1854,AN166)),HLOOKUP($B$2,'Sorted by Year'!$AF$1488:$BF$1854,AN166),27)</f>
        <v>27</v>
      </c>
      <c r="AU166" s="0" t="n">
        <f aca="false">IF(ISNUMBER(HLOOKUP($B$2,'Sorted by Year'!$B$1117:$AB$1483,AN166)),HLOOKUP($B$2,'Sorted by Year'!$B$1117:$AB$1483,AN166),27)</f>
        <v>7.4</v>
      </c>
      <c r="AV166" s="32" t="n">
        <f aca="false">IF(ISNUMBER(HLOOKUP($B$2,'Sorted by Year'!$B$1488:$AB$1854,AN166)),HLOOKUP($B$2,'Sorted by Year'!$B$1488:$AB$1854,AN166),27)</f>
        <v>7.8</v>
      </c>
      <c r="AW166" s="32" t="n">
        <f aca="false">IF(ISNUMBER(HLOOKUP($B$2,'Sorted by Year'!$B$1859:$AB$2225,AN166)),HLOOKUP($B$2,'Sorted by Year'!$B$1859:$AB$2225,AN166),27)</f>
        <v>9.64329481770238</v>
      </c>
      <c r="AX166" s="32" t="n">
        <f aca="false">IF(ISNUMBER(HLOOKUP($B$2,'Sorted by Year'!$AF$1859:$BF$2225,AN166)),HLOOKUP($B$2,'Sorted by Year'!$AF$1859:$BF$2225,AN166),27)</f>
        <v>27</v>
      </c>
      <c r="AY166" s="32" t="n">
        <f aca="false">IF(ISNUMBER(HLOOKUP($B$2,'Sorted by Year'!$AF$2230:$BF$2596,AN166)),HLOOKUP($B$2,'Sorted by Year'!$AF$2230:$BF$2596,AN166),27)</f>
        <v>27</v>
      </c>
      <c r="AZ166" s="32" t="n">
        <f aca="false">IF(ISNUMBER(HLOOKUP($B$2,'Sorted by Year'!$B$2230:$AB$2596,AN166)),HLOOKUP($B$2,'Sorted by Year'!$B$2230:$AB$2596,AN166),27)</f>
        <v>27</v>
      </c>
      <c r="BA166" s="32" t="n">
        <f aca="false">IF(ISNUMBER(HLOOKUP($B$2,'Sorted by Year'!$B$2601:$AB$2967,AN166)),HLOOKUP($B$2,'Sorted by Year'!$B$2601:$AB$2967,AN166),27)</f>
        <v>27</v>
      </c>
      <c r="BB166" s="32" t="n">
        <f aca="false">IF(ISNUMBER(HLOOKUP($B$2,'Sorted by Year'!$B$2972:$AB$3338,AN166)),HLOOKUP($B$2,'Sorted by Year'!$B$2972:$AB$3338,AN166),27)</f>
        <v>27</v>
      </c>
      <c r="BC166" s="32" t="n">
        <f aca="false">IF(ISNUMBER(HLOOKUP($B$2,'Sorted by Year'!$B$3343:$AB$3709,AN166)),HLOOKUP($B$2,'Sorted by Year'!$B$3343:$AB$3709,AN166),27)</f>
        <v>27</v>
      </c>
      <c r="BD166" s="0" t="n">
        <v>5</v>
      </c>
      <c r="BE166" s="0" t="n">
        <f aca="false">IF(BD166+0.5&gt;AP166,BD166+0.5-AP166,0)</f>
        <v>0</v>
      </c>
      <c r="BF166" s="32" t="n">
        <f aca="false">AR166-AP166</f>
        <v>2.0832846545781</v>
      </c>
      <c r="BG166" s="12" t="n">
        <f aca="false">HLOOKUP($B$2,'Sorted by Year'!$AF$4:$BF$370,AN166)*1</f>
        <v>5988.78125</v>
      </c>
      <c r="BH166" s="0" t="n">
        <f aca="false">IF(ISNUMBER(BG166*1),ABS(BG166)*BE166*conv,BH165)</f>
        <v>0</v>
      </c>
      <c r="BI166" s="14" t="n">
        <f aca="false">BM166*(0.5-0.16*BL166^0.5)</f>
        <v>5581.68079888903</v>
      </c>
      <c r="BJ166" s="0" t="n">
        <f aca="false">IF(ISNUMBER(BI166*1),BI166*BE166*conv,BJ165)</f>
        <v>0</v>
      </c>
      <c r="BK166" s="0" t="n">
        <f aca="false">IF(ISNUMBER(HLOOKUP($B$2,'Sorted by Year'!$AF$375:$BF$741,AN166)),HLOOKUP($B$2,'Sorted by Year'!$AF$375:$BF$741,AN166),"")</f>
        <v>7514</v>
      </c>
      <c r="BL166" s="32" t="n">
        <f aca="false">BK166/BM166</f>
        <v>0.518063982349697</v>
      </c>
      <c r="BM166" s="0" t="n">
        <f aca="false">IF(ISNUMBER(HLOOKUP($B$2,'Sorted by Year'!$AF$746:$BF$1112,AN166)),HLOOKUP($B$2,'Sorted by Year'!$AF$746:$BF$1112,AN166),"")</f>
        <v>14504</v>
      </c>
      <c r="BN166" s="0" t="n">
        <f aca="false">0.5*BM166</f>
        <v>7252</v>
      </c>
      <c r="BO166" s="0" t="n">
        <f aca="false">BG166/BM166</f>
        <v>0.412905491588527</v>
      </c>
    </row>
    <row r="167" customFormat="false" ht="12.75" hidden="false" customHeight="false" outlineLevel="0" collapsed="false">
      <c r="AN167" s="41" t="n">
        <f aca="false">AN166+1</f>
        <v>162</v>
      </c>
      <c r="AO167" s="61" t="n">
        <f aca="false">CEILING(($B$2-1900)*365.25,1)-1+AN167</f>
        <v>38513</v>
      </c>
      <c r="AP167" s="32" t="n">
        <f aca="false">IF(ISNUMBER(HLOOKUP($B$2,'Sorted by Year'!$B$4:$AB$370,AN167)),HLOOKUP($B$2,'Sorted by Year'!$B$4:$AB$370,AN167),27)</f>
        <v>7.3</v>
      </c>
      <c r="AQ167" s="0" t="n">
        <f aca="false">IF(ISNUMBER(HLOOKUP($B$2,'Sorted by Year'!$B$375:$AB$741,AN167)),HLOOKUP($B$2,'Sorted by Year'!$B$375:$AB$741,AN167),27)</f>
        <v>8</v>
      </c>
      <c r="AR167" s="0" t="n">
        <f aca="false">IF(ISNUMBER(HLOOKUP($B$2,'Sorted by Year'!$B$746:$AB$1112,AN167)),HLOOKUP($B$2,'Sorted by Year'!$B$746:$AB$1112,AN167),27)</f>
        <v>9.46307126280181</v>
      </c>
      <c r="AS167" s="0" t="n">
        <f aca="false">IF(ISNUMBER(HLOOKUP($B$2,'Sorted by Year'!$AF$1117:$BF$1483,AN167)),HLOOKUP($B$2,'Sorted by Year'!$AF$1117:$BF$1483,AN167),27)</f>
        <v>27</v>
      </c>
      <c r="AT167" s="0" t="n">
        <f aca="false">IF(ISNUMBER(HLOOKUP($B$2,'Sorted by Year'!$AF$1488:$BF$1854,AN167)),HLOOKUP($B$2,'Sorted by Year'!$AF$1488:$BF$1854,AN167),27)</f>
        <v>27</v>
      </c>
      <c r="AU167" s="0" t="n">
        <f aca="false">IF(ISNUMBER(HLOOKUP($B$2,'Sorted by Year'!$B$1117:$AB$1483,AN167)),HLOOKUP($B$2,'Sorted by Year'!$B$1117:$AB$1483,AN167),27)</f>
        <v>7.4</v>
      </c>
      <c r="AV167" s="32" t="n">
        <f aca="false">IF(ISNUMBER(HLOOKUP($B$2,'Sorted by Year'!$B$1488:$AB$1854,AN167)),HLOOKUP($B$2,'Sorted by Year'!$B$1488:$AB$1854,AN167),27)</f>
        <v>7.6</v>
      </c>
      <c r="AW167" s="32" t="n">
        <f aca="false">IF(ISNUMBER(HLOOKUP($B$2,'Sorted by Year'!$B$1859:$AB$2225,AN167)),HLOOKUP($B$2,'Sorted by Year'!$B$1859:$AB$2225,AN167),27)</f>
        <v>9.54213403340112</v>
      </c>
      <c r="AX167" s="32" t="n">
        <f aca="false">IF(ISNUMBER(HLOOKUP($B$2,'Sorted by Year'!$AF$1859:$BF$2225,AN167)),HLOOKUP($B$2,'Sorted by Year'!$AF$1859:$BF$2225,AN167),27)</f>
        <v>27</v>
      </c>
      <c r="AY167" s="32" t="n">
        <f aca="false">IF(ISNUMBER(HLOOKUP($B$2,'Sorted by Year'!$AF$2230:$BF$2596,AN167)),HLOOKUP($B$2,'Sorted by Year'!$AF$2230:$BF$2596,AN167),27)</f>
        <v>27</v>
      </c>
      <c r="AZ167" s="32" t="n">
        <f aca="false">IF(ISNUMBER(HLOOKUP($B$2,'Sorted by Year'!$B$2230:$AB$2596,AN167)),HLOOKUP($B$2,'Sorted by Year'!$B$2230:$AB$2596,AN167),27)</f>
        <v>27</v>
      </c>
      <c r="BA167" s="32" t="n">
        <f aca="false">IF(ISNUMBER(HLOOKUP($B$2,'Sorted by Year'!$B$2601:$AB$2967,AN167)),HLOOKUP($B$2,'Sorted by Year'!$B$2601:$AB$2967,AN167),27)</f>
        <v>27</v>
      </c>
      <c r="BB167" s="32" t="n">
        <f aca="false">IF(ISNUMBER(HLOOKUP($B$2,'Sorted by Year'!$B$2972:$AB$3338,AN167)),HLOOKUP($B$2,'Sorted by Year'!$B$2972:$AB$3338,AN167),27)</f>
        <v>27</v>
      </c>
      <c r="BC167" s="32" t="n">
        <f aca="false">IF(ISNUMBER(HLOOKUP($B$2,'Sorted by Year'!$B$3343:$AB$3709,AN167)),HLOOKUP($B$2,'Sorted by Year'!$B$3343:$AB$3709,AN167),27)</f>
        <v>27</v>
      </c>
      <c r="BD167" s="0" t="n">
        <v>5</v>
      </c>
      <c r="BE167" s="0" t="n">
        <f aca="false">IF(BD167+0.5&gt;AP167,BD167+0.5-AP167,0)</f>
        <v>0</v>
      </c>
      <c r="BF167" s="32" t="n">
        <f aca="false">AR167-AP167</f>
        <v>2.16307126280181</v>
      </c>
      <c r="BG167" s="12" t="n">
        <f aca="false">HLOOKUP($B$2,'Sorted by Year'!$AF$4:$BF$370,AN167)*1</f>
        <v>5604.73684210526</v>
      </c>
      <c r="BH167" s="0" t="n">
        <f aca="false">IF(ISNUMBER(BG167*1),ABS(BG167)*BE167*conv,BH166)</f>
        <v>0</v>
      </c>
      <c r="BI167" s="14" t="n">
        <f aca="false">BM167*(0.5-0.16*BL167^0.5)</f>
        <v>5481.98499609181</v>
      </c>
      <c r="BJ167" s="0" t="n">
        <f aca="false">IF(ISNUMBER(BI167*1),BI167*BE167*conv,BJ166)</f>
        <v>0</v>
      </c>
      <c r="BK167" s="0" t="n">
        <f aca="false">IF(ISNUMBER(HLOOKUP($B$2,'Sorted by Year'!$AF$375:$BF$741,AN167)),HLOOKUP($B$2,'Sorted by Year'!$AF$375:$BF$741,AN167),"")</f>
        <v>5410</v>
      </c>
      <c r="BL167" s="32" t="n">
        <f aca="false">BK167/BM167</f>
        <v>0.394286130748488</v>
      </c>
      <c r="BM167" s="0" t="n">
        <f aca="false">IF(ISNUMBER(HLOOKUP($B$2,'Sorted by Year'!$AF$746:$BF$1112,AN167)),HLOOKUP($B$2,'Sorted by Year'!$AF$746:$BF$1112,AN167),"")</f>
        <v>13721</v>
      </c>
      <c r="BN167" s="0" t="n">
        <f aca="false">0.5*BM167</f>
        <v>6860.5</v>
      </c>
      <c r="BO167" s="0" t="n">
        <f aca="false">BG167/BM167</f>
        <v>0.408478743685246</v>
      </c>
    </row>
    <row r="168" customFormat="false" ht="12.75" hidden="false" customHeight="false" outlineLevel="0" collapsed="false">
      <c r="AN168" s="41" t="n">
        <f aca="false">AN167+1</f>
        <v>163</v>
      </c>
      <c r="AO168" s="61" t="n">
        <f aca="false">CEILING(($B$2-1900)*365.25,1)-1+AN168</f>
        <v>38514</v>
      </c>
      <c r="AP168" s="32" t="n">
        <f aca="false">IF(ISNUMBER(HLOOKUP($B$2,'Sorted by Year'!$B$4:$AB$370,AN168)),HLOOKUP($B$2,'Sorted by Year'!$B$4:$AB$370,AN168),27)</f>
        <v>7.2</v>
      </c>
      <c r="AQ168" s="0" t="n">
        <f aca="false">IF(ISNUMBER(HLOOKUP($B$2,'Sorted by Year'!$B$375:$AB$741,AN168)),HLOOKUP($B$2,'Sorted by Year'!$B$375:$AB$741,AN168),27)</f>
        <v>8</v>
      </c>
      <c r="AR168" s="0" t="n">
        <f aca="false">IF(ISNUMBER(HLOOKUP($B$2,'Sorted by Year'!$B$746:$AB$1112,AN168)),HLOOKUP($B$2,'Sorted by Year'!$B$746:$AB$1112,AN168),27)</f>
        <v>9.36780183154124</v>
      </c>
      <c r="AS168" s="0" t="n">
        <f aca="false">IF(ISNUMBER(HLOOKUP($B$2,'Sorted by Year'!$AF$1117:$BF$1483,AN168)),HLOOKUP($B$2,'Sorted by Year'!$AF$1117:$BF$1483,AN168),27)</f>
        <v>27</v>
      </c>
      <c r="AT168" s="0" t="n">
        <f aca="false">IF(ISNUMBER(HLOOKUP($B$2,'Sorted by Year'!$AF$1488:$BF$1854,AN168)),HLOOKUP($B$2,'Sorted by Year'!$AF$1488:$BF$1854,AN168),27)</f>
        <v>27</v>
      </c>
      <c r="AU168" s="0" t="n">
        <f aca="false">IF(ISNUMBER(HLOOKUP($B$2,'Sorted by Year'!$B$1117:$AB$1483,AN168)),HLOOKUP($B$2,'Sorted by Year'!$B$1117:$AB$1483,AN168),27)</f>
        <v>7.6</v>
      </c>
      <c r="AV168" s="32" t="n">
        <f aca="false">IF(ISNUMBER(HLOOKUP($B$2,'Sorted by Year'!$B$1488:$AB$1854,AN168)),HLOOKUP($B$2,'Sorted by Year'!$B$1488:$AB$1854,AN168),27)</f>
        <v>7.8</v>
      </c>
      <c r="AW168" s="32" t="n">
        <f aca="false">IF(ISNUMBER(HLOOKUP($B$2,'Sorted by Year'!$B$1859:$AB$2225,AN168)),HLOOKUP($B$2,'Sorted by Year'!$B$1859:$AB$2225,AN168),27)</f>
        <v>9.42448126664784</v>
      </c>
      <c r="AX168" s="32" t="n">
        <f aca="false">IF(ISNUMBER(HLOOKUP($B$2,'Sorted by Year'!$AF$1859:$BF$2225,AN168)),HLOOKUP($B$2,'Sorted by Year'!$AF$1859:$BF$2225,AN168),27)</f>
        <v>27</v>
      </c>
      <c r="AY168" s="32" t="n">
        <f aca="false">IF(ISNUMBER(HLOOKUP($B$2,'Sorted by Year'!$AF$2230:$BF$2596,AN168)),HLOOKUP($B$2,'Sorted by Year'!$AF$2230:$BF$2596,AN168),27)</f>
        <v>27</v>
      </c>
      <c r="AZ168" s="32" t="n">
        <f aca="false">IF(ISNUMBER(HLOOKUP($B$2,'Sorted by Year'!$B$2230:$AB$2596,AN168)),HLOOKUP($B$2,'Sorted by Year'!$B$2230:$AB$2596,AN168),27)</f>
        <v>27</v>
      </c>
      <c r="BA168" s="32" t="n">
        <f aca="false">IF(ISNUMBER(HLOOKUP($B$2,'Sorted by Year'!$B$2601:$AB$2967,AN168)),HLOOKUP($B$2,'Sorted by Year'!$B$2601:$AB$2967,AN168),27)</f>
        <v>27</v>
      </c>
      <c r="BB168" s="32" t="n">
        <f aca="false">IF(ISNUMBER(HLOOKUP($B$2,'Sorted by Year'!$B$2972:$AB$3338,AN168)),HLOOKUP($B$2,'Sorted by Year'!$B$2972:$AB$3338,AN168),27)</f>
        <v>27</v>
      </c>
      <c r="BC168" s="32" t="n">
        <f aca="false">IF(ISNUMBER(HLOOKUP($B$2,'Sorted by Year'!$B$3343:$AB$3709,AN168)),HLOOKUP($B$2,'Sorted by Year'!$B$3343:$AB$3709,AN168),27)</f>
        <v>27</v>
      </c>
      <c r="BD168" s="0" t="n">
        <v>5</v>
      </c>
      <c r="BE168" s="0" t="n">
        <f aca="false">IF(BD168+0.5&gt;AP168,BD168+0.5-AP168,0)</f>
        <v>0</v>
      </c>
      <c r="BF168" s="32" t="n">
        <f aca="false">AR168-AP168</f>
        <v>2.16780183154124</v>
      </c>
      <c r="BG168" s="12" t="n">
        <f aca="false">HLOOKUP($B$2,'Sorted by Year'!$AF$4:$BF$370,AN168)*1</f>
        <v>5241.77894736842</v>
      </c>
      <c r="BH168" s="0" t="n">
        <f aca="false">IF(ISNUMBER(BG168*1),ABS(BG168)*BE168*conv,BH167)</f>
        <v>0</v>
      </c>
      <c r="BI168" s="14" t="n">
        <f aca="false">BM168*(0.5-0.16*BL168^0.5)</f>
        <v>5011.33842038253</v>
      </c>
      <c r="BJ168" s="0" t="n">
        <f aca="false">IF(ISNUMBER(BI168*1),BI168*BE168*conv,BJ167)</f>
        <v>0</v>
      </c>
      <c r="BK168" s="0" t="n">
        <f aca="false">IF(ISNUMBER(HLOOKUP($B$2,'Sorted by Year'!$AF$375:$BF$741,AN168)),HLOOKUP($B$2,'Sorted by Year'!$AF$375:$BF$741,AN168),"")</f>
        <v>5358</v>
      </c>
      <c r="BL168" s="32" t="n">
        <f aca="false">BK168/BM168</f>
        <v>0.423289619213146</v>
      </c>
      <c r="BM168" s="0" t="n">
        <f aca="false">IF(ISNUMBER(HLOOKUP($B$2,'Sorted by Year'!$AF$746:$BF$1112,AN168)),HLOOKUP($B$2,'Sorted by Year'!$AF$746:$BF$1112,AN168),"")</f>
        <v>12658</v>
      </c>
      <c r="BN168" s="0" t="n">
        <f aca="false">0.5*BM168</f>
        <v>6329</v>
      </c>
      <c r="BO168" s="0" t="n">
        <f aca="false">BG168/BM168</f>
        <v>0.414107990785939</v>
      </c>
    </row>
    <row r="169" customFormat="false" ht="12.75" hidden="false" customHeight="false" outlineLevel="0" collapsed="false">
      <c r="AN169" s="41" t="n">
        <f aca="false">AN168+1</f>
        <v>164</v>
      </c>
      <c r="AO169" s="61" t="n">
        <f aca="false">CEILING(($B$2-1900)*365.25,1)-1+AN169</f>
        <v>38515</v>
      </c>
      <c r="AP169" s="32" t="n">
        <f aca="false">IF(ISNUMBER(HLOOKUP($B$2,'Sorted by Year'!$B$4:$AB$370,AN169)),HLOOKUP($B$2,'Sorted by Year'!$B$4:$AB$370,AN169),27)</f>
        <v>7.3</v>
      </c>
      <c r="AQ169" s="0" t="n">
        <f aca="false">IF(ISNUMBER(HLOOKUP($B$2,'Sorted by Year'!$B$375:$AB$741,AN169)),HLOOKUP($B$2,'Sorted by Year'!$B$375:$AB$741,AN169),27)</f>
        <v>8.4</v>
      </c>
      <c r="AR169" s="0" t="n">
        <f aca="false">IF(ISNUMBER(HLOOKUP($B$2,'Sorted by Year'!$B$746:$AB$1112,AN169)),HLOOKUP($B$2,'Sorted by Year'!$B$746:$AB$1112,AN169),27)</f>
        <v>9.25909756203735</v>
      </c>
      <c r="AS169" s="0" t="n">
        <f aca="false">IF(ISNUMBER(HLOOKUP($B$2,'Sorted by Year'!$AF$1117:$BF$1483,AN169)),HLOOKUP($B$2,'Sorted by Year'!$AF$1117:$BF$1483,AN169),27)</f>
        <v>27</v>
      </c>
      <c r="AT169" s="0" t="n">
        <f aca="false">IF(ISNUMBER(HLOOKUP($B$2,'Sorted by Year'!$AF$1488:$BF$1854,AN169)),HLOOKUP($B$2,'Sorted by Year'!$AF$1488:$BF$1854,AN169),27)</f>
        <v>27</v>
      </c>
      <c r="AU169" s="0" t="n">
        <f aca="false">IF(ISNUMBER(HLOOKUP($B$2,'Sorted by Year'!$B$1117:$AB$1483,AN169)),HLOOKUP($B$2,'Sorted by Year'!$B$1117:$AB$1483,AN169),27)</f>
        <v>7.8</v>
      </c>
      <c r="AV169" s="32" t="n">
        <f aca="false">IF(ISNUMBER(HLOOKUP($B$2,'Sorted by Year'!$B$1488:$AB$1854,AN169)),HLOOKUP($B$2,'Sorted by Year'!$B$1488:$AB$1854,AN169),27)</f>
        <v>8.2</v>
      </c>
      <c r="AW169" s="32" t="n">
        <f aca="false">IF(ISNUMBER(HLOOKUP($B$2,'Sorted by Year'!$B$1859:$AB$2225,AN169)),HLOOKUP($B$2,'Sorted by Year'!$B$1859:$AB$2225,AN169),27)</f>
        <v>9.36269682079098</v>
      </c>
      <c r="AX169" s="32" t="n">
        <f aca="false">IF(ISNUMBER(HLOOKUP($B$2,'Sorted by Year'!$AF$1859:$BF$2225,AN169)),HLOOKUP($B$2,'Sorted by Year'!$AF$1859:$BF$2225,AN169),27)</f>
        <v>27</v>
      </c>
      <c r="AY169" s="32" t="n">
        <f aca="false">IF(ISNUMBER(HLOOKUP($B$2,'Sorted by Year'!$AF$2230:$BF$2596,AN169)),HLOOKUP($B$2,'Sorted by Year'!$AF$2230:$BF$2596,AN169),27)</f>
        <v>27</v>
      </c>
      <c r="AZ169" s="32" t="n">
        <f aca="false">IF(ISNUMBER(HLOOKUP($B$2,'Sorted by Year'!$B$2230:$AB$2596,AN169)),HLOOKUP($B$2,'Sorted by Year'!$B$2230:$AB$2596,AN169),27)</f>
        <v>27</v>
      </c>
      <c r="BA169" s="32" t="n">
        <f aca="false">IF(ISNUMBER(HLOOKUP($B$2,'Sorted by Year'!$B$2601:$AB$2967,AN169)),HLOOKUP($B$2,'Sorted by Year'!$B$2601:$AB$2967,AN169),27)</f>
        <v>27</v>
      </c>
      <c r="BB169" s="32" t="n">
        <f aca="false">IF(ISNUMBER(HLOOKUP($B$2,'Sorted by Year'!$B$2972:$AB$3338,AN169)),HLOOKUP($B$2,'Sorted by Year'!$B$2972:$AB$3338,AN169),27)</f>
        <v>27</v>
      </c>
      <c r="BC169" s="32" t="n">
        <f aca="false">IF(ISNUMBER(HLOOKUP($B$2,'Sorted by Year'!$B$3343:$AB$3709,AN169)),HLOOKUP($B$2,'Sorted by Year'!$B$3343:$AB$3709,AN169),27)</f>
        <v>27</v>
      </c>
      <c r="BD169" s="0" t="n">
        <v>5</v>
      </c>
      <c r="BE169" s="0" t="n">
        <f aca="false">IF(BD169+0.5&gt;AP169,BD169+0.5-AP169,0)</f>
        <v>0</v>
      </c>
      <c r="BF169" s="32" t="n">
        <f aca="false">AR169-AP169</f>
        <v>1.95909756203735</v>
      </c>
      <c r="BG169" s="12" t="n">
        <f aca="false">HLOOKUP($B$2,'Sorted by Year'!$AF$4:$BF$370,AN169)*1</f>
        <v>4906.35789473684</v>
      </c>
      <c r="BH169" s="0" t="n">
        <f aca="false">IF(ISNUMBER(BG169*1),ABS(BG169)*BE169*conv,BH168)</f>
        <v>0</v>
      </c>
      <c r="BI169" s="14" t="n">
        <f aca="false">BM169*(0.5-0.16*BL169^0.5)</f>
        <v>4555.42496257642</v>
      </c>
      <c r="BJ169" s="0" t="n">
        <f aca="false">IF(ISNUMBER(BI169*1),BI169*BE169*conv,BJ168)</f>
        <v>0</v>
      </c>
      <c r="BK169" s="0" t="n">
        <f aca="false">IF(ISNUMBER(HLOOKUP($B$2,'Sorted by Year'!$AF$375:$BF$741,AN169)),HLOOKUP($B$2,'Sorted by Year'!$AF$375:$BF$741,AN169),"")</f>
        <v>5359</v>
      </c>
      <c r="BL169" s="32" t="n">
        <f aca="false">BK169/BM169</f>
        <v>0.460474308300395</v>
      </c>
      <c r="BM169" s="0" t="n">
        <f aca="false">IF(ISNUMBER(HLOOKUP($B$2,'Sorted by Year'!$AF$746:$BF$1112,AN169)),HLOOKUP($B$2,'Sorted by Year'!$AF$746:$BF$1112,AN169),"")</f>
        <v>11638</v>
      </c>
      <c r="BN169" s="0" t="n">
        <f aca="false">0.5*BM169</f>
        <v>5819</v>
      </c>
      <c r="BO169" s="0" t="n">
        <f aca="false">BG169/BM169</f>
        <v>0.42158084677237</v>
      </c>
    </row>
    <row r="170" customFormat="false" ht="12.75" hidden="false" customHeight="false" outlineLevel="0" collapsed="false">
      <c r="AN170" s="41" t="n">
        <f aca="false">AN169+1</f>
        <v>165</v>
      </c>
      <c r="AO170" s="61" t="n">
        <f aca="false">CEILING(($B$2-1900)*365.25,1)-1+AN170</f>
        <v>38516</v>
      </c>
      <c r="AP170" s="32" t="n">
        <f aca="false">IF(ISNUMBER(HLOOKUP($B$2,'Sorted by Year'!$B$4:$AB$370,AN170)),HLOOKUP($B$2,'Sorted by Year'!$B$4:$AB$370,AN170),27)</f>
        <v>7.4</v>
      </c>
      <c r="AQ170" s="0" t="n">
        <f aca="false">IF(ISNUMBER(HLOOKUP($B$2,'Sorted by Year'!$B$375:$AB$741,AN170)),HLOOKUP($B$2,'Sorted by Year'!$B$375:$AB$741,AN170),27)</f>
        <v>9.3</v>
      </c>
      <c r="AR170" s="0" t="n">
        <f aca="false">IF(ISNUMBER(HLOOKUP($B$2,'Sorted by Year'!$B$746:$AB$1112,AN170)),HLOOKUP($B$2,'Sorted by Year'!$B$746:$AB$1112,AN170),27)</f>
        <v>9.15642712789567</v>
      </c>
      <c r="AS170" s="0" t="n">
        <f aca="false">IF(ISNUMBER(HLOOKUP($B$2,'Sorted by Year'!$AF$1117:$BF$1483,AN170)),HLOOKUP($B$2,'Sorted by Year'!$AF$1117:$BF$1483,AN170),27)</f>
        <v>27</v>
      </c>
      <c r="AT170" s="0" t="n">
        <f aca="false">IF(ISNUMBER(HLOOKUP($B$2,'Sorted by Year'!$AF$1488:$BF$1854,AN170)),HLOOKUP($B$2,'Sorted by Year'!$AF$1488:$BF$1854,AN170),27)</f>
        <v>27</v>
      </c>
      <c r="AU170" s="0" t="n">
        <f aca="false">IF(ISNUMBER(HLOOKUP($B$2,'Sorted by Year'!$B$1117:$AB$1483,AN170)),HLOOKUP($B$2,'Sorted by Year'!$B$1117:$AB$1483,AN170),27)</f>
        <v>7.8</v>
      </c>
      <c r="AV170" s="32" t="n">
        <f aca="false">IF(ISNUMBER(HLOOKUP($B$2,'Sorted by Year'!$B$1488:$AB$1854,AN170)),HLOOKUP($B$2,'Sorted by Year'!$B$1488:$AB$1854,AN170),27)</f>
        <v>8.4</v>
      </c>
      <c r="AW170" s="32" t="n">
        <f aca="false">IF(ISNUMBER(HLOOKUP($B$2,'Sorted by Year'!$B$1859:$AB$2225,AN170)),HLOOKUP($B$2,'Sorted by Year'!$B$1859:$AB$2225,AN170),27)</f>
        <v>9.33278370817044</v>
      </c>
      <c r="AX170" s="32" t="n">
        <f aca="false">IF(ISNUMBER(HLOOKUP($B$2,'Sorted by Year'!$AF$1859:$BF$2225,AN170)),HLOOKUP($B$2,'Sorted by Year'!$AF$1859:$BF$2225,AN170),27)</f>
        <v>27</v>
      </c>
      <c r="AY170" s="32" t="n">
        <f aca="false">IF(ISNUMBER(HLOOKUP($B$2,'Sorted by Year'!$AF$2230:$BF$2596,AN170)),HLOOKUP($B$2,'Sorted by Year'!$AF$2230:$BF$2596,AN170),27)</f>
        <v>27</v>
      </c>
      <c r="AZ170" s="32" t="n">
        <f aca="false">IF(ISNUMBER(HLOOKUP($B$2,'Sorted by Year'!$B$2230:$AB$2596,AN170)),HLOOKUP($B$2,'Sorted by Year'!$B$2230:$AB$2596,AN170),27)</f>
        <v>27</v>
      </c>
      <c r="BA170" s="32" t="n">
        <f aca="false">IF(ISNUMBER(HLOOKUP($B$2,'Sorted by Year'!$B$2601:$AB$2967,AN170)),HLOOKUP($B$2,'Sorted by Year'!$B$2601:$AB$2967,AN170),27)</f>
        <v>27</v>
      </c>
      <c r="BB170" s="32" t="n">
        <f aca="false">IF(ISNUMBER(HLOOKUP($B$2,'Sorted by Year'!$B$2972:$AB$3338,AN170)),HLOOKUP($B$2,'Sorted by Year'!$B$2972:$AB$3338,AN170),27)</f>
        <v>27</v>
      </c>
      <c r="BC170" s="32" t="n">
        <f aca="false">IF(ISNUMBER(HLOOKUP($B$2,'Sorted by Year'!$B$3343:$AB$3709,AN170)),HLOOKUP($B$2,'Sorted by Year'!$B$3343:$AB$3709,AN170),27)</f>
        <v>27</v>
      </c>
      <c r="BD170" s="0" t="n">
        <v>5</v>
      </c>
      <c r="BE170" s="0" t="n">
        <f aca="false">IF(BD170+0.5&gt;AP170,BD170+0.5-AP170,0)</f>
        <v>0</v>
      </c>
      <c r="BF170" s="32" t="n">
        <f aca="false">AR170-AP170</f>
        <v>1.75642712789567</v>
      </c>
      <c r="BG170" s="12" t="n">
        <f aca="false">HLOOKUP($B$2,'Sorted by Year'!$AF$4:$BF$370,AN170)*1</f>
        <v>4660.43157894737</v>
      </c>
      <c r="BH170" s="0" t="n">
        <f aca="false">IF(ISNUMBER(BG170*1),ABS(BG170)*BE170*conv,BH169)</f>
        <v>0</v>
      </c>
      <c r="BI170" s="14" t="n">
        <f aca="false">BM170*(0.5-0.16*BL170^0.5)</f>
        <v>4060.05833252506</v>
      </c>
      <c r="BJ170" s="0" t="n">
        <f aca="false">IF(ISNUMBER(BI170*1),BI170*BE170*conv,BJ169)</f>
        <v>0</v>
      </c>
      <c r="BK170" s="0" t="n">
        <f aca="false">IF(ISNUMBER(HLOOKUP($B$2,'Sorted by Year'!$AF$375:$BF$741,AN170)),HLOOKUP($B$2,'Sorted by Year'!$AF$375:$BF$741,AN170),"")</f>
        <v>7015</v>
      </c>
      <c r="BL170" s="32" t="n">
        <f aca="false">BK170/BM170</f>
        <v>0.642340445014193</v>
      </c>
      <c r="BM170" s="0" t="n">
        <f aca="false">IF(ISNUMBER(HLOOKUP($B$2,'Sorted by Year'!$AF$746:$BF$1112,AN170)),HLOOKUP($B$2,'Sorted by Year'!$AF$746:$BF$1112,AN170),"")</f>
        <v>10921</v>
      </c>
      <c r="BN170" s="0" t="n">
        <f aca="false">0.5*BM170</f>
        <v>5460.5</v>
      </c>
      <c r="BO170" s="0" t="n">
        <f aca="false">BG170/BM170</f>
        <v>0.426740369833108</v>
      </c>
    </row>
    <row r="171" customFormat="false" ht="12.75" hidden="false" customHeight="false" outlineLevel="0" collapsed="false">
      <c r="AN171" s="41" t="n">
        <f aca="false">AN170+1</f>
        <v>166</v>
      </c>
      <c r="AO171" s="61" t="n">
        <f aca="false">CEILING(($B$2-1900)*365.25,1)-1+AN171</f>
        <v>38517</v>
      </c>
      <c r="AP171" s="32" t="n">
        <f aca="false">IF(ISNUMBER(HLOOKUP($B$2,'Sorted by Year'!$B$4:$AB$370,AN171)),HLOOKUP($B$2,'Sorted by Year'!$B$4:$AB$370,AN171),27)</f>
        <v>7.2</v>
      </c>
      <c r="AQ171" s="0" t="n">
        <f aca="false">IF(ISNUMBER(HLOOKUP($B$2,'Sorted by Year'!$B$375:$AB$741,AN171)),HLOOKUP($B$2,'Sorted by Year'!$B$375:$AB$741,AN171),27)</f>
        <v>9</v>
      </c>
      <c r="AR171" s="0" t="n">
        <f aca="false">IF(ISNUMBER(HLOOKUP($B$2,'Sorted by Year'!$B$746:$AB$1112,AN171)),HLOOKUP($B$2,'Sorted by Year'!$B$746:$AB$1112,AN171),27)</f>
        <v>9.0765950301496</v>
      </c>
      <c r="AS171" s="0" t="n">
        <f aca="false">IF(ISNUMBER(HLOOKUP($B$2,'Sorted by Year'!$AF$1117:$BF$1483,AN171)),HLOOKUP($B$2,'Sorted by Year'!$AF$1117:$BF$1483,AN171),27)</f>
        <v>27</v>
      </c>
      <c r="AT171" s="0" t="n">
        <f aca="false">IF(ISNUMBER(HLOOKUP($B$2,'Sorted by Year'!$AF$1488:$BF$1854,AN171)),HLOOKUP($B$2,'Sorted by Year'!$AF$1488:$BF$1854,AN171),27)</f>
        <v>27</v>
      </c>
      <c r="AU171" s="0" t="n">
        <f aca="false">IF(ISNUMBER(HLOOKUP($B$2,'Sorted by Year'!$B$1117:$AB$1483,AN171)),HLOOKUP($B$2,'Sorted by Year'!$B$1117:$AB$1483,AN171),27)</f>
        <v>8</v>
      </c>
      <c r="AV171" s="32" t="n">
        <f aca="false">IF(ISNUMBER(HLOOKUP($B$2,'Sorted by Year'!$B$1488:$AB$1854,AN171)),HLOOKUP($B$2,'Sorted by Year'!$B$1488:$AB$1854,AN171),27)</f>
        <v>8.4</v>
      </c>
      <c r="AW171" s="32" t="n">
        <f aca="false">IF(ISNUMBER(HLOOKUP($B$2,'Sorted by Year'!$B$1859:$AB$2225,AN171)),HLOOKUP($B$2,'Sorted by Year'!$B$1859:$AB$2225,AN171),27)</f>
        <v>9.32177395636908</v>
      </c>
      <c r="AX171" s="32" t="n">
        <f aca="false">IF(ISNUMBER(HLOOKUP($B$2,'Sorted by Year'!$AF$1859:$BF$2225,AN171)),HLOOKUP($B$2,'Sorted by Year'!$AF$1859:$BF$2225,AN171),27)</f>
        <v>27</v>
      </c>
      <c r="AY171" s="32" t="n">
        <f aca="false">IF(ISNUMBER(HLOOKUP($B$2,'Sorted by Year'!$AF$2230:$BF$2596,AN171)),HLOOKUP($B$2,'Sorted by Year'!$AF$2230:$BF$2596,AN171),27)</f>
        <v>27</v>
      </c>
      <c r="AZ171" s="32" t="n">
        <f aca="false">IF(ISNUMBER(HLOOKUP($B$2,'Sorted by Year'!$B$2230:$AB$2596,AN171)),HLOOKUP($B$2,'Sorted by Year'!$B$2230:$AB$2596,AN171),27)</f>
        <v>27</v>
      </c>
      <c r="BA171" s="32" t="n">
        <f aca="false">IF(ISNUMBER(HLOOKUP($B$2,'Sorted by Year'!$B$2601:$AB$2967,AN171)),HLOOKUP($B$2,'Sorted by Year'!$B$2601:$AB$2967,AN171),27)</f>
        <v>27</v>
      </c>
      <c r="BB171" s="32" t="n">
        <f aca="false">IF(ISNUMBER(HLOOKUP($B$2,'Sorted by Year'!$B$2972:$AB$3338,AN171)),HLOOKUP($B$2,'Sorted by Year'!$B$2972:$AB$3338,AN171),27)</f>
        <v>27</v>
      </c>
      <c r="BC171" s="32" t="n">
        <f aca="false">IF(ISNUMBER(HLOOKUP($B$2,'Sorted by Year'!$B$3343:$AB$3709,AN171)),HLOOKUP($B$2,'Sorted by Year'!$B$3343:$AB$3709,AN171),27)</f>
        <v>27</v>
      </c>
      <c r="BD171" s="0" t="n">
        <v>5</v>
      </c>
      <c r="BE171" s="0" t="n">
        <f aca="false">IF(BD171+0.5&gt;AP171,BD171+0.5-AP171,0)</f>
        <v>0</v>
      </c>
      <c r="BF171" s="32" t="n">
        <f aca="false">AR171-AP171</f>
        <v>1.8765950301496</v>
      </c>
      <c r="BG171" s="12" t="n">
        <f aca="false">HLOOKUP($B$2,'Sorted by Year'!$AF$4:$BF$370,AN171)*1</f>
        <v>4384.4</v>
      </c>
      <c r="BH171" s="0" t="n">
        <f aca="false">IF(ISNUMBER(BG171*1),ABS(BG171)*BE171*conv,BH170)</f>
        <v>0</v>
      </c>
      <c r="BI171" s="14" t="n">
        <f aca="false">BM171*(0.5-0.16*BL171^0.5)</f>
        <v>4006.30134455969</v>
      </c>
      <c r="BJ171" s="0" t="n">
        <f aca="false">IF(ISNUMBER(BI171*1),BI171*BE171*conv,BJ170)</f>
        <v>0</v>
      </c>
      <c r="BK171" s="0" t="n">
        <f aca="false">IF(ISNUMBER(HLOOKUP($B$2,'Sorted by Year'!$AF$375:$BF$741,AN171)),HLOOKUP($B$2,'Sorted by Year'!$AF$375:$BF$741,AN171),"")</f>
        <v>5352</v>
      </c>
      <c r="BL171" s="32" t="n">
        <f aca="false">BK171/BM171</f>
        <v>0.514615384615385</v>
      </c>
      <c r="BM171" s="0" t="n">
        <f aca="false">IF(ISNUMBER(HLOOKUP($B$2,'Sorted by Year'!$AF$746:$BF$1112,AN171)),HLOOKUP($B$2,'Sorted by Year'!$AF$746:$BF$1112,AN171),"")</f>
        <v>10400</v>
      </c>
      <c r="BN171" s="0" t="n">
        <f aca="false">0.5*BM171</f>
        <v>5200</v>
      </c>
      <c r="BO171" s="0" t="n">
        <f aca="false">BG171/BM171</f>
        <v>0.421576923076923</v>
      </c>
    </row>
    <row r="172" customFormat="false" ht="12.75" hidden="false" customHeight="false" outlineLevel="0" collapsed="false">
      <c r="AN172" s="41" t="n">
        <f aca="false">AN171+1</f>
        <v>167</v>
      </c>
      <c r="AO172" s="61" t="n">
        <f aca="false">CEILING(($B$2-1900)*365.25,1)-1+AN172</f>
        <v>38518</v>
      </c>
      <c r="AP172" s="32" t="n">
        <f aca="false">IF(ISNUMBER(HLOOKUP($B$2,'Sorted by Year'!$B$4:$AB$370,AN172)),HLOOKUP($B$2,'Sorted by Year'!$B$4:$AB$370,AN172),27)</f>
        <v>7.4</v>
      </c>
      <c r="AQ172" s="0" t="n">
        <f aca="false">IF(ISNUMBER(HLOOKUP($B$2,'Sorted by Year'!$B$375:$AB$741,AN172)),HLOOKUP($B$2,'Sorted by Year'!$B$375:$AB$741,AN172),27)</f>
        <v>8.9</v>
      </c>
      <c r="AR172" s="0" t="n">
        <f aca="false">IF(ISNUMBER(HLOOKUP($B$2,'Sorted by Year'!$B$746:$AB$1112,AN172)),HLOOKUP($B$2,'Sorted by Year'!$B$746:$AB$1112,AN172),27)</f>
        <v>9.0978245611936</v>
      </c>
      <c r="AS172" s="0" t="n">
        <f aca="false">IF(ISNUMBER(HLOOKUP($B$2,'Sorted by Year'!$AF$1117:$BF$1483,AN172)),HLOOKUP($B$2,'Sorted by Year'!$AF$1117:$BF$1483,AN172),27)</f>
        <v>27</v>
      </c>
      <c r="AT172" s="0" t="n">
        <f aca="false">IF(ISNUMBER(HLOOKUP($B$2,'Sorted by Year'!$AF$1488:$BF$1854,AN172)),HLOOKUP($B$2,'Sorted by Year'!$AF$1488:$BF$1854,AN172),27)</f>
        <v>27</v>
      </c>
      <c r="AU172" s="0" t="n">
        <f aca="false">IF(ISNUMBER(HLOOKUP($B$2,'Sorted by Year'!$B$1117:$AB$1483,AN172)),HLOOKUP($B$2,'Sorted by Year'!$B$1117:$AB$1483,AN172),27)</f>
        <v>8</v>
      </c>
      <c r="AV172" s="32" t="n">
        <f aca="false">IF(ISNUMBER(HLOOKUP($B$2,'Sorted by Year'!$B$1488:$AB$1854,AN172)),HLOOKUP($B$2,'Sorted by Year'!$B$1488:$AB$1854,AN172),27)</f>
        <v>8.4</v>
      </c>
      <c r="AW172" s="32" t="n">
        <f aca="false">IF(ISNUMBER(HLOOKUP($B$2,'Sorted by Year'!$B$1859:$AB$2225,AN172)),HLOOKUP($B$2,'Sorted by Year'!$B$1859:$AB$2225,AN172),27)</f>
        <v>9.36121321077475</v>
      </c>
      <c r="AX172" s="32" t="n">
        <f aca="false">IF(ISNUMBER(HLOOKUP($B$2,'Sorted by Year'!$AF$1859:$BF$2225,AN172)),HLOOKUP($B$2,'Sorted by Year'!$AF$1859:$BF$2225,AN172),27)</f>
        <v>27</v>
      </c>
      <c r="AY172" s="32" t="n">
        <f aca="false">IF(ISNUMBER(HLOOKUP($B$2,'Sorted by Year'!$AF$2230:$BF$2596,AN172)),HLOOKUP($B$2,'Sorted by Year'!$AF$2230:$BF$2596,AN172),27)</f>
        <v>27</v>
      </c>
      <c r="AZ172" s="32" t="n">
        <f aca="false">IF(ISNUMBER(HLOOKUP($B$2,'Sorted by Year'!$B$2230:$AB$2596,AN172)),HLOOKUP($B$2,'Sorted by Year'!$B$2230:$AB$2596,AN172),27)</f>
        <v>27</v>
      </c>
      <c r="BA172" s="32" t="n">
        <f aca="false">IF(ISNUMBER(HLOOKUP($B$2,'Sorted by Year'!$B$2601:$AB$2967,AN172)),HLOOKUP($B$2,'Sorted by Year'!$B$2601:$AB$2967,AN172),27)</f>
        <v>27</v>
      </c>
      <c r="BB172" s="32" t="n">
        <f aca="false">IF(ISNUMBER(HLOOKUP($B$2,'Sorted by Year'!$B$2972:$AB$3338,AN172)),HLOOKUP($B$2,'Sorted by Year'!$B$2972:$AB$3338,AN172),27)</f>
        <v>27</v>
      </c>
      <c r="BC172" s="32" t="n">
        <f aca="false">IF(ISNUMBER(HLOOKUP($B$2,'Sorted by Year'!$B$3343:$AB$3709,AN172)),HLOOKUP($B$2,'Sorted by Year'!$B$3343:$AB$3709,AN172),27)</f>
        <v>27</v>
      </c>
      <c r="BD172" s="0" t="n">
        <v>5</v>
      </c>
      <c r="BE172" s="0" t="n">
        <f aca="false">IF(BD172+0.5&gt;AP172,BD172+0.5-AP172,0)</f>
        <v>0</v>
      </c>
      <c r="BF172" s="32" t="n">
        <f aca="false">AR172-AP172</f>
        <v>1.6978245611936</v>
      </c>
      <c r="BG172" s="12" t="n">
        <f aca="false">HLOOKUP($B$2,'Sorted by Year'!$AF$4:$BF$370,AN172)*1</f>
        <v>4236.58947368421</v>
      </c>
      <c r="BH172" s="0" t="n">
        <f aca="false">IF(ISNUMBER(BG172*1),ABS(BG172)*BE172*conv,BH171)</f>
        <v>0</v>
      </c>
      <c r="BI172" s="14" t="n">
        <f aca="false">BM172*(0.5-0.16*BL172^0.5)</f>
        <v>3837.10086440854</v>
      </c>
      <c r="BJ172" s="0" t="n">
        <f aca="false">IF(ISNUMBER(BI172*1),BI172*BE172*conv,BJ171)</f>
        <v>0</v>
      </c>
      <c r="BK172" s="0" t="n">
        <f aca="false">IF(ISNUMBER(HLOOKUP($B$2,'Sorted by Year'!$AF$375:$BF$741,AN172)),HLOOKUP($B$2,'Sorted by Year'!$AF$375:$BF$741,AN172),"")</f>
        <v>5355</v>
      </c>
      <c r="BL172" s="32" t="n">
        <f aca="false">BK172/BM172</f>
        <v>0.534537831902575</v>
      </c>
      <c r="BM172" s="0" t="n">
        <f aca="false">IF(ISNUMBER(HLOOKUP($B$2,'Sorted by Year'!$AF$746:$BF$1112,AN172)),HLOOKUP($B$2,'Sorted by Year'!$AF$746:$BF$1112,AN172),"")</f>
        <v>10018</v>
      </c>
      <c r="BN172" s="0" t="n">
        <f aca="false">0.5*BM172</f>
        <v>5009</v>
      </c>
      <c r="BO172" s="0" t="n">
        <f aca="false">BG172/BM172</f>
        <v>0.422897731451808</v>
      </c>
    </row>
    <row r="173" customFormat="false" ht="12.75" hidden="false" customHeight="false" outlineLevel="0" collapsed="false">
      <c r="AN173" s="41" t="n">
        <f aca="false">AN172+1</f>
        <v>168</v>
      </c>
      <c r="AO173" s="61" t="n">
        <f aca="false">CEILING(($B$2-1900)*365.25,1)-1+AN173</f>
        <v>38519</v>
      </c>
      <c r="AP173" s="32" t="n">
        <f aca="false">IF(ISNUMBER(HLOOKUP($B$2,'Sorted by Year'!$B$4:$AB$370,AN173)),HLOOKUP($B$2,'Sorted by Year'!$B$4:$AB$370,AN173),27)</f>
        <v>7.7</v>
      </c>
      <c r="AQ173" s="0" t="n">
        <f aca="false">IF(ISNUMBER(HLOOKUP($B$2,'Sorted by Year'!$B$375:$AB$741,AN173)),HLOOKUP($B$2,'Sorted by Year'!$B$375:$AB$741,AN173),27)</f>
        <v>8.8</v>
      </c>
      <c r="AR173" s="0" t="n">
        <f aca="false">IF(ISNUMBER(HLOOKUP($B$2,'Sorted by Year'!$B$746:$AB$1112,AN173)),HLOOKUP($B$2,'Sorted by Year'!$B$746:$AB$1112,AN173),27)</f>
        <v>9.22657136485601</v>
      </c>
      <c r="AS173" s="0" t="n">
        <f aca="false">IF(ISNUMBER(HLOOKUP($B$2,'Sorted by Year'!$AF$1117:$BF$1483,AN173)),HLOOKUP($B$2,'Sorted by Year'!$AF$1117:$BF$1483,AN173),27)</f>
        <v>27</v>
      </c>
      <c r="AT173" s="0" t="n">
        <f aca="false">IF(ISNUMBER(HLOOKUP($B$2,'Sorted by Year'!$AF$1488:$BF$1854,AN173)),HLOOKUP($B$2,'Sorted by Year'!$AF$1488:$BF$1854,AN173),27)</f>
        <v>27</v>
      </c>
      <c r="AU173" s="0" t="n">
        <f aca="false">IF(ISNUMBER(HLOOKUP($B$2,'Sorted by Year'!$B$1117:$AB$1483,AN173)),HLOOKUP($B$2,'Sorted by Year'!$B$1117:$AB$1483,AN173),27)</f>
        <v>8</v>
      </c>
      <c r="AV173" s="32" t="n">
        <f aca="false">IF(ISNUMBER(HLOOKUP($B$2,'Sorted by Year'!$B$1488:$AB$1854,AN173)),HLOOKUP($B$2,'Sorted by Year'!$B$1488:$AB$1854,AN173),27)</f>
        <v>8.4</v>
      </c>
      <c r="AW173" s="32" t="n">
        <f aca="false">IF(ISNUMBER(HLOOKUP($B$2,'Sorted by Year'!$B$1859:$AB$2225,AN173)),HLOOKUP($B$2,'Sorted by Year'!$B$1859:$AB$2225,AN173),27)</f>
        <v>9.48896107359564</v>
      </c>
      <c r="AX173" s="32" t="n">
        <f aca="false">IF(ISNUMBER(HLOOKUP($B$2,'Sorted by Year'!$AF$1859:$BF$2225,AN173)),HLOOKUP($B$2,'Sorted by Year'!$AF$1859:$BF$2225,AN173),27)</f>
        <v>27</v>
      </c>
      <c r="AY173" s="32" t="n">
        <f aca="false">IF(ISNUMBER(HLOOKUP($B$2,'Sorted by Year'!$AF$2230:$BF$2596,AN173)),HLOOKUP($B$2,'Sorted by Year'!$AF$2230:$BF$2596,AN173),27)</f>
        <v>27</v>
      </c>
      <c r="AZ173" s="32" t="n">
        <f aca="false">IF(ISNUMBER(HLOOKUP($B$2,'Sorted by Year'!$B$2230:$AB$2596,AN173)),HLOOKUP($B$2,'Sorted by Year'!$B$2230:$AB$2596,AN173),27)</f>
        <v>27</v>
      </c>
      <c r="BA173" s="32" t="n">
        <f aca="false">IF(ISNUMBER(HLOOKUP($B$2,'Sorted by Year'!$B$2601:$AB$2967,AN173)),HLOOKUP($B$2,'Sorted by Year'!$B$2601:$AB$2967,AN173),27)</f>
        <v>27</v>
      </c>
      <c r="BB173" s="32" t="n">
        <f aca="false">IF(ISNUMBER(HLOOKUP($B$2,'Sorted by Year'!$B$2972:$AB$3338,AN173)),HLOOKUP($B$2,'Sorted by Year'!$B$2972:$AB$3338,AN173),27)</f>
        <v>27</v>
      </c>
      <c r="BC173" s="32" t="n">
        <f aca="false">IF(ISNUMBER(HLOOKUP($B$2,'Sorted by Year'!$B$3343:$AB$3709,AN173)),HLOOKUP($B$2,'Sorted by Year'!$B$3343:$AB$3709,AN173),27)</f>
        <v>27</v>
      </c>
      <c r="BD173" s="0" t="n">
        <v>5</v>
      </c>
      <c r="BE173" s="0" t="n">
        <f aca="false">IF(BD173+0.5&gt;AP173,BD173+0.5-AP173,0)</f>
        <v>0</v>
      </c>
      <c r="BF173" s="32" t="n">
        <f aca="false">AR173-AP173</f>
        <v>1.526571364856</v>
      </c>
      <c r="BG173" s="12" t="n">
        <f aca="false">HLOOKUP($B$2,'Sorted by Year'!$AF$4:$BF$370,AN173)*1</f>
        <v>3862.78125</v>
      </c>
      <c r="BH173" s="0" t="n">
        <f aca="false">IF(ISNUMBER(BG173*1),ABS(BG173)*BE173*conv,BH172)</f>
        <v>0</v>
      </c>
      <c r="BI173" s="14" t="n">
        <f aca="false">BM173*(0.5-0.16*BL173^0.5)</f>
        <v>3663.32782648888</v>
      </c>
      <c r="BJ173" s="0" t="n">
        <f aca="false">IF(ISNUMBER(BI173*1),BI173*BE173*conv,BJ172)</f>
        <v>0</v>
      </c>
      <c r="BK173" s="0" t="n">
        <f aca="false">IF(ISNUMBER(HLOOKUP($B$2,'Sorted by Year'!$AF$375:$BF$741,AN173)),HLOOKUP($B$2,'Sorted by Year'!$AF$375:$BF$741,AN173),"")</f>
        <v>5079</v>
      </c>
      <c r="BL173" s="32" t="n">
        <f aca="false">BK173/BM173</f>
        <v>0.531498534951863</v>
      </c>
      <c r="BM173" s="0" t="n">
        <f aca="false">IF(ISNUMBER(HLOOKUP($B$2,'Sorted by Year'!$AF$746:$BF$1112,AN173)),HLOOKUP($B$2,'Sorted by Year'!$AF$746:$BF$1112,AN173),"")</f>
        <v>9556</v>
      </c>
      <c r="BN173" s="0" t="n">
        <f aca="false">0.5*BM173</f>
        <v>4778</v>
      </c>
      <c r="BO173" s="0" t="n">
        <f aca="false">BG173/BM173</f>
        <v>0.404225748221013</v>
      </c>
    </row>
    <row r="174" customFormat="false" ht="12.75" hidden="false" customHeight="false" outlineLevel="0" collapsed="false">
      <c r="AN174" s="41" t="n">
        <f aca="false">AN173+1</f>
        <v>169</v>
      </c>
      <c r="AO174" s="61" t="n">
        <f aca="false">CEILING(($B$2-1900)*365.25,1)-1+AN174</f>
        <v>38520</v>
      </c>
      <c r="AP174" s="32" t="n">
        <f aca="false">IF(ISNUMBER(HLOOKUP($B$2,'Sorted by Year'!$B$4:$AB$370,AN174)),HLOOKUP($B$2,'Sorted by Year'!$B$4:$AB$370,AN174),27)</f>
        <v>7.5</v>
      </c>
      <c r="AQ174" s="0" t="n">
        <f aca="false">IF(ISNUMBER(HLOOKUP($B$2,'Sorted by Year'!$B$375:$AB$741,AN174)),HLOOKUP($B$2,'Sorted by Year'!$B$375:$AB$741,AN174),27)</f>
        <v>8.6</v>
      </c>
      <c r="AR174" s="0" t="n">
        <f aca="false">IF(ISNUMBER(HLOOKUP($B$2,'Sorted by Year'!$B$746:$AB$1112,AN174)),HLOOKUP($B$2,'Sorted by Year'!$B$746:$AB$1112,AN174),27)</f>
        <v>9.32406458071566</v>
      </c>
      <c r="AS174" s="0" t="n">
        <f aca="false">IF(ISNUMBER(HLOOKUP($B$2,'Sorted by Year'!$AF$1117:$BF$1483,AN174)),HLOOKUP($B$2,'Sorted by Year'!$AF$1117:$BF$1483,AN174),27)</f>
        <v>27</v>
      </c>
      <c r="AT174" s="0" t="n">
        <f aca="false">IF(ISNUMBER(HLOOKUP($B$2,'Sorted by Year'!$AF$1488:$BF$1854,AN174)),HLOOKUP($B$2,'Sorted by Year'!$AF$1488:$BF$1854,AN174),27)</f>
        <v>27</v>
      </c>
      <c r="AU174" s="0" t="n">
        <f aca="false">IF(ISNUMBER(HLOOKUP($B$2,'Sorted by Year'!$B$1117:$AB$1483,AN174)),HLOOKUP($B$2,'Sorted by Year'!$B$1117:$AB$1483,AN174),27)</f>
        <v>8</v>
      </c>
      <c r="AV174" s="32" t="n">
        <f aca="false">IF(ISNUMBER(HLOOKUP($B$2,'Sorted by Year'!$B$1488:$AB$1854,AN174)),HLOOKUP($B$2,'Sorted by Year'!$B$1488:$AB$1854,AN174),27)</f>
        <v>8.4</v>
      </c>
      <c r="AW174" s="32" t="n">
        <f aca="false">IF(ISNUMBER(HLOOKUP($B$2,'Sorted by Year'!$B$1859:$AB$2225,AN174)),HLOOKUP($B$2,'Sorted by Year'!$B$1859:$AB$2225,AN174),27)</f>
        <v>9.65215760569612</v>
      </c>
      <c r="AX174" s="32" t="n">
        <f aca="false">IF(ISNUMBER(HLOOKUP($B$2,'Sorted by Year'!$AF$1859:$BF$2225,AN174)),HLOOKUP($B$2,'Sorted by Year'!$AF$1859:$BF$2225,AN174),27)</f>
        <v>27</v>
      </c>
      <c r="AY174" s="32" t="n">
        <f aca="false">IF(ISNUMBER(HLOOKUP($B$2,'Sorted by Year'!$AF$2230:$BF$2596,AN174)),HLOOKUP($B$2,'Sorted by Year'!$AF$2230:$BF$2596,AN174),27)</f>
        <v>27</v>
      </c>
      <c r="AZ174" s="32" t="n">
        <f aca="false">IF(ISNUMBER(HLOOKUP($B$2,'Sorted by Year'!$B$2230:$AB$2596,AN174)),HLOOKUP($B$2,'Sorted by Year'!$B$2230:$AB$2596,AN174),27)</f>
        <v>27</v>
      </c>
      <c r="BA174" s="32" t="n">
        <f aca="false">IF(ISNUMBER(HLOOKUP($B$2,'Sorted by Year'!$B$2601:$AB$2967,AN174)),HLOOKUP($B$2,'Sorted by Year'!$B$2601:$AB$2967,AN174),27)</f>
        <v>27</v>
      </c>
      <c r="BB174" s="32" t="n">
        <f aca="false">IF(ISNUMBER(HLOOKUP($B$2,'Sorted by Year'!$B$2972:$AB$3338,AN174)),HLOOKUP($B$2,'Sorted by Year'!$B$2972:$AB$3338,AN174),27)</f>
        <v>27</v>
      </c>
      <c r="BC174" s="32" t="n">
        <f aca="false">IF(ISNUMBER(HLOOKUP($B$2,'Sorted by Year'!$B$3343:$AB$3709,AN174)),HLOOKUP($B$2,'Sorted by Year'!$B$3343:$AB$3709,AN174),27)</f>
        <v>27</v>
      </c>
      <c r="BD174" s="0" t="n">
        <v>5</v>
      </c>
      <c r="BE174" s="0" t="n">
        <f aca="false">IF(BD174+0.5&gt;AP174,BD174+0.5-AP174,0)</f>
        <v>0</v>
      </c>
      <c r="BF174" s="32" t="n">
        <f aca="false">AR174-AP174</f>
        <v>1.82406458071566</v>
      </c>
      <c r="BG174" s="12" t="n">
        <f aca="false">HLOOKUP($B$2,'Sorted by Year'!$AF$4:$BF$370,AN174)*1</f>
        <v>3523.44791666667</v>
      </c>
      <c r="BH174" s="0" t="n">
        <f aca="false">IF(ISNUMBER(BG174*1),ABS(BG174)*BE174*conv,BH173)</f>
        <v>0</v>
      </c>
      <c r="BI174" s="14" t="n">
        <f aca="false">BM174*(0.5-0.16*BL174^0.5)</f>
        <v>3132.88273896187</v>
      </c>
      <c r="BJ174" s="0" t="n">
        <f aca="false">IF(ISNUMBER(BI174*1),BI174*BE174*conv,BJ173)</f>
        <v>0</v>
      </c>
      <c r="BK174" s="0" t="n">
        <f aca="false">IF(ISNUMBER(HLOOKUP($B$2,'Sorted by Year'!$AF$375:$BF$741,AN174)),HLOOKUP($B$2,'Sorted by Year'!$AF$375:$BF$741,AN174),"")</f>
        <v>7031</v>
      </c>
      <c r="BL174" s="32" t="n">
        <f aca="false">BK174/BM174</f>
        <v>0.800797266514806</v>
      </c>
      <c r="BM174" s="0" t="n">
        <f aca="false">IF(ISNUMBER(HLOOKUP($B$2,'Sorted by Year'!$AF$746:$BF$1112,AN174)),HLOOKUP($B$2,'Sorted by Year'!$AF$746:$BF$1112,AN174),"")</f>
        <v>8780</v>
      </c>
      <c r="BN174" s="0" t="n">
        <f aca="false">0.5*BM174</f>
        <v>4390</v>
      </c>
      <c r="BO174" s="0" t="n">
        <f aca="false">BG174/BM174</f>
        <v>0.40130386294609</v>
      </c>
    </row>
    <row r="175" customFormat="false" ht="12.75" hidden="false" customHeight="false" outlineLevel="0" collapsed="false">
      <c r="AN175" s="41" t="n">
        <f aca="false">AN174+1</f>
        <v>170</v>
      </c>
      <c r="AO175" s="61" t="n">
        <f aca="false">CEILING(($B$2-1900)*365.25,1)-1+AN175</f>
        <v>38521</v>
      </c>
      <c r="AP175" s="32" t="n">
        <f aca="false">IF(ISNUMBER(HLOOKUP($B$2,'Sorted by Year'!$B$4:$AB$370,AN175)),HLOOKUP($B$2,'Sorted by Year'!$B$4:$AB$370,AN175),27)</f>
        <v>7.8</v>
      </c>
      <c r="AQ175" s="0" t="n">
        <f aca="false">IF(ISNUMBER(HLOOKUP($B$2,'Sorted by Year'!$B$375:$AB$741,AN175)),HLOOKUP($B$2,'Sorted by Year'!$B$375:$AB$741,AN175),27)</f>
        <v>9.1</v>
      </c>
      <c r="AR175" s="0" t="n">
        <f aca="false">IF(ISNUMBER(HLOOKUP($B$2,'Sorted by Year'!$B$746:$AB$1112,AN175)),HLOOKUP($B$2,'Sorted by Year'!$B$746:$AB$1112,AN175),27)</f>
        <v>9.35630352544958</v>
      </c>
      <c r="AS175" s="0" t="n">
        <f aca="false">IF(ISNUMBER(HLOOKUP($B$2,'Sorted by Year'!$AF$1117:$BF$1483,AN175)),HLOOKUP($B$2,'Sorted by Year'!$AF$1117:$BF$1483,AN175),27)</f>
        <v>27</v>
      </c>
      <c r="AT175" s="0" t="n">
        <f aca="false">IF(ISNUMBER(HLOOKUP($B$2,'Sorted by Year'!$AF$1488:$BF$1854,AN175)),HLOOKUP($B$2,'Sorted by Year'!$AF$1488:$BF$1854,AN175),27)</f>
        <v>27</v>
      </c>
      <c r="AU175" s="0" t="n">
        <f aca="false">IF(ISNUMBER(HLOOKUP($B$2,'Sorted by Year'!$B$1117:$AB$1483,AN175)),HLOOKUP($B$2,'Sorted by Year'!$B$1117:$AB$1483,AN175),27)</f>
        <v>8.4</v>
      </c>
      <c r="AV175" s="32" t="n">
        <f aca="false">IF(ISNUMBER(HLOOKUP($B$2,'Sorted by Year'!$B$1488:$AB$1854,AN175)),HLOOKUP($B$2,'Sorted by Year'!$B$1488:$AB$1854,AN175),27)</f>
        <v>9</v>
      </c>
      <c r="AW175" s="32" t="n">
        <f aca="false">IF(ISNUMBER(HLOOKUP($B$2,'Sorted by Year'!$B$1859:$AB$2225,AN175)),HLOOKUP($B$2,'Sorted by Year'!$B$1859:$AB$2225,AN175),27)</f>
        <v>9.77186156670572</v>
      </c>
      <c r="AX175" s="32" t="n">
        <f aca="false">IF(ISNUMBER(HLOOKUP($B$2,'Sorted by Year'!$AF$1859:$BF$2225,AN175)),HLOOKUP($B$2,'Sorted by Year'!$AF$1859:$BF$2225,AN175),27)</f>
        <v>27</v>
      </c>
      <c r="AY175" s="32" t="n">
        <f aca="false">IF(ISNUMBER(HLOOKUP($B$2,'Sorted by Year'!$AF$2230:$BF$2596,AN175)),HLOOKUP($B$2,'Sorted by Year'!$AF$2230:$BF$2596,AN175),27)</f>
        <v>27</v>
      </c>
      <c r="AZ175" s="32" t="n">
        <f aca="false">IF(ISNUMBER(HLOOKUP($B$2,'Sorted by Year'!$B$2230:$AB$2596,AN175)),HLOOKUP($B$2,'Sorted by Year'!$B$2230:$AB$2596,AN175),27)</f>
        <v>27</v>
      </c>
      <c r="BA175" s="32" t="n">
        <f aca="false">IF(ISNUMBER(HLOOKUP($B$2,'Sorted by Year'!$B$2601:$AB$2967,AN175)),HLOOKUP($B$2,'Sorted by Year'!$B$2601:$AB$2967,AN175),27)</f>
        <v>27</v>
      </c>
      <c r="BB175" s="32" t="n">
        <f aca="false">IF(ISNUMBER(HLOOKUP($B$2,'Sorted by Year'!$B$2972:$AB$3338,AN175)),HLOOKUP($B$2,'Sorted by Year'!$B$2972:$AB$3338,AN175),27)</f>
        <v>27</v>
      </c>
      <c r="BC175" s="32" t="n">
        <f aca="false">IF(ISNUMBER(HLOOKUP($B$2,'Sorted by Year'!$B$3343:$AB$3709,AN175)),HLOOKUP($B$2,'Sorted by Year'!$B$3343:$AB$3709,AN175),27)</f>
        <v>27</v>
      </c>
      <c r="BD175" s="0" t="n">
        <v>5</v>
      </c>
      <c r="BE175" s="0" t="n">
        <f aca="false">IF(BD175+0.5&gt;AP175,BD175+0.5-AP175,0)</f>
        <v>0</v>
      </c>
      <c r="BF175" s="32" t="n">
        <f aca="false">AR175-AP175</f>
        <v>1.55630352544958</v>
      </c>
      <c r="BG175" s="12" t="n">
        <f aca="false">HLOOKUP($B$2,'Sorted by Year'!$AF$4:$BF$370,AN175)*1</f>
        <v>3287.85416666667</v>
      </c>
      <c r="BH175" s="0" t="n">
        <f aca="false">IF(ISNUMBER(BG175*1),ABS(BG175)*BE175*conv,BH174)</f>
        <v>0</v>
      </c>
      <c r="BI175" s="14" t="n">
        <f aca="false">BM175*(0.5-0.16*BL175^0.5)</f>
        <v>2811.24173536464</v>
      </c>
      <c r="BJ175" s="0" t="n">
        <f aca="false">IF(ISNUMBER(BI175*1),BI175*BE175*conv,BJ174)</f>
        <v>0</v>
      </c>
      <c r="BK175" s="0" t="n">
        <f aca="false">IF(ISNUMBER(HLOOKUP($B$2,'Sorted by Year'!$AF$375:$BF$741,AN175)),HLOOKUP($B$2,'Sorted by Year'!$AF$375:$BF$741,AN175),"")</f>
        <v>7573</v>
      </c>
      <c r="BL175" s="32" t="n">
        <f aca="false">BK175/BM175</f>
        <v>0.93103024342267</v>
      </c>
      <c r="BM175" s="0" t="n">
        <f aca="false">IF(ISNUMBER(HLOOKUP($B$2,'Sorted by Year'!$AF$746:$BF$1112,AN175)),HLOOKUP($B$2,'Sorted by Year'!$AF$746:$BF$1112,AN175),"")</f>
        <v>8134</v>
      </c>
      <c r="BN175" s="0" t="n">
        <f aca="false">0.5*BM175</f>
        <v>4067</v>
      </c>
      <c r="BO175" s="0" t="n">
        <f aca="false">BG175/BM175</f>
        <v>0.404211232685845</v>
      </c>
    </row>
    <row r="176" customFormat="false" ht="12.75" hidden="false" customHeight="false" outlineLevel="0" collapsed="false">
      <c r="AN176" s="41" t="n">
        <f aca="false">AN175+1</f>
        <v>171</v>
      </c>
      <c r="AO176" s="61" t="n">
        <f aca="false">CEILING(($B$2-1900)*365.25,1)-1+AN176</f>
        <v>38522</v>
      </c>
      <c r="AP176" s="32" t="n">
        <f aca="false">IF(ISNUMBER(HLOOKUP($B$2,'Sorted by Year'!$B$4:$AB$370,AN176)),HLOOKUP($B$2,'Sorted by Year'!$B$4:$AB$370,AN176),27)</f>
        <v>7.9</v>
      </c>
      <c r="AQ176" s="0" t="n">
        <f aca="false">IF(ISNUMBER(HLOOKUP($B$2,'Sorted by Year'!$B$375:$AB$741,AN176)),HLOOKUP($B$2,'Sorted by Year'!$B$375:$AB$741,AN176),27)</f>
        <v>9.3</v>
      </c>
      <c r="AR176" s="0" t="n">
        <f aca="false">IF(ISNUMBER(HLOOKUP($B$2,'Sorted by Year'!$B$746:$AB$1112,AN176)),HLOOKUP($B$2,'Sorted by Year'!$B$746:$AB$1112,AN176),27)</f>
        <v>9.40084929082548</v>
      </c>
      <c r="AS176" s="0" t="n">
        <f aca="false">IF(ISNUMBER(HLOOKUP($B$2,'Sorted by Year'!$AF$1117:$BF$1483,AN176)),HLOOKUP($B$2,'Sorted by Year'!$AF$1117:$BF$1483,AN176),27)</f>
        <v>27</v>
      </c>
      <c r="AT176" s="0" t="n">
        <f aca="false">IF(ISNUMBER(HLOOKUP($B$2,'Sorted by Year'!$AF$1488:$BF$1854,AN176)),HLOOKUP($B$2,'Sorted by Year'!$AF$1488:$BF$1854,AN176),27)</f>
        <v>27</v>
      </c>
      <c r="AU176" s="0" t="n">
        <f aca="false">IF(ISNUMBER(HLOOKUP($B$2,'Sorted by Year'!$B$1117:$AB$1483,AN176)),HLOOKUP($B$2,'Sorted by Year'!$B$1117:$AB$1483,AN176),27)</f>
        <v>8.8</v>
      </c>
      <c r="AV176" s="32" t="n">
        <f aca="false">IF(ISNUMBER(HLOOKUP($B$2,'Sorted by Year'!$B$1488:$AB$1854,AN176)),HLOOKUP($B$2,'Sorted by Year'!$B$1488:$AB$1854,AN176),27)</f>
        <v>9</v>
      </c>
      <c r="AW176" s="32" t="n">
        <f aca="false">IF(ISNUMBER(HLOOKUP($B$2,'Sorted by Year'!$B$1859:$AB$2225,AN176)),HLOOKUP($B$2,'Sorted by Year'!$B$1859:$AB$2225,AN176),27)</f>
        <v>9.71193561335916</v>
      </c>
      <c r="AX176" s="32" t="n">
        <f aca="false">IF(ISNUMBER(HLOOKUP($B$2,'Sorted by Year'!$AF$1859:$BF$2225,AN176)),HLOOKUP($B$2,'Sorted by Year'!$AF$1859:$BF$2225,AN176),27)</f>
        <v>27</v>
      </c>
      <c r="AY176" s="32" t="n">
        <f aca="false">IF(ISNUMBER(HLOOKUP($B$2,'Sorted by Year'!$AF$2230:$BF$2596,AN176)),HLOOKUP($B$2,'Sorted by Year'!$AF$2230:$BF$2596,AN176),27)</f>
        <v>27</v>
      </c>
      <c r="AZ176" s="32" t="n">
        <f aca="false">IF(ISNUMBER(HLOOKUP($B$2,'Sorted by Year'!$B$2230:$AB$2596,AN176)),HLOOKUP($B$2,'Sorted by Year'!$B$2230:$AB$2596,AN176),27)</f>
        <v>27</v>
      </c>
      <c r="BA176" s="32" t="n">
        <f aca="false">IF(ISNUMBER(HLOOKUP($B$2,'Sorted by Year'!$B$2601:$AB$2967,AN176)),HLOOKUP($B$2,'Sorted by Year'!$B$2601:$AB$2967,AN176),27)</f>
        <v>27</v>
      </c>
      <c r="BB176" s="32" t="n">
        <f aca="false">IF(ISNUMBER(HLOOKUP($B$2,'Sorted by Year'!$B$2972:$AB$3338,AN176)),HLOOKUP($B$2,'Sorted by Year'!$B$2972:$AB$3338,AN176),27)</f>
        <v>27</v>
      </c>
      <c r="BC176" s="32" t="n">
        <f aca="false">IF(ISNUMBER(HLOOKUP($B$2,'Sorted by Year'!$B$3343:$AB$3709,AN176)),HLOOKUP($B$2,'Sorted by Year'!$B$3343:$AB$3709,AN176),27)</f>
        <v>27</v>
      </c>
      <c r="BD176" s="0" t="n">
        <v>5</v>
      </c>
      <c r="BE176" s="0" t="n">
        <f aca="false">IF(BD176+0.5&gt;AP176,BD176+0.5-AP176,0)</f>
        <v>0</v>
      </c>
      <c r="BF176" s="32" t="n">
        <f aca="false">AR176-AP176</f>
        <v>1.50084929082547</v>
      </c>
      <c r="BG176" s="12" t="n">
        <f aca="false">HLOOKUP($B$2,'Sorted by Year'!$AF$4:$BF$370,AN176)*1</f>
        <v>3260.0625</v>
      </c>
      <c r="BH176" s="0" t="n">
        <f aca="false">IF(ISNUMBER(BG176*1),ABS(BG176)*BE176*conv,BH175)</f>
        <v>0</v>
      </c>
      <c r="BI176" s="14" t="n">
        <f aca="false">BM176*(0.5-0.16*BL176^0.5)</f>
        <v>2688.06058278846</v>
      </c>
      <c r="BJ176" s="0" t="n">
        <f aca="false">IF(ISNUMBER(BI176*1),BI176*BE176*conv,BJ175)</f>
        <v>0</v>
      </c>
      <c r="BK176" s="0" t="n">
        <f aca="false">IF(ISNUMBER(HLOOKUP($B$2,'Sorted by Year'!$AF$375:$BF$741,AN176)),HLOOKUP($B$2,'Sorted by Year'!$AF$375:$BF$741,AN176),"")</f>
        <v>7598</v>
      </c>
      <c r="BL176" s="32" t="n">
        <f aca="false">BK176/BM176</f>
        <v>0.968268127946986</v>
      </c>
      <c r="BM176" s="0" t="n">
        <f aca="false">IF(ISNUMBER(HLOOKUP($B$2,'Sorted by Year'!$AF$746:$BF$1112,AN176)),HLOOKUP($B$2,'Sorted by Year'!$AF$746:$BF$1112,AN176),"")</f>
        <v>7847</v>
      </c>
      <c r="BN176" s="0" t="n">
        <f aca="false">0.5*BM176</f>
        <v>3923.5</v>
      </c>
      <c r="BO176" s="0" t="n">
        <f aca="false">BG176/BM176</f>
        <v>0.415453357971199</v>
      </c>
    </row>
    <row r="177" customFormat="false" ht="12.75" hidden="false" customHeight="false" outlineLevel="0" collapsed="false">
      <c r="AN177" s="41" t="n">
        <f aca="false">AN176+1</f>
        <v>172</v>
      </c>
      <c r="AO177" s="61" t="n">
        <f aca="false">CEILING(($B$2-1900)*365.25,1)-1+AN177</f>
        <v>38523</v>
      </c>
      <c r="AP177" s="32" t="n">
        <f aca="false">IF(ISNUMBER(HLOOKUP($B$2,'Sorted by Year'!$B$4:$AB$370,AN177)),HLOOKUP($B$2,'Sorted by Year'!$B$4:$AB$370,AN177),27)</f>
        <v>8.3</v>
      </c>
      <c r="AQ177" s="0" t="n">
        <f aca="false">IF(ISNUMBER(HLOOKUP($B$2,'Sorted by Year'!$B$375:$AB$741,AN177)),HLOOKUP($B$2,'Sorted by Year'!$B$375:$AB$741,AN177),27)</f>
        <v>9.9</v>
      </c>
      <c r="AR177" s="0" t="n">
        <f aca="false">IF(ISNUMBER(HLOOKUP($B$2,'Sorted by Year'!$B$746:$AB$1112,AN177)),HLOOKUP($B$2,'Sorted by Year'!$B$746:$AB$1112,AN177),27)</f>
        <v>9.39438199766426</v>
      </c>
      <c r="AS177" s="0" t="n">
        <f aca="false">IF(ISNUMBER(HLOOKUP($B$2,'Sorted by Year'!$AF$1117:$BF$1483,AN177)),HLOOKUP($B$2,'Sorted by Year'!$AF$1117:$BF$1483,AN177),27)</f>
        <v>27</v>
      </c>
      <c r="AT177" s="0" t="n">
        <f aca="false">IF(ISNUMBER(HLOOKUP($B$2,'Sorted by Year'!$AF$1488:$BF$1854,AN177)),HLOOKUP($B$2,'Sorted by Year'!$AF$1488:$BF$1854,AN177),27)</f>
        <v>27</v>
      </c>
      <c r="AU177" s="0" t="n">
        <f aca="false">IF(ISNUMBER(HLOOKUP($B$2,'Sorted by Year'!$B$1117:$AB$1483,AN177)),HLOOKUP($B$2,'Sorted by Year'!$B$1117:$AB$1483,AN177),27)</f>
        <v>8.8</v>
      </c>
      <c r="AV177" s="32" t="n">
        <f aca="false">IF(ISNUMBER(HLOOKUP($B$2,'Sorted by Year'!$B$1488:$AB$1854,AN177)),HLOOKUP($B$2,'Sorted by Year'!$B$1488:$AB$1854,AN177),27)</f>
        <v>9.2</v>
      </c>
      <c r="AW177" s="32" t="n">
        <f aca="false">IF(ISNUMBER(HLOOKUP($B$2,'Sorted by Year'!$B$1859:$AB$2225,AN177)),HLOOKUP($B$2,'Sorted by Year'!$B$1859:$AB$2225,AN177),27)</f>
        <v>9.61963309857351</v>
      </c>
      <c r="AX177" s="32" t="n">
        <f aca="false">IF(ISNUMBER(HLOOKUP($B$2,'Sorted by Year'!$AF$1859:$BF$2225,AN177)),HLOOKUP($B$2,'Sorted by Year'!$AF$1859:$BF$2225,AN177),27)</f>
        <v>27</v>
      </c>
      <c r="AY177" s="32" t="n">
        <f aca="false">IF(ISNUMBER(HLOOKUP($B$2,'Sorted by Year'!$AF$2230:$BF$2596,AN177)),HLOOKUP($B$2,'Sorted by Year'!$AF$2230:$BF$2596,AN177),27)</f>
        <v>27</v>
      </c>
      <c r="AZ177" s="32" t="n">
        <f aca="false">IF(ISNUMBER(HLOOKUP($B$2,'Sorted by Year'!$B$2230:$AB$2596,AN177)),HLOOKUP($B$2,'Sorted by Year'!$B$2230:$AB$2596,AN177),27)</f>
        <v>27</v>
      </c>
      <c r="BA177" s="32" t="n">
        <f aca="false">IF(ISNUMBER(HLOOKUP($B$2,'Sorted by Year'!$B$2601:$AB$2967,AN177)),HLOOKUP($B$2,'Sorted by Year'!$B$2601:$AB$2967,AN177),27)</f>
        <v>27</v>
      </c>
      <c r="BB177" s="32" t="n">
        <f aca="false">IF(ISNUMBER(HLOOKUP($B$2,'Sorted by Year'!$B$2972:$AB$3338,AN177)),HLOOKUP($B$2,'Sorted by Year'!$B$2972:$AB$3338,AN177),27)</f>
        <v>27</v>
      </c>
      <c r="BC177" s="32" t="n">
        <f aca="false">IF(ISNUMBER(HLOOKUP($B$2,'Sorted by Year'!$B$3343:$AB$3709,AN177)),HLOOKUP($B$2,'Sorted by Year'!$B$3343:$AB$3709,AN177),27)</f>
        <v>27</v>
      </c>
      <c r="BD177" s="0" t="n">
        <v>5</v>
      </c>
      <c r="BE177" s="0" t="n">
        <f aca="false">IF(BD177+0.5&gt;AP177,BD177+0.5-AP177,0)</f>
        <v>0</v>
      </c>
      <c r="BF177" s="32" t="n">
        <f aca="false">AR177-AP177</f>
        <v>1.09438199766426</v>
      </c>
      <c r="BG177" s="12" t="n">
        <f aca="false">HLOOKUP($B$2,'Sorted by Year'!$AF$4:$BF$370,AN177)*1</f>
        <v>3136.39583333333</v>
      </c>
      <c r="BH177" s="0" t="n">
        <f aca="false">IF(ISNUMBER(BG177*1),ABS(BG177)*BE177*conv,BH176)</f>
        <v>0</v>
      </c>
      <c r="BI177" s="14" t="n">
        <f aca="false">BM177*(0.5-0.16*BL177^0.5)</f>
        <v>2534.0017935201</v>
      </c>
      <c r="BJ177" s="0" t="n">
        <f aca="false">IF(ISNUMBER(BI177*1),BI177*BE177*conv,BJ176)</f>
        <v>0</v>
      </c>
      <c r="BK177" s="0" t="n">
        <f aca="false">IF(ISNUMBER(HLOOKUP($B$2,'Sorted by Year'!$AF$375:$BF$741,AN177)),HLOOKUP($B$2,'Sorted by Year'!$AF$375:$BF$741,AN177),"")</f>
        <v>8736</v>
      </c>
      <c r="BL177" s="32" t="n">
        <f aca="false">BK177/BM177</f>
        <v>1.13587309842673</v>
      </c>
      <c r="BM177" s="0" t="n">
        <f aca="false">IF(ISNUMBER(HLOOKUP($B$2,'Sorted by Year'!$AF$746:$BF$1112,AN177)),HLOOKUP($B$2,'Sorted by Year'!$AF$746:$BF$1112,AN177),"")</f>
        <v>7691</v>
      </c>
      <c r="BN177" s="0" t="n">
        <f aca="false">0.5*BM177</f>
        <v>3845.5</v>
      </c>
      <c r="BO177" s="0" t="n">
        <f aca="false">BG177/BM177</f>
        <v>0.407800784466693</v>
      </c>
    </row>
    <row r="178" customFormat="false" ht="12.75" hidden="false" customHeight="false" outlineLevel="0" collapsed="false">
      <c r="AN178" s="41" t="n">
        <f aca="false">AN177+1</f>
        <v>173</v>
      </c>
      <c r="AO178" s="61" t="n">
        <f aca="false">CEILING(($B$2-1900)*365.25,1)-1+AN178</f>
        <v>38524</v>
      </c>
      <c r="AP178" s="32" t="n">
        <f aca="false">IF(ISNUMBER(HLOOKUP($B$2,'Sorted by Year'!$B$4:$AB$370,AN178)),HLOOKUP($B$2,'Sorted by Year'!$B$4:$AB$370,AN178),27)</f>
        <v>8.2</v>
      </c>
      <c r="AQ178" s="0" t="n">
        <f aca="false">IF(ISNUMBER(HLOOKUP($B$2,'Sorted by Year'!$B$375:$AB$741,AN178)),HLOOKUP($B$2,'Sorted by Year'!$B$375:$AB$741,AN178),27)</f>
        <v>9.9</v>
      </c>
      <c r="AR178" s="0" t="n">
        <f aca="false">IF(ISNUMBER(HLOOKUP($B$2,'Sorted by Year'!$B$746:$AB$1112,AN178)),HLOOKUP($B$2,'Sorted by Year'!$B$746:$AB$1112,AN178),27)</f>
        <v>9.36705879309847</v>
      </c>
      <c r="AS178" s="0" t="n">
        <f aca="false">IF(ISNUMBER(HLOOKUP($B$2,'Sorted by Year'!$AF$1117:$BF$1483,AN178)),HLOOKUP($B$2,'Sorted by Year'!$AF$1117:$BF$1483,AN178),27)</f>
        <v>27</v>
      </c>
      <c r="AT178" s="0" t="n">
        <f aca="false">IF(ISNUMBER(HLOOKUP($B$2,'Sorted by Year'!$AF$1488:$BF$1854,AN178)),HLOOKUP($B$2,'Sorted by Year'!$AF$1488:$BF$1854,AN178),27)</f>
        <v>27</v>
      </c>
      <c r="AU178" s="0" t="n">
        <f aca="false">IF(ISNUMBER(HLOOKUP($B$2,'Sorted by Year'!$B$1117:$AB$1483,AN178)),HLOOKUP($B$2,'Sorted by Year'!$B$1117:$AB$1483,AN178),27)</f>
        <v>8.8</v>
      </c>
      <c r="AV178" s="32" t="n">
        <f aca="false">IF(ISNUMBER(HLOOKUP($B$2,'Sorted by Year'!$B$1488:$AB$1854,AN178)),HLOOKUP($B$2,'Sorted by Year'!$B$1488:$AB$1854,AN178),27)</f>
        <v>9.4</v>
      </c>
      <c r="AW178" s="32" t="n">
        <f aca="false">IF(ISNUMBER(HLOOKUP($B$2,'Sorted by Year'!$B$1859:$AB$2225,AN178)),HLOOKUP($B$2,'Sorted by Year'!$B$1859:$AB$2225,AN178),27)</f>
        <v>9.56646630435886</v>
      </c>
      <c r="AX178" s="32" t="n">
        <f aca="false">IF(ISNUMBER(HLOOKUP($B$2,'Sorted by Year'!$AF$1859:$BF$2225,AN178)),HLOOKUP($B$2,'Sorted by Year'!$AF$1859:$BF$2225,AN178),27)</f>
        <v>27</v>
      </c>
      <c r="AY178" s="32" t="n">
        <f aca="false">IF(ISNUMBER(HLOOKUP($B$2,'Sorted by Year'!$AF$2230:$BF$2596,AN178)),HLOOKUP($B$2,'Sorted by Year'!$AF$2230:$BF$2596,AN178),27)</f>
        <v>27</v>
      </c>
      <c r="AZ178" s="32" t="n">
        <f aca="false">IF(ISNUMBER(HLOOKUP($B$2,'Sorted by Year'!$B$2230:$AB$2596,AN178)),HLOOKUP($B$2,'Sorted by Year'!$B$2230:$AB$2596,AN178),27)</f>
        <v>27</v>
      </c>
      <c r="BA178" s="32" t="n">
        <f aca="false">IF(ISNUMBER(HLOOKUP($B$2,'Sorted by Year'!$B$2601:$AB$2967,AN178)),HLOOKUP($B$2,'Sorted by Year'!$B$2601:$AB$2967,AN178),27)</f>
        <v>27</v>
      </c>
      <c r="BB178" s="32" t="n">
        <f aca="false">IF(ISNUMBER(HLOOKUP($B$2,'Sorted by Year'!$B$2972:$AB$3338,AN178)),HLOOKUP($B$2,'Sorted by Year'!$B$2972:$AB$3338,AN178),27)</f>
        <v>27</v>
      </c>
      <c r="BC178" s="32" t="n">
        <f aca="false">IF(ISNUMBER(HLOOKUP($B$2,'Sorted by Year'!$B$3343:$AB$3709,AN178)),HLOOKUP($B$2,'Sorted by Year'!$B$3343:$AB$3709,AN178),27)</f>
        <v>27</v>
      </c>
      <c r="BD178" s="0" t="n">
        <v>5</v>
      </c>
      <c r="BE178" s="0" t="n">
        <f aca="false">IF(BD178+0.5&gt;AP178,BD178+0.5-AP178,0)</f>
        <v>0</v>
      </c>
      <c r="BF178" s="32" t="n">
        <f aca="false">AR178-AP178</f>
        <v>1.16705879309847</v>
      </c>
      <c r="BG178" s="12" t="n">
        <f aca="false">HLOOKUP($B$2,'Sorted by Year'!$AF$4:$BF$370,AN178)*1</f>
        <v>2968.69791666667</v>
      </c>
      <c r="BH178" s="0" t="n">
        <f aca="false">IF(ISNUMBER(BG178*1),ABS(BG178)*BE178*conv,BH177)</f>
        <v>0</v>
      </c>
      <c r="BI178" s="14" t="n">
        <f aca="false">BM178*(0.5-0.16*BL178^0.5)</f>
        <v>2433.28471511362</v>
      </c>
      <c r="BJ178" s="0" t="n">
        <f aca="false">IF(ISNUMBER(BI178*1),BI178*BE178*conv,BJ177)</f>
        <v>0</v>
      </c>
      <c r="BK178" s="0" t="n">
        <f aca="false">IF(ISNUMBER(HLOOKUP($B$2,'Sorted by Year'!$AF$375:$BF$741,AN178)),HLOOKUP($B$2,'Sorted by Year'!$AF$375:$BF$741,AN178),"")</f>
        <v>9200</v>
      </c>
      <c r="BL178" s="32" t="n">
        <f aca="false">BK178/BM178</f>
        <v>1.22177954847278</v>
      </c>
      <c r="BM178" s="0" t="n">
        <f aca="false">IF(ISNUMBER(HLOOKUP($B$2,'Sorted by Year'!$AF$746:$BF$1112,AN178)),HLOOKUP($B$2,'Sorted by Year'!$AF$746:$BF$1112,AN178),"")</f>
        <v>7530</v>
      </c>
      <c r="BN178" s="0" t="n">
        <f aca="false">0.5*BM178</f>
        <v>3765</v>
      </c>
      <c r="BO178" s="0" t="n">
        <f aca="false">BG178/BM178</f>
        <v>0.394249391323595</v>
      </c>
    </row>
    <row r="179" customFormat="false" ht="12.75" hidden="false" customHeight="false" outlineLevel="0" collapsed="false">
      <c r="AN179" s="41" t="n">
        <f aca="false">AN178+1</f>
        <v>174</v>
      </c>
      <c r="AO179" s="61" t="n">
        <f aca="false">CEILING(($B$2-1900)*365.25,1)-1+AN179</f>
        <v>38525</v>
      </c>
      <c r="AP179" s="32" t="n">
        <f aca="false">IF(ISNUMBER(HLOOKUP($B$2,'Sorted by Year'!$B$4:$AB$370,AN179)),HLOOKUP($B$2,'Sorted by Year'!$B$4:$AB$370,AN179),27)</f>
        <v>8.2</v>
      </c>
      <c r="AQ179" s="0" t="n">
        <f aca="false">IF(ISNUMBER(HLOOKUP($B$2,'Sorted by Year'!$B$375:$AB$741,AN179)),HLOOKUP($B$2,'Sorted by Year'!$B$375:$AB$741,AN179),27)</f>
        <v>10.4</v>
      </c>
      <c r="AR179" s="0" t="n">
        <f aca="false">IF(ISNUMBER(HLOOKUP($B$2,'Sorted by Year'!$B$746:$AB$1112,AN179)),HLOOKUP($B$2,'Sorted by Year'!$B$746:$AB$1112,AN179),27)</f>
        <v>9.282084527862</v>
      </c>
      <c r="AS179" s="0" t="n">
        <f aca="false">IF(ISNUMBER(HLOOKUP($B$2,'Sorted by Year'!$AF$1117:$BF$1483,AN179)),HLOOKUP($B$2,'Sorted by Year'!$AF$1117:$BF$1483,AN179),27)</f>
        <v>27</v>
      </c>
      <c r="AT179" s="0" t="n">
        <f aca="false">IF(ISNUMBER(HLOOKUP($B$2,'Sorted by Year'!$AF$1488:$BF$1854,AN179)),HLOOKUP($B$2,'Sorted by Year'!$AF$1488:$BF$1854,AN179),27)</f>
        <v>27</v>
      </c>
      <c r="AU179" s="0" t="n">
        <f aca="false">IF(ISNUMBER(HLOOKUP($B$2,'Sorted by Year'!$B$1117:$AB$1483,AN179)),HLOOKUP($B$2,'Sorted by Year'!$B$1117:$AB$1483,AN179),27)</f>
        <v>8.6</v>
      </c>
      <c r="AV179" s="32" t="n">
        <f aca="false">IF(ISNUMBER(HLOOKUP($B$2,'Sorted by Year'!$B$1488:$AB$1854,AN179)),HLOOKUP($B$2,'Sorted by Year'!$B$1488:$AB$1854,AN179),27)</f>
        <v>9.2</v>
      </c>
      <c r="AW179" s="32" t="n">
        <f aca="false">IF(ISNUMBER(HLOOKUP($B$2,'Sorted by Year'!$B$1859:$AB$2225,AN179)),HLOOKUP($B$2,'Sorted by Year'!$B$1859:$AB$2225,AN179),27)</f>
        <v>9.52185571245225</v>
      </c>
      <c r="AX179" s="32" t="n">
        <f aca="false">IF(ISNUMBER(HLOOKUP($B$2,'Sorted by Year'!$AF$1859:$BF$2225,AN179)),HLOOKUP($B$2,'Sorted by Year'!$AF$1859:$BF$2225,AN179),27)</f>
        <v>27</v>
      </c>
      <c r="AY179" s="32" t="n">
        <f aca="false">IF(ISNUMBER(HLOOKUP($B$2,'Sorted by Year'!$AF$2230:$BF$2596,AN179)),HLOOKUP($B$2,'Sorted by Year'!$AF$2230:$BF$2596,AN179),27)</f>
        <v>27</v>
      </c>
      <c r="AZ179" s="32" t="n">
        <f aca="false">IF(ISNUMBER(HLOOKUP($B$2,'Sorted by Year'!$B$2230:$AB$2596,AN179)),HLOOKUP($B$2,'Sorted by Year'!$B$2230:$AB$2596,AN179),27)</f>
        <v>27</v>
      </c>
      <c r="BA179" s="32" t="n">
        <f aca="false">IF(ISNUMBER(HLOOKUP($B$2,'Sorted by Year'!$B$2601:$AB$2967,AN179)),HLOOKUP($B$2,'Sorted by Year'!$B$2601:$AB$2967,AN179),27)</f>
        <v>27</v>
      </c>
      <c r="BB179" s="32" t="n">
        <f aca="false">IF(ISNUMBER(HLOOKUP($B$2,'Sorted by Year'!$B$2972:$AB$3338,AN179)),HLOOKUP($B$2,'Sorted by Year'!$B$2972:$AB$3338,AN179),27)</f>
        <v>27</v>
      </c>
      <c r="BC179" s="32" t="n">
        <f aca="false">IF(ISNUMBER(HLOOKUP($B$2,'Sorted by Year'!$B$3343:$AB$3709,AN179)),HLOOKUP($B$2,'Sorted by Year'!$B$3343:$AB$3709,AN179),27)</f>
        <v>27</v>
      </c>
      <c r="BD179" s="0" t="n">
        <v>5</v>
      </c>
      <c r="BE179" s="0" t="n">
        <f aca="false">IF(BD179+0.5&gt;AP179,BD179+0.5-AP179,0)</f>
        <v>0</v>
      </c>
      <c r="BF179" s="32" t="n">
        <f aca="false">AR179-AP179</f>
        <v>1.082084527862</v>
      </c>
      <c r="BG179" s="12" t="n">
        <f aca="false">HLOOKUP($B$2,'Sorted by Year'!$AF$4:$BF$370,AN179)*1</f>
        <v>2892.4375</v>
      </c>
      <c r="BH179" s="0" t="n">
        <f aca="false">IF(ISNUMBER(BG179*1),ABS(BG179)*BE179*conv,BH178)</f>
        <v>0</v>
      </c>
      <c r="BI179" s="14" t="n">
        <f aca="false">BM179*(0.5-0.16*BL179^0.5)</f>
        <v>2337.77294582286</v>
      </c>
      <c r="BJ179" s="0" t="n">
        <f aca="false">IF(ISNUMBER(BI179*1),BI179*BE179*conv,BJ178)</f>
        <v>0</v>
      </c>
      <c r="BK179" s="0" t="n">
        <f aca="false">IF(ISNUMBER(HLOOKUP($B$2,'Sorted by Year'!$AF$375:$BF$741,AN179)),HLOOKUP($B$2,'Sorted by Year'!$AF$375:$BF$741,AN179),"")</f>
        <v>8179</v>
      </c>
      <c r="BL179" s="32" t="n">
        <f aca="false">BK179/BM179</f>
        <v>1.14922017704089</v>
      </c>
      <c r="BM179" s="0" t="n">
        <f aca="false">IF(ISNUMBER(HLOOKUP($B$2,'Sorted by Year'!$AF$746:$BF$1112,AN179)),HLOOKUP($B$2,'Sorted by Year'!$AF$746:$BF$1112,AN179),"")</f>
        <v>7117</v>
      </c>
      <c r="BN179" s="0" t="n">
        <f aca="false">0.5*BM179</f>
        <v>3558.5</v>
      </c>
      <c r="BO179" s="0" t="n">
        <f aca="false">BG179/BM179</f>
        <v>0.406412463116482</v>
      </c>
    </row>
    <row r="180" customFormat="false" ht="12.75" hidden="false" customHeight="false" outlineLevel="0" collapsed="false">
      <c r="AN180" s="41" t="n">
        <f aca="false">AN179+1</f>
        <v>175</v>
      </c>
      <c r="AO180" s="61" t="n">
        <f aca="false">CEILING(($B$2-1900)*365.25,1)-1+AN180</f>
        <v>38526</v>
      </c>
      <c r="AP180" s="32" t="n">
        <f aca="false">IF(ISNUMBER(HLOOKUP($B$2,'Sorted by Year'!$B$4:$AB$370,AN180)),HLOOKUP($B$2,'Sorted by Year'!$B$4:$AB$370,AN180),27)</f>
        <v>8.3</v>
      </c>
      <c r="AQ180" s="0" t="n">
        <f aca="false">IF(ISNUMBER(HLOOKUP($B$2,'Sorted by Year'!$B$375:$AB$741,AN180)),HLOOKUP($B$2,'Sorted by Year'!$B$375:$AB$741,AN180),27)</f>
        <v>11.3</v>
      </c>
      <c r="AR180" s="0" t="n">
        <f aca="false">IF(ISNUMBER(HLOOKUP($B$2,'Sorted by Year'!$B$746:$AB$1112,AN180)),HLOOKUP($B$2,'Sorted by Year'!$B$746:$AB$1112,AN180),27)</f>
        <v>9.2186695376341</v>
      </c>
      <c r="AS180" s="0" t="n">
        <f aca="false">IF(ISNUMBER(HLOOKUP($B$2,'Sorted by Year'!$AF$1117:$BF$1483,AN180)),HLOOKUP($B$2,'Sorted by Year'!$AF$1117:$BF$1483,AN180),27)</f>
        <v>27</v>
      </c>
      <c r="AT180" s="0" t="n">
        <f aca="false">IF(ISNUMBER(HLOOKUP($B$2,'Sorted by Year'!$AF$1488:$BF$1854,AN180)),HLOOKUP($B$2,'Sorted by Year'!$AF$1488:$BF$1854,AN180),27)</f>
        <v>27</v>
      </c>
      <c r="AU180" s="0" t="n">
        <f aca="false">IF(ISNUMBER(HLOOKUP($B$2,'Sorted by Year'!$B$1117:$AB$1483,AN180)),HLOOKUP($B$2,'Sorted by Year'!$B$1117:$AB$1483,AN180),27)</f>
        <v>8.6</v>
      </c>
      <c r="AV180" s="32" t="n">
        <f aca="false">IF(ISNUMBER(HLOOKUP($B$2,'Sorted by Year'!$B$1488:$AB$1854,AN180)),HLOOKUP($B$2,'Sorted by Year'!$B$1488:$AB$1854,AN180),27)</f>
        <v>9</v>
      </c>
      <c r="AW180" s="32" t="n">
        <f aca="false">IF(ISNUMBER(HLOOKUP($B$2,'Sorted by Year'!$B$1859:$AB$2225,AN180)),HLOOKUP($B$2,'Sorted by Year'!$B$1859:$AB$2225,AN180),27)</f>
        <v>9.46707685313064</v>
      </c>
      <c r="AX180" s="32" t="n">
        <f aca="false">IF(ISNUMBER(HLOOKUP($B$2,'Sorted by Year'!$AF$1859:$BF$2225,AN180)),HLOOKUP($B$2,'Sorted by Year'!$AF$1859:$BF$2225,AN180),27)</f>
        <v>27</v>
      </c>
      <c r="AY180" s="32" t="n">
        <f aca="false">IF(ISNUMBER(HLOOKUP($B$2,'Sorted by Year'!$AF$2230:$BF$2596,AN180)),HLOOKUP($B$2,'Sorted by Year'!$AF$2230:$BF$2596,AN180),27)</f>
        <v>27</v>
      </c>
      <c r="AZ180" s="32" t="n">
        <f aca="false">IF(ISNUMBER(HLOOKUP($B$2,'Sorted by Year'!$B$2230:$AB$2596,AN180)),HLOOKUP($B$2,'Sorted by Year'!$B$2230:$AB$2596,AN180),27)</f>
        <v>27</v>
      </c>
      <c r="BA180" s="32" t="n">
        <f aca="false">IF(ISNUMBER(HLOOKUP($B$2,'Sorted by Year'!$B$2601:$AB$2967,AN180)),HLOOKUP($B$2,'Sorted by Year'!$B$2601:$AB$2967,AN180),27)</f>
        <v>27</v>
      </c>
      <c r="BB180" s="32" t="n">
        <f aca="false">IF(ISNUMBER(HLOOKUP($B$2,'Sorted by Year'!$B$2972:$AB$3338,AN180)),HLOOKUP($B$2,'Sorted by Year'!$B$2972:$AB$3338,AN180),27)</f>
        <v>27</v>
      </c>
      <c r="BC180" s="32" t="n">
        <f aca="false">IF(ISNUMBER(HLOOKUP($B$2,'Sorted by Year'!$B$3343:$AB$3709,AN180)),HLOOKUP($B$2,'Sorted by Year'!$B$3343:$AB$3709,AN180),27)</f>
        <v>27</v>
      </c>
      <c r="BD180" s="0" t="n">
        <v>5</v>
      </c>
      <c r="BE180" s="0" t="n">
        <f aca="false">IF(BD180+0.5&gt;AP180,BD180+0.5-AP180,0)</f>
        <v>0</v>
      </c>
      <c r="BF180" s="32" t="n">
        <f aca="false">AR180-AP180</f>
        <v>0.918669537634097</v>
      </c>
      <c r="BG180" s="12" t="n">
        <f aca="false">HLOOKUP($B$2,'Sorted by Year'!$AF$4:$BF$370,AN180)*1</f>
        <v>2728.67708333333</v>
      </c>
      <c r="BH180" s="0" t="n">
        <f aca="false">IF(ISNUMBER(BG180*1),ABS(BG180)*BE180*conv,BH179)</f>
        <v>0</v>
      </c>
      <c r="BI180" s="14" t="n">
        <f aca="false">BM180*(0.5-0.16*BL180^0.5)</f>
        <v>2299.62369307395</v>
      </c>
      <c r="BJ180" s="0" t="n">
        <f aca="false">IF(ISNUMBER(BI180*1),BI180*BE180*conv,BJ179)</f>
        <v>0</v>
      </c>
      <c r="BK180" s="0" t="n">
        <f aca="false">IF(ISNUMBER(HLOOKUP($B$2,'Sorted by Year'!$AF$375:$BF$741,AN180)),HLOOKUP($B$2,'Sorted by Year'!$AF$375:$BF$741,AN180),"")</f>
        <v>7699</v>
      </c>
      <c r="BL180" s="32" t="n">
        <f aca="false">BK180/BM180</f>
        <v>1.10968578841165</v>
      </c>
      <c r="BM180" s="0" t="n">
        <f aca="false">IF(ISNUMBER(HLOOKUP($B$2,'Sorted by Year'!$AF$746:$BF$1112,AN180)),HLOOKUP($B$2,'Sorted by Year'!$AF$746:$BF$1112,AN180),"")</f>
        <v>6938</v>
      </c>
      <c r="BN180" s="0" t="n">
        <f aca="false">0.5*BM180</f>
        <v>3469</v>
      </c>
      <c r="BO180" s="0" t="n">
        <f aca="false">BG180/BM180</f>
        <v>0.393294477274911</v>
      </c>
    </row>
    <row r="181" customFormat="false" ht="12.75" hidden="false" customHeight="false" outlineLevel="0" collapsed="false">
      <c r="AN181" s="41" t="n">
        <f aca="false">AN180+1</f>
        <v>176</v>
      </c>
      <c r="AO181" s="61" t="n">
        <f aca="false">CEILING(($B$2-1900)*365.25,1)-1+AN181</f>
        <v>38527</v>
      </c>
      <c r="AP181" s="32" t="n">
        <f aca="false">IF(ISNUMBER(HLOOKUP($B$2,'Sorted by Year'!$B$4:$AB$370,AN181)),HLOOKUP($B$2,'Sorted by Year'!$B$4:$AB$370,AN181),27)</f>
        <v>8.4</v>
      </c>
      <c r="AQ181" s="0" t="n">
        <f aca="false">IF(ISNUMBER(HLOOKUP($B$2,'Sorted by Year'!$B$375:$AB$741,AN181)),HLOOKUP($B$2,'Sorted by Year'!$B$375:$AB$741,AN181),27)</f>
        <v>11.8</v>
      </c>
      <c r="AR181" s="0" t="n">
        <f aca="false">IF(ISNUMBER(HLOOKUP($B$2,'Sorted by Year'!$B$746:$AB$1112,AN181)),HLOOKUP($B$2,'Sorted by Year'!$B$746:$AB$1112,AN181),27)</f>
        <v>9.16225875454601</v>
      </c>
      <c r="AS181" s="0" t="n">
        <f aca="false">IF(ISNUMBER(HLOOKUP($B$2,'Sorted by Year'!$AF$1117:$BF$1483,AN181)),HLOOKUP($B$2,'Sorted by Year'!$AF$1117:$BF$1483,AN181),27)</f>
        <v>27</v>
      </c>
      <c r="AT181" s="0" t="n">
        <f aca="false">IF(ISNUMBER(HLOOKUP($B$2,'Sorted by Year'!$AF$1488:$BF$1854,AN181)),HLOOKUP($B$2,'Sorted by Year'!$AF$1488:$BF$1854,AN181),27)</f>
        <v>27</v>
      </c>
      <c r="AU181" s="0" t="n">
        <f aca="false">IF(ISNUMBER(HLOOKUP($B$2,'Sorted by Year'!$B$1117:$AB$1483,AN181)),HLOOKUP($B$2,'Sorted by Year'!$B$1117:$AB$1483,AN181),27)</f>
        <v>8.2</v>
      </c>
      <c r="AV181" s="32" t="n">
        <f aca="false">IF(ISNUMBER(HLOOKUP($B$2,'Sorted by Year'!$B$1488:$AB$1854,AN181)),HLOOKUP($B$2,'Sorted by Year'!$B$1488:$AB$1854,AN181),27)</f>
        <v>9</v>
      </c>
      <c r="AW181" s="32" t="n">
        <f aca="false">IF(ISNUMBER(HLOOKUP($B$2,'Sorted by Year'!$B$1859:$AB$2225,AN181)),HLOOKUP($B$2,'Sorted by Year'!$B$1859:$AB$2225,AN181),27)</f>
        <v>9.40601336877796</v>
      </c>
      <c r="AX181" s="32" t="n">
        <f aca="false">IF(ISNUMBER(HLOOKUP($B$2,'Sorted by Year'!$AF$1859:$BF$2225,AN181)),HLOOKUP($B$2,'Sorted by Year'!$AF$1859:$BF$2225,AN181),27)</f>
        <v>27</v>
      </c>
      <c r="AY181" s="32" t="n">
        <f aca="false">IF(ISNUMBER(HLOOKUP($B$2,'Sorted by Year'!$AF$2230:$BF$2596,AN181)),HLOOKUP($B$2,'Sorted by Year'!$AF$2230:$BF$2596,AN181),27)</f>
        <v>27</v>
      </c>
      <c r="AZ181" s="32" t="n">
        <f aca="false">IF(ISNUMBER(HLOOKUP($B$2,'Sorted by Year'!$B$2230:$AB$2596,AN181)),HLOOKUP($B$2,'Sorted by Year'!$B$2230:$AB$2596,AN181),27)</f>
        <v>27</v>
      </c>
      <c r="BA181" s="32" t="n">
        <f aca="false">IF(ISNUMBER(HLOOKUP($B$2,'Sorted by Year'!$B$2601:$AB$2967,AN181)),HLOOKUP($B$2,'Sorted by Year'!$B$2601:$AB$2967,AN181),27)</f>
        <v>27</v>
      </c>
      <c r="BB181" s="32" t="n">
        <f aca="false">IF(ISNUMBER(HLOOKUP($B$2,'Sorted by Year'!$B$2972:$AB$3338,AN181)),HLOOKUP($B$2,'Sorted by Year'!$B$2972:$AB$3338,AN181),27)</f>
        <v>27</v>
      </c>
      <c r="BC181" s="32" t="n">
        <f aca="false">IF(ISNUMBER(HLOOKUP($B$2,'Sorted by Year'!$B$3343:$AB$3709,AN181)),HLOOKUP($B$2,'Sorted by Year'!$B$3343:$AB$3709,AN181),27)</f>
        <v>27</v>
      </c>
      <c r="BD181" s="0" t="n">
        <v>5</v>
      </c>
      <c r="BE181" s="0" t="n">
        <f aca="false">IF(BD181+0.5&gt;AP181,BD181+0.5-AP181,0)</f>
        <v>0</v>
      </c>
      <c r="BF181" s="32" t="n">
        <f aca="false">AR181-AP181</f>
        <v>0.762258754546011</v>
      </c>
      <c r="BG181" s="12" t="n">
        <f aca="false">HLOOKUP($B$2,'Sorted by Year'!$AF$4:$BF$370,AN181)*1</f>
        <v>2643.98958333333</v>
      </c>
      <c r="BH181" s="0" t="n">
        <f aca="false">IF(ISNUMBER(BG181*1),ABS(BG181)*BE181*conv,BH180)</f>
        <v>0</v>
      </c>
      <c r="BI181" s="14" t="n">
        <f aca="false">BM181*(0.5-0.16*BL181^0.5)</f>
        <v>2351.32369508118</v>
      </c>
      <c r="BJ181" s="0" t="n">
        <f aca="false">IF(ISNUMBER(BI181*1),BI181*BE181*conv,BJ180)</f>
        <v>0</v>
      </c>
      <c r="BK181" s="0" t="n">
        <f aca="false">IF(ISNUMBER(HLOOKUP($B$2,'Sorted by Year'!$AF$375:$BF$741,AN181)),HLOOKUP($B$2,'Sorted by Year'!$AF$375:$BF$741,AN181),"")</f>
        <v>7492</v>
      </c>
      <c r="BL181" s="32" t="n">
        <f aca="false">BK181/BM181</f>
        <v>1.06662870159453</v>
      </c>
      <c r="BM181" s="0" t="n">
        <f aca="false">IF(ISNUMBER(HLOOKUP($B$2,'Sorted by Year'!$AF$746:$BF$1112,AN181)),HLOOKUP($B$2,'Sorted by Year'!$AF$746:$BF$1112,AN181),"")</f>
        <v>7024</v>
      </c>
      <c r="BN181" s="0" t="n">
        <f aca="false">0.5*BM181</f>
        <v>3512</v>
      </c>
      <c r="BO181" s="0" t="n">
        <f aca="false">BG181/BM181</f>
        <v>0.376422207194381</v>
      </c>
    </row>
    <row r="182" customFormat="false" ht="12.75" hidden="false" customHeight="false" outlineLevel="0" collapsed="false">
      <c r="AN182" s="41" t="n">
        <f aca="false">AN181+1</f>
        <v>177</v>
      </c>
      <c r="AO182" s="61" t="n">
        <f aca="false">CEILING(($B$2-1900)*365.25,1)-1+AN182</f>
        <v>38528</v>
      </c>
      <c r="AP182" s="32" t="n">
        <f aca="false">IF(ISNUMBER(HLOOKUP($B$2,'Sorted by Year'!$B$4:$AB$370,AN182)),HLOOKUP($B$2,'Sorted by Year'!$B$4:$AB$370,AN182),27)</f>
        <v>8.5</v>
      </c>
      <c r="AQ182" s="0" t="n">
        <f aca="false">IF(ISNUMBER(HLOOKUP($B$2,'Sorted by Year'!$B$375:$AB$741,AN182)),HLOOKUP($B$2,'Sorted by Year'!$B$375:$AB$741,AN182),27)</f>
        <v>10.3</v>
      </c>
      <c r="AR182" s="0" t="n">
        <f aca="false">IF(ISNUMBER(HLOOKUP($B$2,'Sorted by Year'!$B$746:$AB$1112,AN182)),HLOOKUP($B$2,'Sorted by Year'!$B$746:$AB$1112,AN182),27)</f>
        <v>9.12513532742423</v>
      </c>
      <c r="AS182" s="0" t="n">
        <f aca="false">IF(ISNUMBER(HLOOKUP($B$2,'Sorted by Year'!$AF$1117:$BF$1483,AN182)),HLOOKUP($B$2,'Sorted by Year'!$AF$1117:$BF$1483,AN182),27)</f>
        <v>27</v>
      </c>
      <c r="AT182" s="0" t="n">
        <f aca="false">IF(ISNUMBER(HLOOKUP($B$2,'Sorted by Year'!$AF$1488:$BF$1854,AN182)),HLOOKUP($B$2,'Sorted by Year'!$AF$1488:$BF$1854,AN182),27)</f>
        <v>27</v>
      </c>
      <c r="AU182" s="0" t="n">
        <f aca="false">IF(ISNUMBER(HLOOKUP($B$2,'Sorted by Year'!$B$1117:$AB$1483,AN182)),HLOOKUP($B$2,'Sorted by Year'!$B$1117:$AB$1483,AN182),27)</f>
        <v>8.4</v>
      </c>
      <c r="AV182" s="32" t="n">
        <f aca="false">IF(ISNUMBER(HLOOKUP($B$2,'Sorted by Year'!$B$1488:$AB$1854,AN182)),HLOOKUP($B$2,'Sorted by Year'!$B$1488:$AB$1854,AN182),27)</f>
        <v>8.8</v>
      </c>
      <c r="AW182" s="32" t="n">
        <f aca="false">IF(ISNUMBER(HLOOKUP($B$2,'Sorted by Year'!$B$1859:$AB$2225,AN182)),HLOOKUP($B$2,'Sorted by Year'!$B$1859:$AB$2225,AN182),27)</f>
        <v>9.39101273397178</v>
      </c>
      <c r="AX182" s="32" t="n">
        <f aca="false">IF(ISNUMBER(HLOOKUP($B$2,'Sorted by Year'!$AF$1859:$BF$2225,AN182)),HLOOKUP($B$2,'Sorted by Year'!$AF$1859:$BF$2225,AN182),27)</f>
        <v>27</v>
      </c>
      <c r="AY182" s="32" t="n">
        <f aca="false">IF(ISNUMBER(HLOOKUP($B$2,'Sorted by Year'!$AF$2230:$BF$2596,AN182)),HLOOKUP($B$2,'Sorted by Year'!$AF$2230:$BF$2596,AN182),27)</f>
        <v>27</v>
      </c>
      <c r="AZ182" s="32" t="n">
        <f aca="false">IF(ISNUMBER(HLOOKUP($B$2,'Sorted by Year'!$B$2230:$AB$2596,AN182)),HLOOKUP($B$2,'Sorted by Year'!$B$2230:$AB$2596,AN182),27)</f>
        <v>27</v>
      </c>
      <c r="BA182" s="32" t="n">
        <f aca="false">IF(ISNUMBER(HLOOKUP($B$2,'Sorted by Year'!$B$2601:$AB$2967,AN182)),HLOOKUP($B$2,'Sorted by Year'!$B$2601:$AB$2967,AN182),27)</f>
        <v>27</v>
      </c>
      <c r="BB182" s="32" t="n">
        <f aca="false">IF(ISNUMBER(HLOOKUP($B$2,'Sorted by Year'!$B$2972:$AB$3338,AN182)),HLOOKUP($B$2,'Sorted by Year'!$B$2972:$AB$3338,AN182),27)</f>
        <v>27</v>
      </c>
      <c r="BC182" s="32" t="n">
        <f aca="false">IF(ISNUMBER(HLOOKUP($B$2,'Sorted by Year'!$B$3343:$AB$3709,AN182)),HLOOKUP($B$2,'Sorted by Year'!$B$3343:$AB$3709,AN182),27)</f>
        <v>27</v>
      </c>
      <c r="BD182" s="0" t="n">
        <v>5</v>
      </c>
      <c r="BE182" s="0" t="n">
        <f aca="false">IF(BD182+0.5&gt;AP182,BD182+0.5-AP182,0)</f>
        <v>0</v>
      </c>
      <c r="BF182" s="32" t="n">
        <f aca="false">AR182-AP182</f>
        <v>0.625135327424225</v>
      </c>
      <c r="BG182" s="12" t="n">
        <f aca="false">HLOOKUP($B$2,'Sorted by Year'!$AF$4:$BF$370,AN182)*1</f>
        <v>2495.86458333333</v>
      </c>
      <c r="BH182" s="0" t="n">
        <f aca="false">IF(ISNUMBER(BG182*1),ABS(BG182)*BE182*conv,BH181)</f>
        <v>0</v>
      </c>
      <c r="BI182" s="14" t="n">
        <f aca="false">BM182*(0.5-0.16*BL182^0.5)</f>
        <v>2412.64724400236</v>
      </c>
      <c r="BJ182" s="0" t="n">
        <f aca="false">IF(ISNUMBER(BI182*1),BI182*BE182*conv,BJ181)</f>
        <v>0</v>
      </c>
      <c r="BK182" s="0" t="n">
        <f aca="false">IF(ISNUMBER(HLOOKUP($B$2,'Sorted by Year'!$AF$375:$BF$741,AN182)),HLOOKUP($B$2,'Sorted by Year'!$AF$375:$BF$741,AN182),"")</f>
        <v>5864</v>
      </c>
      <c r="BL182" s="32" t="n">
        <f aca="false">BK182/BM182</f>
        <v>0.855558797782317</v>
      </c>
      <c r="BM182" s="0" t="n">
        <f aca="false">IF(ISNUMBER(HLOOKUP($B$2,'Sorted by Year'!$AF$746:$BF$1112,AN182)),HLOOKUP($B$2,'Sorted by Year'!$AF$746:$BF$1112,AN182),"")</f>
        <v>6854</v>
      </c>
      <c r="BN182" s="0" t="n">
        <f aca="false">0.5*BM182</f>
        <v>3427</v>
      </c>
      <c r="BO182" s="0" t="n">
        <f aca="false">BG182/BM182</f>
        <v>0.364147152514347</v>
      </c>
    </row>
    <row r="183" customFormat="false" ht="12.75" hidden="false" customHeight="false" outlineLevel="0" collapsed="false">
      <c r="AN183" s="41" t="n">
        <f aca="false">AN182+1</f>
        <v>178</v>
      </c>
      <c r="AO183" s="61" t="n">
        <f aca="false">CEILING(($B$2-1900)*365.25,1)-1+AN183</f>
        <v>38529</v>
      </c>
      <c r="AP183" s="32" t="n">
        <f aca="false">IF(ISNUMBER(HLOOKUP($B$2,'Sorted by Year'!$B$4:$AB$370,AN183)),HLOOKUP($B$2,'Sorted by Year'!$B$4:$AB$370,AN183),27)</f>
        <v>8</v>
      </c>
      <c r="AQ183" s="0" t="n">
        <f aca="false">IF(ISNUMBER(HLOOKUP($B$2,'Sorted by Year'!$B$375:$AB$741,AN183)),HLOOKUP($B$2,'Sorted by Year'!$B$375:$AB$741,AN183),27)</f>
        <v>10.3</v>
      </c>
      <c r="AR183" s="0" t="n">
        <f aca="false">IF(ISNUMBER(HLOOKUP($B$2,'Sorted by Year'!$B$746:$AB$1112,AN183)),HLOOKUP($B$2,'Sorted by Year'!$B$746:$AB$1112,AN183),27)</f>
        <v>9.06384602360194</v>
      </c>
      <c r="AS183" s="0" t="n">
        <f aca="false">IF(ISNUMBER(HLOOKUP($B$2,'Sorted by Year'!$AF$1117:$BF$1483,AN183)),HLOOKUP($B$2,'Sorted by Year'!$AF$1117:$BF$1483,AN183),27)</f>
        <v>27</v>
      </c>
      <c r="AT183" s="0" t="n">
        <f aca="false">IF(ISNUMBER(HLOOKUP($B$2,'Sorted by Year'!$AF$1488:$BF$1854,AN183)),HLOOKUP($B$2,'Sorted by Year'!$AF$1488:$BF$1854,AN183),27)</f>
        <v>27</v>
      </c>
      <c r="AU183" s="0" t="n">
        <f aca="false">IF(ISNUMBER(HLOOKUP($B$2,'Sorted by Year'!$B$1117:$AB$1483,AN183)),HLOOKUP($B$2,'Sorted by Year'!$B$1117:$AB$1483,AN183),27)</f>
        <v>8.2</v>
      </c>
      <c r="AV183" s="32" t="n">
        <f aca="false">IF(ISNUMBER(HLOOKUP($B$2,'Sorted by Year'!$B$1488:$AB$1854,AN183)),HLOOKUP($B$2,'Sorted by Year'!$B$1488:$AB$1854,AN183),27)</f>
        <v>9</v>
      </c>
      <c r="AW183" s="32" t="n">
        <f aca="false">IF(ISNUMBER(HLOOKUP($B$2,'Sorted by Year'!$B$1859:$AB$2225,AN183)),HLOOKUP($B$2,'Sorted by Year'!$B$1859:$AB$2225,AN183),27)</f>
        <v>9.38727310527025</v>
      </c>
      <c r="AX183" s="32" t="n">
        <f aca="false">IF(ISNUMBER(HLOOKUP($B$2,'Sorted by Year'!$AF$1859:$BF$2225,AN183)),HLOOKUP($B$2,'Sorted by Year'!$AF$1859:$BF$2225,AN183),27)</f>
        <v>27</v>
      </c>
      <c r="AY183" s="32" t="n">
        <f aca="false">IF(ISNUMBER(HLOOKUP($B$2,'Sorted by Year'!$AF$2230:$BF$2596,AN183)),HLOOKUP($B$2,'Sorted by Year'!$AF$2230:$BF$2596,AN183),27)</f>
        <v>27</v>
      </c>
      <c r="AZ183" s="32" t="n">
        <f aca="false">IF(ISNUMBER(HLOOKUP($B$2,'Sorted by Year'!$B$2230:$AB$2596,AN183)),HLOOKUP($B$2,'Sorted by Year'!$B$2230:$AB$2596,AN183),27)</f>
        <v>27</v>
      </c>
      <c r="BA183" s="32" t="n">
        <f aca="false">IF(ISNUMBER(HLOOKUP($B$2,'Sorted by Year'!$B$2601:$AB$2967,AN183)),HLOOKUP($B$2,'Sorted by Year'!$B$2601:$AB$2967,AN183),27)</f>
        <v>27</v>
      </c>
      <c r="BB183" s="32" t="n">
        <f aca="false">IF(ISNUMBER(HLOOKUP($B$2,'Sorted by Year'!$B$2972:$AB$3338,AN183)),HLOOKUP($B$2,'Sorted by Year'!$B$2972:$AB$3338,AN183),27)</f>
        <v>27</v>
      </c>
      <c r="BC183" s="32" t="n">
        <f aca="false">IF(ISNUMBER(HLOOKUP($B$2,'Sorted by Year'!$B$3343:$AB$3709,AN183)),HLOOKUP($B$2,'Sorted by Year'!$B$3343:$AB$3709,AN183),27)</f>
        <v>27</v>
      </c>
      <c r="BD183" s="0" t="n">
        <v>5</v>
      </c>
      <c r="BE183" s="0" t="n">
        <f aca="false">IF(BD183+0.5&gt;AP183,BD183+0.5-AP183,0)</f>
        <v>0</v>
      </c>
      <c r="BF183" s="32" t="n">
        <f aca="false">AR183-AP183</f>
        <v>1.06384602360194</v>
      </c>
      <c r="BG183" s="12" t="n">
        <f aca="false">HLOOKUP($B$2,'Sorted by Year'!$AF$4:$BF$370,AN183)*1</f>
        <v>2468.125</v>
      </c>
      <c r="BH183" s="0" t="n">
        <f aca="false">IF(ISNUMBER(BG183*1),ABS(BG183)*BE183*conv,BH182)</f>
        <v>0</v>
      </c>
      <c r="BI183" s="14" t="n">
        <f aca="false">BM183*(0.5-0.16*BL183^0.5)</f>
        <v>2303.48744090605</v>
      </c>
      <c r="BJ183" s="0" t="n">
        <f aca="false">IF(ISNUMBER(BI183*1),BI183*BE183*conv,BJ182)</f>
        <v>0</v>
      </c>
      <c r="BK183" s="0" t="n">
        <f aca="false">IF(ISNUMBER(HLOOKUP($B$2,'Sorted by Year'!$AF$375:$BF$741,AN183)),HLOOKUP($B$2,'Sorted by Year'!$AF$375:$BF$741,AN183),"")</f>
        <v>5614</v>
      </c>
      <c r="BL183" s="32" t="n">
        <f aca="false">BK183/BM183</f>
        <v>0.857491981060027</v>
      </c>
      <c r="BM183" s="0" t="n">
        <f aca="false">IF(ISNUMBER(HLOOKUP($B$2,'Sorted by Year'!$AF$746:$BF$1112,AN183)),HLOOKUP($B$2,'Sorted by Year'!$AF$746:$BF$1112,AN183),"")</f>
        <v>6547</v>
      </c>
      <c r="BN183" s="0" t="n">
        <f aca="false">0.5*BM183</f>
        <v>3273.5</v>
      </c>
      <c r="BO183" s="0" t="n">
        <f aca="false">BG183/BM183</f>
        <v>0.376985642278906</v>
      </c>
    </row>
    <row r="184" customFormat="false" ht="12.75" hidden="false" customHeight="false" outlineLevel="0" collapsed="false">
      <c r="AN184" s="41" t="n">
        <f aca="false">AN183+1</f>
        <v>179</v>
      </c>
      <c r="AO184" s="61" t="n">
        <f aca="false">CEILING(($B$2-1900)*365.25,1)-1+AN184</f>
        <v>38530</v>
      </c>
      <c r="AP184" s="32" t="n">
        <f aca="false">IF(ISNUMBER(HLOOKUP($B$2,'Sorted by Year'!$B$4:$AB$370,AN184)),HLOOKUP($B$2,'Sorted by Year'!$B$4:$AB$370,AN184),27)</f>
        <v>8</v>
      </c>
      <c r="AQ184" s="0" t="n">
        <f aca="false">IF(ISNUMBER(HLOOKUP($B$2,'Sorted by Year'!$B$375:$AB$741,AN184)),HLOOKUP($B$2,'Sorted by Year'!$B$375:$AB$741,AN184),27)</f>
        <v>9.1</v>
      </c>
      <c r="AR184" s="0" t="n">
        <f aca="false">IF(ISNUMBER(HLOOKUP($B$2,'Sorted by Year'!$B$746:$AB$1112,AN184)),HLOOKUP($B$2,'Sorted by Year'!$B$746:$AB$1112,AN184),27)</f>
        <v>9.08176099469957</v>
      </c>
      <c r="AS184" s="0" t="n">
        <f aca="false">IF(ISNUMBER(HLOOKUP($B$2,'Sorted by Year'!$AF$1117:$BF$1483,AN184)),HLOOKUP($B$2,'Sorted by Year'!$AF$1117:$BF$1483,AN184),27)</f>
        <v>27</v>
      </c>
      <c r="AT184" s="0" t="n">
        <f aca="false">IF(ISNUMBER(HLOOKUP($B$2,'Sorted by Year'!$AF$1488:$BF$1854,AN184)),HLOOKUP($B$2,'Sorted by Year'!$AF$1488:$BF$1854,AN184),27)</f>
        <v>27</v>
      </c>
      <c r="AU184" s="0" t="n">
        <f aca="false">IF(ISNUMBER(HLOOKUP($B$2,'Sorted by Year'!$B$1117:$AB$1483,AN184)),HLOOKUP($B$2,'Sorted by Year'!$B$1117:$AB$1483,AN184),27)</f>
        <v>8.4</v>
      </c>
      <c r="AV184" s="32" t="n">
        <f aca="false">IF(ISNUMBER(HLOOKUP($B$2,'Sorted by Year'!$B$1488:$AB$1854,AN184)),HLOOKUP($B$2,'Sorted by Year'!$B$1488:$AB$1854,AN184),27)</f>
        <v>9.4</v>
      </c>
      <c r="AW184" s="32" t="n">
        <f aca="false">IF(ISNUMBER(HLOOKUP($B$2,'Sorted by Year'!$B$1859:$AB$2225,AN184)),HLOOKUP($B$2,'Sorted by Year'!$B$1859:$AB$2225,AN184),27)</f>
        <v>9.3768244996171</v>
      </c>
      <c r="AX184" s="32" t="n">
        <f aca="false">IF(ISNUMBER(HLOOKUP($B$2,'Sorted by Year'!$AF$1859:$BF$2225,AN184)),HLOOKUP($B$2,'Sorted by Year'!$AF$1859:$BF$2225,AN184),27)</f>
        <v>27</v>
      </c>
      <c r="AY184" s="32" t="n">
        <f aca="false">IF(ISNUMBER(HLOOKUP($B$2,'Sorted by Year'!$AF$2230:$BF$2596,AN184)),HLOOKUP($B$2,'Sorted by Year'!$AF$2230:$BF$2596,AN184),27)</f>
        <v>27</v>
      </c>
      <c r="AZ184" s="32" t="n">
        <f aca="false">IF(ISNUMBER(HLOOKUP($B$2,'Sorted by Year'!$B$2230:$AB$2596,AN184)),HLOOKUP($B$2,'Sorted by Year'!$B$2230:$AB$2596,AN184),27)</f>
        <v>27</v>
      </c>
      <c r="BA184" s="32" t="n">
        <f aca="false">IF(ISNUMBER(HLOOKUP($B$2,'Sorted by Year'!$B$2601:$AB$2967,AN184)),HLOOKUP($B$2,'Sorted by Year'!$B$2601:$AB$2967,AN184),27)</f>
        <v>27</v>
      </c>
      <c r="BB184" s="32" t="n">
        <f aca="false">IF(ISNUMBER(HLOOKUP($B$2,'Sorted by Year'!$B$2972:$AB$3338,AN184)),HLOOKUP($B$2,'Sorted by Year'!$B$2972:$AB$3338,AN184),27)</f>
        <v>27</v>
      </c>
      <c r="BC184" s="32" t="n">
        <f aca="false">IF(ISNUMBER(HLOOKUP($B$2,'Sorted by Year'!$B$3343:$AB$3709,AN184)),HLOOKUP($B$2,'Sorted by Year'!$B$3343:$AB$3709,AN184),27)</f>
        <v>27</v>
      </c>
      <c r="BD184" s="0" t="n">
        <v>5</v>
      </c>
      <c r="BE184" s="0" t="n">
        <f aca="false">IF(BD184+0.5&gt;AP184,BD184+0.5-AP184,0)</f>
        <v>0</v>
      </c>
      <c r="BF184" s="32" t="n">
        <f aca="false">AR184-AP184</f>
        <v>1.08176099469957</v>
      </c>
      <c r="BG184" s="12" t="n">
        <f aca="false">HLOOKUP($B$2,'Sorted by Year'!$AF$4:$BF$370,AN184)*1</f>
        <v>2351.65625</v>
      </c>
      <c r="BH184" s="0" t="n">
        <f aca="false">IF(ISNUMBER(BG184*1),ABS(BG184)*BE184*conv,BH183)</f>
        <v>0</v>
      </c>
      <c r="BI184" s="14" t="n">
        <f aca="false">BM184*(0.5-0.16*BL184^0.5)</f>
        <v>2207.54646097565</v>
      </c>
      <c r="BJ184" s="0" t="n">
        <f aca="false">IF(ISNUMBER(BI184*1),BI184*BE184*conv,BJ183)</f>
        <v>0</v>
      </c>
      <c r="BK184" s="0" t="n">
        <f aca="false">IF(ISNUMBER(HLOOKUP($B$2,'Sorted by Year'!$AF$375:$BF$741,AN184)),HLOOKUP($B$2,'Sorted by Year'!$AF$375:$BF$741,AN184),"")</f>
        <v>5607</v>
      </c>
      <c r="BL184" s="32" t="n">
        <f aca="false">BK184/BM184</f>
        <v>0.887183544303797</v>
      </c>
      <c r="BM184" s="0" t="n">
        <f aca="false">IF(ISNUMBER(HLOOKUP($B$2,'Sorted by Year'!$AF$746:$BF$1112,AN184)),HLOOKUP($B$2,'Sorted by Year'!$AF$746:$BF$1112,AN184),"")</f>
        <v>6320</v>
      </c>
      <c r="BN184" s="0" t="n">
        <f aca="false">0.5*BM184</f>
        <v>3160</v>
      </c>
      <c r="BO184" s="0" t="n">
        <f aca="false">BG184/BM184</f>
        <v>0.372097507911392</v>
      </c>
    </row>
    <row r="185" customFormat="false" ht="12.75" hidden="false" customHeight="false" outlineLevel="0" collapsed="false">
      <c r="AN185" s="41" t="n">
        <f aca="false">AN184+1</f>
        <v>180</v>
      </c>
      <c r="AO185" s="61" t="n">
        <f aca="false">CEILING(($B$2-1900)*365.25,1)-1+AN185</f>
        <v>38531</v>
      </c>
      <c r="AP185" s="32" t="n">
        <f aca="false">IF(ISNUMBER(HLOOKUP($B$2,'Sorted by Year'!$B$4:$AB$370,AN185)),HLOOKUP($B$2,'Sorted by Year'!$B$4:$AB$370,AN185),27)</f>
        <v>7.8</v>
      </c>
      <c r="AQ185" s="0" t="n">
        <f aca="false">IF(ISNUMBER(HLOOKUP($B$2,'Sorted by Year'!$B$375:$AB$741,AN185)),HLOOKUP($B$2,'Sorted by Year'!$B$375:$AB$741,AN185),27)</f>
        <v>9.3</v>
      </c>
      <c r="AR185" s="0" t="n">
        <f aca="false">IF(ISNUMBER(HLOOKUP($B$2,'Sorted by Year'!$B$746:$AB$1112,AN185)),HLOOKUP($B$2,'Sorted by Year'!$B$746:$AB$1112,AN185),27)</f>
        <v>9.0421906522498</v>
      </c>
      <c r="AS185" s="0" t="n">
        <f aca="false">IF(ISNUMBER(HLOOKUP($B$2,'Sorted by Year'!$AF$1117:$BF$1483,AN185)),HLOOKUP($B$2,'Sorted by Year'!$AF$1117:$BF$1483,AN185),27)</f>
        <v>27</v>
      </c>
      <c r="AT185" s="0" t="n">
        <f aca="false">IF(ISNUMBER(HLOOKUP($B$2,'Sorted by Year'!$AF$1488:$BF$1854,AN185)),HLOOKUP($B$2,'Sorted by Year'!$AF$1488:$BF$1854,AN185),27)</f>
        <v>27</v>
      </c>
      <c r="AU185" s="0" t="n">
        <f aca="false">IF(ISNUMBER(HLOOKUP($B$2,'Sorted by Year'!$B$1117:$AB$1483,AN185)),HLOOKUP($B$2,'Sorted by Year'!$B$1117:$AB$1483,AN185),27)</f>
        <v>8.8</v>
      </c>
      <c r="AV185" s="32" t="n">
        <f aca="false">IF(ISNUMBER(HLOOKUP($B$2,'Sorted by Year'!$B$1488:$AB$1854,AN185)),HLOOKUP($B$2,'Sorted by Year'!$B$1488:$AB$1854,AN185),27)</f>
        <v>9.2</v>
      </c>
      <c r="AW185" s="32" t="n">
        <f aca="false">IF(ISNUMBER(HLOOKUP($B$2,'Sorted by Year'!$B$1859:$AB$2225,AN185)),HLOOKUP($B$2,'Sorted by Year'!$B$1859:$AB$2225,AN185),27)</f>
        <v>9.3586185014689</v>
      </c>
      <c r="AX185" s="32" t="n">
        <f aca="false">IF(ISNUMBER(HLOOKUP($B$2,'Sorted by Year'!$AF$1859:$BF$2225,AN185)),HLOOKUP($B$2,'Sorted by Year'!$AF$1859:$BF$2225,AN185),27)</f>
        <v>27</v>
      </c>
      <c r="AY185" s="32" t="n">
        <f aca="false">IF(ISNUMBER(HLOOKUP($B$2,'Sorted by Year'!$AF$2230:$BF$2596,AN185)),HLOOKUP($B$2,'Sorted by Year'!$AF$2230:$BF$2596,AN185),27)</f>
        <v>27</v>
      </c>
      <c r="AZ185" s="32" t="n">
        <f aca="false">IF(ISNUMBER(HLOOKUP($B$2,'Sorted by Year'!$B$2230:$AB$2596,AN185)),HLOOKUP($B$2,'Sorted by Year'!$B$2230:$AB$2596,AN185),27)</f>
        <v>27</v>
      </c>
      <c r="BA185" s="32" t="n">
        <f aca="false">IF(ISNUMBER(HLOOKUP($B$2,'Sorted by Year'!$B$2601:$AB$2967,AN185)),HLOOKUP($B$2,'Sorted by Year'!$B$2601:$AB$2967,AN185),27)</f>
        <v>27</v>
      </c>
      <c r="BB185" s="32" t="n">
        <f aca="false">IF(ISNUMBER(HLOOKUP($B$2,'Sorted by Year'!$B$2972:$AB$3338,AN185)),HLOOKUP($B$2,'Sorted by Year'!$B$2972:$AB$3338,AN185),27)</f>
        <v>27</v>
      </c>
      <c r="BC185" s="32" t="n">
        <f aca="false">IF(ISNUMBER(HLOOKUP($B$2,'Sorted by Year'!$B$3343:$AB$3709,AN185)),HLOOKUP($B$2,'Sorted by Year'!$B$3343:$AB$3709,AN185),27)</f>
        <v>27</v>
      </c>
      <c r="BD185" s="0" t="n">
        <v>5</v>
      </c>
      <c r="BE185" s="0" t="n">
        <f aca="false">IF(BD185+0.5&gt;AP185,BD185+0.5-AP185,0)</f>
        <v>0</v>
      </c>
      <c r="BF185" s="32" t="n">
        <f aca="false">AR185-AP185</f>
        <v>1.2421906522498</v>
      </c>
      <c r="BG185" s="12" t="n">
        <f aca="false">HLOOKUP($B$2,'Sorted by Year'!$AF$4:$BF$370,AN185)*1</f>
        <v>2247.4</v>
      </c>
      <c r="BH185" s="0" t="n">
        <f aca="false">IF(ISNUMBER(BG185*1),ABS(BG185)*BE185*conv,BH184)</f>
        <v>0</v>
      </c>
      <c r="BI185" s="14" t="n">
        <f aca="false">BM185*(0.5-0.16*BL185^0.5)</f>
        <v>2113.44329188586</v>
      </c>
      <c r="BJ185" s="0" t="n">
        <f aca="false">IF(ISNUMBER(BI185*1),BI185*BE185*conv,BJ184)</f>
        <v>0</v>
      </c>
      <c r="BK185" s="0" t="n">
        <f aca="false">IF(ISNUMBER(HLOOKUP($B$2,'Sorted by Year'!$AF$375:$BF$741,AN185)),HLOOKUP($B$2,'Sorted by Year'!$AF$375:$BF$741,AN185),"")</f>
        <v>5546</v>
      </c>
      <c r="BL185" s="32" t="n">
        <f aca="false">BK185/BM185</f>
        <v>0.911271771278344</v>
      </c>
      <c r="BM185" s="0" t="n">
        <f aca="false">IF(ISNUMBER(HLOOKUP($B$2,'Sorted by Year'!$AF$746:$BF$1112,AN185)),HLOOKUP($B$2,'Sorted by Year'!$AF$746:$BF$1112,AN185),"")</f>
        <v>6086</v>
      </c>
      <c r="BN185" s="0" t="n">
        <f aca="false">0.5*BM185</f>
        <v>3043</v>
      </c>
      <c r="BO185" s="0" t="n">
        <f aca="false">BG185/BM185</f>
        <v>0.36927374301676</v>
      </c>
    </row>
    <row r="186" customFormat="false" ht="12.75" hidden="false" customHeight="false" outlineLevel="0" collapsed="false">
      <c r="AN186" s="41" t="n">
        <f aca="false">AN185+1</f>
        <v>181</v>
      </c>
      <c r="AO186" s="61" t="n">
        <f aca="false">CEILING(($B$2-1900)*365.25,1)-1+AN186</f>
        <v>38532</v>
      </c>
      <c r="AP186" s="32" t="n">
        <f aca="false">IF(ISNUMBER(HLOOKUP($B$2,'Sorted by Year'!$B$4:$AB$370,AN186)),HLOOKUP($B$2,'Sorted by Year'!$B$4:$AB$370,AN186),27)</f>
        <v>7.6</v>
      </c>
      <c r="AQ186" s="0" t="n">
        <f aca="false">IF(ISNUMBER(HLOOKUP($B$2,'Sorted by Year'!$B$375:$AB$741,AN186)),HLOOKUP($B$2,'Sorted by Year'!$B$375:$AB$741,AN186),27)</f>
        <v>8.9</v>
      </c>
      <c r="AR186" s="0" t="n">
        <f aca="false">IF(ISNUMBER(HLOOKUP($B$2,'Sorted by Year'!$B$746:$AB$1112,AN186)),HLOOKUP($B$2,'Sorted by Year'!$B$746:$AB$1112,AN186),27)</f>
        <v>8.98883377650153</v>
      </c>
      <c r="AS186" s="0" t="n">
        <f aca="false">IF(ISNUMBER(HLOOKUP($B$2,'Sorted by Year'!$AF$1117:$BF$1483,AN186)),HLOOKUP($B$2,'Sorted by Year'!$AF$1117:$BF$1483,AN186),27)</f>
        <v>27</v>
      </c>
      <c r="AT186" s="0" t="n">
        <f aca="false">IF(ISNUMBER(HLOOKUP($B$2,'Sorted by Year'!$AF$1488:$BF$1854,AN186)),HLOOKUP($B$2,'Sorted by Year'!$AF$1488:$BF$1854,AN186),27)</f>
        <v>27</v>
      </c>
      <c r="AU186" s="0" t="n">
        <f aca="false">IF(ISNUMBER(HLOOKUP($B$2,'Sorted by Year'!$B$1117:$AB$1483,AN186)),HLOOKUP($B$2,'Sorted by Year'!$B$1117:$AB$1483,AN186),27)</f>
        <v>8</v>
      </c>
      <c r="AV186" s="32" t="n">
        <f aca="false">IF(ISNUMBER(HLOOKUP($B$2,'Sorted by Year'!$B$1488:$AB$1854,AN186)),HLOOKUP($B$2,'Sorted by Year'!$B$1488:$AB$1854,AN186),27)</f>
        <v>9</v>
      </c>
      <c r="AW186" s="32" t="n">
        <f aca="false">IF(ISNUMBER(HLOOKUP($B$2,'Sorted by Year'!$B$1859:$AB$2225,AN186)),HLOOKUP($B$2,'Sorted by Year'!$B$1859:$AB$2225,AN186),27)</f>
        <v>9.2264824692511</v>
      </c>
      <c r="AX186" s="32" t="n">
        <f aca="false">IF(ISNUMBER(HLOOKUP($B$2,'Sorted by Year'!$AF$1859:$BF$2225,AN186)),HLOOKUP($B$2,'Sorted by Year'!$AF$1859:$BF$2225,AN186),27)</f>
        <v>27</v>
      </c>
      <c r="AY186" s="32" t="n">
        <f aca="false">IF(ISNUMBER(HLOOKUP($B$2,'Sorted by Year'!$AF$2230:$BF$2596,AN186)),HLOOKUP($B$2,'Sorted by Year'!$AF$2230:$BF$2596,AN186),27)</f>
        <v>27</v>
      </c>
      <c r="AZ186" s="32" t="n">
        <f aca="false">IF(ISNUMBER(HLOOKUP($B$2,'Sorted by Year'!$B$2230:$AB$2596,AN186)),HLOOKUP($B$2,'Sorted by Year'!$B$2230:$AB$2596,AN186),27)</f>
        <v>27</v>
      </c>
      <c r="BA186" s="32" t="n">
        <f aca="false">IF(ISNUMBER(HLOOKUP($B$2,'Sorted by Year'!$B$2601:$AB$2967,AN186)),HLOOKUP($B$2,'Sorted by Year'!$B$2601:$AB$2967,AN186),27)</f>
        <v>27</v>
      </c>
      <c r="BB186" s="32" t="n">
        <f aca="false">IF(ISNUMBER(HLOOKUP($B$2,'Sorted by Year'!$B$2972:$AB$3338,AN186)),HLOOKUP($B$2,'Sorted by Year'!$B$2972:$AB$3338,AN186),27)</f>
        <v>27</v>
      </c>
      <c r="BC186" s="32" t="n">
        <f aca="false">IF(ISNUMBER(HLOOKUP($B$2,'Sorted by Year'!$B$3343:$AB$3709,AN186)),HLOOKUP($B$2,'Sorted by Year'!$B$3343:$AB$3709,AN186),27)</f>
        <v>27</v>
      </c>
      <c r="BD186" s="0" t="n">
        <v>5</v>
      </c>
      <c r="BE186" s="0" t="n">
        <f aca="false">IF(BD186+0.5&gt;AP186,BD186+0.5-AP186,0)</f>
        <v>0</v>
      </c>
      <c r="BF186" s="32" t="n">
        <f aca="false">AR186-AP186</f>
        <v>1.38883377650153</v>
      </c>
      <c r="BG186" s="12" t="n">
        <f aca="false">HLOOKUP($B$2,'Sorted by Year'!$AF$4:$BF$370,AN186)*1</f>
        <v>2162.27083333333</v>
      </c>
      <c r="BH186" s="0" t="n">
        <f aca="false">IF(ISNUMBER(BG186*1),ABS(BG186)*BE186*conv,BH185)</f>
        <v>0</v>
      </c>
      <c r="BI186" s="14" t="n">
        <f aca="false">BM186*(0.5-0.16*BL186^0.5)</f>
        <v>2052.74375529679</v>
      </c>
      <c r="BJ186" s="0" t="n">
        <f aca="false">IF(ISNUMBER(BI186*1),BI186*BE186*conv,BJ185)</f>
        <v>0</v>
      </c>
      <c r="BK186" s="0" t="n">
        <f aca="false">IF(ISNUMBER(HLOOKUP($B$2,'Sorted by Year'!$AF$375:$BF$741,AN186)),HLOOKUP($B$2,'Sorted by Year'!$AF$375:$BF$741,AN186),"")</f>
        <v>5482</v>
      </c>
      <c r="BL186" s="32" t="n">
        <f aca="false">BK186/BM186</f>
        <v>0.924451939291737</v>
      </c>
      <c r="BM186" s="0" t="n">
        <f aca="false">IF(ISNUMBER(HLOOKUP($B$2,'Sorted by Year'!$AF$746:$BF$1112,AN186)),HLOOKUP($B$2,'Sorted by Year'!$AF$746:$BF$1112,AN186),"")</f>
        <v>5930</v>
      </c>
      <c r="BN186" s="0" t="n">
        <f aca="false">0.5*BM186</f>
        <v>2965</v>
      </c>
      <c r="BO186" s="0" t="n">
        <f aca="false">BG186/BM186</f>
        <v>0.36463251826869</v>
      </c>
    </row>
    <row r="187" customFormat="false" ht="12.75" hidden="false" customHeight="false" outlineLevel="0" collapsed="false">
      <c r="AN187" s="41" t="n">
        <f aca="false">AN186+1</f>
        <v>182</v>
      </c>
      <c r="AO187" s="61" t="n">
        <f aca="false">CEILING(($B$2-1900)*365.25,1)-1+AN187</f>
        <v>38533</v>
      </c>
      <c r="AP187" s="32" t="n">
        <f aca="false">IF(ISNUMBER(HLOOKUP($B$2,'Sorted by Year'!$B$4:$AB$370,AN187)),HLOOKUP($B$2,'Sorted by Year'!$B$4:$AB$370,AN187),27)</f>
        <v>7.4</v>
      </c>
      <c r="AQ187" s="0" t="n">
        <f aca="false">IF(ISNUMBER(HLOOKUP($B$2,'Sorted by Year'!$B$375:$AB$741,AN187)),HLOOKUP($B$2,'Sorted by Year'!$B$375:$AB$741,AN187),27)</f>
        <v>8.2</v>
      </c>
      <c r="AR187" s="0" t="n">
        <f aca="false">IF(ISNUMBER(HLOOKUP($B$2,'Sorted by Year'!$B$746:$AB$1112,AN187)),HLOOKUP($B$2,'Sorted by Year'!$B$746:$AB$1112,AN187),27)</f>
        <v>8.89012671848526</v>
      </c>
      <c r="AS187" s="0" t="n">
        <f aca="false">IF(ISNUMBER(HLOOKUP($B$2,'Sorted by Year'!$AF$1117:$BF$1483,AN187)),HLOOKUP($B$2,'Sorted by Year'!$AF$1117:$BF$1483,AN187),27)</f>
        <v>27</v>
      </c>
      <c r="AT187" s="0" t="n">
        <f aca="false">IF(ISNUMBER(HLOOKUP($B$2,'Sorted by Year'!$AF$1488:$BF$1854,AN187)),HLOOKUP($B$2,'Sorted by Year'!$AF$1488:$BF$1854,AN187),27)</f>
        <v>27</v>
      </c>
      <c r="AU187" s="0" t="n">
        <f aca="false">IF(ISNUMBER(HLOOKUP($B$2,'Sorted by Year'!$B$1117:$AB$1483,AN187)),HLOOKUP($B$2,'Sorted by Year'!$B$1117:$AB$1483,AN187),27)</f>
        <v>8</v>
      </c>
      <c r="AV187" s="32" t="n">
        <f aca="false">IF(ISNUMBER(HLOOKUP($B$2,'Sorted by Year'!$B$1488:$AB$1854,AN187)),HLOOKUP($B$2,'Sorted by Year'!$B$1488:$AB$1854,AN187),27)</f>
        <v>9</v>
      </c>
      <c r="AW187" s="32" t="n">
        <f aca="false">IF(ISNUMBER(HLOOKUP($B$2,'Sorted by Year'!$B$1859:$AB$2225,AN187)),HLOOKUP($B$2,'Sorted by Year'!$B$1859:$AB$2225,AN187),27)</f>
        <v>9.08506856904401</v>
      </c>
      <c r="AX187" s="32" t="n">
        <f aca="false">IF(ISNUMBER(HLOOKUP($B$2,'Sorted by Year'!$AF$1859:$BF$2225,AN187)),HLOOKUP($B$2,'Sorted by Year'!$AF$1859:$BF$2225,AN187),27)</f>
        <v>27</v>
      </c>
      <c r="AY187" s="32" t="n">
        <f aca="false">IF(ISNUMBER(HLOOKUP($B$2,'Sorted by Year'!$AF$2230:$BF$2596,AN187)),HLOOKUP($B$2,'Sorted by Year'!$AF$2230:$BF$2596,AN187),27)</f>
        <v>27</v>
      </c>
      <c r="AZ187" s="32" t="n">
        <f aca="false">IF(ISNUMBER(HLOOKUP($B$2,'Sorted by Year'!$B$2230:$AB$2596,AN187)),HLOOKUP($B$2,'Sorted by Year'!$B$2230:$AB$2596,AN187),27)</f>
        <v>27</v>
      </c>
      <c r="BA187" s="32" t="n">
        <f aca="false">IF(ISNUMBER(HLOOKUP($B$2,'Sorted by Year'!$B$2601:$AB$2967,AN187)),HLOOKUP($B$2,'Sorted by Year'!$B$2601:$AB$2967,AN187),27)</f>
        <v>27</v>
      </c>
      <c r="BB187" s="32" t="n">
        <f aca="false">IF(ISNUMBER(HLOOKUP($B$2,'Sorted by Year'!$B$2972:$AB$3338,AN187)),HLOOKUP($B$2,'Sorted by Year'!$B$2972:$AB$3338,AN187),27)</f>
        <v>27</v>
      </c>
      <c r="BC187" s="32" t="n">
        <f aca="false">IF(ISNUMBER(HLOOKUP($B$2,'Sorted by Year'!$B$3343:$AB$3709,AN187)),HLOOKUP($B$2,'Sorted by Year'!$B$3343:$AB$3709,AN187),27)</f>
        <v>27</v>
      </c>
      <c r="BD187" s="0" t="n">
        <v>5</v>
      </c>
      <c r="BE187" s="0" t="n">
        <f aca="false">IF(BD187+0.5&gt;AP187,BD187+0.5-AP187,0)</f>
        <v>0</v>
      </c>
      <c r="BF187" s="32" t="n">
        <f aca="false">AR187-AP187</f>
        <v>1.49012671848526</v>
      </c>
      <c r="BG187" s="12" t="n">
        <f aca="false">HLOOKUP($B$2,'Sorted by Year'!$AF$4:$BF$370,AN187)*1</f>
        <v>2177.45833333333</v>
      </c>
      <c r="BH187" s="0" t="n">
        <f aca="false">IF(ISNUMBER(BG187*1),ABS(BG187)*BE187*conv,BH186)</f>
        <v>0</v>
      </c>
      <c r="BI187" s="14" t="n">
        <f aca="false">BM187*(0.5-0.16*BL187^0.5)</f>
        <v>2098.34246861158</v>
      </c>
      <c r="BJ187" s="0" t="n">
        <f aca="false">IF(ISNUMBER(BI187*1),BI187*BE187*conv,BJ186)</f>
        <v>0</v>
      </c>
      <c r="BK187" s="0" t="n">
        <f aca="false">IF(ISNUMBER(HLOOKUP($B$2,'Sorted by Year'!$AF$375:$BF$741,AN187)),HLOOKUP($B$2,'Sorted by Year'!$AF$375:$BF$741,AN187),"")</f>
        <v>5403</v>
      </c>
      <c r="BL187" s="32" t="n">
        <f aca="false">BK187/BM187</f>
        <v>0.897210229159748</v>
      </c>
      <c r="BM187" s="0" t="n">
        <f aca="false">IF(ISNUMBER(HLOOKUP($B$2,'Sorted by Year'!$AF$746:$BF$1112,AN187)),HLOOKUP($B$2,'Sorted by Year'!$AF$746:$BF$1112,AN187),"")</f>
        <v>6022</v>
      </c>
      <c r="BN187" s="0" t="n">
        <f aca="false">0.5*BM187</f>
        <v>3011</v>
      </c>
      <c r="BO187" s="0" t="n">
        <f aca="false">BG187/BM187</f>
        <v>0.361583914535592</v>
      </c>
    </row>
    <row r="188" customFormat="false" ht="12.75" hidden="false" customHeight="false" outlineLevel="0" collapsed="false">
      <c r="AN188" s="41" t="n">
        <f aca="false">AN187+1</f>
        <v>183</v>
      </c>
      <c r="AO188" s="61" t="n">
        <f aca="false">CEILING(($B$2-1900)*365.25,1)-1+AN188</f>
        <v>38534</v>
      </c>
      <c r="AP188" s="32" t="n">
        <f aca="false">IF(ISNUMBER(HLOOKUP($B$2,'Sorted by Year'!$B$4:$AB$370,AN188)),HLOOKUP($B$2,'Sorted by Year'!$B$4:$AB$370,AN188),27)</f>
        <v>7</v>
      </c>
      <c r="AQ188" s="0" t="n">
        <f aca="false">IF(ISNUMBER(HLOOKUP($B$2,'Sorted by Year'!$B$375:$AB$741,AN188)),HLOOKUP($B$2,'Sorted by Year'!$B$375:$AB$741,AN188),27)</f>
        <v>7.9</v>
      </c>
      <c r="AR188" s="0" t="n">
        <f aca="false">IF(ISNUMBER(HLOOKUP($B$2,'Sorted by Year'!$B$746:$AB$1112,AN188)),HLOOKUP($B$2,'Sorted by Year'!$B$746:$AB$1112,AN188),27)</f>
        <v>8.8043794476297</v>
      </c>
      <c r="AS188" s="0" t="n">
        <f aca="false">IF(ISNUMBER(HLOOKUP($B$2,'Sorted by Year'!$AF$1117:$BF$1483,AN188)),HLOOKUP($B$2,'Sorted by Year'!$AF$1117:$BF$1483,AN188),27)</f>
        <v>27</v>
      </c>
      <c r="AT188" s="0" t="n">
        <f aca="false">IF(ISNUMBER(HLOOKUP($B$2,'Sorted by Year'!$AF$1488:$BF$1854,AN188)),HLOOKUP($B$2,'Sorted by Year'!$AF$1488:$BF$1854,AN188),27)</f>
        <v>27</v>
      </c>
      <c r="AU188" s="0" t="n">
        <f aca="false">IF(ISNUMBER(HLOOKUP($B$2,'Sorted by Year'!$B$1117:$AB$1483,AN188)),HLOOKUP($B$2,'Sorted by Year'!$B$1117:$AB$1483,AN188),27)</f>
        <v>8.2</v>
      </c>
      <c r="AV188" s="32" t="n">
        <f aca="false">IF(ISNUMBER(HLOOKUP($B$2,'Sorted by Year'!$B$1488:$AB$1854,AN188)),HLOOKUP($B$2,'Sorted by Year'!$B$1488:$AB$1854,AN188),27)</f>
        <v>9.2</v>
      </c>
      <c r="AW188" s="32" t="n">
        <f aca="false">IF(ISNUMBER(HLOOKUP($B$2,'Sorted by Year'!$B$1859:$AB$2225,AN188)),HLOOKUP($B$2,'Sorted by Year'!$B$1859:$AB$2225,AN188),27)</f>
        <v>9.00406000094852</v>
      </c>
      <c r="AX188" s="32" t="n">
        <f aca="false">IF(ISNUMBER(HLOOKUP($B$2,'Sorted by Year'!$AF$1859:$BF$2225,AN188)),HLOOKUP($B$2,'Sorted by Year'!$AF$1859:$BF$2225,AN188),27)</f>
        <v>27</v>
      </c>
      <c r="AY188" s="32" t="n">
        <f aca="false">IF(ISNUMBER(HLOOKUP($B$2,'Sorted by Year'!$AF$2230:$BF$2596,AN188)),HLOOKUP($B$2,'Sorted by Year'!$AF$2230:$BF$2596,AN188),27)</f>
        <v>27</v>
      </c>
      <c r="AZ188" s="32" t="n">
        <f aca="false">IF(ISNUMBER(HLOOKUP($B$2,'Sorted by Year'!$B$2230:$AB$2596,AN188)),HLOOKUP($B$2,'Sorted by Year'!$B$2230:$AB$2596,AN188),27)</f>
        <v>27</v>
      </c>
      <c r="BA188" s="32" t="n">
        <f aca="false">IF(ISNUMBER(HLOOKUP($B$2,'Sorted by Year'!$B$2601:$AB$2967,AN188)),HLOOKUP($B$2,'Sorted by Year'!$B$2601:$AB$2967,AN188),27)</f>
        <v>27</v>
      </c>
      <c r="BB188" s="32" t="n">
        <f aca="false">IF(ISNUMBER(HLOOKUP($B$2,'Sorted by Year'!$B$2972:$AB$3338,AN188)),HLOOKUP($B$2,'Sorted by Year'!$B$2972:$AB$3338,AN188),27)</f>
        <v>27</v>
      </c>
      <c r="BC188" s="32" t="n">
        <f aca="false">IF(ISNUMBER(HLOOKUP($B$2,'Sorted by Year'!$B$3343:$AB$3709,AN188)),HLOOKUP($B$2,'Sorted by Year'!$B$3343:$AB$3709,AN188),27)</f>
        <v>27</v>
      </c>
      <c r="BD188" s="0" t="n">
        <v>5</v>
      </c>
      <c r="BE188" s="0" t="n">
        <f aca="false">IF(BD188+0.5&gt;AP188,BD188+0.5-AP188,0)</f>
        <v>0</v>
      </c>
      <c r="BF188" s="32" t="n">
        <f aca="false">AR188-AP188</f>
        <v>1.8043794476297</v>
      </c>
      <c r="BG188" s="12" t="n">
        <f aca="false">HLOOKUP($B$2,'Sorted by Year'!$AF$4:$BF$370,AN188)*1</f>
        <v>2016.42708333333</v>
      </c>
      <c r="BH188" s="0" t="n">
        <f aca="false">IF(ISNUMBER(BG188*1),ABS(BG188)*BE188*conv,BH187)</f>
        <v>0</v>
      </c>
      <c r="BI188" s="14" t="n">
        <f aca="false">BM188*(0.5-0.16*BL188^0.5)</f>
        <v>2091.89865060339</v>
      </c>
      <c r="BJ188" s="0" t="n">
        <f aca="false">IF(ISNUMBER(BI188*1),BI188*BE188*conv,BJ187)</f>
        <v>0</v>
      </c>
      <c r="BK188" s="0" t="n">
        <f aca="false">IF(ISNUMBER(HLOOKUP($B$2,'Sorted by Year'!$AF$375:$BF$741,AN188)),HLOOKUP($B$2,'Sorted by Year'!$AF$375:$BF$741,AN188),"")</f>
        <v>5586</v>
      </c>
      <c r="BL188" s="32" t="n">
        <f aca="false">BK188/BM188</f>
        <v>0.924375310276353</v>
      </c>
      <c r="BM188" s="0" t="n">
        <f aca="false">IF(ISNUMBER(HLOOKUP($B$2,'Sorted by Year'!$AF$746:$BF$1112,AN188)),HLOOKUP($B$2,'Sorted by Year'!$AF$746:$BF$1112,AN188),"")</f>
        <v>6043</v>
      </c>
      <c r="BN188" s="0" t="n">
        <f aca="false">0.5*BM188</f>
        <v>3021.5</v>
      </c>
      <c r="BO188" s="0" t="n">
        <f aca="false">BG188/BM188</f>
        <v>0.333679808593965</v>
      </c>
    </row>
    <row r="189" customFormat="false" ht="12.75" hidden="false" customHeight="false" outlineLevel="0" collapsed="false">
      <c r="AN189" s="41" t="n">
        <f aca="false">AN188+1</f>
        <v>184</v>
      </c>
      <c r="AO189" s="61" t="n">
        <f aca="false">CEILING(($B$2-1900)*365.25,1)-1+AN189</f>
        <v>38535</v>
      </c>
      <c r="AP189" s="32" t="n">
        <f aca="false">IF(ISNUMBER(HLOOKUP($B$2,'Sorted by Year'!$B$4:$AB$370,AN189)),HLOOKUP($B$2,'Sorted by Year'!$B$4:$AB$370,AN189),27)</f>
        <v>6.7</v>
      </c>
      <c r="AQ189" s="0" t="n">
        <f aca="false">IF(ISNUMBER(HLOOKUP($B$2,'Sorted by Year'!$B$375:$AB$741,AN189)),HLOOKUP($B$2,'Sorted by Year'!$B$375:$AB$741,AN189),27)</f>
        <v>8.3</v>
      </c>
      <c r="AR189" s="0" t="n">
        <f aca="false">IF(ISNUMBER(HLOOKUP($B$2,'Sorted by Year'!$B$746:$AB$1112,AN189)),HLOOKUP($B$2,'Sorted by Year'!$B$746:$AB$1112,AN189),27)</f>
        <v>8.75175107864445</v>
      </c>
      <c r="AS189" s="0" t="n">
        <f aca="false">IF(ISNUMBER(HLOOKUP($B$2,'Sorted by Year'!$AF$1117:$BF$1483,AN189)),HLOOKUP($B$2,'Sorted by Year'!$AF$1117:$BF$1483,AN189),27)</f>
        <v>27</v>
      </c>
      <c r="AT189" s="0" t="n">
        <f aca="false">IF(ISNUMBER(HLOOKUP($B$2,'Sorted by Year'!$AF$1488:$BF$1854,AN189)),HLOOKUP($B$2,'Sorted by Year'!$AF$1488:$BF$1854,AN189),27)</f>
        <v>27</v>
      </c>
      <c r="AU189" s="0" t="n">
        <f aca="false">IF(ISNUMBER(HLOOKUP($B$2,'Sorted by Year'!$B$1117:$AB$1483,AN189)),HLOOKUP($B$2,'Sorted by Year'!$B$1117:$AB$1483,AN189),27)</f>
        <v>8.2</v>
      </c>
      <c r="AV189" s="32" t="n">
        <f aca="false">IF(ISNUMBER(HLOOKUP($B$2,'Sorted by Year'!$B$1488:$AB$1854,AN189)),HLOOKUP($B$2,'Sorted by Year'!$B$1488:$AB$1854,AN189),27)</f>
        <v>9.6</v>
      </c>
      <c r="AW189" s="32" t="n">
        <f aca="false">IF(ISNUMBER(HLOOKUP($B$2,'Sorted by Year'!$B$1859:$AB$2225,AN189)),HLOOKUP($B$2,'Sorted by Year'!$B$1859:$AB$2225,AN189),27)</f>
        <v>8.95464847844833</v>
      </c>
      <c r="AX189" s="32" t="n">
        <f aca="false">IF(ISNUMBER(HLOOKUP($B$2,'Sorted by Year'!$AF$1859:$BF$2225,AN189)),HLOOKUP($B$2,'Sorted by Year'!$AF$1859:$BF$2225,AN189),27)</f>
        <v>27</v>
      </c>
      <c r="AY189" s="32" t="n">
        <f aca="false">IF(ISNUMBER(HLOOKUP($B$2,'Sorted by Year'!$AF$2230:$BF$2596,AN189)),HLOOKUP($B$2,'Sorted by Year'!$AF$2230:$BF$2596,AN189),27)</f>
        <v>27</v>
      </c>
      <c r="AZ189" s="32" t="n">
        <f aca="false">IF(ISNUMBER(HLOOKUP($B$2,'Sorted by Year'!$B$2230:$AB$2596,AN189)),HLOOKUP($B$2,'Sorted by Year'!$B$2230:$AB$2596,AN189),27)</f>
        <v>27</v>
      </c>
      <c r="BA189" s="32" t="n">
        <f aca="false">IF(ISNUMBER(HLOOKUP($B$2,'Sorted by Year'!$B$2601:$AB$2967,AN189)),HLOOKUP($B$2,'Sorted by Year'!$B$2601:$AB$2967,AN189),27)</f>
        <v>27</v>
      </c>
      <c r="BB189" s="32" t="n">
        <f aca="false">IF(ISNUMBER(HLOOKUP($B$2,'Sorted by Year'!$B$2972:$AB$3338,AN189)),HLOOKUP($B$2,'Sorted by Year'!$B$2972:$AB$3338,AN189),27)</f>
        <v>27</v>
      </c>
      <c r="BC189" s="32" t="n">
        <f aca="false">IF(ISNUMBER(HLOOKUP($B$2,'Sorted by Year'!$B$3343:$AB$3709,AN189)),HLOOKUP($B$2,'Sorted by Year'!$B$3343:$AB$3709,AN189),27)</f>
        <v>27</v>
      </c>
      <c r="BD189" s="0" t="n">
        <v>5</v>
      </c>
      <c r="BE189" s="0" t="n">
        <f aca="false">IF(BD189+0.5&gt;AP189,BD189+0.5-AP189,0)</f>
        <v>0</v>
      </c>
      <c r="BF189" s="32" t="n">
        <f aca="false">AR189-AP189</f>
        <v>2.05175107864445</v>
      </c>
      <c r="BG189" s="12" t="n">
        <f aca="false">HLOOKUP($B$2,'Sorted by Year'!$AF$4:$BF$370,AN189)*1</f>
        <v>1934.04166666667</v>
      </c>
      <c r="BH189" s="0" t="n">
        <f aca="false">IF(ISNUMBER(BG189*1),ABS(BG189)*BE189*conv,BH188)</f>
        <v>0</v>
      </c>
      <c r="BI189" s="14" t="n">
        <f aca="false">BM189*(0.5-0.16*BL189^0.5)</f>
        <v>1964.18704521097</v>
      </c>
      <c r="BJ189" s="0" t="n">
        <f aca="false">IF(ISNUMBER(BI189*1),BI189*BE189*conv,BJ188)</f>
        <v>0</v>
      </c>
      <c r="BK189" s="0" t="n">
        <f aca="false">IF(ISNUMBER(HLOOKUP($B$2,'Sorted by Year'!$AF$375:$BF$741,AN189)),HLOOKUP($B$2,'Sorted by Year'!$AF$375:$BF$741,AN189),"")</f>
        <v>6175</v>
      </c>
      <c r="BL189" s="32" t="n">
        <f aca="false">BK189/BM189</f>
        <v>1.05519480519481</v>
      </c>
      <c r="BM189" s="0" t="n">
        <f aca="false">IF(ISNUMBER(HLOOKUP($B$2,'Sorted by Year'!$AF$746:$BF$1112,AN189)),HLOOKUP($B$2,'Sorted by Year'!$AF$746:$BF$1112,AN189),"")</f>
        <v>5852</v>
      </c>
      <c r="BN189" s="0" t="n">
        <f aca="false">0.5*BM189</f>
        <v>2926</v>
      </c>
      <c r="BO189" s="0" t="n">
        <f aca="false">BG189/BM189</f>
        <v>0.330492424242424</v>
      </c>
    </row>
    <row r="190" customFormat="false" ht="12.75" hidden="false" customHeight="false" outlineLevel="0" collapsed="false">
      <c r="AN190" s="41" t="n">
        <f aca="false">AN189+1</f>
        <v>185</v>
      </c>
      <c r="AO190" s="61" t="n">
        <f aca="false">CEILING(($B$2-1900)*365.25,1)-1+AN190</f>
        <v>38536</v>
      </c>
      <c r="AP190" s="32" t="n">
        <f aca="false">IF(ISNUMBER(HLOOKUP($B$2,'Sorted by Year'!$B$4:$AB$370,AN190)),HLOOKUP($B$2,'Sorted by Year'!$B$4:$AB$370,AN190),27)</f>
        <v>6.7</v>
      </c>
      <c r="AQ190" s="0" t="n">
        <f aca="false">IF(ISNUMBER(HLOOKUP($B$2,'Sorted by Year'!$B$375:$AB$741,AN190)),HLOOKUP($B$2,'Sorted by Year'!$B$375:$AB$741,AN190),27)</f>
        <v>8.4</v>
      </c>
      <c r="AR190" s="0" t="n">
        <f aca="false">IF(ISNUMBER(HLOOKUP($B$2,'Sorted by Year'!$B$746:$AB$1112,AN190)),HLOOKUP($B$2,'Sorted by Year'!$B$746:$AB$1112,AN190),27)</f>
        <v>8.72381860817975</v>
      </c>
      <c r="AS190" s="0" t="n">
        <f aca="false">IF(ISNUMBER(HLOOKUP($B$2,'Sorted by Year'!$AF$1117:$BF$1483,AN190)),HLOOKUP($B$2,'Sorted by Year'!$AF$1117:$BF$1483,AN190),27)</f>
        <v>27</v>
      </c>
      <c r="AT190" s="0" t="n">
        <f aca="false">IF(ISNUMBER(HLOOKUP($B$2,'Sorted by Year'!$AF$1488:$BF$1854,AN190)),HLOOKUP($B$2,'Sorted by Year'!$AF$1488:$BF$1854,AN190),27)</f>
        <v>27</v>
      </c>
      <c r="AU190" s="0" t="n">
        <f aca="false">IF(ISNUMBER(HLOOKUP($B$2,'Sorted by Year'!$B$1117:$AB$1483,AN190)),HLOOKUP($B$2,'Sorted by Year'!$B$1117:$AB$1483,AN190),27)</f>
        <v>8.2</v>
      </c>
      <c r="AV190" s="32" t="n">
        <f aca="false">IF(ISNUMBER(HLOOKUP($B$2,'Sorted by Year'!$B$1488:$AB$1854,AN190)),HLOOKUP($B$2,'Sorted by Year'!$B$1488:$AB$1854,AN190),27)</f>
        <v>9</v>
      </c>
      <c r="AW190" s="32" t="n">
        <f aca="false">IF(ISNUMBER(HLOOKUP($B$2,'Sorted by Year'!$B$1859:$AB$2225,AN190)),HLOOKUP($B$2,'Sorted by Year'!$B$1859:$AB$2225,AN190),27)</f>
        <v>8.95789409077723</v>
      </c>
      <c r="AX190" s="32" t="n">
        <f aca="false">IF(ISNUMBER(HLOOKUP($B$2,'Sorted by Year'!$AF$1859:$BF$2225,AN190)),HLOOKUP($B$2,'Sorted by Year'!$AF$1859:$BF$2225,AN190),27)</f>
        <v>27</v>
      </c>
      <c r="AY190" s="32" t="n">
        <f aca="false">IF(ISNUMBER(HLOOKUP($B$2,'Sorted by Year'!$AF$2230:$BF$2596,AN190)),HLOOKUP($B$2,'Sorted by Year'!$AF$2230:$BF$2596,AN190),27)</f>
        <v>27</v>
      </c>
      <c r="AZ190" s="32" t="n">
        <f aca="false">IF(ISNUMBER(HLOOKUP($B$2,'Sorted by Year'!$B$2230:$AB$2596,AN190)),HLOOKUP($B$2,'Sorted by Year'!$B$2230:$AB$2596,AN190),27)</f>
        <v>27</v>
      </c>
      <c r="BA190" s="32" t="n">
        <f aca="false">IF(ISNUMBER(HLOOKUP($B$2,'Sorted by Year'!$B$2601:$AB$2967,AN190)),HLOOKUP($B$2,'Sorted by Year'!$B$2601:$AB$2967,AN190),27)</f>
        <v>27</v>
      </c>
      <c r="BB190" s="32" t="n">
        <f aca="false">IF(ISNUMBER(HLOOKUP($B$2,'Sorted by Year'!$B$2972:$AB$3338,AN190)),HLOOKUP($B$2,'Sorted by Year'!$B$2972:$AB$3338,AN190),27)</f>
        <v>27</v>
      </c>
      <c r="BC190" s="32" t="n">
        <f aca="false">IF(ISNUMBER(HLOOKUP($B$2,'Sorted by Year'!$B$3343:$AB$3709,AN190)),HLOOKUP($B$2,'Sorted by Year'!$B$3343:$AB$3709,AN190),27)</f>
        <v>27</v>
      </c>
      <c r="BD190" s="0" t="n">
        <v>5</v>
      </c>
      <c r="BE190" s="0" t="n">
        <f aca="false">IF(BD190+0.5&gt;AP190,BD190+0.5-AP190,0)</f>
        <v>0</v>
      </c>
      <c r="BF190" s="32" t="n">
        <f aca="false">AR190-AP190</f>
        <v>2.02381860817975</v>
      </c>
      <c r="BG190" s="12" t="n">
        <f aca="false">HLOOKUP($B$2,'Sorted by Year'!$AF$4:$BF$370,AN190)*1</f>
        <v>2253.89010989011</v>
      </c>
      <c r="BH190" s="0" t="n">
        <f aca="false">IF(ISNUMBER(BG190*1),ABS(BG190)*BE190*conv,BH189)</f>
        <v>0</v>
      </c>
      <c r="BI190" s="14" t="n">
        <f aca="false">BM190*(0.5-0.16*BL190^0.5)</f>
        <v>1948.25754412046</v>
      </c>
      <c r="BJ190" s="0" t="n">
        <f aca="false">IF(ISNUMBER(BI190*1),BI190*BE190*conv,BJ189)</f>
        <v>0</v>
      </c>
      <c r="BK190" s="0" t="n">
        <f aca="false">IF(ISNUMBER(HLOOKUP($B$2,'Sorted by Year'!$AF$375:$BF$741,AN190)),HLOOKUP($B$2,'Sorted by Year'!$AF$375:$BF$741,AN190),"")</f>
        <v>6262</v>
      </c>
      <c r="BL190" s="32" t="n">
        <f aca="false">BK190/BM190</f>
        <v>1.07409948542024</v>
      </c>
      <c r="BM190" s="0" t="n">
        <f aca="false">IF(ISNUMBER(HLOOKUP($B$2,'Sorted by Year'!$AF$746:$BF$1112,AN190)),HLOOKUP($B$2,'Sorted by Year'!$AF$746:$BF$1112,AN190),"")</f>
        <v>5830</v>
      </c>
      <c r="BN190" s="0" t="n">
        <f aca="false">0.5*BM190</f>
        <v>2915</v>
      </c>
      <c r="BO190" s="0" t="n">
        <f aca="false">BG190/BM190</f>
        <v>0.386602077168115</v>
      </c>
    </row>
    <row r="191" customFormat="false" ht="12.75" hidden="false" customHeight="false" outlineLevel="0" collapsed="false">
      <c r="AN191" s="41" t="n">
        <f aca="false">AN190+1</f>
        <v>186</v>
      </c>
      <c r="AO191" s="61" t="n">
        <f aca="false">CEILING(($B$2-1900)*365.25,1)-1+AN191</f>
        <v>38537</v>
      </c>
      <c r="AP191" s="32" t="n">
        <f aca="false">IF(ISNUMBER(HLOOKUP($B$2,'Sorted by Year'!$B$4:$AB$370,AN191)),HLOOKUP($B$2,'Sorted by Year'!$B$4:$AB$370,AN191),27)</f>
        <v>7</v>
      </c>
      <c r="AQ191" s="0" t="n">
        <f aca="false">IF(ISNUMBER(HLOOKUP($B$2,'Sorted by Year'!$B$375:$AB$741,AN191)),HLOOKUP($B$2,'Sorted by Year'!$B$375:$AB$741,AN191),27)</f>
        <v>8.6</v>
      </c>
      <c r="AR191" s="0" t="n">
        <f aca="false">IF(ISNUMBER(HLOOKUP($B$2,'Sorted by Year'!$B$746:$AB$1112,AN191)),HLOOKUP($B$2,'Sorted by Year'!$B$746:$AB$1112,AN191),27)</f>
        <v>8.68979400819115</v>
      </c>
      <c r="AS191" s="0" t="n">
        <f aca="false">IF(ISNUMBER(HLOOKUP($B$2,'Sorted by Year'!$AF$1117:$BF$1483,AN191)),HLOOKUP($B$2,'Sorted by Year'!$AF$1117:$BF$1483,AN191),27)</f>
        <v>27</v>
      </c>
      <c r="AT191" s="0" t="n">
        <f aca="false">IF(ISNUMBER(HLOOKUP($B$2,'Sorted by Year'!$AF$1488:$BF$1854,AN191)),HLOOKUP($B$2,'Sorted by Year'!$AF$1488:$BF$1854,AN191),27)</f>
        <v>27</v>
      </c>
      <c r="AU191" s="0" t="n">
        <f aca="false">IF(ISNUMBER(HLOOKUP($B$2,'Sorted by Year'!$B$1117:$AB$1483,AN191)),HLOOKUP($B$2,'Sorted by Year'!$B$1117:$AB$1483,AN191),27)</f>
        <v>8.6</v>
      </c>
      <c r="AV191" s="32" t="n">
        <f aca="false">IF(ISNUMBER(HLOOKUP($B$2,'Sorted by Year'!$B$1488:$AB$1854,AN191)),HLOOKUP($B$2,'Sorted by Year'!$B$1488:$AB$1854,AN191),27)</f>
        <v>9.4</v>
      </c>
      <c r="AW191" s="32" t="n">
        <f aca="false">IF(ISNUMBER(HLOOKUP($B$2,'Sorted by Year'!$B$1859:$AB$2225,AN191)),HLOOKUP($B$2,'Sorted by Year'!$B$1859:$AB$2225,AN191),27)</f>
        <v>9.1551276901269</v>
      </c>
      <c r="AX191" s="32" t="n">
        <f aca="false">IF(ISNUMBER(HLOOKUP($B$2,'Sorted by Year'!$AF$1859:$BF$2225,AN191)),HLOOKUP($B$2,'Sorted by Year'!$AF$1859:$BF$2225,AN191),27)</f>
        <v>27</v>
      </c>
      <c r="AY191" s="32" t="n">
        <f aca="false">IF(ISNUMBER(HLOOKUP($B$2,'Sorted by Year'!$AF$2230:$BF$2596,AN191)),HLOOKUP($B$2,'Sorted by Year'!$AF$2230:$BF$2596,AN191),27)</f>
        <v>27</v>
      </c>
      <c r="AZ191" s="32" t="n">
        <f aca="false">IF(ISNUMBER(HLOOKUP($B$2,'Sorted by Year'!$B$2230:$AB$2596,AN191)),HLOOKUP($B$2,'Sorted by Year'!$B$2230:$AB$2596,AN191),27)</f>
        <v>27</v>
      </c>
      <c r="BA191" s="32" t="n">
        <f aca="false">IF(ISNUMBER(HLOOKUP($B$2,'Sorted by Year'!$B$2601:$AB$2967,AN191)),HLOOKUP($B$2,'Sorted by Year'!$B$2601:$AB$2967,AN191),27)</f>
        <v>27</v>
      </c>
      <c r="BB191" s="32" t="n">
        <f aca="false">IF(ISNUMBER(HLOOKUP($B$2,'Sorted by Year'!$B$2972:$AB$3338,AN191)),HLOOKUP($B$2,'Sorted by Year'!$B$2972:$AB$3338,AN191),27)</f>
        <v>27</v>
      </c>
      <c r="BC191" s="32" t="n">
        <f aca="false">IF(ISNUMBER(HLOOKUP($B$2,'Sorted by Year'!$B$3343:$AB$3709,AN191)),HLOOKUP($B$2,'Sorted by Year'!$B$3343:$AB$3709,AN191),27)</f>
        <v>27</v>
      </c>
      <c r="BD191" s="0" t="n">
        <v>5</v>
      </c>
      <c r="BE191" s="0" t="n">
        <f aca="false">IF(BD191+0.5&gt;AP191,BD191+0.5-AP191,0)</f>
        <v>0</v>
      </c>
      <c r="BF191" s="32" t="n">
        <f aca="false">AR191-AP191</f>
        <v>1.68979400819115</v>
      </c>
      <c r="BG191" s="12" t="n">
        <f aca="false">HLOOKUP($B$2,'Sorted by Year'!$AF$4:$BF$370,AN191)*1</f>
        <v>2649.47368421053</v>
      </c>
      <c r="BH191" s="0" t="n">
        <f aca="false">IF(ISNUMBER(BG191*1),ABS(BG191)*BE191*conv,BH190)</f>
        <v>0</v>
      </c>
      <c r="BI191" s="14" t="n">
        <f aca="false">BM191*(0.5-0.16*BL191^0.5)</f>
        <v>2069.5367521547</v>
      </c>
      <c r="BJ191" s="0" t="n">
        <f aca="false">IF(ISNUMBER(BI191*1),BI191*BE191*conv,BJ190)</f>
        <v>0</v>
      </c>
      <c r="BK191" s="0" t="n">
        <f aca="false">IF(ISNUMBER(HLOOKUP($B$2,'Sorted by Year'!$AF$375:$BF$741,AN191)),HLOOKUP($B$2,'Sorted by Year'!$AF$375:$BF$741,AN191),"")</f>
        <v>6968</v>
      </c>
      <c r="BL191" s="32" t="n">
        <f aca="false">BK191/BM191</f>
        <v>1.11470164773636</v>
      </c>
      <c r="BM191" s="0" t="n">
        <f aca="false">IF(ISNUMBER(HLOOKUP($B$2,'Sorted by Year'!$AF$746:$BF$1112,AN191)),HLOOKUP($B$2,'Sorted by Year'!$AF$746:$BF$1112,AN191),"")</f>
        <v>6251</v>
      </c>
      <c r="BN191" s="0" t="n">
        <f aca="false">0.5*BM191</f>
        <v>3125.5</v>
      </c>
      <c r="BO191" s="0" t="n">
        <f aca="false">BG191/BM191</f>
        <v>0.423847973797877</v>
      </c>
    </row>
    <row r="192" customFormat="false" ht="12.75" hidden="false" customHeight="false" outlineLevel="0" collapsed="false">
      <c r="AN192" s="41" t="n">
        <f aca="false">AN191+1</f>
        <v>187</v>
      </c>
      <c r="AO192" s="61" t="n">
        <f aca="false">CEILING(($B$2-1900)*365.25,1)-1+AN192</f>
        <v>38538</v>
      </c>
      <c r="AP192" s="32" t="n">
        <f aca="false">IF(ISNUMBER(HLOOKUP($B$2,'Sorted by Year'!$B$4:$AB$370,AN192)),HLOOKUP($B$2,'Sorted by Year'!$B$4:$AB$370,AN192),27)</f>
        <v>6.8</v>
      </c>
      <c r="AQ192" s="0" t="n">
        <f aca="false">IF(ISNUMBER(HLOOKUP($B$2,'Sorted by Year'!$B$375:$AB$741,AN192)),HLOOKUP($B$2,'Sorted by Year'!$B$375:$AB$741,AN192),27)</f>
        <v>8.1</v>
      </c>
      <c r="AR192" s="0" t="n">
        <f aca="false">IF(ISNUMBER(HLOOKUP($B$2,'Sorted by Year'!$B$746:$AB$1112,AN192)),HLOOKUP($B$2,'Sorted by Year'!$B$746:$AB$1112,AN192),27)</f>
        <v>8.70508778839754</v>
      </c>
      <c r="AS192" s="0" t="n">
        <f aca="false">IF(ISNUMBER(HLOOKUP($B$2,'Sorted by Year'!$AF$1117:$BF$1483,AN192)),HLOOKUP($B$2,'Sorted by Year'!$AF$1117:$BF$1483,AN192),27)</f>
        <v>27</v>
      </c>
      <c r="AT192" s="0" t="n">
        <f aca="false">IF(ISNUMBER(HLOOKUP($B$2,'Sorted by Year'!$AF$1488:$BF$1854,AN192)),HLOOKUP($B$2,'Sorted by Year'!$AF$1488:$BF$1854,AN192),27)</f>
        <v>27</v>
      </c>
      <c r="AU192" s="0" t="n">
        <f aca="false">IF(ISNUMBER(HLOOKUP($B$2,'Sorted by Year'!$B$1117:$AB$1483,AN192)),HLOOKUP($B$2,'Sorted by Year'!$B$1117:$AB$1483,AN192),27)</f>
        <v>6.8</v>
      </c>
      <c r="AV192" s="32" t="n">
        <f aca="false">IF(ISNUMBER(HLOOKUP($B$2,'Sorted by Year'!$B$1488:$AB$1854,AN192)),HLOOKUP($B$2,'Sorted by Year'!$B$1488:$AB$1854,AN192),27)</f>
        <v>9.4</v>
      </c>
      <c r="AW192" s="32" t="n">
        <f aca="false">IF(ISNUMBER(HLOOKUP($B$2,'Sorted by Year'!$B$1859:$AB$2225,AN192)),HLOOKUP($B$2,'Sorted by Year'!$B$1859:$AB$2225,AN192),27)</f>
        <v>9.12642568339422</v>
      </c>
      <c r="AX192" s="32" t="n">
        <f aca="false">IF(ISNUMBER(HLOOKUP($B$2,'Sorted by Year'!$AF$1859:$BF$2225,AN192)),HLOOKUP($B$2,'Sorted by Year'!$AF$1859:$BF$2225,AN192),27)</f>
        <v>27</v>
      </c>
      <c r="AY192" s="32" t="n">
        <f aca="false">IF(ISNUMBER(HLOOKUP($B$2,'Sorted by Year'!$AF$2230:$BF$2596,AN192)),HLOOKUP($B$2,'Sorted by Year'!$AF$2230:$BF$2596,AN192),27)</f>
        <v>27</v>
      </c>
      <c r="AZ192" s="32" t="n">
        <f aca="false">IF(ISNUMBER(HLOOKUP($B$2,'Sorted by Year'!$B$2230:$AB$2596,AN192)),HLOOKUP($B$2,'Sorted by Year'!$B$2230:$AB$2596,AN192),27)</f>
        <v>27</v>
      </c>
      <c r="BA192" s="32" t="n">
        <f aca="false">IF(ISNUMBER(HLOOKUP($B$2,'Sorted by Year'!$B$2601:$AB$2967,AN192)),HLOOKUP($B$2,'Sorted by Year'!$B$2601:$AB$2967,AN192),27)</f>
        <v>27</v>
      </c>
      <c r="BB192" s="32" t="n">
        <f aca="false">IF(ISNUMBER(HLOOKUP($B$2,'Sorted by Year'!$B$2972:$AB$3338,AN192)),HLOOKUP($B$2,'Sorted by Year'!$B$2972:$AB$3338,AN192),27)</f>
        <v>27</v>
      </c>
      <c r="BC192" s="32" t="n">
        <f aca="false">IF(ISNUMBER(HLOOKUP($B$2,'Sorted by Year'!$B$3343:$AB$3709,AN192)),HLOOKUP($B$2,'Sorted by Year'!$B$3343:$AB$3709,AN192),27)</f>
        <v>27</v>
      </c>
      <c r="BD192" s="0" t="n">
        <v>5</v>
      </c>
      <c r="BE192" s="0" t="n">
        <f aca="false">IF(BD192+0.5&gt;AP192,BD192+0.5-AP192,0)</f>
        <v>0</v>
      </c>
      <c r="BF192" s="32" t="n">
        <f aca="false">AR192-AP192</f>
        <v>1.90508778839754</v>
      </c>
      <c r="BG192" s="12" t="n">
        <f aca="false">HLOOKUP($B$2,'Sorted by Year'!$AF$4:$BF$370,AN192)*1</f>
        <v>2649.30769230769</v>
      </c>
      <c r="BH192" s="0" t="n">
        <f aca="false">IF(ISNUMBER(BG192*1),ABS(BG192)*BE192*conv,BH191)</f>
        <v>0</v>
      </c>
      <c r="BI192" s="14" t="n">
        <f aca="false">BM192*(0.5-0.16*BL192^0.5)</f>
        <v>2345.18718099495</v>
      </c>
      <c r="BJ192" s="0" t="n">
        <f aca="false">IF(ISNUMBER(BI192*1),BI192*BE192*conv,BJ191)</f>
        <v>0</v>
      </c>
      <c r="BK192" s="0" t="n">
        <f aca="false">IF(ISNUMBER(HLOOKUP($B$2,'Sorted by Year'!$AF$375:$BF$741,AN192)),HLOOKUP($B$2,'Sorted by Year'!$AF$375:$BF$741,AN192),"")</f>
        <v>8091</v>
      </c>
      <c r="BL192" s="32" t="n">
        <f aca="false">BK192/BM192</f>
        <v>1.13653603034134</v>
      </c>
      <c r="BM192" s="0" t="n">
        <f aca="false">IF(ISNUMBER(HLOOKUP($B$2,'Sorted by Year'!$AF$746:$BF$1112,AN192)),HLOOKUP($B$2,'Sorted by Year'!$AF$746:$BF$1112,AN192),"")</f>
        <v>7119</v>
      </c>
      <c r="BN192" s="0" t="n">
        <f aca="false">0.5*BM192</f>
        <v>3559.5</v>
      </c>
      <c r="BO192" s="0" t="n">
        <f aca="false">BG192/BM192</f>
        <v>0.372146044712416</v>
      </c>
    </row>
    <row r="193" customFormat="false" ht="12.75" hidden="false" customHeight="false" outlineLevel="0" collapsed="false">
      <c r="AN193" s="41" t="n">
        <f aca="false">AN192+1</f>
        <v>188</v>
      </c>
      <c r="AO193" s="61" t="n">
        <f aca="false">CEILING(($B$2-1900)*365.25,1)-1+AN193</f>
        <v>38539</v>
      </c>
      <c r="AP193" s="32" t="n">
        <f aca="false">IF(ISNUMBER(HLOOKUP($B$2,'Sorted by Year'!$B$4:$AB$370,AN193)),HLOOKUP($B$2,'Sorted by Year'!$B$4:$AB$370,AN193),27)</f>
        <v>6.8</v>
      </c>
      <c r="AQ193" s="0" t="n">
        <f aca="false">IF(ISNUMBER(HLOOKUP($B$2,'Sorted by Year'!$B$375:$AB$741,AN193)),HLOOKUP($B$2,'Sorted by Year'!$B$375:$AB$741,AN193),27)</f>
        <v>7.9</v>
      </c>
      <c r="AR193" s="0" t="n">
        <f aca="false">IF(ISNUMBER(HLOOKUP($B$2,'Sorted by Year'!$B$746:$AB$1112,AN193)),HLOOKUP($B$2,'Sorted by Year'!$B$746:$AB$1112,AN193),27)</f>
        <v>8.76057418088544</v>
      </c>
      <c r="AS193" s="0" t="n">
        <f aca="false">IF(ISNUMBER(HLOOKUP($B$2,'Sorted by Year'!$AF$1117:$BF$1483,AN193)),HLOOKUP($B$2,'Sorted by Year'!$AF$1117:$BF$1483,AN193),27)</f>
        <v>27</v>
      </c>
      <c r="AT193" s="0" t="n">
        <f aca="false">IF(ISNUMBER(HLOOKUP($B$2,'Sorted by Year'!$AF$1488:$BF$1854,AN193)),HLOOKUP($B$2,'Sorted by Year'!$AF$1488:$BF$1854,AN193),27)</f>
        <v>27</v>
      </c>
      <c r="AU193" s="0" t="n">
        <f aca="false">IF(ISNUMBER(HLOOKUP($B$2,'Sorted by Year'!$B$1117:$AB$1483,AN193)),HLOOKUP($B$2,'Sorted by Year'!$B$1117:$AB$1483,AN193),27)</f>
        <v>7</v>
      </c>
      <c r="AV193" s="32" t="n">
        <f aca="false">IF(ISNUMBER(HLOOKUP($B$2,'Sorted by Year'!$B$1488:$AB$1854,AN193)),HLOOKUP($B$2,'Sorted by Year'!$B$1488:$AB$1854,AN193),27)</f>
        <v>11.8</v>
      </c>
      <c r="AW193" s="32" t="n">
        <f aca="false">IF(ISNUMBER(HLOOKUP($B$2,'Sorted by Year'!$B$1859:$AB$2225,AN193)),HLOOKUP($B$2,'Sorted by Year'!$B$1859:$AB$2225,AN193),27)</f>
        <v>9.27052522107986</v>
      </c>
      <c r="AX193" s="32" t="n">
        <f aca="false">IF(ISNUMBER(HLOOKUP($B$2,'Sorted by Year'!$AF$1859:$BF$2225,AN193)),HLOOKUP($B$2,'Sorted by Year'!$AF$1859:$BF$2225,AN193),27)</f>
        <v>27</v>
      </c>
      <c r="AY193" s="32" t="n">
        <f aca="false">IF(ISNUMBER(HLOOKUP($B$2,'Sorted by Year'!$AF$2230:$BF$2596,AN193)),HLOOKUP($B$2,'Sorted by Year'!$AF$2230:$BF$2596,AN193),27)</f>
        <v>27</v>
      </c>
      <c r="AZ193" s="32" t="n">
        <f aca="false">IF(ISNUMBER(HLOOKUP($B$2,'Sorted by Year'!$B$2230:$AB$2596,AN193)),HLOOKUP($B$2,'Sorted by Year'!$B$2230:$AB$2596,AN193),27)</f>
        <v>27</v>
      </c>
      <c r="BA193" s="32" t="n">
        <f aca="false">IF(ISNUMBER(HLOOKUP($B$2,'Sorted by Year'!$B$2601:$AB$2967,AN193)),HLOOKUP($B$2,'Sorted by Year'!$B$2601:$AB$2967,AN193),27)</f>
        <v>27</v>
      </c>
      <c r="BB193" s="32" t="n">
        <f aca="false">IF(ISNUMBER(HLOOKUP($B$2,'Sorted by Year'!$B$2972:$AB$3338,AN193)),HLOOKUP($B$2,'Sorted by Year'!$B$2972:$AB$3338,AN193),27)</f>
        <v>27</v>
      </c>
      <c r="BC193" s="32" t="n">
        <f aca="false">IF(ISNUMBER(HLOOKUP($B$2,'Sorted by Year'!$B$3343:$AB$3709,AN193)),HLOOKUP($B$2,'Sorted by Year'!$B$3343:$AB$3709,AN193),27)</f>
        <v>27</v>
      </c>
      <c r="BD193" s="0" t="n">
        <v>5</v>
      </c>
      <c r="BE193" s="0" t="n">
        <f aca="false">IF(BD193+0.5&gt;AP193,BD193+0.5-AP193,0)</f>
        <v>0</v>
      </c>
      <c r="BF193" s="32" t="n">
        <f aca="false">AR193-AP193</f>
        <v>1.96057418088544</v>
      </c>
      <c r="BG193" s="12" t="n">
        <f aca="false">HLOOKUP($B$2,'Sorted by Year'!$AF$4:$BF$370,AN193)*1</f>
        <v>2443.375</v>
      </c>
      <c r="BH193" s="0" t="n">
        <f aca="false">IF(ISNUMBER(BG193*1),ABS(BG193)*BE193*conv,BH192)</f>
        <v>0</v>
      </c>
      <c r="BI193" s="14" t="n">
        <f aca="false">BM193*(0.5-0.16*BL193^0.5)</f>
        <v>2341.46819228703</v>
      </c>
      <c r="BJ193" s="0" t="n">
        <f aca="false">IF(ISNUMBER(BI193*1),BI193*BE193*conv,BJ192)</f>
        <v>0</v>
      </c>
      <c r="BK193" s="0" t="n">
        <f aca="false">IF(ISNUMBER(HLOOKUP($B$2,'Sorted by Year'!$AF$375:$BF$741,AN193)),HLOOKUP($B$2,'Sorted by Year'!$AF$375:$BF$741,AN193),"")</f>
        <v>7997</v>
      </c>
      <c r="BL193" s="32" t="n">
        <f aca="false">BK193/BM193</f>
        <v>1.1274495981954</v>
      </c>
      <c r="BM193" s="0" t="n">
        <f aca="false">IF(ISNUMBER(HLOOKUP($B$2,'Sorted by Year'!$AF$746:$BF$1112,AN193)),HLOOKUP($B$2,'Sorted by Year'!$AF$746:$BF$1112,AN193),"")</f>
        <v>7093</v>
      </c>
      <c r="BN193" s="0" t="n">
        <f aca="false">0.5*BM193</f>
        <v>3546.5</v>
      </c>
      <c r="BO193" s="0" t="n">
        <f aca="false">BG193/BM193</f>
        <v>0.344476949104751</v>
      </c>
    </row>
    <row r="194" customFormat="false" ht="12.75" hidden="false" customHeight="false" outlineLevel="0" collapsed="false">
      <c r="AN194" s="41" t="n">
        <f aca="false">AN193+1</f>
        <v>189</v>
      </c>
      <c r="AO194" s="61" t="n">
        <f aca="false">CEILING(($B$2-1900)*365.25,1)-1+AN194</f>
        <v>38540</v>
      </c>
      <c r="AP194" s="32" t="n">
        <f aca="false">IF(ISNUMBER(HLOOKUP($B$2,'Sorted by Year'!$B$4:$AB$370,AN194)),HLOOKUP($B$2,'Sorted by Year'!$B$4:$AB$370,AN194),27)</f>
        <v>6.5</v>
      </c>
      <c r="AQ194" s="0" t="n">
        <f aca="false">IF(ISNUMBER(HLOOKUP($B$2,'Sorted by Year'!$B$375:$AB$741,AN194)),HLOOKUP($B$2,'Sorted by Year'!$B$375:$AB$741,AN194),27)</f>
        <v>7.7</v>
      </c>
      <c r="AR194" s="0" t="n">
        <f aca="false">IF(ISNUMBER(HLOOKUP($B$2,'Sorted by Year'!$B$746:$AB$1112,AN194)),HLOOKUP($B$2,'Sorted by Year'!$B$746:$AB$1112,AN194),27)</f>
        <v>8.82950377175367</v>
      </c>
      <c r="AS194" s="0" t="n">
        <f aca="false">IF(ISNUMBER(HLOOKUP($B$2,'Sorted by Year'!$AF$1117:$BF$1483,AN194)),HLOOKUP($B$2,'Sorted by Year'!$AF$1117:$BF$1483,AN194),27)</f>
        <v>27</v>
      </c>
      <c r="AT194" s="0" t="n">
        <f aca="false">IF(ISNUMBER(HLOOKUP($B$2,'Sorted by Year'!$AF$1488:$BF$1854,AN194)),HLOOKUP($B$2,'Sorted by Year'!$AF$1488:$BF$1854,AN194),27)</f>
        <v>27</v>
      </c>
      <c r="AU194" s="0" t="n">
        <f aca="false">IF(ISNUMBER(HLOOKUP($B$2,'Sorted by Year'!$B$1117:$AB$1483,AN194)),HLOOKUP($B$2,'Sorted by Year'!$B$1117:$AB$1483,AN194),27)</f>
        <v>8.8</v>
      </c>
      <c r="AV194" s="32" t="n">
        <f aca="false">IF(ISNUMBER(HLOOKUP($B$2,'Sorted by Year'!$B$1488:$AB$1854,AN194)),HLOOKUP($B$2,'Sorted by Year'!$B$1488:$AB$1854,AN194),27)</f>
        <v>9.6</v>
      </c>
      <c r="AW194" s="32" t="n">
        <f aca="false">IF(ISNUMBER(HLOOKUP($B$2,'Sorted by Year'!$B$1859:$AB$2225,AN194)),HLOOKUP($B$2,'Sorted by Year'!$B$1859:$AB$2225,AN194),27)</f>
        <v>9.23395850790456</v>
      </c>
      <c r="AX194" s="32" t="n">
        <f aca="false">IF(ISNUMBER(HLOOKUP($B$2,'Sorted by Year'!$AF$1859:$BF$2225,AN194)),HLOOKUP($B$2,'Sorted by Year'!$AF$1859:$BF$2225,AN194),27)</f>
        <v>27</v>
      </c>
      <c r="AY194" s="32" t="n">
        <f aca="false">IF(ISNUMBER(HLOOKUP($B$2,'Sorted by Year'!$AF$2230:$BF$2596,AN194)),HLOOKUP($B$2,'Sorted by Year'!$AF$2230:$BF$2596,AN194),27)</f>
        <v>27</v>
      </c>
      <c r="AZ194" s="32" t="n">
        <f aca="false">IF(ISNUMBER(HLOOKUP($B$2,'Sorted by Year'!$B$2230:$AB$2596,AN194)),HLOOKUP($B$2,'Sorted by Year'!$B$2230:$AB$2596,AN194),27)</f>
        <v>27</v>
      </c>
      <c r="BA194" s="32" t="n">
        <f aca="false">IF(ISNUMBER(HLOOKUP($B$2,'Sorted by Year'!$B$2601:$AB$2967,AN194)),HLOOKUP($B$2,'Sorted by Year'!$B$2601:$AB$2967,AN194),27)</f>
        <v>27</v>
      </c>
      <c r="BB194" s="32" t="n">
        <f aca="false">IF(ISNUMBER(HLOOKUP($B$2,'Sorted by Year'!$B$2972:$AB$3338,AN194)),HLOOKUP($B$2,'Sorted by Year'!$B$2972:$AB$3338,AN194),27)</f>
        <v>27</v>
      </c>
      <c r="BC194" s="32" t="n">
        <f aca="false">IF(ISNUMBER(HLOOKUP($B$2,'Sorted by Year'!$B$3343:$AB$3709,AN194)),HLOOKUP($B$2,'Sorted by Year'!$B$3343:$AB$3709,AN194),27)</f>
        <v>27</v>
      </c>
      <c r="BD194" s="0" t="n">
        <v>5</v>
      </c>
      <c r="BE194" s="0" t="n">
        <f aca="false">IF(BD194+0.5&gt;AP194,BD194+0.5-AP194,0)</f>
        <v>0</v>
      </c>
      <c r="BF194" s="32" t="n">
        <f aca="false">AR194-AP194</f>
        <v>2.32950377175367</v>
      </c>
      <c r="BG194" s="12" t="n">
        <f aca="false">HLOOKUP($B$2,'Sorted by Year'!$AF$4:$BF$370,AN194)*1</f>
        <v>2321.10638297872</v>
      </c>
      <c r="BH194" s="0" t="n">
        <f aca="false">IF(ISNUMBER(BG194*1),ABS(BG194)*BE194*conv,BH193)</f>
        <v>0</v>
      </c>
      <c r="BI194" s="14" t="n">
        <f aca="false">BM194*(0.5-0.16*BL194^0.5)</f>
        <v>2214.69813672845</v>
      </c>
      <c r="BJ194" s="0" t="n">
        <f aca="false">IF(ISNUMBER(BI194*1),BI194*BE194*conv,BJ193)</f>
        <v>0</v>
      </c>
      <c r="BK194" s="0" t="n">
        <f aca="false">IF(ISNUMBER(HLOOKUP($B$2,'Sorted by Year'!$AF$375:$BF$741,AN194)),HLOOKUP($B$2,'Sorted by Year'!$AF$375:$BF$741,AN194),"")</f>
        <v>8530</v>
      </c>
      <c r="BL194" s="32" t="n">
        <f aca="false">BK194/BM194</f>
        <v>1.23964540037785</v>
      </c>
      <c r="BM194" s="0" t="n">
        <f aca="false">IF(ISNUMBER(HLOOKUP($B$2,'Sorted by Year'!$AF$746:$BF$1112,AN194)),HLOOKUP($B$2,'Sorted by Year'!$AF$746:$BF$1112,AN194),"")</f>
        <v>6881</v>
      </c>
      <c r="BN194" s="0" t="n">
        <f aca="false">0.5*BM194</f>
        <v>3440.5</v>
      </c>
      <c r="BO194" s="0" t="n">
        <f aca="false">BG194/BM194</f>
        <v>0.337321084577638</v>
      </c>
    </row>
    <row r="195" customFormat="false" ht="12.75" hidden="false" customHeight="false" outlineLevel="0" collapsed="false">
      <c r="AN195" s="41" t="n">
        <f aca="false">AN194+1</f>
        <v>190</v>
      </c>
      <c r="AO195" s="61" t="n">
        <f aca="false">CEILING(($B$2-1900)*365.25,1)-1+AN195</f>
        <v>38541</v>
      </c>
      <c r="AP195" s="32" t="n">
        <f aca="false">IF(ISNUMBER(HLOOKUP($B$2,'Sorted by Year'!$B$4:$AB$370,AN195)),HLOOKUP($B$2,'Sorted by Year'!$B$4:$AB$370,AN195),27)</f>
        <v>6.8</v>
      </c>
      <c r="AQ195" s="0" t="n">
        <f aca="false">IF(ISNUMBER(HLOOKUP($B$2,'Sorted by Year'!$B$375:$AB$741,AN195)),HLOOKUP($B$2,'Sorted by Year'!$B$375:$AB$741,AN195),27)</f>
        <v>8.2</v>
      </c>
      <c r="AR195" s="0" t="n">
        <f aca="false">IF(ISNUMBER(HLOOKUP($B$2,'Sorted by Year'!$B$746:$AB$1112,AN195)),HLOOKUP($B$2,'Sorted by Year'!$B$746:$AB$1112,AN195),27)</f>
        <v>8.91319646353353</v>
      </c>
      <c r="AS195" s="0" t="n">
        <f aca="false">IF(ISNUMBER(HLOOKUP($B$2,'Sorted by Year'!$AF$1117:$BF$1483,AN195)),HLOOKUP($B$2,'Sorted by Year'!$AF$1117:$BF$1483,AN195),27)</f>
        <v>27</v>
      </c>
      <c r="AT195" s="0" t="n">
        <f aca="false">IF(ISNUMBER(HLOOKUP($B$2,'Sorted by Year'!$AF$1488:$BF$1854,AN195)),HLOOKUP($B$2,'Sorted by Year'!$AF$1488:$BF$1854,AN195),27)</f>
        <v>27</v>
      </c>
      <c r="AU195" s="0" t="n">
        <f aca="false">IF(ISNUMBER(HLOOKUP($B$2,'Sorted by Year'!$B$1117:$AB$1483,AN195)),HLOOKUP($B$2,'Sorted by Year'!$B$1117:$AB$1483,AN195),27)</f>
        <v>8.4</v>
      </c>
      <c r="AV195" s="32" t="n">
        <f aca="false">IF(ISNUMBER(HLOOKUP($B$2,'Sorted by Year'!$B$1488:$AB$1854,AN195)),HLOOKUP($B$2,'Sorted by Year'!$B$1488:$AB$1854,AN195),27)</f>
        <v>9.6</v>
      </c>
      <c r="AW195" s="32" t="n">
        <f aca="false">IF(ISNUMBER(HLOOKUP($B$2,'Sorted by Year'!$B$1859:$AB$2225,AN195)),HLOOKUP($B$2,'Sorted by Year'!$B$1859:$AB$2225,AN195),27)</f>
        <v>9.23217688089627</v>
      </c>
      <c r="AX195" s="32" t="n">
        <f aca="false">IF(ISNUMBER(HLOOKUP($B$2,'Sorted by Year'!$AF$1859:$BF$2225,AN195)),HLOOKUP($B$2,'Sorted by Year'!$AF$1859:$BF$2225,AN195),27)</f>
        <v>27</v>
      </c>
      <c r="AY195" s="32" t="n">
        <f aca="false">IF(ISNUMBER(HLOOKUP($B$2,'Sorted by Year'!$AF$2230:$BF$2596,AN195)),HLOOKUP($B$2,'Sorted by Year'!$AF$2230:$BF$2596,AN195),27)</f>
        <v>27</v>
      </c>
      <c r="AZ195" s="32" t="n">
        <f aca="false">IF(ISNUMBER(HLOOKUP($B$2,'Sorted by Year'!$B$2230:$AB$2596,AN195)),HLOOKUP($B$2,'Sorted by Year'!$B$2230:$AB$2596,AN195),27)</f>
        <v>27</v>
      </c>
      <c r="BA195" s="32" t="n">
        <f aca="false">IF(ISNUMBER(HLOOKUP($B$2,'Sorted by Year'!$B$2601:$AB$2967,AN195)),HLOOKUP($B$2,'Sorted by Year'!$B$2601:$AB$2967,AN195),27)</f>
        <v>27</v>
      </c>
      <c r="BB195" s="32" t="n">
        <f aca="false">IF(ISNUMBER(HLOOKUP($B$2,'Sorted by Year'!$B$2972:$AB$3338,AN195)),HLOOKUP($B$2,'Sorted by Year'!$B$2972:$AB$3338,AN195),27)</f>
        <v>27</v>
      </c>
      <c r="BC195" s="32" t="n">
        <f aca="false">IF(ISNUMBER(HLOOKUP($B$2,'Sorted by Year'!$B$3343:$AB$3709,AN195)),HLOOKUP($B$2,'Sorted by Year'!$B$3343:$AB$3709,AN195),27)</f>
        <v>27</v>
      </c>
      <c r="BD195" s="0" t="n">
        <v>5</v>
      </c>
      <c r="BE195" s="0" t="n">
        <f aca="false">IF(BD195+0.5&gt;AP195,BD195+0.5-AP195,0)</f>
        <v>0</v>
      </c>
      <c r="BF195" s="32" t="n">
        <f aca="false">AR195-AP195</f>
        <v>2.11319646353353</v>
      </c>
      <c r="BG195" s="12" t="n">
        <f aca="false">HLOOKUP($B$2,'Sorted by Year'!$AF$4:$BF$370,AN195)*1</f>
        <v>2056.5</v>
      </c>
      <c r="BH195" s="0" t="n">
        <f aca="false">IF(ISNUMBER(BG195*1),ABS(BG195)*BE195*conv,BH194)</f>
        <v>0</v>
      </c>
      <c r="BI195" s="14" t="n">
        <f aca="false">BM195*(0.5-0.16*BL195^0.5)</f>
        <v>1981.61216861471</v>
      </c>
      <c r="BJ195" s="0" t="n">
        <f aca="false">IF(ISNUMBER(BI195*1),BI195*BE195*conv,BJ194)</f>
        <v>0</v>
      </c>
      <c r="BK195" s="0" t="n">
        <f aca="false">IF(ISNUMBER(HLOOKUP($B$2,'Sorted by Year'!$AF$375:$BF$741,AN195)),HLOOKUP($B$2,'Sorted by Year'!$AF$375:$BF$741,AN195),"")</f>
        <v>8553</v>
      </c>
      <c r="BL195" s="32" t="n">
        <f aca="false">BK195/BM195</f>
        <v>1.35439429928741</v>
      </c>
      <c r="BM195" s="0" t="n">
        <f aca="false">IF(ISNUMBER(HLOOKUP($B$2,'Sorted by Year'!$AF$746:$BF$1112,AN195)),HLOOKUP($B$2,'Sorted by Year'!$AF$746:$BF$1112,AN195),"")</f>
        <v>6315</v>
      </c>
      <c r="BN195" s="0" t="n">
        <f aca="false">0.5*BM195</f>
        <v>3157.5</v>
      </c>
      <c r="BO195" s="0" t="n">
        <f aca="false">BG195/BM195</f>
        <v>0.325653206650831</v>
      </c>
    </row>
    <row r="196" customFormat="false" ht="12.75" hidden="false" customHeight="false" outlineLevel="0" collapsed="false">
      <c r="AN196" s="41" t="n">
        <f aca="false">AN195+1</f>
        <v>191</v>
      </c>
      <c r="AO196" s="61" t="n">
        <f aca="false">CEILING(($B$2-1900)*365.25,1)-1+AN196</f>
        <v>38542</v>
      </c>
      <c r="AP196" s="32" t="n">
        <f aca="false">IF(ISNUMBER(HLOOKUP($B$2,'Sorted by Year'!$B$4:$AB$370,AN196)),HLOOKUP($B$2,'Sorted by Year'!$B$4:$AB$370,AN196),27)</f>
        <v>6.7</v>
      </c>
      <c r="AQ196" s="0" t="n">
        <f aca="false">IF(ISNUMBER(HLOOKUP($B$2,'Sorted by Year'!$B$375:$AB$741,AN196)),HLOOKUP($B$2,'Sorted by Year'!$B$375:$AB$741,AN196),27)</f>
        <v>7.7</v>
      </c>
      <c r="AR196" s="0" t="n">
        <f aca="false">IF(ISNUMBER(HLOOKUP($B$2,'Sorted by Year'!$B$746:$AB$1112,AN196)),HLOOKUP($B$2,'Sorted by Year'!$B$746:$AB$1112,AN196),27)</f>
        <v>8.92809589743534</v>
      </c>
      <c r="AS196" s="0" t="n">
        <f aca="false">IF(ISNUMBER(HLOOKUP($B$2,'Sorted by Year'!$AF$1117:$BF$1483,AN196)),HLOOKUP($B$2,'Sorted by Year'!$AF$1117:$BF$1483,AN196),27)</f>
        <v>27</v>
      </c>
      <c r="AT196" s="0" t="n">
        <f aca="false">IF(ISNUMBER(HLOOKUP($B$2,'Sorted by Year'!$AF$1488:$BF$1854,AN196)),HLOOKUP($B$2,'Sorted by Year'!$AF$1488:$BF$1854,AN196),27)</f>
        <v>27</v>
      </c>
      <c r="AU196" s="0" t="n">
        <f aca="false">IF(ISNUMBER(HLOOKUP($B$2,'Sorted by Year'!$B$1117:$AB$1483,AN196)),HLOOKUP($B$2,'Sorted by Year'!$B$1117:$AB$1483,AN196),27)</f>
        <v>8.4</v>
      </c>
      <c r="AV196" s="32" t="n">
        <f aca="false">IF(ISNUMBER(HLOOKUP($B$2,'Sorted by Year'!$B$1488:$AB$1854,AN196)),HLOOKUP($B$2,'Sorted by Year'!$B$1488:$AB$1854,AN196),27)</f>
        <v>9.8</v>
      </c>
      <c r="AW196" s="32" t="n">
        <f aca="false">IF(ISNUMBER(HLOOKUP($B$2,'Sorted by Year'!$B$1859:$AB$2225,AN196)),HLOOKUP($B$2,'Sorted by Year'!$B$1859:$AB$2225,AN196),27)</f>
        <v>9.25326465318565</v>
      </c>
      <c r="AX196" s="32" t="n">
        <f aca="false">IF(ISNUMBER(HLOOKUP($B$2,'Sorted by Year'!$AF$1859:$BF$2225,AN196)),HLOOKUP($B$2,'Sorted by Year'!$AF$1859:$BF$2225,AN196),27)</f>
        <v>27</v>
      </c>
      <c r="AY196" s="32" t="n">
        <f aca="false">IF(ISNUMBER(HLOOKUP($B$2,'Sorted by Year'!$AF$2230:$BF$2596,AN196)),HLOOKUP($B$2,'Sorted by Year'!$AF$2230:$BF$2596,AN196),27)</f>
        <v>27</v>
      </c>
      <c r="AZ196" s="32" t="n">
        <f aca="false">IF(ISNUMBER(HLOOKUP($B$2,'Sorted by Year'!$B$2230:$AB$2596,AN196)),HLOOKUP($B$2,'Sorted by Year'!$B$2230:$AB$2596,AN196),27)</f>
        <v>27</v>
      </c>
      <c r="BA196" s="32" t="n">
        <f aca="false">IF(ISNUMBER(HLOOKUP($B$2,'Sorted by Year'!$B$2601:$AB$2967,AN196)),HLOOKUP($B$2,'Sorted by Year'!$B$2601:$AB$2967,AN196),27)</f>
        <v>27</v>
      </c>
      <c r="BB196" s="32" t="n">
        <f aca="false">IF(ISNUMBER(HLOOKUP($B$2,'Sorted by Year'!$B$2972:$AB$3338,AN196)),HLOOKUP($B$2,'Sorted by Year'!$B$2972:$AB$3338,AN196),27)</f>
        <v>27</v>
      </c>
      <c r="BC196" s="32" t="n">
        <f aca="false">IF(ISNUMBER(HLOOKUP($B$2,'Sorted by Year'!$B$3343:$AB$3709,AN196)),HLOOKUP($B$2,'Sorted by Year'!$B$3343:$AB$3709,AN196),27)</f>
        <v>27</v>
      </c>
      <c r="BD196" s="0" t="n">
        <v>5</v>
      </c>
      <c r="BE196" s="0" t="n">
        <f aca="false">IF(BD196+0.5&gt;AP196,BD196+0.5-AP196,0)</f>
        <v>0</v>
      </c>
      <c r="BF196" s="32" t="n">
        <f aca="false">AR196-AP196</f>
        <v>2.22809589743534</v>
      </c>
      <c r="BG196" s="12" t="n">
        <f aca="false">HLOOKUP($B$2,'Sorted by Year'!$AF$4:$BF$370,AN196)*1</f>
        <v>2112.18947368421</v>
      </c>
      <c r="BH196" s="0" t="n">
        <f aca="false">IF(ISNUMBER(BG196*1),ABS(BG196)*BE196*conv,BH195)</f>
        <v>0</v>
      </c>
      <c r="BI196" s="14" t="n">
        <f aca="false">BM196*(0.5-0.16*BL196^0.5)</f>
        <v>1817.52572490578</v>
      </c>
      <c r="BJ196" s="0" t="n">
        <f aca="false">IF(ISNUMBER(BI196*1),BI196*BE196*conv,BJ195)</f>
        <v>0</v>
      </c>
      <c r="BK196" s="0" t="n">
        <f aca="false">IF(ISNUMBER(HLOOKUP($B$2,'Sorted by Year'!$AF$375:$BF$741,AN196)),HLOOKUP($B$2,'Sorted by Year'!$AF$375:$BF$741,AN196),"")</f>
        <v>8479</v>
      </c>
      <c r="BL196" s="32" t="n">
        <f aca="false">BK196/BM196</f>
        <v>1.43760596812479</v>
      </c>
      <c r="BM196" s="0" t="n">
        <f aca="false">IF(ISNUMBER(HLOOKUP($B$2,'Sorted by Year'!$AF$746:$BF$1112,AN196)),HLOOKUP($B$2,'Sorted by Year'!$AF$746:$BF$1112,AN196),"")</f>
        <v>5898</v>
      </c>
      <c r="BN196" s="0" t="n">
        <f aca="false">0.5*BM196</f>
        <v>2949</v>
      </c>
      <c r="BO196" s="0" t="n">
        <f aca="false">BG196/BM196</f>
        <v>0.358119612357445</v>
      </c>
    </row>
    <row r="197" customFormat="false" ht="12.75" hidden="false" customHeight="false" outlineLevel="0" collapsed="false">
      <c r="AN197" s="41" t="n">
        <f aca="false">AN196+1</f>
        <v>192</v>
      </c>
      <c r="AO197" s="61" t="n">
        <f aca="false">CEILING(($B$2-1900)*365.25,1)-1+AN197</f>
        <v>38543</v>
      </c>
      <c r="AP197" s="32" t="n">
        <f aca="false">IF(ISNUMBER(HLOOKUP($B$2,'Sorted by Year'!$B$4:$AB$370,AN197)),HLOOKUP($B$2,'Sorted by Year'!$B$4:$AB$370,AN197),27)</f>
        <v>7.2</v>
      </c>
      <c r="AQ197" s="0" t="n">
        <f aca="false">IF(ISNUMBER(HLOOKUP($B$2,'Sorted by Year'!$B$375:$AB$741,AN197)),HLOOKUP($B$2,'Sorted by Year'!$B$375:$AB$741,AN197),27)</f>
        <v>8.5</v>
      </c>
      <c r="AR197" s="0" t="n">
        <f aca="false">IF(ISNUMBER(HLOOKUP($B$2,'Sorted by Year'!$B$746:$AB$1112,AN197)),HLOOKUP($B$2,'Sorted by Year'!$B$746:$AB$1112,AN197),27)</f>
        <v>8.92456401069139</v>
      </c>
      <c r="AS197" s="0" t="n">
        <f aca="false">IF(ISNUMBER(HLOOKUP($B$2,'Sorted by Year'!$AF$1117:$BF$1483,AN197)),HLOOKUP($B$2,'Sorted by Year'!$AF$1117:$BF$1483,AN197),27)</f>
        <v>27</v>
      </c>
      <c r="AT197" s="0" t="n">
        <f aca="false">IF(ISNUMBER(HLOOKUP($B$2,'Sorted by Year'!$AF$1488:$BF$1854,AN197)),HLOOKUP($B$2,'Sorted by Year'!$AF$1488:$BF$1854,AN197),27)</f>
        <v>27</v>
      </c>
      <c r="AU197" s="0" t="n">
        <f aca="false">IF(ISNUMBER(HLOOKUP($B$2,'Sorted by Year'!$B$1117:$AB$1483,AN197)),HLOOKUP($B$2,'Sorted by Year'!$B$1117:$AB$1483,AN197),27)</f>
        <v>8.8</v>
      </c>
      <c r="AV197" s="32" t="n">
        <f aca="false">IF(ISNUMBER(HLOOKUP($B$2,'Sorted by Year'!$B$1488:$AB$1854,AN197)),HLOOKUP($B$2,'Sorted by Year'!$B$1488:$AB$1854,AN197),27)</f>
        <v>9.8</v>
      </c>
      <c r="AW197" s="32" t="n">
        <f aca="false">IF(ISNUMBER(HLOOKUP($B$2,'Sorted by Year'!$B$1859:$AB$2225,AN197)),HLOOKUP($B$2,'Sorted by Year'!$B$1859:$AB$2225,AN197),27)</f>
        <v>9.25111367951894</v>
      </c>
      <c r="AX197" s="32" t="n">
        <f aca="false">IF(ISNUMBER(HLOOKUP($B$2,'Sorted by Year'!$AF$1859:$BF$2225,AN197)),HLOOKUP($B$2,'Sorted by Year'!$AF$1859:$BF$2225,AN197),27)</f>
        <v>27</v>
      </c>
      <c r="AY197" s="32" t="n">
        <f aca="false">IF(ISNUMBER(HLOOKUP($B$2,'Sorted by Year'!$AF$2230:$BF$2596,AN197)),HLOOKUP($B$2,'Sorted by Year'!$AF$2230:$BF$2596,AN197),27)</f>
        <v>27</v>
      </c>
      <c r="AZ197" s="32" t="n">
        <f aca="false">IF(ISNUMBER(HLOOKUP($B$2,'Sorted by Year'!$B$2230:$AB$2596,AN197)),HLOOKUP($B$2,'Sorted by Year'!$B$2230:$AB$2596,AN197),27)</f>
        <v>27</v>
      </c>
      <c r="BA197" s="32" t="n">
        <f aca="false">IF(ISNUMBER(HLOOKUP($B$2,'Sorted by Year'!$B$2601:$AB$2967,AN197)),HLOOKUP($B$2,'Sorted by Year'!$B$2601:$AB$2967,AN197),27)</f>
        <v>27</v>
      </c>
      <c r="BB197" s="32" t="n">
        <f aca="false">IF(ISNUMBER(HLOOKUP($B$2,'Sorted by Year'!$B$2972:$AB$3338,AN197)),HLOOKUP($B$2,'Sorted by Year'!$B$2972:$AB$3338,AN197),27)</f>
        <v>27</v>
      </c>
      <c r="BC197" s="32" t="n">
        <f aca="false">IF(ISNUMBER(HLOOKUP($B$2,'Sorted by Year'!$B$3343:$AB$3709,AN197)),HLOOKUP($B$2,'Sorted by Year'!$B$3343:$AB$3709,AN197),27)</f>
        <v>27</v>
      </c>
      <c r="BD197" s="0" t="n">
        <v>5</v>
      </c>
      <c r="BE197" s="0" t="n">
        <f aca="false">IF(BD197+0.5&gt;AP197,BD197+0.5-AP197,0)</f>
        <v>0</v>
      </c>
      <c r="BF197" s="32" t="n">
        <f aca="false">AR197-AP197</f>
        <v>1.72456401069139</v>
      </c>
      <c r="BG197" s="12" t="n">
        <f aca="false">HLOOKUP($B$2,'Sorted by Year'!$AF$4:$BF$370,AN197)*1</f>
        <v>2173.45348837209</v>
      </c>
      <c r="BH197" s="0" t="n">
        <f aca="false">IF(ISNUMBER(BG197*1),ABS(BG197)*BE197*conv,BH196)</f>
        <v>0</v>
      </c>
      <c r="BI197" s="14" t="n">
        <f aca="false">BM197*(0.5-0.16*BL197^0.5)</f>
        <v>1859.93086180754</v>
      </c>
      <c r="BJ197" s="0" t="n">
        <f aca="false">IF(ISNUMBER(BI197*1),BI197*BE197*conv,BJ196)</f>
        <v>0</v>
      </c>
      <c r="BK197" s="0" t="n">
        <f aca="false">IF(ISNUMBER(HLOOKUP($B$2,'Sorted by Year'!$AF$375:$BF$741,AN197)),HLOOKUP($B$2,'Sorted by Year'!$AF$375:$BF$741,AN197),"")</f>
        <v>8062</v>
      </c>
      <c r="BL197" s="32" t="n">
        <f aca="false">BK197/BM197</f>
        <v>1.35884038429125</v>
      </c>
      <c r="BM197" s="0" t="n">
        <f aca="false">IF(ISNUMBER(HLOOKUP($B$2,'Sorted by Year'!$AF$746:$BF$1112,AN197)),HLOOKUP($B$2,'Sorted by Year'!$AF$746:$BF$1112,AN197),"")</f>
        <v>5933</v>
      </c>
      <c r="BN197" s="0" t="n">
        <f aca="false">0.5*BM197</f>
        <v>2966.5</v>
      </c>
      <c r="BO197" s="0" t="n">
        <f aca="false">BG197/BM197</f>
        <v>0.366332966184408</v>
      </c>
    </row>
    <row r="198" customFormat="false" ht="12.75" hidden="false" customHeight="false" outlineLevel="0" collapsed="false">
      <c r="AN198" s="41" t="n">
        <f aca="false">AN197+1</f>
        <v>193</v>
      </c>
      <c r="AO198" s="61" t="n">
        <f aca="false">CEILING(($B$2-1900)*365.25,1)-1+AN198</f>
        <v>38544</v>
      </c>
      <c r="AP198" s="32" t="n">
        <f aca="false">IF(ISNUMBER(HLOOKUP($B$2,'Sorted by Year'!$B$4:$AB$370,AN198)),HLOOKUP($B$2,'Sorted by Year'!$B$4:$AB$370,AN198),27)</f>
        <v>6.1</v>
      </c>
      <c r="AQ198" s="0" t="n">
        <f aca="false">IF(ISNUMBER(HLOOKUP($B$2,'Sorted by Year'!$B$375:$AB$741,AN198)),HLOOKUP($B$2,'Sorted by Year'!$B$375:$AB$741,AN198),27)</f>
        <v>8.2</v>
      </c>
      <c r="AR198" s="0" t="n">
        <f aca="false">IF(ISNUMBER(HLOOKUP($B$2,'Sorted by Year'!$B$746:$AB$1112,AN198)),HLOOKUP($B$2,'Sorted by Year'!$B$746:$AB$1112,AN198),27)</f>
        <v>8.84760884846308</v>
      </c>
      <c r="AS198" s="0" t="n">
        <f aca="false">IF(ISNUMBER(HLOOKUP($B$2,'Sorted by Year'!$AF$1117:$BF$1483,AN198)),HLOOKUP($B$2,'Sorted by Year'!$AF$1117:$BF$1483,AN198),27)</f>
        <v>27</v>
      </c>
      <c r="AT198" s="0" t="n">
        <f aca="false">IF(ISNUMBER(HLOOKUP($B$2,'Sorted by Year'!$AF$1488:$BF$1854,AN198)),HLOOKUP($B$2,'Sorted by Year'!$AF$1488:$BF$1854,AN198),27)</f>
        <v>27</v>
      </c>
      <c r="AU198" s="0" t="n">
        <f aca="false">IF(ISNUMBER(HLOOKUP($B$2,'Sorted by Year'!$B$1117:$AB$1483,AN198)),HLOOKUP($B$2,'Sorted by Year'!$B$1117:$AB$1483,AN198),27)</f>
        <v>8.6</v>
      </c>
      <c r="AV198" s="32" t="n">
        <f aca="false">IF(ISNUMBER(HLOOKUP($B$2,'Sorted by Year'!$B$1488:$AB$1854,AN198)),HLOOKUP($B$2,'Sorted by Year'!$B$1488:$AB$1854,AN198),27)</f>
        <v>9.6</v>
      </c>
      <c r="AW198" s="32" t="n">
        <f aca="false">IF(ISNUMBER(HLOOKUP($B$2,'Sorted by Year'!$B$1859:$AB$2225,AN198)),HLOOKUP($B$2,'Sorted by Year'!$B$1859:$AB$2225,AN198),27)</f>
        <v>9.05938431062669</v>
      </c>
      <c r="AX198" s="32" t="n">
        <f aca="false">IF(ISNUMBER(HLOOKUP($B$2,'Sorted by Year'!$AF$1859:$BF$2225,AN198)),HLOOKUP($B$2,'Sorted by Year'!$AF$1859:$BF$2225,AN198),27)</f>
        <v>27</v>
      </c>
      <c r="AY198" s="32" t="n">
        <f aca="false">IF(ISNUMBER(HLOOKUP($B$2,'Sorted by Year'!$AF$2230:$BF$2596,AN198)),HLOOKUP($B$2,'Sorted by Year'!$AF$2230:$BF$2596,AN198),27)</f>
        <v>27</v>
      </c>
      <c r="AZ198" s="32" t="n">
        <f aca="false">IF(ISNUMBER(HLOOKUP($B$2,'Sorted by Year'!$B$2230:$AB$2596,AN198)),HLOOKUP($B$2,'Sorted by Year'!$B$2230:$AB$2596,AN198),27)</f>
        <v>27</v>
      </c>
      <c r="BA198" s="32" t="n">
        <f aca="false">IF(ISNUMBER(HLOOKUP($B$2,'Sorted by Year'!$B$2601:$AB$2967,AN198)),HLOOKUP($B$2,'Sorted by Year'!$B$2601:$AB$2967,AN198),27)</f>
        <v>27</v>
      </c>
      <c r="BB198" s="32" t="n">
        <f aca="false">IF(ISNUMBER(HLOOKUP($B$2,'Sorted by Year'!$B$2972:$AB$3338,AN198)),HLOOKUP($B$2,'Sorted by Year'!$B$2972:$AB$3338,AN198),27)</f>
        <v>27</v>
      </c>
      <c r="BC198" s="32" t="n">
        <f aca="false">IF(ISNUMBER(HLOOKUP($B$2,'Sorted by Year'!$B$3343:$AB$3709,AN198)),HLOOKUP($B$2,'Sorted by Year'!$B$3343:$AB$3709,AN198),27)</f>
        <v>27</v>
      </c>
      <c r="BD198" s="0" t="n">
        <v>5</v>
      </c>
      <c r="BE198" s="0" t="n">
        <f aca="false">IF(BD198+0.5&gt;AP198,BD198+0.5-AP198,0)</f>
        <v>0</v>
      </c>
      <c r="BF198" s="32" t="n">
        <f aca="false">AR198-AP198</f>
        <v>2.74760884846308</v>
      </c>
      <c r="BG198" s="12" t="n">
        <f aca="false">HLOOKUP($B$2,'Sorted by Year'!$AF$4:$BF$370,AN198)*1</f>
        <v>1920.54761904762</v>
      </c>
      <c r="BH198" s="0" t="n">
        <f aca="false">IF(ISNUMBER(BG198*1),ABS(BG198)*BE198*conv,BH197)</f>
        <v>0</v>
      </c>
      <c r="BI198" s="14" t="n">
        <f aca="false">BM198*(0.5-0.16*BL198^0.5)</f>
        <v>1806.51500238915</v>
      </c>
      <c r="BJ198" s="0" t="n">
        <f aca="false">IF(ISNUMBER(BI198*1),BI198*BE198*conv,BJ197)</f>
        <v>0</v>
      </c>
      <c r="BK198" s="0" t="n">
        <f aca="false">IF(ISNUMBER(HLOOKUP($B$2,'Sorted by Year'!$AF$375:$BF$741,AN198)),HLOOKUP($B$2,'Sorted by Year'!$AF$375:$BF$741,AN198),"")</f>
        <v>8053</v>
      </c>
      <c r="BL198" s="32" t="n">
        <f aca="false">BK198/BM198</f>
        <v>1.38844827586207</v>
      </c>
      <c r="BM198" s="0" t="n">
        <f aca="false">IF(ISNUMBER(HLOOKUP($B$2,'Sorted by Year'!$AF$746:$BF$1112,AN198)),HLOOKUP($B$2,'Sorted by Year'!$AF$746:$BF$1112,AN198),"")</f>
        <v>5800</v>
      </c>
      <c r="BN198" s="0" t="n">
        <f aca="false">0.5*BM198</f>
        <v>2900</v>
      </c>
      <c r="BO198" s="0" t="n">
        <f aca="false">BG198/BM198</f>
        <v>0.331128899835796</v>
      </c>
    </row>
    <row r="199" customFormat="false" ht="12.75" hidden="false" customHeight="false" outlineLevel="0" collapsed="false">
      <c r="AN199" s="41" t="n">
        <f aca="false">AN198+1</f>
        <v>194</v>
      </c>
      <c r="AO199" s="61" t="n">
        <f aca="false">CEILING(($B$2-1900)*365.25,1)-1+AN199</f>
        <v>38545</v>
      </c>
      <c r="AP199" s="32" t="n">
        <f aca="false">IF(ISNUMBER(HLOOKUP($B$2,'Sorted by Year'!$B$4:$AB$370,AN199)),HLOOKUP($B$2,'Sorted by Year'!$B$4:$AB$370,AN199),27)</f>
        <v>5.5</v>
      </c>
      <c r="AQ199" s="0" t="n">
        <f aca="false">IF(ISNUMBER(HLOOKUP($B$2,'Sorted by Year'!$B$375:$AB$741,AN199)),HLOOKUP($B$2,'Sorted by Year'!$B$375:$AB$741,AN199),27)</f>
        <v>9.4</v>
      </c>
      <c r="AR199" s="0" t="n">
        <f aca="false">IF(ISNUMBER(HLOOKUP($B$2,'Sorted by Year'!$B$746:$AB$1112,AN199)),HLOOKUP($B$2,'Sorted by Year'!$B$746:$AB$1112,AN199),27)</f>
        <v>8.74351469068188</v>
      </c>
      <c r="AS199" s="0" t="n">
        <f aca="false">IF(ISNUMBER(HLOOKUP($B$2,'Sorted by Year'!$AF$1117:$BF$1483,AN199)),HLOOKUP($B$2,'Sorted by Year'!$AF$1117:$BF$1483,AN199),27)</f>
        <v>27</v>
      </c>
      <c r="AT199" s="0" t="n">
        <f aca="false">IF(ISNUMBER(HLOOKUP($B$2,'Sorted by Year'!$AF$1488:$BF$1854,AN199)),HLOOKUP($B$2,'Sorted by Year'!$AF$1488:$BF$1854,AN199),27)</f>
        <v>27</v>
      </c>
      <c r="AU199" s="0" t="n">
        <f aca="false">IF(ISNUMBER(HLOOKUP($B$2,'Sorted by Year'!$B$1117:$AB$1483,AN199)),HLOOKUP($B$2,'Sorted by Year'!$B$1117:$AB$1483,AN199),27)</f>
        <v>8.2</v>
      </c>
      <c r="AV199" s="32" t="n">
        <f aca="false">IF(ISNUMBER(HLOOKUP($B$2,'Sorted by Year'!$B$1488:$AB$1854,AN199)),HLOOKUP($B$2,'Sorted by Year'!$B$1488:$AB$1854,AN199),27)</f>
        <v>10.6</v>
      </c>
      <c r="AW199" s="32" t="n">
        <f aca="false">IF(ISNUMBER(HLOOKUP($B$2,'Sorted by Year'!$B$1859:$AB$2225,AN199)),HLOOKUP($B$2,'Sorted by Year'!$B$1859:$AB$2225,AN199),27)</f>
        <v>8.95302708475533</v>
      </c>
      <c r="AX199" s="32" t="n">
        <f aca="false">IF(ISNUMBER(HLOOKUP($B$2,'Sorted by Year'!$AF$1859:$BF$2225,AN199)),HLOOKUP($B$2,'Sorted by Year'!$AF$1859:$BF$2225,AN199),27)</f>
        <v>27</v>
      </c>
      <c r="AY199" s="32" t="n">
        <f aca="false">IF(ISNUMBER(HLOOKUP($B$2,'Sorted by Year'!$AF$2230:$BF$2596,AN199)),HLOOKUP($B$2,'Sorted by Year'!$AF$2230:$BF$2596,AN199),27)</f>
        <v>27</v>
      </c>
      <c r="AZ199" s="32" t="n">
        <f aca="false">IF(ISNUMBER(HLOOKUP($B$2,'Sorted by Year'!$B$2230:$AB$2596,AN199)),HLOOKUP($B$2,'Sorted by Year'!$B$2230:$AB$2596,AN199),27)</f>
        <v>27</v>
      </c>
      <c r="BA199" s="32" t="n">
        <f aca="false">IF(ISNUMBER(HLOOKUP($B$2,'Sorted by Year'!$B$2601:$AB$2967,AN199)),HLOOKUP($B$2,'Sorted by Year'!$B$2601:$AB$2967,AN199),27)</f>
        <v>27</v>
      </c>
      <c r="BB199" s="32" t="n">
        <f aca="false">IF(ISNUMBER(HLOOKUP($B$2,'Sorted by Year'!$B$2972:$AB$3338,AN199)),HLOOKUP($B$2,'Sorted by Year'!$B$2972:$AB$3338,AN199),27)</f>
        <v>27</v>
      </c>
      <c r="BC199" s="32" t="n">
        <f aca="false">IF(ISNUMBER(HLOOKUP($B$2,'Sorted by Year'!$B$3343:$AB$3709,AN199)),HLOOKUP($B$2,'Sorted by Year'!$B$3343:$AB$3709,AN199),27)</f>
        <v>27</v>
      </c>
      <c r="BD199" s="0" t="n">
        <v>5</v>
      </c>
      <c r="BE199" s="0" t="n">
        <f aca="false">IF(BD199+0.5&gt;AP199,BD199+0.5-AP199,0)</f>
        <v>0</v>
      </c>
      <c r="BF199" s="32" t="n">
        <f aca="false">AR199-AP199</f>
        <v>3.24351469068188</v>
      </c>
      <c r="BG199" s="12" t="n">
        <f aca="false">HLOOKUP($B$2,'Sorted by Year'!$AF$4:$BF$370,AN199)*1</f>
        <v>1727.69565217391</v>
      </c>
      <c r="BH199" s="0" t="n">
        <f aca="false">IF(ISNUMBER(BG199*1),ABS(BG199)*BE199*conv,BH198)</f>
        <v>0</v>
      </c>
      <c r="BI199" s="14" t="n">
        <f aca="false">BM199*(0.5-0.16*BL199^0.5)</f>
        <v>1667.78282712727</v>
      </c>
      <c r="BJ199" s="0" t="n">
        <f aca="false">IF(ISNUMBER(BI199*1),BI199*BE199*conv,BJ198)</f>
        <v>0</v>
      </c>
      <c r="BK199" s="0" t="n">
        <f aca="false">IF(ISNUMBER(HLOOKUP($B$2,'Sorted by Year'!$AF$375:$BF$741,AN199)),HLOOKUP($B$2,'Sorted by Year'!$AF$375:$BF$741,AN199),"")</f>
        <v>8060</v>
      </c>
      <c r="BL199" s="32" t="n">
        <f aca="false">BK199/BM199</f>
        <v>1.47673140344449</v>
      </c>
      <c r="BM199" s="0" t="n">
        <f aca="false">IF(ISNUMBER(HLOOKUP($B$2,'Sorted by Year'!$AF$746:$BF$1112,AN199)),HLOOKUP($B$2,'Sorted by Year'!$AF$746:$BF$1112,AN199),"")</f>
        <v>5458</v>
      </c>
      <c r="BN199" s="0" t="n">
        <f aca="false">0.5*BM199</f>
        <v>2729</v>
      </c>
      <c r="BO199" s="0" t="n">
        <f aca="false">BG199/BM199</f>
        <v>0.31654372520592</v>
      </c>
    </row>
    <row r="200" customFormat="false" ht="12.75" hidden="false" customHeight="false" outlineLevel="0" collapsed="false">
      <c r="AN200" s="41" t="n">
        <f aca="false">AN199+1</f>
        <v>195</v>
      </c>
      <c r="AO200" s="61" t="n">
        <f aca="false">CEILING(($B$2-1900)*365.25,1)-1+AN200</f>
        <v>38546</v>
      </c>
      <c r="AP200" s="32" t="n">
        <f aca="false">IF(ISNUMBER(HLOOKUP($B$2,'Sorted by Year'!$B$4:$AB$370,AN200)),HLOOKUP($B$2,'Sorted by Year'!$B$4:$AB$370,AN200),27)</f>
        <v>7.1</v>
      </c>
      <c r="AQ200" s="0" t="n">
        <f aca="false">IF(ISNUMBER(HLOOKUP($B$2,'Sorted by Year'!$B$375:$AB$741,AN200)),HLOOKUP($B$2,'Sorted by Year'!$B$375:$AB$741,AN200),27)</f>
        <v>7.9</v>
      </c>
      <c r="AR200" s="0" t="n">
        <f aca="false">IF(ISNUMBER(HLOOKUP($B$2,'Sorted by Year'!$B$746:$AB$1112,AN200)),HLOOKUP($B$2,'Sorted by Year'!$B$746:$AB$1112,AN200),27)</f>
        <v>8.6126077527437</v>
      </c>
      <c r="AS200" s="0" t="n">
        <f aca="false">IF(ISNUMBER(HLOOKUP($B$2,'Sorted by Year'!$AF$1117:$BF$1483,AN200)),HLOOKUP($B$2,'Sorted by Year'!$AF$1117:$BF$1483,AN200),27)</f>
        <v>27</v>
      </c>
      <c r="AT200" s="0" t="n">
        <f aca="false">IF(ISNUMBER(HLOOKUP($B$2,'Sorted by Year'!$AF$1488:$BF$1854,AN200)),HLOOKUP($B$2,'Sorted by Year'!$AF$1488:$BF$1854,AN200),27)</f>
        <v>27</v>
      </c>
      <c r="AU200" s="0" t="n">
        <f aca="false">IF(ISNUMBER(HLOOKUP($B$2,'Sorted by Year'!$B$1117:$AB$1483,AN200)),HLOOKUP($B$2,'Sorted by Year'!$B$1117:$AB$1483,AN200),27)</f>
        <v>8.4</v>
      </c>
      <c r="AV200" s="32" t="n">
        <f aca="false">IF(ISNUMBER(HLOOKUP($B$2,'Sorted by Year'!$B$1488:$AB$1854,AN200)),HLOOKUP($B$2,'Sorted by Year'!$B$1488:$AB$1854,AN200),27)</f>
        <v>10.8</v>
      </c>
      <c r="AW200" s="32" t="n">
        <f aca="false">IF(ISNUMBER(HLOOKUP($B$2,'Sorted by Year'!$B$1859:$AB$2225,AN200)),HLOOKUP($B$2,'Sorted by Year'!$B$1859:$AB$2225,AN200),27)</f>
        <v>8.82015034682746</v>
      </c>
      <c r="AX200" s="32" t="n">
        <f aca="false">IF(ISNUMBER(HLOOKUP($B$2,'Sorted by Year'!$AF$1859:$BF$2225,AN200)),HLOOKUP($B$2,'Sorted by Year'!$AF$1859:$BF$2225,AN200),27)</f>
        <v>27</v>
      </c>
      <c r="AY200" s="32" t="n">
        <f aca="false">IF(ISNUMBER(HLOOKUP($B$2,'Sorted by Year'!$AF$2230:$BF$2596,AN200)),HLOOKUP($B$2,'Sorted by Year'!$AF$2230:$BF$2596,AN200),27)</f>
        <v>27</v>
      </c>
      <c r="AZ200" s="32" t="n">
        <f aca="false">IF(ISNUMBER(HLOOKUP($B$2,'Sorted by Year'!$B$2230:$AB$2596,AN200)),HLOOKUP($B$2,'Sorted by Year'!$B$2230:$AB$2596,AN200),27)</f>
        <v>27</v>
      </c>
      <c r="BA200" s="32" t="n">
        <f aca="false">IF(ISNUMBER(HLOOKUP($B$2,'Sorted by Year'!$B$2601:$AB$2967,AN200)),HLOOKUP($B$2,'Sorted by Year'!$B$2601:$AB$2967,AN200),27)</f>
        <v>27</v>
      </c>
      <c r="BB200" s="32" t="n">
        <f aca="false">IF(ISNUMBER(HLOOKUP($B$2,'Sorted by Year'!$B$2972:$AB$3338,AN200)),HLOOKUP($B$2,'Sorted by Year'!$B$2972:$AB$3338,AN200),27)</f>
        <v>27</v>
      </c>
      <c r="BC200" s="32" t="n">
        <f aca="false">IF(ISNUMBER(HLOOKUP($B$2,'Sorted by Year'!$B$3343:$AB$3709,AN200)),HLOOKUP($B$2,'Sorted by Year'!$B$3343:$AB$3709,AN200),27)</f>
        <v>27</v>
      </c>
      <c r="BD200" s="0" t="n">
        <v>5</v>
      </c>
      <c r="BE200" s="0" t="n">
        <f aca="false">IF(BD200+0.5&gt;AP200,BD200+0.5-AP200,0)</f>
        <v>0</v>
      </c>
      <c r="BF200" s="32" t="n">
        <f aca="false">AR200-AP200</f>
        <v>1.5126077527437</v>
      </c>
      <c r="BG200" s="12" t="n">
        <f aca="false">HLOOKUP($B$2,'Sorted by Year'!$AF$4:$BF$370,AN200)*1</f>
        <v>1686.95833333333</v>
      </c>
      <c r="BH200" s="0" t="n">
        <f aca="false">IF(ISNUMBER(BG200*1),ABS(BG200)*BE200*conv,BH199)</f>
        <v>0</v>
      </c>
      <c r="BI200" s="14" t="n">
        <f aca="false">BM200*(0.5-0.16*BL200^0.5)</f>
        <v>1509.53936675637</v>
      </c>
      <c r="BJ200" s="0" t="n">
        <f aca="false">IF(ISNUMBER(BI200*1),BI200*BE200*conv,BJ199)</f>
        <v>0</v>
      </c>
      <c r="BK200" s="0" t="n">
        <f aca="false">IF(ISNUMBER(HLOOKUP($B$2,'Sorted by Year'!$AF$375:$BF$741,AN200)),HLOOKUP($B$2,'Sorted by Year'!$AF$375:$BF$741,AN200),"")</f>
        <v>8039</v>
      </c>
      <c r="BL200" s="32" t="n">
        <f aca="false">BK200/BM200</f>
        <v>1.58873517786561</v>
      </c>
      <c r="BM200" s="0" t="n">
        <f aca="false">IF(ISNUMBER(HLOOKUP($B$2,'Sorted by Year'!$AF$746:$BF$1112,AN200)),HLOOKUP($B$2,'Sorted by Year'!$AF$746:$BF$1112,AN200),"")</f>
        <v>5060</v>
      </c>
      <c r="BN200" s="0" t="n">
        <f aca="false">0.5*BM200</f>
        <v>2530</v>
      </c>
      <c r="BO200" s="0" t="n">
        <f aca="false">BG200/BM200</f>
        <v>0.333390974967062</v>
      </c>
    </row>
    <row r="201" customFormat="false" ht="12.75" hidden="false" customHeight="false" outlineLevel="0" collapsed="false">
      <c r="AN201" s="41" t="n">
        <f aca="false">AN200+1</f>
        <v>196</v>
      </c>
      <c r="AO201" s="61" t="n">
        <f aca="false">CEILING(($B$2-1900)*365.25,1)-1+AN201</f>
        <v>38547</v>
      </c>
      <c r="AP201" s="32" t="n">
        <f aca="false">IF(ISNUMBER(HLOOKUP($B$2,'Sorted by Year'!$B$4:$AB$370,AN201)),HLOOKUP($B$2,'Sorted by Year'!$B$4:$AB$370,AN201),27)</f>
        <v>7.2</v>
      </c>
      <c r="AQ201" s="0" t="n">
        <f aca="false">IF(ISNUMBER(HLOOKUP($B$2,'Sorted by Year'!$B$375:$AB$741,AN201)),HLOOKUP($B$2,'Sorted by Year'!$B$375:$AB$741,AN201),27)</f>
        <v>9.7</v>
      </c>
      <c r="AR201" s="0" t="n">
        <f aca="false">IF(ISNUMBER(HLOOKUP($B$2,'Sorted by Year'!$B$746:$AB$1112,AN201)),HLOOKUP($B$2,'Sorted by Year'!$B$746:$AB$1112,AN201),27)</f>
        <v>8.50533589611004</v>
      </c>
      <c r="AS201" s="0" t="n">
        <f aca="false">IF(ISNUMBER(HLOOKUP($B$2,'Sorted by Year'!$AF$1117:$BF$1483,AN201)),HLOOKUP($B$2,'Sorted by Year'!$AF$1117:$BF$1483,AN201),27)</f>
        <v>27</v>
      </c>
      <c r="AT201" s="0" t="n">
        <f aca="false">IF(ISNUMBER(HLOOKUP($B$2,'Sorted by Year'!$AF$1488:$BF$1854,AN201)),HLOOKUP($B$2,'Sorted by Year'!$AF$1488:$BF$1854,AN201),27)</f>
        <v>27</v>
      </c>
      <c r="AU201" s="0" t="n">
        <f aca="false">IF(ISNUMBER(HLOOKUP($B$2,'Sorted by Year'!$B$1117:$AB$1483,AN201)),HLOOKUP($B$2,'Sorted by Year'!$B$1117:$AB$1483,AN201),27)</f>
        <v>8.6</v>
      </c>
      <c r="AV201" s="32" t="n">
        <f aca="false">IF(ISNUMBER(HLOOKUP($B$2,'Sorted by Year'!$B$1488:$AB$1854,AN201)),HLOOKUP($B$2,'Sorted by Year'!$B$1488:$AB$1854,AN201),27)</f>
        <v>11.2</v>
      </c>
      <c r="AW201" s="32" t="n">
        <f aca="false">IF(ISNUMBER(HLOOKUP($B$2,'Sorted by Year'!$B$1859:$AB$2225,AN201)),HLOOKUP($B$2,'Sorted by Year'!$B$1859:$AB$2225,AN201),27)</f>
        <v>8.72500791563115</v>
      </c>
      <c r="AX201" s="32" t="n">
        <f aca="false">IF(ISNUMBER(HLOOKUP($B$2,'Sorted by Year'!$AF$1859:$BF$2225,AN201)),HLOOKUP($B$2,'Sorted by Year'!$AF$1859:$BF$2225,AN201),27)</f>
        <v>27</v>
      </c>
      <c r="AY201" s="32" t="n">
        <f aca="false">IF(ISNUMBER(HLOOKUP($B$2,'Sorted by Year'!$AF$2230:$BF$2596,AN201)),HLOOKUP($B$2,'Sorted by Year'!$AF$2230:$BF$2596,AN201),27)</f>
        <v>27</v>
      </c>
      <c r="AZ201" s="32" t="n">
        <f aca="false">IF(ISNUMBER(HLOOKUP($B$2,'Sorted by Year'!$B$2230:$AB$2596,AN201)),HLOOKUP($B$2,'Sorted by Year'!$B$2230:$AB$2596,AN201),27)</f>
        <v>27</v>
      </c>
      <c r="BA201" s="32" t="n">
        <f aca="false">IF(ISNUMBER(HLOOKUP($B$2,'Sorted by Year'!$B$2601:$AB$2967,AN201)),HLOOKUP($B$2,'Sorted by Year'!$B$2601:$AB$2967,AN201),27)</f>
        <v>27</v>
      </c>
      <c r="BB201" s="32" t="n">
        <f aca="false">IF(ISNUMBER(HLOOKUP($B$2,'Sorted by Year'!$B$2972:$AB$3338,AN201)),HLOOKUP($B$2,'Sorted by Year'!$B$2972:$AB$3338,AN201),27)</f>
        <v>27</v>
      </c>
      <c r="BC201" s="32" t="n">
        <f aca="false">IF(ISNUMBER(HLOOKUP($B$2,'Sorted by Year'!$B$3343:$AB$3709,AN201)),HLOOKUP($B$2,'Sorted by Year'!$B$3343:$AB$3709,AN201),27)</f>
        <v>27</v>
      </c>
      <c r="BD201" s="0" t="n">
        <v>5</v>
      </c>
      <c r="BE201" s="0" t="n">
        <f aca="false">IF(BD201+0.5&gt;AP201,BD201+0.5-AP201,0)</f>
        <v>0</v>
      </c>
      <c r="BF201" s="32" t="n">
        <f aca="false">AR201-AP201</f>
        <v>1.30533589611004</v>
      </c>
      <c r="BG201" s="12" t="n">
        <f aca="false">HLOOKUP($B$2,'Sorted by Year'!$AF$4:$BF$370,AN201)*1</f>
        <v>1789.05208333333</v>
      </c>
      <c r="BH201" s="0" t="n">
        <f aca="false">IF(ISNUMBER(BG201*1),ABS(BG201)*BE201*conv,BH200)</f>
        <v>0</v>
      </c>
      <c r="BI201" s="14" t="n">
        <f aca="false">BM201*(0.5-0.16*BL201^0.5)</f>
        <v>1389.05463251505</v>
      </c>
      <c r="BJ201" s="0" t="n">
        <f aca="false">IF(ISNUMBER(BI201*1),BI201*BE201*conv,BJ200)</f>
        <v>0</v>
      </c>
      <c r="BK201" s="0" t="n">
        <f aca="false">IF(ISNUMBER(HLOOKUP($B$2,'Sorted by Year'!$AF$375:$BF$741,AN201)),HLOOKUP($B$2,'Sorted by Year'!$AF$375:$BF$741,AN201),"")</f>
        <v>8007</v>
      </c>
      <c r="BL201" s="32" t="n">
        <f aca="false">BK201/BM201</f>
        <v>1.68497474747475</v>
      </c>
      <c r="BM201" s="0" t="n">
        <f aca="false">IF(ISNUMBER(HLOOKUP($B$2,'Sorted by Year'!$AF$746:$BF$1112,AN201)),HLOOKUP($B$2,'Sorted by Year'!$AF$746:$BF$1112,AN201),"")</f>
        <v>4752</v>
      </c>
      <c r="BN201" s="0" t="n">
        <f aca="false">0.5*BM201</f>
        <v>2376</v>
      </c>
      <c r="BO201" s="0" t="n">
        <f aca="false">BG201/BM201</f>
        <v>0.376484024270483</v>
      </c>
    </row>
    <row r="202" customFormat="false" ht="12.75" hidden="false" customHeight="false" outlineLevel="0" collapsed="false">
      <c r="AN202" s="41" t="n">
        <f aca="false">AN201+1</f>
        <v>197</v>
      </c>
      <c r="AO202" s="61" t="n">
        <f aca="false">CEILING(($B$2-1900)*365.25,1)-1+AN202</f>
        <v>38548</v>
      </c>
      <c r="AP202" s="32" t="n">
        <f aca="false">IF(ISNUMBER(HLOOKUP($B$2,'Sorted by Year'!$B$4:$AB$370,AN202)),HLOOKUP($B$2,'Sorted by Year'!$B$4:$AB$370,AN202),27)</f>
        <v>7.5</v>
      </c>
      <c r="AQ202" s="0" t="n">
        <f aca="false">IF(ISNUMBER(HLOOKUP($B$2,'Sorted by Year'!$B$375:$AB$741,AN202)),HLOOKUP($B$2,'Sorted by Year'!$B$375:$AB$741,AN202),27)</f>
        <v>9.2</v>
      </c>
      <c r="AR202" s="0" t="n">
        <f aca="false">IF(ISNUMBER(HLOOKUP($B$2,'Sorted by Year'!$B$746:$AB$1112,AN202)),HLOOKUP($B$2,'Sorted by Year'!$B$746:$AB$1112,AN202),27)</f>
        <v>8.53684419936248</v>
      </c>
      <c r="AS202" s="0" t="n">
        <f aca="false">IF(ISNUMBER(HLOOKUP($B$2,'Sorted by Year'!$AF$1117:$BF$1483,AN202)),HLOOKUP($B$2,'Sorted by Year'!$AF$1117:$BF$1483,AN202),27)</f>
        <v>27</v>
      </c>
      <c r="AT202" s="0" t="n">
        <f aca="false">IF(ISNUMBER(HLOOKUP($B$2,'Sorted by Year'!$AF$1488:$BF$1854,AN202)),HLOOKUP($B$2,'Sorted by Year'!$AF$1488:$BF$1854,AN202),27)</f>
        <v>27</v>
      </c>
      <c r="AU202" s="0" t="n">
        <f aca="false">IF(ISNUMBER(HLOOKUP($B$2,'Sorted by Year'!$B$1117:$AB$1483,AN202)),HLOOKUP($B$2,'Sorted by Year'!$B$1117:$AB$1483,AN202),27)</f>
        <v>8.6</v>
      </c>
      <c r="AV202" s="32" t="n">
        <f aca="false">IF(ISNUMBER(HLOOKUP($B$2,'Sorted by Year'!$B$1488:$AB$1854,AN202)),HLOOKUP($B$2,'Sorted by Year'!$B$1488:$AB$1854,AN202),27)</f>
        <v>11.6</v>
      </c>
      <c r="AW202" s="32" t="n">
        <f aca="false">IF(ISNUMBER(HLOOKUP($B$2,'Sorted by Year'!$B$1859:$AB$2225,AN202)),HLOOKUP($B$2,'Sorted by Year'!$B$1859:$AB$2225,AN202),27)</f>
        <v>8.68752276867629</v>
      </c>
      <c r="AX202" s="32" t="n">
        <f aca="false">IF(ISNUMBER(HLOOKUP($B$2,'Sorted by Year'!$AF$1859:$BF$2225,AN202)),HLOOKUP($B$2,'Sorted by Year'!$AF$1859:$BF$2225,AN202),27)</f>
        <v>27</v>
      </c>
      <c r="AY202" s="32" t="n">
        <f aca="false">IF(ISNUMBER(HLOOKUP($B$2,'Sorted by Year'!$AF$2230:$BF$2596,AN202)),HLOOKUP($B$2,'Sorted by Year'!$AF$2230:$BF$2596,AN202),27)</f>
        <v>27</v>
      </c>
      <c r="AZ202" s="32" t="n">
        <f aca="false">IF(ISNUMBER(HLOOKUP($B$2,'Sorted by Year'!$B$2230:$AB$2596,AN202)),HLOOKUP($B$2,'Sorted by Year'!$B$2230:$AB$2596,AN202),27)</f>
        <v>27</v>
      </c>
      <c r="BA202" s="32" t="n">
        <f aca="false">IF(ISNUMBER(HLOOKUP($B$2,'Sorted by Year'!$B$2601:$AB$2967,AN202)),HLOOKUP($B$2,'Sorted by Year'!$B$2601:$AB$2967,AN202),27)</f>
        <v>27</v>
      </c>
      <c r="BB202" s="32" t="n">
        <f aca="false">IF(ISNUMBER(HLOOKUP($B$2,'Sorted by Year'!$B$2972:$AB$3338,AN202)),HLOOKUP($B$2,'Sorted by Year'!$B$2972:$AB$3338,AN202),27)</f>
        <v>27</v>
      </c>
      <c r="BC202" s="32" t="n">
        <f aca="false">IF(ISNUMBER(HLOOKUP($B$2,'Sorted by Year'!$B$3343:$AB$3709,AN202)),HLOOKUP($B$2,'Sorted by Year'!$B$3343:$AB$3709,AN202),27)</f>
        <v>27</v>
      </c>
      <c r="BD202" s="0" t="n">
        <v>5</v>
      </c>
      <c r="BE202" s="0" t="n">
        <f aca="false">IF(BD202+0.5&gt;AP202,BD202+0.5-AP202,0)</f>
        <v>0</v>
      </c>
      <c r="BF202" s="32" t="n">
        <f aca="false">AR202-AP202</f>
        <v>1.03684419936248</v>
      </c>
      <c r="BG202" s="12" t="n">
        <f aca="false">HLOOKUP($B$2,'Sorted by Year'!$AF$4:$BF$370,AN202)*1</f>
        <v>1714.86458333333</v>
      </c>
      <c r="BH202" s="0" t="n">
        <f aca="false">IF(ISNUMBER(BG202*1),ABS(BG202)*BE202*conv,BH201)</f>
        <v>0</v>
      </c>
      <c r="BI202" s="14" t="n">
        <f aca="false">BM202*(0.5-0.16*BL202^0.5)</f>
        <v>1333.44345351363</v>
      </c>
      <c r="BJ202" s="0" t="n">
        <f aca="false">IF(ISNUMBER(BI202*1),BI202*BE202*conv,BJ201)</f>
        <v>0</v>
      </c>
      <c r="BK202" s="0" t="n">
        <f aca="false">IF(ISNUMBER(HLOOKUP($B$2,'Sorted by Year'!$AF$375:$BF$741,AN202)),HLOOKUP($B$2,'Sorted by Year'!$AF$375:$BF$741,AN202),"")</f>
        <v>7305</v>
      </c>
      <c r="BL202" s="32" t="n">
        <f aca="false">BK202/BM202</f>
        <v>1.62261217236784</v>
      </c>
      <c r="BM202" s="0" t="n">
        <f aca="false">IF(ISNUMBER(HLOOKUP($B$2,'Sorted by Year'!$AF$746:$BF$1112,AN202)),HLOOKUP($B$2,'Sorted by Year'!$AF$746:$BF$1112,AN202),"")</f>
        <v>4502</v>
      </c>
      <c r="BN202" s="0" t="n">
        <f aca="false">0.5*BM202</f>
        <v>2251</v>
      </c>
      <c r="BO202" s="0" t="n">
        <f aca="false">BG202/BM202</f>
        <v>0.380911724418777</v>
      </c>
    </row>
    <row r="203" customFormat="false" ht="12.75" hidden="false" customHeight="false" outlineLevel="0" collapsed="false">
      <c r="AN203" s="41" t="n">
        <f aca="false">AN202+1</f>
        <v>198</v>
      </c>
      <c r="AO203" s="61" t="n">
        <f aca="false">CEILING(($B$2-1900)*365.25,1)-1+AN203</f>
        <v>38549</v>
      </c>
      <c r="AP203" s="32" t="n">
        <f aca="false">IF(ISNUMBER(HLOOKUP($B$2,'Sorted by Year'!$B$4:$AB$370,AN203)),HLOOKUP($B$2,'Sorted by Year'!$B$4:$AB$370,AN203),27)</f>
        <v>7.5</v>
      </c>
      <c r="AQ203" s="0" t="n">
        <f aca="false">IF(ISNUMBER(HLOOKUP($B$2,'Sorted by Year'!$B$375:$AB$741,AN203)),HLOOKUP($B$2,'Sorted by Year'!$B$375:$AB$741,AN203),27)</f>
        <v>9.2</v>
      </c>
      <c r="AR203" s="0" t="n">
        <f aca="false">IF(ISNUMBER(HLOOKUP($B$2,'Sorted by Year'!$B$746:$AB$1112,AN203)),HLOOKUP($B$2,'Sorted by Year'!$B$746:$AB$1112,AN203),27)</f>
        <v>8.46216436973993</v>
      </c>
      <c r="AS203" s="0" t="n">
        <f aca="false">IF(ISNUMBER(HLOOKUP($B$2,'Sorted by Year'!$AF$1117:$BF$1483,AN203)),HLOOKUP($B$2,'Sorted by Year'!$AF$1117:$BF$1483,AN203),27)</f>
        <v>27</v>
      </c>
      <c r="AT203" s="0" t="n">
        <f aca="false">IF(ISNUMBER(HLOOKUP($B$2,'Sorted by Year'!$AF$1488:$BF$1854,AN203)),HLOOKUP($B$2,'Sorted by Year'!$AF$1488:$BF$1854,AN203),27)</f>
        <v>27</v>
      </c>
      <c r="AU203" s="0" t="n">
        <f aca="false">IF(ISNUMBER(HLOOKUP($B$2,'Sorted by Year'!$B$1117:$AB$1483,AN203)),HLOOKUP($B$2,'Sorted by Year'!$B$1117:$AB$1483,AN203),27)</f>
        <v>9.6</v>
      </c>
      <c r="AV203" s="32" t="n">
        <f aca="false">IF(ISNUMBER(HLOOKUP($B$2,'Sorted by Year'!$B$1488:$AB$1854,AN203)),HLOOKUP($B$2,'Sorted by Year'!$B$1488:$AB$1854,AN203),27)</f>
        <v>12.4</v>
      </c>
      <c r="AW203" s="32" t="n">
        <f aca="false">IF(ISNUMBER(HLOOKUP($B$2,'Sorted by Year'!$B$1859:$AB$2225,AN203)),HLOOKUP($B$2,'Sorted by Year'!$B$1859:$AB$2225,AN203),27)</f>
        <v>8.64564523914071</v>
      </c>
      <c r="AX203" s="32" t="n">
        <f aca="false">IF(ISNUMBER(HLOOKUP($B$2,'Sorted by Year'!$AF$1859:$BF$2225,AN203)),HLOOKUP($B$2,'Sorted by Year'!$AF$1859:$BF$2225,AN203),27)</f>
        <v>27</v>
      </c>
      <c r="AY203" s="32" t="n">
        <f aca="false">IF(ISNUMBER(HLOOKUP($B$2,'Sorted by Year'!$AF$2230:$BF$2596,AN203)),HLOOKUP($B$2,'Sorted by Year'!$AF$2230:$BF$2596,AN203),27)</f>
        <v>27</v>
      </c>
      <c r="AZ203" s="32" t="n">
        <f aca="false">IF(ISNUMBER(HLOOKUP($B$2,'Sorted by Year'!$B$2230:$AB$2596,AN203)),HLOOKUP($B$2,'Sorted by Year'!$B$2230:$AB$2596,AN203),27)</f>
        <v>27</v>
      </c>
      <c r="BA203" s="32" t="n">
        <f aca="false">IF(ISNUMBER(HLOOKUP($B$2,'Sorted by Year'!$B$2601:$AB$2967,AN203)),HLOOKUP($B$2,'Sorted by Year'!$B$2601:$AB$2967,AN203),27)</f>
        <v>27</v>
      </c>
      <c r="BB203" s="32" t="n">
        <f aca="false">IF(ISNUMBER(HLOOKUP($B$2,'Sorted by Year'!$B$2972:$AB$3338,AN203)),HLOOKUP($B$2,'Sorted by Year'!$B$2972:$AB$3338,AN203),27)</f>
        <v>27</v>
      </c>
      <c r="BC203" s="32" t="n">
        <f aca="false">IF(ISNUMBER(HLOOKUP($B$2,'Sorted by Year'!$B$3343:$AB$3709,AN203)),HLOOKUP($B$2,'Sorted by Year'!$B$3343:$AB$3709,AN203),27)</f>
        <v>27</v>
      </c>
      <c r="BD203" s="0" t="n">
        <v>5</v>
      </c>
      <c r="BE203" s="0" t="n">
        <f aca="false">IF(BD203+0.5&gt;AP203,BD203+0.5-AP203,0)</f>
        <v>0</v>
      </c>
      <c r="BF203" s="32" t="n">
        <f aca="false">AR203-AP203</f>
        <v>0.962164369739929</v>
      </c>
      <c r="BG203" s="12" t="n">
        <f aca="false">HLOOKUP($B$2,'Sorted by Year'!$AF$4:$BF$370,AN203)*1</f>
        <v>1573.35416666667</v>
      </c>
      <c r="BH203" s="0" t="n">
        <f aca="false">IF(ISNUMBER(BG203*1),ABS(BG203)*BE203*conv,BH202)</f>
        <v>0</v>
      </c>
      <c r="BI203" s="14" t="n">
        <f aca="false">BM203*(0.5-0.16*BL203^0.5)</f>
        <v>1225.43475024389</v>
      </c>
      <c r="BJ203" s="0" t="n">
        <f aca="false">IF(ISNUMBER(BI203*1),BI203*BE203*conv,BJ202)</f>
        <v>0</v>
      </c>
      <c r="BK203" s="0" t="n">
        <f aca="false">IF(ISNUMBER(HLOOKUP($B$2,'Sorted by Year'!$AF$375:$BF$741,AN203)),HLOOKUP($B$2,'Sorted by Year'!$AF$375:$BF$741,AN203),"")</f>
        <v>7944</v>
      </c>
      <c r="BL203" s="32" t="n">
        <f aca="false">BK203/BM203</f>
        <v>1.83591402819505</v>
      </c>
      <c r="BM203" s="0" t="n">
        <f aca="false">IF(ISNUMBER(HLOOKUP($B$2,'Sorted by Year'!$AF$746:$BF$1112,AN203)),HLOOKUP($B$2,'Sorted by Year'!$AF$746:$BF$1112,AN203),"")</f>
        <v>4327</v>
      </c>
      <c r="BN203" s="0" t="n">
        <f aca="false">0.5*BM203</f>
        <v>2163.5</v>
      </c>
      <c r="BO203" s="0" t="n">
        <f aca="false">BG203/BM203</f>
        <v>0.363613165395578</v>
      </c>
    </row>
    <row r="204" customFormat="false" ht="12.75" hidden="false" customHeight="false" outlineLevel="0" collapsed="false">
      <c r="AN204" s="41" t="n">
        <f aca="false">AN203+1</f>
        <v>199</v>
      </c>
      <c r="AO204" s="61" t="n">
        <f aca="false">CEILING(($B$2-1900)*365.25,1)-1+AN204</f>
        <v>38550</v>
      </c>
      <c r="AP204" s="32" t="n">
        <f aca="false">IF(ISNUMBER(HLOOKUP($B$2,'Sorted by Year'!$B$4:$AB$370,AN204)),HLOOKUP($B$2,'Sorted by Year'!$B$4:$AB$370,AN204),27)</f>
        <v>7.3</v>
      </c>
      <c r="AQ204" s="0" t="n">
        <f aca="false">IF(ISNUMBER(HLOOKUP($B$2,'Sorted by Year'!$B$375:$AB$741,AN204)),HLOOKUP($B$2,'Sorted by Year'!$B$375:$AB$741,AN204),27)</f>
        <v>9.2</v>
      </c>
      <c r="AR204" s="0" t="n">
        <f aca="false">IF(ISNUMBER(HLOOKUP($B$2,'Sorted by Year'!$B$746:$AB$1112,AN204)),HLOOKUP($B$2,'Sorted by Year'!$B$746:$AB$1112,AN204),27)</f>
        <v>8.45916872176823</v>
      </c>
      <c r="AS204" s="0" t="n">
        <f aca="false">IF(ISNUMBER(HLOOKUP($B$2,'Sorted by Year'!$AF$1117:$BF$1483,AN204)),HLOOKUP($B$2,'Sorted by Year'!$AF$1117:$BF$1483,AN204),27)</f>
        <v>27</v>
      </c>
      <c r="AT204" s="0" t="n">
        <f aca="false">IF(ISNUMBER(HLOOKUP($B$2,'Sorted by Year'!$AF$1488:$BF$1854,AN204)),HLOOKUP($B$2,'Sorted by Year'!$AF$1488:$BF$1854,AN204),27)</f>
        <v>27</v>
      </c>
      <c r="AU204" s="0" t="n">
        <f aca="false">IF(ISNUMBER(HLOOKUP($B$2,'Sorted by Year'!$B$1117:$AB$1483,AN204)),HLOOKUP($B$2,'Sorted by Year'!$B$1117:$AB$1483,AN204),27)</f>
        <v>8.4</v>
      </c>
      <c r="AV204" s="32" t="n">
        <f aca="false">IF(ISNUMBER(HLOOKUP($B$2,'Sorted by Year'!$B$1488:$AB$1854,AN204)),HLOOKUP($B$2,'Sorted by Year'!$B$1488:$AB$1854,AN204),27)</f>
        <v>11.8</v>
      </c>
      <c r="AW204" s="32" t="n">
        <f aca="false">IF(ISNUMBER(HLOOKUP($B$2,'Sorted by Year'!$B$1859:$AB$2225,AN204)),HLOOKUP($B$2,'Sorted by Year'!$B$1859:$AB$2225,AN204),27)</f>
        <v>8.66130075818349</v>
      </c>
      <c r="AX204" s="32" t="n">
        <f aca="false">IF(ISNUMBER(HLOOKUP($B$2,'Sorted by Year'!$AF$1859:$BF$2225,AN204)),HLOOKUP($B$2,'Sorted by Year'!$AF$1859:$BF$2225,AN204),27)</f>
        <v>27</v>
      </c>
      <c r="AY204" s="32" t="n">
        <f aca="false">IF(ISNUMBER(HLOOKUP($B$2,'Sorted by Year'!$AF$2230:$BF$2596,AN204)),HLOOKUP($B$2,'Sorted by Year'!$AF$2230:$BF$2596,AN204),27)</f>
        <v>27</v>
      </c>
      <c r="AZ204" s="32" t="n">
        <f aca="false">IF(ISNUMBER(HLOOKUP($B$2,'Sorted by Year'!$B$2230:$AB$2596,AN204)),HLOOKUP($B$2,'Sorted by Year'!$B$2230:$AB$2596,AN204),27)</f>
        <v>27</v>
      </c>
      <c r="BA204" s="32" t="n">
        <f aca="false">IF(ISNUMBER(HLOOKUP($B$2,'Sorted by Year'!$B$2601:$AB$2967,AN204)),HLOOKUP($B$2,'Sorted by Year'!$B$2601:$AB$2967,AN204),27)</f>
        <v>27</v>
      </c>
      <c r="BB204" s="32" t="n">
        <f aca="false">IF(ISNUMBER(HLOOKUP($B$2,'Sorted by Year'!$B$2972:$AB$3338,AN204)),HLOOKUP($B$2,'Sorted by Year'!$B$2972:$AB$3338,AN204),27)</f>
        <v>27</v>
      </c>
      <c r="BC204" s="32" t="n">
        <f aca="false">IF(ISNUMBER(HLOOKUP($B$2,'Sorted by Year'!$B$3343:$AB$3709,AN204)),HLOOKUP($B$2,'Sorted by Year'!$B$3343:$AB$3709,AN204),27)</f>
        <v>27</v>
      </c>
      <c r="BD204" s="0" t="n">
        <v>5</v>
      </c>
      <c r="BE204" s="0" t="n">
        <f aca="false">IF(BD204+0.5&gt;AP204,BD204+0.5-AP204,0)</f>
        <v>0</v>
      </c>
      <c r="BF204" s="32" t="n">
        <f aca="false">AR204-AP204</f>
        <v>1.15916872176823</v>
      </c>
      <c r="BG204" s="12" t="n">
        <f aca="false">HLOOKUP($B$2,'Sorted by Year'!$AF$4:$BF$370,AN204)*1</f>
        <v>1489.57692307692</v>
      </c>
      <c r="BH204" s="0" t="n">
        <f aca="false">IF(ISNUMBER(BG204*1),ABS(BG204)*BE204*conv,BH203)</f>
        <v>0</v>
      </c>
      <c r="BI204" s="14" t="n">
        <f aca="false">BM204*(0.5-0.16*BL204^0.5)</f>
        <v>1152.76376162187</v>
      </c>
      <c r="BJ204" s="0" t="n">
        <f aca="false">IF(ISNUMBER(BI204*1),BI204*BE204*conv,BJ203)</f>
        <v>0</v>
      </c>
      <c r="BK204" s="0" t="n">
        <f aca="false">IF(ISNUMBER(HLOOKUP($B$2,'Sorted by Year'!$AF$375:$BF$741,AN204)),HLOOKUP($B$2,'Sorted by Year'!$AF$375:$BF$741,AN204),"")</f>
        <v>8080</v>
      </c>
      <c r="BL204" s="32" t="n">
        <f aca="false">BK204/BM204</f>
        <v>1.94184090362894</v>
      </c>
      <c r="BM204" s="0" t="n">
        <f aca="false">IF(ISNUMBER(HLOOKUP($B$2,'Sorted by Year'!$AF$746:$BF$1112,AN204)),HLOOKUP($B$2,'Sorted by Year'!$AF$746:$BF$1112,AN204),"")</f>
        <v>4161</v>
      </c>
      <c r="BN204" s="0" t="n">
        <f aca="false">0.5*BM204</f>
        <v>2080.5</v>
      </c>
      <c r="BO204" s="0" t="n">
        <f aca="false">BG204/BM204</f>
        <v>0.357985321575805</v>
      </c>
    </row>
    <row r="205" customFormat="false" ht="12.75" hidden="false" customHeight="false" outlineLevel="0" collapsed="false">
      <c r="AN205" s="41" t="n">
        <f aca="false">AN204+1</f>
        <v>200</v>
      </c>
      <c r="AO205" s="61" t="n">
        <f aca="false">CEILING(($B$2-1900)*365.25,1)-1+AN205</f>
        <v>38551</v>
      </c>
      <c r="AP205" s="32" t="n">
        <f aca="false">IF(ISNUMBER(HLOOKUP($B$2,'Sorted by Year'!$B$4:$AB$370,AN205)),HLOOKUP($B$2,'Sorted by Year'!$B$4:$AB$370,AN205),27)</f>
        <v>6.2</v>
      </c>
      <c r="AQ205" s="0" t="n">
        <f aca="false">IF(ISNUMBER(HLOOKUP($B$2,'Sorted by Year'!$B$375:$AB$741,AN205)),HLOOKUP($B$2,'Sorted by Year'!$B$375:$AB$741,AN205),27)</f>
        <v>8.4</v>
      </c>
      <c r="AR205" s="0" t="n">
        <f aca="false">IF(ISNUMBER(HLOOKUP($B$2,'Sorted by Year'!$B$746:$AB$1112,AN205)),HLOOKUP($B$2,'Sorted by Year'!$B$746:$AB$1112,AN205),27)</f>
        <v>8.4288883447873</v>
      </c>
      <c r="AS205" s="0" t="n">
        <f aca="false">IF(ISNUMBER(HLOOKUP($B$2,'Sorted by Year'!$AF$1117:$BF$1483,AN205)),HLOOKUP($B$2,'Sorted by Year'!$AF$1117:$BF$1483,AN205),27)</f>
        <v>27</v>
      </c>
      <c r="AT205" s="0" t="n">
        <f aca="false">IF(ISNUMBER(HLOOKUP($B$2,'Sorted by Year'!$AF$1488:$BF$1854,AN205)),HLOOKUP($B$2,'Sorted by Year'!$AF$1488:$BF$1854,AN205),27)</f>
        <v>27</v>
      </c>
      <c r="AU205" s="0" t="n">
        <f aca="false">IF(ISNUMBER(HLOOKUP($B$2,'Sorted by Year'!$B$1117:$AB$1483,AN205)),HLOOKUP($B$2,'Sorted by Year'!$B$1117:$AB$1483,AN205),27)</f>
        <v>8.4</v>
      </c>
      <c r="AV205" s="32" t="n">
        <f aca="false">IF(ISNUMBER(HLOOKUP($B$2,'Sorted by Year'!$B$1488:$AB$1854,AN205)),HLOOKUP($B$2,'Sorted by Year'!$B$1488:$AB$1854,AN205),27)</f>
        <v>12</v>
      </c>
      <c r="AW205" s="32" t="n">
        <f aca="false">IF(ISNUMBER(HLOOKUP($B$2,'Sorted by Year'!$B$1859:$AB$2225,AN205)),HLOOKUP($B$2,'Sorted by Year'!$B$1859:$AB$2225,AN205),27)</f>
        <v>8.6350736299516</v>
      </c>
      <c r="AX205" s="32" t="n">
        <f aca="false">IF(ISNUMBER(HLOOKUP($B$2,'Sorted by Year'!$AF$1859:$BF$2225,AN205)),HLOOKUP($B$2,'Sorted by Year'!$AF$1859:$BF$2225,AN205),27)</f>
        <v>27</v>
      </c>
      <c r="AY205" s="32" t="n">
        <f aca="false">IF(ISNUMBER(HLOOKUP($B$2,'Sorted by Year'!$AF$2230:$BF$2596,AN205)),HLOOKUP($B$2,'Sorted by Year'!$AF$2230:$BF$2596,AN205),27)</f>
        <v>27</v>
      </c>
      <c r="AZ205" s="32" t="n">
        <f aca="false">IF(ISNUMBER(HLOOKUP($B$2,'Sorted by Year'!$B$2230:$AB$2596,AN205)),HLOOKUP($B$2,'Sorted by Year'!$B$2230:$AB$2596,AN205),27)</f>
        <v>27</v>
      </c>
      <c r="BA205" s="32" t="n">
        <f aca="false">IF(ISNUMBER(HLOOKUP($B$2,'Sorted by Year'!$B$2601:$AB$2967,AN205)),HLOOKUP($B$2,'Sorted by Year'!$B$2601:$AB$2967,AN205),27)</f>
        <v>27</v>
      </c>
      <c r="BB205" s="32" t="n">
        <f aca="false">IF(ISNUMBER(HLOOKUP($B$2,'Sorted by Year'!$B$2972:$AB$3338,AN205)),HLOOKUP($B$2,'Sorted by Year'!$B$2972:$AB$3338,AN205),27)</f>
        <v>27</v>
      </c>
      <c r="BC205" s="32" t="n">
        <f aca="false">IF(ISNUMBER(HLOOKUP($B$2,'Sorted by Year'!$B$3343:$AB$3709,AN205)),HLOOKUP($B$2,'Sorted by Year'!$B$3343:$AB$3709,AN205),27)</f>
        <v>27</v>
      </c>
      <c r="BD205" s="0" t="n">
        <v>5</v>
      </c>
      <c r="BE205" s="0" t="n">
        <f aca="false">IF(BD205+0.5&gt;AP205,BD205+0.5-AP205,0)</f>
        <v>0</v>
      </c>
      <c r="BF205" s="32" t="n">
        <f aca="false">AR205-AP205</f>
        <v>2.2288883447873</v>
      </c>
      <c r="BG205" s="12" t="n">
        <f aca="false">HLOOKUP($B$2,'Sorted by Year'!$AF$4:$BF$370,AN205)*1</f>
        <v>0</v>
      </c>
      <c r="BH205" s="0" t="n">
        <f aca="false">IF(ISNUMBER(BG205*1),ABS(BG205)*BE205*conv,BH204)</f>
        <v>0</v>
      </c>
      <c r="BI205" s="14" t="n">
        <f aca="false">BM205*(0.5-0.16*BL205^0.5)</f>
        <v>1234.04902076969</v>
      </c>
      <c r="BJ205" s="0" t="n">
        <f aca="false">IF(ISNUMBER(BI205*1),BI205*BE205*conv,BJ204)</f>
        <v>0</v>
      </c>
      <c r="BK205" s="0" t="n">
        <f aca="false">IF(ISNUMBER(HLOOKUP($B$2,'Sorted by Year'!$AF$375:$BF$741,AN205)),HLOOKUP($B$2,'Sorted by Year'!$AF$375:$BF$741,AN205),"")</f>
        <v>6077</v>
      </c>
      <c r="BL205" s="32" t="n">
        <f aca="false">BK205/BM205</f>
        <v>1.49790485580478</v>
      </c>
      <c r="BM205" s="0" t="n">
        <f aca="false">IF(ISNUMBER(HLOOKUP($B$2,'Sorted by Year'!$AF$746:$BF$1112,AN205)),HLOOKUP($B$2,'Sorted by Year'!$AF$746:$BF$1112,AN205),"")</f>
        <v>4057</v>
      </c>
      <c r="BN205" s="0" t="n">
        <f aca="false">0.5*BM205</f>
        <v>2028.5</v>
      </c>
      <c r="BO205" s="0" t="n">
        <f aca="false">BG205/BM205</f>
        <v>0</v>
      </c>
    </row>
    <row r="206" customFormat="false" ht="12.75" hidden="false" customHeight="false" outlineLevel="0" collapsed="false">
      <c r="AN206" s="41" t="n">
        <f aca="false">AN205+1</f>
        <v>201</v>
      </c>
      <c r="AO206" s="61" t="n">
        <f aca="false">CEILING(($B$2-1900)*365.25,1)-1+AN206</f>
        <v>38552</v>
      </c>
      <c r="AP206" s="32" t="n">
        <f aca="false">IF(ISNUMBER(HLOOKUP($B$2,'Sorted by Year'!$B$4:$AB$370,AN206)),HLOOKUP($B$2,'Sorted by Year'!$B$4:$AB$370,AN206),27)</f>
        <v>5.5</v>
      </c>
      <c r="AQ206" s="0" t="n">
        <f aca="false">IF(ISNUMBER(HLOOKUP($B$2,'Sorted by Year'!$B$375:$AB$741,AN206)),HLOOKUP($B$2,'Sorted by Year'!$B$375:$AB$741,AN206),27)</f>
        <v>7.4</v>
      </c>
      <c r="AR206" s="0" t="n">
        <f aca="false">IF(ISNUMBER(HLOOKUP($B$2,'Sorted by Year'!$B$746:$AB$1112,AN206)),HLOOKUP($B$2,'Sorted by Year'!$B$746:$AB$1112,AN206),27)</f>
        <v>8.42353578465693</v>
      </c>
      <c r="AS206" s="0" t="n">
        <f aca="false">IF(ISNUMBER(HLOOKUP($B$2,'Sorted by Year'!$AF$1117:$BF$1483,AN206)),HLOOKUP($B$2,'Sorted by Year'!$AF$1117:$BF$1483,AN206),27)</f>
        <v>27</v>
      </c>
      <c r="AT206" s="0" t="n">
        <f aca="false">IF(ISNUMBER(HLOOKUP($B$2,'Sorted by Year'!$AF$1488:$BF$1854,AN206)),HLOOKUP($B$2,'Sorted by Year'!$AF$1488:$BF$1854,AN206),27)</f>
        <v>27</v>
      </c>
      <c r="AU206" s="0" t="n">
        <f aca="false">IF(ISNUMBER(HLOOKUP($B$2,'Sorted by Year'!$B$1117:$AB$1483,AN206)),HLOOKUP($B$2,'Sorted by Year'!$B$1117:$AB$1483,AN206),27)</f>
        <v>9</v>
      </c>
      <c r="AV206" s="32" t="n">
        <f aca="false">IF(ISNUMBER(HLOOKUP($B$2,'Sorted by Year'!$B$1488:$AB$1854,AN206)),HLOOKUP($B$2,'Sorted by Year'!$B$1488:$AB$1854,AN206),27)</f>
        <v>11.6</v>
      </c>
      <c r="AW206" s="32" t="n">
        <f aca="false">IF(ISNUMBER(HLOOKUP($B$2,'Sorted by Year'!$B$1859:$AB$2225,AN206)),HLOOKUP($B$2,'Sorted by Year'!$B$1859:$AB$2225,AN206),27)</f>
        <v>8.68079469275149</v>
      </c>
      <c r="AX206" s="32" t="n">
        <f aca="false">IF(ISNUMBER(HLOOKUP($B$2,'Sorted by Year'!$AF$1859:$BF$2225,AN206)),HLOOKUP($B$2,'Sorted by Year'!$AF$1859:$BF$2225,AN206),27)</f>
        <v>27</v>
      </c>
      <c r="AY206" s="32" t="n">
        <f aca="false">IF(ISNUMBER(HLOOKUP($B$2,'Sorted by Year'!$AF$2230:$BF$2596,AN206)),HLOOKUP($B$2,'Sorted by Year'!$AF$2230:$BF$2596,AN206),27)</f>
        <v>27</v>
      </c>
      <c r="AZ206" s="32" t="n">
        <f aca="false">IF(ISNUMBER(HLOOKUP($B$2,'Sorted by Year'!$B$2230:$AB$2596,AN206)),HLOOKUP($B$2,'Sorted by Year'!$B$2230:$AB$2596,AN206),27)</f>
        <v>27</v>
      </c>
      <c r="BA206" s="32" t="n">
        <f aca="false">IF(ISNUMBER(HLOOKUP($B$2,'Sorted by Year'!$B$2601:$AB$2967,AN206)),HLOOKUP($B$2,'Sorted by Year'!$B$2601:$AB$2967,AN206),27)</f>
        <v>27</v>
      </c>
      <c r="BB206" s="32" t="n">
        <f aca="false">IF(ISNUMBER(HLOOKUP($B$2,'Sorted by Year'!$B$2972:$AB$3338,AN206)),HLOOKUP($B$2,'Sorted by Year'!$B$2972:$AB$3338,AN206),27)</f>
        <v>27</v>
      </c>
      <c r="BC206" s="32" t="n">
        <f aca="false">IF(ISNUMBER(HLOOKUP($B$2,'Sorted by Year'!$B$3343:$AB$3709,AN206)),HLOOKUP($B$2,'Sorted by Year'!$B$3343:$AB$3709,AN206),27)</f>
        <v>27</v>
      </c>
      <c r="BD206" s="0" t="n">
        <v>5</v>
      </c>
      <c r="BE206" s="0" t="n">
        <f aca="false">IF(BD206+0.5&gt;AP206,BD206+0.5-AP206,0)</f>
        <v>0</v>
      </c>
      <c r="BF206" s="32" t="n">
        <f aca="false">AR206-AP206</f>
        <v>2.92353578465693</v>
      </c>
      <c r="BG206" s="12" t="n">
        <f aca="false">HLOOKUP($B$2,'Sorted by Year'!$AF$4:$BF$370,AN206)*1</f>
        <v>1226.44444444444</v>
      </c>
      <c r="BH206" s="0" t="n">
        <f aca="false">IF(ISNUMBER(BG206*1),ABS(BG206)*BE206*conv,BH205)</f>
        <v>0</v>
      </c>
      <c r="BI206" s="14" t="n">
        <f aca="false">BM206*(0.5-0.16*BL206^0.5)</f>
        <v>1359.01435252447</v>
      </c>
      <c r="BJ206" s="0" t="n">
        <f aca="false">IF(ISNUMBER(BI206*1),BI206*BE206*conv,BJ205)</f>
        <v>0</v>
      </c>
      <c r="BK206" s="0" t="n">
        <f aca="false">IF(ISNUMBER(HLOOKUP($B$2,'Sorted by Year'!$AF$375:$BF$741,AN206)),HLOOKUP($B$2,'Sorted by Year'!$AF$375:$BF$741,AN206),"")</f>
        <v>4478</v>
      </c>
      <c r="BL206" s="32" t="n">
        <f aca="false">BK206/BM206</f>
        <v>1.09566919500856</v>
      </c>
      <c r="BM206" s="0" t="n">
        <f aca="false">IF(ISNUMBER(HLOOKUP($B$2,'Sorted by Year'!$AF$746:$BF$1112,AN206)),HLOOKUP($B$2,'Sorted by Year'!$AF$746:$BF$1112,AN206),"")</f>
        <v>4087</v>
      </c>
      <c r="BN206" s="0" t="n">
        <f aca="false">0.5*BM206</f>
        <v>2043.5</v>
      </c>
      <c r="BO206" s="0" t="n">
        <f aca="false">BG206/BM206</f>
        <v>0.300084278063236</v>
      </c>
    </row>
    <row r="207" customFormat="false" ht="12.75" hidden="false" customHeight="false" outlineLevel="0" collapsed="false">
      <c r="AN207" s="41" t="n">
        <f aca="false">AN206+1</f>
        <v>202</v>
      </c>
      <c r="AO207" s="61" t="n">
        <f aca="false">CEILING(($B$2-1900)*365.25,1)-1+AN207</f>
        <v>38553</v>
      </c>
      <c r="AP207" s="32" t="n">
        <f aca="false">IF(ISNUMBER(HLOOKUP($B$2,'Sorted by Year'!$B$4:$AB$370,AN207)),HLOOKUP($B$2,'Sorted by Year'!$B$4:$AB$370,AN207),27)</f>
        <v>5.6</v>
      </c>
      <c r="AQ207" s="0" t="n">
        <f aca="false">IF(ISNUMBER(HLOOKUP($B$2,'Sorted by Year'!$B$375:$AB$741,AN207)),HLOOKUP($B$2,'Sorted by Year'!$B$375:$AB$741,AN207),27)</f>
        <v>7</v>
      </c>
      <c r="AR207" s="0" t="n">
        <f aca="false">IF(ISNUMBER(HLOOKUP($B$2,'Sorted by Year'!$B$746:$AB$1112,AN207)),HLOOKUP($B$2,'Sorted by Year'!$B$746:$AB$1112,AN207),27)</f>
        <v>8.41267697881568</v>
      </c>
      <c r="AS207" s="0" t="n">
        <f aca="false">IF(ISNUMBER(HLOOKUP($B$2,'Sorted by Year'!$AF$1117:$BF$1483,AN207)),HLOOKUP($B$2,'Sorted by Year'!$AF$1117:$BF$1483,AN207),27)</f>
        <v>27</v>
      </c>
      <c r="AT207" s="0" t="n">
        <f aca="false">IF(ISNUMBER(HLOOKUP($B$2,'Sorted by Year'!$AF$1488:$BF$1854,AN207)),HLOOKUP($B$2,'Sorted by Year'!$AF$1488:$BF$1854,AN207),27)</f>
        <v>27</v>
      </c>
      <c r="AU207" s="0" t="n">
        <f aca="false">IF(ISNUMBER(HLOOKUP($B$2,'Sorted by Year'!$B$1117:$AB$1483,AN207)),HLOOKUP($B$2,'Sorted by Year'!$B$1117:$AB$1483,AN207),27)</f>
        <v>9</v>
      </c>
      <c r="AV207" s="32" t="n">
        <f aca="false">IF(ISNUMBER(HLOOKUP($B$2,'Sorted by Year'!$B$1488:$AB$1854,AN207)),HLOOKUP($B$2,'Sorted by Year'!$B$1488:$AB$1854,AN207),27)</f>
        <v>11.2</v>
      </c>
      <c r="AW207" s="32" t="n">
        <f aca="false">IF(ISNUMBER(HLOOKUP($B$2,'Sorted by Year'!$B$1859:$AB$2225,AN207)),HLOOKUP($B$2,'Sorted by Year'!$B$1859:$AB$2225,AN207),27)</f>
        <v>8.70339197787485</v>
      </c>
      <c r="AX207" s="32" t="n">
        <f aca="false">IF(ISNUMBER(HLOOKUP($B$2,'Sorted by Year'!$AF$1859:$BF$2225,AN207)),HLOOKUP($B$2,'Sorted by Year'!$AF$1859:$BF$2225,AN207),27)</f>
        <v>27</v>
      </c>
      <c r="AY207" s="32" t="n">
        <f aca="false">IF(ISNUMBER(HLOOKUP($B$2,'Sorted by Year'!$AF$2230:$BF$2596,AN207)),HLOOKUP($B$2,'Sorted by Year'!$AF$2230:$BF$2596,AN207),27)</f>
        <v>27</v>
      </c>
      <c r="AZ207" s="32" t="n">
        <f aca="false">IF(ISNUMBER(HLOOKUP($B$2,'Sorted by Year'!$B$2230:$AB$2596,AN207)),HLOOKUP($B$2,'Sorted by Year'!$B$2230:$AB$2596,AN207),27)</f>
        <v>27</v>
      </c>
      <c r="BA207" s="32" t="n">
        <f aca="false">IF(ISNUMBER(HLOOKUP($B$2,'Sorted by Year'!$B$2601:$AB$2967,AN207)),HLOOKUP($B$2,'Sorted by Year'!$B$2601:$AB$2967,AN207),27)</f>
        <v>27</v>
      </c>
      <c r="BB207" s="32" t="n">
        <f aca="false">IF(ISNUMBER(HLOOKUP($B$2,'Sorted by Year'!$B$2972:$AB$3338,AN207)),HLOOKUP($B$2,'Sorted by Year'!$B$2972:$AB$3338,AN207),27)</f>
        <v>27</v>
      </c>
      <c r="BC207" s="32" t="n">
        <f aca="false">IF(ISNUMBER(HLOOKUP($B$2,'Sorted by Year'!$B$3343:$AB$3709,AN207)),HLOOKUP($B$2,'Sorted by Year'!$B$3343:$AB$3709,AN207),27)</f>
        <v>27</v>
      </c>
      <c r="BD207" s="0" t="n">
        <v>5</v>
      </c>
      <c r="BE207" s="0" t="n">
        <f aca="false">IF(BD207+0.5&gt;AP207,BD207+0.5-AP207,0)</f>
        <v>0</v>
      </c>
      <c r="BF207" s="32" t="n">
        <f aca="false">AR207-AP207</f>
        <v>2.81267697881568</v>
      </c>
      <c r="BG207" s="12" t="n">
        <f aca="false">HLOOKUP($B$2,'Sorted by Year'!$AF$4:$BF$370,AN207)*1</f>
        <v>1295.84375</v>
      </c>
      <c r="BH207" s="0" t="n">
        <f aca="false">IF(ISNUMBER(BG207*1),ABS(BG207)*BE207*conv,BH206)</f>
        <v>0</v>
      </c>
      <c r="BI207" s="14" t="n">
        <f aca="false">BM207*(0.5-0.16*BL207^0.5)</f>
        <v>1304.99133022622</v>
      </c>
      <c r="BJ207" s="0" t="n">
        <f aca="false">IF(ISNUMBER(BI207*1),BI207*BE207*conv,BJ206)</f>
        <v>0</v>
      </c>
      <c r="BK207" s="0" t="n">
        <f aca="false">IF(ISNUMBER(HLOOKUP($B$2,'Sorted by Year'!$AF$375:$BF$741,AN207)),HLOOKUP($B$2,'Sorted by Year'!$AF$375:$BF$741,AN207),"")</f>
        <v>4489</v>
      </c>
      <c r="BL207" s="32" t="n">
        <f aca="false">BK207/BM207</f>
        <v>1.13387218994696</v>
      </c>
      <c r="BM207" s="0" t="n">
        <f aca="false">IF(ISNUMBER(HLOOKUP($B$2,'Sorted by Year'!$AF$746:$BF$1112,AN207)),HLOOKUP($B$2,'Sorted by Year'!$AF$746:$BF$1112,AN207),"")</f>
        <v>3959</v>
      </c>
      <c r="BN207" s="0" t="n">
        <f aca="false">0.5*BM207</f>
        <v>1979.5</v>
      </c>
      <c r="BO207" s="0" t="n">
        <f aca="false">BG207/BM207</f>
        <v>0.327315925738823</v>
      </c>
    </row>
    <row r="208" customFormat="false" ht="12.75" hidden="false" customHeight="false" outlineLevel="0" collapsed="false">
      <c r="AN208" s="41" t="n">
        <f aca="false">AN207+1</f>
        <v>203</v>
      </c>
      <c r="AO208" s="61" t="n">
        <f aca="false">CEILING(($B$2-1900)*365.25,1)-1+AN208</f>
        <v>38554</v>
      </c>
      <c r="AP208" s="32" t="n">
        <f aca="false">IF(ISNUMBER(HLOOKUP($B$2,'Sorted by Year'!$B$4:$AB$370,AN208)),HLOOKUP($B$2,'Sorted by Year'!$B$4:$AB$370,AN208),27)</f>
        <v>5.1</v>
      </c>
      <c r="AQ208" s="0" t="n">
        <f aca="false">IF(ISNUMBER(HLOOKUP($B$2,'Sorted by Year'!$B$375:$AB$741,AN208)),HLOOKUP($B$2,'Sorted by Year'!$B$375:$AB$741,AN208),27)</f>
        <v>6.1</v>
      </c>
      <c r="AR208" s="0" t="n">
        <f aca="false">IF(ISNUMBER(HLOOKUP($B$2,'Sorted by Year'!$B$746:$AB$1112,AN208)),HLOOKUP($B$2,'Sorted by Year'!$B$746:$AB$1112,AN208),27)</f>
        <v>8.45274756174492</v>
      </c>
      <c r="AS208" s="0" t="n">
        <f aca="false">IF(ISNUMBER(HLOOKUP($B$2,'Sorted by Year'!$AF$1117:$BF$1483,AN208)),HLOOKUP($B$2,'Sorted by Year'!$AF$1117:$BF$1483,AN208),27)</f>
        <v>27</v>
      </c>
      <c r="AT208" s="0" t="n">
        <f aca="false">IF(ISNUMBER(HLOOKUP($B$2,'Sorted by Year'!$AF$1488:$BF$1854,AN208)),HLOOKUP($B$2,'Sorted by Year'!$AF$1488:$BF$1854,AN208),27)</f>
        <v>27</v>
      </c>
      <c r="AU208" s="0" t="n">
        <f aca="false">IF(ISNUMBER(HLOOKUP($B$2,'Sorted by Year'!$B$1117:$AB$1483,AN208)),HLOOKUP($B$2,'Sorted by Year'!$B$1117:$AB$1483,AN208),27)</f>
        <v>9</v>
      </c>
      <c r="AV208" s="32" t="n">
        <f aca="false">IF(ISNUMBER(HLOOKUP($B$2,'Sorted by Year'!$B$1488:$AB$1854,AN208)),HLOOKUP($B$2,'Sorted by Year'!$B$1488:$AB$1854,AN208),27)</f>
        <v>11</v>
      </c>
      <c r="AW208" s="32" t="n">
        <f aca="false">IF(ISNUMBER(HLOOKUP($B$2,'Sorted by Year'!$B$1859:$AB$2225,AN208)),HLOOKUP($B$2,'Sorted by Year'!$B$1859:$AB$2225,AN208),27)</f>
        <v>8.72709056602746</v>
      </c>
      <c r="AX208" s="32" t="n">
        <f aca="false">IF(ISNUMBER(HLOOKUP($B$2,'Sorted by Year'!$AF$1859:$BF$2225,AN208)),HLOOKUP($B$2,'Sorted by Year'!$AF$1859:$BF$2225,AN208),27)</f>
        <v>27</v>
      </c>
      <c r="AY208" s="32" t="n">
        <f aca="false">IF(ISNUMBER(HLOOKUP($B$2,'Sorted by Year'!$AF$2230:$BF$2596,AN208)),HLOOKUP($B$2,'Sorted by Year'!$AF$2230:$BF$2596,AN208),27)</f>
        <v>27</v>
      </c>
      <c r="AZ208" s="32" t="n">
        <f aca="false">IF(ISNUMBER(HLOOKUP($B$2,'Sorted by Year'!$B$2230:$AB$2596,AN208)),HLOOKUP($B$2,'Sorted by Year'!$B$2230:$AB$2596,AN208),27)</f>
        <v>27</v>
      </c>
      <c r="BA208" s="32" t="n">
        <f aca="false">IF(ISNUMBER(HLOOKUP($B$2,'Sorted by Year'!$B$2601:$AB$2967,AN208)),HLOOKUP($B$2,'Sorted by Year'!$B$2601:$AB$2967,AN208),27)</f>
        <v>27</v>
      </c>
      <c r="BB208" s="32" t="n">
        <f aca="false">IF(ISNUMBER(HLOOKUP($B$2,'Sorted by Year'!$B$2972:$AB$3338,AN208)),HLOOKUP($B$2,'Sorted by Year'!$B$2972:$AB$3338,AN208),27)</f>
        <v>27</v>
      </c>
      <c r="BC208" s="32" t="n">
        <f aca="false">IF(ISNUMBER(HLOOKUP($B$2,'Sorted by Year'!$B$3343:$AB$3709,AN208)),HLOOKUP($B$2,'Sorted by Year'!$B$3343:$AB$3709,AN208),27)</f>
        <v>27</v>
      </c>
      <c r="BD208" s="0" t="n">
        <v>5</v>
      </c>
      <c r="BE208" s="0" t="n">
        <f aca="false">IF(BD208+0.5&gt;AP208,BD208+0.5-AP208,0)</f>
        <v>0.4</v>
      </c>
      <c r="BF208" s="32" t="n">
        <f aca="false">AR208-AP208</f>
        <v>3.35274756174492</v>
      </c>
      <c r="BG208" s="12" t="n">
        <f aca="false">HLOOKUP($B$2,'Sorted by Year'!$AF$4:$BF$370,AN208)*1</f>
        <v>1118.875</v>
      </c>
      <c r="BH208" s="0" t="n">
        <f aca="false">IF(ISNUMBER(BG208*1),ABS(BG208)*BE208*conv,BH207)</f>
        <v>2412.903168</v>
      </c>
      <c r="BI208" s="14" t="n">
        <f aca="false">BM208*(0.5-0.16*BL208^0.5)</f>
        <v>1282.308815337</v>
      </c>
      <c r="BJ208" s="0" t="n">
        <f aca="false">IF(ISNUMBER(BI208*1),BI208*BE208*conv,BJ207)</f>
        <v>2765.35538186211</v>
      </c>
      <c r="BK208" s="0" t="n">
        <f aca="false">IF(ISNUMBER(HLOOKUP($B$2,'Sorted by Year'!$AF$375:$BF$741,AN208)),HLOOKUP($B$2,'Sorted by Year'!$AF$375:$BF$741,AN208),"")</f>
        <v>4493</v>
      </c>
      <c r="BL208" s="32" t="n">
        <f aca="false">BK208/BM208</f>
        <v>1.150576184379</v>
      </c>
      <c r="BM208" s="0" t="n">
        <f aca="false">IF(ISNUMBER(HLOOKUP($B$2,'Sorted by Year'!$AF$746:$BF$1112,AN208)),HLOOKUP($B$2,'Sorted by Year'!$AF$746:$BF$1112,AN208),"")</f>
        <v>3905</v>
      </c>
      <c r="BN208" s="0" t="n">
        <f aca="false">0.5*BM208</f>
        <v>1952.5</v>
      </c>
      <c r="BO208" s="0" t="n">
        <f aca="false">BG208/BM208</f>
        <v>0.286523687580026</v>
      </c>
    </row>
    <row r="209" customFormat="false" ht="12.75" hidden="false" customHeight="false" outlineLevel="0" collapsed="false">
      <c r="AN209" s="41" t="n">
        <f aca="false">AN208+1</f>
        <v>204</v>
      </c>
      <c r="AO209" s="61" t="n">
        <f aca="false">CEILING(($B$2-1900)*365.25,1)-1+AN209</f>
        <v>38555</v>
      </c>
      <c r="AP209" s="32" t="n">
        <f aca="false">IF(ISNUMBER(HLOOKUP($B$2,'Sorted by Year'!$B$4:$AB$370,AN209)),HLOOKUP($B$2,'Sorted by Year'!$B$4:$AB$370,AN209),27)</f>
        <v>4.6</v>
      </c>
      <c r="AQ209" s="0" t="n">
        <f aca="false">IF(ISNUMBER(HLOOKUP($B$2,'Sorted by Year'!$B$375:$AB$741,AN209)),HLOOKUP($B$2,'Sorted by Year'!$B$375:$AB$741,AN209),27)</f>
        <v>5.8</v>
      </c>
      <c r="AR209" s="0" t="n">
        <f aca="false">IF(ISNUMBER(HLOOKUP($B$2,'Sorted by Year'!$B$746:$AB$1112,AN209)),HLOOKUP($B$2,'Sorted by Year'!$B$746:$AB$1112,AN209),27)</f>
        <v>8.4711353952733</v>
      </c>
      <c r="AS209" s="0" t="n">
        <f aca="false">IF(ISNUMBER(HLOOKUP($B$2,'Sorted by Year'!$AF$1117:$BF$1483,AN209)),HLOOKUP($B$2,'Sorted by Year'!$AF$1117:$BF$1483,AN209),27)</f>
        <v>27</v>
      </c>
      <c r="AT209" s="0" t="n">
        <f aca="false">IF(ISNUMBER(HLOOKUP($B$2,'Sorted by Year'!$AF$1488:$BF$1854,AN209)),HLOOKUP($B$2,'Sorted by Year'!$AF$1488:$BF$1854,AN209),27)</f>
        <v>27</v>
      </c>
      <c r="AU209" s="0" t="n">
        <f aca="false">IF(ISNUMBER(HLOOKUP($B$2,'Sorted by Year'!$B$1117:$AB$1483,AN209)),HLOOKUP($B$2,'Sorted by Year'!$B$1117:$AB$1483,AN209),27)</f>
        <v>8.6</v>
      </c>
      <c r="AV209" s="32" t="n">
        <f aca="false">IF(ISNUMBER(HLOOKUP($B$2,'Sorted by Year'!$B$1488:$AB$1854,AN209)),HLOOKUP($B$2,'Sorted by Year'!$B$1488:$AB$1854,AN209),27)</f>
        <v>10.8</v>
      </c>
      <c r="AW209" s="32" t="n">
        <f aca="false">IF(ISNUMBER(HLOOKUP($B$2,'Sorted by Year'!$B$1859:$AB$2225,AN209)),HLOOKUP($B$2,'Sorted by Year'!$B$1859:$AB$2225,AN209),27)</f>
        <v>8.82200292646327</v>
      </c>
      <c r="AX209" s="32" t="n">
        <f aca="false">IF(ISNUMBER(HLOOKUP($B$2,'Sorted by Year'!$AF$1859:$BF$2225,AN209)),HLOOKUP($B$2,'Sorted by Year'!$AF$1859:$BF$2225,AN209),27)</f>
        <v>27</v>
      </c>
      <c r="AY209" s="32" t="n">
        <f aca="false">IF(ISNUMBER(HLOOKUP($B$2,'Sorted by Year'!$AF$2230:$BF$2596,AN209)),HLOOKUP($B$2,'Sorted by Year'!$AF$2230:$BF$2596,AN209),27)</f>
        <v>27</v>
      </c>
      <c r="AZ209" s="32" t="n">
        <f aca="false">IF(ISNUMBER(HLOOKUP($B$2,'Sorted by Year'!$B$2230:$AB$2596,AN209)),HLOOKUP($B$2,'Sorted by Year'!$B$2230:$AB$2596,AN209),27)</f>
        <v>27</v>
      </c>
      <c r="BA209" s="32" t="n">
        <f aca="false">IF(ISNUMBER(HLOOKUP($B$2,'Sorted by Year'!$B$2601:$AB$2967,AN209)),HLOOKUP($B$2,'Sorted by Year'!$B$2601:$AB$2967,AN209),27)</f>
        <v>27</v>
      </c>
      <c r="BB209" s="32" t="n">
        <f aca="false">IF(ISNUMBER(HLOOKUP($B$2,'Sorted by Year'!$B$2972:$AB$3338,AN209)),HLOOKUP($B$2,'Sorted by Year'!$B$2972:$AB$3338,AN209),27)</f>
        <v>27</v>
      </c>
      <c r="BC209" s="32" t="n">
        <f aca="false">IF(ISNUMBER(HLOOKUP($B$2,'Sorted by Year'!$B$3343:$AB$3709,AN209)),HLOOKUP($B$2,'Sorted by Year'!$B$3343:$AB$3709,AN209),27)</f>
        <v>27</v>
      </c>
      <c r="BD209" s="0" t="n">
        <v>5</v>
      </c>
      <c r="BE209" s="0" t="n">
        <f aca="false">IF(BD209+0.5&gt;AP209,BD209+0.5-AP209,0)</f>
        <v>0.9</v>
      </c>
      <c r="BF209" s="32" t="n">
        <f aca="false">AR209-AP209</f>
        <v>3.8711353952733</v>
      </c>
      <c r="BG209" s="12" t="n">
        <f aca="false">HLOOKUP($B$2,'Sorted by Year'!$AF$4:$BF$370,AN209)*1</f>
        <v>1127.03125</v>
      </c>
      <c r="BH209" s="0" t="n">
        <f aca="false">IF(ISNUMBER(BG209*1),ABS(BG209)*BE209*conv,BH208)</f>
        <v>5468.60808</v>
      </c>
      <c r="BI209" s="14" t="n">
        <f aca="false">BM209*(0.5-0.16*BL209^0.5)</f>
        <v>1263.43206652648</v>
      </c>
      <c r="BJ209" s="0" t="n">
        <f aca="false">IF(ISNUMBER(BI209*1),BI209*BE209*conv,BJ208)</f>
        <v>6130.4553955694</v>
      </c>
      <c r="BK209" s="0" t="n">
        <f aca="false">IF(ISNUMBER(HLOOKUP($B$2,'Sorted by Year'!$AF$375:$BF$741,AN209)),HLOOKUP($B$2,'Sorted by Year'!$AF$375:$BF$741,AN209),"")</f>
        <v>4424</v>
      </c>
      <c r="BL209" s="32" t="n">
        <f aca="false">BK209/BM209</f>
        <v>1.14998700285937</v>
      </c>
      <c r="BM209" s="0" t="n">
        <f aca="false">IF(ISNUMBER(HLOOKUP($B$2,'Sorted by Year'!$AF$746:$BF$1112,AN209)),HLOOKUP($B$2,'Sorted by Year'!$AF$746:$BF$1112,AN209),"")</f>
        <v>3847</v>
      </c>
      <c r="BN209" s="0" t="n">
        <f aca="false">0.5*BM209</f>
        <v>1923.5</v>
      </c>
      <c r="BO209" s="0" t="n">
        <f aca="false">BG209/BM209</f>
        <v>0.292963672991942</v>
      </c>
    </row>
    <row r="210" customFormat="false" ht="12.75" hidden="false" customHeight="false" outlineLevel="0" collapsed="false">
      <c r="AN210" s="41" t="n">
        <f aca="false">AN209+1</f>
        <v>205</v>
      </c>
      <c r="AO210" s="61" t="n">
        <f aca="false">CEILING(($B$2-1900)*365.25,1)-1+AN210</f>
        <v>38556</v>
      </c>
      <c r="AP210" s="32" t="n">
        <f aca="false">IF(ISNUMBER(HLOOKUP($B$2,'Sorted by Year'!$B$4:$AB$370,AN210)),HLOOKUP($B$2,'Sorted by Year'!$B$4:$AB$370,AN210),27)</f>
        <v>4.4</v>
      </c>
      <c r="AQ210" s="0" t="n">
        <f aca="false">IF(ISNUMBER(HLOOKUP($B$2,'Sorted by Year'!$B$375:$AB$741,AN210)),HLOOKUP($B$2,'Sorted by Year'!$B$375:$AB$741,AN210),27)</f>
        <v>6.4</v>
      </c>
      <c r="AR210" s="0" t="n">
        <f aca="false">IF(ISNUMBER(HLOOKUP($B$2,'Sorted by Year'!$B$746:$AB$1112,AN210)),HLOOKUP($B$2,'Sorted by Year'!$B$746:$AB$1112,AN210),27)</f>
        <v>8.45731321294544</v>
      </c>
      <c r="AS210" s="0" t="n">
        <f aca="false">IF(ISNUMBER(HLOOKUP($B$2,'Sorted by Year'!$AF$1117:$BF$1483,AN210)),HLOOKUP($B$2,'Sorted by Year'!$AF$1117:$BF$1483,AN210),27)</f>
        <v>27</v>
      </c>
      <c r="AT210" s="0" t="n">
        <f aca="false">IF(ISNUMBER(HLOOKUP($B$2,'Sorted by Year'!$AF$1488:$BF$1854,AN210)),HLOOKUP($B$2,'Sorted by Year'!$AF$1488:$BF$1854,AN210),27)</f>
        <v>27</v>
      </c>
      <c r="AU210" s="0" t="n">
        <f aca="false">IF(ISNUMBER(HLOOKUP($B$2,'Sorted by Year'!$B$1117:$AB$1483,AN210)),HLOOKUP($B$2,'Sorted by Year'!$B$1117:$AB$1483,AN210),27)</f>
        <v>8.4</v>
      </c>
      <c r="AV210" s="32" t="n">
        <f aca="false">IF(ISNUMBER(HLOOKUP($B$2,'Sorted by Year'!$B$1488:$AB$1854,AN210)),HLOOKUP($B$2,'Sorted by Year'!$B$1488:$AB$1854,AN210),27)</f>
        <v>11.6</v>
      </c>
      <c r="AW210" s="32" t="n">
        <f aca="false">IF(ISNUMBER(HLOOKUP($B$2,'Sorted by Year'!$B$1859:$AB$2225,AN210)),HLOOKUP($B$2,'Sorted by Year'!$B$1859:$AB$2225,AN210),27)</f>
        <v>8.7483127971425</v>
      </c>
      <c r="AX210" s="32" t="n">
        <f aca="false">IF(ISNUMBER(HLOOKUP($B$2,'Sorted by Year'!$AF$1859:$BF$2225,AN210)),HLOOKUP($B$2,'Sorted by Year'!$AF$1859:$BF$2225,AN210),27)</f>
        <v>27</v>
      </c>
      <c r="AY210" s="32" t="n">
        <f aca="false">IF(ISNUMBER(HLOOKUP($B$2,'Sorted by Year'!$AF$2230:$BF$2596,AN210)),HLOOKUP($B$2,'Sorted by Year'!$AF$2230:$BF$2596,AN210),27)</f>
        <v>27</v>
      </c>
      <c r="AZ210" s="32" t="n">
        <f aca="false">IF(ISNUMBER(HLOOKUP($B$2,'Sorted by Year'!$B$2230:$AB$2596,AN210)),HLOOKUP($B$2,'Sorted by Year'!$B$2230:$AB$2596,AN210),27)</f>
        <v>27</v>
      </c>
      <c r="BA210" s="32" t="n">
        <f aca="false">IF(ISNUMBER(HLOOKUP($B$2,'Sorted by Year'!$B$2601:$AB$2967,AN210)),HLOOKUP($B$2,'Sorted by Year'!$B$2601:$AB$2967,AN210),27)</f>
        <v>27</v>
      </c>
      <c r="BB210" s="32" t="n">
        <f aca="false">IF(ISNUMBER(HLOOKUP($B$2,'Sorted by Year'!$B$2972:$AB$3338,AN210)),HLOOKUP($B$2,'Sorted by Year'!$B$2972:$AB$3338,AN210),27)</f>
        <v>27</v>
      </c>
      <c r="BC210" s="32" t="n">
        <f aca="false">IF(ISNUMBER(HLOOKUP($B$2,'Sorted by Year'!$B$3343:$AB$3709,AN210)),HLOOKUP($B$2,'Sorted by Year'!$B$3343:$AB$3709,AN210),27)</f>
        <v>27</v>
      </c>
      <c r="BD210" s="0" t="n">
        <v>5</v>
      </c>
      <c r="BE210" s="0" t="n">
        <f aca="false">IF(BD210+0.5&gt;AP210,BD210+0.5-AP210,0)</f>
        <v>1.1</v>
      </c>
      <c r="BF210" s="32" t="n">
        <f aca="false">AR210-AP210</f>
        <v>4.05731321294544</v>
      </c>
      <c r="BG210" s="12" t="n">
        <f aca="false">HLOOKUP($B$2,'Sorted by Year'!$AF$4:$BF$370,AN210)*1</f>
        <v>1211.80208333333</v>
      </c>
      <c r="BH210" s="0" t="n">
        <f aca="false">IF(ISNUMBER(BG210*1),ABS(BG210)*BE210*conv,BH209)</f>
        <v>7186.587408</v>
      </c>
      <c r="BI210" s="14" t="n">
        <f aca="false">BM210*(0.5-0.16*BL210^0.5)</f>
        <v>1236.90786932923</v>
      </c>
      <c r="BJ210" s="0" t="n">
        <f aca="false">IF(ISNUMBER(BI210*1),BI210*BE210*conv,BJ209)</f>
        <v>7335.47717142552</v>
      </c>
      <c r="BK210" s="0" t="n">
        <f aca="false">IF(ISNUMBER(HLOOKUP($B$2,'Sorted by Year'!$AF$375:$BF$741,AN210)),HLOOKUP($B$2,'Sorted by Year'!$AF$375:$BF$741,AN210),"")</f>
        <v>4291</v>
      </c>
      <c r="BL210" s="32" t="n">
        <f aca="false">BK210/BM210</f>
        <v>1.1415270018622</v>
      </c>
      <c r="BM210" s="0" t="n">
        <f aca="false">IF(ISNUMBER(HLOOKUP($B$2,'Sorted by Year'!$AF$746:$BF$1112,AN210)),HLOOKUP($B$2,'Sorted by Year'!$AF$746:$BF$1112,AN210),"")</f>
        <v>3759</v>
      </c>
      <c r="BN210" s="0" t="n">
        <f aca="false">0.5*BM210</f>
        <v>1879.5</v>
      </c>
      <c r="BO210" s="0" t="n">
        <f aca="false">BG210/BM210</f>
        <v>0.322373525760397</v>
      </c>
    </row>
    <row r="211" customFormat="false" ht="12.75" hidden="false" customHeight="false" outlineLevel="0" collapsed="false">
      <c r="AN211" s="41" t="n">
        <f aca="false">AN210+1</f>
        <v>206</v>
      </c>
      <c r="AO211" s="61" t="n">
        <f aca="false">CEILING(($B$2-1900)*365.25,1)-1+AN211</f>
        <v>38557</v>
      </c>
      <c r="AP211" s="32" t="n">
        <f aca="false">IF(ISNUMBER(HLOOKUP($B$2,'Sorted by Year'!$B$4:$AB$370,AN211)),HLOOKUP($B$2,'Sorted by Year'!$B$4:$AB$370,AN211),27)</f>
        <v>4.3</v>
      </c>
      <c r="AQ211" s="0" t="n">
        <f aca="false">IF(ISNUMBER(HLOOKUP($B$2,'Sorted by Year'!$B$375:$AB$741,AN211)),HLOOKUP($B$2,'Sorted by Year'!$B$375:$AB$741,AN211),27)</f>
        <v>6</v>
      </c>
      <c r="AR211" s="0" t="n">
        <f aca="false">IF(ISNUMBER(HLOOKUP($B$2,'Sorted by Year'!$B$746:$AB$1112,AN211)),HLOOKUP($B$2,'Sorted by Year'!$B$746:$AB$1112,AN211),27)</f>
        <v>8.43674598279111</v>
      </c>
      <c r="AS211" s="0" t="n">
        <f aca="false">IF(ISNUMBER(HLOOKUP($B$2,'Sorted by Year'!$AF$1117:$BF$1483,AN211)),HLOOKUP($B$2,'Sorted by Year'!$AF$1117:$BF$1483,AN211),27)</f>
        <v>27</v>
      </c>
      <c r="AT211" s="0" t="n">
        <f aca="false">IF(ISNUMBER(HLOOKUP($B$2,'Sorted by Year'!$AF$1488:$BF$1854,AN211)),HLOOKUP($B$2,'Sorted by Year'!$AF$1488:$BF$1854,AN211),27)</f>
        <v>27</v>
      </c>
      <c r="AU211" s="0" t="n">
        <f aca="false">IF(ISNUMBER(HLOOKUP($B$2,'Sorted by Year'!$B$1117:$AB$1483,AN211)),HLOOKUP($B$2,'Sorted by Year'!$B$1117:$AB$1483,AN211),27)</f>
        <v>8.8</v>
      </c>
      <c r="AV211" s="32" t="n">
        <f aca="false">IF(ISNUMBER(HLOOKUP($B$2,'Sorted by Year'!$B$1488:$AB$1854,AN211)),HLOOKUP($B$2,'Sorted by Year'!$B$1488:$AB$1854,AN211),27)</f>
        <v>11.8</v>
      </c>
      <c r="AW211" s="32" t="n">
        <f aca="false">IF(ISNUMBER(HLOOKUP($B$2,'Sorted by Year'!$B$1859:$AB$2225,AN211)),HLOOKUP($B$2,'Sorted by Year'!$B$1859:$AB$2225,AN211),27)</f>
        <v>8.68254805920802</v>
      </c>
      <c r="AX211" s="32" t="n">
        <f aca="false">IF(ISNUMBER(HLOOKUP($B$2,'Sorted by Year'!$AF$1859:$BF$2225,AN211)),HLOOKUP($B$2,'Sorted by Year'!$AF$1859:$BF$2225,AN211),27)</f>
        <v>27</v>
      </c>
      <c r="AY211" s="32" t="n">
        <f aca="false">IF(ISNUMBER(HLOOKUP($B$2,'Sorted by Year'!$AF$2230:$BF$2596,AN211)),HLOOKUP($B$2,'Sorted by Year'!$AF$2230:$BF$2596,AN211),27)</f>
        <v>27</v>
      </c>
      <c r="AZ211" s="32" t="n">
        <f aca="false">IF(ISNUMBER(HLOOKUP($B$2,'Sorted by Year'!$B$2230:$AB$2596,AN211)),HLOOKUP($B$2,'Sorted by Year'!$B$2230:$AB$2596,AN211),27)</f>
        <v>27</v>
      </c>
      <c r="BA211" s="32" t="n">
        <f aca="false">IF(ISNUMBER(HLOOKUP($B$2,'Sorted by Year'!$B$2601:$AB$2967,AN211)),HLOOKUP($B$2,'Sorted by Year'!$B$2601:$AB$2967,AN211),27)</f>
        <v>27</v>
      </c>
      <c r="BB211" s="32" t="n">
        <f aca="false">IF(ISNUMBER(HLOOKUP($B$2,'Sorted by Year'!$B$2972:$AB$3338,AN211)),HLOOKUP($B$2,'Sorted by Year'!$B$2972:$AB$3338,AN211),27)</f>
        <v>27</v>
      </c>
      <c r="BC211" s="32" t="n">
        <f aca="false">IF(ISNUMBER(HLOOKUP($B$2,'Sorted by Year'!$B$3343:$AB$3709,AN211)),HLOOKUP($B$2,'Sorted by Year'!$B$3343:$AB$3709,AN211),27)</f>
        <v>27</v>
      </c>
      <c r="BD211" s="0" t="n">
        <v>5</v>
      </c>
      <c r="BE211" s="0" t="n">
        <f aca="false">IF(BD211+0.5&gt;AP211,BD211+0.5-AP211,0)</f>
        <v>1.2</v>
      </c>
      <c r="BF211" s="32" t="n">
        <f aca="false">AR211-AP211</f>
        <v>4.13674598279111</v>
      </c>
      <c r="BG211" s="12" t="n">
        <f aca="false">HLOOKUP($B$2,'Sorted by Year'!$AF$4:$BF$370,AN211)*1</f>
        <v>1110.25</v>
      </c>
      <c r="BH211" s="0" t="n">
        <f aca="false">IF(ISNUMBER(BG211*1),ABS(BG211)*BE211*conv,BH210)</f>
        <v>7182.908928</v>
      </c>
      <c r="BI211" s="14" t="n">
        <f aca="false">BM211*(0.5-0.16*BL211^0.5)</f>
        <v>1262.10324905057</v>
      </c>
      <c r="BJ211" s="0" t="n">
        <f aca="false">IF(ISNUMBER(BI211*1),BI211*BE211*conv,BJ210)</f>
        <v>8165.34356736155</v>
      </c>
      <c r="BK211" s="0" t="n">
        <f aca="false">IF(ISNUMBER(HLOOKUP($B$2,'Sorted by Year'!$AF$375:$BF$741,AN211)),HLOOKUP($B$2,'Sorted by Year'!$AF$375:$BF$741,AN211),"")</f>
        <v>4058</v>
      </c>
      <c r="BL211" s="32" t="n">
        <f aca="false">BK211/BM211</f>
        <v>1.07439767010855</v>
      </c>
      <c r="BM211" s="0" t="n">
        <f aca="false">IF(ISNUMBER(HLOOKUP($B$2,'Sorted by Year'!$AF$746:$BF$1112,AN211)),HLOOKUP($B$2,'Sorted by Year'!$AF$746:$BF$1112,AN211),"")</f>
        <v>3777</v>
      </c>
      <c r="BN211" s="0" t="n">
        <f aca="false">0.5*BM211</f>
        <v>1888.5</v>
      </c>
      <c r="BO211" s="0" t="n">
        <f aca="false">BG211/BM211</f>
        <v>0.293950225046333</v>
      </c>
    </row>
    <row r="212" customFormat="false" ht="12.75" hidden="false" customHeight="false" outlineLevel="0" collapsed="false">
      <c r="AN212" s="41" t="n">
        <f aca="false">AN211+1</f>
        <v>207</v>
      </c>
      <c r="AO212" s="61" t="n">
        <f aca="false">CEILING(($B$2-1900)*365.25,1)-1+AN212</f>
        <v>38558</v>
      </c>
      <c r="AP212" s="32" t="n">
        <f aca="false">IF(ISNUMBER(HLOOKUP($B$2,'Sorted by Year'!$B$4:$AB$370,AN212)),HLOOKUP($B$2,'Sorted by Year'!$B$4:$AB$370,AN212),27)</f>
        <v>4.4</v>
      </c>
      <c r="AQ212" s="0" t="n">
        <f aca="false">IF(ISNUMBER(HLOOKUP($B$2,'Sorted by Year'!$B$375:$AB$741,AN212)),HLOOKUP($B$2,'Sorted by Year'!$B$375:$AB$741,AN212),27)</f>
        <v>6.7</v>
      </c>
      <c r="AR212" s="0" t="n">
        <f aca="false">IF(ISNUMBER(HLOOKUP($B$2,'Sorted by Year'!$B$746:$AB$1112,AN212)),HLOOKUP($B$2,'Sorted by Year'!$B$746:$AB$1112,AN212),27)</f>
        <v>8.44259266162962</v>
      </c>
      <c r="AS212" s="0" t="n">
        <f aca="false">IF(ISNUMBER(HLOOKUP($B$2,'Sorted by Year'!$AF$1117:$BF$1483,AN212)),HLOOKUP($B$2,'Sorted by Year'!$AF$1117:$BF$1483,AN212),27)</f>
        <v>27</v>
      </c>
      <c r="AT212" s="0" t="n">
        <f aca="false">IF(ISNUMBER(HLOOKUP($B$2,'Sorted by Year'!$AF$1488:$BF$1854,AN212)),HLOOKUP($B$2,'Sorted by Year'!$AF$1488:$BF$1854,AN212),27)</f>
        <v>27</v>
      </c>
      <c r="AU212" s="0" t="n">
        <f aca="false">IF(ISNUMBER(HLOOKUP($B$2,'Sorted by Year'!$B$1117:$AB$1483,AN212)),HLOOKUP($B$2,'Sorted by Year'!$B$1117:$AB$1483,AN212),27)</f>
        <v>8.8</v>
      </c>
      <c r="AV212" s="32" t="n">
        <f aca="false">IF(ISNUMBER(HLOOKUP($B$2,'Sorted by Year'!$B$1488:$AB$1854,AN212)),HLOOKUP($B$2,'Sorted by Year'!$B$1488:$AB$1854,AN212),27)</f>
        <v>11.6</v>
      </c>
      <c r="AW212" s="32" t="n">
        <f aca="false">IF(ISNUMBER(HLOOKUP($B$2,'Sorted by Year'!$B$1859:$AB$2225,AN212)),HLOOKUP($B$2,'Sorted by Year'!$B$1859:$AB$2225,AN212),27)</f>
        <v>8.67001004421879</v>
      </c>
      <c r="AX212" s="32" t="n">
        <f aca="false">IF(ISNUMBER(HLOOKUP($B$2,'Sorted by Year'!$AF$1859:$BF$2225,AN212)),HLOOKUP($B$2,'Sorted by Year'!$AF$1859:$BF$2225,AN212),27)</f>
        <v>27</v>
      </c>
      <c r="AY212" s="32" t="n">
        <f aca="false">IF(ISNUMBER(HLOOKUP($B$2,'Sorted by Year'!$AF$2230:$BF$2596,AN212)),HLOOKUP($B$2,'Sorted by Year'!$AF$2230:$BF$2596,AN212),27)</f>
        <v>27</v>
      </c>
      <c r="AZ212" s="32" t="n">
        <f aca="false">IF(ISNUMBER(HLOOKUP($B$2,'Sorted by Year'!$B$2230:$AB$2596,AN212)),HLOOKUP($B$2,'Sorted by Year'!$B$2230:$AB$2596,AN212),27)</f>
        <v>27</v>
      </c>
      <c r="BA212" s="32" t="n">
        <f aca="false">IF(ISNUMBER(HLOOKUP($B$2,'Sorted by Year'!$B$2601:$AB$2967,AN212)),HLOOKUP($B$2,'Sorted by Year'!$B$2601:$AB$2967,AN212),27)</f>
        <v>27</v>
      </c>
      <c r="BB212" s="32" t="n">
        <f aca="false">IF(ISNUMBER(HLOOKUP($B$2,'Sorted by Year'!$B$2972:$AB$3338,AN212)),HLOOKUP($B$2,'Sorted by Year'!$B$2972:$AB$3338,AN212),27)</f>
        <v>27</v>
      </c>
      <c r="BC212" s="32" t="n">
        <f aca="false">IF(ISNUMBER(HLOOKUP($B$2,'Sorted by Year'!$B$3343:$AB$3709,AN212)),HLOOKUP($B$2,'Sorted by Year'!$B$3343:$AB$3709,AN212),27)</f>
        <v>27</v>
      </c>
      <c r="BD212" s="0" t="n">
        <v>5</v>
      </c>
      <c r="BE212" s="0" t="n">
        <f aca="false">IF(BD212+0.5&gt;AP212,BD212+0.5-AP212,0)</f>
        <v>1.1</v>
      </c>
      <c r="BF212" s="32" t="n">
        <f aca="false">AR212-AP212</f>
        <v>4.04259266162962</v>
      </c>
      <c r="BG212" s="12" t="n">
        <f aca="false">HLOOKUP($B$2,'Sorted by Year'!$AF$4:$BF$370,AN212)*1</f>
        <v>1154.38541666667</v>
      </c>
      <c r="BH212" s="0" t="n">
        <f aca="false">IF(ISNUMBER(BG212*1),ABS(BG212)*BE212*conv,BH211)</f>
        <v>6846.078096</v>
      </c>
      <c r="BI212" s="14" t="n">
        <f aca="false">BM212*(0.5-0.16*BL212^0.5)</f>
        <v>1270.28391520991</v>
      </c>
      <c r="BJ212" s="0" t="n">
        <f aca="false">IF(ISNUMBER(BI212*1),BI212*BE212*conv,BJ211)</f>
        <v>7533.41367801672</v>
      </c>
      <c r="BK212" s="0" t="n">
        <f aca="false">IF(ISNUMBER(HLOOKUP($B$2,'Sorted by Year'!$AF$375:$BF$741,AN212)),HLOOKUP($B$2,'Sorted by Year'!$AF$375:$BF$741,AN212),"")</f>
        <v>4163</v>
      </c>
      <c r="BL212" s="32" t="n">
        <f aca="false">BK212/BM212</f>
        <v>1.09093291404612</v>
      </c>
      <c r="BM212" s="0" t="n">
        <f aca="false">IF(ISNUMBER(HLOOKUP($B$2,'Sorted by Year'!$AF$746:$BF$1112,AN212)),HLOOKUP($B$2,'Sorted by Year'!$AF$746:$BF$1112,AN212),"")</f>
        <v>3816</v>
      </c>
      <c r="BN212" s="0" t="n">
        <f aca="false">0.5*BM212</f>
        <v>1908</v>
      </c>
      <c r="BO212" s="0" t="n">
        <f aca="false">BG212/BM212</f>
        <v>0.302511901642208</v>
      </c>
    </row>
    <row r="213" customFormat="false" ht="12.75" hidden="false" customHeight="false" outlineLevel="0" collapsed="false">
      <c r="AN213" s="41" t="n">
        <f aca="false">AN212+1</f>
        <v>208</v>
      </c>
      <c r="AO213" s="61" t="n">
        <f aca="false">CEILING(($B$2-1900)*365.25,1)-1+AN213</f>
        <v>38559</v>
      </c>
      <c r="AP213" s="32" t="n">
        <f aca="false">IF(ISNUMBER(HLOOKUP($B$2,'Sorted by Year'!$B$4:$AB$370,AN213)),HLOOKUP($B$2,'Sorted by Year'!$B$4:$AB$370,AN213),27)</f>
        <v>5.3</v>
      </c>
      <c r="AQ213" s="0" t="n">
        <f aca="false">IF(ISNUMBER(HLOOKUP($B$2,'Sorted by Year'!$B$375:$AB$741,AN213)),HLOOKUP($B$2,'Sorted by Year'!$B$375:$AB$741,AN213),27)</f>
        <v>8.8</v>
      </c>
      <c r="AR213" s="0" t="n">
        <f aca="false">IF(ISNUMBER(HLOOKUP($B$2,'Sorted by Year'!$B$746:$AB$1112,AN213)),HLOOKUP($B$2,'Sorted by Year'!$B$746:$AB$1112,AN213),27)</f>
        <v>8.42053910047142</v>
      </c>
      <c r="AS213" s="0" t="n">
        <f aca="false">IF(ISNUMBER(HLOOKUP($B$2,'Sorted by Year'!$AF$1117:$BF$1483,AN213)),HLOOKUP($B$2,'Sorted by Year'!$AF$1117:$BF$1483,AN213),27)</f>
        <v>27</v>
      </c>
      <c r="AT213" s="0" t="n">
        <f aca="false">IF(ISNUMBER(HLOOKUP($B$2,'Sorted by Year'!$AF$1488:$BF$1854,AN213)),HLOOKUP($B$2,'Sorted by Year'!$AF$1488:$BF$1854,AN213),27)</f>
        <v>27</v>
      </c>
      <c r="AU213" s="0" t="n">
        <f aca="false">IF(ISNUMBER(HLOOKUP($B$2,'Sorted by Year'!$B$1117:$AB$1483,AN213)),HLOOKUP($B$2,'Sorted by Year'!$B$1117:$AB$1483,AN213),27)</f>
        <v>8</v>
      </c>
      <c r="AV213" s="32" t="n">
        <f aca="false">IF(ISNUMBER(HLOOKUP($B$2,'Sorted by Year'!$B$1488:$AB$1854,AN213)),HLOOKUP($B$2,'Sorted by Year'!$B$1488:$AB$1854,AN213),27)</f>
        <v>12.2</v>
      </c>
      <c r="AW213" s="32" t="n">
        <f aca="false">IF(ISNUMBER(HLOOKUP($B$2,'Sorted by Year'!$B$1859:$AB$2225,AN213)),HLOOKUP($B$2,'Sorted by Year'!$B$1859:$AB$2225,AN213),27)</f>
        <v>8.62449166966885</v>
      </c>
      <c r="AX213" s="32" t="n">
        <f aca="false">IF(ISNUMBER(HLOOKUP($B$2,'Sorted by Year'!$AF$1859:$BF$2225,AN213)),HLOOKUP($B$2,'Sorted by Year'!$AF$1859:$BF$2225,AN213),27)</f>
        <v>27</v>
      </c>
      <c r="AY213" s="32" t="n">
        <f aca="false">IF(ISNUMBER(HLOOKUP($B$2,'Sorted by Year'!$AF$2230:$BF$2596,AN213)),HLOOKUP($B$2,'Sorted by Year'!$AF$2230:$BF$2596,AN213),27)</f>
        <v>27</v>
      </c>
      <c r="AZ213" s="32" t="n">
        <f aca="false">IF(ISNUMBER(HLOOKUP($B$2,'Sorted by Year'!$B$2230:$AB$2596,AN213)),HLOOKUP($B$2,'Sorted by Year'!$B$2230:$AB$2596,AN213),27)</f>
        <v>27</v>
      </c>
      <c r="BA213" s="32" t="n">
        <f aca="false">IF(ISNUMBER(HLOOKUP($B$2,'Sorted by Year'!$B$2601:$AB$2967,AN213)),HLOOKUP($B$2,'Sorted by Year'!$B$2601:$AB$2967,AN213),27)</f>
        <v>27</v>
      </c>
      <c r="BB213" s="32" t="n">
        <f aca="false">IF(ISNUMBER(HLOOKUP($B$2,'Sorted by Year'!$B$2972:$AB$3338,AN213)),HLOOKUP($B$2,'Sorted by Year'!$B$2972:$AB$3338,AN213),27)</f>
        <v>27</v>
      </c>
      <c r="BC213" s="32" t="n">
        <f aca="false">IF(ISNUMBER(HLOOKUP($B$2,'Sorted by Year'!$B$3343:$AB$3709,AN213)),HLOOKUP($B$2,'Sorted by Year'!$B$3343:$AB$3709,AN213),27)</f>
        <v>27</v>
      </c>
      <c r="BD213" s="0" t="n">
        <v>5</v>
      </c>
      <c r="BE213" s="0" t="n">
        <f aca="false">IF(BD213+0.5&gt;AP213,BD213+0.5-AP213,0)</f>
        <v>0.2</v>
      </c>
      <c r="BF213" s="32" t="n">
        <f aca="false">AR213-AP213</f>
        <v>3.12053910047142</v>
      </c>
      <c r="BG213" s="12" t="n">
        <f aca="false">HLOOKUP($B$2,'Sorted by Year'!$AF$4:$BF$370,AN213)*1</f>
        <v>1120.73958333333</v>
      </c>
      <c r="BH213" s="0" t="n">
        <f aca="false">IF(ISNUMBER(BG213*1),ABS(BG213)*BE213*conv,BH212)</f>
        <v>1208.462112</v>
      </c>
      <c r="BI213" s="14" t="n">
        <f aca="false">BM213*(0.5-0.16*BL213^0.5)</f>
        <v>1259.74760294457</v>
      </c>
      <c r="BJ213" s="0" t="n">
        <f aca="false">IF(ISNUMBER(BI213*1),BI213*BE213*conv,BJ212)</f>
        <v>1358.35056732225</v>
      </c>
      <c r="BK213" s="0" t="n">
        <f aca="false">IF(ISNUMBER(HLOOKUP($B$2,'Sorted by Year'!$AF$375:$BF$741,AN213)),HLOOKUP($B$2,'Sorted by Year'!$AF$375:$BF$741,AN213),"")</f>
        <v>4094</v>
      </c>
      <c r="BL213" s="32" t="n">
        <f aca="false">BK213/BM213</f>
        <v>1.08364213869772</v>
      </c>
      <c r="BM213" s="0" t="n">
        <f aca="false">IF(ISNUMBER(HLOOKUP($B$2,'Sorted by Year'!$AF$746:$BF$1112,AN213)),HLOOKUP($B$2,'Sorted by Year'!$AF$746:$BF$1112,AN213),"")</f>
        <v>3778</v>
      </c>
      <c r="BN213" s="0" t="n">
        <f aca="false">0.5*BM213</f>
        <v>1889</v>
      </c>
      <c r="BO213" s="0" t="n">
        <f aca="false">BG213/BM213</f>
        <v>0.296648910358214</v>
      </c>
    </row>
    <row r="214" customFormat="false" ht="12.75" hidden="false" customHeight="false" outlineLevel="0" collapsed="false">
      <c r="AN214" s="41" t="n">
        <f aca="false">AN213+1</f>
        <v>209</v>
      </c>
      <c r="AO214" s="61" t="n">
        <f aca="false">CEILING(($B$2-1900)*365.25,1)-1+AN214</f>
        <v>38560</v>
      </c>
      <c r="AP214" s="32" t="n">
        <f aca="false">IF(ISNUMBER(HLOOKUP($B$2,'Sorted by Year'!$B$4:$AB$370,AN214)),HLOOKUP($B$2,'Sorted by Year'!$B$4:$AB$370,AN214),27)</f>
        <v>5.5</v>
      </c>
      <c r="AQ214" s="0" t="n">
        <f aca="false">IF(ISNUMBER(HLOOKUP($B$2,'Sorted by Year'!$B$375:$AB$741,AN214)),HLOOKUP($B$2,'Sorted by Year'!$B$375:$AB$741,AN214),27)</f>
        <v>7.5</v>
      </c>
      <c r="AR214" s="0" t="n">
        <f aca="false">IF(ISNUMBER(HLOOKUP($B$2,'Sorted by Year'!$B$746:$AB$1112,AN214)),HLOOKUP($B$2,'Sorted by Year'!$B$746:$AB$1112,AN214),27)</f>
        <v>8.44075151674277</v>
      </c>
      <c r="AS214" s="0" t="n">
        <f aca="false">IF(ISNUMBER(HLOOKUP($B$2,'Sorted by Year'!$AF$1117:$BF$1483,AN214)),HLOOKUP($B$2,'Sorted by Year'!$AF$1117:$BF$1483,AN214),27)</f>
        <v>27</v>
      </c>
      <c r="AT214" s="0" t="n">
        <f aca="false">IF(ISNUMBER(HLOOKUP($B$2,'Sorted by Year'!$AF$1488:$BF$1854,AN214)),HLOOKUP($B$2,'Sorted by Year'!$AF$1488:$BF$1854,AN214),27)</f>
        <v>27</v>
      </c>
      <c r="AU214" s="0" t="n">
        <f aca="false">IF(ISNUMBER(HLOOKUP($B$2,'Sorted by Year'!$B$1117:$AB$1483,AN214)),HLOOKUP($B$2,'Sorted by Year'!$B$1117:$AB$1483,AN214),27)</f>
        <v>9.4</v>
      </c>
      <c r="AV214" s="32" t="n">
        <f aca="false">IF(ISNUMBER(HLOOKUP($B$2,'Sorted by Year'!$B$1488:$AB$1854,AN214)),HLOOKUP($B$2,'Sorted by Year'!$B$1488:$AB$1854,AN214),27)</f>
        <v>13</v>
      </c>
      <c r="AW214" s="32" t="n">
        <f aca="false">IF(ISNUMBER(HLOOKUP($B$2,'Sorted by Year'!$B$1859:$AB$2225,AN214)),HLOOKUP($B$2,'Sorted by Year'!$B$1859:$AB$2225,AN214),27)</f>
        <v>8.67933451514605</v>
      </c>
      <c r="AX214" s="32" t="n">
        <f aca="false">IF(ISNUMBER(HLOOKUP($B$2,'Sorted by Year'!$AF$1859:$BF$2225,AN214)),HLOOKUP($B$2,'Sorted by Year'!$AF$1859:$BF$2225,AN214),27)</f>
        <v>27</v>
      </c>
      <c r="AY214" s="32" t="n">
        <f aca="false">IF(ISNUMBER(HLOOKUP($B$2,'Sorted by Year'!$AF$2230:$BF$2596,AN214)),HLOOKUP($B$2,'Sorted by Year'!$AF$2230:$BF$2596,AN214),27)</f>
        <v>27</v>
      </c>
      <c r="AZ214" s="32" t="n">
        <f aca="false">IF(ISNUMBER(HLOOKUP($B$2,'Sorted by Year'!$B$2230:$AB$2596,AN214)),HLOOKUP($B$2,'Sorted by Year'!$B$2230:$AB$2596,AN214),27)</f>
        <v>27</v>
      </c>
      <c r="BA214" s="32" t="n">
        <f aca="false">IF(ISNUMBER(HLOOKUP($B$2,'Sorted by Year'!$B$2601:$AB$2967,AN214)),HLOOKUP($B$2,'Sorted by Year'!$B$2601:$AB$2967,AN214),27)</f>
        <v>27</v>
      </c>
      <c r="BB214" s="32" t="n">
        <f aca="false">IF(ISNUMBER(HLOOKUP($B$2,'Sorted by Year'!$B$2972:$AB$3338,AN214)),HLOOKUP($B$2,'Sorted by Year'!$B$2972:$AB$3338,AN214),27)</f>
        <v>27</v>
      </c>
      <c r="BC214" s="32" t="n">
        <f aca="false">IF(ISNUMBER(HLOOKUP($B$2,'Sorted by Year'!$B$3343:$AB$3709,AN214)),HLOOKUP($B$2,'Sorted by Year'!$B$3343:$AB$3709,AN214),27)</f>
        <v>27</v>
      </c>
      <c r="BD214" s="0" t="n">
        <v>5</v>
      </c>
      <c r="BE214" s="0" t="n">
        <f aca="false">IF(BD214+0.5&gt;AP214,BD214+0.5-AP214,0)</f>
        <v>0</v>
      </c>
      <c r="BF214" s="32" t="n">
        <f aca="false">AR214-AP214</f>
        <v>2.94075151674277</v>
      </c>
      <c r="BG214" s="12" t="n">
        <f aca="false">HLOOKUP($B$2,'Sorted by Year'!$AF$4:$BF$370,AN214)*1</f>
        <v>1010.48958333333</v>
      </c>
      <c r="BH214" s="0" t="n">
        <f aca="false">IF(ISNUMBER(BG214*1),ABS(BG214)*BE214*conv,BH213)</f>
        <v>0</v>
      </c>
      <c r="BI214" s="14" t="n">
        <f aca="false">BM214*(0.5-0.16*BL214^0.5)</f>
        <v>1201.97023941926</v>
      </c>
      <c r="BJ214" s="0" t="n">
        <f aca="false">IF(ISNUMBER(BI214*1),BI214*BE214*conv,BJ213)</f>
        <v>0</v>
      </c>
      <c r="BK214" s="0" t="n">
        <f aca="false">IF(ISNUMBER(HLOOKUP($B$2,'Sorted by Year'!$AF$375:$BF$741,AN214)),HLOOKUP($B$2,'Sorted by Year'!$AF$375:$BF$741,AN214),"")</f>
        <v>4066</v>
      </c>
      <c r="BL214" s="32" t="n">
        <f aca="false">BK214/BM214</f>
        <v>1.11887727022565</v>
      </c>
      <c r="BM214" s="0" t="n">
        <f aca="false">IF(ISNUMBER(HLOOKUP($B$2,'Sorted by Year'!$AF$746:$BF$1112,AN214)),HLOOKUP($B$2,'Sorted by Year'!$AF$746:$BF$1112,AN214),"")</f>
        <v>3634</v>
      </c>
      <c r="BN214" s="0" t="n">
        <f aca="false">0.5*BM214</f>
        <v>1817</v>
      </c>
      <c r="BO214" s="0" t="n">
        <f aca="false">BG214/BM214</f>
        <v>0.27806537791231</v>
      </c>
    </row>
    <row r="215" customFormat="false" ht="12.75" hidden="false" customHeight="false" outlineLevel="0" collapsed="false">
      <c r="AN215" s="41" t="n">
        <f aca="false">AN214+1</f>
        <v>210</v>
      </c>
      <c r="AO215" s="61" t="n">
        <f aca="false">CEILING(($B$2-1900)*365.25,1)-1+AN215</f>
        <v>38561</v>
      </c>
      <c r="AP215" s="32" t="n">
        <f aca="false">IF(ISNUMBER(HLOOKUP($B$2,'Sorted by Year'!$B$4:$AB$370,AN215)),HLOOKUP($B$2,'Sorted by Year'!$B$4:$AB$370,AN215),27)</f>
        <v>5.7</v>
      </c>
      <c r="AQ215" s="0" t="n">
        <f aca="false">IF(ISNUMBER(HLOOKUP($B$2,'Sorted by Year'!$B$375:$AB$741,AN215)),HLOOKUP($B$2,'Sorted by Year'!$B$375:$AB$741,AN215),27)</f>
        <v>7.6</v>
      </c>
      <c r="AR215" s="0" t="n">
        <f aca="false">IF(ISNUMBER(HLOOKUP($B$2,'Sorted by Year'!$B$746:$AB$1112,AN215)),HLOOKUP($B$2,'Sorted by Year'!$B$746:$AB$1112,AN215),27)</f>
        <v>8.4534747663265</v>
      </c>
      <c r="AS215" s="0" t="n">
        <f aca="false">IF(ISNUMBER(HLOOKUP($B$2,'Sorted by Year'!$AF$1117:$BF$1483,AN215)),HLOOKUP($B$2,'Sorted by Year'!$AF$1117:$BF$1483,AN215),27)</f>
        <v>27</v>
      </c>
      <c r="AT215" s="0" t="n">
        <f aca="false">IF(ISNUMBER(HLOOKUP($B$2,'Sorted by Year'!$AF$1488:$BF$1854,AN215)),HLOOKUP($B$2,'Sorted by Year'!$AF$1488:$BF$1854,AN215),27)</f>
        <v>27</v>
      </c>
      <c r="AU215" s="0" t="n">
        <f aca="false">IF(ISNUMBER(HLOOKUP($B$2,'Sorted by Year'!$B$1117:$AB$1483,AN215)),HLOOKUP($B$2,'Sorted by Year'!$B$1117:$AB$1483,AN215),27)</f>
        <v>9.2</v>
      </c>
      <c r="AV215" s="32" t="n">
        <f aca="false">IF(ISNUMBER(HLOOKUP($B$2,'Sorted by Year'!$B$1488:$AB$1854,AN215)),HLOOKUP($B$2,'Sorted by Year'!$B$1488:$AB$1854,AN215),27)</f>
        <v>12.2</v>
      </c>
      <c r="AW215" s="32" t="n">
        <f aca="false">IF(ISNUMBER(HLOOKUP($B$2,'Sorted by Year'!$B$1859:$AB$2225,AN215)),HLOOKUP($B$2,'Sorted by Year'!$B$1859:$AB$2225,AN215),27)</f>
        <v>8.68781571363733</v>
      </c>
      <c r="AX215" s="32" t="n">
        <f aca="false">IF(ISNUMBER(HLOOKUP($B$2,'Sorted by Year'!$AF$1859:$BF$2225,AN215)),HLOOKUP($B$2,'Sorted by Year'!$AF$1859:$BF$2225,AN215),27)</f>
        <v>27</v>
      </c>
      <c r="AY215" s="32" t="n">
        <f aca="false">IF(ISNUMBER(HLOOKUP($B$2,'Sorted by Year'!$AF$2230:$BF$2596,AN215)),HLOOKUP($B$2,'Sorted by Year'!$AF$2230:$BF$2596,AN215),27)</f>
        <v>27</v>
      </c>
      <c r="AZ215" s="32" t="n">
        <f aca="false">IF(ISNUMBER(HLOOKUP($B$2,'Sorted by Year'!$B$2230:$AB$2596,AN215)),HLOOKUP($B$2,'Sorted by Year'!$B$2230:$AB$2596,AN215),27)</f>
        <v>27</v>
      </c>
      <c r="BA215" s="32" t="n">
        <f aca="false">IF(ISNUMBER(HLOOKUP($B$2,'Sorted by Year'!$B$2601:$AB$2967,AN215)),HLOOKUP($B$2,'Sorted by Year'!$B$2601:$AB$2967,AN215),27)</f>
        <v>27</v>
      </c>
      <c r="BB215" s="32" t="n">
        <f aca="false">IF(ISNUMBER(HLOOKUP($B$2,'Sorted by Year'!$B$2972:$AB$3338,AN215)),HLOOKUP($B$2,'Sorted by Year'!$B$2972:$AB$3338,AN215),27)</f>
        <v>27</v>
      </c>
      <c r="BC215" s="32" t="n">
        <f aca="false">IF(ISNUMBER(HLOOKUP($B$2,'Sorted by Year'!$B$3343:$AB$3709,AN215)),HLOOKUP($B$2,'Sorted by Year'!$B$3343:$AB$3709,AN215),27)</f>
        <v>27</v>
      </c>
      <c r="BD215" s="0" t="n">
        <v>5</v>
      </c>
      <c r="BE215" s="0" t="n">
        <f aca="false">IF(BD215+0.5&gt;AP215,BD215+0.5-AP215,0)</f>
        <v>0</v>
      </c>
      <c r="BF215" s="32" t="n">
        <f aca="false">AR215-AP215</f>
        <v>2.7534747663265</v>
      </c>
      <c r="BG215" s="12" t="n">
        <f aca="false">HLOOKUP($B$2,'Sorted by Year'!$AF$4:$BF$370,AN215)*1</f>
        <v>1035.96875</v>
      </c>
      <c r="BH215" s="0" t="n">
        <f aca="false">IF(ISNUMBER(BG215*1),ABS(BG215)*BE215*conv,BH214)</f>
        <v>0</v>
      </c>
      <c r="BI215" s="14" t="n">
        <f aca="false">BM215*(0.5-0.16*BL215^0.5)</f>
        <v>1150.13624819043</v>
      </c>
      <c r="BJ215" s="0" t="n">
        <f aca="false">IF(ISNUMBER(BI215*1),BI215*BE215*conv,BJ214)</f>
        <v>0</v>
      </c>
      <c r="BK215" s="0" t="n">
        <f aca="false">IF(ISNUMBER(HLOOKUP($B$2,'Sorted by Year'!$AF$375:$BF$741,AN215)),HLOOKUP($B$2,'Sorted by Year'!$AF$375:$BF$741,AN215),"")</f>
        <v>3758</v>
      </c>
      <c r="BL215" s="32" t="n">
        <f aca="false">BK215/BM215</f>
        <v>1.08832898928468</v>
      </c>
      <c r="BM215" s="0" t="n">
        <f aca="false">IF(ISNUMBER(HLOOKUP($B$2,'Sorted by Year'!$AF$746:$BF$1112,AN215)),HLOOKUP($B$2,'Sorted by Year'!$AF$746:$BF$1112,AN215),"")</f>
        <v>3453</v>
      </c>
      <c r="BN215" s="0" t="n">
        <f aca="false">0.5*BM215</f>
        <v>1726.5</v>
      </c>
      <c r="BO215" s="0" t="n">
        <f aca="false">BG215/BM215</f>
        <v>0.300019910222995</v>
      </c>
    </row>
    <row r="216" customFormat="false" ht="12.75" hidden="false" customHeight="false" outlineLevel="0" collapsed="false">
      <c r="AN216" s="41" t="n">
        <f aca="false">AN215+1</f>
        <v>211</v>
      </c>
      <c r="AO216" s="61" t="n">
        <f aca="false">CEILING(($B$2-1900)*365.25,1)-1+AN216</f>
        <v>38562</v>
      </c>
      <c r="AP216" s="32" t="n">
        <f aca="false">IF(ISNUMBER(HLOOKUP($B$2,'Sorted by Year'!$B$4:$AB$370,AN216)),HLOOKUP($B$2,'Sorted by Year'!$B$4:$AB$370,AN216),27)</f>
        <v>5.8</v>
      </c>
      <c r="AQ216" s="0" t="n">
        <f aca="false">IF(ISNUMBER(HLOOKUP($B$2,'Sorted by Year'!$B$375:$AB$741,AN216)),HLOOKUP($B$2,'Sorted by Year'!$B$375:$AB$741,AN216),27)</f>
        <v>8.4</v>
      </c>
      <c r="AR216" s="0" t="n">
        <f aca="false">IF(ISNUMBER(HLOOKUP($B$2,'Sorted by Year'!$B$746:$AB$1112,AN216)),HLOOKUP($B$2,'Sorted by Year'!$B$746:$AB$1112,AN216),27)</f>
        <v>8.45208668145033</v>
      </c>
      <c r="AS216" s="0" t="n">
        <f aca="false">IF(ISNUMBER(HLOOKUP($B$2,'Sorted by Year'!$AF$1117:$BF$1483,AN216)),HLOOKUP($B$2,'Sorted by Year'!$AF$1117:$BF$1483,AN216),27)</f>
        <v>27</v>
      </c>
      <c r="AT216" s="0" t="n">
        <f aca="false">IF(ISNUMBER(HLOOKUP($B$2,'Sorted by Year'!$AF$1488:$BF$1854,AN216)),HLOOKUP($B$2,'Sorted by Year'!$AF$1488:$BF$1854,AN216),27)</f>
        <v>27</v>
      </c>
      <c r="AU216" s="0" t="n">
        <f aca="false">IF(ISNUMBER(HLOOKUP($B$2,'Sorted by Year'!$B$1117:$AB$1483,AN216)),HLOOKUP($B$2,'Sorted by Year'!$B$1117:$AB$1483,AN216),27)</f>
        <v>8.4</v>
      </c>
      <c r="AV216" s="32" t="n">
        <f aca="false">IF(ISNUMBER(HLOOKUP($B$2,'Sorted by Year'!$B$1488:$AB$1854,AN216)),HLOOKUP($B$2,'Sorted by Year'!$B$1488:$AB$1854,AN216),27)</f>
        <v>11.4</v>
      </c>
      <c r="AW216" s="32" t="n">
        <f aca="false">IF(ISNUMBER(HLOOKUP($B$2,'Sorted by Year'!$B$1859:$AB$2225,AN216)),HLOOKUP($B$2,'Sorted by Year'!$B$1859:$AB$2225,AN216),27)</f>
        <v>8.68430268442777</v>
      </c>
      <c r="AX216" s="32" t="n">
        <f aca="false">IF(ISNUMBER(HLOOKUP($B$2,'Sorted by Year'!$AF$1859:$BF$2225,AN216)),HLOOKUP($B$2,'Sorted by Year'!$AF$1859:$BF$2225,AN216),27)</f>
        <v>27</v>
      </c>
      <c r="AY216" s="32" t="n">
        <f aca="false">IF(ISNUMBER(HLOOKUP($B$2,'Sorted by Year'!$AF$2230:$BF$2596,AN216)),HLOOKUP($B$2,'Sorted by Year'!$AF$2230:$BF$2596,AN216),27)</f>
        <v>27</v>
      </c>
      <c r="AZ216" s="32" t="n">
        <f aca="false">IF(ISNUMBER(HLOOKUP($B$2,'Sorted by Year'!$B$2230:$AB$2596,AN216)),HLOOKUP($B$2,'Sorted by Year'!$B$2230:$AB$2596,AN216),27)</f>
        <v>27</v>
      </c>
      <c r="BA216" s="32" t="n">
        <f aca="false">IF(ISNUMBER(HLOOKUP($B$2,'Sorted by Year'!$B$2601:$AB$2967,AN216)),HLOOKUP($B$2,'Sorted by Year'!$B$2601:$AB$2967,AN216),27)</f>
        <v>27</v>
      </c>
      <c r="BB216" s="32" t="n">
        <f aca="false">IF(ISNUMBER(HLOOKUP($B$2,'Sorted by Year'!$B$2972:$AB$3338,AN216)),HLOOKUP($B$2,'Sorted by Year'!$B$2972:$AB$3338,AN216),27)</f>
        <v>27</v>
      </c>
      <c r="BC216" s="32" t="n">
        <f aca="false">IF(ISNUMBER(HLOOKUP($B$2,'Sorted by Year'!$B$3343:$AB$3709,AN216)),HLOOKUP($B$2,'Sorted by Year'!$B$3343:$AB$3709,AN216),27)</f>
        <v>27</v>
      </c>
      <c r="BD216" s="0" t="n">
        <v>5</v>
      </c>
      <c r="BE216" s="0" t="n">
        <f aca="false">IF(BD216+0.5&gt;AP216,BD216+0.5-AP216,0)</f>
        <v>0</v>
      </c>
      <c r="BF216" s="32" t="n">
        <f aca="false">AR216-AP216</f>
        <v>2.65208668145033</v>
      </c>
      <c r="BG216" s="12" t="n">
        <f aca="false">HLOOKUP($B$2,'Sorted by Year'!$AF$4:$BF$370,AN216)*1</f>
        <v>1032.58333333333</v>
      </c>
      <c r="BH216" s="0" t="n">
        <f aca="false">IF(ISNUMBER(BG216*1),ABS(BG216)*BE216*conv,BH215)</f>
        <v>0</v>
      </c>
      <c r="BI216" s="14" t="n">
        <f aca="false">BM216*(0.5-0.16*BL216^0.5)</f>
        <v>1144.79765506865</v>
      </c>
      <c r="BJ216" s="0" t="n">
        <f aca="false">IF(ISNUMBER(BI216*1),BI216*BE216*conv,BJ215)</f>
        <v>0</v>
      </c>
      <c r="BK216" s="0" t="n">
        <f aca="false">IF(ISNUMBER(HLOOKUP($B$2,'Sorted by Year'!$AF$375:$BF$741,AN216)),HLOOKUP($B$2,'Sorted by Year'!$AF$375:$BF$741,AN216),"")</f>
        <v>3719</v>
      </c>
      <c r="BL216" s="32" t="n">
        <f aca="false">BK216/BM216</f>
        <v>1.08330905913195</v>
      </c>
      <c r="BM216" s="0" t="n">
        <f aca="false">IF(ISNUMBER(HLOOKUP($B$2,'Sorted by Year'!$AF$746:$BF$1112,AN216)),HLOOKUP($B$2,'Sorted by Year'!$AF$746:$BF$1112,AN216),"")</f>
        <v>3433</v>
      </c>
      <c r="BN216" s="0" t="n">
        <f aca="false">0.5*BM216</f>
        <v>1716.5</v>
      </c>
      <c r="BO216" s="0" t="n">
        <f aca="false">BG216/BM216</f>
        <v>0.300781629284397</v>
      </c>
    </row>
    <row r="217" customFormat="false" ht="12.75" hidden="false" customHeight="false" outlineLevel="0" collapsed="false">
      <c r="AN217" s="41" t="n">
        <f aca="false">AN216+1</f>
        <v>212</v>
      </c>
      <c r="AO217" s="61" t="n">
        <f aca="false">CEILING(($B$2-1900)*365.25,1)-1+AN217</f>
        <v>38563</v>
      </c>
      <c r="AP217" s="32" t="n">
        <f aca="false">IF(ISNUMBER(HLOOKUP($B$2,'Sorted by Year'!$B$4:$AB$370,AN217)),HLOOKUP($B$2,'Sorted by Year'!$B$4:$AB$370,AN217),27)</f>
        <v>5.9</v>
      </c>
      <c r="AQ217" s="0" t="n">
        <f aca="false">IF(ISNUMBER(HLOOKUP($B$2,'Sorted by Year'!$B$375:$AB$741,AN217)),HLOOKUP($B$2,'Sorted by Year'!$B$375:$AB$741,AN217),27)</f>
        <v>8.4</v>
      </c>
      <c r="AR217" s="0" t="n">
        <f aca="false">IF(ISNUMBER(HLOOKUP($B$2,'Sorted by Year'!$B$746:$AB$1112,AN217)),HLOOKUP($B$2,'Sorted by Year'!$B$746:$AB$1112,AN217),27)</f>
        <v>8.46427965831011</v>
      </c>
      <c r="AS217" s="0" t="n">
        <f aca="false">IF(ISNUMBER(HLOOKUP($B$2,'Sorted by Year'!$AF$1117:$BF$1483,AN217)),HLOOKUP($B$2,'Sorted by Year'!$AF$1117:$BF$1483,AN217),27)</f>
        <v>27</v>
      </c>
      <c r="AT217" s="0" t="n">
        <f aca="false">IF(ISNUMBER(HLOOKUP($B$2,'Sorted by Year'!$AF$1488:$BF$1854,AN217)),HLOOKUP($B$2,'Sorted by Year'!$AF$1488:$BF$1854,AN217),27)</f>
        <v>27</v>
      </c>
      <c r="AU217" s="0" t="n">
        <f aca="false">IF(ISNUMBER(HLOOKUP($B$2,'Sorted by Year'!$B$1117:$AB$1483,AN217)),HLOOKUP($B$2,'Sorted by Year'!$B$1117:$AB$1483,AN217),27)</f>
        <v>8.2</v>
      </c>
      <c r="AV217" s="32" t="n">
        <f aca="false">IF(ISNUMBER(HLOOKUP($B$2,'Sorted by Year'!$B$1488:$AB$1854,AN217)),HLOOKUP($B$2,'Sorted by Year'!$B$1488:$AB$1854,AN217),27)</f>
        <v>10.4</v>
      </c>
      <c r="AW217" s="32" t="n">
        <f aca="false">IF(ISNUMBER(HLOOKUP($B$2,'Sorted by Year'!$B$1859:$AB$2225,AN217)),HLOOKUP($B$2,'Sorted by Year'!$B$1859:$AB$2225,AN217),27)</f>
        <v>8.6598522538451</v>
      </c>
      <c r="AX217" s="32" t="n">
        <f aca="false">IF(ISNUMBER(HLOOKUP($B$2,'Sorted by Year'!$AF$1859:$BF$2225,AN217)),HLOOKUP($B$2,'Sorted by Year'!$AF$1859:$BF$2225,AN217),27)</f>
        <v>27</v>
      </c>
      <c r="AY217" s="32" t="n">
        <f aca="false">IF(ISNUMBER(HLOOKUP($B$2,'Sorted by Year'!$AF$2230:$BF$2596,AN217)),HLOOKUP($B$2,'Sorted by Year'!$AF$2230:$BF$2596,AN217),27)</f>
        <v>27</v>
      </c>
      <c r="AZ217" s="32" t="n">
        <f aca="false">IF(ISNUMBER(HLOOKUP($B$2,'Sorted by Year'!$B$2230:$AB$2596,AN217)),HLOOKUP($B$2,'Sorted by Year'!$B$2230:$AB$2596,AN217),27)</f>
        <v>27</v>
      </c>
      <c r="BA217" s="32" t="n">
        <f aca="false">IF(ISNUMBER(HLOOKUP($B$2,'Sorted by Year'!$B$2601:$AB$2967,AN217)),HLOOKUP($B$2,'Sorted by Year'!$B$2601:$AB$2967,AN217),27)</f>
        <v>27</v>
      </c>
      <c r="BB217" s="32" t="n">
        <f aca="false">IF(ISNUMBER(HLOOKUP($B$2,'Sorted by Year'!$B$2972:$AB$3338,AN217)),HLOOKUP($B$2,'Sorted by Year'!$B$2972:$AB$3338,AN217),27)</f>
        <v>27</v>
      </c>
      <c r="BC217" s="32" t="n">
        <f aca="false">IF(ISNUMBER(HLOOKUP($B$2,'Sorted by Year'!$B$3343:$AB$3709,AN217)),HLOOKUP($B$2,'Sorted by Year'!$B$3343:$AB$3709,AN217),27)</f>
        <v>27</v>
      </c>
      <c r="BD217" s="0" t="n">
        <v>5</v>
      </c>
      <c r="BE217" s="0" t="n">
        <f aca="false">IF(BD217+0.5&gt;AP217,BD217+0.5-AP217,0)</f>
        <v>0</v>
      </c>
      <c r="BF217" s="32" t="n">
        <f aca="false">AR217-AP217</f>
        <v>2.56427965831011</v>
      </c>
      <c r="BG217" s="12" t="n">
        <f aca="false">HLOOKUP($B$2,'Sorted by Year'!$AF$4:$BF$370,AN217)*1</f>
        <v>1555.43548387097</v>
      </c>
      <c r="BH217" s="0" t="n">
        <f aca="false">IF(ISNUMBER(BG217*1),ABS(BG217)*BE217*conv,BH216)</f>
        <v>0</v>
      </c>
      <c r="BI217" s="14" t="n">
        <f aca="false">BM217*(0.5-0.16*BL217^0.5)</f>
        <v>1135.6864865235</v>
      </c>
      <c r="BJ217" s="0" t="n">
        <f aca="false">IF(ISNUMBER(BI217*1),BI217*BE217*conv,BJ216)</f>
        <v>0</v>
      </c>
      <c r="BK217" s="0" t="n">
        <f aca="false">IF(ISNUMBER(HLOOKUP($B$2,'Sorted by Year'!$AF$375:$BF$741,AN217)),HLOOKUP($B$2,'Sorted by Year'!$AF$375:$BF$741,AN217),"")</f>
        <v>3702</v>
      </c>
      <c r="BL217" s="32" t="n">
        <f aca="false">BK217/BM217</f>
        <v>1.0862676056338</v>
      </c>
      <c r="BM217" s="0" t="n">
        <f aca="false">IF(ISNUMBER(HLOOKUP($B$2,'Sorted by Year'!$AF$746:$BF$1112,AN217)),HLOOKUP($B$2,'Sorted by Year'!$AF$746:$BF$1112,AN217),"")</f>
        <v>3408</v>
      </c>
      <c r="BN217" s="0" t="n">
        <f aca="false">0.5*BM217</f>
        <v>1704</v>
      </c>
      <c r="BO217" s="0" t="n">
        <f aca="false">BG217/BM217</f>
        <v>0.456407125548993</v>
      </c>
    </row>
    <row r="218" customFormat="false" ht="12.75" hidden="false" customHeight="false" outlineLevel="0" collapsed="false">
      <c r="AN218" s="41" t="n">
        <f aca="false">AN217+1</f>
        <v>213</v>
      </c>
      <c r="AO218" s="61" t="n">
        <f aca="false">CEILING(($B$2-1900)*365.25,1)-1+AN218</f>
        <v>38564</v>
      </c>
      <c r="AP218" s="32" t="n">
        <f aca="false">IF(ISNUMBER(HLOOKUP($B$2,'Sorted by Year'!$B$4:$AB$370,AN218)),HLOOKUP($B$2,'Sorted by Year'!$B$4:$AB$370,AN218),27)</f>
        <v>6</v>
      </c>
      <c r="AQ218" s="0" t="n">
        <f aca="false">IF(ISNUMBER(HLOOKUP($B$2,'Sorted by Year'!$B$375:$AB$741,AN218)),HLOOKUP($B$2,'Sorted by Year'!$B$375:$AB$741,AN218),27)</f>
        <v>8.4</v>
      </c>
      <c r="AR218" s="0" t="n">
        <f aca="false">IF(ISNUMBER(HLOOKUP($B$2,'Sorted by Year'!$B$746:$AB$1112,AN218)),HLOOKUP($B$2,'Sorted by Year'!$B$746:$AB$1112,AN218),27)</f>
        <v>8.45684958668627</v>
      </c>
      <c r="AS218" s="0" t="n">
        <f aca="false">IF(ISNUMBER(HLOOKUP($B$2,'Sorted by Year'!$AF$1117:$BF$1483,AN218)),HLOOKUP($B$2,'Sorted by Year'!$AF$1117:$BF$1483,AN218),27)</f>
        <v>27</v>
      </c>
      <c r="AT218" s="0" t="n">
        <f aca="false">IF(ISNUMBER(HLOOKUP($B$2,'Sorted by Year'!$AF$1488:$BF$1854,AN218)),HLOOKUP($B$2,'Sorted by Year'!$AF$1488:$BF$1854,AN218),27)</f>
        <v>27</v>
      </c>
      <c r="AU218" s="0" t="n">
        <f aca="false">IF(ISNUMBER(HLOOKUP($B$2,'Sorted by Year'!$B$1117:$AB$1483,AN218)),HLOOKUP($B$2,'Sorted by Year'!$B$1117:$AB$1483,AN218),27)</f>
        <v>7</v>
      </c>
      <c r="AV218" s="32" t="n">
        <f aca="false">IF(ISNUMBER(HLOOKUP($B$2,'Sorted by Year'!$B$1488:$AB$1854,AN218)),HLOOKUP($B$2,'Sorted by Year'!$B$1488:$AB$1854,AN218),27)</f>
        <v>9.4</v>
      </c>
      <c r="AW218" s="32" t="n">
        <f aca="false">IF(ISNUMBER(HLOOKUP($B$2,'Sorted by Year'!$B$1859:$AB$2225,AN218)),HLOOKUP($B$2,'Sorted by Year'!$B$1859:$AB$2225,AN218),27)</f>
        <v>8.64656672213874</v>
      </c>
      <c r="AX218" s="32" t="n">
        <f aca="false">IF(ISNUMBER(HLOOKUP($B$2,'Sorted by Year'!$AF$1859:$BF$2225,AN218)),HLOOKUP($B$2,'Sorted by Year'!$AF$1859:$BF$2225,AN218),27)</f>
        <v>27</v>
      </c>
      <c r="AY218" s="32" t="n">
        <f aca="false">IF(ISNUMBER(HLOOKUP($B$2,'Sorted by Year'!$AF$2230:$BF$2596,AN218)),HLOOKUP($B$2,'Sorted by Year'!$AF$2230:$BF$2596,AN218),27)</f>
        <v>27</v>
      </c>
      <c r="AZ218" s="32" t="n">
        <f aca="false">IF(ISNUMBER(HLOOKUP($B$2,'Sorted by Year'!$B$2230:$AB$2596,AN218)),HLOOKUP($B$2,'Sorted by Year'!$B$2230:$AB$2596,AN218),27)</f>
        <v>27</v>
      </c>
      <c r="BA218" s="32" t="n">
        <f aca="false">IF(ISNUMBER(HLOOKUP($B$2,'Sorted by Year'!$B$2601:$AB$2967,AN218)),HLOOKUP($B$2,'Sorted by Year'!$B$2601:$AB$2967,AN218),27)</f>
        <v>27</v>
      </c>
      <c r="BB218" s="32" t="n">
        <f aca="false">IF(ISNUMBER(HLOOKUP($B$2,'Sorted by Year'!$B$2972:$AB$3338,AN218)),HLOOKUP($B$2,'Sorted by Year'!$B$2972:$AB$3338,AN218),27)</f>
        <v>27</v>
      </c>
      <c r="BC218" s="32" t="n">
        <f aca="false">IF(ISNUMBER(HLOOKUP($B$2,'Sorted by Year'!$B$3343:$AB$3709,AN218)),HLOOKUP($B$2,'Sorted by Year'!$B$3343:$AB$3709,AN218),27)</f>
        <v>27</v>
      </c>
      <c r="BD218" s="0" t="n">
        <v>5</v>
      </c>
      <c r="BE218" s="0" t="n">
        <f aca="false">IF(BD218+0.5&gt;AP218,BD218+0.5-AP218,0)</f>
        <v>0</v>
      </c>
      <c r="BF218" s="32" t="n">
        <f aca="false">AR218-AP218</f>
        <v>2.45684958668627</v>
      </c>
      <c r="BG218" s="12" t="n">
        <f aca="false">HLOOKUP($B$2,'Sorted by Year'!$AF$4:$BF$370,AN218)*1</f>
        <v>0</v>
      </c>
      <c r="BH218" s="0" t="n">
        <f aca="false">IF(ISNUMBER(BG218*1),ABS(BG218)*BE218*conv,BH217)</f>
        <v>0</v>
      </c>
      <c r="BI218" s="14" t="n">
        <f aca="false">BM218*(0.5-0.16*BL218^0.5)</f>
        <v>1132.50726876902</v>
      </c>
      <c r="BJ218" s="0" t="n">
        <f aca="false">IF(ISNUMBER(BI218*1),BI218*BE218*conv,BJ217)</f>
        <v>0</v>
      </c>
      <c r="BK218" s="0" t="n">
        <f aca="false">IF(ISNUMBER(HLOOKUP($B$2,'Sorted by Year'!$AF$375:$BF$741,AN218)),HLOOKUP($B$2,'Sorted by Year'!$AF$375:$BF$741,AN218),"")</f>
        <v>3700</v>
      </c>
      <c r="BL218" s="32" t="n">
        <f aca="false">BK218/BM218</f>
        <v>1.08823529411765</v>
      </c>
      <c r="BM218" s="0" t="n">
        <f aca="false">IF(ISNUMBER(HLOOKUP($B$2,'Sorted by Year'!$AF$746:$BF$1112,AN218)),HLOOKUP($B$2,'Sorted by Year'!$AF$746:$BF$1112,AN218),"")</f>
        <v>3400</v>
      </c>
      <c r="BN218" s="0" t="n">
        <f aca="false">0.5*BM218</f>
        <v>1700</v>
      </c>
      <c r="BO218" s="0" t="n">
        <f aca="false">BG218/BM218</f>
        <v>0</v>
      </c>
    </row>
    <row r="219" customFormat="false" ht="12.75" hidden="false" customHeight="false" outlineLevel="0" collapsed="false">
      <c r="AN219" s="41" t="n">
        <f aca="false">AN218+1</f>
        <v>214</v>
      </c>
      <c r="AO219" s="61" t="n">
        <f aca="false">CEILING(($B$2-1900)*365.25,1)-1+AN219</f>
        <v>38565</v>
      </c>
      <c r="AP219" s="32" t="n">
        <f aca="false">IF(ISNUMBER(HLOOKUP($B$2,'Sorted by Year'!$B$4:$AB$370,AN219)),HLOOKUP($B$2,'Sorted by Year'!$B$4:$AB$370,AN219),27)</f>
        <v>5.4</v>
      </c>
      <c r="AQ219" s="0" t="n">
        <f aca="false">IF(ISNUMBER(HLOOKUP($B$2,'Sorted by Year'!$B$375:$AB$741,AN219)),HLOOKUP($B$2,'Sorted by Year'!$B$375:$AB$741,AN219),27)</f>
        <v>7.6</v>
      </c>
      <c r="AR219" s="0" t="n">
        <f aca="false">IF(ISNUMBER(HLOOKUP($B$2,'Sorted by Year'!$B$746:$AB$1112,AN219)),HLOOKUP($B$2,'Sorted by Year'!$B$746:$AB$1112,AN219),27)</f>
        <v>8.43963445846876</v>
      </c>
      <c r="AS219" s="0" t="n">
        <f aca="false">IF(ISNUMBER(HLOOKUP($B$2,'Sorted by Year'!$AF$1117:$BF$1483,AN219)),HLOOKUP($B$2,'Sorted by Year'!$AF$1117:$BF$1483,AN219),27)</f>
        <v>27</v>
      </c>
      <c r="AT219" s="0" t="n">
        <f aca="false">IF(ISNUMBER(HLOOKUP($B$2,'Sorted by Year'!$AF$1488:$BF$1854,AN219)),HLOOKUP($B$2,'Sorted by Year'!$AF$1488:$BF$1854,AN219),27)</f>
        <v>27</v>
      </c>
      <c r="AU219" s="0" t="n">
        <f aca="false">IF(ISNUMBER(HLOOKUP($B$2,'Sorted by Year'!$B$1117:$AB$1483,AN219)),HLOOKUP($B$2,'Sorted by Year'!$B$1117:$AB$1483,AN219),27)</f>
        <v>6.4</v>
      </c>
      <c r="AV219" s="32" t="n">
        <f aca="false">IF(ISNUMBER(HLOOKUP($B$2,'Sorted by Year'!$B$1488:$AB$1854,AN219)),HLOOKUP($B$2,'Sorted by Year'!$B$1488:$AB$1854,AN219),27)</f>
        <v>11.4</v>
      </c>
      <c r="AW219" s="32" t="n">
        <f aca="false">IF(ISNUMBER(HLOOKUP($B$2,'Sorted by Year'!$B$1859:$AB$2225,AN219)),HLOOKUP($B$2,'Sorted by Year'!$B$1859:$AB$2225,AN219),27)</f>
        <v>8.64340060865622</v>
      </c>
      <c r="AX219" s="32" t="n">
        <f aca="false">IF(ISNUMBER(HLOOKUP($B$2,'Sorted by Year'!$AF$1859:$BF$2225,AN219)),HLOOKUP($B$2,'Sorted by Year'!$AF$1859:$BF$2225,AN219),27)</f>
        <v>27</v>
      </c>
      <c r="AY219" s="32" t="n">
        <f aca="false">IF(ISNUMBER(HLOOKUP($B$2,'Sorted by Year'!$AF$2230:$BF$2596,AN219)),HLOOKUP($B$2,'Sorted by Year'!$AF$2230:$BF$2596,AN219),27)</f>
        <v>27</v>
      </c>
      <c r="AZ219" s="32" t="n">
        <f aca="false">IF(ISNUMBER(HLOOKUP($B$2,'Sorted by Year'!$B$2230:$AB$2596,AN219)),HLOOKUP($B$2,'Sorted by Year'!$B$2230:$AB$2596,AN219),27)</f>
        <v>27</v>
      </c>
      <c r="BA219" s="32" t="n">
        <f aca="false">IF(ISNUMBER(HLOOKUP($B$2,'Sorted by Year'!$B$2601:$AB$2967,AN219)),HLOOKUP($B$2,'Sorted by Year'!$B$2601:$AB$2967,AN219),27)</f>
        <v>27</v>
      </c>
      <c r="BB219" s="32" t="n">
        <f aca="false">IF(ISNUMBER(HLOOKUP($B$2,'Sorted by Year'!$B$2972:$AB$3338,AN219)),HLOOKUP($B$2,'Sorted by Year'!$B$2972:$AB$3338,AN219),27)</f>
        <v>27</v>
      </c>
      <c r="BC219" s="32" t="n">
        <f aca="false">IF(ISNUMBER(HLOOKUP($B$2,'Sorted by Year'!$B$3343:$AB$3709,AN219)),HLOOKUP($B$2,'Sorted by Year'!$B$3343:$AB$3709,AN219),27)</f>
        <v>27</v>
      </c>
      <c r="BD219" s="0" t="n">
        <v>5</v>
      </c>
      <c r="BE219" s="0" t="n">
        <f aca="false">IF(BD219+0.5&gt;AP219,BD219+0.5-AP219,0)</f>
        <v>0.0999999999999996</v>
      </c>
      <c r="BF219" s="32" t="n">
        <f aca="false">AR219-AP219</f>
        <v>3.03963445846876</v>
      </c>
      <c r="BG219" s="12" t="n">
        <f aca="false">HLOOKUP($B$2,'Sorted by Year'!$AF$4:$BF$370,AN219)*1</f>
        <v>0</v>
      </c>
      <c r="BH219" s="0" t="n">
        <f aca="false">IF(ISNUMBER(BG219*1),ABS(BG219)*BE219*conv,BH218)</f>
        <v>0</v>
      </c>
      <c r="BI219" s="14" t="n">
        <f aca="false">BM219*(0.5-0.16*BL219^0.5)</f>
        <v>1255.06857247841</v>
      </c>
      <c r="BJ219" s="0" t="n">
        <f aca="false">IF(ISNUMBER(BI219*1),BI219*BE219*conv,BJ218)</f>
        <v>676.652649891718</v>
      </c>
      <c r="BK219" s="0" t="n">
        <f aca="false">IF(ISNUMBER(HLOOKUP($B$2,'Sorted by Year'!$AF$375:$BF$741,AN219)),HLOOKUP($B$2,'Sorted by Year'!$AF$375:$BF$741,AN219),"")</f>
        <v>2505</v>
      </c>
      <c r="BL219" s="32" t="n">
        <f aca="false">BK219/BM219</f>
        <v>0.72587655751956</v>
      </c>
      <c r="BM219" s="0" t="n">
        <f aca="false">IF(ISNUMBER(HLOOKUP($B$2,'Sorted by Year'!$AF$746:$BF$1112,AN219)),HLOOKUP($B$2,'Sorted by Year'!$AF$746:$BF$1112,AN219),"")</f>
        <v>3451</v>
      </c>
      <c r="BN219" s="0" t="n">
        <f aca="false">0.5*BM219</f>
        <v>1725.5</v>
      </c>
      <c r="BO219" s="0" t="n">
        <f aca="false">BG219/BM219</f>
        <v>0</v>
      </c>
    </row>
    <row r="220" customFormat="false" ht="12.75" hidden="false" customHeight="false" outlineLevel="0" collapsed="false">
      <c r="AN220" s="41" t="n">
        <f aca="false">AN219+1</f>
        <v>215</v>
      </c>
      <c r="AO220" s="61" t="n">
        <f aca="false">CEILING(($B$2-1900)*365.25,1)-1+AN220</f>
        <v>38566</v>
      </c>
      <c r="AP220" s="32" t="n">
        <f aca="false">IF(ISNUMBER(HLOOKUP($B$2,'Sorted by Year'!$B$4:$AB$370,AN220)),HLOOKUP($B$2,'Sorted by Year'!$B$4:$AB$370,AN220),27)</f>
        <v>5.1</v>
      </c>
      <c r="AQ220" s="0" t="n">
        <f aca="false">IF(ISNUMBER(HLOOKUP($B$2,'Sorted by Year'!$B$375:$AB$741,AN220)),HLOOKUP($B$2,'Sorted by Year'!$B$375:$AB$741,AN220),27)</f>
        <v>7</v>
      </c>
      <c r="AR220" s="0" t="n">
        <f aca="false">IF(ISNUMBER(HLOOKUP($B$2,'Sorted by Year'!$B$746:$AB$1112,AN220)),HLOOKUP($B$2,'Sorted by Year'!$B$746:$AB$1112,AN220),27)</f>
        <v>8.43272045463305</v>
      </c>
      <c r="AS220" s="0" t="n">
        <f aca="false">IF(ISNUMBER(HLOOKUP($B$2,'Sorted by Year'!$AF$1117:$BF$1483,AN220)),HLOOKUP($B$2,'Sorted by Year'!$AF$1117:$BF$1483,AN220),27)</f>
        <v>27</v>
      </c>
      <c r="AT220" s="0" t="n">
        <f aca="false">IF(ISNUMBER(HLOOKUP($B$2,'Sorted by Year'!$AF$1488:$BF$1854,AN220)),HLOOKUP($B$2,'Sorted by Year'!$AF$1488:$BF$1854,AN220),27)</f>
        <v>27</v>
      </c>
      <c r="AU220" s="0" t="n">
        <f aca="false">IF(ISNUMBER(HLOOKUP($B$2,'Sorted by Year'!$B$1117:$AB$1483,AN220)),HLOOKUP($B$2,'Sorted by Year'!$B$1117:$AB$1483,AN220),27)</f>
        <v>8.2</v>
      </c>
      <c r="AV220" s="32" t="n">
        <f aca="false">IF(ISNUMBER(HLOOKUP($B$2,'Sorted by Year'!$B$1488:$AB$1854,AN220)),HLOOKUP($B$2,'Sorted by Year'!$B$1488:$AB$1854,AN220),27)</f>
        <v>11.4</v>
      </c>
      <c r="AW220" s="32" t="n">
        <f aca="false">IF(ISNUMBER(HLOOKUP($B$2,'Sorted by Year'!$B$1859:$AB$2225,AN220)),HLOOKUP($B$2,'Sorted by Year'!$B$1859:$AB$2225,AN220),27)</f>
        <v>8.65840461808362</v>
      </c>
      <c r="AX220" s="32" t="n">
        <f aca="false">IF(ISNUMBER(HLOOKUP($B$2,'Sorted by Year'!$AF$1859:$BF$2225,AN220)),HLOOKUP($B$2,'Sorted by Year'!$AF$1859:$BF$2225,AN220),27)</f>
        <v>27</v>
      </c>
      <c r="AY220" s="32" t="n">
        <f aca="false">IF(ISNUMBER(HLOOKUP($B$2,'Sorted by Year'!$AF$2230:$BF$2596,AN220)),HLOOKUP($B$2,'Sorted by Year'!$AF$2230:$BF$2596,AN220),27)</f>
        <v>27</v>
      </c>
      <c r="AZ220" s="32" t="n">
        <f aca="false">IF(ISNUMBER(HLOOKUP($B$2,'Sorted by Year'!$B$2230:$AB$2596,AN220)),HLOOKUP($B$2,'Sorted by Year'!$B$2230:$AB$2596,AN220),27)</f>
        <v>27</v>
      </c>
      <c r="BA220" s="32" t="n">
        <f aca="false">IF(ISNUMBER(HLOOKUP($B$2,'Sorted by Year'!$B$2601:$AB$2967,AN220)),HLOOKUP($B$2,'Sorted by Year'!$B$2601:$AB$2967,AN220),27)</f>
        <v>27</v>
      </c>
      <c r="BB220" s="32" t="n">
        <f aca="false">IF(ISNUMBER(HLOOKUP($B$2,'Sorted by Year'!$B$2972:$AB$3338,AN220)),HLOOKUP($B$2,'Sorted by Year'!$B$2972:$AB$3338,AN220),27)</f>
        <v>27</v>
      </c>
      <c r="BC220" s="32" t="n">
        <f aca="false">IF(ISNUMBER(HLOOKUP($B$2,'Sorted by Year'!$B$3343:$AB$3709,AN220)),HLOOKUP($B$2,'Sorted by Year'!$B$3343:$AB$3709,AN220),27)</f>
        <v>27</v>
      </c>
      <c r="BD220" s="0" t="n">
        <v>5</v>
      </c>
      <c r="BE220" s="0" t="n">
        <f aca="false">IF(BD220+0.5&gt;AP220,BD220+0.5-AP220,0)</f>
        <v>0.4</v>
      </c>
      <c r="BF220" s="32" t="n">
        <f aca="false">AR220-AP220</f>
        <v>3.33272045463305</v>
      </c>
      <c r="BG220" s="12" t="n">
        <f aca="false">HLOOKUP($B$2,'Sorted by Year'!$AF$4:$BF$370,AN220)*1</f>
        <v>0</v>
      </c>
      <c r="BH220" s="0" t="n">
        <f aca="false">IF(ISNUMBER(BG220*1),ABS(BG220)*BE220*conv,BH219)</f>
        <v>0</v>
      </c>
      <c r="BI220" s="14" t="n">
        <f aca="false">BM220*(0.5-0.16*BL220^0.5)</f>
        <v>1308.54557446855</v>
      </c>
      <c r="BJ220" s="0" t="n">
        <f aca="false">IF(ISNUMBER(BI220*1),BI220*BE220*conv,BJ219)</f>
        <v>2821.93610734671</v>
      </c>
      <c r="BK220" s="0" t="n">
        <f aca="false">IF(ISNUMBER(HLOOKUP($B$2,'Sorted by Year'!$AF$375:$BF$741,AN220)),HLOOKUP($B$2,'Sorted by Year'!$AF$375:$BF$741,AN220),"")</f>
        <v>2412</v>
      </c>
      <c r="BL220" s="32" t="n">
        <f aca="false">BK220/BM220</f>
        <v>0.678671918964547</v>
      </c>
      <c r="BM220" s="0" t="n">
        <f aca="false">IF(ISNUMBER(HLOOKUP($B$2,'Sorted by Year'!$AF$746:$BF$1112,AN220)),HLOOKUP($B$2,'Sorted by Year'!$AF$746:$BF$1112,AN220),"")</f>
        <v>3554</v>
      </c>
      <c r="BN220" s="0" t="n">
        <f aca="false">0.5*BM220</f>
        <v>1777</v>
      </c>
      <c r="BO220" s="0" t="n">
        <f aca="false">BG220/BM220</f>
        <v>0</v>
      </c>
    </row>
    <row r="221" customFormat="false" ht="12.75" hidden="false" customHeight="false" outlineLevel="0" collapsed="false">
      <c r="AN221" s="41" t="n">
        <f aca="false">AN220+1</f>
        <v>216</v>
      </c>
      <c r="AO221" s="61" t="n">
        <f aca="false">CEILING(($B$2-1900)*365.25,1)-1+AN221</f>
        <v>38567</v>
      </c>
      <c r="AP221" s="32" t="n">
        <f aca="false">IF(ISNUMBER(HLOOKUP($B$2,'Sorted by Year'!$B$4:$AB$370,AN221)),HLOOKUP($B$2,'Sorted by Year'!$B$4:$AB$370,AN221),27)</f>
        <v>0.4</v>
      </c>
      <c r="AQ221" s="0" t="n">
        <f aca="false">IF(ISNUMBER(HLOOKUP($B$2,'Sorted by Year'!$B$375:$AB$741,AN221)),HLOOKUP($B$2,'Sorted by Year'!$B$375:$AB$741,AN221),27)</f>
        <v>6.8</v>
      </c>
      <c r="AR221" s="0" t="n">
        <f aca="false">IF(ISNUMBER(HLOOKUP($B$2,'Sorted by Year'!$B$746:$AB$1112,AN221)),HLOOKUP($B$2,'Sorted by Year'!$B$746:$AB$1112,AN221),27)</f>
        <v>8.42793770106472</v>
      </c>
      <c r="AS221" s="0" t="n">
        <f aca="false">IF(ISNUMBER(HLOOKUP($B$2,'Sorted by Year'!$AF$1117:$BF$1483,AN221)),HLOOKUP($B$2,'Sorted by Year'!$AF$1117:$BF$1483,AN221),27)</f>
        <v>27</v>
      </c>
      <c r="AT221" s="0" t="n">
        <f aca="false">IF(ISNUMBER(HLOOKUP($B$2,'Sorted by Year'!$AF$1488:$BF$1854,AN221)),HLOOKUP($B$2,'Sorted by Year'!$AF$1488:$BF$1854,AN221),27)</f>
        <v>27</v>
      </c>
      <c r="AU221" s="0" t="n">
        <f aca="false">IF(ISNUMBER(HLOOKUP($B$2,'Sorted by Year'!$B$1117:$AB$1483,AN221)),HLOOKUP($B$2,'Sorted by Year'!$B$1117:$AB$1483,AN221),27)</f>
        <v>8.8</v>
      </c>
      <c r="AV221" s="32" t="n">
        <f aca="false">IF(ISNUMBER(HLOOKUP($B$2,'Sorted by Year'!$B$1488:$AB$1854,AN221)),HLOOKUP($B$2,'Sorted by Year'!$B$1488:$AB$1854,AN221),27)</f>
        <v>11.8</v>
      </c>
      <c r="AW221" s="32" t="n">
        <f aca="false">IF(ISNUMBER(HLOOKUP($B$2,'Sorted by Year'!$B$1859:$AB$2225,AN221)),HLOOKUP($B$2,'Sorted by Year'!$B$1859:$AB$2225,AN221),27)</f>
        <v>8.69809086876592</v>
      </c>
      <c r="AX221" s="32" t="n">
        <f aca="false">IF(ISNUMBER(HLOOKUP($B$2,'Sorted by Year'!$AF$1859:$BF$2225,AN221)),HLOOKUP($B$2,'Sorted by Year'!$AF$1859:$BF$2225,AN221),27)</f>
        <v>27</v>
      </c>
      <c r="AY221" s="32" t="n">
        <f aca="false">IF(ISNUMBER(HLOOKUP($B$2,'Sorted by Year'!$AF$2230:$BF$2596,AN221)),HLOOKUP($B$2,'Sorted by Year'!$AF$2230:$BF$2596,AN221),27)</f>
        <v>27</v>
      </c>
      <c r="AZ221" s="32" t="n">
        <f aca="false">IF(ISNUMBER(HLOOKUP($B$2,'Sorted by Year'!$B$2230:$AB$2596,AN221)),HLOOKUP($B$2,'Sorted by Year'!$B$2230:$AB$2596,AN221),27)</f>
        <v>27</v>
      </c>
      <c r="BA221" s="32" t="n">
        <f aca="false">IF(ISNUMBER(HLOOKUP($B$2,'Sorted by Year'!$B$2601:$AB$2967,AN221)),HLOOKUP($B$2,'Sorted by Year'!$B$2601:$AB$2967,AN221),27)</f>
        <v>27</v>
      </c>
      <c r="BB221" s="32" t="n">
        <f aca="false">IF(ISNUMBER(HLOOKUP($B$2,'Sorted by Year'!$B$2972:$AB$3338,AN221)),HLOOKUP($B$2,'Sorted by Year'!$B$2972:$AB$3338,AN221),27)</f>
        <v>27</v>
      </c>
      <c r="BC221" s="32" t="n">
        <f aca="false">IF(ISNUMBER(HLOOKUP($B$2,'Sorted by Year'!$B$3343:$AB$3709,AN221)),HLOOKUP($B$2,'Sorted by Year'!$B$3343:$AB$3709,AN221),27)</f>
        <v>27</v>
      </c>
      <c r="BD221" s="0" t="n">
        <v>5</v>
      </c>
      <c r="BE221" s="0" t="n">
        <f aca="false">IF(BD221+0.5&gt;AP221,BD221+0.5-AP221,0)</f>
        <v>5.1</v>
      </c>
      <c r="BF221" s="32" t="n">
        <f aca="false">AR221-AP221</f>
        <v>8.02793770106472</v>
      </c>
      <c r="BG221" s="12" t="n">
        <f aca="false">HLOOKUP($B$2,'Sorted by Year'!$AF$4:$BF$370,AN221)*1</f>
        <v>0</v>
      </c>
      <c r="BH221" s="0" t="n">
        <f aca="false">IF(ISNUMBER(BG221*1),ABS(BG221)*BE221*conv,BH220)</f>
        <v>0</v>
      </c>
      <c r="BI221" s="14" t="n">
        <f aca="false">BM221*(0.5-0.16*BL221^0.5)</f>
        <v>1263.67037403578</v>
      </c>
      <c r="BJ221" s="0" t="n">
        <f aca="false">IF(ISNUMBER(BI221*1),BI221*BE221*conv,BJ220)</f>
        <v>34745.7997295839</v>
      </c>
      <c r="BK221" s="0" t="n">
        <f aca="false">IF(ISNUMBER(HLOOKUP($B$2,'Sorted by Year'!$AF$375:$BF$741,AN221)),HLOOKUP($B$2,'Sorted by Year'!$AF$375:$BF$741,AN221),"")</f>
        <v>2446</v>
      </c>
      <c r="BL221" s="32" t="n">
        <f aca="false">BK221/BM221</f>
        <v>0.707345286292655</v>
      </c>
      <c r="BM221" s="0" t="n">
        <f aca="false">IF(ISNUMBER(HLOOKUP($B$2,'Sorted by Year'!$AF$746:$BF$1112,AN221)),HLOOKUP($B$2,'Sorted by Year'!$AF$746:$BF$1112,AN221),"")</f>
        <v>3458</v>
      </c>
      <c r="BN221" s="0" t="n">
        <f aca="false">0.5*BM221</f>
        <v>1729</v>
      </c>
      <c r="BO221" s="0" t="n">
        <f aca="false">BG221/BM221</f>
        <v>0</v>
      </c>
    </row>
    <row r="222" customFormat="false" ht="12.75" hidden="false" customHeight="false" outlineLevel="0" collapsed="false">
      <c r="AN222" s="41" t="n">
        <f aca="false">AN221+1</f>
        <v>217</v>
      </c>
      <c r="AO222" s="61" t="n">
        <f aca="false">CEILING(($B$2-1900)*365.25,1)-1+AN222</f>
        <v>38568</v>
      </c>
      <c r="AP222" s="32" t="n">
        <f aca="false">IF(ISNUMBER(HLOOKUP($B$2,'Sorted by Year'!$B$4:$AB$370,AN222)),HLOOKUP($B$2,'Sorted by Year'!$B$4:$AB$370,AN222),27)</f>
        <v>4.6</v>
      </c>
      <c r="AQ222" s="0" t="n">
        <f aca="false">IF(ISNUMBER(HLOOKUP($B$2,'Sorted by Year'!$B$375:$AB$741,AN222)),HLOOKUP($B$2,'Sorted by Year'!$B$375:$AB$741,AN222),27)</f>
        <v>6.5</v>
      </c>
      <c r="AR222" s="0" t="n">
        <f aca="false">IF(ISNUMBER(HLOOKUP($B$2,'Sorted by Year'!$B$746:$AB$1112,AN222)),HLOOKUP($B$2,'Sorted by Year'!$B$746:$AB$1112,AN222),27)</f>
        <v>8.42954202990116</v>
      </c>
      <c r="AS222" s="0" t="n">
        <f aca="false">IF(ISNUMBER(HLOOKUP($B$2,'Sorted by Year'!$AF$1117:$BF$1483,AN222)),HLOOKUP($B$2,'Sorted by Year'!$AF$1117:$BF$1483,AN222),27)</f>
        <v>27</v>
      </c>
      <c r="AT222" s="0" t="n">
        <f aca="false">IF(ISNUMBER(HLOOKUP($B$2,'Sorted by Year'!$AF$1488:$BF$1854,AN222)),HLOOKUP($B$2,'Sorted by Year'!$AF$1488:$BF$1854,AN222),27)</f>
        <v>27</v>
      </c>
      <c r="AU222" s="0" t="n">
        <f aca="false">IF(ISNUMBER(HLOOKUP($B$2,'Sorted by Year'!$B$1117:$AB$1483,AN222)),HLOOKUP($B$2,'Sorted by Year'!$B$1117:$AB$1483,AN222),27)</f>
        <v>9</v>
      </c>
      <c r="AV222" s="32" t="n">
        <f aca="false">IF(ISNUMBER(HLOOKUP($B$2,'Sorted by Year'!$B$1488:$AB$1854,AN222)),HLOOKUP($B$2,'Sorted by Year'!$B$1488:$AB$1854,AN222),27)</f>
        <v>12.4</v>
      </c>
      <c r="AW222" s="32" t="n">
        <f aca="false">IF(ISNUMBER(HLOOKUP($B$2,'Sorted by Year'!$B$1859:$AB$2225,AN222)),HLOOKUP($B$2,'Sorted by Year'!$B$1859:$AB$2225,AN222),27)</f>
        <v>8.69368197032981</v>
      </c>
      <c r="AX222" s="32" t="n">
        <f aca="false">IF(ISNUMBER(HLOOKUP($B$2,'Sorted by Year'!$AF$1859:$BF$2225,AN222)),HLOOKUP($B$2,'Sorted by Year'!$AF$1859:$BF$2225,AN222),27)</f>
        <v>27</v>
      </c>
      <c r="AY222" s="32" t="n">
        <f aca="false">IF(ISNUMBER(HLOOKUP($B$2,'Sorted by Year'!$AF$2230:$BF$2596,AN222)),HLOOKUP($B$2,'Sorted by Year'!$AF$2230:$BF$2596,AN222),27)</f>
        <v>27</v>
      </c>
      <c r="AZ222" s="32" t="n">
        <f aca="false">IF(ISNUMBER(HLOOKUP($B$2,'Sorted by Year'!$B$2230:$AB$2596,AN222)),HLOOKUP($B$2,'Sorted by Year'!$B$2230:$AB$2596,AN222),27)</f>
        <v>27</v>
      </c>
      <c r="BA222" s="32" t="n">
        <f aca="false">IF(ISNUMBER(HLOOKUP($B$2,'Sorted by Year'!$B$2601:$AB$2967,AN222)),HLOOKUP($B$2,'Sorted by Year'!$B$2601:$AB$2967,AN222),27)</f>
        <v>27</v>
      </c>
      <c r="BB222" s="32" t="n">
        <f aca="false">IF(ISNUMBER(HLOOKUP($B$2,'Sorted by Year'!$B$2972:$AB$3338,AN222)),HLOOKUP($B$2,'Sorted by Year'!$B$2972:$AB$3338,AN222),27)</f>
        <v>27</v>
      </c>
      <c r="BC222" s="32" t="n">
        <f aca="false">IF(ISNUMBER(HLOOKUP($B$2,'Sorted by Year'!$B$3343:$AB$3709,AN222)),HLOOKUP($B$2,'Sorted by Year'!$B$3343:$AB$3709,AN222),27)</f>
        <v>27</v>
      </c>
      <c r="BD222" s="0" t="n">
        <v>5</v>
      </c>
      <c r="BE222" s="0" t="n">
        <f aca="false">IF(BD222+0.5&gt;AP222,BD222+0.5-AP222,0)</f>
        <v>0.9</v>
      </c>
      <c r="BF222" s="32" t="n">
        <f aca="false">AR222-AP222</f>
        <v>3.82954202990116</v>
      </c>
      <c r="BG222" s="12" t="n">
        <f aca="false">HLOOKUP($B$2,'Sorted by Year'!$AF$4:$BF$370,AN222)*1</f>
        <v>0</v>
      </c>
      <c r="BH222" s="0" t="n">
        <f aca="false">IF(ISNUMBER(BG222*1),ABS(BG222)*BE222*conv,BH221)</f>
        <v>0</v>
      </c>
      <c r="BI222" s="14" t="n">
        <f aca="false">BM222*(0.5-0.16*BL222^0.5)</f>
        <v>1270.39866280759</v>
      </c>
      <c r="BJ222" s="0" t="n">
        <f aca="false">IF(ISNUMBER(BI222*1),BI222*BE222*conv,BJ221)</f>
        <v>6164.2588812429</v>
      </c>
      <c r="BK222" s="0" t="n">
        <f aca="false">IF(ISNUMBER(HLOOKUP($B$2,'Sorted by Year'!$AF$375:$BF$741,AN222)),HLOOKUP($B$2,'Sorted by Year'!$AF$375:$BF$741,AN222),"")</f>
        <v>1847</v>
      </c>
      <c r="BL222" s="32" t="n">
        <f aca="false">BK222/BM222</f>
        <v>0.553823088455772</v>
      </c>
      <c r="BM222" s="0" t="n">
        <f aca="false">IF(ISNUMBER(HLOOKUP($B$2,'Sorted by Year'!$AF$746:$BF$1112,AN222)),HLOOKUP($B$2,'Sorted by Year'!$AF$746:$BF$1112,AN222),"")</f>
        <v>3335</v>
      </c>
      <c r="BN222" s="0" t="n">
        <f aca="false">0.5*BM222</f>
        <v>1667.5</v>
      </c>
      <c r="BO222" s="0" t="n">
        <f aca="false">BG222/BM222</f>
        <v>0</v>
      </c>
    </row>
    <row r="223" customFormat="false" ht="12.75" hidden="false" customHeight="false" outlineLevel="0" collapsed="false">
      <c r="AN223" s="41" t="n">
        <f aca="false">AN222+1</f>
        <v>218</v>
      </c>
      <c r="AO223" s="61" t="n">
        <f aca="false">CEILING(($B$2-1900)*365.25,1)-1+AN223</f>
        <v>38569</v>
      </c>
      <c r="AP223" s="32" t="n">
        <f aca="false">IF(ISNUMBER(HLOOKUP($B$2,'Sorted by Year'!$B$4:$AB$370,AN223)),HLOOKUP($B$2,'Sorted by Year'!$B$4:$AB$370,AN223),27)</f>
        <v>4.2</v>
      </c>
      <c r="AQ223" s="0" t="n">
        <f aca="false">IF(ISNUMBER(HLOOKUP($B$2,'Sorted by Year'!$B$375:$AB$741,AN223)),HLOOKUP($B$2,'Sorted by Year'!$B$375:$AB$741,AN223),27)</f>
        <v>6</v>
      </c>
      <c r="AR223" s="0" t="n">
        <f aca="false">IF(ISNUMBER(HLOOKUP($B$2,'Sorted by Year'!$B$746:$AB$1112,AN223)),HLOOKUP($B$2,'Sorted by Year'!$B$746:$AB$1112,AN223),27)</f>
        <v>8.41631196363355</v>
      </c>
      <c r="AS223" s="0" t="n">
        <f aca="false">IF(ISNUMBER(HLOOKUP($B$2,'Sorted by Year'!$AF$1117:$BF$1483,AN223)),HLOOKUP($B$2,'Sorted by Year'!$AF$1117:$BF$1483,AN223),27)</f>
        <v>27</v>
      </c>
      <c r="AT223" s="0" t="n">
        <f aca="false">IF(ISNUMBER(HLOOKUP($B$2,'Sorted by Year'!$AF$1488:$BF$1854,AN223)),HLOOKUP($B$2,'Sorted by Year'!$AF$1488:$BF$1854,AN223),27)</f>
        <v>27</v>
      </c>
      <c r="AU223" s="0" t="n">
        <f aca="false">IF(ISNUMBER(HLOOKUP($B$2,'Sorted by Year'!$B$1117:$AB$1483,AN223)),HLOOKUP($B$2,'Sorted by Year'!$B$1117:$AB$1483,AN223),27)</f>
        <v>8.8</v>
      </c>
      <c r="AV223" s="32" t="n">
        <f aca="false">IF(ISNUMBER(HLOOKUP($B$2,'Sorted by Year'!$B$1488:$AB$1854,AN223)),HLOOKUP($B$2,'Sorted by Year'!$B$1488:$AB$1854,AN223),27)</f>
        <v>11.4</v>
      </c>
      <c r="AW223" s="32" t="n">
        <f aca="false">IF(ISNUMBER(HLOOKUP($B$2,'Sorted by Year'!$B$1859:$AB$2225,AN223)),HLOOKUP($B$2,'Sorted by Year'!$B$1859:$AB$2225,AN223),27)</f>
        <v>8.65637938655161</v>
      </c>
      <c r="AX223" s="32" t="n">
        <f aca="false">IF(ISNUMBER(HLOOKUP($B$2,'Sorted by Year'!$AF$1859:$BF$2225,AN223)),HLOOKUP($B$2,'Sorted by Year'!$AF$1859:$BF$2225,AN223),27)</f>
        <v>27</v>
      </c>
      <c r="AY223" s="32" t="n">
        <f aca="false">IF(ISNUMBER(HLOOKUP($B$2,'Sorted by Year'!$AF$2230:$BF$2596,AN223)),HLOOKUP($B$2,'Sorted by Year'!$AF$2230:$BF$2596,AN223),27)</f>
        <v>27</v>
      </c>
      <c r="AZ223" s="32" t="n">
        <f aca="false">IF(ISNUMBER(HLOOKUP($B$2,'Sorted by Year'!$B$2230:$AB$2596,AN223)),HLOOKUP($B$2,'Sorted by Year'!$B$2230:$AB$2596,AN223),27)</f>
        <v>27</v>
      </c>
      <c r="BA223" s="32" t="n">
        <f aca="false">IF(ISNUMBER(HLOOKUP($B$2,'Sorted by Year'!$B$2601:$AB$2967,AN223)),HLOOKUP($B$2,'Sorted by Year'!$B$2601:$AB$2967,AN223),27)</f>
        <v>27</v>
      </c>
      <c r="BB223" s="32" t="n">
        <f aca="false">IF(ISNUMBER(HLOOKUP($B$2,'Sorted by Year'!$B$2972:$AB$3338,AN223)),HLOOKUP($B$2,'Sorted by Year'!$B$2972:$AB$3338,AN223),27)</f>
        <v>27</v>
      </c>
      <c r="BC223" s="32" t="n">
        <f aca="false">IF(ISNUMBER(HLOOKUP($B$2,'Sorted by Year'!$B$3343:$AB$3709,AN223)),HLOOKUP($B$2,'Sorted by Year'!$B$3343:$AB$3709,AN223),27)</f>
        <v>27</v>
      </c>
      <c r="BD223" s="0" t="n">
        <v>5</v>
      </c>
      <c r="BE223" s="0" t="n">
        <f aca="false">IF(BD223+0.5&gt;AP223,BD223+0.5-AP223,0)</f>
        <v>1.3</v>
      </c>
      <c r="BF223" s="32" t="n">
        <f aca="false">AR223-AP223</f>
        <v>4.21631196363355</v>
      </c>
      <c r="BG223" s="12" t="n">
        <f aca="false">HLOOKUP($B$2,'Sorted by Year'!$AF$4:$BF$370,AN223)*1</f>
        <v>0</v>
      </c>
      <c r="BH223" s="0" t="n">
        <f aca="false">IF(ISNUMBER(BG223*1),ABS(BG223)*BE223*conv,BH222)</f>
        <v>0</v>
      </c>
      <c r="BI223" s="14" t="n">
        <f aca="false">BM223*(0.5-0.16*BL223^0.5)</f>
        <v>1162.64147346764</v>
      </c>
      <c r="BJ223" s="0" t="n">
        <f aca="false">IF(ISNUMBER(BI223*1),BI223*BE223*conv,BJ222)</f>
        <v>8148.68435471281</v>
      </c>
      <c r="BK223" s="0" t="n">
        <f aca="false">IF(ISNUMBER(HLOOKUP($B$2,'Sorted by Year'!$AF$375:$BF$741,AN223)),HLOOKUP($B$2,'Sorted by Year'!$AF$375:$BF$741,AN223),"")</f>
        <v>2470</v>
      </c>
      <c r="BL223" s="32" t="n">
        <f aca="false">BK223/BM223</f>
        <v>0.764942706720347</v>
      </c>
      <c r="BM223" s="0" t="n">
        <f aca="false">IF(ISNUMBER(HLOOKUP($B$2,'Sorted by Year'!$AF$746:$BF$1112,AN223)),HLOOKUP($B$2,'Sorted by Year'!$AF$746:$BF$1112,AN223),"")</f>
        <v>3229</v>
      </c>
      <c r="BN223" s="0" t="n">
        <f aca="false">0.5*BM223</f>
        <v>1614.5</v>
      </c>
      <c r="BO223" s="0" t="n">
        <f aca="false">BG223/BM223</f>
        <v>0</v>
      </c>
    </row>
    <row r="224" customFormat="false" ht="12.75" hidden="false" customHeight="false" outlineLevel="0" collapsed="false">
      <c r="AN224" s="41" t="n">
        <f aca="false">AN223+1</f>
        <v>219</v>
      </c>
      <c r="AO224" s="61" t="n">
        <f aca="false">CEILING(($B$2-1900)*365.25,1)-1+AN224</f>
        <v>38570</v>
      </c>
      <c r="AP224" s="32" t="n">
        <f aca="false">IF(ISNUMBER(HLOOKUP($B$2,'Sorted by Year'!$B$4:$AB$370,AN224)),HLOOKUP($B$2,'Sorted by Year'!$B$4:$AB$370,AN224),27)</f>
        <v>4.1</v>
      </c>
      <c r="AQ224" s="0" t="n">
        <f aca="false">IF(ISNUMBER(HLOOKUP($B$2,'Sorted by Year'!$B$375:$AB$741,AN224)),HLOOKUP($B$2,'Sorted by Year'!$B$375:$AB$741,AN224),27)</f>
        <v>6.3</v>
      </c>
      <c r="AR224" s="0" t="n">
        <f aca="false">IF(ISNUMBER(HLOOKUP($B$2,'Sorted by Year'!$B$746:$AB$1112,AN224)),HLOOKUP($B$2,'Sorted by Year'!$B$746:$AB$1112,AN224),27)</f>
        <v>8.41663682433781</v>
      </c>
      <c r="AS224" s="0" t="n">
        <f aca="false">IF(ISNUMBER(HLOOKUP($B$2,'Sorted by Year'!$AF$1117:$BF$1483,AN224)),HLOOKUP($B$2,'Sorted by Year'!$AF$1117:$BF$1483,AN224),27)</f>
        <v>27</v>
      </c>
      <c r="AT224" s="0" t="n">
        <f aca="false">IF(ISNUMBER(HLOOKUP($B$2,'Sorted by Year'!$AF$1488:$BF$1854,AN224)),HLOOKUP($B$2,'Sorted by Year'!$AF$1488:$BF$1854,AN224),27)</f>
        <v>27</v>
      </c>
      <c r="AU224" s="0" t="n">
        <f aca="false">IF(ISNUMBER(HLOOKUP($B$2,'Sorted by Year'!$B$1117:$AB$1483,AN224)),HLOOKUP($B$2,'Sorted by Year'!$B$1117:$AB$1483,AN224),27)</f>
        <v>8.6</v>
      </c>
      <c r="AV224" s="32" t="n">
        <f aca="false">IF(ISNUMBER(HLOOKUP($B$2,'Sorted by Year'!$B$1488:$AB$1854,AN224)),HLOOKUP($B$2,'Sorted by Year'!$B$1488:$AB$1854,AN224),27)</f>
        <v>11.6</v>
      </c>
      <c r="AW224" s="32" t="n">
        <f aca="false">IF(ISNUMBER(HLOOKUP($B$2,'Sorted by Year'!$B$1859:$AB$2225,AN224)),HLOOKUP($B$2,'Sorted by Year'!$B$1859:$AB$2225,AN224),27)</f>
        <v>8.65204533044472</v>
      </c>
      <c r="AX224" s="32" t="n">
        <f aca="false">IF(ISNUMBER(HLOOKUP($B$2,'Sorted by Year'!$AF$1859:$BF$2225,AN224)),HLOOKUP($B$2,'Sorted by Year'!$AF$1859:$BF$2225,AN224),27)</f>
        <v>27</v>
      </c>
      <c r="AY224" s="32" t="n">
        <f aca="false">IF(ISNUMBER(HLOOKUP($B$2,'Sorted by Year'!$AF$2230:$BF$2596,AN224)),HLOOKUP($B$2,'Sorted by Year'!$AF$2230:$BF$2596,AN224),27)</f>
        <v>27</v>
      </c>
      <c r="AZ224" s="32" t="n">
        <f aca="false">IF(ISNUMBER(HLOOKUP($B$2,'Sorted by Year'!$B$2230:$AB$2596,AN224)),HLOOKUP($B$2,'Sorted by Year'!$B$2230:$AB$2596,AN224),27)</f>
        <v>27</v>
      </c>
      <c r="BA224" s="32" t="n">
        <f aca="false">IF(ISNUMBER(HLOOKUP($B$2,'Sorted by Year'!$B$2601:$AB$2967,AN224)),HLOOKUP($B$2,'Sorted by Year'!$B$2601:$AB$2967,AN224),27)</f>
        <v>27</v>
      </c>
      <c r="BB224" s="32" t="n">
        <f aca="false">IF(ISNUMBER(HLOOKUP($B$2,'Sorted by Year'!$B$2972:$AB$3338,AN224)),HLOOKUP($B$2,'Sorted by Year'!$B$2972:$AB$3338,AN224),27)</f>
        <v>27</v>
      </c>
      <c r="BC224" s="32" t="n">
        <f aca="false">IF(ISNUMBER(HLOOKUP($B$2,'Sorted by Year'!$B$3343:$AB$3709,AN224)),HLOOKUP($B$2,'Sorted by Year'!$B$3343:$AB$3709,AN224),27)</f>
        <v>27</v>
      </c>
      <c r="BD224" s="0" t="n">
        <v>5</v>
      </c>
      <c r="BE224" s="0" t="n">
        <f aca="false">IF(BD224+0.5&gt;AP224,BD224+0.5-AP224,0)</f>
        <v>1.4</v>
      </c>
      <c r="BF224" s="32" t="n">
        <f aca="false">AR224-AP224</f>
        <v>4.31663682433782</v>
      </c>
      <c r="BG224" s="12" t="n">
        <f aca="false">HLOOKUP($B$2,'Sorted by Year'!$AF$4:$BF$370,AN224)*1</f>
        <v>0</v>
      </c>
      <c r="BH224" s="0" t="n">
        <f aca="false">IF(ISNUMBER(BG224*1),ABS(BG224)*BE224*conv,BH223)</f>
        <v>0</v>
      </c>
      <c r="BI224" s="14" t="n">
        <f aca="false">BM224*(0.5-0.16*BL224^0.5)</f>
        <v>1179.85069179728</v>
      </c>
      <c r="BJ224" s="0" t="n">
        <f aca="false">IF(ISNUMBER(BI224*1),BI224*BE224*conv,BJ223)</f>
        <v>8905.39975601942</v>
      </c>
      <c r="BK224" s="0" t="n">
        <f aca="false">IF(ISNUMBER(HLOOKUP($B$2,'Sorted by Year'!$AF$375:$BF$741,AN224)),HLOOKUP($B$2,'Sorted by Year'!$AF$375:$BF$741,AN224),"")</f>
        <v>2442</v>
      </c>
      <c r="BL224" s="32" t="n">
        <f aca="false">BK224/BM224</f>
        <v>0.748391051179896</v>
      </c>
      <c r="BM224" s="0" t="n">
        <f aca="false">IF(ISNUMBER(HLOOKUP($B$2,'Sorted by Year'!$AF$746:$BF$1112,AN224)),HLOOKUP($B$2,'Sorted by Year'!$AF$746:$BF$1112,AN224),"")</f>
        <v>3263</v>
      </c>
      <c r="BN224" s="0" t="n">
        <f aca="false">0.5*BM224</f>
        <v>1631.5</v>
      </c>
      <c r="BO224" s="0" t="n">
        <f aca="false">BG224/BM224</f>
        <v>0</v>
      </c>
    </row>
    <row r="225" customFormat="false" ht="12.75" hidden="false" customHeight="false" outlineLevel="0" collapsed="false">
      <c r="AN225" s="41" t="n">
        <f aca="false">AN224+1</f>
        <v>220</v>
      </c>
      <c r="AO225" s="61" t="n">
        <f aca="false">CEILING(($B$2-1900)*365.25,1)-1+AN225</f>
        <v>38571</v>
      </c>
      <c r="AP225" s="32" t="n">
        <f aca="false">IF(ISNUMBER(HLOOKUP($B$2,'Sorted by Year'!$B$4:$AB$370,AN225)),HLOOKUP($B$2,'Sorted by Year'!$B$4:$AB$370,AN225),27)</f>
        <v>4</v>
      </c>
      <c r="AQ225" s="0" t="n">
        <f aca="false">IF(ISNUMBER(HLOOKUP($B$2,'Sorted by Year'!$B$375:$AB$741,AN225)),HLOOKUP($B$2,'Sorted by Year'!$B$375:$AB$741,AN225),27)</f>
        <v>6</v>
      </c>
      <c r="AR225" s="0" t="n">
        <f aca="false">IF(ISNUMBER(HLOOKUP($B$2,'Sorted by Year'!$B$746:$AB$1112,AN225)),HLOOKUP($B$2,'Sorted by Year'!$B$746:$AB$1112,AN225),27)</f>
        <v>8.41222305156198</v>
      </c>
      <c r="AS225" s="0" t="n">
        <f aca="false">IF(ISNUMBER(HLOOKUP($B$2,'Sorted by Year'!$AF$1117:$BF$1483,AN225)),HLOOKUP($B$2,'Sorted by Year'!$AF$1117:$BF$1483,AN225),27)</f>
        <v>27</v>
      </c>
      <c r="AT225" s="0" t="n">
        <f aca="false">IF(ISNUMBER(HLOOKUP($B$2,'Sorted by Year'!$AF$1488:$BF$1854,AN225)),HLOOKUP($B$2,'Sorted by Year'!$AF$1488:$BF$1854,AN225),27)</f>
        <v>27</v>
      </c>
      <c r="AU225" s="0" t="n">
        <f aca="false">IF(ISNUMBER(HLOOKUP($B$2,'Sorted by Year'!$B$1117:$AB$1483,AN225)),HLOOKUP($B$2,'Sorted by Year'!$B$1117:$AB$1483,AN225),27)</f>
        <v>8.2</v>
      </c>
      <c r="AV225" s="32" t="n">
        <f aca="false">IF(ISNUMBER(HLOOKUP($B$2,'Sorted by Year'!$B$1488:$AB$1854,AN225)),HLOOKUP($B$2,'Sorted by Year'!$B$1488:$AB$1854,AN225),27)</f>
        <v>10.4</v>
      </c>
      <c r="AW225" s="32" t="n">
        <f aca="false">IF(ISNUMBER(HLOOKUP($B$2,'Sorted by Year'!$B$1859:$AB$2225,AN225)),HLOOKUP($B$2,'Sorted by Year'!$B$1859:$AB$2225,AN225),27)</f>
        <v>8.63536028374871</v>
      </c>
      <c r="AX225" s="32" t="n">
        <f aca="false">IF(ISNUMBER(HLOOKUP($B$2,'Sorted by Year'!$AF$1859:$BF$2225,AN225)),HLOOKUP($B$2,'Sorted by Year'!$AF$1859:$BF$2225,AN225),27)</f>
        <v>27</v>
      </c>
      <c r="AY225" s="32" t="n">
        <f aca="false">IF(ISNUMBER(HLOOKUP($B$2,'Sorted by Year'!$AF$2230:$BF$2596,AN225)),HLOOKUP($B$2,'Sorted by Year'!$AF$2230:$BF$2596,AN225),27)</f>
        <v>27</v>
      </c>
      <c r="AZ225" s="32" t="n">
        <f aca="false">IF(ISNUMBER(HLOOKUP($B$2,'Sorted by Year'!$B$2230:$AB$2596,AN225)),HLOOKUP($B$2,'Sorted by Year'!$B$2230:$AB$2596,AN225),27)</f>
        <v>27</v>
      </c>
      <c r="BA225" s="32" t="n">
        <f aca="false">IF(ISNUMBER(HLOOKUP($B$2,'Sorted by Year'!$B$2601:$AB$2967,AN225)),HLOOKUP($B$2,'Sorted by Year'!$B$2601:$AB$2967,AN225),27)</f>
        <v>27</v>
      </c>
      <c r="BB225" s="32" t="n">
        <f aca="false">IF(ISNUMBER(HLOOKUP($B$2,'Sorted by Year'!$B$2972:$AB$3338,AN225)),HLOOKUP($B$2,'Sorted by Year'!$B$2972:$AB$3338,AN225),27)</f>
        <v>27</v>
      </c>
      <c r="BC225" s="32" t="n">
        <f aca="false">IF(ISNUMBER(HLOOKUP($B$2,'Sorted by Year'!$B$3343:$AB$3709,AN225)),HLOOKUP($B$2,'Sorted by Year'!$B$3343:$AB$3709,AN225),27)</f>
        <v>27</v>
      </c>
      <c r="BD225" s="0" t="n">
        <v>5</v>
      </c>
      <c r="BE225" s="0" t="n">
        <f aca="false">IF(BD225+0.5&gt;AP225,BD225+0.5-AP225,0)</f>
        <v>1.5</v>
      </c>
      <c r="BF225" s="32" t="n">
        <f aca="false">AR225-AP225</f>
        <v>4.41222305156198</v>
      </c>
      <c r="BG225" s="12" t="n">
        <f aca="false">HLOOKUP($B$2,'Sorted by Year'!$AF$4:$BF$370,AN225)*1</f>
        <v>0</v>
      </c>
      <c r="BH225" s="0" t="n">
        <f aca="false">IF(ISNUMBER(BG225*1),ABS(BG225)*BE225*conv,BH224)</f>
        <v>0</v>
      </c>
      <c r="BI225" s="14" t="n">
        <f aca="false">BM225*(0.5-0.16*BL225^0.5)</f>
        <v>1216.64707187717</v>
      </c>
      <c r="BJ225" s="0" t="n">
        <f aca="false">IF(ISNUMBER(BI225*1),BI225*BE225*conv,BJ224)</f>
        <v>9839.07353615356</v>
      </c>
      <c r="BK225" s="0" t="n">
        <f aca="false">IF(ISNUMBER(HLOOKUP($B$2,'Sorted by Year'!$AF$375:$BF$741,AN225)),HLOOKUP($B$2,'Sorted by Year'!$AF$375:$BF$741,AN225),"")</f>
        <v>2496</v>
      </c>
      <c r="BL225" s="32" t="n">
        <f aca="false">BK225/BM225</f>
        <v>0.742857142857143</v>
      </c>
      <c r="BM225" s="0" t="n">
        <f aca="false">IF(ISNUMBER(HLOOKUP($B$2,'Sorted by Year'!$AF$746:$BF$1112,AN225)),HLOOKUP($B$2,'Sorted by Year'!$AF$746:$BF$1112,AN225),"")</f>
        <v>3360</v>
      </c>
      <c r="BN225" s="0" t="n">
        <f aca="false">0.5*BM225</f>
        <v>1680</v>
      </c>
      <c r="BO225" s="0" t="n">
        <f aca="false">BG225/BM225</f>
        <v>0</v>
      </c>
    </row>
    <row r="226" customFormat="false" ht="12.75" hidden="false" customHeight="false" outlineLevel="0" collapsed="false">
      <c r="AN226" s="41" t="n">
        <f aca="false">AN225+1</f>
        <v>221</v>
      </c>
      <c r="AO226" s="61" t="n">
        <f aca="false">CEILING(($B$2-1900)*365.25,1)-1+AN226</f>
        <v>38572</v>
      </c>
      <c r="AP226" s="32" t="n">
        <f aca="false">IF(ISNUMBER(HLOOKUP($B$2,'Sorted by Year'!$B$4:$AB$370,AN226)),HLOOKUP($B$2,'Sorted by Year'!$B$4:$AB$370,AN226),27)</f>
        <v>4.3</v>
      </c>
      <c r="AQ226" s="0" t="n">
        <f aca="false">IF(ISNUMBER(HLOOKUP($B$2,'Sorted by Year'!$B$375:$AB$741,AN226)),HLOOKUP($B$2,'Sorted by Year'!$B$375:$AB$741,AN226),27)</f>
        <v>7.3</v>
      </c>
      <c r="AR226" s="0" t="n">
        <f aca="false">IF(ISNUMBER(HLOOKUP($B$2,'Sorted by Year'!$B$746:$AB$1112,AN226)),HLOOKUP($B$2,'Sorted by Year'!$B$746:$AB$1112,AN226),27)</f>
        <v>8.42816952575434</v>
      </c>
      <c r="AS226" s="0" t="n">
        <f aca="false">IF(ISNUMBER(HLOOKUP($B$2,'Sorted by Year'!$AF$1117:$BF$1483,AN226)),HLOOKUP($B$2,'Sorted by Year'!$AF$1117:$BF$1483,AN226),27)</f>
        <v>27</v>
      </c>
      <c r="AT226" s="0" t="n">
        <f aca="false">IF(ISNUMBER(HLOOKUP($B$2,'Sorted by Year'!$AF$1488:$BF$1854,AN226)),HLOOKUP($B$2,'Sorted by Year'!$AF$1488:$BF$1854,AN226),27)</f>
        <v>27</v>
      </c>
      <c r="AU226" s="0" t="n">
        <f aca="false">IF(ISNUMBER(HLOOKUP($B$2,'Sorted by Year'!$B$1117:$AB$1483,AN226)),HLOOKUP($B$2,'Sorted by Year'!$B$1117:$AB$1483,AN226),27)</f>
        <v>7.8</v>
      </c>
      <c r="AV226" s="32" t="n">
        <f aca="false">IF(ISNUMBER(HLOOKUP($B$2,'Sorted by Year'!$B$1488:$AB$1854,AN226)),HLOOKUP($B$2,'Sorted by Year'!$B$1488:$AB$1854,AN226),27)</f>
        <v>10.4</v>
      </c>
      <c r="AW226" s="32" t="n">
        <f aca="false">IF(ISNUMBER(HLOOKUP($B$2,'Sorted by Year'!$B$1859:$AB$2225,AN226)),HLOOKUP($B$2,'Sorted by Year'!$B$1859:$AB$2225,AN226),27)</f>
        <v>8.65493383392835</v>
      </c>
      <c r="AX226" s="32" t="n">
        <f aca="false">IF(ISNUMBER(HLOOKUP($B$2,'Sorted by Year'!$AF$1859:$BF$2225,AN226)),HLOOKUP($B$2,'Sorted by Year'!$AF$1859:$BF$2225,AN226),27)</f>
        <v>27</v>
      </c>
      <c r="AY226" s="32" t="n">
        <f aca="false">IF(ISNUMBER(HLOOKUP($B$2,'Sorted by Year'!$AF$2230:$BF$2596,AN226)),HLOOKUP($B$2,'Sorted by Year'!$AF$2230:$BF$2596,AN226),27)</f>
        <v>27</v>
      </c>
      <c r="AZ226" s="32" t="n">
        <f aca="false">IF(ISNUMBER(HLOOKUP($B$2,'Sorted by Year'!$B$2230:$AB$2596,AN226)),HLOOKUP($B$2,'Sorted by Year'!$B$2230:$AB$2596,AN226),27)</f>
        <v>27</v>
      </c>
      <c r="BA226" s="32" t="n">
        <f aca="false">IF(ISNUMBER(HLOOKUP($B$2,'Sorted by Year'!$B$2601:$AB$2967,AN226)),HLOOKUP($B$2,'Sorted by Year'!$B$2601:$AB$2967,AN226),27)</f>
        <v>27</v>
      </c>
      <c r="BB226" s="32" t="n">
        <f aca="false">IF(ISNUMBER(HLOOKUP($B$2,'Sorted by Year'!$B$2972:$AB$3338,AN226)),HLOOKUP($B$2,'Sorted by Year'!$B$2972:$AB$3338,AN226),27)</f>
        <v>27</v>
      </c>
      <c r="BC226" s="32" t="n">
        <f aca="false">IF(ISNUMBER(HLOOKUP($B$2,'Sorted by Year'!$B$3343:$AB$3709,AN226)),HLOOKUP($B$2,'Sorted by Year'!$B$3343:$AB$3709,AN226),27)</f>
        <v>27</v>
      </c>
      <c r="BD226" s="0" t="n">
        <v>5</v>
      </c>
      <c r="BE226" s="0" t="n">
        <f aca="false">IF(BD226+0.5&gt;AP226,BD226+0.5-AP226,0)</f>
        <v>1.2</v>
      </c>
      <c r="BF226" s="32" t="n">
        <f aca="false">AR226-AP226</f>
        <v>4.12816952575434</v>
      </c>
      <c r="BG226" s="12" t="n">
        <f aca="false">HLOOKUP($B$2,'Sorted by Year'!$AF$4:$BF$370,AN226)*1</f>
        <v>0</v>
      </c>
      <c r="BH226" s="0" t="n">
        <f aca="false">IF(ISNUMBER(BG226*1),ABS(BG226)*BE226*conv,BH225)</f>
        <v>0</v>
      </c>
      <c r="BI226" s="14" t="n">
        <f aca="false">BM226*(0.5-0.16*BL226^0.5)</f>
        <v>1262.16317374538</v>
      </c>
      <c r="BJ226" s="0" t="n">
        <f aca="false">IF(ISNUMBER(BI226*1),BI226*BE226*conv,BJ225)</f>
        <v>8165.73125808464</v>
      </c>
      <c r="BK226" s="0" t="n">
        <f aca="false">IF(ISNUMBER(HLOOKUP($B$2,'Sorted by Year'!$AF$375:$BF$741,AN226)),HLOOKUP($B$2,'Sorted by Year'!$AF$375:$BF$741,AN226),"")</f>
        <v>2471</v>
      </c>
      <c r="BL226" s="32" t="n">
        <f aca="false">BK226/BM226</f>
        <v>0.714161849710983</v>
      </c>
      <c r="BM226" s="0" t="n">
        <f aca="false">IF(ISNUMBER(HLOOKUP($B$2,'Sorted by Year'!$AF$746:$BF$1112,AN226)),HLOOKUP($B$2,'Sorted by Year'!$AF$746:$BF$1112,AN226),"")</f>
        <v>3460</v>
      </c>
      <c r="BN226" s="0" t="n">
        <f aca="false">0.5*BM226</f>
        <v>1730</v>
      </c>
      <c r="BO226" s="0" t="n">
        <f aca="false">BG226/BM226</f>
        <v>0</v>
      </c>
    </row>
    <row r="227" customFormat="false" ht="12.75" hidden="false" customHeight="false" outlineLevel="0" collapsed="false">
      <c r="AN227" s="41" t="n">
        <f aca="false">AN226+1</f>
        <v>222</v>
      </c>
      <c r="AO227" s="61" t="n">
        <f aca="false">CEILING(($B$2-1900)*365.25,1)-1+AN227</f>
        <v>38573</v>
      </c>
      <c r="AP227" s="32" t="n">
        <f aca="false">IF(ISNUMBER(HLOOKUP($B$2,'Sorted by Year'!$B$4:$AB$370,AN227)),HLOOKUP($B$2,'Sorted by Year'!$B$4:$AB$370,AN227),27)</f>
        <v>4.7</v>
      </c>
      <c r="AQ227" s="0" t="n">
        <f aca="false">IF(ISNUMBER(HLOOKUP($B$2,'Sorted by Year'!$B$375:$AB$741,AN227)),HLOOKUP($B$2,'Sorted by Year'!$B$375:$AB$741,AN227),27)</f>
        <v>6.5</v>
      </c>
      <c r="AR227" s="0" t="n">
        <f aca="false">IF(ISNUMBER(HLOOKUP($B$2,'Sorted by Year'!$B$746:$AB$1112,AN227)),HLOOKUP($B$2,'Sorted by Year'!$B$746:$AB$1112,AN227),27)</f>
        <v>8.41761171003039</v>
      </c>
      <c r="AS227" s="0" t="n">
        <f aca="false">IF(ISNUMBER(HLOOKUP($B$2,'Sorted by Year'!$AF$1117:$BF$1483,AN227)),HLOOKUP($B$2,'Sorted by Year'!$AF$1117:$BF$1483,AN227),27)</f>
        <v>27</v>
      </c>
      <c r="AT227" s="0" t="n">
        <f aca="false">IF(ISNUMBER(HLOOKUP($B$2,'Sorted by Year'!$AF$1488:$BF$1854,AN227)),HLOOKUP($B$2,'Sorted by Year'!$AF$1488:$BF$1854,AN227),27)</f>
        <v>27</v>
      </c>
      <c r="AU227" s="0" t="n">
        <f aca="false">IF(ISNUMBER(HLOOKUP($B$2,'Sorted by Year'!$B$1117:$AB$1483,AN227)),HLOOKUP($B$2,'Sorted by Year'!$B$1117:$AB$1483,AN227),27)</f>
        <v>7.8</v>
      </c>
      <c r="AV227" s="32" t="n">
        <f aca="false">IF(ISNUMBER(HLOOKUP($B$2,'Sorted by Year'!$B$1488:$AB$1854,AN227)),HLOOKUP($B$2,'Sorted by Year'!$B$1488:$AB$1854,AN227),27)</f>
        <v>10</v>
      </c>
      <c r="AW227" s="32" t="n">
        <f aca="false">IF(ISNUMBER(HLOOKUP($B$2,'Sorted by Year'!$B$1859:$AB$2225,AN227)),HLOOKUP($B$2,'Sorted by Year'!$B$1859:$AB$2225,AN227),27)</f>
        <v>8.65869407576679</v>
      </c>
      <c r="AX227" s="32" t="n">
        <f aca="false">IF(ISNUMBER(HLOOKUP($B$2,'Sorted by Year'!$AF$1859:$BF$2225,AN227)),HLOOKUP($B$2,'Sorted by Year'!$AF$1859:$BF$2225,AN227),27)</f>
        <v>27</v>
      </c>
      <c r="AY227" s="32" t="n">
        <f aca="false">IF(ISNUMBER(HLOOKUP($B$2,'Sorted by Year'!$AF$2230:$BF$2596,AN227)),HLOOKUP($B$2,'Sorted by Year'!$AF$2230:$BF$2596,AN227),27)</f>
        <v>27</v>
      </c>
      <c r="AZ227" s="32" t="n">
        <f aca="false">IF(ISNUMBER(HLOOKUP($B$2,'Sorted by Year'!$B$2230:$AB$2596,AN227)),HLOOKUP($B$2,'Sorted by Year'!$B$2230:$AB$2596,AN227),27)</f>
        <v>27</v>
      </c>
      <c r="BA227" s="32" t="n">
        <f aca="false">IF(ISNUMBER(HLOOKUP($B$2,'Sorted by Year'!$B$2601:$AB$2967,AN227)),HLOOKUP($B$2,'Sorted by Year'!$B$2601:$AB$2967,AN227),27)</f>
        <v>27</v>
      </c>
      <c r="BB227" s="32" t="n">
        <f aca="false">IF(ISNUMBER(HLOOKUP($B$2,'Sorted by Year'!$B$2972:$AB$3338,AN227)),HLOOKUP($B$2,'Sorted by Year'!$B$2972:$AB$3338,AN227),27)</f>
        <v>27</v>
      </c>
      <c r="BC227" s="32" t="n">
        <f aca="false">IF(ISNUMBER(HLOOKUP($B$2,'Sorted by Year'!$B$3343:$AB$3709,AN227)),HLOOKUP($B$2,'Sorted by Year'!$B$3343:$AB$3709,AN227),27)</f>
        <v>27</v>
      </c>
      <c r="BD227" s="0" t="n">
        <v>5</v>
      </c>
      <c r="BE227" s="0" t="n">
        <f aca="false">IF(BD227+0.5&gt;AP227,BD227+0.5-AP227,0)</f>
        <v>0.8</v>
      </c>
      <c r="BF227" s="32" t="n">
        <f aca="false">AR227-AP227</f>
        <v>3.71761171003039</v>
      </c>
      <c r="BG227" s="12" t="n">
        <f aca="false">HLOOKUP($B$2,'Sorted by Year'!$AF$4:$BF$370,AN227)*1</f>
        <v>0</v>
      </c>
      <c r="BH227" s="0" t="n">
        <f aca="false">IF(ISNUMBER(BG227*1),ABS(BG227)*BE227*conv,BH226)</f>
        <v>0</v>
      </c>
      <c r="BI227" s="14" t="n">
        <f aca="false">BM227*(0.5-0.16*BL227^0.5)</f>
        <v>998.129223604674</v>
      </c>
      <c r="BJ227" s="0" t="n">
        <f aca="false">IF(ISNUMBER(BI227*1),BI227*BE227*conv,BJ226)</f>
        <v>4305.01917677864</v>
      </c>
      <c r="BK227" s="0" t="n">
        <f aca="false">IF(ISNUMBER(HLOOKUP($B$2,'Sorted by Year'!$AF$375:$BF$741,AN227)),HLOOKUP($B$2,'Sorted by Year'!$AF$375:$BF$741,AN227),"")</f>
        <v>2443</v>
      </c>
      <c r="BL227" s="32" t="n">
        <f aca="false">BK227/BM227</f>
        <v>0.860514265586474</v>
      </c>
      <c r="BM227" s="0" t="n">
        <f aca="false">IF(ISNUMBER(HLOOKUP($B$2,'Sorted by Year'!$AF$746:$BF$1112,AN227)),HLOOKUP($B$2,'Sorted by Year'!$AF$746:$BF$1112,AN227),"")</f>
        <v>2839</v>
      </c>
      <c r="BN227" s="0" t="n">
        <f aca="false">0.5*BM227</f>
        <v>1419.5</v>
      </c>
      <c r="BO227" s="0" t="n">
        <f aca="false">BG227/BM227</f>
        <v>0</v>
      </c>
    </row>
    <row r="228" customFormat="false" ht="12.75" hidden="false" customHeight="false" outlineLevel="0" collapsed="false">
      <c r="AN228" s="41" t="n">
        <f aca="false">AN227+1</f>
        <v>223</v>
      </c>
      <c r="AO228" s="61" t="n">
        <f aca="false">CEILING(($B$2-1900)*365.25,1)-1+AN228</f>
        <v>38574</v>
      </c>
      <c r="AP228" s="32" t="n">
        <f aca="false">IF(ISNUMBER(HLOOKUP($B$2,'Sorted by Year'!$B$4:$AB$370,AN228)),HLOOKUP($B$2,'Sorted by Year'!$B$4:$AB$370,AN228),27)</f>
        <v>4.7</v>
      </c>
      <c r="AQ228" s="0" t="n">
        <f aca="false">IF(ISNUMBER(HLOOKUP($B$2,'Sorted by Year'!$B$375:$AB$741,AN228)),HLOOKUP($B$2,'Sorted by Year'!$B$375:$AB$741,AN228),27)</f>
        <v>6.7</v>
      </c>
      <c r="AR228" s="0" t="n">
        <f aca="false">IF(ISNUMBER(HLOOKUP($B$2,'Sorted by Year'!$B$746:$AB$1112,AN228)),HLOOKUP($B$2,'Sorted by Year'!$B$746:$AB$1112,AN228),27)</f>
        <v>8.41436386159502</v>
      </c>
      <c r="AS228" s="0" t="n">
        <f aca="false">IF(ISNUMBER(HLOOKUP($B$2,'Sorted by Year'!$AF$1117:$BF$1483,AN228)),HLOOKUP($B$2,'Sorted by Year'!$AF$1117:$BF$1483,AN228),27)</f>
        <v>27</v>
      </c>
      <c r="AT228" s="0" t="n">
        <f aca="false">IF(ISNUMBER(HLOOKUP($B$2,'Sorted by Year'!$AF$1488:$BF$1854,AN228)),HLOOKUP($B$2,'Sorted by Year'!$AF$1488:$BF$1854,AN228),27)</f>
        <v>27</v>
      </c>
      <c r="AU228" s="0" t="n">
        <f aca="false">IF(ISNUMBER(HLOOKUP($B$2,'Sorted by Year'!$B$1117:$AB$1483,AN228)),HLOOKUP($B$2,'Sorted by Year'!$B$1117:$AB$1483,AN228),27)</f>
        <v>7</v>
      </c>
      <c r="AV228" s="32" t="n">
        <f aca="false">IF(ISNUMBER(HLOOKUP($B$2,'Sorted by Year'!$B$1488:$AB$1854,AN228)),HLOOKUP($B$2,'Sorted by Year'!$B$1488:$AB$1854,AN228),27)</f>
        <v>10.6</v>
      </c>
      <c r="AW228" s="32" t="n">
        <f aca="false">IF(ISNUMBER(HLOOKUP($B$2,'Sorted by Year'!$B$1859:$AB$2225,AN228)),HLOOKUP($B$2,'Sorted by Year'!$B$1859:$AB$2225,AN228),27)</f>
        <v>8.66710346840719</v>
      </c>
      <c r="AX228" s="32" t="n">
        <f aca="false">IF(ISNUMBER(HLOOKUP($B$2,'Sorted by Year'!$AF$1859:$BF$2225,AN228)),HLOOKUP($B$2,'Sorted by Year'!$AF$1859:$BF$2225,AN228),27)</f>
        <v>27</v>
      </c>
      <c r="AY228" s="32" t="n">
        <f aca="false">IF(ISNUMBER(HLOOKUP($B$2,'Sorted by Year'!$AF$2230:$BF$2596,AN228)),HLOOKUP($B$2,'Sorted by Year'!$AF$2230:$BF$2596,AN228),27)</f>
        <v>27</v>
      </c>
      <c r="AZ228" s="32" t="n">
        <f aca="false">IF(ISNUMBER(HLOOKUP($B$2,'Sorted by Year'!$B$2230:$AB$2596,AN228)),HLOOKUP($B$2,'Sorted by Year'!$B$2230:$AB$2596,AN228),27)</f>
        <v>27</v>
      </c>
      <c r="BA228" s="32" t="n">
        <f aca="false">IF(ISNUMBER(HLOOKUP($B$2,'Sorted by Year'!$B$2601:$AB$2967,AN228)),HLOOKUP($B$2,'Sorted by Year'!$B$2601:$AB$2967,AN228),27)</f>
        <v>27</v>
      </c>
      <c r="BB228" s="32" t="n">
        <f aca="false">IF(ISNUMBER(HLOOKUP($B$2,'Sorted by Year'!$B$2972:$AB$3338,AN228)),HLOOKUP($B$2,'Sorted by Year'!$B$2972:$AB$3338,AN228),27)</f>
        <v>27</v>
      </c>
      <c r="BC228" s="32" t="n">
        <f aca="false">IF(ISNUMBER(HLOOKUP($B$2,'Sorted by Year'!$B$3343:$AB$3709,AN228)),HLOOKUP($B$2,'Sorted by Year'!$B$3343:$AB$3709,AN228),27)</f>
        <v>27</v>
      </c>
      <c r="BD228" s="0" t="n">
        <v>5</v>
      </c>
      <c r="BE228" s="0" t="n">
        <f aca="false">IF(BD228+0.5&gt;AP228,BD228+0.5-AP228,0)</f>
        <v>0.8</v>
      </c>
      <c r="BF228" s="32" t="n">
        <f aca="false">AR228-AP228</f>
        <v>3.71436386159502</v>
      </c>
      <c r="BG228" s="12" t="n">
        <f aca="false">HLOOKUP($B$2,'Sorted by Year'!$AF$4:$BF$370,AN228)*1</f>
        <v>0</v>
      </c>
      <c r="BH228" s="0" t="n">
        <f aca="false">IF(ISNUMBER(BG228*1),ABS(BG228)*BE228*conv,BH227)</f>
        <v>0</v>
      </c>
      <c r="BI228" s="14" t="n">
        <f aca="false">BM228*(0.5-0.16*BL228^0.5)</f>
        <v>922.9568021902</v>
      </c>
      <c r="BJ228" s="0" t="n">
        <f aca="false">IF(ISNUMBER(BI228*1),BI228*BE228*conv,BJ227)</f>
        <v>3980.79390804493</v>
      </c>
      <c r="BK228" s="0" t="n">
        <f aca="false">IF(ISNUMBER(HLOOKUP($B$2,'Sorted by Year'!$AF$375:$BF$741,AN228)),HLOOKUP($B$2,'Sorted by Year'!$AF$375:$BF$741,AN228),"")</f>
        <v>2628</v>
      </c>
      <c r="BL228" s="32" t="n">
        <f aca="false">BK228/BM228</f>
        <v>0.97405485544848</v>
      </c>
      <c r="BM228" s="0" t="n">
        <f aca="false">IF(ISNUMBER(HLOOKUP($B$2,'Sorted by Year'!$AF$746:$BF$1112,AN228)),HLOOKUP($B$2,'Sorted by Year'!$AF$746:$BF$1112,AN228),"")</f>
        <v>2698</v>
      </c>
      <c r="BN228" s="0" t="n">
        <f aca="false">0.5*BM228</f>
        <v>1349</v>
      </c>
      <c r="BO228" s="0" t="n">
        <f aca="false">BG228/BM228</f>
        <v>0</v>
      </c>
    </row>
    <row r="229" customFormat="false" ht="12.75" hidden="false" customHeight="false" outlineLevel="0" collapsed="false">
      <c r="AN229" s="41" t="n">
        <f aca="false">AN228+1</f>
        <v>224</v>
      </c>
      <c r="AO229" s="61" t="n">
        <f aca="false">CEILING(($B$2-1900)*365.25,1)-1+AN229</f>
        <v>38575</v>
      </c>
      <c r="AP229" s="32" t="n">
        <f aca="false">IF(ISNUMBER(HLOOKUP($B$2,'Sorted by Year'!$B$4:$AB$370,AN229)),HLOOKUP($B$2,'Sorted by Year'!$B$4:$AB$370,AN229),27)</f>
        <v>4.6</v>
      </c>
      <c r="AQ229" s="0" t="n">
        <f aca="false">IF(ISNUMBER(HLOOKUP($B$2,'Sorted by Year'!$B$375:$AB$741,AN229)),HLOOKUP($B$2,'Sorted by Year'!$B$375:$AB$741,AN229),27)</f>
        <v>7.1</v>
      </c>
      <c r="AR229" s="0" t="n">
        <f aca="false">IF(ISNUMBER(HLOOKUP($B$2,'Sorted by Year'!$B$746:$AB$1112,AN229)),HLOOKUP($B$2,'Sorted by Year'!$B$746:$AB$1112,AN229),27)</f>
        <v>8.41053790298453</v>
      </c>
      <c r="AS229" s="0" t="n">
        <f aca="false">IF(ISNUMBER(HLOOKUP($B$2,'Sorted by Year'!$AF$1117:$BF$1483,AN229)),HLOOKUP($B$2,'Sorted by Year'!$AF$1117:$BF$1483,AN229),27)</f>
        <v>27</v>
      </c>
      <c r="AT229" s="0" t="n">
        <f aca="false">IF(ISNUMBER(HLOOKUP($B$2,'Sorted by Year'!$AF$1488:$BF$1854,AN229)),HLOOKUP($B$2,'Sorted by Year'!$AF$1488:$BF$1854,AN229),27)</f>
        <v>27</v>
      </c>
      <c r="AU229" s="0" t="n">
        <f aca="false">IF(ISNUMBER(HLOOKUP($B$2,'Sorted by Year'!$B$1117:$AB$1483,AN229)),HLOOKUP($B$2,'Sorted by Year'!$B$1117:$AB$1483,AN229),27)</f>
        <v>8</v>
      </c>
      <c r="AV229" s="32" t="n">
        <f aca="false">IF(ISNUMBER(HLOOKUP($B$2,'Sorted by Year'!$B$1488:$AB$1854,AN229)),HLOOKUP($B$2,'Sorted by Year'!$B$1488:$AB$1854,AN229),27)</f>
        <v>10.8</v>
      </c>
      <c r="AW229" s="32" t="n">
        <f aca="false">IF(ISNUMBER(HLOOKUP($B$2,'Sorted by Year'!$B$1859:$AB$2225,AN229)),HLOOKUP($B$2,'Sorted by Year'!$B$1859:$AB$2225,AN229),27)</f>
        <v>8.67233781340192</v>
      </c>
      <c r="AX229" s="32" t="n">
        <f aca="false">IF(ISNUMBER(HLOOKUP($B$2,'Sorted by Year'!$AF$1859:$BF$2225,AN229)),HLOOKUP($B$2,'Sorted by Year'!$AF$1859:$BF$2225,AN229),27)</f>
        <v>27</v>
      </c>
      <c r="AY229" s="32" t="n">
        <f aca="false">IF(ISNUMBER(HLOOKUP($B$2,'Sorted by Year'!$AF$2230:$BF$2596,AN229)),HLOOKUP($B$2,'Sorted by Year'!$AF$2230:$BF$2596,AN229),27)</f>
        <v>27</v>
      </c>
      <c r="AZ229" s="32" t="n">
        <f aca="false">IF(ISNUMBER(HLOOKUP($B$2,'Sorted by Year'!$B$2230:$AB$2596,AN229)),HLOOKUP($B$2,'Sorted by Year'!$B$2230:$AB$2596,AN229),27)</f>
        <v>27</v>
      </c>
      <c r="BA229" s="32" t="n">
        <f aca="false">IF(ISNUMBER(HLOOKUP($B$2,'Sorted by Year'!$B$2601:$AB$2967,AN229)),HLOOKUP($B$2,'Sorted by Year'!$B$2601:$AB$2967,AN229),27)</f>
        <v>27</v>
      </c>
      <c r="BB229" s="32" t="n">
        <f aca="false">IF(ISNUMBER(HLOOKUP($B$2,'Sorted by Year'!$B$2972:$AB$3338,AN229)),HLOOKUP($B$2,'Sorted by Year'!$B$2972:$AB$3338,AN229),27)</f>
        <v>27</v>
      </c>
      <c r="BC229" s="32" t="n">
        <f aca="false">IF(ISNUMBER(HLOOKUP($B$2,'Sorted by Year'!$B$3343:$AB$3709,AN229)),HLOOKUP($B$2,'Sorted by Year'!$B$3343:$AB$3709,AN229),27)</f>
        <v>27</v>
      </c>
      <c r="BD229" s="0" t="n">
        <v>5</v>
      </c>
      <c r="BE229" s="0" t="n">
        <f aca="false">IF(BD229+0.5&gt;AP229,BD229+0.5-AP229,0)</f>
        <v>0.9</v>
      </c>
      <c r="BF229" s="32" t="n">
        <f aca="false">AR229-AP229</f>
        <v>3.81053790298453</v>
      </c>
      <c r="BG229" s="12" t="n">
        <f aca="false">HLOOKUP($B$2,'Sorted by Year'!$AF$4:$BF$370,AN229)*1</f>
        <v>0</v>
      </c>
      <c r="BH229" s="0" t="n">
        <f aca="false">IF(ISNUMBER(BG229*1),ABS(BG229)*BE229*conv,BH228)</f>
        <v>0</v>
      </c>
      <c r="BI229" s="14" t="n">
        <f aca="false">BM229*(0.5-0.16*BL229^0.5)</f>
        <v>897.48075557302</v>
      </c>
      <c r="BJ229" s="0" t="n">
        <f aca="false">IF(ISNUMBER(BI229*1),BI229*BE229*conv,BJ228)</f>
        <v>4354.77766172954</v>
      </c>
      <c r="BK229" s="0" t="n">
        <f aca="false">IF(ISNUMBER(HLOOKUP($B$2,'Sorted by Year'!$AF$375:$BF$741,AN229)),HLOOKUP($B$2,'Sorted by Year'!$AF$375:$BF$741,AN229),"")</f>
        <v>2652</v>
      </c>
      <c r="BL229" s="32" t="n">
        <f aca="false">BK229/BM229</f>
        <v>1.00378501135503</v>
      </c>
      <c r="BM229" s="0" t="n">
        <f aca="false">IF(ISNUMBER(HLOOKUP($B$2,'Sorted by Year'!$AF$746:$BF$1112,AN229)),HLOOKUP($B$2,'Sorted by Year'!$AF$746:$BF$1112,AN229),"")</f>
        <v>2642</v>
      </c>
      <c r="BN229" s="0" t="n">
        <f aca="false">0.5*BM229</f>
        <v>1321</v>
      </c>
      <c r="BO229" s="0" t="n">
        <f aca="false">BG229/BM229</f>
        <v>0</v>
      </c>
    </row>
    <row r="230" customFormat="false" ht="12.75" hidden="false" customHeight="false" outlineLevel="0" collapsed="false">
      <c r="AN230" s="41" t="n">
        <f aca="false">AN229+1</f>
        <v>225</v>
      </c>
      <c r="AO230" s="61" t="n">
        <f aca="false">CEILING(($B$2-1900)*365.25,1)-1+AN230</f>
        <v>38576</v>
      </c>
      <c r="AP230" s="32" t="n">
        <f aca="false">IF(ISNUMBER(HLOOKUP($B$2,'Sorted by Year'!$B$4:$AB$370,AN230)),HLOOKUP($B$2,'Sorted by Year'!$B$4:$AB$370,AN230),27)</f>
        <v>4.3</v>
      </c>
      <c r="AQ230" s="0" t="n">
        <f aca="false">IF(ISNUMBER(HLOOKUP($B$2,'Sorted by Year'!$B$375:$AB$741,AN230)),HLOOKUP($B$2,'Sorted by Year'!$B$375:$AB$741,AN230),27)</f>
        <v>6.9</v>
      </c>
      <c r="AR230" s="0" t="n">
        <f aca="false">IF(ISNUMBER(HLOOKUP($B$2,'Sorted by Year'!$B$746:$AB$1112,AN230)),HLOOKUP($B$2,'Sorted by Year'!$B$746:$AB$1112,AN230),27)</f>
        <v>8.41826188685753</v>
      </c>
      <c r="AS230" s="0" t="n">
        <f aca="false">IF(ISNUMBER(HLOOKUP($B$2,'Sorted by Year'!$AF$1117:$BF$1483,AN230)),HLOOKUP($B$2,'Sorted by Year'!$AF$1117:$BF$1483,AN230),27)</f>
        <v>27</v>
      </c>
      <c r="AT230" s="0" t="n">
        <f aca="false">IF(ISNUMBER(HLOOKUP($B$2,'Sorted by Year'!$AF$1488:$BF$1854,AN230)),HLOOKUP($B$2,'Sorted by Year'!$AF$1488:$BF$1854,AN230),27)</f>
        <v>27</v>
      </c>
      <c r="AU230" s="0" t="n">
        <f aca="false">IF(ISNUMBER(HLOOKUP($B$2,'Sorted by Year'!$B$1117:$AB$1483,AN230)),HLOOKUP($B$2,'Sorted by Year'!$B$1117:$AB$1483,AN230),27)</f>
        <v>8</v>
      </c>
      <c r="AV230" s="32" t="n">
        <f aca="false">IF(ISNUMBER(HLOOKUP($B$2,'Sorted by Year'!$B$1488:$AB$1854,AN230)),HLOOKUP($B$2,'Sorted by Year'!$B$1488:$AB$1854,AN230),27)</f>
        <v>10.4</v>
      </c>
      <c r="AW230" s="32" t="n">
        <f aca="false">IF(ISNUMBER(HLOOKUP($B$2,'Sorted by Year'!$B$1859:$AB$2225,AN230)),HLOOKUP($B$2,'Sorted by Year'!$B$1859:$AB$2225,AN230),27)</f>
        <v>8.63306801922821</v>
      </c>
      <c r="AX230" s="32" t="n">
        <f aca="false">IF(ISNUMBER(HLOOKUP($B$2,'Sorted by Year'!$AF$1859:$BF$2225,AN230)),HLOOKUP($B$2,'Sorted by Year'!$AF$1859:$BF$2225,AN230),27)</f>
        <v>27</v>
      </c>
      <c r="AY230" s="32" t="n">
        <f aca="false">IF(ISNUMBER(HLOOKUP($B$2,'Sorted by Year'!$AF$2230:$BF$2596,AN230)),HLOOKUP($B$2,'Sorted by Year'!$AF$2230:$BF$2596,AN230),27)</f>
        <v>27</v>
      </c>
      <c r="AZ230" s="32" t="n">
        <f aca="false">IF(ISNUMBER(HLOOKUP($B$2,'Sorted by Year'!$B$2230:$AB$2596,AN230)),HLOOKUP($B$2,'Sorted by Year'!$B$2230:$AB$2596,AN230),27)</f>
        <v>27</v>
      </c>
      <c r="BA230" s="32" t="n">
        <f aca="false">IF(ISNUMBER(HLOOKUP($B$2,'Sorted by Year'!$B$2601:$AB$2967,AN230)),HLOOKUP($B$2,'Sorted by Year'!$B$2601:$AB$2967,AN230),27)</f>
        <v>27</v>
      </c>
      <c r="BB230" s="32" t="n">
        <f aca="false">IF(ISNUMBER(HLOOKUP($B$2,'Sorted by Year'!$B$2972:$AB$3338,AN230)),HLOOKUP($B$2,'Sorted by Year'!$B$2972:$AB$3338,AN230),27)</f>
        <v>27</v>
      </c>
      <c r="BC230" s="32" t="n">
        <f aca="false">IF(ISNUMBER(HLOOKUP($B$2,'Sorted by Year'!$B$3343:$AB$3709,AN230)),HLOOKUP($B$2,'Sorted by Year'!$B$3343:$AB$3709,AN230),27)</f>
        <v>27</v>
      </c>
      <c r="BD230" s="0" t="n">
        <v>5</v>
      </c>
      <c r="BE230" s="0" t="n">
        <f aca="false">IF(BD230+0.5&gt;AP230,BD230+0.5-AP230,0)</f>
        <v>1.2</v>
      </c>
      <c r="BF230" s="32" t="n">
        <f aca="false">AR230-AP230</f>
        <v>4.11826188685753</v>
      </c>
      <c r="BG230" s="12" t="n">
        <f aca="false">HLOOKUP($B$2,'Sorted by Year'!$AF$4:$BF$370,AN230)*1</f>
        <v>0</v>
      </c>
      <c r="BH230" s="0" t="n">
        <f aca="false">IF(ISNUMBER(BG230*1),ABS(BG230)*BE230*conv,BH229)</f>
        <v>0</v>
      </c>
      <c r="BI230" s="14" t="n">
        <f aca="false">BM230*(0.5-0.16*BL230^0.5)</f>
        <v>873.726321547494</v>
      </c>
      <c r="BJ230" s="0" t="n">
        <f aca="false">IF(ISNUMBER(BI230*1),BI230*BE230*conv,BJ229)</f>
        <v>5652.68776912596</v>
      </c>
      <c r="BK230" s="0" t="n">
        <f aca="false">IF(ISNUMBER(HLOOKUP($B$2,'Sorted by Year'!$AF$375:$BF$741,AN230)),HLOOKUP($B$2,'Sorted by Year'!$AF$375:$BF$741,AN230),"")</f>
        <v>2666</v>
      </c>
      <c r="BL230" s="32" t="n">
        <f aca="false">BK230/BM230</f>
        <v>1.03013910355487</v>
      </c>
      <c r="BM230" s="0" t="n">
        <f aca="false">IF(ISNUMBER(HLOOKUP($B$2,'Sorted by Year'!$AF$746:$BF$1112,AN230)),HLOOKUP($B$2,'Sorted by Year'!$AF$746:$BF$1112,AN230),"")</f>
        <v>2588</v>
      </c>
      <c r="BN230" s="0" t="n">
        <f aca="false">0.5*BM230</f>
        <v>1294</v>
      </c>
      <c r="BO230" s="0" t="n">
        <f aca="false">BG230/BM230</f>
        <v>0</v>
      </c>
    </row>
    <row r="231" customFormat="false" ht="12.75" hidden="false" customHeight="false" outlineLevel="0" collapsed="false">
      <c r="AN231" s="41" t="n">
        <f aca="false">AN230+1</f>
        <v>226</v>
      </c>
      <c r="AO231" s="61" t="n">
        <f aca="false">CEILING(($B$2-1900)*365.25,1)-1+AN231</f>
        <v>38577</v>
      </c>
      <c r="AP231" s="32" t="n">
        <f aca="false">IF(ISNUMBER(HLOOKUP($B$2,'Sorted by Year'!$B$4:$AB$370,AN231)),HLOOKUP($B$2,'Sorted by Year'!$B$4:$AB$370,AN231),27)</f>
        <v>4.1</v>
      </c>
      <c r="AQ231" s="0" t="n">
        <f aca="false">IF(ISNUMBER(HLOOKUP($B$2,'Sorted by Year'!$B$375:$AB$741,AN231)),HLOOKUP($B$2,'Sorted by Year'!$B$375:$AB$741,AN231),27)</f>
        <v>5.7</v>
      </c>
      <c r="AR231" s="0" t="n">
        <f aca="false">IF(ISNUMBER(HLOOKUP($B$2,'Sorted by Year'!$B$746:$AB$1112,AN231)),HLOOKUP($B$2,'Sorted by Year'!$B$746:$AB$1112,AN231),27)</f>
        <v>8.46560916445242</v>
      </c>
      <c r="AS231" s="0" t="n">
        <f aca="false">IF(ISNUMBER(HLOOKUP($B$2,'Sorted by Year'!$AF$1117:$BF$1483,AN231)),HLOOKUP($B$2,'Sorted by Year'!$AF$1117:$BF$1483,AN231),27)</f>
        <v>27</v>
      </c>
      <c r="AT231" s="0" t="n">
        <f aca="false">IF(ISNUMBER(HLOOKUP($B$2,'Sorted by Year'!$AF$1488:$BF$1854,AN231)),HLOOKUP($B$2,'Sorted by Year'!$AF$1488:$BF$1854,AN231),27)</f>
        <v>27</v>
      </c>
      <c r="AU231" s="0" t="n">
        <f aca="false">IF(ISNUMBER(HLOOKUP($B$2,'Sorted by Year'!$B$1117:$AB$1483,AN231)),HLOOKUP($B$2,'Sorted by Year'!$B$1117:$AB$1483,AN231),27)</f>
        <v>8.4</v>
      </c>
      <c r="AV231" s="32" t="n">
        <f aca="false">IF(ISNUMBER(HLOOKUP($B$2,'Sorted by Year'!$B$1488:$AB$1854,AN231)),HLOOKUP($B$2,'Sorted by Year'!$B$1488:$AB$1854,AN231),27)</f>
        <v>10.2</v>
      </c>
      <c r="AW231" s="32" t="n">
        <f aca="false">IF(ISNUMBER(HLOOKUP($B$2,'Sorted by Year'!$B$1859:$AB$2225,AN231)),HLOOKUP($B$2,'Sorted by Year'!$B$1859:$AB$2225,AN231),27)</f>
        <v>8.70840904381826</v>
      </c>
      <c r="AX231" s="32" t="n">
        <f aca="false">IF(ISNUMBER(HLOOKUP($B$2,'Sorted by Year'!$AF$1859:$BF$2225,AN231)),HLOOKUP($B$2,'Sorted by Year'!$AF$1859:$BF$2225,AN231),27)</f>
        <v>27</v>
      </c>
      <c r="AY231" s="32" t="n">
        <f aca="false">IF(ISNUMBER(HLOOKUP($B$2,'Sorted by Year'!$AF$2230:$BF$2596,AN231)),HLOOKUP($B$2,'Sorted by Year'!$AF$2230:$BF$2596,AN231),27)</f>
        <v>27</v>
      </c>
      <c r="AZ231" s="32" t="n">
        <f aca="false">IF(ISNUMBER(HLOOKUP($B$2,'Sorted by Year'!$B$2230:$AB$2596,AN231)),HLOOKUP($B$2,'Sorted by Year'!$B$2230:$AB$2596,AN231),27)</f>
        <v>27</v>
      </c>
      <c r="BA231" s="32" t="n">
        <f aca="false">IF(ISNUMBER(HLOOKUP($B$2,'Sorted by Year'!$B$2601:$AB$2967,AN231)),HLOOKUP($B$2,'Sorted by Year'!$B$2601:$AB$2967,AN231),27)</f>
        <v>27</v>
      </c>
      <c r="BB231" s="32" t="n">
        <f aca="false">IF(ISNUMBER(HLOOKUP($B$2,'Sorted by Year'!$B$2972:$AB$3338,AN231)),HLOOKUP($B$2,'Sorted by Year'!$B$2972:$AB$3338,AN231),27)</f>
        <v>27</v>
      </c>
      <c r="BC231" s="32" t="n">
        <f aca="false">IF(ISNUMBER(HLOOKUP($B$2,'Sorted by Year'!$B$3343:$AB$3709,AN231)),HLOOKUP($B$2,'Sorted by Year'!$B$3343:$AB$3709,AN231),27)</f>
        <v>27</v>
      </c>
      <c r="BD231" s="0" t="n">
        <v>5</v>
      </c>
      <c r="BE231" s="0" t="n">
        <f aca="false">IF(BD231+0.5&gt;AP231,BD231+0.5-AP231,0)</f>
        <v>1.4</v>
      </c>
      <c r="BF231" s="32" t="n">
        <f aca="false">AR231-AP231</f>
        <v>4.36560916445242</v>
      </c>
      <c r="BG231" s="12" t="n">
        <f aca="false">HLOOKUP($B$2,'Sorted by Year'!$AF$4:$BF$370,AN231)*1</f>
        <v>0</v>
      </c>
      <c r="BH231" s="0" t="n">
        <f aca="false">IF(ISNUMBER(BG231*1),ABS(BG231)*BE231*conv,BH230)</f>
        <v>0</v>
      </c>
      <c r="BI231" s="14" t="n">
        <f aca="false">BM231*(0.5-0.16*BL231^0.5)</f>
        <v>874.879483957282</v>
      </c>
      <c r="BJ231" s="0" t="n">
        <f aca="false">IF(ISNUMBER(BI231*1),BI231*BE231*conv,BJ230)</f>
        <v>6603.5063564791</v>
      </c>
      <c r="BK231" s="0" t="n">
        <f aca="false">IF(ISNUMBER(HLOOKUP($B$2,'Sorted by Year'!$AF$375:$BF$741,AN231)),HLOOKUP($B$2,'Sorted by Year'!$AF$375:$BF$741,AN231),"")</f>
        <v>2662</v>
      </c>
      <c r="BL231" s="32" t="n">
        <f aca="false">BK231/BM231</f>
        <v>1.02779922779923</v>
      </c>
      <c r="BM231" s="0" t="n">
        <f aca="false">IF(ISNUMBER(HLOOKUP($B$2,'Sorted by Year'!$AF$746:$BF$1112,AN231)),HLOOKUP($B$2,'Sorted by Year'!$AF$746:$BF$1112,AN231),"")</f>
        <v>2590</v>
      </c>
      <c r="BN231" s="0" t="n">
        <f aca="false">0.5*BM231</f>
        <v>1295</v>
      </c>
      <c r="BO231" s="0" t="n">
        <f aca="false">BG231/BM231</f>
        <v>0</v>
      </c>
    </row>
    <row r="232" customFormat="false" ht="12.75" hidden="false" customHeight="false" outlineLevel="0" collapsed="false">
      <c r="AN232" s="41" t="n">
        <f aca="false">AN231+1</f>
        <v>227</v>
      </c>
      <c r="AO232" s="61" t="n">
        <f aca="false">CEILING(($B$2-1900)*365.25,1)-1+AN232</f>
        <v>38578</v>
      </c>
      <c r="AP232" s="32" t="n">
        <f aca="false">IF(ISNUMBER(HLOOKUP($B$2,'Sorted by Year'!$B$4:$AB$370,AN232)),HLOOKUP($B$2,'Sorted by Year'!$B$4:$AB$370,AN232),27)</f>
        <v>4</v>
      </c>
      <c r="AQ232" s="0" t="n">
        <f aca="false">IF(ISNUMBER(HLOOKUP($B$2,'Sorted by Year'!$B$375:$AB$741,AN232)),HLOOKUP($B$2,'Sorted by Year'!$B$375:$AB$741,AN232),27)</f>
        <v>5.4</v>
      </c>
      <c r="AR232" s="0" t="n">
        <f aca="false">IF(ISNUMBER(HLOOKUP($B$2,'Sorted by Year'!$B$746:$AB$1112,AN232)),HLOOKUP($B$2,'Sorted by Year'!$B$746:$AB$1112,AN232),27)</f>
        <v>8.48591896529566</v>
      </c>
      <c r="AS232" s="0" t="n">
        <f aca="false">IF(ISNUMBER(HLOOKUP($B$2,'Sorted by Year'!$AF$1117:$BF$1483,AN232)),HLOOKUP($B$2,'Sorted by Year'!$AF$1117:$BF$1483,AN232),27)</f>
        <v>27</v>
      </c>
      <c r="AT232" s="0" t="n">
        <f aca="false">IF(ISNUMBER(HLOOKUP($B$2,'Sorted by Year'!$AF$1488:$BF$1854,AN232)),HLOOKUP($B$2,'Sorted by Year'!$AF$1488:$BF$1854,AN232),27)</f>
        <v>27</v>
      </c>
      <c r="AU232" s="0" t="n">
        <f aca="false">IF(ISNUMBER(HLOOKUP($B$2,'Sorted by Year'!$B$1117:$AB$1483,AN232)),HLOOKUP($B$2,'Sorted by Year'!$B$1117:$AB$1483,AN232),27)</f>
        <v>8.2</v>
      </c>
      <c r="AV232" s="32" t="n">
        <f aca="false">IF(ISNUMBER(HLOOKUP($B$2,'Sorted by Year'!$B$1488:$AB$1854,AN232)),HLOOKUP($B$2,'Sorted by Year'!$B$1488:$AB$1854,AN232),27)</f>
        <v>10</v>
      </c>
      <c r="AW232" s="32" t="n">
        <f aca="false">IF(ISNUMBER(HLOOKUP($B$2,'Sorted by Year'!$B$1859:$AB$2225,AN232)),HLOOKUP($B$2,'Sorted by Year'!$B$1859:$AB$2225,AN232),27)</f>
        <v>8.77881175782206</v>
      </c>
      <c r="AX232" s="32" t="n">
        <f aca="false">IF(ISNUMBER(HLOOKUP($B$2,'Sorted by Year'!$AF$1859:$BF$2225,AN232)),HLOOKUP($B$2,'Sorted by Year'!$AF$1859:$BF$2225,AN232),27)</f>
        <v>27</v>
      </c>
      <c r="AY232" s="32" t="n">
        <f aca="false">IF(ISNUMBER(HLOOKUP($B$2,'Sorted by Year'!$AF$2230:$BF$2596,AN232)),HLOOKUP($B$2,'Sorted by Year'!$AF$2230:$BF$2596,AN232),27)</f>
        <v>27</v>
      </c>
      <c r="AZ232" s="32" t="n">
        <f aca="false">IF(ISNUMBER(HLOOKUP($B$2,'Sorted by Year'!$B$2230:$AB$2596,AN232)),HLOOKUP($B$2,'Sorted by Year'!$B$2230:$AB$2596,AN232),27)</f>
        <v>27</v>
      </c>
      <c r="BA232" s="32" t="n">
        <f aca="false">IF(ISNUMBER(HLOOKUP($B$2,'Sorted by Year'!$B$2601:$AB$2967,AN232)),HLOOKUP($B$2,'Sorted by Year'!$B$2601:$AB$2967,AN232),27)</f>
        <v>27</v>
      </c>
      <c r="BB232" s="32" t="n">
        <f aca="false">IF(ISNUMBER(HLOOKUP($B$2,'Sorted by Year'!$B$2972:$AB$3338,AN232)),HLOOKUP($B$2,'Sorted by Year'!$B$2972:$AB$3338,AN232),27)</f>
        <v>27</v>
      </c>
      <c r="BC232" s="32" t="n">
        <f aca="false">IF(ISNUMBER(HLOOKUP($B$2,'Sorted by Year'!$B$3343:$AB$3709,AN232)),HLOOKUP($B$2,'Sorted by Year'!$B$3343:$AB$3709,AN232),27)</f>
        <v>27</v>
      </c>
      <c r="BD232" s="0" t="n">
        <v>5</v>
      </c>
      <c r="BE232" s="0" t="n">
        <f aca="false">IF(BD232+0.5&gt;AP232,BD232+0.5-AP232,0)</f>
        <v>1.5</v>
      </c>
      <c r="BF232" s="32" t="n">
        <f aca="false">AR232-AP232</f>
        <v>4.48591896529566</v>
      </c>
      <c r="BG232" s="12" t="n">
        <f aca="false">HLOOKUP($B$2,'Sorted by Year'!$AF$4:$BF$370,AN232)*1</f>
        <v>0</v>
      </c>
      <c r="BH232" s="0" t="n">
        <f aca="false">IF(ISNUMBER(BG232*1),ABS(BG232)*BE232*conv,BH231)</f>
        <v>0</v>
      </c>
      <c r="BI232" s="14" t="n">
        <f aca="false">BM232*(0.5-0.16*BL232^0.5)</f>
        <v>862.39816092359</v>
      </c>
      <c r="BJ232" s="0" t="n">
        <f aca="false">IF(ISNUMBER(BI232*1),BI232*BE232*conv,BJ231)</f>
        <v>6974.24842331551</v>
      </c>
      <c r="BK232" s="0" t="n">
        <f aca="false">IF(ISNUMBER(HLOOKUP($B$2,'Sorted by Year'!$AF$375:$BF$741,AN232)),HLOOKUP($B$2,'Sorted by Year'!$AF$375:$BF$741,AN232),"")</f>
        <v>2661</v>
      </c>
      <c r="BL232" s="32" t="n">
        <f aca="false">BK232/BM232</f>
        <v>1.039453125</v>
      </c>
      <c r="BM232" s="0" t="n">
        <f aca="false">IF(ISNUMBER(HLOOKUP($B$2,'Sorted by Year'!$AF$746:$BF$1112,AN232)),HLOOKUP($B$2,'Sorted by Year'!$AF$746:$BF$1112,AN232),"")</f>
        <v>2560</v>
      </c>
      <c r="BN232" s="0" t="n">
        <f aca="false">0.5*BM232</f>
        <v>1280</v>
      </c>
      <c r="BO232" s="0" t="n">
        <f aca="false">BG232/BM232</f>
        <v>0</v>
      </c>
    </row>
    <row r="233" customFormat="false" ht="12.75" hidden="false" customHeight="false" outlineLevel="0" collapsed="false">
      <c r="AN233" s="41" t="n">
        <f aca="false">AN232+1</f>
        <v>228</v>
      </c>
      <c r="AO233" s="61" t="n">
        <f aca="false">CEILING(($B$2-1900)*365.25,1)-1+AN233</f>
        <v>38579</v>
      </c>
      <c r="AP233" s="32" t="n">
        <f aca="false">IF(ISNUMBER(HLOOKUP($B$2,'Sorted by Year'!$B$4:$AB$370,AN233)),HLOOKUP($B$2,'Sorted by Year'!$B$4:$AB$370,AN233),27)</f>
        <v>4</v>
      </c>
      <c r="AQ233" s="0" t="n">
        <f aca="false">IF(ISNUMBER(HLOOKUP($B$2,'Sorted by Year'!$B$375:$AB$741,AN233)),HLOOKUP($B$2,'Sorted by Year'!$B$375:$AB$741,AN233),27)</f>
        <v>5.5</v>
      </c>
      <c r="AR233" s="0" t="n">
        <f aca="false">IF(ISNUMBER(HLOOKUP($B$2,'Sorted by Year'!$B$746:$AB$1112,AN233)),HLOOKUP($B$2,'Sorted by Year'!$B$746:$AB$1112,AN233),27)</f>
        <v>8.537943389126</v>
      </c>
      <c r="AS233" s="0" t="n">
        <f aca="false">IF(ISNUMBER(HLOOKUP($B$2,'Sorted by Year'!$AF$1117:$BF$1483,AN233)),HLOOKUP($B$2,'Sorted by Year'!$AF$1117:$BF$1483,AN233),27)</f>
        <v>27</v>
      </c>
      <c r="AT233" s="0" t="n">
        <f aca="false">IF(ISNUMBER(HLOOKUP($B$2,'Sorted by Year'!$AF$1488:$BF$1854,AN233)),HLOOKUP($B$2,'Sorted by Year'!$AF$1488:$BF$1854,AN233),27)</f>
        <v>27</v>
      </c>
      <c r="AU233" s="0" t="n">
        <f aca="false">IF(ISNUMBER(HLOOKUP($B$2,'Sorted by Year'!$B$1117:$AB$1483,AN233)),HLOOKUP($B$2,'Sorted by Year'!$B$1117:$AB$1483,AN233),27)</f>
        <v>8</v>
      </c>
      <c r="AV233" s="32" t="n">
        <f aca="false">IF(ISNUMBER(HLOOKUP($B$2,'Sorted by Year'!$B$1488:$AB$1854,AN233)),HLOOKUP($B$2,'Sorted by Year'!$B$1488:$AB$1854,AN233),27)</f>
        <v>9.8</v>
      </c>
      <c r="AW233" s="32" t="n">
        <f aca="false">IF(ISNUMBER(HLOOKUP($B$2,'Sorted by Year'!$B$1859:$AB$2225,AN233)),HLOOKUP($B$2,'Sorted by Year'!$B$1859:$AB$2225,AN233),27)</f>
        <v>8.8309755162041</v>
      </c>
      <c r="AX233" s="32" t="n">
        <f aca="false">IF(ISNUMBER(HLOOKUP($B$2,'Sorted by Year'!$AF$1859:$BF$2225,AN233)),HLOOKUP($B$2,'Sorted by Year'!$AF$1859:$BF$2225,AN233),27)</f>
        <v>27</v>
      </c>
      <c r="AY233" s="32" t="n">
        <f aca="false">IF(ISNUMBER(HLOOKUP($B$2,'Sorted by Year'!$AF$2230:$BF$2596,AN233)),HLOOKUP($B$2,'Sorted by Year'!$AF$2230:$BF$2596,AN233),27)</f>
        <v>27</v>
      </c>
      <c r="AZ233" s="32" t="n">
        <f aca="false">IF(ISNUMBER(HLOOKUP($B$2,'Sorted by Year'!$B$2230:$AB$2596,AN233)),HLOOKUP($B$2,'Sorted by Year'!$B$2230:$AB$2596,AN233),27)</f>
        <v>27</v>
      </c>
      <c r="BA233" s="32" t="n">
        <f aca="false">IF(ISNUMBER(HLOOKUP($B$2,'Sorted by Year'!$B$2601:$AB$2967,AN233)),HLOOKUP($B$2,'Sorted by Year'!$B$2601:$AB$2967,AN233),27)</f>
        <v>27</v>
      </c>
      <c r="BB233" s="32" t="n">
        <f aca="false">IF(ISNUMBER(HLOOKUP($B$2,'Sorted by Year'!$B$2972:$AB$3338,AN233)),HLOOKUP($B$2,'Sorted by Year'!$B$2972:$AB$3338,AN233),27)</f>
        <v>27</v>
      </c>
      <c r="BC233" s="32" t="n">
        <f aca="false">IF(ISNUMBER(HLOOKUP($B$2,'Sorted by Year'!$B$3343:$AB$3709,AN233)),HLOOKUP($B$2,'Sorted by Year'!$B$3343:$AB$3709,AN233),27)</f>
        <v>27</v>
      </c>
      <c r="BD233" s="0" t="n">
        <v>5</v>
      </c>
      <c r="BE233" s="0" t="n">
        <f aca="false">IF(BD233+0.5&gt;AP233,BD233+0.5-AP233,0)</f>
        <v>1.5</v>
      </c>
      <c r="BF233" s="32" t="n">
        <f aca="false">AR233-AP233</f>
        <v>4.537943389126</v>
      </c>
      <c r="BG233" s="12" t="n">
        <f aca="false">HLOOKUP($B$2,'Sorted by Year'!$AF$4:$BF$370,AN233)*1</f>
        <v>0</v>
      </c>
      <c r="BH233" s="0" t="n">
        <f aca="false">IF(ISNUMBER(BG233*1),ABS(BG233)*BE233*conv,BH232)</f>
        <v>0</v>
      </c>
      <c r="BI233" s="14" t="n">
        <f aca="false">BM233*(0.5-0.16*BL233^0.5)</f>
        <v>886.12827987616</v>
      </c>
      <c r="BJ233" s="0" t="n">
        <f aca="false">IF(ISNUMBER(BI233*1),BI233*BE233*conv,BJ232)</f>
        <v>7166.1548444897</v>
      </c>
      <c r="BK233" s="0" t="n">
        <f aca="false">IF(ISNUMBER(HLOOKUP($B$2,'Sorted by Year'!$AF$375:$BF$741,AN233)),HLOOKUP($B$2,'Sorted by Year'!$AF$375:$BF$741,AN233),"")</f>
        <v>2647</v>
      </c>
      <c r="BL233" s="32" t="n">
        <f aca="false">BK233/BM233</f>
        <v>1.01262433052793</v>
      </c>
      <c r="BM233" s="0" t="n">
        <f aca="false">IF(ISNUMBER(HLOOKUP($B$2,'Sorted by Year'!$AF$746:$BF$1112,AN233)),HLOOKUP($B$2,'Sorted by Year'!$AF$746:$BF$1112,AN233),"")</f>
        <v>2614</v>
      </c>
      <c r="BN233" s="0" t="n">
        <f aca="false">0.5*BM233</f>
        <v>1307</v>
      </c>
      <c r="BO233" s="0" t="n">
        <f aca="false">BG233/BM233</f>
        <v>0</v>
      </c>
    </row>
    <row r="234" customFormat="false" ht="12.75" hidden="false" customHeight="false" outlineLevel="0" collapsed="false">
      <c r="AN234" s="41" t="n">
        <f aca="false">AN233+1</f>
        <v>229</v>
      </c>
      <c r="AO234" s="61" t="n">
        <f aca="false">CEILING(($B$2-1900)*365.25,1)-1+AN234</f>
        <v>38580</v>
      </c>
      <c r="AP234" s="32" t="n">
        <f aca="false">IF(ISNUMBER(HLOOKUP($B$2,'Sorted by Year'!$B$4:$AB$370,AN234)),HLOOKUP($B$2,'Sorted by Year'!$B$4:$AB$370,AN234),27)</f>
        <v>4.5</v>
      </c>
      <c r="AQ234" s="0" t="n">
        <f aca="false">IF(ISNUMBER(HLOOKUP($B$2,'Sorted by Year'!$B$375:$AB$741,AN234)),HLOOKUP($B$2,'Sorted by Year'!$B$375:$AB$741,AN234),27)</f>
        <v>6</v>
      </c>
      <c r="AR234" s="0" t="n">
        <f aca="false">IF(ISNUMBER(HLOOKUP($B$2,'Sorted by Year'!$B$746:$AB$1112,AN234)),HLOOKUP($B$2,'Sorted by Year'!$B$746:$AB$1112,AN234),27)</f>
        <v>8.55909906462881</v>
      </c>
      <c r="AS234" s="0" t="n">
        <f aca="false">IF(ISNUMBER(HLOOKUP($B$2,'Sorted by Year'!$AF$1117:$BF$1483,AN234)),HLOOKUP($B$2,'Sorted by Year'!$AF$1117:$BF$1483,AN234),27)</f>
        <v>27</v>
      </c>
      <c r="AT234" s="0" t="n">
        <f aca="false">IF(ISNUMBER(HLOOKUP($B$2,'Sorted by Year'!$AF$1488:$BF$1854,AN234)),HLOOKUP($B$2,'Sorted by Year'!$AF$1488:$BF$1854,AN234),27)</f>
        <v>27</v>
      </c>
      <c r="AU234" s="0" t="n">
        <f aca="false">IF(ISNUMBER(HLOOKUP($B$2,'Sorted by Year'!$B$1117:$AB$1483,AN234)),HLOOKUP($B$2,'Sorted by Year'!$B$1117:$AB$1483,AN234),27)</f>
        <v>7.8</v>
      </c>
      <c r="AV234" s="32" t="n">
        <f aca="false">IF(ISNUMBER(HLOOKUP($B$2,'Sorted by Year'!$B$1488:$AB$1854,AN234)),HLOOKUP($B$2,'Sorted by Year'!$B$1488:$AB$1854,AN234),27)</f>
        <v>9.4</v>
      </c>
      <c r="AW234" s="32" t="n">
        <f aca="false">IF(ISNUMBER(HLOOKUP($B$2,'Sorted by Year'!$B$1859:$AB$2225,AN234)),HLOOKUP($B$2,'Sorted by Year'!$B$1859:$AB$2225,AN234),27)</f>
        <v>8.85369748619083</v>
      </c>
      <c r="AX234" s="32" t="n">
        <f aca="false">IF(ISNUMBER(HLOOKUP($B$2,'Sorted by Year'!$AF$1859:$BF$2225,AN234)),HLOOKUP($B$2,'Sorted by Year'!$AF$1859:$BF$2225,AN234),27)</f>
        <v>27</v>
      </c>
      <c r="AY234" s="32" t="n">
        <f aca="false">IF(ISNUMBER(HLOOKUP($B$2,'Sorted by Year'!$AF$2230:$BF$2596,AN234)),HLOOKUP($B$2,'Sorted by Year'!$AF$2230:$BF$2596,AN234),27)</f>
        <v>27</v>
      </c>
      <c r="AZ234" s="32" t="n">
        <f aca="false">IF(ISNUMBER(HLOOKUP($B$2,'Sorted by Year'!$B$2230:$AB$2596,AN234)),HLOOKUP($B$2,'Sorted by Year'!$B$2230:$AB$2596,AN234),27)</f>
        <v>27</v>
      </c>
      <c r="BA234" s="32" t="n">
        <f aca="false">IF(ISNUMBER(HLOOKUP($B$2,'Sorted by Year'!$B$2601:$AB$2967,AN234)),HLOOKUP($B$2,'Sorted by Year'!$B$2601:$AB$2967,AN234),27)</f>
        <v>27</v>
      </c>
      <c r="BB234" s="32" t="n">
        <f aca="false">IF(ISNUMBER(HLOOKUP($B$2,'Sorted by Year'!$B$2972:$AB$3338,AN234)),HLOOKUP($B$2,'Sorted by Year'!$B$2972:$AB$3338,AN234),27)</f>
        <v>27</v>
      </c>
      <c r="BC234" s="32" t="n">
        <f aca="false">IF(ISNUMBER(HLOOKUP($B$2,'Sorted by Year'!$B$3343:$AB$3709,AN234)),HLOOKUP($B$2,'Sorted by Year'!$B$3343:$AB$3709,AN234),27)</f>
        <v>27</v>
      </c>
      <c r="BD234" s="0" t="n">
        <v>5</v>
      </c>
      <c r="BE234" s="0" t="n">
        <f aca="false">IF(BD234+0.5&gt;AP234,BD234+0.5-AP234,0)</f>
        <v>1</v>
      </c>
      <c r="BF234" s="32" t="n">
        <f aca="false">AR234-AP234</f>
        <v>4.05909906462881</v>
      </c>
      <c r="BG234" s="12" t="n">
        <f aca="false">HLOOKUP($B$2,'Sorted by Year'!$AF$4:$BF$370,AN234)*1</f>
        <v>0</v>
      </c>
      <c r="BH234" s="0" t="n">
        <f aca="false">IF(ISNUMBER(BG234*1),ABS(BG234)*BE234*conv,BH233)</f>
        <v>0</v>
      </c>
      <c r="BI234" s="14" t="n">
        <f aca="false">BM234*(0.5-0.16*BL234^0.5)</f>
        <v>891.260373120287</v>
      </c>
      <c r="BJ234" s="0" t="n">
        <f aca="false">IF(ISNUMBER(BI234*1),BI234*BE234*conv,BJ233)</f>
        <v>4805.10552522579</v>
      </c>
      <c r="BK234" s="0" t="n">
        <f aca="false">IF(ISNUMBER(HLOOKUP($B$2,'Sorted by Year'!$AF$375:$BF$741,AN234)),HLOOKUP($B$2,'Sorted by Year'!$AF$375:$BF$741,AN234),"")</f>
        <v>2630</v>
      </c>
      <c r="BL234" s="32" t="n">
        <f aca="false">BK234/BM234</f>
        <v>1.00266869996188</v>
      </c>
      <c r="BM234" s="0" t="n">
        <f aca="false">IF(ISNUMBER(HLOOKUP($B$2,'Sorted by Year'!$AF$746:$BF$1112,AN234)),HLOOKUP($B$2,'Sorted by Year'!$AF$746:$BF$1112,AN234),"")</f>
        <v>2623</v>
      </c>
      <c r="BN234" s="0" t="n">
        <f aca="false">0.5*BM234</f>
        <v>1311.5</v>
      </c>
      <c r="BO234" s="0" t="n">
        <f aca="false">BG234/BM234</f>
        <v>0</v>
      </c>
    </row>
    <row r="235" customFormat="false" ht="12.75" hidden="false" customHeight="false" outlineLevel="0" collapsed="false">
      <c r="AN235" s="41" t="n">
        <f aca="false">AN234+1</f>
        <v>230</v>
      </c>
      <c r="AO235" s="61" t="n">
        <f aca="false">CEILING(($B$2-1900)*365.25,1)-1+AN235</f>
        <v>38581</v>
      </c>
      <c r="AP235" s="32" t="n">
        <f aca="false">IF(ISNUMBER(HLOOKUP($B$2,'Sorted by Year'!$B$4:$AB$370,AN235)),HLOOKUP($B$2,'Sorted by Year'!$B$4:$AB$370,AN235),27)</f>
        <v>4.4</v>
      </c>
      <c r="AQ235" s="0" t="n">
        <f aca="false">IF(ISNUMBER(HLOOKUP($B$2,'Sorted by Year'!$B$375:$AB$741,AN235)),HLOOKUP($B$2,'Sorted by Year'!$B$375:$AB$741,AN235),27)</f>
        <v>5.6</v>
      </c>
      <c r="AR235" s="0" t="n">
        <f aca="false">IF(ISNUMBER(HLOOKUP($B$2,'Sorted by Year'!$B$746:$AB$1112,AN235)),HLOOKUP($B$2,'Sorted by Year'!$B$746:$AB$1112,AN235),27)</f>
        <v>8.5762652487423</v>
      </c>
      <c r="AS235" s="0" t="n">
        <f aca="false">IF(ISNUMBER(HLOOKUP($B$2,'Sorted by Year'!$AF$1117:$BF$1483,AN235)),HLOOKUP($B$2,'Sorted by Year'!$AF$1117:$BF$1483,AN235),27)</f>
        <v>27</v>
      </c>
      <c r="AT235" s="0" t="n">
        <f aca="false">IF(ISNUMBER(HLOOKUP($B$2,'Sorted by Year'!$AF$1488:$BF$1854,AN235)),HLOOKUP($B$2,'Sorted by Year'!$AF$1488:$BF$1854,AN235),27)</f>
        <v>27</v>
      </c>
      <c r="AU235" s="0" t="n">
        <f aca="false">IF(ISNUMBER(HLOOKUP($B$2,'Sorted by Year'!$B$1117:$AB$1483,AN235)),HLOOKUP($B$2,'Sorted by Year'!$B$1117:$AB$1483,AN235),27)</f>
        <v>7.8</v>
      </c>
      <c r="AV235" s="32" t="n">
        <f aca="false">IF(ISNUMBER(HLOOKUP($B$2,'Sorted by Year'!$B$1488:$AB$1854,AN235)),HLOOKUP($B$2,'Sorted by Year'!$B$1488:$AB$1854,AN235),27)</f>
        <v>9.2</v>
      </c>
      <c r="AW235" s="32" t="n">
        <f aca="false">IF(ISNUMBER(HLOOKUP($B$2,'Sorted by Year'!$B$1859:$AB$2225,AN235)),HLOOKUP($B$2,'Sorted by Year'!$B$1859:$AB$2225,AN235),27)</f>
        <v>8.79955188225096</v>
      </c>
      <c r="AX235" s="32" t="n">
        <f aca="false">IF(ISNUMBER(HLOOKUP($B$2,'Sorted by Year'!$AF$1859:$BF$2225,AN235)),HLOOKUP($B$2,'Sorted by Year'!$AF$1859:$BF$2225,AN235),27)</f>
        <v>27</v>
      </c>
      <c r="AY235" s="32" t="n">
        <f aca="false">IF(ISNUMBER(HLOOKUP($B$2,'Sorted by Year'!$AF$2230:$BF$2596,AN235)),HLOOKUP($B$2,'Sorted by Year'!$AF$2230:$BF$2596,AN235),27)</f>
        <v>27</v>
      </c>
      <c r="AZ235" s="32" t="n">
        <f aca="false">IF(ISNUMBER(HLOOKUP($B$2,'Sorted by Year'!$B$2230:$AB$2596,AN235)),HLOOKUP($B$2,'Sorted by Year'!$B$2230:$AB$2596,AN235),27)</f>
        <v>27</v>
      </c>
      <c r="BA235" s="32" t="n">
        <f aca="false">IF(ISNUMBER(HLOOKUP($B$2,'Sorted by Year'!$B$2601:$AB$2967,AN235)),HLOOKUP($B$2,'Sorted by Year'!$B$2601:$AB$2967,AN235),27)</f>
        <v>27</v>
      </c>
      <c r="BB235" s="32" t="n">
        <f aca="false">IF(ISNUMBER(HLOOKUP($B$2,'Sorted by Year'!$B$2972:$AB$3338,AN235)),HLOOKUP($B$2,'Sorted by Year'!$B$2972:$AB$3338,AN235),27)</f>
        <v>27</v>
      </c>
      <c r="BC235" s="32" t="n">
        <f aca="false">IF(ISNUMBER(HLOOKUP($B$2,'Sorted by Year'!$B$3343:$AB$3709,AN235)),HLOOKUP($B$2,'Sorted by Year'!$B$3343:$AB$3709,AN235),27)</f>
        <v>27</v>
      </c>
      <c r="BD235" s="0" t="n">
        <v>5</v>
      </c>
      <c r="BE235" s="0" t="n">
        <f aca="false">IF(BD235+0.5&gt;AP235,BD235+0.5-AP235,0)</f>
        <v>1.1</v>
      </c>
      <c r="BF235" s="32" t="n">
        <f aca="false">AR235-AP235</f>
        <v>4.1762652487423</v>
      </c>
      <c r="BG235" s="12" t="n">
        <f aca="false">HLOOKUP($B$2,'Sorted by Year'!$AF$4:$BF$370,AN235)*1</f>
        <v>0</v>
      </c>
      <c r="BH235" s="0" t="n">
        <f aca="false">IF(ISNUMBER(BG235*1),ABS(BG235)*BE235*conv,BH234)</f>
        <v>0</v>
      </c>
      <c r="BI235" s="14" t="n">
        <f aca="false">BM235*(0.5-0.16*BL235^0.5)</f>
        <v>891.401961690431</v>
      </c>
      <c r="BJ235" s="0" t="n">
        <f aca="false">IF(ISNUMBER(BI235*1),BI235*BE235*conv,BJ234)</f>
        <v>5286.45576819726</v>
      </c>
      <c r="BK235" s="0" t="n">
        <f aca="false">IF(ISNUMBER(HLOOKUP($B$2,'Sorted by Year'!$AF$375:$BF$741,AN235)),HLOOKUP($B$2,'Sorted by Year'!$AF$375:$BF$741,AN235),"")</f>
        <v>2602</v>
      </c>
      <c r="BL235" s="32" t="n">
        <f aca="false">BK235/BM235</f>
        <v>0.9938884644767</v>
      </c>
      <c r="BM235" s="0" t="n">
        <f aca="false">IF(ISNUMBER(HLOOKUP($B$2,'Sorted by Year'!$AF$746:$BF$1112,AN235)),HLOOKUP($B$2,'Sorted by Year'!$AF$746:$BF$1112,AN235),"")</f>
        <v>2618</v>
      </c>
      <c r="BN235" s="0" t="n">
        <f aca="false">0.5*BM235</f>
        <v>1309</v>
      </c>
      <c r="BO235" s="0" t="n">
        <f aca="false">BG235/BM235</f>
        <v>0</v>
      </c>
    </row>
    <row r="236" customFormat="false" ht="12.75" hidden="false" customHeight="false" outlineLevel="0" collapsed="false">
      <c r="AN236" s="41" t="n">
        <f aca="false">AN235+1</f>
        <v>231</v>
      </c>
      <c r="AO236" s="61" t="n">
        <f aca="false">CEILING(($B$2-1900)*365.25,1)-1+AN236</f>
        <v>38582</v>
      </c>
      <c r="AP236" s="32" t="n">
        <f aca="false">IF(ISNUMBER(HLOOKUP($B$2,'Sorted by Year'!$B$4:$AB$370,AN236)),HLOOKUP($B$2,'Sorted by Year'!$B$4:$AB$370,AN236),27)</f>
        <v>4.5</v>
      </c>
      <c r="AQ236" s="0" t="n">
        <f aca="false">IF(ISNUMBER(HLOOKUP($B$2,'Sorted by Year'!$B$375:$AB$741,AN236)),HLOOKUP($B$2,'Sorted by Year'!$B$375:$AB$741,AN236),27)</f>
        <v>6.5</v>
      </c>
      <c r="AR236" s="0" t="n">
        <f aca="false">IF(ISNUMBER(HLOOKUP($B$2,'Sorted by Year'!$B$746:$AB$1112,AN236)),HLOOKUP($B$2,'Sorted by Year'!$B$746:$AB$1112,AN236),27)</f>
        <v>8.60516643743479</v>
      </c>
      <c r="AS236" s="0" t="n">
        <f aca="false">IF(ISNUMBER(HLOOKUP($B$2,'Sorted by Year'!$AF$1117:$BF$1483,AN236)),HLOOKUP($B$2,'Sorted by Year'!$AF$1117:$BF$1483,AN236),27)</f>
        <v>27</v>
      </c>
      <c r="AT236" s="0" t="n">
        <f aca="false">IF(ISNUMBER(HLOOKUP($B$2,'Sorted by Year'!$AF$1488:$BF$1854,AN236)),HLOOKUP($B$2,'Sorted by Year'!$AF$1488:$BF$1854,AN236),27)</f>
        <v>27</v>
      </c>
      <c r="AU236" s="0" t="n">
        <f aca="false">IF(ISNUMBER(HLOOKUP($B$2,'Sorted by Year'!$B$1117:$AB$1483,AN236)),HLOOKUP($B$2,'Sorted by Year'!$B$1117:$AB$1483,AN236),27)</f>
        <v>7.2</v>
      </c>
      <c r="AV236" s="32" t="n">
        <f aca="false">IF(ISNUMBER(HLOOKUP($B$2,'Sorted by Year'!$B$1488:$AB$1854,AN236)),HLOOKUP($B$2,'Sorted by Year'!$B$1488:$AB$1854,AN236),27)</f>
        <v>10</v>
      </c>
      <c r="AW236" s="32" t="n">
        <f aca="false">IF(ISNUMBER(HLOOKUP($B$2,'Sorted by Year'!$B$1859:$AB$2225,AN236)),HLOOKUP($B$2,'Sorted by Year'!$B$1859:$AB$2225,AN236),27)</f>
        <v>8.81583274500189</v>
      </c>
      <c r="AX236" s="32" t="n">
        <f aca="false">IF(ISNUMBER(HLOOKUP($B$2,'Sorted by Year'!$AF$1859:$BF$2225,AN236)),HLOOKUP($B$2,'Sorted by Year'!$AF$1859:$BF$2225,AN236),27)</f>
        <v>27</v>
      </c>
      <c r="AY236" s="32" t="n">
        <f aca="false">IF(ISNUMBER(HLOOKUP($B$2,'Sorted by Year'!$AF$2230:$BF$2596,AN236)),HLOOKUP($B$2,'Sorted by Year'!$AF$2230:$BF$2596,AN236),27)</f>
        <v>27</v>
      </c>
      <c r="AZ236" s="32" t="n">
        <f aca="false">IF(ISNUMBER(HLOOKUP($B$2,'Sorted by Year'!$B$2230:$AB$2596,AN236)),HLOOKUP($B$2,'Sorted by Year'!$B$2230:$AB$2596,AN236),27)</f>
        <v>27</v>
      </c>
      <c r="BA236" s="32" t="n">
        <f aca="false">IF(ISNUMBER(HLOOKUP($B$2,'Sorted by Year'!$B$2601:$AB$2967,AN236)),HLOOKUP($B$2,'Sorted by Year'!$B$2601:$AB$2967,AN236),27)</f>
        <v>27</v>
      </c>
      <c r="BB236" s="32" t="n">
        <f aca="false">IF(ISNUMBER(HLOOKUP($B$2,'Sorted by Year'!$B$2972:$AB$3338,AN236)),HLOOKUP($B$2,'Sorted by Year'!$B$2972:$AB$3338,AN236),27)</f>
        <v>27</v>
      </c>
      <c r="BC236" s="32" t="n">
        <f aca="false">IF(ISNUMBER(HLOOKUP($B$2,'Sorted by Year'!$B$3343:$AB$3709,AN236)),HLOOKUP($B$2,'Sorted by Year'!$B$3343:$AB$3709,AN236),27)</f>
        <v>27</v>
      </c>
      <c r="BD236" s="0" t="n">
        <v>5</v>
      </c>
      <c r="BE236" s="0" t="n">
        <f aca="false">IF(BD236+0.5&gt;AP236,BD236+0.5-AP236,0)</f>
        <v>1</v>
      </c>
      <c r="BF236" s="32" t="n">
        <f aca="false">AR236-AP236</f>
        <v>4.10516643743479</v>
      </c>
      <c r="BG236" s="12" t="n">
        <f aca="false">HLOOKUP($B$2,'Sorted by Year'!$AF$4:$BF$370,AN236)*1</f>
        <v>1463.49056603774</v>
      </c>
      <c r="BH236" s="0" t="n">
        <f aca="false">IF(ISNUMBER(BG236*1),ABS(BG236)*BE236*conv,BH235)</f>
        <v>7890.20449811321</v>
      </c>
      <c r="BI236" s="14" t="n">
        <f aca="false">BM236*(0.5-0.16*BL236^0.5)</f>
        <v>924.990124667691</v>
      </c>
      <c r="BJ236" s="0" t="n">
        <f aca="false">IF(ISNUMBER(BI236*1),BI236*BE236*conv,BJ235)</f>
        <v>4986.9547585284</v>
      </c>
      <c r="BK236" s="0" t="n">
        <f aca="false">IF(ISNUMBER(HLOOKUP($B$2,'Sorted by Year'!$AF$375:$BF$741,AN236)),HLOOKUP($B$2,'Sorted by Year'!$AF$375:$BF$741,AN236),"")</f>
        <v>2536</v>
      </c>
      <c r="BL236" s="32" t="n">
        <f aca="false">BK236/BM236</f>
        <v>0.944506517690875</v>
      </c>
      <c r="BM236" s="0" t="n">
        <f aca="false">IF(ISNUMBER(HLOOKUP($B$2,'Sorted by Year'!$AF$746:$BF$1112,AN236)),HLOOKUP($B$2,'Sorted by Year'!$AF$746:$BF$1112,AN236),"")</f>
        <v>2685</v>
      </c>
      <c r="BN236" s="0" t="n">
        <f aca="false">0.5*BM236</f>
        <v>1342.5</v>
      </c>
      <c r="BO236" s="0" t="n">
        <f aca="false">BG236/BM236</f>
        <v>0.545061663328766</v>
      </c>
    </row>
    <row r="237" customFormat="false" ht="12.75" hidden="false" customHeight="false" outlineLevel="0" collapsed="false">
      <c r="AN237" s="41" t="n">
        <f aca="false">AN236+1</f>
        <v>232</v>
      </c>
      <c r="AO237" s="61" t="n">
        <f aca="false">CEILING(($B$2-1900)*365.25,1)-1+AN237</f>
        <v>38583</v>
      </c>
      <c r="AP237" s="32" t="n">
        <f aca="false">IF(ISNUMBER(HLOOKUP($B$2,'Sorted by Year'!$B$4:$AB$370,AN237)),HLOOKUP($B$2,'Sorted by Year'!$B$4:$AB$370,AN237),27)</f>
        <v>4.6</v>
      </c>
      <c r="AQ237" s="0" t="n">
        <f aca="false">IF(ISNUMBER(HLOOKUP($B$2,'Sorted by Year'!$B$375:$AB$741,AN237)),HLOOKUP($B$2,'Sorted by Year'!$B$375:$AB$741,AN237),27)</f>
        <v>6.1</v>
      </c>
      <c r="AR237" s="0" t="n">
        <f aca="false">IF(ISNUMBER(HLOOKUP($B$2,'Sorted by Year'!$B$746:$AB$1112,AN237)),HLOOKUP($B$2,'Sorted by Year'!$B$746:$AB$1112,AN237),27)</f>
        <v>8.62934779538261</v>
      </c>
      <c r="AS237" s="0" t="n">
        <f aca="false">IF(ISNUMBER(HLOOKUP($B$2,'Sorted by Year'!$AF$1117:$BF$1483,AN237)),HLOOKUP($B$2,'Sorted by Year'!$AF$1117:$BF$1483,AN237),27)</f>
        <v>27</v>
      </c>
      <c r="AT237" s="0" t="n">
        <f aca="false">IF(ISNUMBER(HLOOKUP($B$2,'Sorted by Year'!$AF$1488:$BF$1854,AN237)),HLOOKUP($B$2,'Sorted by Year'!$AF$1488:$BF$1854,AN237),27)</f>
        <v>27</v>
      </c>
      <c r="AU237" s="0" t="n">
        <f aca="false">IF(ISNUMBER(HLOOKUP($B$2,'Sorted by Year'!$B$1117:$AB$1483,AN237)),HLOOKUP($B$2,'Sorted by Year'!$B$1117:$AB$1483,AN237),27)</f>
        <v>7.8</v>
      </c>
      <c r="AV237" s="32" t="n">
        <f aca="false">IF(ISNUMBER(HLOOKUP($B$2,'Sorted by Year'!$B$1488:$AB$1854,AN237)),HLOOKUP($B$2,'Sorted by Year'!$B$1488:$AB$1854,AN237),27)</f>
        <v>9.8</v>
      </c>
      <c r="AW237" s="32" t="n">
        <f aca="false">IF(ISNUMBER(HLOOKUP($B$2,'Sorted by Year'!$B$1859:$AB$2225,AN237)),HLOOKUP($B$2,'Sorted by Year'!$B$1859:$AB$2225,AN237),27)</f>
        <v>8.88324379116597</v>
      </c>
      <c r="AX237" s="32" t="n">
        <f aca="false">IF(ISNUMBER(HLOOKUP($B$2,'Sorted by Year'!$AF$1859:$BF$2225,AN237)),HLOOKUP($B$2,'Sorted by Year'!$AF$1859:$BF$2225,AN237),27)</f>
        <v>27</v>
      </c>
      <c r="AY237" s="32" t="n">
        <f aca="false">IF(ISNUMBER(HLOOKUP($B$2,'Sorted by Year'!$AF$2230:$BF$2596,AN237)),HLOOKUP($B$2,'Sorted by Year'!$AF$2230:$BF$2596,AN237),27)</f>
        <v>27</v>
      </c>
      <c r="AZ237" s="32" t="n">
        <f aca="false">IF(ISNUMBER(HLOOKUP($B$2,'Sorted by Year'!$B$2230:$AB$2596,AN237)),HLOOKUP($B$2,'Sorted by Year'!$B$2230:$AB$2596,AN237),27)</f>
        <v>27</v>
      </c>
      <c r="BA237" s="32" t="n">
        <f aca="false">IF(ISNUMBER(HLOOKUP($B$2,'Sorted by Year'!$B$2601:$AB$2967,AN237)),HLOOKUP($B$2,'Sorted by Year'!$B$2601:$AB$2967,AN237),27)</f>
        <v>27</v>
      </c>
      <c r="BB237" s="32" t="n">
        <f aca="false">IF(ISNUMBER(HLOOKUP($B$2,'Sorted by Year'!$B$2972:$AB$3338,AN237)),HLOOKUP($B$2,'Sorted by Year'!$B$2972:$AB$3338,AN237),27)</f>
        <v>27</v>
      </c>
      <c r="BC237" s="32" t="n">
        <f aca="false">IF(ISNUMBER(HLOOKUP($B$2,'Sorted by Year'!$B$3343:$AB$3709,AN237)),HLOOKUP($B$2,'Sorted by Year'!$B$3343:$AB$3709,AN237),27)</f>
        <v>27</v>
      </c>
      <c r="BD237" s="0" t="n">
        <v>5</v>
      </c>
      <c r="BE237" s="0" t="n">
        <f aca="false">IF(BD237+0.5&gt;AP237,BD237+0.5-AP237,0)</f>
        <v>0.9</v>
      </c>
      <c r="BF237" s="32" t="n">
        <f aca="false">AR237-AP237</f>
        <v>4.02934779538261</v>
      </c>
      <c r="BG237" s="12" t="n">
        <f aca="false">HLOOKUP($B$2,'Sorted by Year'!$AF$4:$BF$370,AN237)*1</f>
        <v>1139.48958333333</v>
      </c>
      <c r="BH237" s="0" t="n">
        <f aca="false">IF(ISNUMBER(BG237*1),ABS(BG237)*BE237*conv,BH236)</f>
        <v>5529.058704</v>
      </c>
      <c r="BI237" s="14" t="n">
        <f aca="false">BM237*(0.5-0.16*BL237^0.5)</f>
        <v>912.401660488299</v>
      </c>
      <c r="BJ237" s="0" t="n">
        <f aca="false">IF(ISNUMBER(BI237*1),BI237*BE237*conv,BJ236)</f>
        <v>4427.17723466118</v>
      </c>
      <c r="BK237" s="0" t="n">
        <f aca="false">IF(ISNUMBER(HLOOKUP($B$2,'Sorted by Year'!$AF$375:$BF$741,AN237)),HLOOKUP($B$2,'Sorted by Year'!$AF$375:$BF$741,AN237),"")</f>
        <v>2592</v>
      </c>
      <c r="BL237" s="32" t="n">
        <f aca="false">BK237/BM237</f>
        <v>0.972243060765191</v>
      </c>
      <c r="BM237" s="0" t="n">
        <f aca="false">IF(ISNUMBER(HLOOKUP($B$2,'Sorted by Year'!$AF$746:$BF$1112,AN237)),HLOOKUP($B$2,'Sorted by Year'!$AF$746:$BF$1112,AN237),"")</f>
        <v>2666</v>
      </c>
      <c r="BN237" s="0" t="n">
        <f aca="false">0.5*BM237</f>
        <v>1333</v>
      </c>
      <c r="BO237" s="0" t="n">
        <f aca="false">BG237/BM237</f>
        <v>0.427415447611903</v>
      </c>
    </row>
    <row r="238" customFormat="false" ht="12.75" hidden="false" customHeight="false" outlineLevel="0" collapsed="false">
      <c r="AN238" s="41" t="n">
        <f aca="false">AN237+1</f>
        <v>233</v>
      </c>
      <c r="AO238" s="61" t="n">
        <f aca="false">CEILING(($B$2-1900)*365.25,1)-1+AN238</f>
        <v>38584</v>
      </c>
      <c r="AP238" s="32" t="n">
        <f aca="false">IF(ISNUMBER(HLOOKUP($B$2,'Sorted by Year'!$B$4:$AB$370,AN238)),HLOOKUP($B$2,'Sorted by Year'!$B$4:$AB$370,AN238),27)</f>
        <v>4.7</v>
      </c>
      <c r="AQ238" s="0" t="n">
        <f aca="false">IF(ISNUMBER(HLOOKUP($B$2,'Sorted by Year'!$B$375:$AB$741,AN238)),HLOOKUP($B$2,'Sorted by Year'!$B$375:$AB$741,AN238),27)</f>
        <v>5.9</v>
      </c>
      <c r="AR238" s="0" t="n">
        <f aca="false">IF(ISNUMBER(HLOOKUP($B$2,'Sorted by Year'!$B$746:$AB$1112,AN238)),HLOOKUP($B$2,'Sorted by Year'!$B$746:$AB$1112,AN238),27)</f>
        <v>8.65999706518712</v>
      </c>
      <c r="AS238" s="0" t="n">
        <f aca="false">IF(ISNUMBER(HLOOKUP($B$2,'Sorted by Year'!$AF$1117:$BF$1483,AN238)),HLOOKUP($B$2,'Sorted by Year'!$AF$1117:$BF$1483,AN238),27)</f>
        <v>27</v>
      </c>
      <c r="AT238" s="0" t="n">
        <f aca="false">IF(ISNUMBER(HLOOKUP($B$2,'Sorted by Year'!$AF$1488:$BF$1854,AN238)),HLOOKUP($B$2,'Sorted by Year'!$AF$1488:$BF$1854,AN238),27)</f>
        <v>27</v>
      </c>
      <c r="AU238" s="0" t="n">
        <f aca="false">IF(ISNUMBER(HLOOKUP($B$2,'Sorted by Year'!$B$1117:$AB$1483,AN238)),HLOOKUP($B$2,'Sorted by Year'!$B$1117:$AB$1483,AN238),27)</f>
        <v>7.8</v>
      </c>
      <c r="AV238" s="32" t="n">
        <f aca="false">IF(ISNUMBER(HLOOKUP($B$2,'Sorted by Year'!$B$1488:$AB$1854,AN238)),HLOOKUP($B$2,'Sorted by Year'!$B$1488:$AB$1854,AN238),27)</f>
        <v>9.4</v>
      </c>
      <c r="AW238" s="32" t="n">
        <f aca="false">IF(ISNUMBER(HLOOKUP($B$2,'Sorted by Year'!$B$1859:$AB$2225,AN238)),HLOOKUP($B$2,'Sorted by Year'!$B$1859:$AB$2225,AN238),27)</f>
        <v>8.90291030213351</v>
      </c>
      <c r="AX238" s="32" t="n">
        <f aca="false">IF(ISNUMBER(HLOOKUP($B$2,'Sorted by Year'!$AF$1859:$BF$2225,AN238)),HLOOKUP($B$2,'Sorted by Year'!$AF$1859:$BF$2225,AN238),27)</f>
        <v>27</v>
      </c>
      <c r="AY238" s="32" t="n">
        <f aca="false">IF(ISNUMBER(HLOOKUP($B$2,'Sorted by Year'!$AF$2230:$BF$2596,AN238)),HLOOKUP($B$2,'Sorted by Year'!$AF$2230:$BF$2596,AN238),27)</f>
        <v>27</v>
      </c>
      <c r="AZ238" s="32" t="n">
        <f aca="false">IF(ISNUMBER(HLOOKUP($B$2,'Sorted by Year'!$B$2230:$AB$2596,AN238)),HLOOKUP($B$2,'Sorted by Year'!$B$2230:$AB$2596,AN238),27)</f>
        <v>27</v>
      </c>
      <c r="BA238" s="32" t="n">
        <f aca="false">IF(ISNUMBER(HLOOKUP($B$2,'Sorted by Year'!$B$2601:$AB$2967,AN238)),HLOOKUP($B$2,'Sorted by Year'!$B$2601:$AB$2967,AN238),27)</f>
        <v>27</v>
      </c>
      <c r="BB238" s="32" t="n">
        <f aca="false">IF(ISNUMBER(HLOOKUP($B$2,'Sorted by Year'!$B$2972:$AB$3338,AN238)),HLOOKUP($B$2,'Sorted by Year'!$B$2972:$AB$3338,AN238),27)</f>
        <v>27</v>
      </c>
      <c r="BC238" s="32" t="n">
        <f aca="false">IF(ISNUMBER(HLOOKUP($B$2,'Sorted by Year'!$B$3343:$AB$3709,AN238)),HLOOKUP($B$2,'Sorted by Year'!$B$3343:$AB$3709,AN238),27)</f>
        <v>27</v>
      </c>
      <c r="BD238" s="0" t="n">
        <v>5</v>
      </c>
      <c r="BE238" s="0" t="n">
        <f aca="false">IF(BD238+0.5&gt;AP238,BD238+0.5-AP238,0)</f>
        <v>0.8</v>
      </c>
      <c r="BF238" s="32" t="n">
        <f aca="false">AR238-AP238</f>
        <v>3.95999706518712</v>
      </c>
      <c r="BG238" s="12" t="n">
        <f aca="false">HLOOKUP($B$2,'Sorted by Year'!$AF$4:$BF$370,AN238)*1</f>
        <v>1211.58333333333</v>
      </c>
      <c r="BH238" s="0" t="n">
        <f aca="false">IF(ISNUMBER(BG238*1),ABS(BG238)*BE238*conv,BH237)</f>
        <v>5225.665536</v>
      </c>
      <c r="BI238" s="14" t="n">
        <f aca="false">BM238*(0.5-0.16*BL238^0.5)</f>
        <v>941.883361607202</v>
      </c>
      <c r="BJ238" s="0" t="n">
        <f aca="false">IF(ISNUMBER(BI238*1),BI238*BE238*conv,BJ237)</f>
        <v>4062.42582434768</v>
      </c>
      <c r="BK238" s="0" t="n">
        <f aca="false">IF(ISNUMBER(HLOOKUP($B$2,'Sorted by Year'!$AF$375:$BF$741,AN238)),HLOOKUP($B$2,'Sorted by Year'!$AF$375:$BF$741,AN238),"")</f>
        <v>2577</v>
      </c>
      <c r="BL238" s="32" t="n">
        <f aca="false">BK238/BM238</f>
        <v>0.942919868276619</v>
      </c>
      <c r="BM238" s="0" t="n">
        <f aca="false">IF(ISNUMBER(HLOOKUP($B$2,'Sorted by Year'!$AF$746:$BF$1112,AN238)),HLOOKUP($B$2,'Sorted by Year'!$AF$746:$BF$1112,AN238),"")</f>
        <v>2733</v>
      </c>
      <c r="BN238" s="0" t="n">
        <f aca="false">0.5*BM238</f>
        <v>1366.5</v>
      </c>
      <c r="BO238" s="0" t="n">
        <f aca="false">BG238/BM238</f>
        <v>0.443316258080254</v>
      </c>
    </row>
    <row r="239" customFormat="false" ht="12.75" hidden="false" customHeight="false" outlineLevel="0" collapsed="false">
      <c r="AN239" s="41" t="n">
        <f aca="false">AN238+1</f>
        <v>234</v>
      </c>
      <c r="AO239" s="61" t="n">
        <f aca="false">CEILING(($B$2-1900)*365.25,1)-1+AN239</f>
        <v>38585</v>
      </c>
      <c r="AP239" s="32" t="n">
        <f aca="false">IF(ISNUMBER(HLOOKUP($B$2,'Sorted by Year'!$B$4:$AB$370,AN239)),HLOOKUP($B$2,'Sorted by Year'!$B$4:$AB$370,AN239),27)</f>
        <v>4.9</v>
      </c>
      <c r="AQ239" s="0" t="n">
        <f aca="false">IF(ISNUMBER(HLOOKUP($B$2,'Sorted by Year'!$B$375:$AB$741,AN239)),HLOOKUP($B$2,'Sorted by Year'!$B$375:$AB$741,AN239),27)</f>
        <v>6.1</v>
      </c>
      <c r="AR239" s="0" t="n">
        <f aca="false">IF(ISNUMBER(HLOOKUP($B$2,'Sorted by Year'!$B$746:$AB$1112,AN239)),HLOOKUP($B$2,'Sorted by Year'!$B$746:$AB$1112,AN239),27)</f>
        <v>8.68547313419331</v>
      </c>
      <c r="AS239" s="0" t="n">
        <f aca="false">IF(ISNUMBER(HLOOKUP($B$2,'Sorted by Year'!$AF$1117:$BF$1483,AN239)),HLOOKUP($B$2,'Sorted by Year'!$AF$1117:$BF$1483,AN239),27)</f>
        <v>27</v>
      </c>
      <c r="AT239" s="0" t="n">
        <f aca="false">IF(ISNUMBER(HLOOKUP($B$2,'Sorted by Year'!$AF$1488:$BF$1854,AN239)),HLOOKUP($B$2,'Sorted by Year'!$AF$1488:$BF$1854,AN239),27)</f>
        <v>27</v>
      </c>
      <c r="AU239" s="0" t="n">
        <f aca="false">IF(ISNUMBER(HLOOKUP($B$2,'Sorted by Year'!$B$1117:$AB$1483,AN239)),HLOOKUP($B$2,'Sorted by Year'!$B$1117:$AB$1483,AN239),27)</f>
        <v>7.6</v>
      </c>
      <c r="AV239" s="32" t="n">
        <f aca="false">IF(ISNUMBER(HLOOKUP($B$2,'Sorted by Year'!$B$1488:$AB$1854,AN239)),HLOOKUP($B$2,'Sorted by Year'!$B$1488:$AB$1854,AN239),27)</f>
        <v>8.8</v>
      </c>
      <c r="AW239" s="32" t="n">
        <f aca="false">IF(ISNUMBER(HLOOKUP($B$2,'Sorted by Year'!$B$1859:$AB$2225,AN239)),HLOOKUP($B$2,'Sorted by Year'!$B$1859:$AB$2225,AN239),27)</f>
        <v>8.92721250171191</v>
      </c>
      <c r="AX239" s="32" t="n">
        <f aca="false">IF(ISNUMBER(HLOOKUP($B$2,'Sorted by Year'!$AF$1859:$BF$2225,AN239)),HLOOKUP($B$2,'Sorted by Year'!$AF$1859:$BF$2225,AN239),27)</f>
        <v>27</v>
      </c>
      <c r="AY239" s="32" t="n">
        <f aca="false">IF(ISNUMBER(HLOOKUP($B$2,'Sorted by Year'!$AF$2230:$BF$2596,AN239)),HLOOKUP($B$2,'Sorted by Year'!$AF$2230:$BF$2596,AN239),27)</f>
        <v>27</v>
      </c>
      <c r="AZ239" s="32" t="n">
        <f aca="false">IF(ISNUMBER(HLOOKUP($B$2,'Sorted by Year'!$B$2230:$AB$2596,AN239)),HLOOKUP($B$2,'Sorted by Year'!$B$2230:$AB$2596,AN239),27)</f>
        <v>27</v>
      </c>
      <c r="BA239" s="32" t="n">
        <f aca="false">IF(ISNUMBER(HLOOKUP($B$2,'Sorted by Year'!$B$2601:$AB$2967,AN239)),HLOOKUP($B$2,'Sorted by Year'!$B$2601:$AB$2967,AN239),27)</f>
        <v>27</v>
      </c>
      <c r="BB239" s="32" t="n">
        <f aca="false">IF(ISNUMBER(HLOOKUP($B$2,'Sorted by Year'!$B$2972:$AB$3338,AN239)),HLOOKUP($B$2,'Sorted by Year'!$B$2972:$AB$3338,AN239),27)</f>
        <v>27</v>
      </c>
      <c r="BC239" s="32" t="n">
        <f aca="false">IF(ISNUMBER(HLOOKUP($B$2,'Sorted by Year'!$B$3343:$AB$3709,AN239)),HLOOKUP($B$2,'Sorted by Year'!$B$3343:$AB$3709,AN239),27)</f>
        <v>27</v>
      </c>
      <c r="BD239" s="0" t="n">
        <v>5</v>
      </c>
      <c r="BE239" s="0" t="n">
        <f aca="false">IF(BD239+0.5&gt;AP239,BD239+0.5-AP239,0)</f>
        <v>0.6</v>
      </c>
      <c r="BF239" s="32" t="n">
        <f aca="false">AR239-AP239</f>
        <v>3.78547313419331</v>
      </c>
      <c r="BG239" s="12" t="n">
        <f aca="false">HLOOKUP($B$2,'Sorted by Year'!$AF$4:$BF$370,AN239)*1</f>
        <v>1392.78125</v>
      </c>
      <c r="BH239" s="0" t="n">
        <f aca="false">IF(ISNUMBER(BG239*1),ABS(BG239)*BE239*conv,BH238)</f>
        <v>4505.391072</v>
      </c>
      <c r="BI239" s="14" t="n">
        <f aca="false">BM239*(0.5-0.16*BL239^0.5)</f>
        <v>1028.48696508483</v>
      </c>
      <c r="BJ239" s="0" t="n">
        <f aca="false">IF(ISNUMBER(BI239*1),BI239*BE239*conv,BJ238)</f>
        <v>3326.96609044786</v>
      </c>
      <c r="BK239" s="0" t="n">
        <f aca="false">IF(ISNUMBER(HLOOKUP($B$2,'Sorted by Year'!$AF$375:$BF$741,AN239)),HLOOKUP($B$2,'Sorted by Year'!$AF$375:$BF$741,AN239),"")</f>
        <v>2590</v>
      </c>
      <c r="BL239" s="32" t="n">
        <f aca="false">BK239/BM239</f>
        <v>0.880952380952381</v>
      </c>
      <c r="BM239" s="0" t="n">
        <f aca="false">IF(ISNUMBER(HLOOKUP($B$2,'Sorted by Year'!$AF$746:$BF$1112,AN239)),HLOOKUP($B$2,'Sorted by Year'!$AF$746:$BF$1112,AN239),"")</f>
        <v>2940</v>
      </c>
      <c r="BN239" s="0" t="n">
        <f aca="false">0.5*BM239</f>
        <v>1470</v>
      </c>
      <c r="BO239" s="0" t="n">
        <f aca="false">BG239/BM239</f>
        <v>0.473735119047619</v>
      </c>
    </row>
    <row r="240" customFormat="false" ht="12.75" hidden="false" customHeight="false" outlineLevel="0" collapsed="false">
      <c r="AN240" s="41" t="n">
        <f aca="false">AN239+1</f>
        <v>235</v>
      </c>
      <c r="AO240" s="61" t="n">
        <f aca="false">CEILING(($B$2-1900)*365.25,1)-1+AN240</f>
        <v>38586</v>
      </c>
      <c r="AP240" s="32" t="n">
        <f aca="false">IF(ISNUMBER(HLOOKUP($B$2,'Sorted by Year'!$B$4:$AB$370,AN240)),HLOOKUP($B$2,'Sorted by Year'!$B$4:$AB$370,AN240),27)</f>
        <v>5.4</v>
      </c>
      <c r="AQ240" s="0" t="n">
        <f aca="false">IF(ISNUMBER(HLOOKUP($B$2,'Sorted by Year'!$B$375:$AB$741,AN240)),HLOOKUP($B$2,'Sorted by Year'!$B$375:$AB$741,AN240),27)</f>
        <v>6.9</v>
      </c>
      <c r="AR240" s="0" t="n">
        <f aca="false">IF(ISNUMBER(HLOOKUP($B$2,'Sorted by Year'!$B$746:$AB$1112,AN240)),HLOOKUP($B$2,'Sorted by Year'!$B$746:$AB$1112,AN240),27)</f>
        <v>8.6926543632712</v>
      </c>
      <c r="AS240" s="0" t="n">
        <f aca="false">IF(ISNUMBER(HLOOKUP($B$2,'Sorted by Year'!$AF$1117:$BF$1483,AN240)),HLOOKUP($B$2,'Sorted by Year'!$AF$1117:$BF$1483,AN240),27)</f>
        <v>27</v>
      </c>
      <c r="AT240" s="0" t="n">
        <f aca="false">IF(ISNUMBER(HLOOKUP($B$2,'Sorted by Year'!$AF$1488:$BF$1854,AN240)),HLOOKUP($B$2,'Sorted by Year'!$AF$1488:$BF$1854,AN240),27)</f>
        <v>27</v>
      </c>
      <c r="AU240" s="0" t="n">
        <f aca="false">IF(ISNUMBER(HLOOKUP($B$2,'Sorted by Year'!$B$1117:$AB$1483,AN240)),HLOOKUP($B$2,'Sorted by Year'!$B$1117:$AB$1483,AN240),27)</f>
        <v>7.6</v>
      </c>
      <c r="AV240" s="32" t="n">
        <f aca="false">IF(ISNUMBER(HLOOKUP($B$2,'Sorted by Year'!$B$1488:$AB$1854,AN240)),HLOOKUP($B$2,'Sorted by Year'!$B$1488:$AB$1854,AN240),27)</f>
        <v>9.2</v>
      </c>
      <c r="AW240" s="32" t="n">
        <f aca="false">IF(ISNUMBER(HLOOKUP($B$2,'Sorted by Year'!$B$1859:$AB$2225,AN240)),HLOOKUP($B$2,'Sorted by Year'!$B$1859:$AB$2225,AN240),27)</f>
        <v>8.92496513371457</v>
      </c>
      <c r="AX240" s="32" t="n">
        <f aca="false">IF(ISNUMBER(HLOOKUP($B$2,'Sorted by Year'!$AF$1859:$BF$2225,AN240)),HLOOKUP($B$2,'Sorted by Year'!$AF$1859:$BF$2225,AN240),27)</f>
        <v>27</v>
      </c>
      <c r="AY240" s="32" t="n">
        <f aca="false">IF(ISNUMBER(HLOOKUP($B$2,'Sorted by Year'!$AF$2230:$BF$2596,AN240)),HLOOKUP($B$2,'Sorted by Year'!$AF$2230:$BF$2596,AN240),27)</f>
        <v>27</v>
      </c>
      <c r="AZ240" s="32" t="n">
        <f aca="false">IF(ISNUMBER(HLOOKUP($B$2,'Sorted by Year'!$B$2230:$AB$2596,AN240)),HLOOKUP($B$2,'Sorted by Year'!$B$2230:$AB$2596,AN240),27)</f>
        <v>27</v>
      </c>
      <c r="BA240" s="32" t="n">
        <f aca="false">IF(ISNUMBER(HLOOKUP($B$2,'Sorted by Year'!$B$2601:$AB$2967,AN240)),HLOOKUP($B$2,'Sorted by Year'!$B$2601:$AB$2967,AN240),27)</f>
        <v>27</v>
      </c>
      <c r="BB240" s="32" t="n">
        <f aca="false">IF(ISNUMBER(HLOOKUP($B$2,'Sorted by Year'!$B$2972:$AB$3338,AN240)),HLOOKUP($B$2,'Sorted by Year'!$B$2972:$AB$3338,AN240),27)</f>
        <v>27</v>
      </c>
      <c r="BC240" s="32" t="n">
        <f aca="false">IF(ISNUMBER(HLOOKUP($B$2,'Sorted by Year'!$B$3343:$AB$3709,AN240)),HLOOKUP($B$2,'Sorted by Year'!$B$3343:$AB$3709,AN240),27)</f>
        <v>27</v>
      </c>
      <c r="BD240" s="0" t="n">
        <v>5</v>
      </c>
      <c r="BE240" s="0" t="n">
        <f aca="false">IF(BD240+0.5&gt;AP240,BD240+0.5-AP240,0)</f>
        <v>0.0999999999999996</v>
      </c>
      <c r="BF240" s="32" t="n">
        <f aca="false">AR240-AP240</f>
        <v>3.2926543632712</v>
      </c>
      <c r="BG240" s="12" t="n">
        <f aca="false">HLOOKUP($B$2,'Sorted by Year'!$AF$4:$BF$370,AN240)*1</f>
        <v>1423.94791666667</v>
      </c>
      <c r="BH240" s="0" t="n">
        <f aca="false">IF(ISNUMBER(BG240*1),ABS(BG240)*BE240*conv,BH239)</f>
        <v>767.701583999997</v>
      </c>
      <c r="BI240" s="14" t="n">
        <f aca="false">BM240*(0.5-0.16*BL240^0.5)</f>
        <v>1053.81951393879</v>
      </c>
      <c r="BJ240" s="0" t="n">
        <f aca="false">IF(ISNUMBER(BI240*1),BI240*BE240*conv,BJ239)</f>
        <v>568.152037466902</v>
      </c>
      <c r="BK240" s="0" t="n">
        <f aca="false">IF(ISNUMBER(HLOOKUP($B$2,'Sorted by Year'!$AF$375:$BF$741,AN240)),HLOOKUP($B$2,'Sorted by Year'!$AF$375:$BF$741,AN240),"")</f>
        <v>2607</v>
      </c>
      <c r="BL240" s="32" t="n">
        <f aca="false">BK240/BM240</f>
        <v>0.868131868131868</v>
      </c>
      <c r="BM240" s="0" t="n">
        <f aca="false">IF(ISNUMBER(HLOOKUP($B$2,'Sorted by Year'!$AF$746:$BF$1112,AN240)),HLOOKUP($B$2,'Sorted by Year'!$AF$746:$BF$1112,AN240),"")</f>
        <v>3003</v>
      </c>
      <c r="BN240" s="0" t="n">
        <f aca="false">0.5*BM240</f>
        <v>1501.5</v>
      </c>
      <c r="BO240" s="0" t="n">
        <f aca="false">BG240/BM240</f>
        <v>0.47417513042513</v>
      </c>
    </row>
    <row r="241" customFormat="false" ht="12.75" hidden="false" customHeight="false" outlineLevel="0" collapsed="false">
      <c r="AN241" s="41" t="n">
        <f aca="false">AN240+1</f>
        <v>236</v>
      </c>
      <c r="AO241" s="61" t="n">
        <f aca="false">CEILING(($B$2-1900)*365.25,1)-1+AN241</f>
        <v>38587</v>
      </c>
      <c r="AP241" s="32" t="n">
        <f aca="false">IF(ISNUMBER(HLOOKUP($B$2,'Sorted by Year'!$B$4:$AB$370,AN241)),HLOOKUP($B$2,'Sorted by Year'!$B$4:$AB$370,AN241),27)</f>
        <v>5.5</v>
      </c>
      <c r="AQ241" s="0" t="n">
        <f aca="false">IF(ISNUMBER(HLOOKUP($B$2,'Sorted by Year'!$B$375:$AB$741,AN241)),HLOOKUP($B$2,'Sorted by Year'!$B$375:$AB$741,AN241),27)</f>
        <v>8.6</v>
      </c>
      <c r="AR241" s="0" t="n">
        <f aca="false">IF(ISNUMBER(HLOOKUP($B$2,'Sorted by Year'!$B$746:$AB$1112,AN241)),HLOOKUP($B$2,'Sorted by Year'!$B$746:$AB$1112,AN241),27)</f>
        <v>8.68050258734499</v>
      </c>
      <c r="AS241" s="0" t="n">
        <f aca="false">IF(ISNUMBER(HLOOKUP($B$2,'Sorted by Year'!$AF$1117:$BF$1483,AN241)),HLOOKUP($B$2,'Sorted by Year'!$AF$1117:$BF$1483,AN241),27)</f>
        <v>27</v>
      </c>
      <c r="AT241" s="0" t="n">
        <f aca="false">IF(ISNUMBER(HLOOKUP($B$2,'Sorted by Year'!$AF$1488:$BF$1854,AN241)),HLOOKUP($B$2,'Sorted by Year'!$AF$1488:$BF$1854,AN241),27)</f>
        <v>27</v>
      </c>
      <c r="AU241" s="0" t="n">
        <f aca="false">IF(ISNUMBER(HLOOKUP($B$2,'Sorted by Year'!$B$1117:$AB$1483,AN241)),HLOOKUP($B$2,'Sorted by Year'!$B$1117:$AB$1483,AN241),27)</f>
        <v>7.6</v>
      </c>
      <c r="AV241" s="32" t="n">
        <f aca="false">IF(ISNUMBER(HLOOKUP($B$2,'Sorted by Year'!$B$1488:$AB$1854,AN241)),HLOOKUP($B$2,'Sorted by Year'!$B$1488:$AB$1854,AN241),27)</f>
        <v>11</v>
      </c>
      <c r="AW241" s="32" t="n">
        <f aca="false">IF(ISNUMBER(HLOOKUP($B$2,'Sorted by Year'!$B$1859:$AB$2225,AN241)),HLOOKUP($B$2,'Sorted by Year'!$B$1859:$AB$2225,AN241),27)</f>
        <v>8.83718135514527</v>
      </c>
      <c r="AX241" s="32" t="n">
        <f aca="false">IF(ISNUMBER(HLOOKUP($B$2,'Sorted by Year'!$AF$1859:$BF$2225,AN241)),HLOOKUP($B$2,'Sorted by Year'!$AF$1859:$BF$2225,AN241),27)</f>
        <v>27</v>
      </c>
      <c r="AY241" s="32" t="n">
        <f aca="false">IF(ISNUMBER(HLOOKUP($B$2,'Sorted by Year'!$AF$2230:$BF$2596,AN241)),HLOOKUP($B$2,'Sorted by Year'!$AF$2230:$BF$2596,AN241),27)</f>
        <v>27</v>
      </c>
      <c r="AZ241" s="32" t="n">
        <f aca="false">IF(ISNUMBER(HLOOKUP($B$2,'Sorted by Year'!$B$2230:$AB$2596,AN241)),HLOOKUP($B$2,'Sorted by Year'!$B$2230:$AB$2596,AN241),27)</f>
        <v>27</v>
      </c>
      <c r="BA241" s="32" t="n">
        <f aca="false">IF(ISNUMBER(HLOOKUP($B$2,'Sorted by Year'!$B$2601:$AB$2967,AN241)),HLOOKUP($B$2,'Sorted by Year'!$B$2601:$AB$2967,AN241),27)</f>
        <v>27</v>
      </c>
      <c r="BB241" s="32" t="n">
        <f aca="false">IF(ISNUMBER(HLOOKUP($B$2,'Sorted by Year'!$B$2972:$AB$3338,AN241)),HLOOKUP($B$2,'Sorted by Year'!$B$2972:$AB$3338,AN241),27)</f>
        <v>27</v>
      </c>
      <c r="BC241" s="32" t="n">
        <f aca="false">IF(ISNUMBER(HLOOKUP($B$2,'Sorted by Year'!$B$3343:$AB$3709,AN241)),HLOOKUP($B$2,'Sorted by Year'!$B$3343:$AB$3709,AN241),27)</f>
        <v>27</v>
      </c>
      <c r="BD241" s="0" t="n">
        <v>5</v>
      </c>
      <c r="BE241" s="0" t="n">
        <f aca="false">IF(BD241+0.5&gt;AP241,BD241+0.5-AP241,0)</f>
        <v>0</v>
      </c>
      <c r="BF241" s="32" t="n">
        <f aca="false">AR241-AP241</f>
        <v>3.18050258734499</v>
      </c>
      <c r="BG241" s="12" t="n">
        <f aca="false">HLOOKUP($B$2,'Sorted by Year'!$AF$4:$BF$370,AN241)*1</f>
        <v>1209.03125</v>
      </c>
      <c r="BH241" s="0" t="n">
        <f aca="false">IF(ISNUMBER(BG241*1),ABS(BG241)*BE241*conv,BH240)</f>
        <v>0</v>
      </c>
      <c r="BI241" s="14" t="n">
        <f aca="false">BM241*(0.5-0.16*BL241^0.5)</f>
        <v>1029.84720105986</v>
      </c>
      <c r="BJ241" s="0" t="n">
        <f aca="false">IF(ISNUMBER(BI241*1),BI241*BE241*conv,BJ240)</f>
        <v>0</v>
      </c>
      <c r="BK241" s="0" t="n">
        <f aca="false">IF(ISNUMBER(HLOOKUP($B$2,'Sorted by Year'!$AF$375:$BF$741,AN241)),HLOOKUP($B$2,'Sorted by Year'!$AF$375:$BF$741,AN241),"")</f>
        <v>2644</v>
      </c>
      <c r="BL241" s="32" t="n">
        <f aca="false">BK241/BM241</f>
        <v>0.895057549085985</v>
      </c>
      <c r="BM241" s="0" t="n">
        <f aca="false">IF(ISNUMBER(HLOOKUP($B$2,'Sorted by Year'!$AF$746:$BF$1112,AN241)),HLOOKUP($B$2,'Sorted by Year'!$AF$746:$BF$1112,AN241),"")</f>
        <v>2954</v>
      </c>
      <c r="BN241" s="0" t="n">
        <f aca="false">0.5*BM241</f>
        <v>1477</v>
      </c>
      <c r="BO241" s="0" t="n">
        <f aca="false">BG241/BM241</f>
        <v>0.409286137440758</v>
      </c>
    </row>
    <row r="242" customFormat="false" ht="12.75" hidden="false" customHeight="false" outlineLevel="0" collapsed="false">
      <c r="AN242" s="41" t="n">
        <f aca="false">AN241+1</f>
        <v>237</v>
      </c>
      <c r="AO242" s="61" t="n">
        <f aca="false">CEILING(($B$2-1900)*365.25,1)-1+AN242</f>
        <v>38588</v>
      </c>
      <c r="AP242" s="32" t="n">
        <f aca="false">IF(ISNUMBER(HLOOKUP($B$2,'Sorted by Year'!$B$4:$AB$370,AN242)),HLOOKUP($B$2,'Sorted by Year'!$B$4:$AB$370,AN242),27)</f>
        <v>5.5</v>
      </c>
      <c r="AQ242" s="0" t="n">
        <f aca="false">IF(ISNUMBER(HLOOKUP($B$2,'Sorted by Year'!$B$375:$AB$741,AN242)),HLOOKUP($B$2,'Sorted by Year'!$B$375:$AB$741,AN242),27)</f>
        <v>8</v>
      </c>
      <c r="AR242" s="0" t="n">
        <f aca="false">IF(ISNUMBER(HLOOKUP($B$2,'Sorted by Year'!$B$746:$AB$1112,AN242)),HLOOKUP($B$2,'Sorted by Year'!$B$746:$AB$1112,AN242),27)</f>
        <v>8.68335210614361</v>
      </c>
      <c r="AS242" s="0" t="n">
        <f aca="false">IF(ISNUMBER(HLOOKUP($B$2,'Sorted by Year'!$AF$1117:$BF$1483,AN242)),HLOOKUP($B$2,'Sorted by Year'!$AF$1117:$BF$1483,AN242),27)</f>
        <v>27</v>
      </c>
      <c r="AT242" s="0" t="n">
        <f aca="false">IF(ISNUMBER(HLOOKUP($B$2,'Sorted by Year'!$AF$1488:$BF$1854,AN242)),HLOOKUP($B$2,'Sorted by Year'!$AF$1488:$BF$1854,AN242),27)</f>
        <v>27</v>
      </c>
      <c r="AU242" s="0" t="n">
        <f aca="false">IF(ISNUMBER(HLOOKUP($B$2,'Sorted by Year'!$B$1117:$AB$1483,AN242)),HLOOKUP($B$2,'Sorted by Year'!$B$1117:$AB$1483,AN242),27)</f>
        <v>8.2</v>
      </c>
      <c r="AV242" s="32" t="n">
        <f aca="false">IF(ISNUMBER(HLOOKUP($B$2,'Sorted by Year'!$B$1488:$AB$1854,AN242)),HLOOKUP($B$2,'Sorted by Year'!$B$1488:$AB$1854,AN242),27)</f>
        <v>10.8</v>
      </c>
      <c r="AW242" s="32" t="n">
        <f aca="false">IF(ISNUMBER(HLOOKUP($B$2,'Sorted by Year'!$B$1859:$AB$2225,AN242)),HLOOKUP($B$2,'Sorted by Year'!$B$1859:$AB$2225,AN242),27)</f>
        <v>8.80476297184961</v>
      </c>
      <c r="AX242" s="32" t="n">
        <f aca="false">IF(ISNUMBER(HLOOKUP($B$2,'Sorted by Year'!$AF$1859:$BF$2225,AN242)),HLOOKUP($B$2,'Sorted by Year'!$AF$1859:$BF$2225,AN242),27)</f>
        <v>27</v>
      </c>
      <c r="AY242" s="32" t="n">
        <f aca="false">IF(ISNUMBER(HLOOKUP($B$2,'Sorted by Year'!$AF$2230:$BF$2596,AN242)),HLOOKUP($B$2,'Sorted by Year'!$AF$2230:$BF$2596,AN242),27)</f>
        <v>27</v>
      </c>
      <c r="AZ242" s="32" t="n">
        <f aca="false">IF(ISNUMBER(HLOOKUP($B$2,'Sorted by Year'!$B$2230:$AB$2596,AN242)),HLOOKUP($B$2,'Sorted by Year'!$B$2230:$AB$2596,AN242),27)</f>
        <v>27</v>
      </c>
      <c r="BA242" s="32" t="n">
        <f aca="false">IF(ISNUMBER(HLOOKUP($B$2,'Sorted by Year'!$B$2601:$AB$2967,AN242)),HLOOKUP($B$2,'Sorted by Year'!$B$2601:$AB$2967,AN242),27)</f>
        <v>27</v>
      </c>
      <c r="BB242" s="32" t="n">
        <f aca="false">IF(ISNUMBER(HLOOKUP($B$2,'Sorted by Year'!$B$2972:$AB$3338,AN242)),HLOOKUP($B$2,'Sorted by Year'!$B$2972:$AB$3338,AN242),27)</f>
        <v>27</v>
      </c>
      <c r="BC242" s="32" t="n">
        <f aca="false">IF(ISNUMBER(HLOOKUP($B$2,'Sorted by Year'!$B$3343:$AB$3709,AN242)),HLOOKUP($B$2,'Sorted by Year'!$B$3343:$AB$3709,AN242),27)</f>
        <v>27</v>
      </c>
      <c r="BD242" s="0" t="n">
        <v>5</v>
      </c>
      <c r="BE242" s="0" t="n">
        <f aca="false">IF(BD242+0.5&gt;AP242,BD242+0.5-AP242,0)</f>
        <v>0</v>
      </c>
      <c r="BF242" s="32" t="n">
        <f aca="false">AR242-AP242</f>
        <v>3.18335210614361</v>
      </c>
      <c r="BG242" s="12" t="n">
        <f aca="false">HLOOKUP($B$2,'Sorted by Year'!$AF$4:$BF$370,AN242)*1</f>
        <v>983.416666666667</v>
      </c>
      <c r="BH242" s="0" t="n">
        <f aca="false">IF(ISNUMBER(BG242*1),ABS(BG242)*BE242*conv,BH241)</f>
        <v>0</v>
      </c>
      <c r="BI242" s="14" t="n">
        <f aca="false">BM242*(0.5-0.16*BL242^0.5)</f>
        <v>918.250241379378</v>
      </c>
      <c r="BJ242" s="0" t="n">
        <f aca="false">IF(ISNUMBER(BI242*1),BI242*BE242*conv,BJ241)</f>
        <v>0</v>
      </c>
      <c r="BK242" s="0" t="n">
        <f aca="false">IF(ISNUMBER(HLOOKUP($B$2,'Sorted by Year'!$AF$375:$BF$741,AN242)),HLOOKUP($B$2,'Sorted by Year'!$AF$375:$BF$741,AN242),"")</f>
        <v>2655</v>
      </c>
      <c r="BL242" s="32" t="n">
        <f aca="false">BK242/BM242</f>
        <v>0.986255572065379</v>
      </c>
      <c r="BM242" s="0" t="n">
        <f aca="false">IF(ISNUMBER(HLOOKUP($B$2,'Sorted by Year'!$AF$746:$BF$1112,AN242)),HLOOKUP($B$2,'Sorted by Year'!$AF$746:$BF$1112,AN242),"")</f>
        <v>2692</v>
      </c>
      <c r="BN242" s="0" t="n">
        <f aca="false">0.5*BM242</f>
        <v>1346</v>
      </c>
      <c r="BO242" s="0" t="n">
        <f aca="false">BG242/BM242</f>
        <v>0.365310797424468</v>
      </c>
    </row>
    <row r="243" customFormat="false" ht="12.75" hidden="false" customHeight="false" outlineLevel="0" collapsed="false">
      <c r="AN243" s="41" t="n">
        <f aca="false">AN242+1</f>
        <v>238</v>
      </c>
      <c r="AO243" s="61" t="n">
        <f aca="false">CEILING(($B$2-1900)*365.25,1)-1+AN243</f>
        <v>38589</v>
      </c>
      <c r="AP243" s="32" t="n">
        <f aca="false">IF(ISNUMBER(HLOOKUP($B$2,'Sorted by Year'!$B$4:$AB$370,AN243)),HLOOKUP($B$2,'Sorted by Year'!$B$4:$AB$370,AN243),27)</f>
        <v>5.3</v>
      </c>
      <c r="AQ243" s="0" t="n">
        <f aca="false">IF(ISNUMBER(HLOOKUP($B$2,'Sorted by Year'!$B$375:$AB$741,AN243)),HLOOKUP($B$2,'Sorted by Year'!$B$375:$AB$741,AN243),27)</f>
        <v>7.3</v>
      </c>
      <c r="AR243" s="0" t="n">
        <f aca="false">IF(ISNUMBER(HLOOKUP($B$2,'Sorted by Year'!$B$746:$AB$1112,AN243)),HLOOKUP($B$2,'Sorted by Year'!$B$746:$AB$1112,AN243),27)</f>
        <v>8.69221409174653</v>
      </c>
      <c r="AS243" s="0" t="n">
        <f aca="false">IF(ISNUMBER(HLOOKUP($B$2,'Sorted by Year'!$AF$1117:$BF$1483,AN243)),HLOOKUP($B$2,'Sorted by Year'!$AF$1117:$BF$1483,AN243),27)</f>
        <v>27</v>
      </c>
      <c r="AT243" s="0" t="n">
        <f aca="false">IF(ISNUMBER(HLOOKUP($B$2,'Sorted by Year'!$AF$1488:$BF$1854,AN243)),HLOOKUP($B$2,'Sorted by Year'!$AF$1488:$BF$1854,AN243),27)</f>
        <v>27</v>
      </c>
      <c r="AU243" s="0" t="n">
        <f aca="false">IF(ISNUMBER(HLOOKUP($B$2,'Sorted by Year'!$B$1117:$AB$1483,AN243)),HLOOKUP($B$2,'Sorted by Year'!$B$1117:$AB$1483,AN243),27)</f>
        <v>8.6</v>
      </c>
      <c r="AV243" s="32" t="n">
        <f aca="false">IF(ISNUMBER(HLOOKUP($B$2,'Sorted by Year'!$B$1488:$AB$1854,AN243)),HLOOKUP($B$2,'Sorted by Year'!$B$1488:$AB$1854,AN243),27)</f>
        <v>10.6</v>
      </c>
      <c r="AW243" s="32" t="n">
        <f aca="false">IF(ISNUMBER(HLOOKUP($B$2,'Sorted by Year'!$B$1859:$AB$2225,AN243)),HLOOKUP($B$2,'Sorted by Year'!$B$1859:$AB$2225,AN243),27)</f>
        <v>8.79374007512108</v>
      </c>
      <c r="AX243" s="32" t="n">
        <f aca="false">IF(ISNUMBER(HLOOKUP($B$2,'Sorted by Year'!$AF$1859:$BF$2225,AN243)),HLOOKUP($B$2,'Sorted by Year'!$AF$1859:$BF$2225,AN243),27)</f>
        <v>27</v>
      </c>
      <c r="AY243" s="32" t="n">
        <f aca="false">IF(ISNUMBER(HLOOKUP($B$2,'Sorted by Year'!$AF$2230:$BF$2596,AN243)),HLOOKUP($B$2,'Sorted by Year'!$AF$2230:$BF$2596,AN243),27)</f>
        <v>27</v>
      </c>
      <c r="AZ243" s="32" t="n">
        <f aca="false">IF(ISNUMBER(HLOOKUP($B$2,'Sorted by Year'!$B$2230:$AB$2596,AN243)),HLOOKUP($B$2,'Sorted by Year'!$B$2230:$AB$2596,AN243),27)</f>
        <v>27</v>
      </c>
      <c r="BA243" s="32" t="n">
        <f aca="false">IF(ISNUMBER(HLOOKUP($B$2,'Sorted by Year'!$B$2601:$AB$2967,AN243)),HLOOKUP($B$2,'Sorted by Year'!$B$2601:$AB$2967,AN243),27)</f>
        <v>27</v>
      </c>
      <c r="BB243" s="32" t="n">
        <f aca="false">IF(ISNUMBER(HLOOKUP($B$2,'Sorted by Year'!$B$2972:$AB$3338,AN243)),HLOOKUP($B$2,'Sorted by Year'!$B$2972:$AB$3338,AN243),27)</f>
        <v>27</v>
      </c>
      <c r="BC243" s="32" t="n">
        <f aca="false">IF(ISNUMBER(HLOOKUP($B$2,'Sorted by Year'!$B$3343:$AB$3709,AN243)),HLOOKUP($B$2,'Sorted by Year'!$B$3343:$AB$3709,AN243),27)</f>
        <v>27</v>
      </c>
      <c r="BD243" s="0" t="n">
        <v>5</v>
      </c>
      <c r="BE243" s="0" t="n">
        <f aca="false">IF(BD243+0.5&gt;AP243,BD243+0.5-AP243,0)</f>
        <v>0.2</v>
      </c>
      <c r="BF243" s="32" t="n">
        <f aca="false">AR243-AP243</f>
        <v>3.39221409174653</v>
      </c>
      <c r="BG243" s="12" t="n">
        <f aca="false">HLOOKUP($B$2,'Sorted by Year'!$AF$4:$BF$370,AN243)*1</f>
        <v>1201.1875</v>
      </c>
      <c r="BH243" s="0" t="n">
        <f aca="false">IF(ISNUMBER(BG243*1),ABS(BG243)*BE243*conv,BH242)</f>
        <v>1295.206848</v>
      </c>
      <c r="BI243" s="14" t="n">
        <f aca="false">BM243*(0.5-0.16*BL243^0.5)</f>
        <v>847.197556096532</v>
      </c>
      <c r="BJ243" s="0" t="n">
        <f aca="false">IF(ISNUMBER(BI243*1),BI243*BE243*conv,BJ242)</f>
        <v>913.509403207321</v>
      </c>
      <c r="BK243" s="0" t="n">
        <f aca="false">IF(ISNUMBER(HLOOKUP($B$2,'Sorted by Year'!$AF$375:$BF$741,AN243)),HLOOKUP($B$2,'Sorted by Year'!$AF$375:$BF$741,AN243),"")</f>
        <v>2679</v>
      </c>
      <c r="BL243" s="32" t="n">
        <f aca="false">BK243/BM243</f>
        <v>1.06015037593985</v>
      </c>
      <c r="BM243" s="0" t="n">
        <f aca="false">IF(ISNUMBER(HLOOKUP($B$2,'Sorted by Year'!$AF$746:$BF$1112,AN243)),HLOOKUP($B$2,'Sorted by Year'!$AF$746:$BF$1112,AN243),"")</f>
        <v>2527</v>
      </c>
      <c r="BN243" s="0" t="n">
        <f aca="false">0.5*BM243</f>
        <v>1263.5</v>
      </c>
      <c r="BO243" s="0" t="n">
        <f aca="false">BG243/BM243</f>
        <v>0.475341313810843</v>
      </c>
    </row>
    <row r="244" customFormat="false" ht="12.75" hidden="false" customHeight="false" outlineLevel="0" collapsed="false">
      <c r="AN244" s="41" t="n">
        <f aca="false">AN243+1</f>
        <v>239</v>
      </c>
      <c r="AO244" s="61" t="n">
        <f aca="false">CEILING(($B$2-1900)*365.25,1)-1+AN244</f>
        <v>38590</v>
      </c>
      <c r="AP244" s="32" t="n">
        <f aca="false">IF(ISNUMBER(HLOOKUP($B$2,'Sorted by Year'!$B$4:$AB$370,AN244)),HLOOKUP($B$2,'Sorted by Year'!$B$4:$AB$370,AN244),27)</f>
        <v>5.1</v>
      </c>
      <c r="AQ244" s="0" t="n">
        <f aca="false">IF(ISNUMBER(HLOOKUP($B$2,'Sorted by Year'!$B$375:$AB$741,AN244)),HLOOKUP($B$2,'Sorted by Year'!$B$375:$AB$741,AN244),27)</f>
        <v>6.8</v>
      </c>
      <c r="AR244" s="0" t="n">
        <f aca="false">IF(ISNUMBER(HLOOKUP($B$2,'Sorted by Year'!$B$746:$AB$1112,AN244)),HLOOKUP($B$2,'Sorted by Year'!$B$746:$AB$1112,AN244),27)</f>
        <v>8.67546926729185</v>
      </c>
      <c r="AS244" s="0" t="n">
        <f aca="false">IF(ISNUMBER(HLOOKUP($B$2,'Sorted by Year'!$AF$1117:$BF$1483,AN244)),HLOOKUP($B$2,'Sorted by Year'!$AF$1117:$BF$1483,AN244),27)</f>
        <v>27</v>
      </c>
      <c r="AT244" s="0" t="n">
        <f aca="false">IF(ISNUMBER(HLOOKUP($B$2,'Sorted by Year'!$AF$1488:$BF$1854,AN244)),HLOOKUP($B$2,'Sorted by Year'!$AF$1488:$BF$1854,AN244),27)</f>
        <v>27</v>
      </c>
      <c r="AU244" s="0" t="n">
        <f aca="false">IF(ISNUMBER(HLOOKUP($B$2,'Sorted by Year'!$B$1117:$AB$1483,AN244)),HLOOKUP($B$2,'Sorted by Year'!$B$1117:$AB$1483,AN244),27)</f>
        <v>8.4</v>
      </c>
      <c r="AV244" s="32" t="n">
        <f aca="false">IF(ISNUMBER(HLOOKUP($B$2,'Sorted by Year'!$B$1488:$AB$1854,AN244)),HLOOKUP($B$2,'Sorted by Year'!$B$1488:$AB$1854,AN244),27)</f>
        <v>10.8</v>
      </c>
      <c r="AW244" s="32" t="n">
        <f aca="false">IF(ISNUMBER(HLOOKUP($B$2,'Sorted by Year'!$B$1859:$AB$2225,AN244)),HLOOKUP($B$2,'Sorted by Year'!$B$1859:$AB$2225,AN244),27)</f>
        <v>8.77881175782206</v>
      </c>
      <c r="AX244" s="32" t="n">
        <f aca="false">IF(ISNUMBER(HLOOKUP($B$2,'Sorted by Year'!$AF$1859:$BF$2225,AN244)),HLOOKUP($B$2,'Sorted by Year'!$AF$1859:$BF$2225,AN244),27)</f>
        <v>27</v>
      </c>
      <c r="AY244" s="32" t="n">
        <f aca="false">IF(ISNUMBER(HLOOKUP($B$2,'Sorted by Year'!$AF$2230:$BF$2596,AN244)),HLOOKUP($B$2,'Sorted by Year'!$AF$2230:$BF$2596,AN244),27)</f>
        <v>27</v>
      </c>
      <c r="AZ244" s="32" t="n">
        <f aca="false">IF(ISNUMBER(HLOOKUP($B$2,'Sorted by Year'!$B$2230:$AB$2596,AN244)),HLOOKUP($B$2,'Sorted by Year'!$B$2230:$AB$2596,AN244),27)</f>
        <v>27</v>
      </c>
      <c r="BA244" s="32" t="n">
        <f aca="false">IF(ISNUMBER(HLOOKUP($B$2,'Sorted by Year'!$B$2601:$AB$2967,AN244)),HLOOKUP($B$2,'Sorted by Year'!$B$2601:$AB$2967,AN244),27)</f>
        <v>27</v>
      </c>
      <c r="BB244" s="32" t="n">
        <f aca="false">IF(ISNUMBER(HLOOKUP($B$2,'Sorted by Year'!$B$2972:$AB$3338,AN244)),HLOOKUP($B$2,'Sorted by Year'!$B$2972:$AB$3338,AN244),27)</f>
        <v>27</v>
      </c>
      <c r="BC244" s="32" t="n">
        <f aca="false">IF(ISNUMBER(HLOOKUP($B$2,'Sorted by Year'!$B$3343:$AB$3709,AN244)),HLOOKUP($B$2,'Sorted by Year'!$B$3343:$AB$3709,AN244),27)</f>
        <v>27</v>
      </c>
      <c r="BD244" s="0" t="n">
        <v>5</v>
      </c>
      <c r="BE244" s="0" t="n">
        <f aca="false">IF(BD244+0.5&gt;AP244,BD244+0.5-AP244,0)</f>
        <v>0.4</v>
      </c>
      <c r="BF244" s="32" t="n">
        <f aca="false">AR244-AP244</f>
        <v>3.57546926729185</v>
      </c>
      <c r="BG244" s="12" t="n">
        <f aca="false">HLOOKUP($B$2,'Sorted by Year'!$AF$4:$BF$370,AN244)*1</f>
        <v>1224.34375</v>
      </c>
      <c r="BH244" s="0" t="n">
        <f aca="false">IF(ISNUMBER(BG244*1),ABS(BG244)*BE244*conv,BH243)</f>
        <v>2640.351168</v>
      </c>
      <c r="BI244" s="14" t="n">
        <f aca="false">BM244*(0.5-0.16*BL244^0.5)</f>
        <v>707.130302806583</v>
      </c>
      <c r="BJ244" s="0" t="n">
        <f aca="false">IF(ISNUMBER(BI244*1),BI244*BE244*conv,BJ243)</f>
        <v>1524.95761173572</v>
      </c>
      <c r="BK244" s="0" t="n">
        <f aca="false">IF(ISNUMBER(HLOOKUP($B$2,'Sorted by Year'!$AF$375:$BF$741,AN244)),HLOOKUP($B$2,'Sorted by Year'!$AF$375:$BF$741,AN244),"")</f>
        <v>4678</v>
      </c>
      <c r="BL244" s="32" t="n">
        <f aca="false">BK244/BM244</f>
        <v>1.86300278773397</v>
      </c>
      <c r="BM244" s="0" t="n">
        <f aca="false">IF(ISNUMBER(HLOOKUP($B$2,'Sorted by Year'!$AF$746:$BF$1112,AN244)),HLOOKUP($B$2,'Sorted by Year'!$AF$746:$BF$1112,AN244),"")</f>
        <v>2511</v>
      </c>
      <c r="BN244" s="0" t="n">
        <f aca="false">0.5*BM244</f>
        <v>1255.5</v>
      </c>
      <c r="BO244" s="0" t="n">
        <f aca="false">BG244/BM244</f>
        <v>0.487592094782955</v>
      </c>
    </row>
    <row r="245" customFormat="false" ht="12.75" hidden="false" customHeight="false" outlineLevel="0" collapsed="false">
      <c r="AN245" s="41" t="n">
        <f aca="false">AN244+1</f>
        <v>240</v>
      </c>
      <c r="AO245" s="61" t="n">
        <f aca="false">CEILING(($B$2-1900)*365.25,1)-1+AN245</f>
        <v>38591</v>
      </c>
      <c r="AP245" s="32" t="n">
        <f aca="false">IF(ISNUMBER(HLOOKUP($B$2,'Sorted by Year'!$B$4:$AB$370,AN245)),HLOOKUP($B$2,'Sorted by Year'!$B$4:$AB$370,AN245),27)</f>
        <v>5</v>
      </c>
      <c r="AQ245" s="0" t="n">
        <f aca="false">IF(ISNUMBER(HLOOKUP($B$2,'Sorted by Year'!$B$375:$AB$741,AN245)),HLOOKUP($B$2,'Sorted by Year'!$B$375:$AB$741,AN245),27)</f>
        <v>6.2</v>
      </c>
      <c r="AR245" s="0" t="n">
        <f aca="false">IF(ISNUMBER(HLOOKUP($B$2,'Sorted by Year'!$B$746:$AB$1112,AN245)),HLOOKUP($B$2,'Sorted by Year'!$B$746:$AB$1112,AN245),27)</f>
        <v>8.67771606688479</v>
      </c>
      <c r="AS245" s="0" t="n">
        <f aca="false">IF(ISNUMBER(HLOOKUP($B$2,'Sorted by Year'!$AF$1117:$BF$1483,AN245)),HLOOKUP($B$2,'Sorted by Year'!$AF$1117:$BF$1483,AN245),27)</f>
        <v>27</v>
      </c>
      <c r="AT245" s="0" t="n">
        <f aca="false">IF(ISNUMBER(HLOOKUP($B$2,'Sorted by Year'!$AF$1488:$BF$1854,AN245)),HLOOKUP($B$2,'Sorted by Year'!$AF$1488:$BF$1854,AN245),27)</f>
        <v>27</v>
      </c>
      <c r="AU245" s="0" t="n">
        <f aca="false">IF(ISNUMBER(HLOOKUP($B$2,'Sorted by Year'!$B$1117:$AB$1483,AN245)),HLOOKUP($B$2,'Sorted by Year'!$B$1117:$AB$1483,AN245),27)</f>
        <v>8.2</v>
      </c>
      <c r="AV245" s="32" t="n">
        <f aca="false">IF(ISNUMBER(HLOOKUP($B$2,'Sorted by Year'!$B$1488:$AB$1854,AN245)),HLOOKUP($B$2,'Sorted by Year'!$B$1488:$AB$1854,AN245),27)</f>
        <v>9.6</v>
      </c>
      <c r="AW245" s="32" t="n">
        <f aca="false">IF(ISNUMBER(HLOOKUP($B$2,'Sorted by Year'!$B$1859:$AB$2225,AN245)),HLOOKUP($B$2,'Sorted by Year'!$B$1859:$AB$2225,AN245),27)</f>
        <v>8.75643028116437</v>
      </c>
      <c r="AX245" s="32" t="n">
        <f aca="false">IF(ISNUMBER(HLOOKUP($B$2,'Sorted by Year'!$AF$1859:$BF$2225,AN245)),HLOOKUP($B$2,'Sorted by Year'!$AF$1859:$BF$2225,AN245),27)</f>
        <v>27</v>
      </c>
      <c r="AY245" s="32" t="n">
        <f aca="false">IF(ISNUMBER(HLOOKUP($B$2,'Sorted by Year'!$AF$2230:$BF$2596,AN245)),HLOOKUP($B$2,'Sorted by Year'!$AF$2230:$BF$2596,AN245),27)</f>
        <v>27</v>
      </c>
      <c r="AZ245" s="32" t="n">
        <f aca="false">IF(ISNUMBER(HLOOKUP($B$2,'Sorted by Year'!$B$2230:$AB$2596,AN245)),HLOOKUP($B$2,'Sorted by Year'!$B$2230:$AB$2596,AN245),27)</f>
        <v>27</v>
      </c>
      <c r="BA245" s="32" t="n">
        <f aca="false">IF(ISNUMBER(HLOOKUP($B$2,'Sorted by Year'!$B$2601:$AB$2967,AN245)),HLOOKUP($B$2,'Sorted by Year'!$B$2601:$AB$2967,AN245),27)</f>
        <v>27</v>
      </c>
      <c r="BB245" s="32" t="n">
        <f aca="false">IF(ISNUMBER(HLOOKUP($B$2,'Sorted by Year'!$B$2972:$AB$3338,AN245)),HLOOKUP($B$2,'Sorted by Year'!$B$2972:$AB$3338,AN245),27)</f>
        <v>27</v>
      </c>
      <c r="BC245" s="32" t="n">
        <f aca="false">IF(ISNUMBER(HLOOKUP($B$2,'Sorted by Year'!$B$3343:$AB$3709,AN245)),HLOOKUP($B$2,'Sorted by Year'!$B$3343:$AB$3709,AN245),27)</f>
        <v>27</v>
      </c>
      <c r="BD245" s="0" t="n">
        <v>5</v>
      </c>
      <c r="BE245" s="0" t="n">
        <f aca="false">IF(BD245+0.5&gt;AP245,BD245+0.5-AP245,0)</f>
        <v>0.5</v>
      </c>
      <c r="BF245" s="32" t="n">
        <f aca="false">AR245-AP245</f>
        <v>3.67771606688479</v>
      </c>
      <c r="BG245" s="12" t="n">
        <f aca="false">HLOOKUP($B$2,'Sorted by Year'!$AF$4:$BF$370,AN245)*1</f>
        <v>1200.6875</v>
      </c>
      <c r="BH245" s="0" t="n">
        <f aca="false">IF(ISNUMBER(BG245*1),ABS(BG245)*BE245*conv,BH244)</f>
        <v>3236.66928</v>
      </c>
      <c r="BI245" s="14" t="n">
        <f aca="false">BM245*(0.5-0.16*BL245^0.5)</f>
        <v>584.891063470354</v>
      </c>
      <c r="BJ245" s="0" t="n">
        <f aca="false">IF(ISNUMBER(BI245*1),BI245*BE245*conv,BJ244)</f>
        <v>1576.67914197576</v>
      </c>
      <c r="BK245" s="0" t="n">
        <f aca="false">IF(ISNUMBER(HLOOKUP($B$2,'Sorted by Year'!$AF$375:$BF$741,AN245)),HLOOKUP($B$2,'Sorted by Year'!$AF$375:$BF$741,AN245),"")</f>
        <v>6631</v>
      </c>
      <c r="BL245" s="32" t="n">
        <f aca="false">BK245/BM245</f>
        <v>2.69224522939505</v>
      </c>
      <c r="BM245" s="0" t="n">
        <f aca="false">IF(ISNUMBER(HLOOKUP($B$2,'Sorted by Year'!$AF$746:$BF$1112,AN245)),HLOOKUP($B$2,'Sorted by Year'!$AF$746:$BF$1112,AN245),"")</f>
        <v>2463</v>
      </c>
      <c r="BN245" s="0" t="n">
        <f aca="false">0.5*BM245</f>
        <v>1231.5</v>
      </c>
      <c r="BO245" s="0" t="n">
        <f aca="false">BG245/BM245</f>
        <v>0.487489849776695</v>
      </c>
    </row>
    <row r="246" customFormat="false" ht="12.75" hidden="false" customHeight="false" outlineLevel="0" collapsed="false">
      <c r="AN246" s="41" t="n">
        <f aca="false">AN245+1</f>
        <v>241</v>
      </c>
      <c r="AO246" s="61" t="n">
        <f aca="false">CEILING(($B$2-1900)*365.25,1)-1+AN246</f>
        <v>38592</v>
      </c>
      <c r="AP246" s="32" t="n">
        <f aca="false">IF(ISNUMBER(HLOOKUP($B$2,'Sorted by Year'!$B$4:$AB$370,AN246)),HLOOKUP($B$2,'Sorted by Year'!$B$4:$AB$370,AN246),27)</f>
        <v>4.7</v>
      </c>
      <c r="AQ246" s="0" t="n">
        <f aca="false">IF(ISNUMBER(HLOOKUP($B$2,'Sorted by Year'!$B$375:$AB$741,AN246)),HLOOKUP($B$2,'Sorted by Year'!$B$375:$AB$741,AN246),27)</f>
        <v>5.9</v>
      </c>
      <c r="AR246" s="0" t="n">
        <f aca="false">IF(ISNUMBER(HLOOKUP($B$2,'Sorted by Year'!$B$746:$AB$1112,AN246)),HLOOKUP($B$2,'Sorted by Year'!$B$746:$AB$1112,AN246),27)</f>
        <v>8.65797049667465</v>
      </c>
      <c r="AS246" s="0" t="n">
        <f aca="false">IF(ISNUMBER(HLOOKUP($B$2,'Sorted by Year'!$AF$1117:$BF$1483,AN246)),HLOOKUP($B$2,'Sorted by Year'!$AF$1117:$BF$1483,AN246),27)</f>
        <v>27</v>
      </c>
      <c r="AT246" s="0" t="n">
        <f aca="false">IF(ISNUMBER(HLOOKUP($B$2,'Sorted by Year'!$AF$1488:$BF$1854,AN246)),HLOOKUP($B$2,'Sorted by Year'!$AF$1488:$BF$1854,AN246),27)</f>
        <v>27</v>
      </c>
      <c r="AU246" s="0" t="n">
        <f aca="false">IF(ISNUMBER(HLOOKUP($B$2,'Sorted by Year'!$B$1117:$AB$1483,AN246)),HLOOKUP($B$2,'Sorted by Year'!$B$1117:$AB$1483,AN246),27)</f>
        <v>7.8</v>
      </c>
      <c r="AV246" s="32" t="n">
        <f aca="false">IF(ISNUMBER(HLOOKUP($B$2,'Sorted by Year'!$B$1488:$AB$1854,AN246)),HLOOKUP($B$2,'Sorted by Year'!$B$1488:$AB$1854,AN246),27)</f>
        <v>9.4</v>
      </c>
      <c r="AW246" s="32" t="n">
        <f aca="false">IF(ISNUMBER(HLOOKUP($B$2,'Sorted by Year'!$B$1859:$AB$2225,AN246)),HLOOKUP($B$2,'Sorted by Year'!$B$1859:$AB$2225,AN246),27)</f>
        <v>8.70339197787485</v>
      </c>
      <c r="AX246" s="32" t="n">
        <f aca="false">IF(ISNUMBER(HLOOKUP($B$2,'Sorted by Year'!$AF$1859:$BF$2225,AN246)),HLOOKUP($B$2,'Sorted by Year'!$AF$1859:$BF$2225,AN246),27)</f>
        <v>27</v>
      </c>
      <c r="AY246" s="32" t="n">
        <f aca="false">IF(ISNUMBER(HLOOKUP($B$2,'Sorted by Year'!$AF$2230:$BF$2596,AN246)),HLOOKUP($B$2,'Sorted by Year'!$AF$2230:$BF$2596,AN246),27)</f>
        <v>27</v>
      </c>
      <c r="AZ246" s="32" t="n">
        <f aca="false">IF(ISNUMBER(HLOOKUP($B$2,'Sorted by Year'!$B$2230:$AB$2596,AN246)),HLOOKUP($B$2,'Sorted by Year'!$B$2230:$AB$2596,AN246),27)</f>
        <v>27</v>
      </c>
      <c r="BA246" s="32" t="n">
        <f aca="false">IF(ISNUMBER(HLOOKUP($B$2,'Sorted by Year'!$B$2601:$AB$2967,AN246)),HLOOKUP($B$2,'Sorted by Year'!$B$2601:$AB$2967,AN246),27)</f>
        <v>27</v>
      </c>
      <c r="BB246" s="32" t="n">
        <f aca="false">IF(ISNUMBER(HLOOKUP($B$2,'Sorted by Year'!$B$2972:$AB$3338,AN246)),HLOOKUP($B$2,'Sorted by Year'!$B$2972:$AB$3338,AN246),27)</f>
        <v>27</v>
      </c>
      <c r="BC246" s="32" t="n">
        <f aca="false">IF(ISNUMBER(HLOOKUP($B$2,'Sorted by Year'!$B$3343:$AB$3709,AN246)),HLOOKUP($B$2,'Sorted by Year'!$B$3343:$AB$3709,AN246),27)</f>
        <v>27</v>
      </c>
      <c r="BD246" s="0" t="n">
        <v>5</v>
      </c>
      <c r="BE246" s="0" t="n">
        <f aca="false">IF(BD246+0.5&gt;AP246,BD246+0.5-AP246,0)</f>
        <v>0.8</v>
      </c>
      <c r="BF246" s="32" t="n">
        <f aca="false">AR246-AP246</f>
        <v>3.95797049667465</v>
      </c>
      <c r="BG246" s="12" t="n">
        <f aca="false">HLOOKUP($B$2,'Sorted by Year'!$AF$4:$BF$370,AN246)*1</f>
        <v>1282.69791666667</v>
      </c>
      <c r="BH246" s="0" t="n">
        <f aca="false">IF(ISNUMBER(BG246*1),ABS(BG246)*BE246*conv,BH245)</f>
        <v>5532.388992</v>
      </c>
      <c r="BI246" s="14" t="n">
        <f aca="false">BM246*(0.5-0.16*BL246^0.5)</f>
        <v>565.597521056617</v>
      </c>
      <c r="BJ246" s="0" t="n">
        <f aca="false">IF(ISNUMBER(BI246*1),BI246*BE246*conv,BJ245)</f>
        <v>2439.47188089904</v>
      </c>
      <c r="BK246" s="0" t="n">
        <f aca="false">IF(ISNUMBER(HLOOKUP($B$2,'Sorted by Year'!$AF$375:$BF$741,AN246)),HLOOKUP($B$2,'Sorted by Year'!$AF$375:$BF$741,AN246),"")</f>
        <v>6619</v>
      </c>
      <c r="BL246" s="32" t="n">
        <f aca="false">BK246/BM246</f>
        <v>2.74761311747613</v>
      </c>
      <c r="BM246" s="0" t="n">
        <f aca="false">IF(ISNUMBER(HLOOKUP($B$2,'Sorted by Year'!$AF$746:$BF$1112,AN246)),HLOOKUP($B$2,'Sorted by Year'!$AF$746:$BF$1112,AN246),"")</f>
        <v>2409</v>
      </c>
      <c r="BN246" s="0" t="n">
        <f aca="false">0.5*BM246</f>
        <v>1204.5</v>
      </c>
      <c r="BO246" s="0" t="n">
        <f aca="false">BG246/BM246</f>
        <v>0.532460737512107</v>
      </c>
    </row>
    <row r="247" customFormat="false" ht="12.75" hidden="false" customHeight="false" outlineLevel="0" collapsed="false">
      <c r="AN247" s="41" t="n">
        <f aca="false">AN246+1</f>
        <v>242</v>
      </c>
      <c r="AO247" s="61" t="n">
        <f aca="false">CEILING(($B$2-1900)*365.25,1)-1+AN247</f>
        <v>38593</v>
      </c>
      <c r="AP247" s="32" t="n">
        <f aca="false">IF(ISNUMBER(HLOOKUP($B$2,'Sorted by Year'!$B$4:$AB$370,AN247)),HLOOKUP($B$2,'Sorted by Year'!$B$4:$AB$370,AN247),27)</f>
        <v>4.7</v>
      </c>
      <c r="AQ247" s="0" t="n">
        <f aca="false">IF(ISNUMBER(HLOOKUP($B$2,'Sorted by Year'!$B$375:$AB$741,AN247)),HLOOKUP($B$2,'Sorted by Year'!$B$375:$AB$741,AN247),27)</f>
        <v>6.6</v>
      </c>
      <c r="AR247" s="0" t="n">
        <f aca="false">IF(ISNUMBER(HLOOKUP($B$2,'Sorted by Year'!$B$746:$AB$1112,AN247)),HLOOKUP($B$2,'Sorted by Year'!$B$746:$AB$1112,AN247),27)</f>
        <v>8.65883881763259</v>
      </c>
      <c r="AS247" s="0" t="n">
        <f aca="false">IF(ISNUMBER(HLOOKUP($B$2,'Sorted by Year'!$AF$1117:$BF$1483,AN247)),HLOOKUP($B$2,'Sorted by Year'!$AF$1117:$BF$1483,AN247),27)</f>
        <v>27</v>
      </c>
      <c r="AT247" s="0" t="n">
        <f aca="false">IF(ISNUMBER(HLOOKUP($B$2,'Sorted by Year'!$AF$1488:$BF$1854,AN247)),HLOOKUP($B$2,'Sorted by Year'!$AF$1488:$BF$1854,AN247),27)</f>
        <v>27</v>
      </c>
      <c r="AU247" s="0" t="n">
        <f aca="false">IF(ISNUMBER(HLOOKUP($B$2,'Sorted by Year'!$B$1117:$AB$1483,AN247)),HLOOKUP($B$2,'Sorted by Year'!$B$1117:$AB$1483,AN247),27)</f>
        <v>7.8</v>
      </c>
      <c r="AV247" s="32" t="n">
        <f aca="false">IF(ISNUMBER(HLOOKUP($B$2,'Sorted by Year'!$B$1488:$AB$1854,AN247)),HLOOKUP($B$2,'Sorted by Year'!$B$1488:$AB$1854,AN247),27)</f>
        <v>10</v>
      </c>
      <c r="AW247" s="32" t="n">
        <f aca="false">IF(ISNUMBER(HLOOKUP($B$2,'Sorted by Year'!$B$1859:$AB$2225,AN247)),HLOOKUP($B$2,'Sorted by Year'!$B$1859:$AB$2225,AN247),27)</f>
        <v>8.74651243949513</v>
      </c>
      <c r="AX247" s="32" t="n">
        <f aca="false">IF(ISNUMBER(HLOOKUP($B$2,'Sorted by Year'!$AF$1859:$BF$2225,AN247)),HLOOKUP($B$2,'Sorted by Year'!$AF$1859:$BF$2225,AN247),27)</f>
        <v>27</v>
      </c>
      <c r="AY247" s="32" t="n">
        <f aca="false">IF(ISNUMBER(HLOOKUP($B$2,'Sorted by Year'!$AF$2230:$BF$2596,AN247)),HLOOKUP($B$2,'Sorted by Year'!$AF$2230:$BF$2596,AN247),27)</f>
        <v>27</v>
      </c>
      <c r="AZ247" s="32" t="n">
        <f aca="false">IF(ISNUMBER(HLOOKUP($B$2,'Sorted by Year'!$B$2230:$AB$2596,AN247)),HLOOKUP($B$2,'Sorted by Year'!$B$2230:$AB$2596,AN247),27)</f>
        <v>27</v>
      </c>
      <c r="BA247" s="32" t="n">
        <f aca="false">IF(ISNUMBER(HLOOKUP($B$2,'Sorted by Year'!$B$2601:$AB$2967,AN247)),HLOOKUP($B$2,'Sorted by Year'!$B$2601:$AB$2967,AN247),27)</f>
        <v>27</v>
      </c>
      <c r="BB247" s="32" t="n">
        <f aca="false">IF(ISNUMBER(HLOOKUP($B$2,'Sorted by Year'!$B$2972:$AB$3338,AN247)),HLOOKUP($B$2,'Sorted by Year'!$B$2972:$AB$3338,AN247),27)</f>
        <v>27</v>
      </c>
      <c r="BC247" s="32" t="n">
        <f aca="false">IF(ISNUMBER(HLOOKUP($B$2,'Sorted by Year'!$B$3343:$AB$3709,AN247)),HLOOKUP($B$2,'Sorted by Year'!$B$3343:$AB$3709,AN247),27)</f>
        <v>27</v>
      </c>
      <c r="BD247" s="0" t="n">
        <v>5</v>
      </c>
      <c r="BE247" s="0" t="n">
        <f aca="false">IF(BD247+0.5&gt;AP247,BD247+0.5-AP247,0)</f>
        <v>0.8</v>
      </c>
      <c r="BF247" s="32" t="n">
        <f aca="false">AR247-AP247</f>
        <v>3.95883881763259</v>
      </c>
      <c r="BG247" s="12" t="n">
        <f aca="false">HLOOKUP($B$2,'Sorted by Year'!$AF$4:$BF$370,AN247)*1</f>
        <v>1198.05208333333</v>
      </c>
      <c r="BH247" s="0" t="n">
        <f aca="false">IF(ISNUMBER(BG247*1),ABS(BG247)*BE247*conv,BH246)</f>
        <v>5167.304064</v>
      </c>
      <c r="BI247" s="14" t="n">
        <f aca="false">BM247*(0.5-0.16*BL247^0.5)</f>
        <v>593.813468619749</v>
      </c>
      <c r="BJ247" s="0" t="n">
        <f aca="false">IF(ISNUMBER(BI247*1),BI247*BE247*conv,BJ246)</f>
        <v>2561.16974574222</v>
      </c>
      <c r="BK247" s="0" t="n">
        <f aca="false">IF(ISNUMBER(HLOOKUP($B$2,'Sorted by Year'!$AF$375:$BF$741,AN247)),HLOOKUP($B$2,'Sorted by Year'!$AF$375:$BF$741,AN247),"")</f>
        <v>6592</v>
      </c>
      <c r="BL247" s="32" t="n">
        <f aca="false">BK247/BM247</f>
        <v>2.65592264302981</v>
      </c>
      <c r="BM247" s="0" t="n">
        <f aca="false">IF(ISNUMBER(HLOOKUP($B$2,'Sorted by Year'!$AF$746:$BF$1112,AN247)),HLOOKUP($B$2,'Sorted by Year'!$AF$746:$BF$1112,AN247),"")</f>
        <v>2482</v>
      </c>
      <c r="BN247" s="0" t="n">
        <f aca="false">0.5*BM247</f>
        <v>1241</v>
      </c>
      <c r="BO247" s="0" t="n">
        <f aca="false">BG247/BM247</f>
        <v>0.482696246306742</v>
      </c>
    </row>
    <row r="248" customFormat="false" ht="12.75" hidden="false" customHeight="false" outlineLevel="0" collapsed="false">
      <c r="AN248" s="41" t="n">
        <f aca="false">AN247+1</f>
        <v>243</v>
      </c>
      <c r="AO248" s="61" t="n">
        <f aca="false">CEILING(($B$2-1900)*365.25,1)-1+AN248</f>
        <v>38594</v>
      </c>
      <c r="AP248" s="32" t="n">
        <f aca="false">IF(ISNUMBER(HLOOKUP($B$2,'Sorted by Year'!$B$4:$AB$370,AN248)),HLOOKUP($B$2,'Sorted by Year'!$B$4:$AB$370,AN248),27)</f>
        <v>5.2</v>
      </c>
      <c r="AQ248" s="0" t="n">
        <f aca="false">IF(ISNUMBER(HLOOKUP($B$2,'Sorted by Year'!$B$375:$AB$741,AN248)),HLOOKUP($B$2,'Sorted by Year'!$B$375:$AB$741,AN248),27)</f>
        <v>6.2</v>
      </c>
      <c r="AR248" s="0" t="n">
        <f aca="false">IF(ISNUMBER(HLOOKUP($B$2,'Sorted by Year'!$B$746:$AB$1112,AN248)),HLOOKUP($B$2,'Sorted by Year'!$B$746:$AB$1112,AN248),27)</f>
        <v>8.67729173365086</v>
      </c>
      <c r="AS248" s="0" t="n">
        <f aca="false">IF(ISNUMBER(HLOOKUP($B$2,'Sorted by Year'!$AF$1117:$BF$1483,AN248)),HLOOKUP($B$2,'Sorted by Year'!$AF$1117:$BF$1483,AN248),27)</f>
        <v>27</v>
      </c>
      <c r="AT248" s="0" t="n">
        <f aca="false">IF(ISNUMBER(HLOOKUP($B$2,'Sorted by Year'!$AF$1488:$BF$1854,AN248)),HLOOKUP($B$2,'Sorted by Year'!$AF$1488:$BF$1854,AN248),27)</f>
        <v>27</v>
      </c>
      <c r="AU248" s="0" t="n">
        <f aca="false">IF(ISNUMBER(HLOOKUP($B$2,'Sorted by Year'!$B$1117:$AB$1483,AN248)),HLOOKUP($B$2,'Sorted by Year'!$B$1117:$AB$1483,AN248),27)</f>
        <v>8.2</v>
      </c>
      <c r="AV248" s="32" t="n">
        <f aca="false">IF(ISNUMBER(HLOOKUP($B$2,'Sorted by Year'!$B$1488:$AB$1854,AN248)),HLOOKUP($B$2,'Sorted by Year'!$B$1488:$AB$1854,AN248),27)</f>
        <v>11.2</v>
      </c>
      <c r="AW248" s="32" t="n">
        <f aca="false">IF(ISNUMBER(HLOOKUP($B$2,'Sorted by Year'!$B$1859:$AB$2225,AN248)),HLOOKUP($B$2,'Sorted by Year'!$B$1859:$AB$2225,AN248),27)</f>
        <v>8.82262074370169</v>
      </c>
      <c r="AX248" s="32" t="n">
        <f aca="false">IF(ISNUMBER(HLOOKUP($B$2,'Sorted by Year'!$AF$1859:$BF$2225,AN248)),HLOOKUP($B$2,'Sorted by Year'!$AF$1859:$BF$2225,AN248),27)</f>
        <v>27</v>
      </c>
      <c r="AY248" s="32" t="n">
        <f aca="false">IF(ISNUMBER(HLOOKUP($B$2,'Sorted by Year'!$AF$2230:$BF$2596,AN248)),HLOOKUP($B$2,'Sorted by Year'!$AF$2230:$BF$2596,AN248),27)</f>
        <v>27</v>
      </c>
      <c r="AZ248" s="32" t="n">
        <f aca="false">IF(ISNUMBER(HLOOKUP($B$2,'Sorted by Year'!$B$2230:$AB$2596,AN248)),HLOOKUP($B$2,'Sorted by Year'!$B$2230:$AB$2596,AN248),27)</f>
        <v>27</v>
      </c>
      <c r="BA248" s="32" t="n">
        <f aca="false">IF(ISNUMBER(HLOOKUP($B$2,'Sorted by Year'!$B$2601:$AB$2967,AN248)),HLOOKUP($B$2,'Sorted by Year'!$B$2601:$AB$2967,AN248),27)</f>
        <v>27</v>
      </c>
      <c r="BB248" s="32" t="n">
        <f aca="false">IF(ISNUMBER(HLOOKUP($B$2,'Sorted by Year'!$B$2972:$AB$3338,AN248)),HLOOKUP($B$2,'Sorted by Year'!$B$2972:$AB$3338,AN248),27)</f>
        <v>27</v>
      </c>
      <c r="BC248" s="32" t="n">
        <f aca="false">IF(ISNUMBER(HLOOKUP($B$2,'Sorted by Year'!$B$3343:$AB$3709,AN248)),HLOOKUP($B$2,'Sorted by Year'!$B$3343:$AB$3709,AN248),27)</f>
        <v>27</v>
      </c>
      <c r="BD248" s="0" t="n">
        <v>5</v>
      </c>
      <c r="BE248" s="0" t="n">
        <f aca="false">IF(BD248+0.5&gt;AP248,BD248+0.5-AP248,0)</f>
        <v>0.3</v>
      </c>
      <c r="BF248" s="32" t="n">
        <f aca="false">AR248-AP248</f>
        <v>3.47729173365086</v>
      </c>
      <c r="BG248" s="12" t="n">
        <f aca="false">HLOOKUP($B$2,'Sorted by Year'!$AF$4:$BF$370,AN248)*1</f>
        <v>1081.13541666667</v>
      </c>
      <c r="BH248" s="0" t="n">
        <f aca="false">IF(ISNUMBER(BG248*1),ABS(BG248)*BE248*conv,BH247)</f>
        <v>1748.637072</v>
      </c>
      <c r="BI248" s="14" t="n">
        <f aca="false">BM248*(0.5-0.16*BL248^0.5)</f>
        <v>524.395206255409</v>
      </c>
      <c r="BJ248" s="0" t="n">
        <f aca="false">IF(ISNUMBER(BI248*1),BI248*BE248*conv,BJ247)</f>
        <v>848.161001759148</v>
      </c>
      <c r="BK248" s="0" t="n">
        <f aca="false">IF(ISNUMBER(HLOOKUP($B$2,'Sorted by Year'!$AF$375:$BF$741,AN248)),HLOOKUP($B$2,'Sorted by Year'!$AF$375:$BF$741,AN248),"")</f>
        <v>6593</v>
      </c>
      <c r="BL248" s="32" t="n">
        <f aca="false">BK248/BM248</f>
        <v>2.87527256868731</v>
      </c>
      <c r="BM248" s="0" t="n">
        <f aca="false">IF(ISNUMBER(HLOOKUP($B$2,'Sorted by Year'!$AF$746:$BF$1112,AN248)),HLOOKUP($B$2,'Sorted by Year'!$AF$746:$BF$1112,AN248),"")</f>
        <v>2293</v>
      </c>
      <c r="BN248" s="0" t="n">
        <f aca="false">0.5*BM248</f>
        <v>1146.5</v>
      </c>
      <c r="BO248" s="0" t="n">
        <f aca="false">BG248/BM248</f>
        <v>0.471493858118913</v>
      </c>
    </row>
    <row r="249" customFormat="false" ht="12.75" hidden="false" customHeight="false" outlineLevel="0" collapsed="false">
      <c r="AN249" s="41" t="n">
        <f aca="false">AN248+1</f>
        <v>244</v>
      </c>
      <c r="AO249" s="61" t="n">
        <f aca="false">CEILING(($B$2-1900)*365.25,1)-1+AN249</f>
        <v>38595</v>
      </c>
      <c r="AP249" s="32" t="n">
        <f aca="false">IF(ISNUMBER(HLOOKUP($B$2,'Sorted by Year'!$B$4:$AB$370,AN249)),HLOOKUP($B$2,'Sorted by Year'!$B$4:$AB$370,AN249),27)</f>
        <v>5.2</v>
      </c>
      <c r="AQ249" s="0" t="n">
        <f aca="false">IF(ISNUMBER(HLOOKUP($B$2,'Sorted by Year'!$B$375:$AB$741,AN249)),HLOOKUP($B$2,'Sorted by Year'!$B$375:$AB$741,AN249),27)</f>
        <v>6.9</v>
      </c>
      <c r="AR249" s="0" t="n">
        <f aca="false">IF(ISNUMBER(HLOOKUP($B$2,'Sorted by Year'!$B$746:$AB$1112,AN249)),HLOOKUP($B$2,'Sorted by Year'!$B$746:$AB$1112,AN249),27)</f>
        <v>8.64563084378068</v>
      </c>
      <c r="AS249" s="0" t="n">
        <f aca="false">IF(ISNUMBER(HLOOKUP($B$2,'Sorted by Year'!$AF$1117:$BF$1483,AN249)),HLOOKUP($B$2,'Sorted by Year'!$AF$1117:$BF$1483,AN249),27)</f>
        <v>27</v>
      </c>
      <c r="AT249" s="0" t="n">
        <f aca="false">IF(ISNUMBER(HLOOKUP($B$2,'Sorted by Year'!$AF$1488:$BF$1854,AN249)),HLOOKUP($B$2,'Sorted by Year'!$AF$1488:$BF$1854,AN249),27)</f>
        <v>27</v>
      </c>
      <c r="AU249" s="0" t="n">
        <f aca="false">IF(ISNUMBER(HLOOKUP($B$2,'Sorted by Year'!$B$1117:$AB$1483,AN249)),HLOOKUP($B$2,'Sorted by Year'!$B$1117:$AB$1483,AN249),27)</f>
        <v>8.8</v>
      </c>
      <c r="AV249" s="32" t="n">
        <f aca="false">IF(ISNUMBER(HLOOKUP($B$2,'Sorted by Year'!$B$1488:$AB$1854,AN249)),HLOOKUP($B$2,'Sorted by Year'!$B$1488:$AB$1854,AN249),27)</f>
        <v>12</v>
      </c>
      <c r="AW249" s="32" t="n">
        <f aca="false">IF(ISNUMBER(HLOOKUP($B$2,'Sorted by Year'!$B$1859:$AB$2225,AN249)),HLOOKUP($B$2,'Sorted by Year'!$B$1859:$AB$2225,AN249),27)</f>
        <v>8.84028974675132</v>
      </c>
      <c r="AX249" s="32" t="n">
        <f aca="false">IF(ISNUMBER(HLOOKUP($B$2,'Sorted by Year'!$AF$1859:$BF$2225,AN249)),HLOOKUP($B$2,'Sorted by Year'!$AF$1859:$BF$2225,AN249),27)</f>
        <v>27</v>
      </c>
      <c r="AY249" s="32" t="n">
        <f aca="false">IF(ISNUMBER(HLOOKUP($B$2,'Sorted by Year'!$AF$2230:$BF$2596,AN249)),HLOOKUP($B$2,'Sorted by Year'!$AF$2230:$BF$2596,AN249),27)</f>
        <v>27</v>
      </c>
      <c r="AZ249" s="32" t="n">
        <f aca="false">IF(ISNUMBER(HLOOKUP($B$2,'Sorted by Year'!$B$2230:$AB$2596,AN249)),HLOOKUP($B$2,'Sorted by Year'!$B$2230:$AB$2596,AN249),27)</f>
        <v>27</v>
      </c>
      <c r="BA249" s="32" t="n">
        <f aca="false">IF(ISNUMBER(HLOOKUP($B$2,'Sorted by Year'!$B$2601:$AB$2967,AN249)),HLOOKUP($B$2,'Sorted by Year'!$B$2601:$AB$2967,AN249),27)</f>
        <v>27</v>
      </c>
      <c r="BB249" s="32" t="n">
        <f aca="false">IF(ISNUMBER(HLOOKUP($B$2,'Sorted by Year'!$B$2972:$AB$3338,AN249)),HLOOKUP($B$2,'Sorted by Year'!$B$2972:$AB$3338,AN249),27)</f>
        <v>27</v>
      </c>
      <c r="BC249" s="32" t="n">
        <f aca="false">IF(ISNUMBER(HLOOKUP($B$2,'Sorted by Year'!$B$3343:$AB$3709,AN249)),HLOOKUP($B$2,'Sorted by Year'!$B$3343:$AB$3709,AN249),27)</f>
        <v>27</v>
      </c>
      <c r="BD249" s="0" t="n">
        <v>5</v>
      </c>
      <c r="BE249" s="0" t="n">
        <f aca="false">IF(BD249+0.5&gt;AP249,BD249+0.5-AP249,0)</f>
        <v>0.3</v>
      </c>
      <c r="BF249" s="32" t="n">
        <f aca="false">AR249-AP249</f>
        <v>3.44563084378068</v>
      </c>
      <c r="BG249" s="12" t="n">
        <f aca="false">HLOOKUP($B$2,'Sorted by Year'!$AF$4:$BF$370,AN249)*1</f>
        <v>889.197916666667</v>
      </c>
      <c r="BH249" s="0" t="n">
        <f aca="false">IF(ISNUMBER(BG249*1),ABS(BG249)*BE249*conv,BH248)</f>
        <v>1438.195824</v>
      </c>
      <c r="BI249" s="14" t="n">
        <f aca="false">BM249*(0.5-0.16*BL249^0.5)</f>
        <v>411.091629876333</v>
      </c>
      <c r="BJ249" s="0" t="n">
        <f aca="false">IF(ISNUMBER(BI249*1),BI249*BE249*conv,BJ248)</f>
        <v>664.902890895019</v>
      </c>
      <c r="BK249" s="0" t="n">
        <f aca="false">IF(ISNUMBER(HLOOKUP($B$2,'Sorted by Year'!$AF$375:$BF$741,AN249)),HLOOKUP($B$2,'Sorted by Year'!$AF$375:$BF$741,AN249),"")</f>
        <v>7321</v>
      </c>
      <c r="BL249" s="32" t="n">
        <f aca="false">BK249/BM249</f>
        <v>3.5418480890179</v>
      </c>
      <c r="BM249" s="0" t="n">
        <f aca="false">IF(ISNUMBER(HLOOKUP($B$2,'Sorted by Year'!$AF$746:$BF$1112,AN249)),HLOOKUP($B$2,'Sorted by Year'!$AF$746:$BF$1112,AN249),"")</f>
        <v>2067</v>
      </c>
      <c r="BN249" s="0" t="n">
        <f aca="false">0.5*BM249</f>
        <v>1033.5</v>
      </c>
      <c r="BO249" s="0" t="n">
        <f aca="false">BG249/BM249</f>
        <v>0.430187671343332</v>
      </c>
    </row>
    <row r="250" customFormat="false" ht="12.75" hidden="false" customHeight="false" outlineLevel="0" collapsed="false">
      <c r="AN250" s="41" t="n">
        <f aca="false">AN249+1</f>
        <v>245</v>
      </c>
      <c r="AO250" s="61" t="n">
        <f aca="false">CEILING(($B$2-1900)*365.25,1)-1+AN250</f>
        <v>38596</v>
      </c>
      <c r="AP250" s="32" t="n">
        <f aca="false">IF(ISNUMBER(HLOOKUP($B$2,'Sorted by Year'!$B$4:$AB$370,AN250)),HLOOKUP($B$2,'Sorted by Year'!$B$4:$AB$370,AN250),27)</f>
        <v>4.7</v>
      </c>
      <c r="AQ250" s="0" t="n">
        <f aca="false">IF(ISNUMBER(HLOOKUP($B$2,'Sorted by Year'!$B$375:$AB$741,AN250)),HLOOKUP($B$2,'Sorted by Year'!$B$375:$AB$741,AN250),27)</f>
        <v>7</v>
      </c>
      <c r="AR250" s="0" t="n">
        <f aca="false">IF(ISNUMBER(HLOOKUP($B$2,'Sorted by Year'!$B$746:$AB$1112,AN250)),HLOOKUP($B$2,'Sorted by Year'!$B$746:$AB$1112,AN250),27)</f>
        <v>8.6631126105834</v>
      </c>
      <c r="AS250" s="0" t="n">
        <f aca="false">IF(ISNUMBER(HLOOKUP($B$2,'Sorted by Year'!$AF$1117:$BF$1483,AN250)),HLOOKUP($B$2,'Sorted by Year'!$AF$1117:$BF$1483,AN250),27)</f>
        <v>27</v>
      </c>
      <c r="AT250" s="0" t="n">
        <f aca="false">IF(ISNUMBER(HLOOKUP($B$2,'Sorted by Year'!$AF$1488:$BF$1854,AN250)),HLOOKUP($B$2,'Sorted by Year'!$AF$1488:$BF$1854,AN250),27)</f>
        <v>27</v>
      </c>
      <c r="AU250" s="0" t="n">
        <f aca="false">IF(ISNUMBER(HLOOKUP($B$2,'Sorted by Year'!$B$1117:$AB$1483,AN250)),HLOOKUP($B$2,'Sorted by Year'!$B$1117:$AB$1483,AN250),27)</f>
        <v>9.2</v>
      </c>
      <c r="AV250" s="32" t="n">
        <f aca="false">IF(ISNUMBER(HLOOKUP($B$2,'Sorted by Year'!$B$1488:$AB$1854,AN250)),HLOOKUP($B$2,'Sorted by Year'!$B$1488:$AB$1854,AN250),27)</f>
        <v>13.6</v>
      </c>
      <c r="AW250" s="32" t="n">
        <f aca="false">IF(ISNUMBER(HLOOKUP($B$2,'Sorted by Year'!$B$1859:$AB$2225,AN250)),HLOOKUP($B$2,'Sorted by Year'!$B$1859:$AB$2225,AN250),27)</f>
        <v>8.81460045091266</v>
      </c>
      <c r="AX250" s="32" t="n">
        <f aca="false">IF(ISNUMBER(HLOOKUP($B$2,'Sorted by Year'!$AF$1859:$BF$2225,AN250)),HLOOKUP($B$2,'Sorted by Year'!$AF$1859:$BF$2225,AN250),27)</f>
        <v>27</v>
      </c>
      <c r="AY250" s="32" t="n">
        <f aca="false">IF(ISNUMBER(HLOOKUP($B$2,'Sorted by Year'!$AF$2230:$BF$2596,AN250)),HLOOKUP($B$2,'Sorted by Year'!$AF$2230:$BF$2596,AN250),27)</f>
        <v>27</v>
      </c>
      <c r="AZ250" s="32" t="n">
        <f aca="false">IF(ISNUMBER(HLOOKUP($B$2,'Sorted by Year'!$B$2230:$AB$2596,AN250)),HLOOKUP($B$2,'Sorted by Year'!$B$2230:$AB$2596,AN250),27)</f>
        <v>27</v>
      </c>
      <c r="BA250" s="32" t="n">
        <f aca="false">IF(ISNUMBER(HLOOKUP($B$2,'Sorted by Year'!$B$2601:$AB$2967,AN250)),HLOOKUP($B$2,'Sorted by Year'!$B$2601:$AB$2967,AN250),27)</f>
        <v>27</v>
      </c>
      <c r="BB250" s="32" t="n">
        <f aca="false">IF(ISNUMBER(HLOOKUP($B$2,'Sorted by Year'!$B$2972:$AB$3338,AN250)),HLOOKUP($B$2,'Sorted by Year'!$B$2972:$AB$3338,AN250),27)</f>
        <v>27</v>
      </c>
      <c r="BC250" s="32" t="n">
        <f aca="false">IF(ISNUMBER(HLOOKUP($B$2,'Sorted by Year'!$B$3343:$AB$3709,AN250)),HLOOKUP($B$2,'Sorted by Year'!$B$3343:$AB$3709,AN250),27)</f>
        <v>27</v>
      </c>
      <c r="BD250" s="0" t="n">
        <v>6</v>
      </c>
      <c r="BE250" s="0" t="n">
        <f aca="false">IF(BD250+0.5&gt;AP250,BD250+0.5-AP250,0)</f>
        <v>1.8</v>
      </c>
      <c r="BF250" s="32" t="n">
        <f aca="false">AR250-AP250</f>
        <v>3.9631126105834</v>
      </c>
      <c r="BG250" s="12" t="n">
        <f aca="false">HLOOKUP($B$2,'Sorted by Year'!$AF$4:$BF$370,AN250)*1</f>
        <v>662.114583333333</v>
      </c>
      <c r="BH250" s="0" t="n">
        <f aca="false">IF(ISNUMBER(BG250*1),ABS(BG250)*BE250*conv,BH249)</f>
        <v>6425.456544</v>
      </c>
      <c r="BI250" s="14" t="n">
        <f aca="false">BM250*(0.5-0.16*BL250^0.5)</f>
        <v>373.176102099638</v>
      </c>
      <c r="BJ250" s="0" t="n">
        <f aca="false">IF(ISNUMBER(BI250*1),BI250*BE250*conv,BJ249)</f>
        <v>3621.46807766863</v>
      </c>
      <c r="BK250" s="0" t="n">
        <f aca="false">IF(ISNUMBER(HLOOKUP($B$2,'Sorted by Year'!$AF$375:$BF$741,AN250)),HLOOKUP($B$2,'Sorted by Year'!$AF$375:$BF$741,AN250),"")</f>
        <v>7590</v>
      </c>
      <c r="BL250" s="32" t="n">
        <f aca="false">BK250/BM250</f>
        <v>3.81407035175879</v>
      </c>
      <c r="BM250" s="0" t="n">
        <f aca="false">IF(ISNUMBER(HLOOKUP($B$2,'Sorted by Year'!$AF$746:$BF$1112,AN250)),HLOOKUP($B$2,'Sorted by Year'!$AF$746:$BF$1112,AN250),"")</f>
        <v>1990</v>
      </c>
      <c r="BN250" s="0" t="n">
        <f aca="false">0.5*BM250</f>
        <v>995</v>
      </c>
      <c r="BO250" s="0" t="n">
        <f aca="false">BG250/BM250</f>
        <v>0.332720896147404</v>
      </c>
    </row>
    <row r="251" customFormat="false" ht="12.75" hidden="false" customHeight="false" outlineLevel="0" collapsed="false">
      <c r="AN251" s="41" t="n">
        <f aca="false">AN250+1</f>
        <v>246</v>
      </c>
      <c r="AO251" s="61" t="n">
        <f aca="false">CEILING(($B$2-1900)*365.25,1)-1+AN251</f>
        <v>38597</v>
      </c>
      <c r="AP251" s="32" t="n">
        <f aca="false">IF(ISNUMBER(HLOOKUP($B$2,'Sorted by Year'!$B$4:$AB$370,AN251)),HLOOKUP($B$2,'Sorted by Year'!$B$4:$AB$370,AN251),27)</f>
        <v>4.8</v>
      </c>
      <c r="AQ251" s="0" t="n">
        <f aca="false">IF(ISNUMBER(HLOOKUP($B$2,'Sorted by Year'!$B$375:$AB$741,AN251)),HLOOKUP($B$2,'Sorted by Year'!$B$375:$AB$741,AN251),27)</f>
        <v>7.1</v>
      </c>
      <c r="AR251" s="0" t="n">
        <f aca="false">IF(ISNUMBER(HLOOKUP($B$2,'Sorted by Year'!$B$746:$AB$1112,AN251)),HLOOKUP($B$2,'Sorted by Year'!$B$746:$AB$1112,AN251),27)</f>
        <v>8.66536119418171</v>
      </c>
      <c r="AS251" s="0" t="n">
        <f aca="false">IF(ISNUMBER(HLOOKUP($B$2,'Sorted by Year'!$AF$1117:$BF$1483,AN251)),HLOOKUP($B$2,'Sorted by Year'!$AF$1117:$BF$1483,AN251),27)</f>
        <v>27</v>
      </c>
      <c r="AT251" s="0" t="n">
        <f aca="false">IF(ISNUMBER(HLOOKUP($B$2,'Sorted by Year'!$AF$1488:$BF$1854,AN251)),HLOOKUP($B$2,'Sorted by Year'!$AF$1488:$BF$1854,AN251),27)</f>
        <v>27</v>
      </c>
      <c r="AU251" s="0" t="n">
        <f aca="false">IF(ISNUMBER(HLOOKUP($B$2,'Sorted by Year'!$B$1117:$AB$1483,AN251)),HLOOKUP($B$2,'Sorted by Year'!$B$1117:$AB$1483,AN251),27)</f>
        <v>9</v>
      </c>
      <c r="AV251" s="32" t="n">
        <f aca="false">IF(ISNUMBER(HLOOKUP($B$2,'Sorted by Year'!$B$1488:$AB$1854,AN251)),HLOOKUP($B$2,'Sorted by Year'!$B$1488:$AB$1854,AN251),27)</f>
        <v>12</v>
      </c>
      <c r="AW251" s="32" t="n">
        <f aca="false">IF(ISNUMBER(HLOOKUP($B$2,'Sorted by Year'!$B$1859:$AB$2225,AN251)),HLOOKUP($B$2,'Sorted by Year'!$B$1859:$AB$2225,AN251),27)</f>
        <v>8.79771516709931</v>
      </c>
      <c r="AX251" s="32" t="n">
        <f aca="false">IF(ISNUMBER(HLOOKUP($B$2,'Sorted by Year'!$AF$1859:$BF$2225,AN251)),HLOOKUP($B$2,'Sorted by Year'!$AF$1859:$BF$2225,AN251),27)</f>
        <v>27</v>
      </c>
      <c r="AY251" s="32" t="n">
        <f aca="false">IF(ISNUMBER(HLOOKUP($B$2,'Sorted by Year'!$AF$2230:$BF$2596,AN251)),HLOOKUP($B$2,'Sorted by Year'!$AF$2230:$BF$2596,AN251),27)</f>
        <v>27</v>
      </c>
      <c r="AZ251" s="32" t="n">
        <f aca="false">IF(ISNUMBER(HLOOKUP($B$2,'Sorted by Year'!$B$2230:$AB$2596,AN251)),HLOOKUP($B$2,'Sorted by Year'!$B$2230:$AB$2596,AN251),27)</f>
        <v>27</v>
      </c>
      <c r="BA251" s="32" t="n">
        <f aca="false">IF(ISNUMBER(HLOOKUP($B$2,'Sorted by Year'!$B$2601:$AB$2967,AN251)),HLOOKUP($B$2,'Sorted by Year'!$B$2601:$AB$2967,AN251),27)</f>
        <v>27</v>
      </c>
      <c r="BB251" s="32" t="n">
        <f aca="false">IF(ISNUMBER(HLOOKUP($B$2,'Sorted by Year'!$B$2972:$AB$3338,AN251)),HLOOKUP($B$2,'Sorted by Year'!$B$2972:$AB$3338,AN251),27)</f>
        <v>27</v>
      </c>
      <c r="BC251" s="32" t="n">
        <f aca="false">IF(ISNUMBER(HLOOKUP($B$2,'Sorted by Year'!$B$3343:$AB$3709,AN251)),HLOOKUP($B$2,'Sorted by Year'!$B$3343:$AB$3709,AN251),27)</f>
        <v>27</v>
      </c>
      <c r="BD251" s="0" t="n">
        <v>6</v>
      </c>
      <c r="BE251" s="0" t="n">
        <f aca="false">IF(BD251+0.5&gt;AP251,BD251+0.5-AP251,0)</f>
        <v>1.7</v>
      </c>
      <c r="BF251" s="32" t="n">
        <f aca="false">AR251-AP251</f>
        <v>3.86536119418171</v>
      </c>
      <c r="BG251" s="12" t="n">
        <f aca="false">HLOOKUP($B$2,'Sorted by Year'!$AF$4:$BF$370,AN251)*1</f>
        <v>682.15625</v>
      </c>
      <c r="BH251" s="0" t="n">
        <f aca="false">IF(ISNUMBER(BG251*1),ABS(BG251)*BE251*conv,BH250)</f>
        <v>6252.174864</v>
      </c>
      <c r="BI251" s="14" t="n">
        <f aca="false">BM251*(0.5-0.16*BL251^0.5)</f>
        <v>387.108967867726</v>
      </c>
      <c r="BJ251" s="0" t="n">
        <f aca="false">IF(ISNUMBER(BI251*1),BI251*BE251*conv,BJ250)</f>
        <v>3547.97446850569</v>
      </c>
      <c r="BK251" s="0" t="n">
        <f aca="false">IF(ISNUMBER(HLOOKUP($B$2,'Sorted by Year'!$AF$375:$BF$741,AN251)),HLOOKUP($B$2,'Sorted by Year'!$AF$375:$BF$741,AN251),"")</f>
        <v>7578</v>
      </c>
      <c r="BL251" s="32" t="n">
        <f aca="false">BK251/BM251</f>
        <v>3.73484475110892</v>
      </c>
      <c r="BM251" s="0" t="n">
        <f aca="false">IF(ISNUMBER(HLOOKUP($B$2,'Sorted by Year'!$AF$746:$BF$1112,AN251)),HLOOKUP($B$2,'Sorted by Year'!$AF$746:$BF$1112,AN251),"")</f>
        <v>2029</v>
      </c>
      <c r="BN251" s="0" t="n">
        <f aca="false">0.5*BM251</f>
        <v>1014.5</v>
      </c>
      <c r="BO251" s="0" t="n">
        <f aca="false">BG251/BM251</f>
        <v>0.336203178905865</v>
      </c>
    </row>
    <row r="252" customFormat="false" ht="12.75" hidden="false" customHeight="false" outlineLevel="0" collapsed="false">
      <c r="AN252" s="41" t="n">
        <f aca="false">AN251+1</f>
        <v>247</v>
      </c>
      <c r="AO252" s="61" t="n">
        <f aca="false">CEILING(($B$2-1900)*365.25,1)-1+AN252</f>
        <v>38598</v>
      </c>
      <c r="AP252" s="32" t="n">
        <f aca="false">IF(ISNUMBER(HLOOKUP($B$2,'Sorted by Year'!$B$4:$AB$370,AN252)),HLOOKUP($B$2,'Sorted by Year'!$B$4:$AB$370,AN252),27)</f>
        <v>4.6</v>
      </c>
      <c r="AQ252" s="0" t="n">
        <f aca="false">IF(ISNUMBER(HLOOKUP($B$2,'Sorted by Year'!$B$375:$AB$741,AN252)),HLOOKUP($B$2,'Sorted by Year'!$B$375:$AB$741,AN252),27)</f>
        <v>7.1</v>
      </c>
      <c r="AR252" s="0" t="n">
        <f aca="false">IF(ISNUMBER(HLOOKUP($B$2,'Sorted by Year'!$B$746:$AB$1112,AN252)),HLOOKUP($B$2,'Sorted by Year'!$B$746:$AB$1112,AN252),27)</f>
        <v>8.67059177740164</v>
      </c>
      <c r="AS252" s="0" t="n">
        <f aca="false">IF(ISNUMBER(HLOOKUP($B$2,'Sorted by Year'!$AF$1117:$BF$1483,AN252)),HLOOKUP($B$2,'Sorted by Year'!$AF$1117:$BF$1483,AN252),27)</f>
        <v>27</v>
      </c>
      <c r="AT252" s="0" t="n">
        <f aca="false">IF(ISNUMBER(HLOOKUP($B$2,'Sorted by Year'!$AF$1488:$BF$1854,AN252)),HLOOKUP($B$2,'Sorted by Year'!$AF$1488:$BF$1854,AN252),27)</f>
        <v>27</v>
      </c>
      <c r="AU252" s="0" t="n">
        <f aca="false">IF(ISNUMBER(HLOOKUP($B$2,'Sorted by Year'!$B$1117:$AB$1483,AN252)),HLOOKUP($B$2,'Sorted by Year'!$B$1117:$AB$1483,AN252),27)</f>
        <v>9</v>
      </c>
      <c r="AV252" s="32" t="n">
        <f aca="false">IF(ISNUMBER(HLOOKUP($B$2,'Sorted by Year'!$B$1488:$AB$1854,AN252)),HLOOKUP($B$2,'Sorted by Year'!$B$1488:$AB$1854,AN252),27)</f>
        <v>12.6</v>
      </c>
      <c r="AW252" s="32" t="n">
        <f aca="false">IF(ISNUMBER(HLOOKUP($B$2,'Sorted by Year'!$B$1859:$AB$2225,AN252)),HLOOKUP($B$2,'Sorted by Year'!$B$1859:$AB$2225,AN252),27)</f>
        <v>8.79863336218286</v>
      </c>
      <c r="AX252" s="32" t="n">
        <f aca="false">IF(ISNUMBER(HLOOKUP($B$2,'Sorted by Year'!$AF$1859:$BF$2225,AN252)),HLOOKUP($B$2,'Sorted by Year'!$AF$1859:$BF$2225,AN252),27)</f>
        <v>27</v>
      </c>
      <c r="AY252" s="32" t="n">
        <f aca="false">IF(ISNUMBER(HLOOKUP($B$2,'Sorted by Year'!$AF$2230:$BF$2596,AN252)),HLOOKUP($B$2,'Sorted by Year'!$AF$2230:$BF$2596,AN252),27)</f>
        <v>27</v>
      </c>
      <c r="AZ252" s="32" t="n">
        <f aca="false">IF(ISNUMBER(HLOOKUP($B$2,'Sorted by Year'!$B$2230:$AB$2596,AN252)),HLOOKUP($B$2,'Sorted by Year'!$B$2230:$AB$2596,AN252),27)</f>
        <v>27</v>
      </c>
      <c r="BA252" s="32" t="n">
        <f aca="false">IF(ISNUMBER(HLOOKUP($B$2,'Sorted by Year'!$B$2601:$AB$2967,AN252)),HLOOKUP($B$2,'Sorted by Year'!$B$2601:$AB$2967,AN252),27)</f>
        <v>27</v>
      </c>
      <c r="BB252" s="32" t="n">
        <f aca="false">IF(ISNUMBER(HLOOKUP($B$2,'Sorted by Year'!$B$2972:$AB$3338,AN252)),HLOOKUP($B$2,'Sorted by Year'!$B$2972:$AB$3338,AN252),27)</f>
        <v>27</v>
      </c>
      <c r="BC252" s="32" t="n">
        <f aca="false">IF(ISNUMBER(HLOOKUP($B$2,'Sorted by Year'!$B$3343:$AB$3709,AN252)),HLOOKUP($B$2,'Sorted by Year'!$B$3343:$AB$3709,AN252),27)</f>
        <v>27</v>
      </c>
      <c r="BD252" s="0" t="n">
        <v>6</v>
      </c>
      <c r="BE252" s="0" t="n">
        <f aca="false">IF(BD252+0.5&gt;AP252,BD252+0.5-AP252,0)</f>
        <v>1.9</v>
      </c>
      <c r="BF252" s="32" t="n">
        <f aca="false">AR252-AP252</f>
        <v>4.07059177740164</v>
      </c>
      <c r="BG252" s="12" t="n">
        <f aca="false">HLOOKUP($B$2,'Sorted by Year'!$AF$4:$BF$370,AN252)*1</f>
        <v>473.152173913044</v>
      </c>
      <c r="BH252" s="0" t="n">
        <f aca="false">IF(ISNUMBER(BG252*1),ABS(BG252)*BE252*conv,BH251)</f>
        <v>4846.77403826087</v>
      </c>
      <c r="BI252" s="14" t="n">
        <f aca="false">BM252*(0.5-0.16*BL252^0.5)</f>
        <v>378.471309109384</v>
      </c>
      <c r="BJ252" s="0" t="n">
        <f aca="false">IF(ISNUMBER(BI252*1),BI252*BE252*conv,BJ251)</f>
        <v>3876.90264645194</v>
      </c>
      <c r="BK252" s="0" t="n">
        <f aca="false">IF(ISNUMBER(HLOOKUP($B$2,'Sorted by Year'!$AF$375:$BF$741,AN252)),HLOOKUP($B$2,'Sorted by Year'!$AF$375:$BF$741,AN252),"")</f>
        <v>7637</v>
      </c>
      <c r="BL252" s="32" t="n">
        <f aca="false">BK252/BM252</f>
        <v>3.79761312779712</v>
      </c>
      <c r="BM252" s="0" t="n">
        <f aca="false">IF(ISNUMBER(HLOOKUP($B$2,'Sorted by Year'!$AF$746:$BF$1112,AN252)),HLOOKUP($B$2,'Sorted by Year'!$AF$746:$BF$1112,AN252),"")</f>
        <v>2011</v>
      </c>
      <c r="BN252" s="0" t="n">
        <f aca="false">0.5*BM252</f>
        <v>1005.5</v>
      </c>
      <c r="BO252" s="0" t="n">
        <f aca="false">BG252/BM252</f>
        <v>0.235282035759843</v>
      </c>
    </row>
    <row r="253" customFormat="false" ht="12.75" hidden="false" customHeight="false" outlineLevel="0" collapsed="false">
      <c r="AN253" s="41" t="n">
        <f aca="false">AN252+1</f>
        <v>248</v>
      </c>
      <c r="AO253" s="61" t="n">
        <f aca="false">CEILING(($B$2-1900)*365.25,1)-1+AN253</f>
        <v>38599</v>
      </c>
      <c r="AP253" s="32" t="n">
        <f aca="false">IF(ISNUMBER(HLOOKUP($B$2,'Sorted by Year'!$B$4:$AB$370,AN253)),HLOOKUP($B$2,'Sorted by Year'!$B$4:$AB$370,AN253),27)</f>
        <v>5</v>
      </c>
      <c r="AQ253" s="0" t="n">
        <f aca="false">IF(ISNUMBER(HLOOKUP($B$2,'Sorted by Year'!$B$375:$AB$741,AN253)),HLOOKUP($B$2,'Sorted by Year'!$B$375:$AB$741,AN253),27)</f>
        <v>8.1</v>
      </c>
      <c r="AR253" s="0" t="n">
        <f aca="false">IF(ISNUMBER(HLOOKUP($B$2,'Sorted by Year'!$B$746:$AB$1112,AN253)),HLOOKUP($B$2,'Sorted by Year'!$B$746:$AB$1112,AN253),27)</f>
        <v>8.68504051145527</v>
      </c>
      <c r="AS253" s="0" t="n">
        <f aca="false">IF(ISNUMBER(HLOOKUP($B$2,'Sorted by Year'!$AF$1117:$BF$1483,AN253)),HLOOKUP($B$2,'Sorted by Year'!$AF$1117:$BF$1483,AN253),27)</f>
        <v>27</v>
      </c>
      <c r="AT253" s="0" t="n">
        <f aca="false">IF(ISNUMBER(HLOOKUP($B$2,'Sorted by Year'!$AF$1488:$BF$1854,AN253)),HLOOKUP($B$2,'Sorted by Year'!$AF$1488:$BF$1854,AN253),27)</f>
        <v>27</v>
      </c>
      <c r="AU253" s="0" t="n">
        <f aca="false">IF(ISNUMBER(HLOOKUP($B$2,'Sorted by Year'!$B$1117:$AB$1483,AN253)),HLOOKUP($B$2,'Sorted by Year'!$B$1117:$AB$1483,AN253),27)</f>
        <v>8.6</v>
      </c>
      <c r="AV253" s="32" t="n">
        <f aca="false">IF(ISNUMBER(HLOOKUP($B$2,'Sorted by Year'!$B$1488:$AB$1854,AN253)),HLOOKUP($B$2,'Sorted by Year'!$B$1488:$AB$1854,AN253),27)</f>
        <v>11.2</v>
      </c>
      <c r="AW253" s="32" t="n">
        <f aca="false">IF(ISNUMBER(HLOOKUP($B$2,'Sorted by Year'!$B$1859:$AB$2225,AN253)),HLOOKUP($B$2,'Sorted by Year'!$B$1859:$AB$2225,AN253),27)</f>
        <v>8.85870370050937</v>
      </c>
      <c r="AX253" s="32" t="n">
        <f aca="false">IF(ISNUMBER(HLOOKUP($B$2,'Sorted by Year'!$AF$1859:$BF$2225,AN253)),HLOOKUP($B$2,'Sorted by Year'!$AF$1859:$BF$2225,AN253),27)</f>
        <v>27</v>
      </c>
      <c r="AY253" s="32" t="n">
        <f aca="false">IF(ISNUMBER(HLOOKUP($B$2,'Sorted by Year'!$AF$2230:$BF$2596,AN253)),HLOOKUP($B$2,'Sorted by Year'!$AF$2230:$BF$2596,AN253),27)</f>
        <v>27</v>
      </c>
      <c r="AZ253" s="32" t="n">
        <f aca="false">IF(ISNUMBER(HLOOKUP($B$2,'Sorted by Year'!$B$2230:$AB$2596,AN253)),HLOOKUP($B$2,'Sorted by Year'!$B$2230:$AB$2596,AN253),27)</f>
        <v>27</v>
      </c>
      <c r="BA253" s="32" t="n">
        <f aca="false">IF(ISNUMBER(HLOOKUP($B$2,'Sorted by Year'!$B$2601:$AB$2967,AN253)),HLOOKUP($B$2,'Sorted by Year'!$B$2601:$AB$2967,AN253),27)</f>
        <v>27</v>
      </c>
      <c r="BB253" s="32" t="n">
        <f aca="false">IF(ISNUMBER(HLOOKUP($B$2,'Sorted by Year'!$B$2972:$AB$3338,AN253)),HLOOKUP($B$2,'Sorted by Year'!$B$2972:$AB$3338,AN253),27)</f>
        <v>27</v>
      </c>
      <c r="BC253" s="32" t="n">
        <f aca="false">IF(ISNUMBER(HLOOKUP($B$2,'Sorted by Year'!$B$3343:$AB$3709,AN253)),HLOOKUP($B$2,'Sorted by Year'!$B$3343:$AB$3709,AN253),27)</f>
        <v>27</v>
      </c>
      <c r="BD253" s="0" t="n">
        <v>6</v>
      </c>
      <c r="BE253" s="0" t="n">
        <f aca="false">IF(BD253+0.5&gt;AP253,BD253+0.5-AP253,0)</f>
        <v>1.5</v>
      </c>
      <c r="BF253" s="32" t="n">
        <f aca="false">AR253-AP253</f>
        <v>3.68504051145527</v>
      </c>
      <c r="BG253" s="12" t="n">
        <f aca="false">HLOOKUP($B$2,'Sorted by Year'!$AF$4:$BF$370,AN253)*1</f>
        <v>0</v>
      </c>
      <c r="BH253" s="0" t="n">
        <f aca="false">IF(ISNUMBER(BG253*1),ABS(BG253)*BE253*conv,BH252)</f>
        <v>0</v>
      </c>
      <c r="BI253" s="14" t="n">
        <f aca="false">BM253*(0.5-0.16*BL253^0.5)</f>
        <v>383.301610884684</v>
      </c>
      <c r="BJ253" s="0" t="n">
        <f aca="false">IF(ISNUMBER(BI253*1),BI253*BE253*conv,BJ252)</f>
        <v>3099.77545928888</v>
      </c>
      <c r="BK253" s="0" t="n">
        <f aca="false">IF(ISNUMBER(HLOOKUP($B$2,'Sorted by Year'!$AF$375:$BF$741,AN253)),HLOOKUP($B$2,'Sorted by Year'!$AF$375:$BF$741,AN253),"")</f>
        <v>7687</v>
      </c>
      <c r="BL253" s="32" t="n">
        <f aca="false">BK253/BM253</f>
        <v>3.78483505662235</v>
      </c>
      <c r="BM253" s="0" t="n">
        <f aca="false">IF(ISNUMBER(HLOOKUP($B$2,'Sorted by Year'!$AF$746:$BF$1112,AN253)),HLOOKUP($B$2,'Sorted by Year'!$AF$746:$BF$1112,AN253),"")</f>
        <v>2031</v>
      </c>
      <c r="BN253" s="0" t="n">
        <f aca="false">0.5*BM253</f>
        <v>1015.5</v>
      </c>
      <c r="BO253" s="0" t="n">
        <f aca="false">BG253/BM253</f>
        <v>0</v>
      </c>
    </row>
    <row r="254" customFormat="false" ht="12.75" hidden="false" customHeight="false" outlineLevel="0" collapsed="false">
      <c r="AN254" s="41" t="n">
        <f aca="false">AN253+1</f>
        <v>249</v>
      </c>
      <c r="AO254" s="61" t="n">
        <f aca="false">CEILING(($B$2-1900)*365.25,1)-1+AN254</f>
        <v>38600</v>
      </c>
      <c r="AP254" s="32" t="n">
        <f aca="false">IF(ISNUMBER(HLOOKUP($B$2,'Sorted by Year'!$B$4:$AB$370,AN254)),HLOOKUP($B$2,'Sorted by Year'!$B$4:$AB$370,AN254),27)</f>
        <v>5.4</v>
      </c>
      <c r="AQ254" s="0" t="n">
        <f aca="false">IF(ISNUMBER(HLOOKUP($B$2,'Sorted by Year'!$B$375:$AB$741,AN254)),HLOOKUP($B$2,'Sorted by Year'!$B$375:$AB$741,AN254),27)</f>
        <v>8.5</v>
      </c>
      <c r="AR254" s="0" t="n">
        <f aca="false">IF(ISNUMBER(HLOOKUP($B$2,'Sorted by Year'!$B$746:$AB$1112,AN254)),HLOOKUP($B$2,'Sorted by Year'!$B$746:$AB$1112,AN254),27)</f>
        <v>8.68730308293392</v>
      </c>
      <c r="AS254" s="0" t="n">
        <f aca="false">IF(ISNUMBER(HLOOKUP($B$2,'Sorted by Year'!$AF$1117:$BF$1483,AN254)),HLOOKUP($B$2,'Sorted by Year'!$AF$1117:$BF$1483,AN254),27)</f>
        <v>27</v>
      </c>
      <c r="AT254" s="0" t="n">
        <f aca="false">IF(ISNUMBER(HLOOKUP($B$2,'Sorted by Year'!$AF$1488:$BF$1854,AN254)),HLOOKUP($B$2,'Sorted by Year'!$AF$1488:$BF$1854,AN254),27)</f>
        <v>27</v>
      </c>
      <c r="AU254" s="0" t="n">
        <f aca="false">IF(ISNUMBER(HLOOKUP($B$2,'Sorted by Year'!$B$1117:$AB$1483,AN254)),HLOOKUP($B$2,'Sorted by Year'!$B$1117:$AB$1483,AN254),27)</f>
        <v>8.4</v>
      </c>
      <c r="AV254" s="32" t="n">
        <f aca="false">IF(ISNUMBER(HLOOKUP($B$2,'Sorted by Year'!$B$1488:$AB$1854,AN254)),HLOOKUP($B$2,'Sorted by Year'!$B$1488:$AB$1854,AN254),27)</f>
        <v>11</v>
      </c>
      <c r="AW254" s="32" t="n">
        <f aca="false">IF(ISNUMBER(HLOOKUP($B$2,'Sorted by Year'!$B$1859:$AB$2225,AN254)),HLOOKUP($B$2,'Sorted by Year'!$B$1859:$AB$2225,AN254),27)</f>
        <v>8.88324379116597</v>
      </c>
      <c r="AX254" s="32" t="n">
        <f aca="false">IF(ISNUMBER(HLOOKUP($B$2,'Sorted by Year'!$AF$1859:$BF$2225,AN254)),HLOOKUP($B$2,'Sorted by Year'!$AF$1859:$BF$2225,AN254),27)</f>
        <v>27</v>
      </c>
      <c r="AY254" s="32" t="n">
        <f aca="false">IF(ISNUMBER(HLOOKUP($B$2,'Sorted by Year'!$AF$2230:$BF$2596,AN254)),HLOOKUP($B$2,'Sorted by Year'!$AF$2230:$BF$2596,AN254),27)</f>
        <v>27</v>
      </c>
      <c r="AZ254" s="32" t="n">
        <f aca="false">IF(ISNUMBER(HLOOKUP($B$2,'Sorted by Year'!$B$2230:$AB$2596,AN254)),HLOOKUP($B$2,'Sorted by Year'!$B$2230:$AB$2596,AN254),27)</f>
        <v>27</v>
      </c>
      <c r="BA254" s="32" t="n">
        <f aca="false">IF(ISNUMBER(HLOOKUP($B$2,'Sorted by Year'!$B$2601:$AB$2967,AN254)),HLOOKUP($B$2,'Sorted by Year'!$B$2601:$AB$2967,AN254),27)</f>
        <v>27</v>
      </c>
      <c r="BB254" s="32" t="n">
        <f aca="false">IF(ISNUMBER(HLOOKUP($B$2,'Sorted by Year'!$B$2972:$AB$3338,AN254)),HLOOKUP($B$2,'Sorted by Year'!$B$2972:$AB$3338,AN254),27)</f>
        <v>27</v>
      </c>
      <c r="BC254" s="32" t="n">
        <f aca="false">IF(ISNUMBER(HLOOKUP($B$2,'Sorted by Year'!$B$3343:$AB$3709,AN254)),HLOOKUP($B$2,'Sorted by Year'!$B$3343:$AB$3709,AN254),27)</f>
        <v>27</v>
      </c>
      <c r="BD254" s="0" t="n">
        <v>6</v>
      </c>
      <c r="BE254" s="0" t="n">
        <f aca="false">IF(BD254+0.5&gt;AP254,BD254+0.5-AP254,0)</f>
        <v>1.1</v>
      </c>
      <c r="BF254" s="32" t="n">
        <f aca="false">AR254-AP254</f>
        <v>3.28730308293392</v>
      </c>
      <c r="BG254" s="12" t="n">
        <f aca="false">HLOOKUP($B$2,'Sorted by Year'!$AF$4:$BF$370,AN254)*1</f>
        <v>0</v>
      </c>
      <c r="BH254" s="0" t="n">
        <f aca="false">IF(ISNUMBER(BG254*1),ABS(BG254)*BE254*conv,BH253)</f>
        <v>0</v>
      </c>
      <c r="BI254" s="14" t="n">
        <f aca="false">BM254*(0.5-0.16*BL254^0.5)</f>
        <v>338.834811646339</v>
      </c>
      <c r="BJ254" s="0" t="n">
        <f aca="false">IF(ISNUMBER(BI254*1),BI254*BE254*conv,BJ253)</f>
        <v>2009.45849512937</v>
      </c>
      <c r="BK254" s="0" t="n">
        <f aca="false">IF(ISNUMBER(HLOOKUP($B$2,'Sorted by Year'!$AF$375:$BF$741,AN254)),HLOOKUP($B$2,'Sorted by Year'!$AF$375:$BF$741,AN254),"")</f>
        <v>9653</v>
      </c>
      <c r="BL254" s="32" t="n">
        <f aca="false">BK254/BM254</f>
        <v>4.53618421052632</v>
      </c>
      <c r="BM254" s="0" t="n">
        <f aca="false">IF(ISNUMBER(HLOOKUP($B$2,'Sorted by Year'!$AF$746:$BF$1112,AN254)),HLOOKUP($B$2,'Sorted by Year'!$AF$746:$BF$1112,AN254),"")</f>
        <v>2128</v>
      </c>
      <c r="BN254" s="0" t="n">
        <f aca="false">0.5*BM254</f>
        <v>1064</v>
      </c>
      <c r="BO254" s="0" t="n">
        <f aca="false">BG254/BM254</f>
        <v>0</v>
      </c>
    </row>
    <row r="255" customFormat="false" ht="12.75" hidden="false" customHeight="false" outlineLevel="0" collapsed="false">
      <c r="AN255" s="41" t="n">
        <f aca="false">AN254+1</f>
        <v>250</v>
      </c>
      <c r="AO255" s="61" t="n">
        <f aca="false">CEILING(($B$2-1900)*365.25,1)-1+AN255</f>
        <v>38601</v>
      </c>
      <c r="AP255" s="32" t="n">
        <f aca="false">IF(ISNUMBER(HLOOKUP($B$2,'Sorted by Year'!$B$4:$AB$370,AN255)),HLOOKUP($B$2,'Sorted by Year'!$B$4:$AB$370,AN255),27)</f>
        <v>5.8</v>
      </c>
      <c r="AQ255" s="0" t="n">
        <f aca="false">IF(ISNUMBER(HLOOKUP($B$2,'Sorted by Year'!$B$375:$AB$741,AN255)),HLOOKUP($B$2,'Sorted by Year'!$B$375:$AB$741,AN255),27)</f>
        <v>9</v>
      </c>
      <c r="AR255" s="0" t="n">
        <f aca="false">IF(ISNUMBER(HLOOKUP($B$2,'Sorted by Year'!$B$746:$AB$1112,AN255)),HLOOKUP($B$2,'Sorted by Year'!$B$746:$AB$1112,AN255),27)</f>
        <v>8.68957411886862</v>
      </c>
      <c r="AS255" s="0" t="n">
        <f aca="false">IF(ISNUMBER(HLOOKUP($B$2,'Sorted by Year'!$AF$1117:$BF$1483,AN255)),HLOOKUP($B$2,'Sorted by Year'!$AF$1117:$BF$1483,AN255),27)</f>
        <v>27</v>
      </c>
      <c r="AT255" s="0" t="n">
        <f aca="false">IF(ISNUMBER(HLOOKUP($B$2,'Sorted by Year'!$AF$1488:$BF$1854,AN255)),HLOOKUP($B$2,'Sorted by Year'!$AF$1488:$BF$1854,AN255),27)</f>
        <v>27</v>
      </c>
      <c r="AU255" s="0" t="n">
        <f aca="false">IF(ISNUMBER(HLOOKUP($B$2,'Sorted by Year'!$B$1117:$AB$1483,AN255)),HLOOKUP($B$2,'Sorted by Year'!$B$1117:$AB$1483,AN255),27)</f>
        <v>8.2</v>
      </c>
      <c r="AV255" s="32" t="n">
        <f aca="false">IF(ISNUMBER(HLOOKUP($B$2,'Sorted by Year'!$B$1488:$AB$1854,AN255)),HLOOKUP($B$2,'Sorted by Year'!$B$1488:$AB$1854,AN255),27)</f>
        <v>13</v>
      </c>
      <c r="AW255" s="32" t="n">
        <f aca="false">IF(ISNUMBER(HLOOKUP($B$2,'Sorted by Year'!$B$1859:$AB$2225,AN255)),HLOOKUP($B$2,'Sorted by Year'!$B$1859:$AB$2225,AN255),27)</f>
        <v>8.86121033052769</v>
      </c>
      <c r="AX255" s="32" t="n">
        <f aca="false">IF(ISNUMBER(HLOOKUP($B$2,'Sorted by Year'!$AF$1859:$BF$2225,AN255)),HLOOKUP($B$2,'Sorted by Year'!$AF$1859:$BF$2225,AN255),27)</f>
        <v>27</v>
      </c>
      <c r="AY255" s="32" t="n">
        <f aca="false">IF(ISNUMBER(HLOOKUP($B$2,'Sorted by Year'!$AF$2230:$BF$2596,AN255)),HLOOKUP($B$2,'Sorted by Year'!$AF$2230:$BF$2596,AN255),27)</f>
        <v>27</v>
      </c>
      <c r="AZ255" s="32" t="n">
        <f aca="false">IF(ISNUMBER(HLOOKUP($B$2,'Sorted by Year'!$B$2230:$AB$2596,AN255)),HLOOKUP($B$2,'Sorted by Year'!$B$2230:$AB$2596,AN255),27)</f>
        <v>27</v>
      </c>
      <c r="BA255" s="32" t="n">
        <f aca="false">IF(ISNUMBER(HLOOKUP($B$2,'Sorted by Year'!$B$2601:$AB$2967,AN255)),HLOOKUP($B$2,'Sorted by Year'!$B$2601:$AB$2967,AN255),27)</f>
        <v>27</v>
      </c>
      <c r="BB255" s="32" t="n">
        <f aca="false">IF(ISNUMBER(HLOOKUP($B$2,'Sorted by Year'!$B$2972:$AB$3338,AN255)),HLOOKUP($B$2,'Sorted by Year'!$B$2972:$AB$3338,AN255),27)</f>
        <v>27</v>
      </c>
      <c r="BC255" s="32" t="n">
        <f aca="false">IF(ISNUMBER(HLOOKUP($B$2,'Sorted by Year'!$B$3343:$AB$3709,AN255)),HLOOKUP($B$2,'Sorted by Year'!$B$3343:$AB$3709,AN255),27)</f>
        <v>27</v>
      </c>
      <c r="BD255" s="0" t="n">
        <v>6</v>
      </c>
      <c r="BE255" s="0" t="n">
        <f aca="false">IF(BD255+0.5&gt;AP255,BD255+0.5-AP255,0)</f>
        <v>0.7</v>
      </c>
      <c r="BF255" s="32" t="n">
        <f aca="false">AR255-AP255</f>
        <v>2.88957411886862</v>
      </c>
      <c r="BG255" s="12" t="n">
        <f aca="false">HLOOKUP($B$2,'Sorted by Year'!$AF$4:$BF$370,AN255)*1</f>
        <v>0</v>
      </c>
      <c r="BH255" s="0" t="n">
        <f aca="false">IF(ISNUMBER(BG255*1),ABS(BG255)*BE255*conv,BH254)</f>
        <v>0</v>
      </c>
      <c r="BI255" s="14" t="n">
        <f aca="false">BM255*(0.5-0.16*BL255^0.5)</f>
        <v>386.046702693367</v>
      </c>
      <c r="BJ255" s="0" t="n">
        <f aca="false">IF(ISNUMBER(BI255*1),BI255*BE255*conv,BJ254)</f>
        <v>1456.92172572304</v>
      </c>
      <c r="BK255" s="0" t="n">
        <f aca="false">IF(ISNUMBER(HLOOKUP($B$2,'Sorted by Year'!$AF$375:$BF$741,AN255)),HLOOKUP($B$2,'Sorted by Year'!$AF$375:$BF$741,AN255),"")</f>
        <v>9162</v>
      </c>
      <c r="BL255" s="32" t="n">
        <f aca="false">BK255/BM255</f>
        <v>4.14008133755084</v>
      </c>
      <c r="BM255" s="0" t="n">
        <f aca="false">IF(ISNUMBER(HLOOKUP($B$2,'Sorted by Year'!$AF$746:$BF$1112,AN255)),HLOOKUP($B$2,'Sorted by Year'!$AF$746:$BF$1112,AN255),"")</f>
        <v>2213</v>
      </c>
      <c r="BN255" s="0" t="n">
        <f aca="false">0.5*BM255</f>
        <v>1106.5</v>
      </c>
      <c r="BO255" s="0" t="n">
        <f aca="false">BG255/BM255</f>
        <v>0</v>
      </c>
    </row>
    <row r="256" customFormat="false" ht="12.75" hidden="false" customHeight="false" outlineLevel="0" collapsed="false">
      <c r="AN256" s="41" t="n">
        <f aca="false">AN255+1</f>
        <v>251</v>
      </c>
      <c r="AO256" s="61" t="n">
        <f aca="false">CEILING(($B$2-1900)*365.25,1)-1+AN256</f>
        <v>38602</v>
      </c>
      <c r="AP256" s="32" t="n">
        <f aca="false">IF(ISNUMBER(HLOOKUP($B$2,'Sorted by Year'!$B$4:$AB$370,AN256)),HLOOKUP($B$2,'Sorted by Year'!$B$4:$AB$370,AN256),27)</f>
        <v>5.7</v>
      </c>
      <c r="AQ256" s="0" t="n">
        <f aca="false">IF(ISNUMBER(HLOOKUP($B$2,'Sorted by Year'!$B$375:$AB$741,AN256)),HLOOKUP($B$2,'Sorted by Year'!$B$375:$AB$741,AN256),27)</f>
        <v>8</v>
      </c>
      <c r="AR256" s="0" t="n">
        <f aca="false">IF(ISNUMBER(HLOOKUP($B$2,'Sorted by Year'!$B$746:$AB$1112,AN256)),HLOOKUP($B$2,'Sorted by Year'!$B$746:$AB$1112,AN256),27)</f>
        <v>8.7261234055218</v>
      </c>
      <c r="AS256" s="0" t="n">
        <f aca="false">IF(ISNUMBER(HLOOKUP($B$2,'Sorted by Year'!$AF$1117:$BF$1483,AN256)),HLOOKUP($B$2,'Sorted by Year'!$AF$1117:$BF$1483,AN256),27)</f>
        <v>27</v>
      </c>
      <c r="AT256" s="0" t="n">
        <f aca="false">IF(ISNUMBER(HLOOKUP($B$2,'Sorted by Year'!$AF$1488:$BF$1854,AN256)),HLOOKUP($B$2,'Sorted by Year'!$AF$1488:$BF$1854,AN256),27)</f>
        <v>27</v>
      </c>
      <c r="AU256" s="0" t="n">
        <f aca="false">IF(ISNUMBER(HLOOKUP($B$2,'Sorted by Year'!$B$1117:$AB$1483,AN256)),HLOOKUP($B$2,'Sorted by Year'!$B$1117:$AB$1483,AN256),27)</f>
        <v>8.6</v>
      </c>
      <c r="AV256" s="32" t="n">
        <f aca="false">IF(ISNUMBER(HLOOKUP($B$2,'Sorted by Year'!$B$1488:$AB$1854,AN256)),HLOOKUP($B$2,'Sorted by Year'!$B$1488:$AB$1854,AN256),27)</f>
        <v>10.8</v>
      </c>
      <c r="AW256" s="32" t="n">
        <f aca="false">IF(ISNUMBER(HLOOKUP($B$2,'Sorted by Year'!$B$1859:$AB$2225,AN256)),HLOOKUP($B$2,'Sorted by Year'!$B$1859:$AB$2225,AN256),27)</f>
        <v>8.87346384409948</v>
      </c>
      <c r="AX256" s="32" t="n">
        <f aca="false">IF(ISNUMBER(HLOOKUP($B$2,'Sorted by Year'!$AF$1859:$BF$2225,AN256)),HLOOKUP($B$2,'Sorted by Year'!$AF$1859:$BF$2225,AN256),27)</f>
        <v>27</v>
      </c>
      <c r="AY256" s="32" t="n">
        <f aca="false">IF(ISNUMBER(HLOOKUP($B$2,'Sorted by Year'!$AF$2230:$BF$2596,AN256)),HLOOKUP($B$2,'Sorted by Year'!$AF$2230:$BF$2596,AN256),27)</f>
        <v>27</v>
      </c>
      <c r="AZ256" s="32" t="n">
        <f aca="false">IF(ISNUMBER(HLOOKUP($B$2,'Sorted by Year'!$B$2230:$AB$2596,AN256)),HLOOKUP($B$2,'Sorted by Year'!$B$2230:$AB$2596,AN256),27)</f>
        <v>27</v>
      </c>
      <c r="BA256" s="32" t="n">
        <f aca="false">IF(ISNUMBER(HLOOKUP($B$2,'Sorted by Year'!$B$2601:$AB$2967,AN256)),HLOOKUP($B$2,'Sorted by Year'!$B$2601:$AB$2967,AN256),27)</f>
        <v>27</v>
      </c>
      <c r="BB256" s="32" t="n">
        <f aca="false">IF(ISNUMBER(HLOOKUP($B$2,'Sorted by Year'!$B$2972:$AB$3338,AN256)),HLOOKUP($B$2,'Sorted by Year'!$B$2972:$AB$3338,AN256),27)</f>
        <v>27</v>
      </c>
      <c r="BC256" s="32" t="n">
        <f aca="false">IF(ISNUMBER(HLOOKUP($B$2,'Sorted by Year'!$B$3343:$AB$3709,AN256)),HLOOKUP($B$2,'Sorted by Year'!$B$3343:$AB$3709,AN256),27)</f>
        <v>27</v>
      </c>
      <c r="BD256" s="0" t="n">
        <v>6</v>
      </c>
      <c r="BE256" s="0" t="n">
        <f aca="false">IF(BD256+0.5&gt;AP256,BD256+0.5-AP256,0)</f>
        <v>0.8</v>
      </c>
      <c r="BF256" s="32" t="n">
        <f aca="false">AR256-AP256</f>
        <v>3.0261234055218</v>
      </c>
      <c r="BG256" s="12" t="n">
        <f aca="false">HLOOKUP($B$2,'Sorted by Year'!$AF$4:$BF$370,AN256)*1</f>
        <v>0</v>
      </c>
      <c r="BH256" s="0" t="n">
        <f aca="false">IF(ISNUMBER(BG256*1),ABS(BG256)*BE256*conv,BH255)</f>
        <v>0</v>
      </c>
      <c r="BI256" s="14" t="n">
        <f aca="false">BM256*(0.5-0.16*BL256^0.5)</f>
        <v>342.529423275415</v>
      </c>
      <c r="BJ256" s="0" t="n">
        <f aca="false">IF(ISNUMBER(BI256*1),BI256*BE256*conv,BJ255)</f>
        <v>1477.35954517611</v>
      </c>
      <c r="BK256" s="0" t="n">
        <f aca="false">IF(ISNUMBER(HLOOKUP($B$2,'Sorted by Year'!$AF$375:$BF$741,AN256)),HLOOKUP($B$2,'Sorted by Year'!$AF$375:$BF$741,AN256),"")</f>
        <v>9660</v>
      </c>
      <c r="BL256" s="32" t="n">
        <f aca="false">BK256/BM256</f>
        <v>4.51401869158879</v>
      </c>
      <c r="BM256" s="0" t="n">
        <f aca="false">IF(ISNUMBER(HLOOKUP($B$2,'Sorted by Year'!$AF$746:$BF$1112,AN256)),HLOOKUP($B$2,'Sorted by Year'!$AF$746:$BF$1112,AN256),"")</f>
        <v>2140</v>
      </c>
      <c r="BN256" s="0" t="n">
        <f aca="false">0.5*BM256</f>
        <v>1070</v>
      </c>
      <c r="BO256" s="0" t="n">
        <f aca="false">BG256/BM256</f>
        <v>0</v>
      </c>
    </row>
    <row r="257" customFormat="false" ht="12.75" hidden="false" customHeight="false" outlineLevel="0" collapsed="false">
      <c r="AN257" s="41" t="n">
        <f aca="false">AN256+1</f>
        <v>252</v>
      </c>
      <c r="AO257" s="61" t="n">
        <f aca="false">CEILING(($B$2-1900)*365.25,1)-1+AN257</f>
        <v>38603</v>
      </c>
      <c r="AP257" s="32" t="n">
        <f aca="false">IF(ISNUMBER(HLOOKUP($B$2,'Sorted by Year'!$B$4:$AB$370,AN257)),HLOOKUP($B$2,'Sorted by Year'!$B$4:$AB$370,AN257),27)</f>
        <v>5.4</v>
      </c>
      <c r="AQ257" s="0" t="n">
        <f aca="false">IF(ISNUMBER(HLOOKUP($B$2,'Sorted by Year'!$B$375:$AB$741,AN257)),HLOOKUP($B$2,'Sorted by Year'!$B$375:$AB$741,AN257),27)</f>
        <v>8.1</v>
      </c>
      <c r="AR257" s="0" t="n">
        <f aca="false">IF(ISNUMBER(HLOOKUP($B$2,'Sorted by Year'!$B$746:$AB$1112,AN257)),HLOOKUP($B$2,'Sorted by Year'!$B$746:$AB$1112,AN257),27)</f>
        <v>8.74816271838017</v>
      </c>
      <c r="AS257" s="0" t="n">
        <f aca="false">IF(ISNUMBER(HLOOKUP($B$2,'Sorted by Year'!$AF$1117:$BF$1483,AN257)),HLOOKUP($B$2,'Sorted by Year'!$AF$1117:$BF$1483,AN257),27)</f>
        <v>27</v>
      </c>
      <c r="AT257" s="0" t="n">
        <f aca="false">IF(ISNUMBER(HLOOKUP($B$2,'Sorted by Year'!$AF$1488:$BF$1854,AN257)),HLOOKUP($B$2,'Sorted by Year'!$AF$1488:$BF$1854,AN257),27)</f>
        <v>27</v>
      </c>
      <c r="AU257" s="0" t="n">
        <f aca="false">IF(ISNUMBER(HLOOKUP($B$2,'Sorted by Year'!$B$1117:$AB$1483,AN257)),HLOOKUP($B$2,'Sorted by Year'!$B$1117:$AB$1483,AN257),27)</f>
        <v>7.8</v>
      </c>
      <c r="AV257" s="32" t="n">
        <f aca="false">IF(ISNUMBER(HLOOKUP($B$2,'Sorted by Year'!$B$1488:$AB$1854,AN257)),HLOOKUP($B$2,'Sorted by Year'!$B$1488:$AB$1854,AN257),27)</f>
        <v>10.8</v>
      </c>
      <c r="AW257" s="32" t="n">
        <f aca="false">IF(ISNUMBER(HLOOKUP($B$2,'Sorted by Year'!$B$1859:$AB$2225,AN257)),HLOOKUP($B$2,'Sorted by Year'!$B$1859:$AB$2225,AN257),27)</f>
        <v>8.95984326722791</v>
      </c>
      <c r="AX257" s="32" t="n">
        <f aca="false">IF(ISNUMBER(HLOOKUP($B$2,'Sorted by Year'!$AF$1859:$BF$2225,AN257)),HLOOKUP($B$2,'Sorted by Year'!$AF$1859:$BF$2225,AN257),27)</f>
        <v>27</v>
      </c>
      <c r="AY257" s="32" t="n">
        <f aca="false">IF(ISNUMBER(HLOOKUP($B$2,'Sorted by Year'!$AF$2230:$BF$2596,AN257)),HLOOKUP($B$2,'Sorted by Year'!$AF$2230:$BF$2596,AN257),27)</f>
        <v>27</v>
      </c>
      <c r="AZ257" s="32" t="n">
        <f aca="false">IF(ISNUMBER(HLOOKUP($B$2,'Sorted by Year'!$B$2230:$AB$2596,AN257)),HLOOKUP($B$2,'Sorted by Year'!$B$2230:$AB$2596,AN257),27)</f>
        <v>27</v>
      </c>
      <c r="BA257" s="32" t="n">
        <f aca="false">IF(ISNUMBER(HLOOKUP($B$2,'Sorted by Year'!$B$2601:$AB$2967,AN257)),HLOOKUP($B$2,'Sorted by Year'!$B$2601:$AB$2967,AN257),27)</f>
        <v>27</v>
      </c>
      <c r="BB257" s="32" t="n">
        <f aca="false">IF(ISNUMBER(HLOOKUP($B$2,'Sorted by Year'!$B$2972:$AB$3338,AN257)),HLOOKUP($B$2,'Sorted by Year'!$B$2972:$AB$3338,AN257),27)</f>
        <v>27</v>
      </c>
      <c r="BC257" s="32" t="n">
        <f aca="false">IF(ISNUMBER(HLOOKUP($B$2,'Sorted by Year'!$B$3343:$AB$3709,AN257)),HLOOKUP($B$2,'Sorted by Year'!$B$3343:$AB$3709,AN257),27)</f>
        <v>27</v>
      </c>
      <c r="BD257" s="0" t="n">
        <v>6</v>
      </c>
      <c r="BE257" s="0" t="n">
        <f aca="false">IF(BD257+0.5&gt;AP257,BD257+0.5-AP257,0)</f>
        <v>1.1</v>
      </c>
      <c r="BF257" s="32" t="n">
        <f aca="false">AR257-AP257</f>
        <v>3.34816271838017</v>
      </c>
      <c r="BG257" s="12" t="n">
        <f aca="false">HLOOKUP($B$2,'Sorted by Year'!$AF$4:$BF$370,AN257)*1</f>
        <v>0</v>
      </c>
      <c r="BH257" s="0" t="n">
        <f aca="false">IF(ISNUMBER(BG257*1),ABS(BG257)*BE257*conv,BH256)</f>
        <v>0</v>
      </c>
      <c r="BI257" s="14" t="n">
        <f aca="false">BM257*(0.5-0.16*BL257^0.5)</f>
        <v>299.808488737768</v>
      </c>
      <c r="BJ257" s="0" t="n">
        <f aca="false">IF(ISNUMBER(BI257*1),BI257*BE257*conv,BJ256)</f>
        <v>1778.01304322538</v>
      </c>
      <c r="BK257" s="0" t="n">
        <f aca="false">IF(ISNUMBER(HLOOKUP($B$2,'Sorted by Year'!$AF$375:$BF$741,AN257)),HLOOKUP($B$2,'Sorted by Year'!$AF$375:$BF$741,AN257),"")</f>
        <v>9620</v>
      </c>
      <c r="BL257" s="32" t="n">
        <f aca="false">BK257/BM257</f>
        <v>4.79800498753117</v>
      </c>
      <c r="BM257" s="0" t="n">
        <f aca="false">IF(ISNUMBER(HLOOKUP($B$2,'Sorted by Year'!$AF$746:$BF$1112,AN257)),HLOOKUP($B$2,'Sorted by Year'!$AF$746:$BF$1112,AN257),"")</f>
        <v>2005</v>
      </c>
      <c r="BN257" s="0" t="n">
        <f aca="false">0.5*BM257</f>
        <v>1002.5</v>
      </c>
      <c r="BO257" s="0" t="n">
        <f aca="false">BG257/BM257</f>
        <v>0</v>
      </c>
    </row>
    <row r="258" customFormat="false" ht="12.75" hidden="false" customHeight="false" outlineLevel="0" collapsed="false">
      <c r="AN258" s="41" t="n">
        <f aca="false">AN257+1</f>
        <v>253</v>
      </c>
      <c r="AO258" s="61" t="n">
        <f aca="false">CEILING(($B$2-1900)*365.25,1)-1+AN258</f>
        <v>38604</v>
      </c>
      <c r="AP258" s="32" t="n">
        <f aca="false">IF(ISNUMBER(HLOOKUP($B$2,'Sorted by Year'!$B$4:$AB$370,AN258)),HLOOKUP($B$2,'Sorted by Year'!$B$4:$AB$370,AN258),27)</f>
        <v>5.2</v>
      </c>
      <c r="AQ258" s="0" t="n">
        <f aca="false">IF(ISNUMBER(HLOOKUP($B$2,'Sorted by Year'!$B$375:$AB$741,AN258)),HLOOKUP($B$2,'Sorted by Year'!$B$375:$AB$741,AN258),27)</f>
        <v>7.8</v>
      </c>
      <c r="AR258" s="0" t="n">
        <f aca="false">IF(ISNUMBER(HLOOKUP($B$2,'Sorted by Year'!$B$746:$AB$1112,AN258)),HLOOKUP($B$2,'Sorted by Year'!$B$746:$AB$1112,AN258),27)</f>
        <v>8.77350113144936</v>
      </c>
      <c r="AS258" s="0" t="n">
        <f aca="false">IF(ISNUMBER(HLOOKUP($B$2,'Sorted by Year'!$AF$1117:$BF$1483,AN258)),HLOOKUP($B$2,'Sorted by Year'!$AF$1117:$BF$1483,AN258),27)</f>
        <v>27</v>
      </c>
      <c r="AT258" s="0" t="n">
        <f aca="false">IF(ISNUMBER(HLOOKUP($B$2,'Sorted by Year'!$AF$1488:$BF$1854,AN258)),HLOOKUP($B$2,'Sorted by Year'!$AF$1488:$BF$1854,AN258),27)</f>
        <v>27</v>
      </c>
      <c r="AU258" s="0" t="n">
        <f aca="false">IF(ISNUMBER(HLOOKUP($B$2,'Sorted by Year'!$B$1117:$AB$1483,AN258)),HLOOKUP($B$2,'Sorted by Year'!$B$1117:$AB$1483,AN258),27)</f>
        <v>7.8</v>
      </c>
      <c r="AV258" s="32" t="n">
        <f aca="false">IF(ISNUMBER(HLOOKUP($B$2,'Sorted by Year'!$B$1488:$AB$1854,AN258)),HLOOKUP($B$2,'Sorted by Year'!$B$1488:$AB$1854,AN258),27)</f>
        <v>9.6</v>
      </c>
      <c r="AW258" s="32" t="n">
        <f aca="false">IF(ISNUMBER(HLOOKUP($B$2,'Sorted by Year'!$B$1859:$AB$2225,AN258)),HLOOKUP($B$2,'Sorted by Year'!$B$1859:$AB$2225,AN258),27)</f>
        <v>8.97712003562708</v>
      </c>
      <c r="AX258" s="32" t="n">
        <f aca="false">IF(ISNUMBER(HLOOKUP($B$2,'Sorted by Year'!$AF$1859:$BF$2225,AN258)),HLOOKUP($B$2,'Sorted by Year'!$AF$1859:$BF$2225,AN258),27)</f>
        <v>27</v>
      </c>
      <c r="AY258" s="32" t="n">
        <f aca="false">IF(ISNUMBER(HLOOKUP($B$2,'Sorted by Year'!$AF$2230:$BF$2596,AN258)),HLOOKUP($B$2,'Sorted by Year'!$AF$2230:$BF$2596,AN258),27)</f>
        <v>27</v>
      </c>
      <c r="AZ258" s="32" t="n">
        <f aca="false">IF(ISNUMBER(HLOOKUP($B$2,'Sorted by Year'!$B$2230:$AB$2596,AN258)),HLOOKUP($B$2,'Sorted by Year'!$B$2230:$AB$2596,AN258),27)</f>
        <v>27</v>
      </c>
      <c r="BA258" s="32" t="n">
        <f aca="false">IF(ISNUMBER(HLOOKUP($B$2,'Sorted by Year'!$B$2601:$AB$2967,AN258)),HLOOKUP($B$2,'Sorted by Year'!$B$2601:$AB$2967,AN258),27)</f>
        <v>27</v>
      </c>
      <c r="BB258" s="32" t="n">
        <f aca="false">IF(ISNUMBER(HLOOKUP($B$2,'Sorted by Year'!$B$2972:$AB$3338,AN258)),HLOOKUP($B$2,'Sorted by Year'!$B$2972:$AB$3338,AN258),27)</f>
        <v>27</v>
      </c>
      <c r="BC258" s="32" t="n">
        <f aca="false">IF(ISNUMBER(HLOOKUP($B$2,'Sorted by Year'!$B$3343:$AB$3709,AN258)),HLOOKUP($B$2,'Sorted by Year'!$B$3343:$AB$3709,AN258),27)</f>
        <v>27</v>
      </c>
      <c r="BD258" s="0" t="n">
        <v>6</v>
      </c>
      <c r="BE258" s="0" t="n">
        <f aca="false">IF(BD258+0.5&gt;AP258,BD258+0.5-AP258,0)</f>
        <v>1.3</v>
      </c>
      <c r="BF258" s="32" t="n">
        <f aca="false">AR258-AP258</f>
        <v>3.57350113144936</v>
      </c>
      <c r="BG258" s="12" t="n">
        <f aca="false">HLOOKUP($B$2,'Sorted by Year'!$AF$4:$BF$370,AN258)*1</f>
        <v>0</v>
      </c>
      <c r="BH258" s="0" t="n">
        <f aca="false">IF(ISNUMBER(BG258*1),ABS(BG258)*BE258*conv,BH257)</f>
        <v>0</v>
      </c>
      <c r="BI258" s="14" t="n">
        <f aca="false">BM258*(0.5-0.16*BL258^0.5)</f>
        <v>249.521473421261</v>
      </c>
      <c r="BJ258" s="0" t="n">
        <f aca="false">IF(ISNUMBER(BI258*1),BI258*BE258*conv,BJ257)</f>
        <v>1748.83811822778</v>
      </c>
      <c r="BK258" s="0" t="n">
        <f aca="false">IF(ISNUMBER(HLOOKUP($B$2,'Sorted by Year'!$AF$375:$BF$741,AN258)),HLOOKUP($B$2,'Sorted by Year'!$AF$375:$BF$741,AN258),"")</f>
        <v>11257</v>
      </c>
      <c r="BL258" s="32" t="n">
        <f aca="false">BK258/BM258</f>
        <v>5.55078895463511</v>
      </c>
      <c r="BM258" s="0" t="n">
        <f aca="false">IF(ISNUMBER(HLOOKUP($B$2,'Sorted by Year'!$AF$746:$BF$1112,AN258)),HLOOKUP($B$2,'Sorted by Year'!$AF$746:$BF$1112,AN258),"")</f>
        <v>2028</v>
      </c>
      <c r="BN258" s="0" t="n">
        <f aca="false">0.5*BM258</f>
        <v>1014</v>
      </c>
      <c r="BO258" s="0" t="n">
        <f aca="false">BG258/BM258</f>
        <v>0</v>
      </c>
    </row>
    <row r="259" customFormat="false" ht="12.75" hidden="false" customHeight="false" outlineLevel="0" collapsed="false">
      <c r="AN259" s="41" t="n">
        <f aca="false">AN258+1</f>
        <v>254</v>
      </c>
      <c r="AO259" s="61" t="n">
        <f aca="false">CEILING(($B$2-1900)*365.25,1)-1+AN259</f>
        <v>38605</v>
      </c>
      <c r="AP259" s="32" t="n">
        <f aca="false">IF(ISNUMBER(HLOOKUP($B$2,'Sorted by Year'!$B$4:$AB$370,AN259)),HLOOKUP($B$2,'Sorted by Year'!$B$4:$AB$370,AN259),27)</f>
        <v>5.3</v>
      </c>
      <c r="AQ259" s="0" t="n">
        <f aca="false">IF(ISNUMBER(HLOOKUP($B$2,'Sorted by Year'!$B$375:$AB$741,AN259)),HLOOKUP($B$2,'Sorted by Year'!$B$375:$AB$741,AN259),27)</f>
        <v>6.7</v>
      </c>
      <c r="AR259" s="0" t="n">
        <f aca="false">IF(ISNUMBER(HLOOKUP($B$2,'Sorted by Year'!$B$746:$AB$1112,AN259)),HLOOKUP($B$2,'Sorted by Year'!$B$746:$AB$1112,AN259),27)</f>
        <v>8.82153965893019</v>
      </c>
      <c r="AS259" s="0" t="n">
        <f aca="false">IF(ISNUMBER(HLOOKUP($B$2,'Sorted by Year'!$AF$1117:$BF$1483,AN259)),HLOOKUP($B$2,'Sorted by Year'!$AF$1117:$BF$1483,AN259),27)</f>
        <v>27</v>
      </c>
      <c r="AT259" s="0" t="n">
        <f aca="false">IF(ISNUMBER(HLOOKUP($B$2,'Sorted by Year'!$AF$1488:$BF$1854,AN259)),HLOOKUP($B$2,'Sorted by Year'!$AF$1488:$BF$1854,AN259),27)</f>
        <v>27</v>
      </c>
      <c r="AU259" s="0" t="n">
        <f aca="false">IF(ISNUMBER(HLOOKUP($B$2,'Sorted by Year'!$B$1117:$AB$1483,AN259)),HLOOKUP($B$2,'Sorted by Year'!$B$1117:$AB$1483,AN259),27)</f>
        <v>7.4</v>
      </c>
      <c r="AV259" s="32" t="n">
        <f aca="false">IF(ISNUMBER(HLOOKUP($B$2,'Sorted by Year'!$B$1488:$AB$1854,AN259)),HLOOKUP($B$2,'Sorted by Year'!$B$1488:$AB$1854,AN259),27)</f>
        <v>9.6</v>
      </c>
      <c r="AW259" s="32" t="n">
        <f aca="false">IF(ISNUMBER(HLOOKUP($B$2,'Sorted by Year'!$B$1859:$AB$2225,AN259)),HLOOKUP($B$2,'Sorted by Year'!$B$1859:$AB$2225,AN259),27)</f>
        <v>9.0189530402202</v>
      </c>
      <c r="AX259" s="32" t="n">
        <f aca="false">IF(ISNUMBER(HLOOKUP($B$2,'Sorted by Year'!$AF$1859:$BF$2225,AN259)),HLOOKUP($B$2,'Sorted by Year'!$AF$1859:$BF$2225,AN259),27)</f>
        <v>27</v>
      </c>
      <c r="AY259" s="32" t="n">
        <f aca="false">IF(ISNUMBER(HLOOKUP($B$2,'Sorted by Year'!$AF$2230:$BF$2596,AN259)),HLOOKUP($B$2,'Sorted by Year'!$AF$2230:$BF$2596,AN259),27)</f>
        <v>27</v>
      </c>
      <c r="AZ259" s="32" t="n">
        <f aca="false">IF(ISNUMBER(HLOOKUP($B$2,'Sorted by Year'!$B$2230:$AB$2596,AN259)),HLOOKUP($B$2,'Sorted by Year'!$B$2230:$AB$2596,AN259),27)</f>
        <v>27</v>
      </c>
      <c r="BA259" s="32" t="n">
        <f aca="false">IF(ISNUMBER(HLOOKUP($B$2,'Sorted by Year'!$B$2601:$AB$2967,AN259)),HLOOKUP($B$2,'Sorted by Year'!$B$2601:$AB$2967,AN259),27)</f>
        <v>27</v>
      </c>
      <c r="BB259" s="32" t="n">
        <f aca="false">IF(ISNUMBER(HLOOKUP($B$2,'Sorted by Year'!$B$2972:$AB$3338,AN259)),HLOOKUP($B$2,'Sorted by Year'!$B$2972:$AB$3338,AN259),27)</f>
        <v>27</v>
      </c>
      <c r="BC259" s="32" t="n">
        <f aca="false">IF(ISNUMBER(HLOOKUP($B$2,'Sorted by Year'!$B$3343:$AB$3709,AN259)),HLOOKUP($B$2,'Sorted by Year'!$B$3343:$AB$3709,AN259),27)</f>
        <v>27</v>
      </c>
      <c r="BD259" s="0" t="n">
        <v>6</v>
      </c>
      <c r="BE259" s="0" t="n">
        <f aca="false">IF(BD259+0.5&gt;AP259,BD259+0.5-AP259,0)</f>
        <v>1.2</v>
      </c>
      <c r="BF259" s="32" t="n">
        <f aca="false">AR259-AP259</f>
        <v>3.52153965893019</v>
      </c>
      <c r="BG259" s="12" t="n">
        <f aca="false">HLOOKUP($B$2,'Sorted by Year'!$AF$4:$BF$370,AN259)*1</f>
        <v>0</v>
      </c>
      <c r="BH259" s="0" t="n">
        <f aca="false">IF(ISNUMBER(BG259*1),ABS(BG259)*BE259*conv,BH258)</f>
        <v>0</v>
      </c>
      <c r="BI259" s="14" t="n">
        <f aca="false">BM259*(0.5-0.16*BL259^0.5)</f>
        <v>253.222623278569</v>
      </c>
      <c r="BJ259" s="0" t="n">
        <f aca="false">IF(ISNUMBER(BI259*1),BI259*BE259*conv,BJ258)</f>
        <v>1638.25718668697</v>
      </c>
      <c r="BK259" s="0" t="n">
        <f aca="false">IF(ISNUMBER(HLOOKUP($B$2,'Sorted by Year'!$AF$375:$BF$741,AN259)),HLOOKUP($B$2,'Sorted by Year'!$AF$375:$BF$741,AN259),"")</f>
        <v>11515</v>
      </c>
      <c r="BL259" s="32" t="n">
        <f aca="false">BK259/BM259</f>
        <v>5.56818181818182</v>
      </c>
      <c r="BM259" s="0" t="n">
        <f aca="false">IF(ISNUMBER(HLOOKUP($B$2,'Sorted by Year'!$AF$746:$BF$1112,AN259)),HLOOKUP($B$2,'Sorted by Year'!$AF$746:$BF$1112,AN259),"")</f>
        <v>2068</v>
      </c>
      <c r="BN259" s="0" t="n">
        <f aca="false">0.5*BM259</f>
        <v>1034</v>
      </c>
      <c r="BO259" s="0" t="n">
        <f aca="false">BG259/BM259</f>
        <v>0</v>
      </c>
    </row>
    <row r="260" customFormat="false" ht="12.75" hidden="false" customHeight="false" outlineLevel="0" collapsed="false">
      <c r="AN260" s="41" t="n">
        <f aca="false">AN259+1</f>
        <v>255</v>
      </c>
      <c r="AO260" s="61" t="n">
        <f aca="false">CEILING(($B$2-1900)*365.25,1)-1+AN260</f>
        <v>38606</v>
      </c>
      <c r="AP260" s="32" t="n">
        <f aca="false">IF(ISNUMBER(HLOOKUP($B$2,'Sorted by Year'!$B$4:$AB$370,AN260)),HLOOKUP($B$2,'Sorted by Year'!$B$4:$AB$370,AN260),27)</f>
        <v>5.2</v>
      </c>
      <c r="AQ260" s="0" t="n">
        <f aca="false">IF(ISNUMBER(HLOOKUP($B$2,'Sorted by Year'!$B$375:$AB$741,AN260)),HLOOKUP($B$2,'Sorted by Year'!$B$375:$AB$741,AN260),27)</f>
        <v>7.1</v>
      </c>
      <c r="AR260" s="0" t="n">
        <f aca="false">IF(ISNUMBER(HLOOKUP($B$2,'Sorted by Year'!$B$746:$AB$1112,AN260)),HLOOKUP($B$2,'Sorted by Year'!$B$746:$AB$1112,AN260),27)</f>
        <v>8.86898011002887</v>
      </c>
      <c r="AS260" s="0" t="n">
        <f aca="false">IF(ISNUMBER(HLOOKUP($B$2,'Sorted by Year'!$AF$1117:$BF$1483,AN260)),HLOOKUP($B$2,'Sorted by Year'!$AF$1117:$BF$1483,AN260),27)</f>
        <v>27</v>
      </c>
      <c r="AT260" s="0" t="n">
        <f aca="false">IF(ISNUMBER(HLOOKUP($B$2,'Sorted by Year'!$AF$1488:$BF$1854,AN260)),HLOOKUP($B$2,'Sorted by Year'!$AF$1488:$BF$1854,AN260),27)</f>
        <v>27</v>
      </c>
      <c r="AU260" s="0" t="n">
        <f aca="false">IF(ISNUMBER(HLOOKUP($B$2,'Sorted by Year'!$B$1117:$AB$1483,AN260)),HLOOKUP($B$2,'Sorted by Year'!$B$1117:$AB$1483,AN260),27)</f>
        <v>7.6</v>
      </c>
      <c r="AV260" s="32" t="n">
        <f aca="false">IF(ISNUMBER(HLOOKUP($B$2,'Sorted by Year'!$B$1488:$AB$1854,AN260)),HLOOKUP($B$2,'Sorted by Year'!$B$1488:$AB$1854,AN260),27)</f>
        <v>9.2</v>
      </c>
      <c r="AW260" s="32" t="n">
        <f aca="false">IF(ISNUMBER(HLOOKUP($B$2,'Sorted by Year'!$B$1859:$AB$2225,AN260)),HLOOKUP($B$2,'Sorted by Year'!$B$1859:$AB$2225,AN260),27)</f>
        <v>9.1034546051112</v>
      </c>
      <c r="AX260" s="32" t="n">
        <f aca="false">IF(ISNUMBER(HLOOKUP($B$2,'Sorted by Year'!$AF$1859:$BF$2225,AN260)),HLOOKUP($B$2,'Sorted by Year'!$AF$1859:$BF$2225,AN260),27)</f>
        <v>27</v>
      </c>
      <c r="AY260" s="32" t="n">
        <f aca="false">IF(ISNUMBER(HLOOKUP($B$2,'Sorted by Year'!$AF$2230:$BF$2596,AN260)),HLOOKUP($B$2,'Sorted by Year'!$AF$2230:$BF$2596,AN260),27)</f>
        <v>27</v>
      </c>
      <c r="AZ260" s="32" t="n">
        <f aca="false">IF(ISNUMBER(HLOOKUP($B$2,'Sorted by Year'!$B$2230:$AB$2596,AN260)),HLOOKUP($B$2,'Sorted by Year'!$B$2230:$AB$2596,AN260),27)</f>
        <v>27</v>
      </c>
      <c r="BA260" s="32" t="n">
        <f aca="false">IF(ISNUMBER(HLOOKUP($B$2,'Sorted by Year'!$B$2601:$AB$2967,AN260)),HLOOKUP($B$2,'Sorted by Year'!$B$2601:$AB$2967,AN260),27)</f>
        <v>27</v>
      </c>
      <c r="BB260" s="32" t="n">
        <f aca="false">IF(ISNUMBER(HLOOKUP($B$2,'Sorted by Year'!$B$2972:$AB$3338,AN260)),HLOOKUP($B$2,'Sorted by Year'!$B$2972:$AB$3338,AN260),27)</f>
        <v>27</v>
      </c>
      <c r="BC260" s="32" t="n">
        <f aca="false">IF(ISNUMBER(HLOOKUP($B$2,'Sorted by Year'!$B$3343:$AB$3709,AN260)),HLOOKUP($B$2,'Sorted by Year'!$B$3343:$AB$3709,AN260),27)</f>
        <v>27</v>
      </c>
      <c r="BD260" s="0" t="n">
        <v>6</v>
      </c>
      <c r="BE260" s="0" t="n">
        <f aca="false">IF(BD260+0.5&gt;AP260,BD260+0.5-AP260,0)</f>
        <v>1.3</v>
      </c>
      <c r="BF260" s="32" t="n">
        <f aca="false">AR260-AP260</f>
        <v>3.66898011002886</v>
      </c>
      <c r="BG260" s="12" t="n">
        <f aca="false">HLOOKUP($B$2,'Sorted by Year'!$AF$4:$BF$370,AN260)*1</f>
        <v>0</v>
      </c>
      <c r="BH260" s="0" t="n">
        <f aca="false">IF(ISNUMBER(BG260*1),ABS(BG260)*BE260*conv,BH259)</f>
        <v>0</v>
      </c>
      <c r="BI260" s="14" t="n">
        <f aca="false">BM260*(0.5-0.16*BL260^0.5)</f>
        <v>289.036244334578</v>
      </c>
      <c r="BJ260" s="0" t="n">
        <f aca="false">IF(ISNUMBER(BI260*1),BI260*BE260*conv,BJ259)</f>
        <v>2025.78798013237</v>
      </c>
      <c r="BK260" s="0" t="n">
        <f aca="false">IF(ISNUMBER(HLOOKUP($B$2,'Sorted by Year'!$AF$375:$BF$741,AN260)),HLOOKUP($B$2,'Sorted by Year'!$AF$375:$BF$741,AN260),"")</f>
        <v>11432</v>
      </c>
      <c r="BL260" s="32" t="n">
        <f aca="false">BK260/BM260</f>
        <v>5.26092959042798</v>
      </c>
      <c r="BM260" s="0" t="n">
        <f aca="false">IF(ISNUMBER(HLOOKUP($B$2,'Sorted by Year'!$AF$746:$BF$1112,AN260)),HLOOKUP($B$2,'Sorted by Year'!$AF$746:$BF$1112,AN260),"")</f>
        <v>2173</v>
      </c>
      <c r="BN260" s="0" t="n">
        <f aca="false">0.5*BM260</f>
        <v>1086.5</v>
      </c>
      <c r="BO260" s="0" t="n">
        <f aca="false">BG260/BM260</f>
        <v>0</v>
      </c>
    </row>
    <row r="261" customFormat="false" ht="12.75" hidden="false" customHeight="false" outlineLevel="0" collapsed="false">
      <c r="AN261" s="41" t="n">
        <f aca="false">AN260+1</f>
        <v>256</v>
      </c>
      <c r="AO261" s="61" t="n">
        <f aca="false">CEILING(($B$2-1900)*365.25,1)-1+AN261</f>
        <v>38607</v>
      </c>
      <c r="AP261" s="32" t="n">
        <f aca="false">IF(ISNUMBER(HLOOKUP($B$2,'Sorted by Year'!$B$4:$AB$370,AN261)),HLOOKUP($B$2,'Sorted by Year'!$B$4:$AB$370,AN261),27)</f>
        <v>4.7</v>
      </c>
      <c r="AQ261" s="0" t="n">
        <f aca="false">IF(ISNUMBER(HLOOKUP($B$2,'Sorted by Year'!$B$375:$AB$741,AN261)),HLOOKUP($B$2,'Sorted by Year'!$B$375:$AB$741,AN261),27)</f>
        <v>6.5</v>
      </c>
      <c r="AR261" s="0" t="n">
        <f aca="false">IF(ISNUMBER(HLOOKUP($B$2,'Sorted by Year'!$B$746:$AB$1112,AN261)),HLOOKUP($B$2,'Sorted by Year'!$B$746:$AB$1112,AN261),27)</f>
        <v>8.90178183572283</v>
      </c>
      <c r="AS261" s="0" t="n">
        <f aca="false">IF(ISNUMBER(HLOOKUP($B$2,'Sorted by Year'!$AF$1117:$BF$1483,AN261)),HLOOKUP($B$2,'Sorted by Year'!$AF$1117:$BF$1483,AN261),27)</f>
        <v>27</v>
      </c>
      <c r="AT261" s="0" t="n">
        <f aca="false">IF(ISNUMBER(HLOOKUP($B$2,'Sorted by Year'!$AF$1488:$BF$1854,AN261)),HLOOKUP($B$2,'Sorted by Year'!$AF$1488:$BF$1854,AN261),27)</f>
        <v>27</v>
      </c>
      <c r="AU261" s="0" t="n">
        <f aca="false">IF(ISNUMBER(HLOOKUP($B$2,'Sorted by Year'!$B$1117:$AB$1483,AN261)),HLOOKUP($B$2,'Sorted by Year'!$B$1117:$AB$1483,AN261),27)</f>
        <v>8</v>
      </c>
      <c r="AV261" s="32" t="n">
        <f aca="false">IF(ISNUMBER(HLOOKUP($B$2,'Sorted by Year'!$B$1488:$AB$1854,AN261)),HLOOKUP($B$2,'Sorted by Year'!$B$1488:$AB$1854,AN261),27)</f>
        <v>9.2</v>
      </c>
      <c r="AW261" s="32" t="n">
        <f aca="false">IF(ISNUMBER(HLOOKUP($B$2,'Sorted by Year'!$B$1859:$AB$2225,AN261)),HLOOKUP($B$2,'Sorted by Year'!$B$1859:$AB$2225,AN261),27)</f>
        <v>9.18024714198857</v>
      </c>
      <c r="AX261" s="32" t="n">
        <f aca="false">IF(ISNUMBER(HLOOKUP($B$2,'Sorted by Year'!$AF$1859:$BF$2225,AN261)),HLOOKUP($B$2,'Sorted by Year'!$AF$1859:$BF$2225,AN261),27)</f>
        <v>27</v>
      </c>
      <c r="AY261" s="32" t="n">
        <f aca="false">IF(ISNUMBER(HLOOKUP($B$2,'Sorted by Year'!$AF$2230:$BF$2596,AN261)),HLOOKUP($B$2,'Sorted by Year'!$AF$2230:$BF$2596,AN261),27)</f>
        <v>27</v>
      </c>
      <c r="AZ261" s="32" t="n">
        <f aca="false">IF(ISNUMBER(HLOOKUP($B$2,'Sorted by Year'!$B$2230:$AB$2596,AN261)),HLOOKUP($B$2,'Sorted by Year'!$B$2230:$AB$2596,AN261),27)</f>
        <v>27</v>
      </c>
      <c r="BA261" s="32" t="n">
        <f aca="false">IF(ISNUMBER(HLOOKUP($B$2,'Sorted by Year'!$B$2601:$AB$2967,AN261)),HLOOKUP($B$2,'Sorted by Year'!$B$2601:$AB$2967,AN261),27)</f>
        <v>27</v>
      </c>
      <c r="BB261" s="32" t="n">
        <f aca="false">IF(ISNUMBER(HLOOKUP($B$2,'Sorted by Year'!$B$2972:$AB$3338,AN261)),HLOOKUP($B$2,'Sorted by Year'!$B$2972:$AB$3338,AN261),27)</f>
        <v>27</v>
      </c>
      <c r="BC261" s="32" t="n">
        <f aca="false">IF(ISNUMBER(HLOOKUP($B$2,'Sorted by Year'!$B$3343:$AB$3709,AN261)),HLOOKUP($B$2,'Sorted by Year'!$B$3343:$AB$3709,AN261),27)</f>
        <v>27</v>
      </c>
      <c r="BD261" s="0" t="n">
        <v>6</v>
      </c>
      <c r="BE261" s="0" t="n">
        <f aca="false">IF(BD261+0.5&gt;AP261,BD261+0.5-AP261,0)</f>
        <v>1.8</v>
      </c>
      <c r="BF261" s="32" t="n">
        <f aca="false">AR261-AP261</f>
        <v>4.20178183572283</v>
      </c>
      <c r="BG261" s="12" t="n">
        <f aca="false">HLOOKUP($B$2,'Sorted by Year'!$AF$4:$BF$370,AN261)*1</f>
        <v>0</v>
      </c>
      <c r="BH261" s="0" t="n">
        <f aca="false">IF(ISNUMBER(BG261*1),ABS(BG261)*BE261*conv,BH260)</f>
        <v>0</v>
      </c>
      <c r="BI261" s="14" t="n">
        <f aca="false">BM261*(0.5-0.16*BL261^0.5)</f>
        <v>320.287423169165</v>
      </c>
      <c r="BJ261" s="0" t="n">
        <f aca="false">IF(ISNUMBER(BI261*1),BI261*BE261*conv,BJ260)</f>
        <v>3108.21264319916</v>
      </c>
      <c r="BK261" s="0" t="n">
        <f aca="false">IF(ISNUMBER(HLOOKUP($B$2,'Sorted by Year'!$AF$375:$BF$741,AN261)),HLOOKUP($B$2,'Sorted by Year'!$AF$375:$BF$741,AN261),"")</f>
        <v>11440</v>
      </c>
      <c r="BL261" s="32" t="n">
        <f aca="false">BK261/BM261</f>
        <v>5.03521126760563</v>
      </c>
      <c r="BM261" s="0" t="n">
        <f aca="false">IF(ISNUMBER(HLOOKUP($B$2,'Sorted by Year'!$AF$746:$BF$1112,AN261)),HLOOKUP($B$2,'Sorted by Year'!$AF$746:$BF$1112,AN261),"")</f>
        <v>2272</v>
      </c>
      <c r="BN261" s="0" t="n">
        <f aca="false">0.5*BM261</f>
        <v>1136</v>
      </c>
      <c r="BO261" s="0" t="n">
        <f aca="false">BG261/BM261</f>
        <v>0</v>
      </c>
    </row>
    <row r="262" customFormat="false" ht="12.75" hidden="false" customHeight="false" outlineLevel="0" collapsed="false">
      <c r="AN262" s="41" t="n">
        <f aca="false">AN261+1</f>
        <v>257</v>
      </c>
      <c r="AO262" s="61" t="n">
        <f aca="false">CEILING(($B$2-1900)*365.25,1)-1+AN262</f>
        <v>38608</v>
      </c>
      <c r="AP262" s="32" t="n">
        <f aca="false">IF(ISNUMBER(HLOOKUP($B$2,'Sorted by Year'!$B$4:$AB$370,AN262)),HLOOKUP($B$2,'Sorted by Year'!$B$4:$AB$370,AN262),27)</f>
        <v>4.3</v>
      </c>
      <c r="AQ262" s="0" t="n">
        <f aca="false">IF(ISNUMBER(HLOOKUP($B$2,'Sorted by Year'!$B$375:$AB$741,AN262)),HLOOKUP($B$2,'Sorted by Year'!$B$375:$AB$741,AN262),27)</f>
        <v>6.3</v>
      </c>
      <c r="AR262" s="0" t="n">
        <f aca="false">IF(ISNUMBER(HLOOKUP($B$2,'Sorted by Year'!$B$746:$AB$1112,AN262)),HLOOKUP($B$2,'Sorted by Year'!$B$746:$AB$1112,AN262),27)</f>
        <v>8.96285090774179</v>
      </c>
      <c r="AS262" s="0" t="n">
        <f aca="false">IF(ISNUMBER(HLOOKUP($B$2,'Sorted by Year'!$AF$1117:$BF$1483,AN262)),HLOOKUP($B$2,'Sorted by Year'!$AF$1117:$BF$1483,AN262),27)</f>
        <v>27</v>
      </c>
      <c r="AT262" s="0" t="n">
        <f aca="false">IF(ISNUMBER(HLOOKUP($B$2,'Sorted by Year'!$AF$1488:$BF$1854,AN262)),HLOOKUP($B$2,'Sorted by Year'!$AF$1488:$BF$1854,AN262),27)</f>
        <v>27</v>
      </c>
      <c r="AU262" s="0" t="n">
        <f aca="false">IF(ISNUMBER(HLOOKUP($B$2,'Sorted by Year'!$B$1117:$AB$1483,AN262)),HLOOKUP($B$2,'Sorted by Year'!$B$1117:$AB$1483,AN262),27)</f>
        <v>7.8</v>
      </c>
      <c r="AV262" s="32" t="n">
        <f aca="false">IF(ISNUMBER(HLOOKUP($B$2,'Sorted by Year'!$B$1488:$AB$1854,AN262)),HLOOKUP($B$2,'Sorted by Year'!$B$1488:$AB$1854,AN262),27)</f>
        <v>9</v>
      </c>
      <c r="AW262" s="32" t="n">
        <f aca="false">IF(ISNUMBER(HLOOKUP($B$2,'Sorted by Year'!$B$1859:$AB$2225,AN262)),HLOOKUP($B$2,'Sorted by Year'!$B$1859:$AB$2225,AN262),27)</f>
        <v>9.21618769926887</v>
      </c>
      <c r="AX262" s="32" t="n">
        <f aca="false">IF(ISNUMBER(HLOOKUP($B$2,'Sorted by Year'!$AF$1859:$BF$2225,AN262)),HLOOKUP($B$2,'Sorted by Year'!$AF$1859:$BF$2225,AN262),27)</f>
        <v>27</v>
      </c>
      <c r="AY262" s="32" t="n">
        <f aca="false">IF(ISNUMBER(HLOOKUP($B$2,'Sorted by Year'!$AF$2230:$BF$2596,AN262)),HLOOKUP($B$2,'Sorted by Year'!$AF$2230:$BF$2596,AN262),27)</f>
        <v>27</v>
      </c>
      <c r="AZ262" s="32" t="n">
        <f aca="false">IF(ISNUMBER(HLOOKUP($B$2,'Sorted by Year'!$B$2230:$AB$2596,AN262)),HLOOKUP($B$2,'Sorted by Year'!$B$2230:$AB$2596,AN262),27)</f>
        <v>27</v>
      </c>
      <c r="BA262" s="32" t="n">
        <f aca="false">IF(ISNUMBER(HLOOKUP($B$2,'Sorted by Year'!$B$2601:$AB$2967,AN262)),HLOOKUP($B$2,'Sorted by Year'!$B$2601:$AB$2967,AN262),27)</f>
        <v>27</v>
      </c>
      <c r="BB262" s="32" t="n">
        <f aca="false">IF(ISNUMBER(HLOOKUP($B$2,'Sorted by Year'!$B$2972:$AB$3338,AN262)),HLOOKUP($B$2,'Sorted by Year'!$B$2972:$AB$3338,AN262),27)</f>
        <v>27</v>
      </c>
      <c r="BC262" s="32" t="n">
        <f aca="false">IF(ISNUMBER(HLOOKUP($B$2,'Sorted by Year'!$B$3343:$AB$3709,AN262)),HLOOKUP($B$2,'Sorted by Year'!$B$3343:$AB$3709,AN262),27)</f>
        <v>27</v>
      </c>
      <c r="BD262" s="0" t="n">
        <v>6</v>
      </c>
      <c r="BE262" s="0" t="n">
        <f aca="false">IF(BD262+0.5&gt;AP262,BD262+0.5-AP262,0)</f>
        <v>2.2</v>
      </c>
      <c r="BF262" s="32" t="n">
        <f aca="false">AR262-AP262</f>
        <v>4.66285090774179</v>
      </c>
      <c r="BG262" s="12" t="n">
        <f aca="false">HLOOKUP($B$2,'Sorted by Year'!$AF$4:$BF$370,AN262)*1</f>
        <v>0</v>
      </c>
      <c r="BH262" s="0" t="n">
        <f aca="false">IF(ISNUMBER(BG262*1),ABS(BG262)*BE262*conv,BH261)</f>
        <v>0</v>
      </c>
      <c r="BI262" s="14" t="n">
        <f aca="false">BM262*(0.5-0.16*BL262^0.5)</f>
        <v>352.158207083522</v>
      </c>
      <c r="BJ262" s="0" t="n">
        <f aca="false">IF(ISNUMBER(BI262*1),BI262*BE262*conv,BJ261)</f>
        <v>4176.945676952</v>
      </c>
      <c r="BK262" s="0" t="n">
        <f aca="false">IF(ISNUMBER(HLOOKUP($B$2,'Sorted by Year'!$AF$375:$BF$741,AN262)),HLOOKUP($B$2,'Sorted by Year'!$AF$375:$BF$741,AN262),"")</f>
        <v>11468</v>
      </c>
      <c r="BL262" s="32" t="n">
        <f aca="false">BK262/BM262</f>
        <v>4.83066554338669</v>
      </c>
      <c r="BM262" s="0" t="n">
        <f aca="false">IF(ISNUMBER(HLOOKUP($B$2,'Sorted by Year'!$AF$746:$BF$1112,AN262)),HLOOKUP($B$2,'Sorted by Year'!$AF$746:$BF$1112,AN262),"")</f>
        <v>2374</v>
      </c>
      <c r="BN262" s="0" t="n">
        <f aca="false">0.5*BM262</f>
        <v>1187</v>
      </c>
      <c r="BO262" s="0" t="n">
        <f aca="false">BG262/BM262</f>
        <v>0</v>
      </c>
    </row>
    <row r="263" customFormat="false" ht="12.75" hidden="false" customHeight="false" outlineLevel="0" collapsed="false">
      <c r="AN263" s="41" t="n">
        <f aca="false">AN262+1</f>
        <v>258</v>
      </c>
      <c r="AO263" s="61" t="n">
        <f aca="false">CEILING(($B$2-1900)*365.25,1)-1+AN263</f>
        <v>38609</v>
      </c>
      <c r="AP263" s="32" t="n">
        <f aca="false">IF(ISNUMBER(HLOOKUP($B$2,'Sorted by Year'!$B$4:$AB$370,AN263)),HLOOKUP($B$2,'Sorted by Year'!$B$4:$AB$370,AN263),27)</f>
        <v>4.8</v>
      </c>
      <c r="AQ263" s="0" t="n">
        <f aca="false">IF(ISNUMBER(HLOOKUP($B$2,'Sorted by Year'!$B$375:$AB$741,AN263)),HLOOKUP($B$2,'Sorted by Year'!$B$375:$AB$741,AN263),27)</f>
        <v>7.5</v>
      </c>
      <c r="AR263" s="0" t="n">
        <f aca="false">IF(ISNUMBER(HLOOKUP($B$2,'Sorted by Year'!$B$746:$AB$1112,AN263)),HLOOKUP($B$2,'Sorted by Year'!$B$746:$AB$1112,AN263),27)</f>
        <v>8.99220121415223</v>
      </c>
      <c r="AS263" s="0" t="n">
        <f aca="false">IF(ISNUMBER(HLOOKUP($B$2,'Sorted by Year'!$AF$1117:$BF$1483,AN263)),HLOOKUP($B$2,'Sorted by Year'!$AF$1117:$BF$1483,AN263),27)</f>
        <v>27</v>
      </c>
      <c r="AT263" s="0" t="n">
        <f aca="false">IF(ISNUMBER(HLOOKUP($B$2,'Sorted by Year'!$AF$1488:$BF$1854,AN263)),HLOOKUP($B$2,'Sorted by Year'!$AF$1488:$BF$1854,AN263),27)</f>
        <v>27</v>
      </c>
      <c r="AU263" s="0" t="n">
        <f aca="false">IF(ISNUMBER(HLOOKUP($B$2,'Sorted by Year'!$B$1117:$AB$1483,AN263)),HLOOKUP($B$2,'Sorted by Year'!$B$1117:$AB$1483,AN263),27)</f>
        <v>7.6</v>
      </c>
      <c r="AV263" s="32" t="n">
        <f aca="false">IF(ISNUMBER(HLOOKUP($B$2,'Sorted by Year'!$B$1488:$AB$1854,AN263)),HLOOKUP($B$2,'Sorted by Year'!$B$1488:$AB$1854,AN263),27)</f>
        <v>8.6</v>
      </c>
      <c r="AW263" s="32" t="n">
        <f aca="false">IF(ISNUMBER(HLOOKUP($B$2,'Sorted by Year'!$B$1859:$AB$2225,AN263)),HLOOKUP($B$2,'Sorted by Year'!$B$1859:$AB$2225,AN263),27)</f>
        <v>9.2561348958985</v>
      </c>
      <c r="AX263" s="32" t="n">
        <f aca="false">IF(ISNUMBER(HLOOKUP($B$2,'Sorted by Year'!$AF$1859:$BF$2225,AN263)),HLOOKUP($B$2,'Sorted by Year'!$AF$1859:$BF$2225,AN263),27)</f>
        <v>27</v>
      </c>
      <c r="AY263" s="32" t="n">
        <f aca="false">IF(ISNUMBER(HLOOKUP($B$2,'Sorted by Year'!$AF$2230:$BF$2596,AN263)),HLOOKUP($B$2,'Sorted by Year'!$AF$2230:$BF$2596,AN263),27)</f>
        <v>27</v>
      </c>
      <c r="AZ263" s="32" t="n">
        <f aca="false">IF(ISNUMBER(HLOOKUP($B$2,'Sorted by Year'!$B$2230:$AB$2596,AN263)),HLOOKUP($B$2,'Sorted by Year'!$B$2230:$AB$2596,AN263),27)</f>
        <v>27</v>
      </c>
      <c r="BA263" s="32" t="n">
        <f aca="false">IF(ISNUMBER(HLOOKUP($B$2,'Sorted by Year'!$B$2601:$AB$2967,AN263)),HLOOKUP($B$2,'Sorted by Year'!$B$2601:$AB$2967,AN263),27)</f>
        <v>27</v>
      </c>
      <c r="BB263" s="32" t="n">
        <f aca="false">IF(ISNUMBER(HLOOKUP($B$2,'Sorted by Year'!$B$2972:$AB$3338,AN263)),HLOOKUP($B$2,'Sorted by Year'!$B$2972:$AB$3338,AN263),27)</f>
        <v>27</v>
      </c>
      <c r="BC263" s="32" t="n">
        <f aca="false">IF(ISNUMBER(HLOOKUP($B$2,'Sorted by Year'!$B$3343:$AB$3709,AN263)),HLOOKUP($B$2,'Sorted by Year'!$B$3343:$AB$3709,AN263),27)</f>
        <v>27</v>
      </c>
      <c r="BD263" s="0" t="n">
        <v>6</v>
      </c>
      <c r="BE263" s="0" t="n">
        <f aca="false">IF(BD263+0.5&gt;AP263,BD263+0.5-AP263,0)</f>
        <v>1.7</v>
      </c>
      <c r="BF263" s="32" t="n">
        <f aca="false">AR263-AP263</f>
        <v>4.19220121415223</v>
      </c>
      <c r="BG263" s="12" t="n">
        <f aca="false">HLOOKUP($B$2,'Sorted by Year'!$AF$4:$BF$370,AN263)*1</f>
        <v>0</v>
      </c>
      <c r="BH263" s="0" t="n">
        <f aca="false">IF(ISNUMBER(BG263*1),ABS(BG263)*BE263*conv,BH262)</f>
        <v>0</v>
      </c>
      <c r="BI263" s="14" t="n">
        <f aca="false">BM263*(0.5-0.16*BL263^0.5)</f>
        <v>344.657819836489</v>
      </c>
      <c r="BJ263" s="0" t="n">
        <f aca="false">IF(ISNUMBER(BI263*1),BI263*BE263*conv,BJ262)</f>
        <v>3158.89645204121</v>
      </c>
      <c r="BK263" s="0" t="n">
        <f aca="false">IF(ISNUMBER(HLOOKUP($B$2,'Sorted by Year'!$AF$375:$BF$741,AN263)),HLOOKUP($B$2,'Sorted by Year'!$AF$375:$BF$741,AN263),"")</f>
        <v>11532</v>
      </c>
      <c r="BL263" s="32" t="n">
        <f aca="false">BK263/BM263</f>
        <v>4.89058524173028</v>
      </c>
      <c r="BM263" s="0" t="n">
        <f aca="false">IF(ISNUMBER(HLOOKUP($B$2,'Sorted by Year'!$AF$746:$BF$1112,AN263)),HLOOKUP($B$2,'Sorted by Year'!$AF$746:$BF$1112,AN263),"")</f>
        <v>2358</v>
      </c>
      <c r="BN263" s="0" t="n">
        <f aca="false">0.5*BM263</f>
        <v>1179</v>
      </c>
      <c r="BO263" s="0" t="n">
        <f aca="false">BG263/BM263</f>
        <v>0</v>
      </c>
    </row>
    <row r="264" customFormat="false" ht="12.75" hidden="false" customHeight="false" outlineLevel="0" collapsed="false">
      <c r="AN264" s="41" t="n">
        <f aca="false">AN263+1</f>
        <v>259</v>
      </c>
      <c r="AO264" s="61" t="n">
        <f aca="false">CEILING(($B$2-1900)*365.25,1)-1+AN264</f>
        <v>38610</v>
      </c>
      <c r="AP264" s="32" t="n">
        <f aca="false">IF(ISNUMBER(HLOOKUP($B$2,'Sorted by Year'!$B$4:$AB$370,AN264)),HLOOKUP($B$2,'Sorted by Year'!$B$4:$AB$370,AN264),27)</f>
        <v>4.9</v>
      </c>
      <c r="AQ264" s="0" t="n">
        <f aca="false">IF(ISNUMBER(HLOOKUP($B$2,'Sorted by Year'!$B$375:$AB$741,AN264)),HLOOKUP($B$2,'Sorted by Year'!$B$375:$AB$741,AN264),27)</f>
        <v>7</v>
      </c>
      <c r="AR264" s="0" t="n">
        <f aca="false">IF(ISNUMBER(HLOOKUP($B$2,'Sorted by Year'!$B$746:$AB$1112,AN264)),HLOOKUP($B$2,'Sorted by Year'!$B$746:$AB$1112,AN264),27)</f>
        <v>9.03300654483716</v>
      </c>
      <c r="AS264" s="0" t="n">
        <f aca="false">IF(ISNUMBER(HLOOKUP($B$2,'Sorted by Year'!$AF$1117:$BF$1483,AN264)),HLOOKUP($B$2,'Sorted by Year'!$AF$1117:$BF$1483,AN264),27)</f>
        <v>27</v>
      </c>
      <c r="AT264" s="0" t="n">
        <f aca="false">IF(ISNUMBER(HLOOKUP($B$2,'Sorted by Year'!$AF$1488:$BF$1854,AN264)),HLOOKUP($B$2,'Sorted by Year'!$AF$1488:$BF$1854,AN264),27)</f>
        <v>27</v>
      </c>
      <c r="AU264" s="0" t="n">
        <f aca="false">IF(ISNUMBER(HLOOKUP($B$2,'Sorted by Year'!$B$1117:$AB$1483,AN264)),HLOOKUP($B$2,'Sorted by Year'!$B$1117:$AB$1483,AN264),27)</f>
        <v>8</v>
      </c>
      <c r="AV264" s="32" t="n">
        <f aca="false">IF(ISNUMBER(HLOOKUP($B$2,'Sorted by Year'!$B$1488:$AB$1854,AN264)),HLOOKUP($B$2,'Sorted by Year'!$B$1488:$AB$1854,AN264),27)</f>
        <v>8.8</v>
      </c>
      <c r="AW264" s="32" t="n">
        <f aca="false">IF(ISNUMBER(HLOOKUP($B$2,'Sorted by Year'!$B$1859:$AB$2225,AN264)),HLOOKUP($B$2,'Sorted by Year'!$B$1859:$AB$2225,AN264),27)</f>
        <v>9.2586484950749</v>
      </c>
      <c r="AX264" s="32" t="n">
        <f aca="false">IF(ISNUMBER(HLOOKUP($B$2,'Sorted by Year'!$AF$1859:$BF$2225,AN264)),HLOOKUP($B$2,'Sorted by Year'!$AF$1859:$BF$2225,AN264),27)</f>
        <v>27</v>
      </c>
      <c r="AY264" s="32" t="n">
        <f aca="false">IF(ISNUMBER(HLOOKUP($B$2,'Sorted by Year'!$AF$2230:$BF$2596,AN264)),HLOOKUP($B$2,'Sorted by Year'!$AF$2230:$BF$2596,AN264),27)</f>
        <v>27</v>
      </c>
      <c r="AZ264" s="32" t="n">
        <f aca="false">IF(ISNUMBER(HLOOKUP($B$2,'Sorted by Year'!$B$2230:$AB$2596,AN264)),HLOOKUP($B$2,'Sorted by Year'!$B$2230:$AB$2596,AN264),27)</f>
        <v>27</v>
      </c>
      <c r="BA264" s="32" t="n">
        <f aca="false">IF(ISNUMBER(HLOOKUP($B$2,'Sorted by Year'!$B$2601:$AB$2967,AN264)),HLOOKUP($B$2,'Sorted by Year'!$B$2601:$AB$2967,AN264),27)</f>
        <v>27</v>
      </c>
      <c r="BB264" s="32" t="n">
        <f aca="false">IF(ISNUMBER(HLOOKUP($B$2,'Sorted by Year'!$B$2972:$AB$3338,AN264)),HLOOKUP($B$2,'Sorted by Year'!$B$2972:$AB$3338,AN264),27)</f>
        <v>27</v>
      </c>
      <c r="BC264" s="32" t="n">
        <f aca="false">IF(ISNUMBER(HLOOKUP($B$2,'Sorted by Year'!$B$3343:$AB$3709,AN264)),HLOOKUP($B$2,'Sorted by Year'!$B$3343:$AB$3709,AN264),27)</f>
        <v>27</v>
      </c>
      <c r="BD264" s="0" t="n">
        <v>6</v>
      </c>
      <c r="BE264" s="0" t="n">
        <f aca="false">IF(BD264+0.5&gt;AP264,BD264+0.5-AP264,0)</f>
        <v>1.6</v>
      </c>
      <c r="BF264" s="32" t="n">
        <f aca="false">AR264-AP264</f>
        <v>4.13300654483716</v>
      </c>
      <c r="BG264" s="12" t="n">
        <f aca="false">HLOOKUP($B$2,'Sorted by Year'!$AF$4:$BF$370,AN264)*1</f>
        <v>0</v>
      </c>
      <c r="BH264" s="0" t="n">
        <f aca="false">IF(ISNUMBER(BG264*1),ABS(BG264)*BE264*conv,BH263)</f>
        <v>0</v>
      </c>
      <c r="BI264" s="14" t="n">
        <f aca="false">BM264*(0.5-0.16*BL264^0.5)</f>
        <v>335.206291443533</v>
      </c>
      <c r="BJ264" s="0" t="n">
        <f aca="false">IF(ISNUMBER(BI264*1),BI264*BE264*conv,BJ263)</f>
        <v>2891.54846629921</v>
      </c>
      <c r="BK264" s="0" t="n">
        <f aca="false">IF(ISNUMBER(HLOOKUP($B$2,'Sorted by Year'!$AF$375:$BF$741,AN264)),HLOOKUP($B$2,'Sorted by Year'!$AF$375:$BF$741,AN264),"")</f>
        <v>11481</v>
      </c>
      <c r="BL264" s="32" t="n">
        <f aca="false">BK264/BM264</f>
        <v>4.94231597072751</v>
      </c>
      <c r="BM264" s="0" t="n">
        <f aca="false">IF(ISNUMBER(HLOOKUP($B$2,'Sorted by Year'!$AF$746:$BF$1112,AN264)),HLOOKUP($B$2,'Sorted by Year'!$AF$746:$BF$1112,AN264),"")</f>
        <v>2323</v>
      </c>
      <c r="BN264" s="0" t="n">
        <f aca="false">0.5*BM264</f>
        <v>1161.5</v>
      </c>
      <c r="BO264" s="0" t="n">
        <f aca="false">BG264/BM264</f>
        <v>0</v>
      </c>
    </row>
    <row r="265" customFormat="false" ht="12.75" hidden="false" customHeight="false" outlineLevel="0" collapsed="false">
      <c r="AN265" s="41" t="n">
        <f aca="false">AN264+1</f>
        <v>260</v>
      </c>
      <c r="AO265" s="61" t="n">
        <f aca="false">CEILING(($B$2-1900)*365.25,1)-1+AN265</f>
        <v>38611</v>
      </c>
      <c r="AP265" s="32" t="n">
        <f aca="false">IF(ISNUMBER(HLOOKUP($B$2,'Sorted by Year'!$B$4:$AB$370,AN265)),HLOOKUP($B$2,'Sorted by Year'!$B$4:$AB$370,AN265),27)</f>
        <v>5.1</v>
      </c>
      <c r="AQ265" s="0" t="n">
        <f aca="false">IF(ISNUMBER(HLOOKUP($B$2,'Sorted by Year'!$B$375:$AB$741,AN265)),HLOOKUP($B$2,'Sorted by Year'!$B$375:$AB$741,AN265),27)</f>
        <v>7.2</v>
      </c>
      <c r="AR265" s="0" t="n">
        <f aca="false">IF(ISNUMBER(HLOOKUP($B$2,'Sorted by Year'!$B$746:$AB$1112,AN265)),HLOOKUP($B$2,'Sorted by Year'!$B$746:$AB$1112,AN265),27)</f>
        <v>9.07667964515276</v>
      </c>
      <c r="AS265" s="0" t="n">
        <f aca="false">IF(ISNUMBER(HLOOKUP($B$2,'Sorted by Year'!$AF$1117:$BF$1483,AN265)),HLOOKUP($B$2,'Sorted by Year'!$AF$1117:$BF$1483,AN265),27)</f>
        <v>27</v>
      </c>
      <c r="AT265" s="0" t="n">
        <f aca="false">IF(ISNUMBER(HLOOKUP($B$2,'Sorted by Year'!$AF$1488:$BF$1854,AN265)),HLOOKUP($B$2,'Sorted by Year'!$AF$1488:$BF$1854,AN265),27)</f>
        <v>27</v>
      </c>
      <c r="AU265" s="0" t="n">
        <f aca="false">IF(ISNUMBER(HLOOKUP($B$2,'Sorted by Year'!$B$1117:$AB$1483,AN265)),HLOOKUP($B$2,'Sorted by Year'!$B$1117:$AB$1483,AN265),27)</f>
        <v>7.4</v>
      </c>
      <c r="AV265" s="32" t="n">
        <f aca="false">IF(ISNUMBER(HLOOKUP($B$2,'Sorted by Year'!$B$1488:$AB$1854,AN265)),HLOOKUP($B$2,'Sorted by Year'!$B$1488:$AB$1854,AN265),27)</f>
        <v>8.2</v>
      </c>
      <c r="AW265" s="32" t="n">
        <f aca="false">IF(ISNUMBER(HLOOKUP($B$2,'Sorted by Year'!$B$1859:$AB$2225,AN265)),HLOOKUP($B$2,'Sorted by Year'!$B$1859:$AB$2225,AN265),27)</f>
        <v>9.24681612171551</v>
      </c>
      <c r="AX265" s="32" t="n">
        <f aca="false">IF(ISNUMBER(HLOOKUP($B$2,'Sorted by Year'!$AF$1859:$BF$2225,AN265)),HLOOKUP($B$2,'Sorted by Year'!$AF$1859:$BF$2225,AN265),27)</f>
        <v>27</v>
      </c>
      <c r="AY265" s="32" t="n">
        <f aca="false">IF(ISNUMBER(HLOOKUP($B$2,'Sorted by Year'!$AF$2230:$BF$2596,AN265)),HLOOKUP($B$2,'Sorted by Year'!$AF$2230:$BF$2596,AN265),27)</f>
        <v>27</v>
      </c>
      <c r="AZ265" s="32" t="n">
        <f aca="false">IF(ISNUMBER(HLOOKUP($B$2,'Sorted by Year'!$B$2230:$AB$2596,AN265)),HLOOKUP($B$2,'Sorted by Year'!$B$2230:$AB$2596,AN265),27)</f>
        <v>27</v>
      </c>
      <c r="BA265" s="32" t="n">
        <f aca="false">IF(ISNUMBER(HLOOKUP($B$2,'Sorted by Year'!$B$2601:$AB$2967,AN265)),HLOOKUP($B$2,'Sorted by Year'!$B$2601:$AB$2967,AN265),27)</f>
        <v>27</v>
      </c>
      <c r="BB265" s="32" t="n">
        <f aca="false">IF(ISNUMBER(HLOOKUP($B$2,'Sorted by Year'!$B$2972:$AB$3338,AN265)),HLOOKUP($B$2,'Sorted by Year'!$B$2972:$AB$3338,AN265),27)</f>
        <v>27</v>
      </c>
      <c r="BC265" s="32" t="n">
        <f aca="false">IF(ISNUMBER(HLOOKUP($B$2,'Sorted by Year'!$B$3343:$AB$3709,AN265)),HLOOKUP($B$2,'Sorted by Year'!$B$3343:$AB$3709,AN265),27)</f>
        <v>27</v>
      </c>
      <c r="BD265" s="0" t="n">
        <v>6</v>
      </c>
      <c r="BE265" s="0" t="n">
        <f aca="false">IF(BD265+0.5&gt;AP265,BD265+0.5-AP265,0)</f>
        <v>1.4</v>
      </c>
      <c r="BF265" s="32" t="n">
        <f aca="false">AR265-AP265</f>
        <v>3.97667964515276</v>
      </c>
      <c r="BG265" s="12" t="n">
        <f aca="false">HLOOKUP($B$2,'Sorted by Year'!$AF$4:$BF$370,AN265)*1</f>
        <v>0</v>
      </c>
      <c r="BH265" s="0" t="n">
        <f aca="false">IF(ISNUMBER(BG265*1),ABS(BG265)*BE265*conv,BH264)</f>
        <v>0</v>
      </c>
      <c r="BI265" s="14" t="n">
        <f aca="false">BM265*(0.5-0.16*BL265^0.5)</f>
        <v>347.950155339237</v>
      </c>
      <c r="BJ265" s="0" t="n">
        <f aca="false">IF(ISNUMBER(BI265*1),BI265*BE265*conv,BJ264)</f>
        <v>2626.29436928565</v>
      </c>
      <c r="BK265" s="0" t="n">
        <f aca="false">IF(ISNUMBER(HLOOKUP($B$2,'Sorted by Year'!$AF$375:$BF$741,AN265)),HLOOKUP($B$2,'Sorted by Year'!$AF$375:$BF$741,AN265),"")</f>
        <v>11459</v>
      </c>
      <c r="BL265" s="32" t="n">
        <f aca="false">BK265/BM265</f>
        <v>4.85550847457627</v>
      </c>
      <c r="BM265" s="0" t="n">
        <f aca="false">IF(ISNUMBER(HLOOKUP($B$2,'Sorted by Year'!$AF$746:$BF$1112,AN265)),HLOOKUP($B$2,'Sorted by Year'!$AF$746:$BF$1112,AN265),"")</f>
        <v>2360</v>
      </c>
      <c r="BN265" s="0" t="n">
        <f aca="false">0.5*BM265</f>
        <v>1180</v>
      </c>
      <c r="BO265" s="0" t="n">
        <f aca="false">BG265/BM265</f>
        <v>0</v>
      </c>
    </row>
    <row r="266" customFormat="false" ht="12.75" hidden="false" customHeight="false" outlineLevel="0" collapsed="false">
      <c r="AN266" s="41" t="n">
        <f aca="false">AN265+1</f>
        <v>261</v>
      </c>
      <c r="AO266" s="61" t="n">
        <f aca="false">CEILING(($B$2-1900)*365.25,1)-1+AN266</f>
        <v>38612</v>
      </c>
      <c r="AP266" s="32" t="n">
        <f aca="false">IF(ISNUMBER(HLOOKUP($B$2,'Sorted by Year'!$B$4:$AB$370,AN266)),HLOOKUP($B$2,'Sorted by Year'!$B$4:$AB$370,AN266),27)</f>
        <v>5.2</v>
      </c>
      <c r="AQ266" s="0" t="n">
        <f aca="false">IF(ISNUMBER(HLOOKUP($B$2,'Sorted by Year'!$B$375:$AB$741,AN266)),HLOOKUP($B$2,'Sorted by Year'!$B$375:$AB$741,AN266),27)</f>
        <v>6.8</v>
      </c>
      <c r="AR266" s="0" t="n">
        <f aca="false">IF(ISNUMBER(HLOOKUP($B$2,'Sorted by Year'!$B$746:$AB$1112,AN266)),HLOOKUP($B$2,'Sorted by Year'!$B$746:$AB$1112,AN266),27)</f>
        <v>9.10918085613877</v>
      </c>
      <c r="AS266" s="0" t="n">
        <f aca="false">IF(ISNUMBER(HLOOKUP($B$2,'Sorted by Year'!$AF$1117:$BF$1483,AN266)),HLOOKUP($B$2,'Sorted by Year'!$AF$1117:$BF$1483,AN266),27)</f>
        <v>27</v>
      </c>
      <c r="AT266" s="0" t="n">
        <f aca="false">IF(ISNUMBER(HLOOKUP($B$2,'Sorted by Year'!$AF$1488:$BF$1854,AN266)),HLOOKUP($B$2,'Sorted by Year'!$AF$1488:$BF$1854,AN266),27)</f>
        <v>27</v>
      </c>
      <c r="AU266" s="0" t="n">
        <f aca="false">IF(ISNUMBER(HLOOKUP($B$2,'Sorted by Year'!$B$1117:$AB$1483,AN266)),HLOOKUP($B$2,'Sorted by Year'!$B$1117:$AB$1483,AN266),27)</f>
        <v>6.6</v>
      </c>
      <c r="AV266" s="32" t="n">
        <f aca="false">IF(ISNUMBER(HLOOKUP($B$2,'Sorted by Year'!$B$1488:$AB$1854,AN266)),HLOOKUP($B$2,'Sorted by Year'!$B$1488:$AB$1854,AN266),27)</f>
        <v>7.2</v>
      </c>
      <c r="AW266" s="32" t="n">
        <f aca="false">IF(ISNUMBER(HLOOKUP($B$2,'Sorted by Year'!$B$1859:$AB$2225,AN266)),HLOOKUP($B$2,'Sorted by Year'!$B$1859:$AB$2225,AN266),27)</f>
        <v>9.2350279697988</v>
      </c>
      <c r="AX266" s="32" t="n">
        <f aca="false">IF(ISNUMBER(HLOOKUP($B$2,'Sorted by Year'!$AF$1859:$BF$2225,AN266)),HLOOKUP($B$2,'Sorted by Year'!$AF$1859:$BF$2225,AN266),27)</f>
        <v>27</v>
      </c>
      <c r="AY266" s="32" t="n">
        <f aca="false">IF(ISNUMBER(HLOOKUP($B$2,'Sorted by Year'!$AF$2230:$BF$2596,AN266)),HLOOKUP($B$2,'Sorted by Year'!$AF$2230:$BF$2596,AN266),27)</f>
        <v>27</v>
      </c>
      <c r="AZ266" s="32" t="n">
        <f aca="false">IF(ISNUMBER(HLOOKUP($B$2,'Sorted by Year'!$B$2230:$AB$2596,AN266)),HLOOKUP($B$2,'Sorted by Year'!$B$2230:$AB$2596,AN266),27)</f>
        <v>27</v>
      </c>
      <c r="BA266" s="32" t="n">
        <f aca="false">IF(ISNUMBER(HLOOKUP($B$2,'Sorted by Year'!$B$2601:$AB$2967,AN266)),HLOOKUP($B$2,'Sorted by Year'!$B$2601:$AB$2967,AN266),27)</f>
        <v>27</v>
      </c>
      <c r="BB266" s="32" t="n">
        <f aca="false">IF(ISNUMBER(HLOOKUP($B$2,'Sorted by Year'!$B$2972:$AB$3338,AN266)),HLOOKUP($B$2,'Sorted by Year'!$B$2972:$AB$3338,AN266),27)</f>
        <v>27</v>
      </c>
      <c r="BC266" s="32" t="n">
        <f aca="false">IF(ISNUMBER(HLOOKUP($B$2,'Sorted by Year'!$B$3343:$AB$3709,AN266)),HLOOKUP($B$2,'Sorted by Year'!$B$3343:$AB$3709,AN266),27)</f>
        <v>27</v>
      </c>
      <c r="BD266" s="0" t="n">
        <v>6</v>
      </c>
      <c r="BE266" s="0" t="n">
        <f aca="false">IF(BD266+0.5&gt;AP266,BD266+0.5-AP266,0)</f>
        <v>1.3</v>
      </c>
      <c r="BF266" s="32" t="n">
        <f aca="false">AR266-AP266</f>
        <v>3.90918085613877</v>
      </c>
      <c r="BG266" s="12" t="n">
        <f aca="false">HLOOKUP($B$2,'Sorted by Year'!$AF$4:$BF$370,AN266)*1</f>
        <v>0</v>
      </c>
      <c r="BH266" s="0" t="n">
        <f aca="false">IF(ISNUMBER(BG266*1),ABS(BG266)*BE266*conv,BH265)</f>
        <v>0</v>
      </c>
      <c r="BI266" s="14" t="n">
        <f aca="false">BM266*(0.5-0.16*BL266^0.5)</f>
        <v>352.508554018632</v>
      </c>
      <c r="BJ266" s="0" t="n">
        <f aca="false">IF(ISNUMBER(BI266*1),BI266*BE266*conv,BJ265)</f>
        <v>2470.65067313206</v>
      </c>
      <c r="BK266" s="0" t="n">
        <f aca="false">IF(ISNUMBER(HLOOKUP($B$2,'Sorted by Year'!$AF$375:$BF$741,AN266)),HLOOKUP($B$2,'Sorted by Year'!$AF$375:$BF$741,AN266),"")</f>
        <v>11494</v>
      </c>
      <c r="BL266" s="32" t="n">
        <f aca="false">BK266/BM266</f>
        <v>4.83347350714887</v>
      </c>
      <c r="BM266" s="0" t="n">
        <f aca="false">IF(ISNUMBER(HLOOKUP($B$2,'Sorted by Year'!$AF$746:$BF$1112,AN266)),HLOOKUP($B$2,'Sorted by Year'!$AF$746:$BF$1112,AN266),"")</f>
        <v>2378</v>
      </c>
      <c r="BN266" s="0" t="n">
        <f aca="false">0.5*BM266</f>
        <v>1189</v>
      </c>
      <c r="BO266" s="0" t="n">
        <f aca="false">BG266/BM266</f>
        <v>0</v>
      </c>
    </row>
    <row r="267" customFormat="false" ht="12.75" hidden="false" customHeight="false" outlineLevel="0" collapsed="false">
      <c r="AN267" s="41" t="n">
        <f aca="false">AN266+1</f>
        <v>262</v>
      </c>
      <c r="AO267" s="61" t="n">
        <f aca="false">CEILING(($B$2-1900)*365.25,1)-1+AN267</f>
        <v>38613</v>
      </c>
      <c r="AP267" s="32" t="n">
        <f aca="false">IF(ISNUMBER(HLOOKUP($B$2,'Sorted by Year'!$B$4:$AB$370,AN267)),HLOOKUP($B$2,'Sorted by Year'!$B$4:$AB$370,AN267),27)</f>
        <v>5.2</v>
      </c>
      <c r="AQ267" s="0" t="n">
        <f aca="false">IF(ISNUMBER(HLOOKUP($B$2,'Sorted by Year'!$B$375:$AB$741,AN267)),HLOOKUP($B$2,'Sorted by Year'!$B$375:$AB$741,AN267),27)</f>
        <v>6.6</v>
      </c>
      <c r="AR267" s="0" t="n">
        <f aca="false">IF(ISNUMBER(HLOOKUP($B$2,'Sorted by Year'!$B$746:$AB$1112,AN267)),HLOOKUP($B$2,'Sorted by Year'!$B$746:$AB$1112,AN267),27)</f>
        <v>9.12849140507759</v>
      </c>
      <c r="AS267" s="0" t="n">
        <f aca="false">IF(ISNUMBER(HLOOKUP($B$2,'Sorted by Year'!$AF$1117:$BF$1483,AN267)),HLOOKUP($B$2,'Sorted by Year'!$AF$1117:$BF$1483,AN267),27)</f>
        <v>27</v>
      </c>
      <c r="AT267" s="0" t="n">
        <f aca="false">IF(ISNUMBER(HLOOKUP($B$2,'Sorted by Year'!$AF$1488:$BF$1854,AN267)),HLOOKUP($B$2,'Sorted by Year'!$AF$1488:$BF$1854,AN267),27)</f>
        <v>27</v>
      </c>
      <c r="AU267" s="0" t="n">
        <f aca="false">IF(ISNUMBER(HLOOKUP($B$2,'Sorted by Year'!$B$1117:$AB$1483,AN267)),HLOOKUP($B$2,'Sorted by Year'!$B$1117:$AB$1483,AN267),27)</f>
        <v>6.2</v>
      </c>
      <c r="AV267" s="32" t="n">
        <f aca="false">IF(ISNUMBER(HLOOKUP($B$2,'Sorted by Year'!$B$1488:$AB$1854,AN267)),HLOOKUP($B$2,'Sorted by Year'!$B$1488:$AB$1854,AN267),27)</f>
        <v>7</v>
      </c>
      <c r="AW267" s="32" t="n">
        <f aca="false">IF(ISNUMBER(HLOOKUP($B$2,'Sorted by Year'!$B$1859:$AB$2225,AN267)),HLOOKUP($B$2,'Sorted by Year'!$B$1859:$AB$2225,AN267),27)</f>
        <v>9.25003874152456</v>
      </c>
      <c r="AX267" s="32" t="n">
        <f aca="false">IF(ISNUMBER(HLOOKUP($B$2,'Sorted by Year'!$AF$1859:$BF$2225,AN267)),HLOOKUP($B$2,'Sorted by Year'!$AF$1859:$BF$2225,AN267),27)</f>
        <v>27</v>
      </c>
      <c r="AY267" s="32" t="n">
        <f aca="false">IF(ISNUMBER(HLOOKUP($B$2,'Sorted by Year'!$AF$2230:$BF$2596,AN267)),HLOOKUP($B$2,'Sorted by Year'!$AF$2230:$BF$2596,AN267),27)</f>
        <v>27</v>
      </c>
      <c r="AZ267" s="32" t="n">
        <f aca="false">IF(ISNUMBER(HLOOKUP($B$2,'Sorted by Year'!$B$2230:$AB$2596,AN267)),HLOOKUP($B$2,'Sorted by Year'!$B$2230:$AB$2596,AN267),27)</f>
        <v>27</v>
      </c>
      <c r="BA267" s="32" t="n">
        <f aca="false">IF(ISNUMBER(HLOOKUP($B$2,'Sorted by Year'!$B$2601:$AB$2967,AN267)),HLOOKUP($B$2,'Sorted by Year'!$B$2601:$AB$2967,AN267),27)</f>
        <v>27</v>
      </c>
      <c r="BB267" s="32" t="n">
        <f aca="false">IF(ISNUMBER(HLOOKUP($B$2,'Sorted by Year'!$B$2972:$AB$3338,AN267)),HLOOKUP($B$2,'Sorted by Year'!$B$2972:$AB$3338,AN267),27)</f>
        <v>27</v>
      </c>
      <c r="BC267" s="32" t="n">
        <f aca="false">IF(ISNUMBER(HLOOKUP($B$2,'Sorted by Year'!$B$3343:$AB$3709,AN267)),HLOOKUP($B$2,'Sorted by Year'!$B$3343:$AB$3709,AN267),27)</f>
        <v>27</v>
      </c>
      <c r="BD267" s="0" t="n">
        <v>6</v>
      </c>
      <c r="BE267" s="0" t="n">
        <f aca="false">IF(BD267+0.5&gt;AP267,BD267+0.5-AP267,0)</f>
        <v>1.3</v>
      </c>
      <c r="BF267" s="32" t="n">
        <f aca="false">AR267-AP267</f>
        <v>3.92849140507759</v>
      </c>
      <c r="BG267" s="12" t="n">
        <f aca="false">HLOOKUP($B$2,'Sorted by Year'!$AF$4:$BF$370,AN267)*1</f>
        <v>0</v>
      </c>
      <c r="BH267" s="0" t="n">
        <f aca="false">IF(ISNUMBER(BG267*1),ABS(BG267)*BE267*conv,BH266)</f>
        <v>0</v>
      </c>
      <c r="BI267" s="14" t="n">
        <f aca="false">BM267*(0.5-0.16*BL267^0.5)</f>
        <v>371.968762094302</v>
      </c>
      <c r="BJ267" s="0" t="n">
        <f aca="false">IF(ISNUMBER(BI267*1),BI267*BE267*conv,BJ266)</f>
        <v>2607.04275676616</v>
      </c>
      <c r="BK267" s="0" t="n">
        <f aca="false">IF(ISNUMBER(HLOOKUP($B$2,'Sorted by Year'!$AF$375:$BF$741,AN267)),HLOOKUP($B$2,'Sorted by Year'!$AF$375:$BF$741,AN267),"")</f>
        <v>10939</v>
      </c>
      <c r="BL267" s="32" t="n">
        <f aca="false">BK267/BM267</f>
        <v>4.60589473684211</v>
      </c>
      <c r="BM267" s="0" t="n">
        <f aca="false">IF(ISNUMBER(HLOOKUP($B$2,'Sorted by Year'!$AF$746:$BF$1112,AN267)),HLOOKUP($B$2,'Sorted by Year'!$AF$746:$BF$1112,AN267),"")</f>
        <v>2375</v>
      </c>
      <c r="BN267" s="0" t="n">
        <f aca="false">0.5*BM267</f>
        <v>1187.5</v>
      </c>
      <c r="BO267" s="0" t="n">
        <f aca="false">BG267/BM267</f>
        <v>0</v>
      </c>
    </row>
    <row r="268" customFormat="false" ht="12.75" hidden="false" customHeight="false" outlineLevel="0" collapsed="false">
      <c r="AN268" s="41" t="n">
        <f aca="false">AN267+1</f>
        <v>263</v>
      </c>
      <c r="AO268" s="61" t="n">
        <f aca="false">CEILING(($B$2-1900)*365.25,1)-1+AN268</f>
        <v>38614</v>
      </c>
      <c r="AP268" s="32" t="n">
        <f aca="false">IF(ISNUMBER(HLOOKUP($B$2,'Sorted by Year'!$B$4:$AB$370,AN268)),HLOOKUP($B$2,'Sorted by Year'!$B$4:$AB$370,AN268),27)</f>
        <v>5</v>
      </c>
      <c r="AQ268" s="0" t="n">
        <f aca="false">IF(ISNUMBER(HLOOKUP($B$2,'Sorted by Year'!$B$375:$AB$741,AN268)),HLOOKUP($B$2,'Sorted by Year'!$B$375:$AB$741,AN268),27)</f>
        <v>6.8</v>
      </c>
      <c r="AR268" s="0" t="n">
        <f aca="false">IF(ISNUMBER(HLOOKUP($B$2,'Sorted by Year'!$B$746:$AB$1112,AN268)),HLOOKUP($B$2,'Sorted by Year'!$B$746:$AB$1112,AN268),27)</f>
        <v>9.1142324846922</v>
      </c>
      <c r="AS268" s="0" t="n">
        <f aca="false">IF(ISNUMBER(HLOOKUP($B$2,'Sorted by Year'!$AF$1117:$BF$1483,AN268)),HLOOKUP($B$2,'Sorted by Year'!$AF$1117:$BF$1483,AN268),27)</f>
        <v>27</v>
      </c>
      <c r="AT268" s="0" t="n">
        <f aca="false">IF(ISNUMBER(HLOOKUP($B$2,'Sorted by Year'!$AF$1488:$BF$1854,AN268)),HLOOKUP($B$2,'Sorted by Year'!$AF$1488:$BF$1854,AN268),27)</f>
        <v>27</v>
      </c>
      <c r="AU268" s="0" t="n">
        <f aca="false">IF(ISNUMBER(HLOOKUP($B$2,'Sorted by Year'!$B$1117:$AB$1483,AN268)),HLOOKUP($B$2,'Sorted by Year'!$B$1117:$AB$1483,AN268),27)</f>
        <v>6</v>
      </c>
      <c r="AV268" s="32" t="n">
        <f aca="false">IF(ISNUMBER(HLOOKUP($B$2,'Sorted by Year'!$B$1488:$AB$1854,AN268)),HLOOKUP($B$2,'Sorted by Year'!$B$1488:$AB$1854,AN268),27)</f>
        <v>6.4</v>
      </c>
      <c r="AW268" s="32" t="n">
        <f aca="false">IF(ISNUMBER(HLOOKUP($B$2,'Sorted by Year'!$B$1859:$AB$2225,AN268)),HLOOKUP($B$2,'Sorted by Year'!$B$1859:$AB$2225,AN268),27)</f>
        <v>9.22363914280296</v>
      </c>
      <c r="AX268" s="32" t="n">
        <f aca="false">IF(ISNUMBER(HLOOKUP($B$2,'Sorted by Year'!$AF$1859:$BF$2225,AN268)),HLOOKUP($B$2,'Sorted by Year'!$AF$1859:$BF$2225,AN268),27)</f>
        <v>27</v>
      </c>
      <c r="AY268" s="32" t="n">
        <f aca="false">IF(ISNUMBER(HLOOKUP($B$2,'Sorted by Year'!$AF$2230:$BF$2596,AN268)),HLOOKUP($B$2,'Sorted by Year'!$AF$2230:$BF$2596,AN268),27)</f>
        <v>27</v>
      </c>
      <c r="AZ268" s="32" t="n">
        <f aca="false">IF(ISNUMBER(HLOOKUP($B$2,'Sorted by Year'!$B$2230:$AB$2596,AN268)),HLOOKUP($B$2,'Sorted by Year'!$B$2230:$AB$2596,AN268),27)</f>
        <v>27</v>
      </c>
      <c r="BA268" s="32" t="n">
        <f aca="false">IF(ISNUMBER(HLOOKUP($B$2,'Sorted by Year'!$B$2601:$AB$2967,AN268)),HLOOKUP($B$2,'Sorted by Year'!$B$2601:$AB$2967,AN268),27)</f>
        <v>27</v>
      </c>
      <c r="BB268" s="32" t="n">
        <f aca="false">IF(ISNUMBER(HLOOKUP($B$2,'Sorted by Year'!$B$2972:$AB$3338,AN268)),HLOOKUP($B$2,'Sorted by Year'!$B$2972:$AB$3338,AN268),27)</f>
        <v>27</v>
      </c>
      <c r="BC268" s="32" t="n">
        <f aca="false">IF(ISNUMBER(HLOOKUP($B$2,'Sorted by Year'!$B$3343:$AB$3709,AN268)),HLOOKUP($B$2,'Sorted by Year'!$B$3343:$AB$3709,AN268),27)</f>
        <v>27</v>
      </c>
      <c r="BD268" s="0" t="n">
        <v>6</v>
      </c>
      <c r="BE268" s="0" t="n">
        <f aca="false">IF(BD268+0.5&gt;AP268,BD268+0.5-AP268,0)</f>
        <v>1.5</v>
      </c>
      <c r="BF268" s="32" t="n">
        <f aca="false">AR268-AP268</f>
        <v>4.1142324846922</v>
      </c>
      <c r="BG268" s="12" t="n">
        <f aca="false">HLOOKUP($B$2,'Sorted by Year'!$AF$4:$BF$370,AN268)*1</f>
        <v>0</v>
      </c>
      <c r="BH268" s="0" t="n">
        <f aca="false">IF(ISNUMBER(BG268*1),ABS(BG268)*BE268*conv,BH267)</f>
        <v>0</v>
      </c>
      <c r="BI268" s="14" t="n">
        <f aca="false">BM268*(0.5-0.16*BL268^0.5)</f>
        <v>398.835389991884</v>
      </c>
      <c r="BJ268" s="0" t="n">
        <f aca="false">IF(ISNUMBER(BI268*1),BI268*BE268*conv,BJ267)</f>
        <v>3225.39775227997</v>
      </c>
      <c r="BK268" s="0" t="n">
        <f aca="false">IF(ISNUMBER(HLOOKUP($B$2,'Sorted by Year'!$AF$375:$BF$741,AN268)),HLOOKUP($B$2,'Sorted by Year'!$AF$375:$BF$741,AN268),"")</f>
        <v>11031</v>
      </c>
      <c r="BL268" s="32" t="n">
        <f aca="false">BK268/BM268</f>
        <v>4.47142278070531</v>
      </c>
      <c r="BM268" s="0" t="n">
        <f aca="false">IF(ISNUMBER(HLOOKUP($B$2,'Sorted by Year'!$AF$746:$BF$1112,AN268)),HLOOKUP($B$2,'Sorted by Year'!$AF$746:$BF$1112,AN268),"")</f>
        <v>2467</v>
      </c>
      <c r="BN268" s="0" t="n">
        <f aca="false">0.5*BM268</f>
        <v>1233.5</v>
      </c>
      <c r="BO268" s="0" t="n">
        <f aca="false">BG268/BM268</f>
        <v>0</v>
      </c>
    </row>
    <row r="269" customFormat="false" ht="12.75" hidden="false" customHeight="false" outlineLevel="0" collapsed="false">
      <c r="AN269" s="41" t="n">
        <f aca="false">AN268+1</f>
        <v>264</v>
      </c>
      <c r="AO269" s="61" t="n">
        <f aca="false">CEILING(($B$2-1900)*365.25,1)-1+AN269</f>
        <v>38615</v>
      </c>
      <c r="AP269" s="32" t="n">
        <f aca="false">IF(ISNUMBER(HLOOKUP($B$2,'Sorted by Year'!$B$4:$AB$370,AN269)),HLOOKUP($B$2,'Sorted by Year'!$B$4:$AB$370,AN269),27)</f>
        <v>5.2</v>
      </c>
      <c r="AQ269" s="0" t="n">
        <f aca="false">IF(ISNUMBER(HLOOKUP($B$2,'Sorted by Year'!$B$375:$AB$741,AN269)),HLOOKUP($B$2,'Sorted by Year'!$B$375:$AB$741,AN269),27)</f>
        <v>7.2</v>
      </c>
      <c r="AR269" s="0" t="n">
        <f aca="false">IF(ISNUMBER(HLOOKUP($B$2,'Sorted by Year'!$B$746:$AB$1112,AN269)),HLOOKUP($B$2,'Sorted by Year'!$B$746:$AB$1112,AN269),27)</f>
        <v>9.10960862924359</v>
      </c>
      <c r="AS269" s="0" t="n">
        <f aca="false">IF(ISNUMBER(HLOOKUP($B$2,'Sorted by Year'!$AF$1117:$BF$1483,AN269)),HLOOKUP($B$2,'Sorted by Year'!$AF$1117:$BF$1483,AN269),27)</f>
        <v>27</v>
      </c>
      <c r="AT269" s="0" t="n">
        <f aca="false">IF(ISNUMBER(HLOOKUP($B$2,'Sorted by Year'!$AF$1488:$BF$1854,AN269)),HLOOKUP($B$2,'Sorted by Year'!$AF$1488:$BF$1854,AN269),27)</f>
        <v>27</v>
      </c>
      <c r="AU269" s="0" t="n">
        <f aca="false">IF(ISNUMBER(HLOOKUP($B$2,'Sorted by Year'!$B$1117:$AB$1483,AN269)),HLOOKUP($B$2,'Sorted by Year'!$B$1117:$AB$1483,AN269),27)</f>
        <v>5</v>
      </c>
      <c r="AV269" s="32" t="n">
        <f aca="false">IF(ISNUMBER(HLOOKUP($B$2,'Sorted by Year'!$B$1488:$AB$1854,AN269)),HLOOKUP($B$2,'Sorted by Year'!$B$1488:$AB$1854,AN269),27)</f>
        <v>8.4</v>
      </c>
      <c r="AW269" s="32" t="n">
        <f aca="false">IF(ISNUMBER(HLOOKUP($B$2,'Sorted by Year'!$B$1859:$AB$2225,AN269)),HLOOKUP($B$2,'Sorted by Year'!$B$1859:$AB$2225,AN269),27)</f>
        <v>9.18129826890531</v>
      </c>
      <c r="AX269" s="32" t="n">
        <f aca="false">IF(ISNUMBER(HLOOKUP($B$2,'Sorted by Year'!$AF$1859:$BF$2225,AN269)),HLOOKUP($B$2,'Sorted by Year'!$AF$1859:$BF$2225,AN269),27)</f>
        <v>27</v>
      </c>
      <c r="AY269" s="32" t="n">
        <f aca="false">IF(ISNUMBER(HLOOKUP($B$2,'Sorted by Year'!$AF$2230:$BF$2596,AN269)),HLOOKUP($B$2,'Sorted by Year'!$AF$2230:$BF$2596,AN269),27)</f>
        <v>27</v>
      </c>
      <c r="AZ269" s="32" t="n">
        <f aca="false">IF(ISNUMBER(HLOOKUP($B$2,'Sorted by Year'!$B$2230:$AB$2596,AN269)),HLOOKUP($B$2,'Sorted by Year'!$B$2230:$AB$2596,AN269),27)</f>
        <v>27</v>
      </c>
      <c r="BA269" s="32" t="n">
        <f aca="false">IF(ISNUMBER(HLOOKUP($B$2,'Sorted by Year'!$B$2601:$AB$2967,AN269)),HLOOKUP($B$2,'Sorted by Year'!$B$2601:$AB$2967,AN269),27)</f>
        <v>27</v>
      </c>
      <c r="BB269" s="32" t="n">
        <f aca="false">IF(ISNUMBER(HLOOKUP($B$2,'Sorted by Year'!$B$2972:$AB$3338,AN269)),HLOOKUP($B$2,'Sorted by Year'!$B$2972:$AB$3338,AN269),27)</f>
        <v>27</v>
      </c>
      <c r="BC269" s="32" t="n">
        <f aca="false">IF(ISNUMBER(HLOOKUP($B$2,'Sorted by Year'!$B$3343:$AB$3709,AN269)),HLOOKUP($B$2,'Sorted by Year'!$B$3343:$AB$3709,AN269),27)</f>
        <v>27</v>
      </c>
      <c r="BD269" s="0" t="n">
        <v>6</v>
      </c>
      <c r="BE269" s="0" t="n">
        <f aca="false">IF(BD269+0.5&gt;AP269,BD269+0.5-AP269,0)</f>
        <v>1.3</v>
      </c>
      <c r="BF269" s="32" t="n">
        <f aca="false">AR269-AP269</f>
        <v>3.90960862924359</v>
      </c>
      <c r="BG269" s="12" t="n">
        <f aca="false">HLOOKUP($B$2,'Sorted by Year'!$AF$4:$BF$370,AN269)*1</f>
        <v>0</v>
      </c>
      <c r="BH269" s="0" t="n">
        <f aca="false">IF(ISNUMBER(BG269*1),ABS(BG269)*BE269*conv,BH268)</f>
        <v>0</v>
      </c>
      <c r="BI269" s="14" t="n">
        <f aca="false">BM269*(0.5-0.16*BL269^0.5)</f>
        <v>423.721980046383</v>
      </c>
      <c r="BJ269" s="0" t="n">
        <f aca="false">IF(ISNUMBER(BI269*1),BI269*BE269*conv,BJ268)</f>
        <v>2969.76905464573</v>
      </c>
      <c r="BK269" s="0" t="n">
        <f aca="false">IF(ISNUMBER(HLOOKUP($B$2,'Sorted by Year'!$AF$375:$BF$741,AN269)),HLOOKUP($B$2,'Sorted by Year'!$AF$375:$BF$741,AN269),"")</f>
        <v>10383</v>
      </c>
      <c r="BL269" s="32" t="n">
        <f aca="false">BK269/BM269</f>
        <v>4.20875557357114</v>
      </c>
      <c r="BM269" s="0" t="n">
        <f aca="false">IF(ISNUMBER(HLOOKUP($B$2,'Sorted by Year'!$AF$746:$BF$1112,AN269)),HLOOKUP($B$2,'Sorted by Year'!$AF$746:$BF$1112,AN269),"")</f>
        <v>2467</v>
      </c>
      <c r="BN269" s="0" t="n">
        <f aca="false">0.5*BM269</f>
        <v>1233.5</v>
      </c>
      <c r="BO269" s="0" t="n">
        <f aca="false">BG269/BM269</f>
        <v>0</v>
      </c>
    </row>
    <row r="270" customFormat="false" ht="12.75" hidden="false" customHeight="false" outlineLevel="0" collapsed="false">
      <c r="AN270" s="41" t="n">
        <f aca="false">AN269+1</f>
        <v>265</v>
      </c>
      <c r="AO270" s="61" t="n">
        <f aca="false">CEILING(($B$2-1900)*365.25,1)-1+AN270</f>
        <v>38616</v>
      </c>
      <c r="AP270" s="32" t="n">
        <f aca="false">IF(ISNUMBER(HLOOKUP($B$2,'Sorted by Year'!$B$4:$AB$370,AN270)),HLOOKUP($B$2,'Sorted by Year'!$B$4:$AB$370,AN270),27)</f>
        <v>5.2</v>
      </c>
      <c r="AQ270" s="0" t="n">
        <f aca="false">IF(ISNUMBER(HLOOKUP($B$2,'Sorted by Year'!$B$375:$AB$741,AN270)),HLOOKUP($B$2,'Sorted by Year'!$B$375:$AB$741,AN270),27)</f>
        <v>8</v>
      </c>
      <c r="AR270" s="0" t="n">
        <f aca="false">IF(ISNUMBER(HLOOKUP($B$2,'Sorted by Year'!$B$746:$AB$1112,AN270)),HLOOKUP($B$2,'Sorted by Year'!$B$746:$AB$1112,AN270),27)</f>
        <v>9.09075946265343</v>
      </c>
      <c r="AS270" s="0" t="n">
        <f aca="false">IF(ISNUMBER(HLOOKUP($B$2,'Sorted by Year'!$AF$1117:$BF$1483,AN270)),HLOOKUP($B$2,'Sorted by Year'!$AF$1117:$BF$1483,AN270),27)</f>
        <v>27</v>
      </c>
      <c r="AT270" s="0" t="n">
        <f aca="false">IF(ISNUMBER(HLOOKUP($B$2,'Sorted by Year'!$AF$1488:$BF$1854,AN270)),HLOOKUP($B$2,'Sorted by Year'!$AF$1488:$BF$1854,AN270),27)</f>
        <v>27</v>
      </c>
      <c r="AU270" s="0" t="n">
        <f aca="false">IF(ISNUMBER(HLOOKUP($B$2,'Sorted by Year'!$B$1117:$AB$1483,AN270)),HLOOKUP($B$2,'Sorted by Year'!$B$1117:$AB$1483,AN270),27)</f>
        <v>7.4</v>
      </c>
      <c r="AV270" s="32" t="n">
        <f aca="false">IF(ISNUMBER(HLOOKUP($B$2,'Sorted by Year'!$B$1488:$AB$1854,AN270)),HLOOKUP($B$2,'Sorted by Year'!$B$1488:$AB$1854,AN270),27)</f>
        <v>8</v>
      </c>
      <c r="AW270" s="32" t="n">
        <f aca="false">IF(ISNUMBER(HLOOKUP($B$2,'Sorted by Year'!$B$1859:$AB$2225,AN270)),HLOOKUP($B$2,'Sorted by Year'!$B$1859:$AB$2225,AN270),27)</f>
        <v>9.14576099433194</v>
      </c>
      <c r="AX270" s="32" t="n">
        <f aca="false">IF(ISNUMBER(HLOOKUP($B$2,'Sorted by Year'!$AF$1859:$BF$2225,AN270)),HLOOKUP($B$2,'Sorted by Year'!$AF$1859:$BF$2225,AN270),27)</f>
        <v>27</v>
      </c>
      <c r="AY270" s="32" t="n">
        <f aca="false">IF(ISNUMBER(HLOOKUP($B$2,'Sorted by Year'!$AF$2230:$BF$2596,AN270)),HLOOKUP($B$2,'Sorted by Year'!$AF$2230:$BF$2596,AN270),27)</f>
        <v>27</v>
      </c>
      <c r="AZ270" s="32" t="n">
        <f aca="false">IF(ISNUMBER(HLOOKUP($B$2,'Sorted by Year'!$B$2230:$AB$2596,AN270)),HLOOKUP($B$2,'Sorted by Year'!$B$2230:$AB$2596,AN270),27)</f>
        <v>27</v>
      </c>
      <c r="BA270" s="32" t="n">
        <f aca="false">IF(ISNUMBER(HLOOKUP($B$2,'Sorted by Year'!$B$2601:$AB$2967,AN270)),HLOOKUP($B$2,'Sorted by Year'!$B$2601:$AB$2967,AN270),27)</f>
        <v>27</v>
      </c>
      <c r="BB270" s="32" t="n">
        <f aca="false">IF(ISNUMBER(HLOOKUP($B$2,'Sorted by Year'!$B$2972:$AB$3338,AN270)),HLOOKUP($B$2,'Sorted by Year'!$B$2972:$AB$3338,AN270),27)</f>
        <v>27</v>
      </c>
      <c r="BC270" s="32" t="n">
        <f aca="false">IF(ISNUMBER(HLOOKUP($B$2,'Sorted by Year'!$B$3343:$AB$3709,AN270)),HLOOKUP($B$2,'Sorted by Year'!$B$3343:$AB$3709,AN270),27)</f>
        <v>27</v>
      </c>
      <c r="BD270" s="0" t="n">
        <v>6</v>
      </c>
      <c r="BE270" s="0" t="n">
        <f aca="false">IF(BD270+0.5&gt;AP270,BD270+0.5-AP270,0)</f>
        <v>1.3</v>
      </c>
      <c r="BF270" s="32" t="n">
        <f aca="false">AR270-AP270</f>
        <v>3.89075946265343</v>
      </c>
      <c r="BG270" s="12" t="n">
        <f aca="false">HLOOKUP($B$2,'Sorted by Year'!$AF$4:$BF$370,AN270)*1</f>
        <v>0</v>
      </c>
      <c r="BH270" s="0" t="n">
        <f aca="false">IF(ISNUMBER(BG270*1),ABS(BG270)*BE270*conv,BH269)</f>
        <v>0</v>
      </c>
      <c r="BI270" s="14" t="n">
        <f aca="false">BM270*(0.5-0.16*BL270^0.5)</f>
        <v>608.283880121949</v>
      </c>
      <c r="BJ270" s="0" t="n">
        <f aca="false">IF(ISNUMBER(BI270*1),BI270*BE270*conv,BJ269)</f>
        <v>4263.32059391455</v>
      </c>
      <c r="BK270" s="0" t="n">
        <f aca="false">IF(ISNUMBER(HLOOKUP($B$2,'Sorted by Year'!$AF$375:$BF$741,AN270)),HLOOKUP($B$2,'Sorted by Year'!$AF$375:$BF$741,AN270),"")</f>
        <v>5910</v>
      </c>
      <c r="BL270" s="32" t="n">
        <f aca="false">BK270/BM270</f>
        <v>2.43310004116921</v>
      </c>
      <c r="BM270" s="0" t="n">
        <f aca="false">IF(ISNUMBER(HLOOKUP($B$2,'Sorted by Year'!$AF$746:$BF$1112,AN270)),HLOOKUP($B$2,'Sorted by Year'!$AF$746:$BF$1112,AN270),"")</f>
        <v>2429</v>
      </c>
      <c r="BN270" s="0" t="n">
        <f aca="false">0.5*BM270</f>
        <v>1214.5</v>
      </c>
      <c r="BO270" s="0" t="n">
        <f aca="false">BG270/BM270</f>
        <v>0</v>
      </c>
    </row>
    <row r="271" customFormat="false" ht="12.75" hidden="false" customHeight="false" outlineLevel="0" collapsed="false">
      <c r="AN271" s="41" t="n">
        <f aca="false">AN270+1</f>
        <v>266</v>
      </c>
      <c r="AO271" s="61" t="n">
        <f aca="false">CEILING(($B$2-1900)*365.25,1)-1+AN271</f>
        <v>38617</v>
      </c>
      <c r="AP271" s="32" t="n">
        <f aca="false">IF(ISNUMBER(HLOOKUP($B$2,'Sorted by Year'!$B$4:$AB$370,AN271)),HLOOKUP($B$2,'Sorted by Year'!$B$4:$AB$370,AN271),27)</f>
        <v>4.9</v>
      </c>
      <c r="AQ271" s="0" t="n">
        <f aca="false">IF(ISNUMBER(HLOOKUP($B$2,'Sorted by Year'!$B$375:$AB$741,AN271)),HLOOKUP($B$2,'Sorted by Year'!$B$375:$AB$741,AN271),27)</f>
        <v>7.3</v>
      </c>
      <c r="AR271" s="0" t="n">
        <f aca="false">IF(ISNUMBER(HLOOKUP($B$2,'Sorted by Year'!$B$746:$AB$1112,AN271)),HLOOKUP($B$2,'Sorted by Year'!$B$746:$AB$1112,AN271),27)</f>
        <v>9.07143810853005</v>
      </c>
      <c r="AS271" s="0" t="n">
        <f aca="false">IF(ISNUMBER(HLOOKUP($B$2,'Sorted by Year'!$AF$1117:$BF$1483,AN271)),HLOOKUP($B$2,'Sorted by Year'!$AF$1117:$BF$1483,AN271),27)</f>
        <v>27</v>
      </c>
      <c r="AT271" s="0" t="n">
        <f aca="false">IF(ISNUMBER(HLOOKUP($B$2,'Sorted by Year'!$AF$1488:$BF$1854,AN271)),HLOOKUP($B$2,'Sorted by Year'!$AF$1488:$BF$1854,AN271),27)</f>
        <v>27</v>
      </c>
      <c r="AU271" s="0" t="n">
        <f aca="false">IF(ISNUMBER(HLOOKUP($B$2,'Sorted by Year'!$B$1117:$AB$1483,AN271)),HLOOKUP($B$2,'Sorted by Year'!$B$1117:$AB$1483,AN271),27)</f>
        <v>5.4</v>
      </c>
      <c r="AV271" s="32" t="n">
        <f aca="false">IF(ISNUMBER(HLOOKUP($B$2,'Sorted by Year'!$B$1488:$AB$1854,AN271)),HLOOKUP($B$2,'Sorted by Year'!$B$1488:$AB$1854,AN271),27)</f>
        <v>7.6</v>
      </c>
      <c r="AW271" s="32" t="n">
        <f aca="false">IF(ISNUMBER(HLOOKUP($B$2,'Sorted by Year'!$B$1859:$AB$2225,AN271)),HLOOKUP($B$2,'Sorted by Year'!$B$1859:$AB$2225,AN271),27)</f>
        <v>9.07591819760852</v>
      </c>
      <c r="AX271" s="32" t="n">
        <f aca="false">IF(ISNUMBER(HLOOKUP($B$2,'Sorted by Year'!$AF$1859:$BF$2225,AN271)),HLOOKUP($B$2,'Sorted by Year'!$AF$1859:$BF$2225,AN271),27)</f>
        <v>27</v>
      </c>
      <c r="AY271" s="32" t="n">
        <f aca="false">IF(ISNUMBER(HLOOKUP($B$2,'Sorted by Year'!$AF$2230:$BF$2596,AN271)),HLOOKUP($B$2,'Sorted by Year'!$AF$2230:$BF$2596,AN271),27)</f>
        <v>27</v>
      </c>
      <c r="AZ271" s="32" t="n">
        <f aca="false">IF(ISNUMBER(HLOOKUP($B$2,'Sorted by Year'!$B$2230:$AB$2596,AN271)),HLOOKUP($B$2,'Sorted by Year'!$B$2230:$AB$2596,AN271),27)</f>
        <v>27</v>
      </c>
      <c r="BA271" s="32" t="n">
        <f aca="false">IF(ISNUMBER(HLOOKUP($B$2,'Sorted by Year'!$B$2601:$AB$2967,AN271)),HLOOKUP($B$2,'Sorted by Year'!$B$2601:$AB$2967,AN271),27)</f>
        <v>27</v>
      </c>
      <c r="BB271" s="32" t="n">
        <f aca="false">IF(ISNUMBER(HLOOKUP($B$2,'Sorted by Year'!$B$2972:$AB$3338,AN271)),HLOOKUP($B$2,'Sorted by Year'!$B$2972:$AB$3338,AN271),27)</f>
        <v>27</v>
      </c>
      <c r="BC271" s="32" t="n">
        <f aca="false">IF(ISNUMBER(HLOOKUP($B$2,'Sorted by Year'!$B$3343:$AB$3709,AN271)),HLOOKUP($B$2,'Sorted by Year'!$B$3343:$AB$3709,AN271),27)</f>
        <v>27</v>
      </c>
      <c r="BD271" s="0" t="n">
        <v>6</v>
      </c>
      <c r="BE271" s="0" t="n">
        <f aca="false">IF(BD271+0.5&gt;AP271,BD271+0.5-AP271,0)</f>
        <v>1.6</v>
      </c>
      <c r="BF271" s="32" t="n">
        <f aca="false">AR271-AP271</f>
        <v>4.17143810853005</v>
      </c>
      <c r="BG271" s="12" t="n">
        <f aca="false">HLOOKUP($B$2,'Sorted by Year'!$AF$4:$BF$370,AN271)*1</f>
        <v>0</v>
      </c>
      <c r="BH271" s="0" t="n">
        <f aca="false">IF(ISNUMBER(BG271*1),ABS(BG271)*BE271*conv,BH270)</f>
        <v>0</v>
      </c>
      <c r="BI271" s="14" t="n">
        <f aca="false">BM271*(0.5-0.16*BL271^0.5)</f>
        <v>692.429798131923</v>
      </c>
      <c r="BJ271" s="0" t="n">
        <f aca="false">IF(ISNUMBER(BI271*1),BI271*BE271*conv,BJ270)</f>
        <v>5973.02130633044</v>
      </c>
      <c r="BK271" s="0" t="n">
        <f aca="false">IF(ISNUMBER(HLOOKUP($B$2,'Sorted by Year'!$AF$375:$BF$741,AN271)),HLOOKUP($B$2,'Sorted by Year'!$AF$375:$BF$741,AN271),"")</f>
        <v>4817</v>
      </c>
      <c r="BL271" s="32" t="n">
        <f aca="false">BK271/BM271</f>
        <v>1.93143544506816</v>
      </c>
      <c r="BM271" s="0" t="n">
        <f aca="false">IF(ISNUMBER(HLOOKUP($B$2,'Sorted by Year'!$AF$746:$BF$1112,AN271)),HLOOKUP($B$2,'Sorted by Year'!$AF$746:$BF$1112,AN271),"")</f>
        <v>2494</v>
      </c>
      <c r="BN271" s="0" t="n">
        <f aca="false">0.5*BM271</f>
        <v>1247</v>
      </c>
      <c r="BO271" s="0" t="n">
        <f aca="false">BG271/BM271</f>
        <v>0</v>
      </c>
    </row>
    <row r="272" customFormat="false" ht="12.75" hidden="false" customHeight="false" outlineLevel="0" collapsed="false">
      <c r="AN272" s="41" t="n">
        <f aca="false">AN271+1</f>
        <v>267</v>
      </c>
      <c r="AO272" s="61" t="n">
        <f aca="false">CEILING(($B$2-1900)*365.25,1)-1+AN272</f>
        <v>38618</v>
      </c>
      <c r="AP272" s="32" t="n">
        <f aca="false">IF(ISNUMBER(HLOOKUP($B$2,'Sorted by Year'!$B$4:$AB$370,AN272)),HLOOKUP($B$2,'Sorted by Year'!$B$4:$AB$370,AN272),27)</f>
        <v>4.6</v>
      </c>
      <c r="AQ272" s="0" t="n">
        <f aca="false">IF(ISNUMBER(HLOOKUP($B$2,'Sorted by Year'!$B$375:$AB$741,AN272)),HLOOKUP($B$2,'Sorted by Year'!$B$375:$AB$741,AN272),27)</f>
        <v>5.4</v>
      </c>
      <c r="AR272" s="0" t="n">
        <f aca="false">IF(ISNUMBER(HLOOKUP($B$2,'Sorted by Year'!$B$746:$AB$1112,AN272)),HLOOKUP($B$2,'Sorted by Year'!$B$746:$AB$1112,AN272),27)</f>
        <v>9.10353999074781</v>
      </c>
      <c r="AS272" s="0" t="n">
        <f aca="false">IF(ISNUMBER(HLOOKUP($B$2,'Sorted by Year'!$AF$1117:$BF$1483,AN272)),HLOOKUP($B$2,'Sorted by Year'!$AF$1117:$BF$1483,AN272),27)</f>
        <v>27</v>
      </c>
      <c r="AT272" s="0" t="n">
        <f aca="false">IF(ISNUMBER(HLOOKUP($B$2,'Sorted by Year'!$AF$1488:$BF$1854,AN272)),HLOOKUP($B$2,'Sorted by Year'!$AF$1488:$BF$1854,AN272),27)</f>
        <v>27</v>
      </c>
      <c r="AU272" s="0" t="n">
        <f aca="false">IF(ISNUMBER(HLOOKUP($B$2,'Sorted by Year'!$B$1117:$AB$1483,AN272)),HLOOKUP($B$2,'Sorted by Year'!$B$1117:$AB$1483,AN272),27)</f>
        <v>6.8</v>
      </c>
      <c r="AV272" s="32" t="n">
        <f aca="false">IF(ISNUMBER(HLOOKUP($B$2,'Sorted by Year'!$B$1488:$AB$1854,AN272)),HLOOKUP($B$2,'Sorted by Year'!$B$1488:$AB$1854,AN272),27)</f>
        <v>7.8</v>
      </c>
      <c r="AW272" s="32" t="n">
        <f aca="false">IF(ISNUMBER(HLOOKUP($B$2,'Sorted by Year'!$B$1859:$AB$2225,AN272)),HLOOKUP($B$2,'Sorted by Year'!$B$1859:$AB$2225,AN272),27)</f>
        <v>9.1068719399359</v>
      </c>
      <c r="AX272" s="32" t="n">
        <f aca="false">IF(ISNUMBER(HLOOKUP($B$2,'Sorted by Year'!$AF$1859:$BF$2225,AN272)),HLOOKUP($B$2,'Sorted by Year'!$AF$1859:$BF$2225,AN272),27)</f>
        <v>27</v>
      </c>
      <c r="AY272" s="32" t="n">
        <f aca="false">IF(ISNUMBER(HLOOKUP($B$2,'Sorted by Year'!$AF$2230:$BF$2596,AN272)),HLOOKUP($B$2,'Sorted by Year'!$AF$2230:$BF$2596,AN272),27)</f>
        <v>27</v>
      </c>
      <c r="AZ272" s="32" t="n">
        <f aca="false">IF(ISNUMBER(HLOOKUP($B$2,'Sorted by Year'!$B$2230:$AB$2596,AN272)),HLOOKUP($B$2,'Sorted by Year'!$B$2230:$AB$2596,AN272),27)</f>
        <v>27</v>
      </c>
      <c r="BA272" s="32" t="n">
        <f aca="false">IF(ISNUMBER(HLOOKUP($B$2,'Sorted by Year'!$B$2601:$AB$2967,AN272)),HLOOKUP($B$2,'Sorted by Year'!$B$2601:$AB$2967,AN272),27)</f>
        <v>27</v>
      </c>
      <c r="BB272" s="32" t="n">
        <f aca="false">IF(ISNUMBER(HLOOKUP($B$2,'Sorted by Year'!$B$2972:$AB$3338,AN272)),HLOOKUP($B$2,'Sorted by Year'!$B$2972:$AB$3338,AN272),27)</f>
        <v>27</v>
      </c>
      <c r="BC272" s="32" t="n">
        <f aca="false">IF(ISNUMBER(HLOOKUP($B$2,'Sorted by Year'!$B$3343:$AB$3709,AN272)),HLOOKUP($B$2,'Sorted by Year'!$B$3343:$AB$3709,AN272),27)</f>
        <v>27</v>
      </c>
      <c r="BD272" s="0" t="n">
        <v>6</v>
      </c>
      <c r="BE272" s="0" t="n">
        <f aca="false">IF(BD272+0.5&gt;AP272,BD272+0.5-AP272,0)</f>
        <v>1.9</v>
      </c>
      <c r="BF272" s="32" t="n">
        <f aca="false">AR272-AP272</f>
        <v>4.50353999074781</v>
      </c>
      <c r="BG272" s="12" t="n">
        <f aca="false">HLOOKUP($B$2,'Sorted by Year'!$AF$4:$BF$370,AN272)*1</f>
        <v>0</v>
      </c>
      <c r="BH272" s="0" t="n">
        <f aca="false">IF(ISNUMBER(BG272*1),ABS(BG272)*BE272*conv,BH271)</f>
        <v>0</v>
      </c>
      <c r="BI272" s="14" t="n">
        <f aca="false">BM272*(0.5-0.16*BL272^0.5)</f>
        <v>386.739671496953</v>
      </c>
      <c r="BJ272" s="0" t="n">
        <f aca="false">IF(ISNUMBER(BI272*1),BI272*BE272*conv,BJ271)</f>
        <v>3961.60031111144</v>
      </c>
      <c r="BK272" s="0" t="n">
        <f aca="false">IF(ISNUMBER(HLOOKUP($B$2,'Sorted by Year'!$AF$375:$BF$741,AN272)),HLOOKUP($B$2,'Sorted by Year'!$AF$375:$BF$741,AN272),"")</f>
        <v>11098</v>
      </c>
      <c r="BL272" s="32" t="n">
        <f aca="false">BK272/BM272</f>
        <v>4.55209187858901</v>
      </c>
      <c r="BM272" s="0" t="n">
        <f aca="false">IF(ISNUMBER(HLOOKUP($B$2,'Sorted by Year'!$AF$746:$BF$1112,AN272)),HLOOKUP($B$2,'Sorted by Year'!$AF$746:$BF$1112,AN272),"")</f>
        <v>2438</v>
      </c>
      <c r="BN272" s="0" t="n">
        <f aca="false">0.5*BM272</f>
        <v>1219</v>
      </c>
      <c r="BO272" s="0" t="n">
        <f aca="false">BG272/BM272</f>
        <v>0</v>
      </c>
    </row>
    <row r="273" customFormat="false" ht="12.75" hidden="false" customHeight="false" outlineLevel="0" collapsed="false">
      <c r="AN273" s="41" t="n">
        <f aca="false">AN272+1</f>
        <v>268</v>
      </c>
      <c r="AO273" s="61" t="n">
        <f aca="false">CEILING(($B$2-1900)*365.25,1)-1+AN273</f>
        <v>38619</v>
      </c>
      <c r="AP273" s="32" t="n">
        <f aca="false">IF(ISNUMBER(HLOOKUP($B$2,'Sorted by Year'!$B$4:$AB$370,AN273)),HLOOKUP($B$2,'Sorted by Year'!$B$4:$AB$370,AN273),27)</f>
        <v>4.6</v>
      </c>
      <c r="AQ273" s="0" t="n">
        <f aca="false">IF(ISNUMBER(HLOOKUP($B$2,'Sorted by Year'!$B$375:$AB$741,AN273)),HLOOKUP($B$2,'Sorted by Year'!$B$375:$AB$741,AN273),27)</f>
        <v>5.6</v>
      </c>
      <c r="AR273" s="0" t="n">
        <f aca="false">IF(ISNUMBER(HLOOKUP($B$2,'Sorted by Year'!$B$746:$AB$1112,AN273)),HLOOKUP($B$2,'Sorted by Year'!$B$746:$AB$1112,AN273),27)</f>
        <v>9.12883582993032</v>
      </c>
      <c r="AS273" s="0" t="n">
        <f aca="false">IF(ISNUMBER(HLOOKUP($B$2,'Sorted by Year'!$AF$1117:$BF$1483,AN273)),HLOOKUP($B$2,'Sorted by Year'!$AF$1117:$BF$1483,AN273),27)</f>
        <v>27</v>
      </c>
      <c r="AT273" s="0" t="n">
        <f aca="false">IF(ISNUMBER(HLOOKUP($B$2,'Sorted by Year'!$AF$1488:$BF$1854,AN273)),HLOOKUP($B$2,'Sorted by Year'!$AF$1488:$BF$1854,AN273),27)</f>
        <v>27</v>
      </c>
      <c r="AU273" s="0" t="n">
        <f aca="false">IF(ISNUMBER(HLOOKUP($B$2,'Sorted by Year'!$B$1117:$AB$1483,AN273)),HLOOKUP($B$2,'Sorted by Year'!$B$1117:$AB$1483,AN273),27)</f>
        <v>7.4</v>
      </c>
      <c r="AV273" s="32" t="n">
        <f aca="false">IF(ISNUMBER(HLOOKUP($B$2,'Sorted by Year'!$B$1488:$AB$1854,AN273)),HLOOKUP($B$2,'Sorted by Year'!$B$1488:$AB$1854,AN273),27)</f>
        <v>8.4</v>
      </c>
      <c r="AW273" s="32" t="n">
        <f aca="false">IF(ISNUMBER(HLOOKUP($B$2,'Sorted by Year'!$B$1859:$AB$2225,AN273)),HLOOKUP($B$2,'Sorted by Year'!$B$1859:$AB$2225,AN273),27)</f>
        <v>9.27124645103753</v>
      </c>
      <c r="AX273" s="32" t="n">
        <f aca="false">IF(ISNUMBER(HLOOKUP($B$2,'Sorted by Year'!$AF$1859:$BF$2225,AN273)),HLOOKUP($B$2,'Sorted by Year'!$AF$1859:$BF$2225,AN273),27)</f>
        <v>27</v>
      </c>
      <c r="AY273" s="32" t="n">
        <f aca="false">IF(ISNUMBER(HLOOKUP($B$2,'Sorted by Year'!$AF$2230:$BF$2596,AN273)),HLOOKUP($B$2,'Sorted by Year'!$AF$2230:$BF$2596,AN273),27)</f>
        <v>27</v>
      </c>
      <c r="AZ273" s="32" t="n">
        <f aca="false">IF(ISNUMBER(HLOOKUP($B$2,'Sorted by Year'!$B$2230:$AB$2596,AN273)),HLOOKUP($B$2,'Sorted by Year'!$B$2230:$AB$2596,AN273),27)</f>
        <v>27</v>
      </c>
      <c r="BA273" s="32" t="n">
        <f aca="false">IF(ISNUMBER(HLOOKUP($B$2,'Sorted by Year'!$B$2601:$AB$2967,AN273)),HLOOKUP($B$2,'Sorted by Year'!$B$2601:$AB$2967,AN273),27)</f>
        <v>27</v>
      </c>
      <c r="BB273" s="32" t="n">
        <f aca="false">IF(ISNUMBER(HLOOKUP($B$2,'Sorted by Year'!$B$2972:$AB$3338,AN273)),HLOOKUP($B$2,'Sorted by Year'!$B$2972:$AB$3338,AN273),27)</f>
        <v>27</v>
      </c>
      <c r="BC273" s="32" t="n">
        <f aca="false">IF(ISNUMBER(HLOOKUP($B$2,'Sorted by Year'!$B$3343:$AB$3709,AN273)),HLOOKUP($B$2,'Sorted by Year'!$B$3343:$AB$3709,AN273),27)</f>
        <v>27</v>
      </c>
      <c r="BD273" s="0" t="n">
        <v>6</v>
      </c>
      <c r="BE273" s="0" t="n">
        <f aca="false">IF(BD273+0.5&gt;AP273,BD273+0.5-AP273,0)</f>
        <v>1.9</v>
      </c>
      <c r="BF273" s="32" t="n">
        <f aca="false">AR273-AP273</f>
        <v>4.52883582993032</v>
      </c>
      <c r="BG273" s="12" t="n">
        <f aca="false">HLOOKUP($B$2,'Sorted by Year'!$AF$4:$BF$370,AN273)*1</f>
        <v>0</v>
      </c>
      <c r="BH273" s="0" t="n">
        <f aca="false">IF(ISNUMBER(BG273*1),ABS(BG273)*BE273*conv,BH272)</f>
        <v>0</v>
      </c>
      <c r="BI273" s="14" t="n">
        <f aca="false">BM273*(0.5-0.16*BL273^0.5)</f>
        <v>384.658417789898</v>
      </c>
      <c r="BJ273" s="0" t="n">
        <f aca="false">IF(ISNUMBER(BI273*1),BI273*BE273*conv,BJ272)</f>
        <v>3940.28081393792</v>
      </c>
      <c r="BK273" s="0" t="n">
        <f aca="false">IF(ISNUMBER(HLOOKUP($B$2,'Sorted by Year'!$AF$375:$BF$741,AN273)),HLOOKUP($B$2,'Sorted by Year'!$AF$375:$BF$741,AN273),"")</f>
        <v>11453</v>
      </c>
      <c r="BL273" s="32" t="n">
        <f aca="false">BK273/BM273</f>
        <v>4.63309061488673</v>
      </c>
      <c r="BM273" s="0" t="n">
        <f aca="false">IF(ISNUMBER(HLOOKUP($B$2,'Sorted by Year'!$AF$746:$BF$1112,AN273)),HLOOKUP($B$2,'Sorted by Year'!$AF$746:$BF$1112,AN273),"")</f>
        <v>2472</v>
      </c>
      <c r="BN273" s="0" t="n">
        <f aca="false">0.5*BM273</f>
        <v>1236</v>
      </c>
      <c r="BO273" s="0" t="n">
        <f aca="false">BG273/BM273</f>
        <v>0</v>
      </c>
    </row>
    <row r="274" customFormat="false" ht="12.75" hidden="false" customHeight="false" outlineLevel="0" collapsed="false">
      <c r="AN274" s="41" t="n">
        <f aca="false">AN273+1</f>
        <v>269</v>
      </c>
      <c r="AO274" s="61" t="n">
        <f aca="false">CEILING(($B$2-1900)*365.25,1)-1+AN274</f>
        <v>38620</v>
      </c>
      <c r="AP274" s="32" t="n">
        <f aca="false">IF(ISNUMBER(HLOOKUP($B$2,'Sorted by Year'!$B$4:$AB$370,AN274)),HLOOKUP($B$2,'Sorted by Year'!$B$4:$AB$370,AN274),27)</f>
        <v>4.5</v>
      </c>
      <c r="AQ274" s="0" t="n">
        <f aca="false">IF(ISNUMBER(HLOOKUP($B$2,'Sorted by Year'!$B$375:$AB$741,AN274)),HLOOKUP($B$2,'Sorted by Year'!$B$375:$AB$741,AN274),27)</f>
        <v>5.6</v>
      </c>
      <c r="AR274" s="0" t="n">
        <f aca="false">IF(ISNUMBER(HLOOKUP($B$2,'Sorted by Year'!$B$746:$AB$1112,AN274)),HLOOKUP($B$2,'Sorted by Year'!$B$746:$AB$1112,AN274),27)</f>
        <v>9.14861997566528</v>
      </c>
      <c r="AS274" s="0" t="n">
        <f aca="false">IF(ISNUMBER(HLOOKUP($B$2,'Sorted by Year'!$AF$1117:$BF$1483,AN274)),HLOOKUP($B$2,'Sorted by Year'!$AF$1117:$BF$1483,AN274),27)</f>
        <v>27</v>
      </c>
      <c r="AT274" s="0" t="n">
        <f aca="false">IF(ISNUMBER(HLOOKUP($B$2,'Sorted by Year'!$AF$1488:$BF$1854,AN274)),HLOOKUP($B$2,'Sorted by Year'!$AF$1488:$BF$1854,AN274),27)</f>
        <v>27</v>
      </c>
      <c r="AU274" s="0" t="n">
        <f aca="false">IF(ISNUMBER(HLOOKUP($B$2,'Sorted by Year'!$B$1117:$AB$1483,AN274)),HLOOKUP($B$2,'Sorted by Year'!$B$1117:$AB$1483,AN274),27)</f>
        <v>7.4</v>
      </c>
      <c r="AV274" s="32" t="n">
        <f aca="false">IF(ISNUMBER(HLOOKUP($B$2,'Sorted by Year'!$B$1488:$AB$1854,AN274)),HLOOKUP($B$2,'Sorted by Year'!$B$1488:$AB$1854,AN274),27)</f>
        <v>8</v>
      </c>
      <c r="AW274" s="32" t="n">
        <f aca="false">IF(ISNUMBER(HLOOKUP($B$2,'Sorted by Year'!$B$1859:$AB$2225,AN274)),HLOOKUP($B$2,'Sorted by Year'!$B$1859:$AB$2225,AN274),27)</f>
        <v>9.35676639023161</v>
      </c>
      <c r="AX274" s="32" t="n">
        <f aca="false">IF(ISNUMBER(HLOOKUP($B$2,'Sorted by Year'!$AF$1859:$BF$2225,AN274)),HLOOKUP($B$2,'Sorted by Year'!$AF$1859:$BF$2225,AN274),27)</f>
        <v>27</v>
      </c>
      <c r="AY274" s="32" t="n">
        <f aca="false">IF(ISNUMBER(HLOOKUP($B$2,'Sorted by Year'!$AF$2230:$BF$2596,AN274)),HLOOKUP($B$2,'Sorted by Year'!$AF$2230:$BF$2596,AN274),27)</f>
        <v>27</v>
      </c>
      <c r="AZ274" s="32" t="n">
        <f aca="false">IF(ISNUMBER(HLOOKUP($B$2,'Sorted by Year'!$B$2230:$AB$2596,AN274)),HLOOKUP($B$2,'Sorted by Year'!$B$2230:$AB$2596,AN274),27)</f>
        <v>27</v>
      </c>
      <c r="BA274" s="32" t="n">
        <f aca="false">IF(ISNUMBER(HLOOKUP($B$2,'Sorted by Year'!$B$2601:$AB$2967,AN274)),HLOOKUP($B$2,'Sorted by Year'!$B$2601:$AB$2967,AN274),27)</f>
        <v>27</v>
      </c>
      <c r="BB274" s="32" t="n">
        <f aca="false">IF(ISNUMBER(HLOOKUP($B$2,'Sorted by Year'!$B$2972:$AB$3338,AN274)),HLOOKUP($B$2,'Sorted by Year'!$B$2972:$AB$3338,AN274),27)</f>
        <v>27</v>
      </c>
      <c r="BC274" s="32" t="n">
        <f aca="false">IF(ISNUMBER(HLOOKUP($B$2,'Sorted by Year'!$B$3343:$AB$3709,AN274)),HLOOKUP($B$2,'Sorted by Year'!$B$3343:$AB$3709,AN274),27)</f>
        <v>27</v>
      </c>
      <c r="BD274" s="0" t="n">
        <v>6</v>
      </c>
      <c r="BE274" s="0" t="n">
        <f aca="false">IF(BD274+0.5&gt;AP274,BD274+0.5-AP274,0)</f>
        <v>2</v>
      </c>
      <c r="BF274" s="32" t="n">
        <f aca="false">AR274-AP274</f>
        <v>4.64861997566528</v>
      </c>
      <c r="BG274" s="12" t="n">
        <f aca="false">HLOOKUP($B$2,'Sorted by Year'!$AF$4:$BF$370,AN274)*1</f>
        <v>0</v>
      </c>
      <c r="BH274" s="0" t="n">
        <f aca="false">IF(ISNUMBER(BG274*1),ABS(BG274)*BE274*conv,BH273)</f>
        <v>0</v>
      </c>
      <c r="BI274" s="14" t="n">
        <f aca="false">BM274*(0.5-0.16*BL274^0.5)</f>
        <v>402.076842810028</v>
      </c>
      <c r="BJ274" s="0" t="n">
        <f aca="false">IF(ISNUMBER(BI274*1),BI274*BE274*conv,BJ273)</f>
        <v>4335.48201450454</v>
      </c>
      <c r="BK274" s="0" t="n">
        <f aca="false">IF(ISNUMBER(HLOOKUP($B$2,'Sorted by Year'!$AF$375:$BF$741,AN274)),HLOOKUP($B$2,'Sorted by Year'!$AF$375:$BF$741,AN274),"")</f>
        <v>11418</v>
      </c>
      <c r="BL274" s="32" t="n">
        <f aca="false">BK274/BM274</f>
        <v>4.52915509718366</v>
      </c>
      <c r="BM274" s="0" t="n">
        <f aca="false">IF(ISNUMBER(HLOOKUP($B$2,'Sorted by Year'!$AF$746:$BF$1112,AN274)),HLOOKUP($B$2,'Sorted by Year'!$AF$746:$BF$1112,AN274),"")</f>
        <v>2521</v>
      </c>
      <c r="BN274" s="0" t="n">
        <f aca="false">0.5*BM274</f>
        <v>1260.5</v>
      </c>
      <c r="BO274" s="0" t="n">
        <f aca="false">BG274/BM274</f>
        <v>0</v>
      </c>
    </row>
    <row r="275" customFormat="false" ht="12.75" hidden="false" customHeight="false" outlineLevel="0" collapsed="false">
      <c r="AN275" s="41" t="n">
        <f aca="false">AN274+1</f>
        <v>270</v>
      </c>
      <c r="AO275" s="61" t="n">
        <f aca="false">CEILING(($B$2-1900)*365.25,1)-1+AN275</f>
        <v>38621</v>
      </c>
      <c r="AP275" s="32" t="n">
        <f aca="false">IF(ISNUMBER(HLOOKUP($B$2,'Sorted by Year'!$B$4:$AB$370,AN275)),HLOOKUP($B$2,'Sorted by Year'!$B$4:$AB$370,AN275),27)</f>
        <v>4.6</v>
      </c>
      <c r="AQ275" s="0" t="n">
        <f aca="false">IF(ISNUMBER(HLOOKUP($B$2,'Sorted by Year'!$B$375:$AB$741,AN275)),HLOOKUP($B$2,'Sorted by Year'!$B$375:$AB$741,AN275),27)</f>
        <v>5.5</v>
      </c>
      <c r="AR275" s="0" t="n">
        <f aca="false">IF(ISNUMBER(HLOOKUP($B$2,'Sorted by Year'!$B$746:$AB$1112,AN275)),HLOOKUP($B$2,'Sorted by Year'!$B$746:$AB$1112,AN275),27)</f>
        <v>9.18042230484846</v>
      </c>
      <c r="AS275" s="0" t="n">
        <f aca="false">IF(ISNUMBER(HLOOKUP($B$2,'Sorted by Year'!$AF$1117:$BF$1483,AN275)),HLOOKUP($B$2,'Sorted by Year'!$AF$1117:$BF$1483,AN275),27)</f>
        <v>27</v>
      </c>
      <c r="AT275" s="0" t="n">
        <f aca="false">IF(ISNUMBER(HLOOKUP($B$2,'Sorted by Year'!$AF$1488:$BF$1854,AN275)),HLOOKUP($B$2,'Sorted by Year'!$AF$1488:$BF$1854,AN275),27)</f>
        <v>27</v>
      </c>
      <c r="AU275" s="0" t="n">
        <f aca="false">IF(ISNUMBER(HLOOKUP($B$2,'Sorted by Year'!$B$1117:$AB$1483,AN275)),HLOOKUP($B$2,'Sorted by Year'!$B$1117:$AB$1483,AN275),27)</f>
        <v>7.4</v>
      </c>
      <c r="AV275" s="32" t="n">
        <f aca="false">IF(ISNUMBER(HLOOKUP($B$2,'Sorted by Year'!$B$1488:$AB$1854,AN275)),HLOOKUP($B$2,'Sorted by Year'!$B$1488:$AB$1854,AN275),27)</f>
        <v>8.4</v>
      </c>
      <c r="AW275" s="32" t="n">
        <f aca="false">IF(ISNUMBER(HLOOKUP($B$2,'Sorted by Year'!$B$1859:$AB$2225,AN275)),HLOOKUP($B$2,'Sorted by Year'!$B$1859:$AB$2225,AN275),27)</f>
        <v>9.35639609319006</v>
      </c>
      <c r="AX275" s="32" t="n">
        <f aca="false">IF(ISNUMBER(HLOOKUP($B$2,'Sorted by Year'!$AF$1859:$BF$2225,AN275)),HLOOKUP($B$2,'Sorted by Year'!$AF$1859:$BF$2225,AN275),27)</f>
        <v>27</v>
      </c>
      <c r="AY275" s="32" t="n">
        <f aca="false">IF(ISNUMBER(HLOOKUP($B$2,'Sorted by Year'!$AF$2230:$BF$2596,AN275)),HLOOKUP($B$2,'Sorted by Year'!$AF$2230:$BF$2596,AN275),27)</f>
        <v>27</v>
      </c>
      <c r="AZ275" s="32" t="n">
        <f aca="false">IF(ISNUMBER(HLOOKUP($B$2,'Sorted by Year'!$B$2230:$AB$2596,AN275)),HLOOKUP($B$2,'Sorted by Year'!$B$2230:$AB$2596,AN275),27)</f>
        <v>27</v>
      </c>
      <c r="BA275" s="32" t="n">
        <f aca="false">IF(ISNUMBER(HLOOKUP($B$2,'Sorted by Year'!$B$2601:$AB$2967,AN275)),HLOOKUP($B$2,'Sorted by Year'!$B$2601:$AB$2967,AN275),27)</f>
        <v>27</v>
      </c>
      <c r="BB275" s="32" t="n">
        <f aca="false">IF(ISNUMBER(HLOOKUP($B$2,'Sorted by Year'!$B$2972:$AB$3338,AN275)),HLOOKUP($B$2,'Sorted by Year'!$B$2972:$AB$3338,AN275),27)</f>
        <v>27</v>
      </c>
      <c r="BC275" s="32" t="n">
        <f aca="false">IF(ISNUMBER(HLOOKUP($B$2,'Sorted by Year'!$B$3343:$AB$3709,AN275)),HLOOKUP($B$2,'Sorted by Year'!$B$3343:$AB$3709,AN275),27)</f>
        <v>27</v>
      </c>
      <c r="BD275" s="0" t="n">
        <v>6</v>
      </c>
      <c r="BE275" s="0" t="n">
        <f aca="false">IF(BD275+0.5&gt;AP275,BD275+0.5-AP275,0)</f>
        <v>1.9</v>
      </c>
      <c r="BF275" s="32" t="n">
        <f aca="false">AR275-AP275</f>
        <v>4.58042230484846</v>
      </c>
      <c r="BG275" s="12" t="n">
        <f aca="false">HLOOKUP($B$2,'Sorted by Year'!$AF$4:$BF$370,AN275)*1</f>
        <v>0</v>
      </c>
      <c r="BH275" s="0" t="n">
        <f aca="false">IF(ISNUMBER(BG275*1),ABS(BG275)*BE275*conv,BH274)</f>
        <v>0</v>
      </c>
      <c r="BI275" s="14" t="n">
        <f aca="false">BM275*(0.5-0.16*BL275^0.5)</f>
        <v>434.45522411302</v>
      </c>
      <c r="BJ275" s="0" t="n">
        <f aca="false">IF(ISNUMBER(BI275*1),BI275*BE275*conv,BJ274)</f>
        <v>4450.37858244054</v>
      </c>
      <c r="BK275" s="0" t="n">
        <f aca="false">IF(ISNUMBER(HLOOKUP($B$2,'Sorted by Year'!$AF$375:$BF$741,AN275)),HLOOKUP($B$2,'Sorted by Year'!$AF$375:$BF$741,AN275),"")</f>
        <v>11351</v>
      </c>
      <c r="BL275" s="32" t="n">
        <f aca="false">BK275/BM275</f>
        <v>4.34737648410571</v>
      </c>
      <c r="BM275" s="0" t="n">
        <f aca="false">IF(ISNUMBER(HLOOKUP($B$2,'Sorted by Year'!$AF$746:$BF$1112,AN275)),HLOOKUP($B$2,'Sorted by Year'!$AF$746:$BF$1112,AN275),"")</f>
        <v>2611</v>
      </c>
      <c r="BN275" s="0" t="n">
        <f aca="false">0.5*BM275</f>
        <v>1305.5</v>
      </c>
      <c r="BO275" s="0" t="n">
        <f aca="false">BG275/BM275</f>
        <v>0</v>
      </c>
    </row>
    <row r="276" customFormat="false" ht="12.75" hidden="false" customHeight="false" outlineLevel="0" collapsed="false">
      <c r="AN276" s="41" t="n">
        <f aca="false">AN275+1</f>
        <v>271</v>
      </c>
      <c r="AO276" s="61" t="n">
        <f aca="false">CEILING(($B$2-1900)*365.25,1)-1+AN276</f>
        <v>38622</v>
      </c>
      <c r="AP276" s="32" t="n">
        <f aca="false">IF(ISNUMBER(HLOOKUP($B$2,'Sorted by Year'!$B$4:$AB$370,AN276)),HLOOKUP($B$2,'Sorted by Year'!$B$4:$AB$370,AN276),27)</f>
        <v>5</v>
      </c>
      <c r="AQ276" s="0" t="n">
        <f aca="false">IF(ISNUMBER(HLOOKUP($B$2,'Sorted by Year'!$B$375:$AB$741,AN276)),HLOOKUP($B$2,'Sorted by Year'!$B$375:$AB$741,AN276),27)</f>
        <v>6.6</v>
      </c>
      <c r="AR276" s="0" t="n">
        <f aca="false">IF(ISNUMBER(HLOOKUP($B$2,'Sorted by Year'!$B$746:$AB$1112,AN276)),HLOOKUP($B$2,'Sorted by Year'!$B$746:$AB$1112,AN276),27)</f>
        <v>9.20398460482789</v>
      </c>
      <c r="AS276" s="0" t="n">
        <f aca="false">IF(ISNUMBER(HLOOKUP($B$2,'Sorted by Year'!$AF$1117:$BF$1483,AN276)),HLOOKUP($B$2,'Sorted by Year'!$AF$1117:$BF$1483,AN276),27)</f>
        <v>27</v>
      </c>
      <c r="AT276" s="0" t="n">
        <f aca="false">IF(ISNUMBER(HLOOKUP($B$2,'Sorted by Year'!$AF$1488:$BF$1854,AN276)),HLOOKUP($B$2,'Sorted by Year'!$AF$1488:$BF$1854,AN276),27)</f>
        <v>27</v>
      </c>
      <c r="AU276" s="0" t="n">
        <f aca="false">IF(ISNUMBER(HLOOKUP($B$2,'Sorted by Year'!$B$1117:$AB$1483,AN276)),HLOOKUP($B$2,'Sorted by Year'!$B$1117:$AB$1483,AN276),27)</f>
        <v>7.8</v>
      </c>
      <c r="AV276" s="32" t="n">
        <f aca="false">IF(ISNUMBER(HLOOKUP($B$2,'Sorted by Year'!$B$1488:$AB$1854,AN276)),HLOOKUP($B$2,'Sorted by Year'!$B$1488:$AB$1854,AN276),27)</f>
        <v>8.4</v>
      </c>
      <c r="AW276" s="32" t="n">
        <f aca="false">IF(ISNUMBER(HLOOKUP($B$2,'Sorted by Year'!$B$1859:$AB$2225,AN276)),HLOOKUP($B$2,'Sorted by Year'!$B$1859:$AB$2225,AN276),27)</f>
        <v>9.33204856426853</v>
      </c>
      <c r="AX276" s="32" t="n">
        <f aca="false">IF(ISNUMBER(HLOOKUP($B$2,'Sorted by Year'!$AF$1859:$BF$2225,AN276)),HLOOKUP($B$2,'Sorted by Year'!$AF$1859:$BF$2225,AN276),27)</f>
        <v>27</v>
      </c>
      <c r="AY276" s="32" t="n">
        <f aca="false">IF(ISNUMBER(HLOOKUP($B$2,'Sorted by Year'!$AF$2230:$BF$2596,AN276)),HLOOKUP($B$2,'Sorted by Year'!$AF$2230:$BF$2596,AN276),27)</f>
        <v>27</v>
      </c>
      <c r="AZ276" s="32" t="n">
        <f aca="false">IF(ISNUMBER(HLOOKUP($B$2,'Sorted by Year'!$B$2230:$AB$2596,AN276)),HLOOKUP($B$2,'Sorted by Year'!$B$2230:$AB$2596,AN276),27)</f>
        <v>27</v>
      </c>
      <c r="BA276" s="32" t="n">
        <f aca="false">IF(ISNUMBER(HLOOKUP($B$2,'Sorted by Year'!$B$2601:$AB$2967,AN276)),HLOOKUP($B$2,'Sorted by Year'!$B$2601:$AB$2967,AN276),27)</f>
        <v>27</v>
      </c>
      <c r="BB276" s="32" t="n">
        <f aca="false">IF(ISNUMBER(HLOOKUP($B$2,'Sorted by Year'!$B$2972:$AB$3338,AN276)),HLOOKUP($B$2,'Sorted by Year'!$B$2972:$AB$3338,AN276),27)</f>
        <v>27</v>
      </c>
      <c r="BC276" s="32" t="n">
        <f aca="false">IF(ISNUMBER(HLOOKUP($B$2,'Sorted by Year'!$B$3343:$AB$3709,AN276)),HLOOKUP($B$2,'Sorted by Year'!$B$3343:$AB$3709,AN276),27)</f>
        <v>27</v>
      </c>
      <c r="BD276" s="0" t="n">
        <v>6</v>
      </c>
      <c r="BE276" s="0" t="n">
        <f aca="false">IF(BD276+0.5&gt;AP276,BD276+0.5-AP276,0)</f>
        <v>1.5</v>
      </c>
      <c r="BF276" s="32" t="n">
        <f aca="false">AR276-AP276</f>
        <v>4.20398460482789</v>
      </c>
      <c r="BG276" s="12" t="n">
        <f aca="false">HLOOKUP($B$2,'Sorted by Year'!$AF$4:$BF$370,AN276)*1</f>
        <v>1109.33333333333</v>
      </c>
      <c r="BH276" s="0" t="n">
        <f aca="false">IF(ISNUMBER(BG276*1),ABS(BG276)*BE276*conv,BH275)</f>
        <v>8971.22304</v>
      </c>
      <c r="BI276" s="14" t="n">
        <f aca="false">BM276*(0.5-0.16*BL276^0.5)</f>
        <v>419.276348794821</v>
      </c>
      <c r="BJ276" s="0" t="n">
        <f aca="false">IF(ISNUMBER(BI276*1),BI276*BE276*conv,BJ275)</f>
        <v>3390.70460375767</v>
      </c>
      <c r="BK276" s="0" t="n">
        <f aca="false">IF(ISNUMBER(HLOOKUP($B$2,'Sorted by Year'!$AF$375:$BF$741,AN276)),HLOOKUP($B$2,'Sorted by Year'!$AF$375:$BF$741,AN276),"")</f>
        <v>11348</v>
      </c>
      <c r="BL276" s="32" t="n">
        <f aca="false">BK276/BM276</f>
        <v>4.42417153996101</v>
      </c>
      <c r="BM276" s="0" t="n">
        <f aca="false">IF(ISNUMBER(HLOOKUP($B$2,'Sorted by Year'!$AF$746:$BF$1112,AN276)),HLOOKUP($B$2,'Sorted by Year'!$AF$746:$BF$1112,AN276),"")</f>
        <v>2565</v>
      </c>
      <c r="BN276" s="0" t="n">
        <f aca="false">0.5*BM276</f>
        <v>1282.5</v>
      </c>
      <c r="BO276" s="0" t="n">
        <f aca="false">BG276/BM276</f>
        <v>0.432488628979857</v>
      </c>
    </row>
    <row r="277" customFormat="false" ht="12.75" hidden="false" customHeight="false" outlineLevel="0" collapsed="false">
      <c r="AN277" s="41" t="n">
        <f aca="false">AN276+1</f>
        <v>272</v>
      </c>
      <c r="AO277" s="61" t="n">
        <f aca="false">CEILING(($B$2-1900)*365.25,1)-1+AN277</f>
        <v>38623</v>
      </c>
      <c r="AP277" s="32" t="n">
        <f aca="false">IF(ISNUMBER(HLOOKUP($B$2,'Sorted by Year'!$B$4:$AB$370,AN277)),HLOOKUP($B$2,'Sorted by Year'!$B$4:$AB$370,AN277),27)</f>
        <v>5.4</v>
      </c>
      <c r="AQ277" s="0" t="n">
        <f aca="false">IF(ISNUMBER(HLOOKUP($B$2,'Sorted by Year'!$B$375:$AB$741,AN277)),HLOOKUP($B$2,'Sorted by Year'!$B$375:$AB$741,AN277),27)</f>
        <v>6.7</v>
      </c>
      <c r="AR277" s="0" t="n">
        <f aca="false">IF(ISNUMBER(HLOOKUP($B$2,'Sorted by Year'!$B$746:$AB$1112,AN277)),HLOOKUP($B$2,'Sorted by Year'!$B$746:$AB$1112,AN277),27)</f>
        <v>9.21122994479899</v>
      </c>
      <c r="AS277" s="0" t="n">
        <f aca="false">IF(ISNUMBER(HLOOKUP($B$2,'Sorted by Year'!$AF$1117:$BF$1483,AN277)),HLOOKUP($B$2,'Sorted by Year'!$AF$1117:$BF$1483,AN277),27)</f>
        <v>27</v>
      </c>
      <c r="AT277" s="0" t="n">
        <f aca="false">IF(ISNUMBER(HLOOKUP($B$2,'Sorted by Year'!$AF$1488:$BF$1854,AN277)),HLOOKUP($B$2,'Sorted by Year'!$AF$1488:$BF$1854,AN277),27)</f>
        <v>27</v>
      </c>
      <c r="AU277" s="0" t="n">
        <f aca="false">IF(ISNUMBER(HLOOKUP($B$2,'Sorted by Year'!$B$1117:$AB$1483,AN277)),HLOOKUP($B$2,'Sorted by Year'!$B$1117:$AB$1483,AN277),27)</f>
        <v>7.6</v>
      </c>
      <c r="AV277" s="32" t="n">
        <f aca="false">IF(ISNUMBER(HLOOKUP($B$2,'Sorted by Year'!$B$1488:$AB$1854,AN277)),HLOOKUP($B$2,'Sorted by Year'!$B$1488:$AB$1854,AN277),27)</f>
        <v>8.2</v>
      </c>
      <c r="AW277" s="32" t="n">
        <f aca="false">IF(ISNUMBER(HLOOKUP($B$2,'Sorted by Year'!$B$1859:$AB$2225,AN277)),HLOOKUP($B$2,'Sorted by Year'!$B$1859:$AB$2225,AN277),27)</f>
        <v>9.25649385935921</v>
      </c>
      <c r="AX277" s="32" t="n">
        <f aca="false">IF(ISNUMBER(HLOOKUP($B$2,'Sorted by Year'!$AF$1859:$BF$2225,AN277)),HLOOKUP($B$2,'Sorted by Year'!$AF$1859:$BF$2225,AN277),27)</f>
        <v>27</v>
      </c>
      <c r="AY277" s="32" t="n">
        <f aca="false">IF(ISNUMBER(HLOOKUP($B$2,'Sorted by Year'!$AF$2230:$BF$2596,AN277)),HLOOKUP($B$2,'Sorted by Year'!$AF$2230:$BF$2596,AN277),27)</f>
        <v>27</v>
      </c>
      <c r="AZ277" s="32" t="n">
        <f aca="false">IF(ISNUMBER(HLOOKUP($B$2,'Sorted by Year'!$B$2230:$AB$2596,AN277)),HLOOKUP($B$2,'Sorted by Year'!$B$2230:$AB$2596,AN277),27)</f>
        <v>27</v>
      </c>
      <c r="BA277" s="32" t="n">
        <f aca="false">IF(ISNUMBER(HLOOKUP($B$2,'Sorted by Year'!$B$2601:$AB$2967,AN277)),HLOOKUP($B$2,'Sorted by Year'!$B$2601:$AB$2967,AN277),27)</f>
        <v>27</v>
      </c>
      <c r="BB277" s="32" t="n">
        <f aca="false">IF(ISNUMBER(HLOOKUP($B$2,'Sorted by Year'!$B$2972:$AB$3338,AN277)),HLOOKUP($B$2,'Sorted by Year'!$B$2972:$AB$3338,AN277),27)</f>
        <v>27</v>
      </c>
      <c r="BC277" s="32" t="n">
        <f aca="false">IF(ISNUMBER(HLOOKUP($B$2,'Sorted by Year'!$B$3343:$AB$3709,AN277)),HLOOKUP($B$2,'Sorted by Year'!$B$3343:$AB$3709,AN277),27)</f>
        <v>27</v>
      </c>
      <c r="BD277" s="0" t="n">
        <v>6</v>
      </c>
      <c r="BE277" s="0" t="n">
        <f aca="false">IF(BD277+0.5&gt;AP277,BD277+0.5-AP277,0)</f>
        <v>1.1</v>
      </c>
      <c r="BF277" s="32" t="n">
        <f aca="false">AR277-AP277</f>
        <v>3.81122994479899</v>
      </c>
      <c r="BG277" s="12" t="n">
        <f aca="false">HLOOKUP($B$2,'Sorted by Year'!$AF$4:$BF$370,AN277)*1</f>
        <v>1896.85416666667</v>
      </c>
      <c r="BH277" s="0" t="n">
        <f aca="false">IF(ISNUMBER(BG277*1),ABS(BG277)*BE277*conv,BH276)</f>
        <v>11249.286048</v>
      </c>
      <c r="BI277" s="14" t="n">
        <f aca="false">BM277*(0.5-0.16*BL277^0.5)</f>
        <v>379.780904763525</v>
      </c>
      <c r="BJ277" s="0" t="n">
        <f aca="false">IF(ISNUMBER(BI277*1),BI277*BE277*conv,BJ276)</f>
        <v>2252.28913657647</v>
      </c>
      <c r="BK277" s="0" t="n">
        <f aca="false">IF(ISNUMBER(HLOOKUP($B$2,'Sorted by Year'!$AF$375:$BF$741,AN277)),HLOOKUP($B$2,'Sorted by Year'!$AF$375:$BF$741,AN277),"")</f>
        <v>11302</v>
      </c>
      <c r="BL277" s="32" t="n">
        <f aca="false">BK277/BM277</f>
        <v>4.63196721311475</v>
      </c>
      <c r="BM277" s="0" t="n">
        <f aca="false">IF(ISNUMBER(HLOOKUP($B$2,'Sorted by Year'!$AF$746:$BF$1112,AN277)),HLOOKUP($B$2,'Sorted by Year'!$AF$746:$BF$1112,AN277),"")</f>
        <v>2440</v>
      </c>
      <c r="BN277" s="0" t="n">
        <f aca="false">0.5*BM277</f>
        <v>1220</v>
      </c>
      <c r="BO277" s="0" t="n">
        <f aca="false">BG277/BM277</f>
        <v>0.77739924863388</v>
      </c>
    </row>
    <row r="278" customFormat="false" ht="12.75" hidden="false" customHeight="false" outlineLevel="0" collapsed="false">
      <c r="AN278" s="41" t="n">
        <f aca="false">AN277+1</f>
        <v>273</v>
      </c>
      <c r="AO278" s="61" t="n">
        <f aca="false">CEILING(($B$2-1900)*365.25,1)-1+AN278</f>
        <v>38624</v>
      </c>
      <c r="AP278" s="32" t="n">
        <f aca="false">IF(ISNUMBER(HLOOKUP($B$2,'Sorted by Year'!$B$4:$AB$370,AN278)),HLOOKUP($B$2,'Sorted by Year'!$B$4:$AB$370,AN278),27)</f>
        <v>5.6</v>
      </c>
      <c r="AQ278" s="0" t="n">
        <f aca="false">IF(ISNUMBER(HLOOKUP($B$2,'Sorted by Year'!$B$375:$AB$741,AN278)),HLOOKUP($B$2,'Sorted by Year'!$B$375:$AB$741,AN278),27)</f>
        <v>7.7</v>
      </c>
      <c r="AR278" s="0" t="n">
        <f aca="false">IF(ISNUMBER(HLOOKUP($B$2,'Sorted by Year'!$B$746:$AB$1112,AN278)),HLOOKUP($B$2,'Sorted by Year'!$B$746:$AB$1112,AN278),27)</f>
        <v>9.17421013349909</v>
      </c>
      <c r="AS278" s="0" t="n">
        <f aca="false">IF(ISNUMBER(HLOOKUP($B$2,'Sorted by Year'!$AF$1117:$BF$1483,AN278)),HLOOKUP($B$2,'Sorted by Year'!$AF$1117:$BF$1483,AN278),27)</f>
        <v>27</v>
      </c>
      <c r="AT278" s="0" t="n">
        <f aca="false">IF(ISNUMBER(HLOOKUP($B$2,'Sorted by Year'!$AF$1488:$BF$1854,AN278)),HLOOKUP($B$2,'Sorted by Year'!$AF$1488:$BF$1854,AN278),27)</f>
        <v>27</v>
      </c>
      <c r="AU278" s="0" t="n">
        <f aca="false">IF(ISNUMBER(HLOOKUP($B$2,'Sorted by Year'!$B$1117:$AB$1483,AN278)),HLOOKUP($B$2,'Sorted by Year'!$B$1117:$AB$1483,AN278),27)</f>
        <v>7.4</v>
      </c>
      <c r="AV278" s="32" t="n">
        <f aca="false">IF(ISNUMBER(HLOOKUP($B$2,'Sorted by Year'!$B$1488:$AB$1854,AN278)),HLOOKUP($B$2,'Sorted by Year'!$B$1488:$AB$1854,AN278),27)</f>
        <v>7.8</v>
      </c>
      <c r="AW278" s="32" t="n">
        <f aca="false">IF(ISNUMBER(HLOOKUP($B$2,'Sorted by Year'!$B$1859:$AB$2225,AN278)),HLOOKUP($B$2,'Sorted by Year'!$B$1859:$AB$2225,AN278),27)</f>
        <v>9.17674598058622</v>
      </c>
      <c r="AX278" s="32" t="n">
        <f aca="false">IF(ISNUMBER(HLOOKUP($B$2,'Sorted by Year'!$AF$1859:$BF$2225,AN278)),HLOOKUP($B$2,'Sorted by Year'!$AF$1859:$BF$2225,AN278),27)</f>
        <v>27</v>
      </c>
      <c r="AY278" s="32" t="n">
        <f aca="false">IF(ISNUMBER(HLOOKUP($B$2,'Sorted by Year'!$AF$2230:$BF$2596,AN278)),HLOOKUP($B$2,'Sorted by Year'!$AF$2230:$BF$2596,AN278),27)</f>
        <v>27</v>
      </c>
      <c r="AZ278" s="32" t="n">
        <f aca="false">IF(ISNUMBER(HLOOKUP($B$2,'Sorted by Year'!$B$2230:$AB$2596,AN278)),HLOOKUP($B$2,'Sorted by Year'!$B$2230:$AB$2596,AN278),27)</f>
        <v>27</v>
      </c>
      <c r="BA278" s="32" t="n">
        <f aca="false">IF(ISNUMBER(HLOOKUP($B$2,'Sorted by Year'!$B$2601:$AB$2967,AN278)),HLOOKUP($B$2,'Sorted by Year'!$B$2601:$AB$2967,AN278),27)</f>
        <v>27</v>
      </c>
      <c r="BB278" s="32" t="n">
        <f aca="false">IF(ISNUMBER(HLOOKUP($B$2,'Sorted by Year'!$B$2972:$AB$3338,AN278)),HLOOKUP($B$2,'Sorted by Year'!$B$2972:$AB$3338,AN278),27)</f>
        <v>27</v>
      </c>
      <c r="BC278" s="32" t="n">
        <f aca="false">IF(ISNUMBER(HLOOKUP($B$2,'Sorted by Year'!$B$3343:$AB$3709,AN278)),HLOOKUP($B$2,'Sorted by Year'!$B$3343:$AB$3709,AN278),27)</f>
        <v>27</v>
      </c>
      <c r="BD278" s="0" t="n">
        <v>6</v>
      </c>
      <c r="BE278" s="0" t="n">
        <f aca="false">IF(BD278+0.5&gt;AP278,BD278+0.5-AP278,0)</f>
        <v>0.9</v>
      </c>
      <c r="BF278" s="32" t="n">
        <f aca="false">AR278-AP278</f>
        <v>3.57421013349909</v>
      </c>
      <c r="BG278" s="12" t="n">
        <f aca="false">HLOOKUP($B$2,'Sorted by Year'!$AF$4:$BF$370,AN278)*1</f>
        <v>2177.82291666667</v>
      </c>
      <c r="BH278" s="0" t="n">
        <f aca="false">IF(ISNUMBER(BG278*1),ABS(BG278)*BE278*conv,BH277)</f>
        <v>10567.284624</v>
      </c>
      <c r="BI278" s="14" t="n">
        <f aca="false">BM278*(0.5-0.16*BL278^0.5)</f>
        <v>338.115397891449</v>
      </c>
      <c r="BJ278" s="0" t="n">
        <f aca="false">IF(ISNUMBER(BI278*1),BI278*BE278*conv,BJ277)</f>
        <v>1640.61164841844</v>
      </c>
      <c r="BK278" s="0" t="n">
        <f aca="false">IF(ISNUMBER(HLOOKUP($B$2,'Sorted by Year'!$AF$375:$BF$741,AN278)),HLOOKUP($B$2,'Sorted by Year'!$AF$375:$BF$741,AN278),"")</f>
        <v>11445</v>
      </c>
      <c r="BL278" s="32" t="n">
        <f aca="false">BK278/BM278</f>
        <v>4.91623711340206</v>
      </c>
      <c r="BM278" s="0" t="n">
        <f aca="false">IF(ISNUMBER(HLOOKUP($B$2,'Sorted by Year'!$AF$746:$BF$1112,AN278)),HLOOKUP($B$2,'Sorted by Year'!$AF$746:$BF$1112,AN278),"")</f>
        <v>2328</v>
      </c>
      <c r="BN278" s="0" t="n">
        <f aca="false">0.5*BM278</f>
        <v>1164</v>
      </c>
      <c r="BO278" s="0" t="n">
        <f aca="false">BG278/BM278</f>
        <v>0.935490943585338</v>
      </c>
    </row>
    <row r="279" customFormat="false" ht="12.75" hidden="false" customHeight="false" outlineLevel="0" collapsed="false">
      <c r="AN279" s="41" t="n">
        <f aca="false">AN278+1</f>
        <v>274</v>
      </c>
      <c r="AO279" s="61" t="n">
        <f aca="false">CEILING(($B$2-1900)*365.25,1)-1+AN279</f>
        <v>38625</v>
      </c>
      <c r="AP279" s="32" t="n">
        <f aca="false">IF(ISNUMBER(HLOOKUP($B$2,'Sorted by Year'!$B$4:$AB$370,AN279)),HLOOKUP($B$2,'Sorted by Year'!$B$4:$AB$370,AN279),27)</f>
        <v>5.7</v>
      </c>
      <c r="AQ279" s="0" t="n">
        <f aca="false">IF(ISNUMBER(HLOOKUP($B$2,'Sorted by Year'!$B$375:$AB$741,AN279)),HLOOKUP($B$2,'Sorted by Year'!$B$375:$AB$741,AN279),27)</f>
        <v>7.5</v>
      </c>
      <c r="AR279" s="0" t="n">
        <f aca="false">IF(ISNUMBER(HLOOKUP($B$2,'Sorted by Year'!$B$746:$AB$1112,AN279)),HLOOKUP($B$2,'Sorted by Year'!$B$746:$AB$1112,AN279),27)</f>
        <v>9.09595024606828</v>
      </c>
      <c r="AS279" s="0" t="n">
        <f aca="false">IF(ISNUMBER(HLOOKUP($B$2,'Sorted by Year'!$AF$1117:$BF$1483,AN279)),HLOOKUP($B$2,'Sorted by Year'!$AF$1117:$BF$1483,AN279),27)</f>
        <v>27</v>
      </c>
      <c r="AT279" s="0" t="n">
        <f aca="false">IF(ISNUMBER(HLOOKUP($B$2,'Sorted by Year'!$AF$1488:$BF$1854,AN279)),HLOOKUP($B$2,'Sorted by Year'!$AF$1488:$BF$1854,AN279),27)</f>
        <v>27</v>
      </c>
      <c r="AU279" s="0" t="n">
        <f aca="false">IF(ISNUMBER(HLOOKUP($B$2,'Sorted by Year'!$B$1117:$AB$1483,AN279)),HLOOKUP($B$2,'Sorted by Year'!$B$1117:$AB$1483,AN279),27)</f>
        <v>7.2</v>
      </c>
      <c r="AV279" s="32" t="n">
        <f aca="false">IF(ISNUMBER(HLOOKUP($B$2,'Sorted by Year'!$B$1488:$AB$1854,AN279)),HLOOKUP($B$2,'Sorted by Year'!$B$1488:$AB$1854,AN279),27)</f>
        <v>7.8</v>
      </c>
      <c r="AW279" s="32" t="n">
        <f aca="false">IF(ISNUMBER(HLOOKUP($B$2,'Sorted by Year'!$B$1859:$AB$2225,AN279)),HLOOKUP($B$2,'Sorted by Year'!$B$1859:$AB$2225,AN279),27)</f>
        <v>9.12023702282563</v>
      </c>
      <c r="AX279" s="32" t="n">
        <f aca="false">IF(ISNUMBER(HLOOKUP($B$2,'Sorted by Year'!$AF$1859:$BF$2225,AN279)),HLOOKUP($B$2,'Sorted by Year'!$AF$1859:$BF$2225,AN279),27)</f>
        <v>27</v>
      </c>
      <c r="AY279" s="32" t="n">
        <f aca="false">IF(ISNUMBER(HLOOKUP($B$2,'Sorted by Year'!$AF$2230:$BF$2596,AN279)),HLOOKUP($B$2,'Sorted by Year'!$AF$2230:$BF$2596,AN279),27)</f>
        <v>27</v>
      </c>
      <c r="AZ279" s="32" t="n">
        <f aca="false">IF(ISNUMBER(HLOOKUP($B$2,'Sorted by Year'!$B$2230:$AB$2596,AN279)),HLOOKUP($B$2,'Sorted by Year'!$B$2230:$AB$2596,AN279),27)</f>
        <v>27</v>
      </c>
      <c r="BA279" s="32" t="n">
        <f aca="false">IF(ISNUMBER(HLOOKUP($B$2,'Sorted by Year'!$B$2601:$AB$2967,AN279)),HLOOKUP($B$2,'Sorted by Year'!$B$2601:$AB$2967,AN279),27)</f>
        <v>27</v>
      </c>
      <c r="BB279" s="32" t="n">
        <f aca="false">IF(ISNUMBER(HLOOKUP($B$2,'Sorted by Year'!$B$2972:$AB$3338,AN279)),HLOOKUP($B$2,'Sorted by Year'!$B$2972:$AB$3338,AN279),27)</f>
        <v>27</v>
      </c>
      <c r="BC279" s="32" t="n">
        <f aca="false">IF(ISNUMBER(HLOOKUP($B$2,'Sorted by Year'!$B$3343:$AB$3709,AN279)),HLOOKUP($B$2,'Sorted by Year'!$B$3343:$AB$3709,AN279),27)</f>
        <v>27</v>
      </c>
      <c r="BD279" s="0" t="n">
        <v>6</v>
      </c>
      <c r="BE279" s="0" t="n">
        <f aca="false">IF(BD279+0.5&gt;AP279,BD279+0.5-AP279,0)</f>
        <v>0.8</v>
      </c>
      <c r="BF279" s="32" t="n">
        <f aca="false">AR279-AP279</f>
        <v>3.39595024606828</v>
      </c>
      <c r="BG279" s="12" t="n">
        <f aca="false">HLOOKUP($B$2,'Sorted by Year'!$AF$4:$BF$370,AN279)*1</f>
        <v>2099.96875</v>
      </c>
      <c r="BH279" s="0" t="n">
        <f aca="false">IF(ISNUMBER(BG279*1),ABS(BG279)*BE279*conv,BH278)</f>
        <v>9057.350016</v>
      </c>
      <c r="BI279" s="14" t="n">
        <f aca="false">BM279*(0.5-0.16*BL279^0.5)</f>
        <v>307.540727824249</v>
      </c>
      <c r="BJ279" s="0" t="n">
        <f aca="false">IF(ISNUMBER(BI279*1),BI279*BE279*conv,BJ278)</f>
        <v>1326.45022269003</v>
      </c>
      <c r="BK279" s="0" t="n">
        <f aca="false">IF(ISNUMBER(HLOOKUP($B$2,'Sorted by Year'!$AF$375:$BF$741,AN279)),HLOOKUP($B$2,'Sorted by Year'!$AF$375:$BF$741,AN279),"")</f>
        <v>11493</v>
      </c>
      <c r="BL279" s="32" t="n">
        <f aca="false">BK279/BM279</f>
        <v>5.13538873994638</v>
      </c>
      <c r="BM279" s="0" t="n">
        <f aca="false">IF(ISNUMBER(HLOOKUP($B$2,'Sorted by Year'!$AF$746:$BF$1112,AN279)),HLOOKUP($B$2,'Sorted by Year'!$AF$746:$BF$1112,AN279),"")</f>
        <v>2238</v>
      </c>
      <c r="BN279" s="0" t="n">
        <f aca="false">0.5*BM279</f>
        <v>1119</v>
      </c>
      <c r="BO279" s="0" t="n">
        <f aca="false">BG279/BM279</f>
        <v>0.938323838248436</v>
      </c>
    </row>
    <row r="280" customFormat="false" ht="12.75" hidden="false" customHeight="false" outlineLevel="0" collapsed="false">
      <c r="AN280" s="41" t="n">
        <f aca="false">AN279+1</f>
        <v>275</v>
      </c>
      <c r="AO280" s="61" t="n">
        <f aca="false">CEILING(($B$2-1900)*365.25,1)-1+AN280</f>
        <v>38626</v>
      </c>
      <c r="AP280" s="32" t="n">
        <f aca="false">IF(ISNUMBER(HLOOKUP($B$2,'Sorted by Year'!$B$4:$AB$370,AN280)),HLOOKUP($B$2,'Sorted by Year'!$B$4:$AB$370,AN280),27)</f>
        <v>5.1</v>
      </c>
      <c r="AQ280" s="0" t="n">
        <f aca="false">IF(ISNUMBER(HLOOKUP($B$2,'Sorted by Year'!$B$375:$AB$741,AN280)),HLOOKUP($B$2,'Sorted by Year'!$B$375:$AB$741,AN280),27)</f>
        <v>6.3</v>
      </c>
      <c r="AR280" s="0" t="n">
        <f aca="false">IF(ISNUMBER(HLOOKUP($B$2,'Sorted by Year'!$B$746:$AB$1112,AN280)),HLOOKUP($B$2,'Sorted by Year'!$B$746:$AB$1112,AN280),27)</f>
        <v>9.10764138022309</v>
      </c>
      <c r="AS280" s="0" t="n">
        <f aca="false">IF(ISNUMBER(HLOOKUP($B$2,'Sorted by Year'!$AF$1117:$BF$1483,AN280)),HLOOKUP($B$2,'Sorted by Year'!$AF$1117:$BF$1483,AN280),27)</f>
        <v>27</v>
      </c>
      <c r="AT280" s="0" t="n">
        <f aca="false">IF(ISNUMBER(HLOOKUP($B$2,'Sorted by Year'!$AF$1488:$BF$1854,AN280)),HLOOKUP($B$2,'Sorted by Year'!$AF$1488:$BF$1854,AN280),27)</f>
        <v>27</v>
      </c>
      <c r="AU280" s="0" t="n">
        <f aca="false">IF(ISNUMBER(HLOOKUP($B$2,'Sorted by Year'!$B$1117:$AB$1483,AN280)),HLOOKUP($B$2,'Sorted by Year'!$B$1117:$AB$1483,AN280),27)</f>
        <v>7.4</v>
      </c>
      <c r="AV280" s="32" t="n">
        <f aca="false">IF(ISNUMBER(HLOOKUP($B$2,'Sorted by Year'!$B$1488:$AB$1854,AN280)),HLOOKUP($B$2,'Sorted by Year'!$B$1488:$AB$1854,AN280),27)</f>
        <v>7.8</v>
      </c>
      <c r="AW280" s="32" t="n">
        <f aca="false">IF(ISNUMBER(HLOOKUP($B$2,'Sorted by Year'!$B$1859:$AB$2225,AN280)),HLOOKUP($B$2,'Sorted by Year'!$B$1859:$AB$2225,AN280),27)</f>
        <v>9.12023702282563</v>
      </c>
      <c r="AX280" s="32" t="n">
        <f aca="false">IF(ISNUMBER(HLOOKUP($B$2,'Sorted by Year'!$AF$1859:$BF$2225,AN280)),HLOOKUP($B$2,'Sorted by Year'!$AF$1859:$BF$2225,AN280),27)</f>
        <v>27</v>
      </c>
      <c r="AY280" s="32" t="n">
        <f aca="false">IF(ISNUMBER(HLOOKUP($B$2,'Sorted by Year'!$AF$2230:$BF$2596,AN280)),HLOOKUP($B$2,'Sorted by Year'!$AF$2230:$BF$2596,AN280),27)</f>
        <v>27</v>
      </c>
      <c r="AZ280" s="32" t="n">
        <f aca="false">IF(ISNUMBER(HLOOKUP($B$2,'Sorted by Year'!$B$2230:$AB$2596,AN280)),HLOOKUP($B$2,'Sorted by Year'!$B$2230:$AB$2596,AN280),27)</f>
        <v>27</v>
      </c>
      <c r="BA280" s="32" t="n">
        <f aca="false">IF(ISNUMBER(HLOOKUP($B$2,'Sorted by Year'!$B$2601:$AB$2967,AN280)),HLOOKUP($B$2,'Sorted by Year'!$B$2601:$AB$2967,AN280),27)</f>
        <v>27</v>
      </c>
      <c r="BB280" s="32" t="n">
        <f aca="false">IF(ISNUMBER(HLOOKUP($B$2,'Sorted by Year'!$B$2972:$AB$3338,AN280)),HLOOKUP($B$2,'Sorted by Year'!$B$2972:$AB$3338,AN280),27)</f>
        <v>27</v>
      </c>
      <c r="BC280" s="32" t="n">
        <f aca="false">IF(ISNUMBER(HLOOKUP($B$2,'Sorted by Year'!$B$3343:$AB$3709,AN280)),HLOOKUP($B$2,'Sorted by Year'!$B$3343:$AB$3709,AN280),27)</f>
        <v>27</v>
      </c>
      <c r="BD280" s="0" t="n">
        <v>6</v>
      </c>
      <c r="BE280" s="0" t="n">
        <f aca="false">IF(BD280+0.5&gt;AP280,BD280+0.5-AP280,0)</f>
        <v>1.4</v>
      </c>
      <c r="BF280" s="32" t="n">
        <f aca="false">AR280-AP280</f>
        <v>4.00764138022309</v>
      </c>
      <c r="BG280" s="12" t="n">
        <f aca="false">HLOOKUP($B$2,'Sorted by Year'!$AF$4:$BF$370,AN280)*1</f>
        <v>1847.04166666667</v>
      </c>
      <c r="BH280" s="0" t="n">
        <f aca="false">IF(ISNUMBER(BG280*1),ABS(BG280)*BE280*conv,BH279)</f>
        <v>13941.293184</v>
      </c>
      <c r="BI280" s="14" t="n">
        <f aca="false">BM280*(0.5-0.16*BL280^0.5)</f>
        <v>280.116620538111</v>
      </c>
      <c r="BJ280" s="0" t="n">
        <f aca="false">IF(ISNUMBER(BI280*1),BI280*BE280*conv,BJ279)</f>
        <v>2114.29336062609</v>
      </c>
      <c r="BK280" s="0" t="n">
        <f aca="false">IF(ISNUMBER(HLOOKUP($B$2,'Sorted by Year'!$AF$375:$BF$741,AN280)),HLOOKUP($B$2,'Sorted by Year'!$AF$375:$BF$741,AN280),"")</f>
        <v>11899</v>
      </c>
      <c r="BL280" s="32" t="n">
        <f aca="false">BK280/BM280</f>
        <v>5.41848816029144</v>
      </c>
      <c r="BM280" s="0" t="n">
        <f aca="false">IF(ISNUMBER(HLOOKUP($B$2,'Sorted by Year'!$AF$746:$BF$1112,AN280)),HLOOKUP($B$2,'Sorted by Year'!$AF$746:$BF$1112,AN280),"")</f>
        <v>2196</v>
      </c>
      <c r="BN280" s="0" t="n">
        <f aca="false">0.5*BM280</f>
        <v>1098</v>
      </c>
      <c r="BO280" s="0" t="n">
        <f aca="false">BG280/BM280</f>
        <v>0.841093655130541</v>
      </c>
    </row>
    <row r="281" customFormat="false" ht="12.75" hidden="false" customHeight="false" outlineLevel="0" collapsed="false">
      <c r="AN281" s="41" t="n">
        <f aca="false">AN280+1</f>
        <v>276</v>
      </c>
      <c r="AO281" s="61" t="n">
        <f aca="false">CEILING(($B$2-1900)*365.25,1)-1+AN281</f>
        <v>38627</v>
      </c>
      <c r="AP281" s="32" t="n">
        <f aca="false">IF(ISNUMBER(HLOOKUP($B$2,'Sorted by Year'!$B$4:$AB$370,AN281)),HLOOKUP($B$2,'Sorted by Year'!$B$4:$AB$370,AN281),27)</f>
        <v>5</v>
      </c>
      <c r="AQ281" s="0" t="n">
        <f aca="false">IF(ISNUMBER(HLOOKUP($B$2,'Sorted by Year'!$B$375:$AB$741,AN281)),HLOOKUP($B$2,'Sorted by Year'!$B$375:$AB$741,AN281),27)</f>
        <v>5.5</v>
      </c>
      <c r="AR281" s="0" t="n">
        <f aca="false">IF(ISNUMBER(HLOOKUP($B$2,'Sorted by Year'!$B$746:$AB$1112,AN281)),HLOOKUP($B$2,'Sorted by Year'!$B$746:$AB$1112,AN281),27)</f>
        <v>9.13297200320498</v>
      </c>
      <c r="AS281" s="0" t="n">
        <f aca="false">IF(ISNUMBER(HLOOKUP($B$2,'Sorted by Year'!$AF$1117:$BF$1483,AN281)),HLOOKUP($B$2,'Sorted by Year'!$AF$1117:$BF$1483,AN281),27)</f>
        <v>27</v>
      </c>
      <c r="AT281" s="0" t="n">
        <f aca="false">IF(ISNUMBER(HLOOKUP($B$2,'Sorted by Year'!$AF$1488:$BF$1854,AN281)),HLOOKUP($B$2,'Sorted by Year'!$AF$1488:$BF$1854,AN281),27)</f>
        <v>27</v>
      </c>
      <c r="AU281" s="0" t="n">
        <f aca="false">IF(ISNUMBER(HLOOKUP($B$2,'Sorted by Year'!$B$1117:$AB$1483,AN281)),HLOOKUP($B$2,'Sorted by Year'!$B$1117:$AB$1483,AN281),27)</f>
        <v>7.4</v>
      </c>
      <c r="AV281" s="32" t="n">
        <f aca="false">IF(ISNUMBER(HLOOKUP($B$2,'Sorted by Year'!$B$1488:$AB$1854,AN281)),HLOOKUP($B$2,'Sorted by Year'!$B$1488:$AB$1854,AN281),27)</f>
        <v>8</v>
      </c>
      <c r="AW281" s="32" t="n">
        <f aca="false">IF(ISNUMBER(HLOOKUP($B$2,'Sorted by Year'!$B$1859:$AB$2225,AN281)),HLOOKUP($B$2,'Sorted by Year'!$B$1859:$AB$2225,AN281),27)</f>
        <v>9.24502719880416</v>
      </c>
      <c r="AX281" s="32" t="n">
        <f aca="false">IF(ISNUMBER(HLOOKUP($B$2,'Sorted by Year'!$AF$1859:$BF$2225,AN281)),HLOOKUP($B$2,'Sorted by Year'!$AF$1859:$BF$2225,AN281),27)</f>
        <v>27</v>
      </c>
      <c r="AY281" s="32" t="n">
        <f aca="false">IF(ISNUMBER(HLOOKUP($B$2,'Sorted by Year'!$AF$2230:$BF$2596,AN281)),HLOOKUP($B$2,'Sorted by Year'!$AF$2230:$BF$2596,AN281),27)</f>
        <v>27</v>
      </c>
      <c r="AZ281" s="32" t="n">
        <f aca="false">IF(ISNUMBER(HLOOKUP($B$2,'Sorted by Year'!$B$2230:$AB$2596,AN281)),HLOOKUP($B$2,'Sorted by Year'!$B$2230:$AB$2596,AN281),27)</f>
        <v>27</v>
      </c>
      <c r="BA281" s="32" t="n">
        <f aca="false">IF(ISNUMBER(HLOOKUP($B$2,'Sorted by Year'!$B$2601:$AB$2967,AN281)),HLOOKUP($B$2,'Sorted by Year'!$B$2601:$AB$2967,AN281),27)</f>
        <v>27</v>
      </c>
      <c r="BB281" s="32" t="n">
        <f aca="false">IF(ISNUMBER(HLOOKUP($B$2,'Sorted by Year'!$B$2972:$AB$3338,AN281)),HLOOKUP($B$2,'Sorted by Year'!$B$2972:$AB$3338,AN281),27)</f>
        <v>27</v>
      </c>
      <c r="BC281" s="32" t="n">
        <f aca="false">IF(ISNUMBER(HLOOKUP($B$2,'Sorted by Year'!$B$3343:$AB$3709,AN281)),HLOOKUP($B$2,'Sorted by Year'!$B$3343:$AB$3709,AN281),27)</f>
        <v>27</v>
      </c>
      <c r="BD281" s="0" t="n">
        <v>6</v>
      </c>
      <c r="BE281" s="0" t="n">
        <f aca="false">IF(BD281+0.5&gt;AP281,BD281+0.5-AP281,0)</f>
        <v>1.5</v>
      </c>
      <c r="BF281" s="32" t="n">
        <f aca="false">AR281-AP281</f>
        <v>4.13297200320498</v>
      </c>
      <c r="BG281" s="12" t="n">
        <f aca="false">HLOOKUP($B$2,'Sorted by Year'!$AF$4:$BF$370,AN281)*1</f>
        <v>1909.90625</v>
      </c>
      <c r="BH281" s="0" t="n">
        <f aca="false">IF(ISNUMBER(BG281*1),ABS(BG281)*BE281*conv,BH280)</f>
        <v>15445.48824</v>
      </c>
      <c r="BI281" s="14" t="n">
        <f aca="false">BM281*(0.5-0.16*BL281^0.5)</f>
        <v>268.359489700765</v>
      </c>
      <c r="BJ281" s="0" t="n">
        <f aca="false">IF(ISNUMBER(BI281*1),BI281*BE281*conv,BJ280)</f>
        <v>2170.23392758967</v>
      </c>
      <c r="BK281" s="0" t="n">
        <f aca="false">IF(ISNUMBER(HLOOKUP($B$2,'Sorted by Year'!$AF$375:$BF$741,AN281)),HLOOKUP($B$2,'Sorted by Year'!$AF$375:$BF$741,AN281),"")</f>
        <v>11950</v>
      </c>
      <c r="BL281" s="32" t="n">
        <f aca="false">BK281/BM281</f>
        <v>5.52218114602588</v>
      </c>
      <c r="BM281" s="0" t="n">
        <f aca="false">IF(ISNUMBER(HLOOKUP($B$2,'Sorted by Year'!$AF$746:$BF$1112,AN281)),HLOOKUP($B$2,'Sorted by Year'!$AF$746:$BF$1112,AN281),"")</f>
        <v>2164</v>
      </c>
      <c r="BN281" s="0" t="n">
        <f aca="false">0.5*BM281</f>
        <v>1082</v>
      </c>
      <c r="BO281" s="0" t="n">
        <f aca="false">BG281/BM281</f>
        <v>0.882581446395564</v>
      </c>
    </row>
    <row r="282" customFormat="false" ht="12.75" hidden="false" customHeight="false" outlineLevel="0" collapsed="false">
      <c r="AN282" s="41" t="n">
        <f aca="false">AN281+1</f>
        <v>277</v>
      </c>
      <c r="AO282" s="61" t="n">
        <f aca="false">CEILING(($B$2-1900)*365.25,1)-1+AN282</f>
        <v>38628</v>
      </c>
      <c r="AP282" s="32" t="n">
        <f aca="false">IF(ISNUMBER(HLOOKUP($B$2,'Sorted by Year'!$B$4:$AB$370,AN282)),HLOOKUP($B$2,'Sorted by Year'!$B$4:$AB$370,AN282),27)</f>
        <v>5.2</v>
      </c>
      <c r="AQ282" s="0" t="n">
        <f aca="false">IF(ISNUMBER(HLOOKUP($B$2,'Sorted by Year'!$B$375:$AB$741,AN282)),HLOOKUP($B$2,'Sorted by Year'!$B$375:$AB$741,AN282),27)</f>
        <v>5.6</v>
      </c>
      <c r="AR282" s="0" t="n">
        <f aca="false">IF(ISNUMBER(HLOOKUP($B$2,'Sorted by Year'!$B$746:$AB$1112,AN282)),HLOOKUP($B$2,'Sorted by Year'!$B$746:$AB$1112,AN282),27)</f>
        <v>9.19314823949052</v>
      </c>
      <c r="AS282" s="0" t="n">
        <f aca="false">IF(ISNUMBER(HLOOKUP($B$2,'Sorted by Year'!$AF$1117:$BF$1483,AN282)),HLOOKUP($B$2,'Sorted by Year'!$AF$1117:$BF$1483,AN282),27)</f>
        <v>27</v>
      </c>
      <c r="AT282" s="0" t="n">
        <f aca="false">IF(ISNUMBER(HLOOKUP($B$2,'Sorted by Year'!$AF$1488:$BF$1854,AN282)),HLOOKUP($B$2,'Sorted by Year'!$AF$1488:$BF$1854,AN282),27)</f>
        <v>27</v>
      </c>
      <c r="AU282" s="0" t="n">
        <f aca="false">IF(ISNUMBER(HLOOKUP($B$2,'Sorted by Year'!$B$1117:$AB$1483,AN282)),HLOOKUP($B$2,'Sorted by Year'!$B$1117:$AB$1483,AN282),27)</f>
        <v>7.6</v>
      </c>
      <c r="AV282" s="32" t="n">
        <f aca="false">IF(ISNUMBER(HLOOKUP($B$2,'Sorted by Year'!$B$1488:$AB$1854,AN282)),HLOOKUP($B$2,'Sorted by Year'!$B$1488:$AB$1854,AN282),27)</f>
        <v>8.2</v>
      </c>
      <c r="AW282" s="32" t="n">
        <f aca="false">IF(ISNUMBER(HLOOKUP($B$2,'Sorted by Year'!$B$1859:$AB$2225,AN282)),HLOOKUP($B$2,'Sorted by Year'!$B$1859:$AB$2225,AN282),27)</f>
        <v>9.28425656444559</v>
      </c>
      <c r="AX282" s="32" t="n">
        <f aca="false">IF(ISNUMBER(HLOOKUP($B$2,'Sorted by Year'!$AF$1859:$BF$2225,AN282)),HLOOKUP($B$2,'Sorted by Year'!$AF$1859:$BF$2225,AN282),27)</f>
        <v>27</v>
      </c>
      <c r="AY282" s="32" t="n">
        <f aca="false">IF(ISNUMBER(HLOOKUP($B$2,'Sorted by Year'!$AF$2230:$BF$2596,AN282)),HLOOKUP($B$2,'Sorted by Year'!$AF$2230:$BF$2596,AN282),27)</f>
        <v>27</v>
      </c>
      <c r="AZ282" s="32" t="n">
        <f aca="false">IF(ISNUMBER(HLOOKUP($B$2,'Sorted by Year'!$B$2230:$AB$2596,AN282)),HLOOKUP($B$2,'Sorted by Year'!$B$2230:$AB$2596,AN282),27)</f>
        <v>27</v>
      </c>
      <c r="BA282" s="32" t="n">
        <f aca="false">IF(ISNUMBER(HLOOKUP($B$2,'Sorted by Year'!$B$2601:$AB$2967,AN282)),HLOOKUP($B$2,'Sorted by Year'!$B$2601:$AB$2967,AN282),27)</f>
        <v>27</v>
      </c>
      <c r="BB282" s="32" t="n">
        <f aca="false">IF(ISNUMBER(HLOOKUP($B$2,'Sorted by Year'!$B$2972:$AB$3338,AN282)),HLOOKUP($B$2,'Sorted by Year'!$B$2972:$AB$3338,AN282),27)</f>
        <v>27</v>
      </c>
      <c r="BC282" s="32" t="n">
        <f aca="false">IF(ISNUMBER(HLOOKUP($B$2,'Sorted by Year'!$B$3343:$AB$3709,AN282)),HLOOKUP($B$2,'Sorted by Year'!$B$3343:$AB$3709,AN282),27)</f>
        <v>27</v>
      </c>
      <c r="BD282" s="0" t="n">
        <v>6</v>
      </c>
      <c r="BE282" s="0" t="n">
        <f aca="false">IF(BD282+0.5&gt;AP282,BD282+0.5-AP282,0)</f>
        <v>1.3</v>
      </c>
      <c r="BF282" s="32" t="n">
        <f aca="false">AR282-AP282</f>
        <v>3.99314823949052</v>
      </c>
      <c r="BG282" s="12" t="n">
        <f aca="false">HLOOKUP($B$2,'Sorted by Year'!$AF$4:$BF$370,AN282)*1</f>
        <v>1936.14583333333</v>
      </c>
      <c r="BH282" s="0" t="n">
        <f aca="false">IF(ISNUMBER(BG282*1),ABS(BG282)*BE282*conv,BH281)</f>
        <v>13569.99696</v>
      </c>
      <c r="BI282" s="14" t="n">
        <f aca="false">BM282*(0.5-0.16*BL282^0.5)</f>
        <v>259.889982264464</v>
      </c>
      <c r="BJ282" s="0" t="n">
        <f aca="false">IF(ISNUMBER(BI282*1),BI282*BE282*conv,BJ281)</f>
        <v>1821.50859121574</v>
      </c>
      <c r="BK282" s="0" t="n">
        <f aca="false">IF(ISNUMBER(HLOOKUP($B$2,'Sorted by Year'!$AF$375:$BF$741,AN282)),HLOOKUP($B$2,'Sorted by Year'!$AF$375:$BF$741,AN282),"")</f>
        <v>11961</v>
      </c>
      <c r="BL282" s="32" t="n">
        <f aca="false">BK282/BM282</f>
        <v>5.59448082319925</v>
      </c>
      <c r="BM282" s="0" t="n">
        <f aca="false">IF(ISNUMBER(HLOOKUP($B$2,'Sorted by Year'!$AF$746:$BF$1112,AN282)),HLOOKUP($B$2,'Sorted by Year'!$AF$746:$BF$1112,AN282),"")</f>
        <v>2138</v>
      </c>
      <c r="BN282" s="0" t="n">
        <f aca="false">0.5*BM282</f>
        <v>1069</v>
      </c>
      <c r="BO282" s="0" t="n">
        <f aca="false">BG282/BM282</f>
        <v>0.905587386966012</v>
      </c>
    </row>
    <row r="283" customFormat="false" ht="12.75" hidden="false" customHeight="false" outlineLevel="0" collapsed="false">
      <c r="AN283" s="41" t="n">
        <f aca="false">AN282+1</f>
        <v>278</v>
      </c>
      <c r="AO283" s="61" t="n">
        <f aca="false">CEILING(($B$2-1900)*365.25,1)-1+AN283</f>
        <v>38629</v>
      </c>
      <c r="AP283" s="32" t="n">
        <f aca="false">IF(ISNUMBER(HLOOKUP($B$2,'Sorted by Year'!$B$4:$AB$370,AN283)),HLOOKUP($B$2,'Sorted by Year'!$B$4:$AB$370,AN283),27)</f>
        <v>5.5</v>
      </c>
      <c r="AQ283" s="0" t="n">
        <f aca="false">IF(ISNUMBER(HLOOKUP($B$2,'Sorted by Year'!$B$375:$AB$741,AN283)),HLOOKUP($B$2,'Sorted by Year'!$B$375:$AB$741,AN283),27)</f>
        <v>6.5</v>
      </c>
      <c r="AR283" s="0" t="n">
        <f aca="false">IF(ISNUMBER(HLOOKUP($B$2,'Sorted by Year'!$B$746:$AB$1112,AN283)),HLOOKUP($B$2,'Sorted by Year'!$B$746:$AB$1112,AN283),27)</f>
        <v>9.3162830498683</v>
      </c>
      <c r="AS283" s="0" t="n">
        <f aca="false">IF(ISNUMBER(HLOOKUP($B$2,'Sorted by Year'!$AF$1117:$BF$1483,AN283)),HLOOKUP($B$2,'Sorted by Year'!$AF$1117:$BF$1483,AN283),27)</f>
        <v>27</v>
      </c>
      <c r="AT283" s="0" t="n">
        <f aca="false">IF(ISNUMBER(HLOOKUP($B$2,'Sorted by Year'!$AF$1488:$BF$1854,AN283)),HLOOKUP($B$2,'Sorted by Year'!$AF$1488:$BF$1854,AN283),27)</f>
        <v>27</v>
      </c>
      <c r="AU283" s="0" t="n">
        <f aca="false">IF(ISNUMBER(HLOOKUP($B$2,'Sorted by Year'!$B$1117:$AB$1483,AN283)),HLOOKUP($B$2,'Sorted by Year'!$B$1117:$AB$1483,AN283),27)</f>
        <v>8</v>
      </c>
      <c r="AV283" s="32" t="n">
        <f aca="false">IF(ISNUMBER(HLOOKUP($B$2,'Sorted by Year'!$B$1488:$AB$1854,AN283)),HLOOKUP($B$2,'Sorted by Year'!$B$1488:$AB$1854,AN283),27)</f>
        <v>8.8</v>
      </c>
      <c r="AW283" s="32" t="n">
        <f aca="false">IF(ISNUMBER(HLOOKUP($B$2,'Sorted by Year'!$B$1859:$AB$2225,AN283)),HLOOKUP($B$2,'Sorted by Year'!$B$1859:$AB$2225,AN283),27)</f>
        <v>9.5921571272753</v>
      </c>
      <c r="AX283" s="32" t="n">
        <f aca="false">IF(ISNUMBER(HLOOKUP($B$2,'Sorted by Year'!$AF$1859:$BF$2225,AN283)),HLOOKUP($B$2,'Sorted by Year'!$AF$1859:$BF$2225,AN283),27)</f>
        <v>27</v>
      </c>
      <c r="AY283" s="32" t="n">
        <f aca="false">IF(ISNUMBER(HLOOKUP($B$2,'Sorted by Year'!$AF$2230:$BF$2596,AN283)),HLOOKUP($B$2,'Sorted by Year'!$AF$2230:$BF$2596,AN283),27)</f>
        <v>27</v>
      </c>
      <c r="AZ283" s="32" t="n">
        <f aca="false">IF(ISNUMBER(HLOOKUP($B$2,'Sorted by Year'!$B$2230:$AB$2596,AN283)),HLOOKUP($B$2,'Sorted by Year'!$B$2230:$AB$2596,AN283),27)</f>
        <v>27</v>
      </c>
      <c r="BA283" s="32" t="n">
        <f aca="false">IF(ISNUMBER(HLOOKUP($B$2,'Sorted by Year'!$B$2601:$AB$2967,AN283)),HLOOKUP($B$2,'Sorted by Year'!$B$2601:$AB$2967,AN283),27)</f>
        <v>27</v>
      </c>
      <c r="BB283" s="32" t="n">
        <f aca="false">IF(ISNUMBER(HLOOKUP($B$2,'Sorted by Year'!$B$2972:$AB$3338,AN283)),HLOOKUP($B$2,'Sorted by Year'!$B$2972:$AB$3338,AN283),27)</f>
        <v>27</v>
      </c>
      <c r="BC283" s="32" t="n">
        <f aca="false">IF(ISNUMBER(HLOOKUP($B$2,'Sorted by Year'!$B$3343:$AB$3709,AN283)),HLOOKUP($B$2,'Sorted by Year'!$B$3343:$AB$3709,AN283),27)</f>
        <v>27</v>
      </c>
      <c r="BD283" s="0" t="n">
        <v>6</v>
      </c>
      <c r="BE283" s="0" t="n">
        <f aca="false">IF(BD283+0.5&gt;AP283,BD283+0.5-AP283,0)</f>
        <v>1</v>
      </c>
      <c r="BF283" s="32" t="n">
        <f aca="false">AR283-AP283</f>
        <v>3.8162830498683</v>
      </c>
      <c r="BG283" s="12" t="n">
        <f aca="false">HLOOKUP($B$2,'Sorted by Year'!$AF$4:$BF$370,AN283)*1</f>
        <v>1942.13541666667</v>
      </c>
      <c r="BH283" s="0" t="n">
        <f aca="false">IF(ISNUMBER(BG283*1),ABS(BG283)*BE283*conv,BH282)</f>
        <v>10470.7512</v>
      </c>
      <c r="BI283" s="14" t="n">
        <f aca="false">BM283*(0.5-0.16*BL283^0.5)</f>
        <v>244.039424971455</v>
      </c>
      <c r="BJ283" s="0" t="n">
        <f aca="false">IF(ISNUMBER(BI283*1),BI283*BE283*conv,BJ282)</f>
        <v>1315.70439421411</v>
      </c>
      <c r="BK283" s="0" t="n">
        <f aca="false">IF(ISNUMBER(HLOOKUP($B$2,'Sorted by Year'!$AF$375:$BF$741,AN283)),HLOOKUP($B$2,'Sorted by Year'!$AF$375:$BF$741,AN283),"")</f>
        <v>11972</v>
      </c>
      <c r="BL283" s="32" t="n">
        <f aca="false">BK283/BM283</f>
        <v>5.73371647509579</v>
      </c>
      <c r="BM283" s="0" t="n">
        <f aca="false">IF(ISNUMBER(HLOOKUP($B$2,'Sorted by Year'!$AF$746:$BF$1112,AN283)),HLOOKUP($B$2,'Sorted by Year'!$AF$746:$BF$1112,AN283),"")</f>
        <v>2088</v>
      </c>
      <c r="BN283" s="0" t="n">
        <f aca="false">0.5*BM283</f>
        <v>1044</v>
      </c>
      <c r="BO283" s="0" t="n">
        <f aca="false">BG283/BM283</f>
        <v>0.930141483077906</v>
      </c>
    </row>
    <row r="284" customFormat="false" ht="12.75" hidden="false" customHeight="false" outlineLevel="0" collapsed="false">
      <c r="AN284" s="41" t="n">
        <f aca="false">AN283+1</f>
        <v>279</v>
      </c>
      <c r="AO284" s="61" t="n">
        <f aca="false">CEILING(($B$2-1900)*365.25,1)-1+AN284</f>
        <v>38630</v>
      </c>
      <c r="AP284" s="32" t="n">
        <f aca="false">IF(ISNUMBER(HLOOKUP($B$2,'Sorted by Year'!$B$4:$AB$370,AN284)),HLOOKUP($B$2,'Sorted by Year'!$B$4:$AB$370,AN284),27)</f>
        <v>5.9</v>
      </c>
      <c r="AQ284" s="0" t="n">
        <f aca="false">IF(ISNUMBER(HLOOKUP($B$2,'Sorted by Year'!$B$375:$AB$741,AN284)),HLOOKUP($B$2,'Sorted by Year'!$B$375:$AB$741,AN284),27)</f>
        <v>7.3</v>
      </c>
      <c r="AR284" s="0" t="n">
        <f aca="false">IF(ISNUMBER(HLOOKUP($B$2,'Sorted by Year'!$B$746:$AB$1112,AN284)),HLOOKUP($B$2,'Sorted by Year'!$B$746:$AB$1112,AN284),27)</f>
        <v>9.38989040368008</v>
      </c>
      <c r="AS284" s="0" t="n">
        <f aca="false">IF(ISNUMBER(HLOOKUP($B$2,'Sorted by Year'!$AF$1117:$BF$1483,AN284)),HLOOKUP($B$2,'Sorted by Year'!$AF$1117:$BF$1483,AN284),27)</f>
        <v>27</v>
      </c>
      <c r="AT284" s="0" t="n">
        <f aca="false">IF(ISNUMBER(HLOOKUP($B$2,'Sorted by Year'!$AF$1488:$BF$1854,AN284)),HLOOKUP($B$2,'Sorted by Year'!$AF$1488:$BF$1854,AN284),27)</f>
        <v>27</v>
      </c>
      <c r="AU284" s="0" t="n">
        <f aca="false">IF(ISNUMBER(HLOOKUP($B$2,'Sorted by Year'!$B$1117:$AB$1483,AN284)),HLOOKUP($B$2,'Sorted by Year'!$B$1117:$AB$1483,AN284),27)</f>
        <v>8.2</v>
      </c>
      <c r="AV284" s="32" t="n">
        <f aca="false">IF(ISNUMBER(HLOOKUP($B$2,'Sorted by Year'!$B$1488:$AB$1854,AN284)),HLOOKUP($B$2,'Sorted by Year'!$B$1488:$AB$1854,AN284),27)</f>
        <v>9</v>
      </c>
      <c r="AW284" s="32" t="n">
        <f aca="false">IF(ISNUMBER(HLOOKUP($B$2,'Sorted by Year'!$B$1859:$AB$2225,AN284)),HLOOKUP($B$2,'Sorted by Year'!$B$1859:$AB$2225,AN284),27)</f>
        <v>9.6898630430807</v>
      </c>
      <c r="AX284" s="32" t="n">
        <f aca="false">IF(ISNUMBER(HLOOKUP($B$2,'Sorted by Year'!$AF$1859:$BF$2225,AN284)),HLOOKUP($B$2,'Sorted by Year'!$AF$1859:$BF$2225,AN284),27)</f>
        <v>27</v>
      </c>
      <c r="AY284" s="32" t="n">
        <f aca="false">IF(ISNUMBER(HLOOKUP($B$2,'Sorted by Year'!$AF$2230:$BF$2596,AN284)),HLOOKUP($B$2,'Sorted by Year'!$AF$2230:$BF$2596,AN284),27)</f>
        <v>27</v>
      </c>
      <c r="AZ284" s="32" t="n">
        <f aca="false">IF(ISNUMBER(HLOOKUP($B$2,'Sorted by Year'!$B$2230:$AB$2596,AN284)),HLOOKUP($B$2,'Sorted by Year'!$B$2230:$AB$2596,AN284),27)</f>
        <v>27</v>
      </c>
      <c r="BA284" s="32" t="n">
        <f aca="false">IF(ISNUMBER(HLOOKUP($B$2,'Sorted by Year'!$B$2601:$AB$2967,AN284)),HLOOKUP($B$2,'Sorted by Year'!$B$2601:$AB$2967,AN284),27)</f>
        <v>27</v>
      </c>
      <c r="BB284" s="32" t="n">
        <f aca="false">IF(ISNUMBER(HLOOKUP($B$2,'Sorted by Year'!$B$2972:$AB$3338,AN284)),HLOOKUP($B$2,'Sorted by Year'!$B$2972:$AB$3338,AN284),27)</f>
        <v>27</v>
      </c>
      <c r="BC284" s="32" t="n">
        <f aca="false">IF(ISNUMBER(HLOOKUP($B$2,'Sorted by Year'!$B$3343:$AB$3709,AN284)),HLOOKUP($B$2,'Sorted by Year'!$B$3343:$AB$3709,AN284),27)</f>
        <v>27</v>
      </c>
      <c r="BD284" s="0" t="n">
        <v>6</v>
      </c>
      <c r="BE284" s="0" t="n">
        <f aca="false">IF(BD284+0.5&gt;AP284,BD284+0.5-AP284,0)</f>
        <v>0.6</v>
      </c>
      <c r="BF284" s="32" t="n">
        <f aca="false">AR284-AP284</f>
        <v>3.48989040368008</v>
      </c>
      <c r="BG284" s="12" t="n">
        <f aca="false">HLOOKUP($B$2,'Sorted by Year'!$AF$4:$BF$370,AN284)*1</f>
        <v>1828.82291666667</v>
      </c>
      <c r="BH284" s="0" t="n">
        <f aca="false">IF(ISNUMBER(BG284*1),ABS(BG284)*BE284*conv,BH283)</f>
        <v>5915.905632</v>
      </c>
      <c r="BI284" s="14" t="n">
        <f aca="false">BM284*(0.5-0.16*BL284^0.5)</f>
        <v>225.651055552726</v>
      </c>
      <c r="BJ284" s="0" t="n">
        <f aca="false">IF(ISNUMBER(BI284*1),BI284*BE284*conv,BJ283)</f>
        <v>729.939644918847</v>
      </c>
      <c r="BK284" s="0" t="n">
        <f aca="false">IF(ISNUMBER(HLOOKUP($B$2,'Sorted by Year'!$AF$375:$BF$741,AN284)),HLOOKUP($B$2,'Sorted by Year'!$AF$375:$BF$741,AN284),"")</f>
        <v>11906</v>
      </c>
      <c r="BL284" s="32" t="n">
        <f aca="false">BK284/BM284</f>
        <v>5.89114299851559</v>
      </c>
      <c r="BM284" s="0" t="n">
        <f aca="false">IF(ISNUMBER(HLOOKUP($B$2,'Sorted by Year'!$AF$746:$BF$1112,AN284)),HLOOKUP($B$2,'Sorted by Year'!$AF$746:$BF$1112,AN284),"")</f>
        <v>2021</v>
      </c>
      <c r="BN284" s="0" t="n">
        <f aca="false">0.5*BM284</f>
        <v>1010.5</v>
      </c>
      <c r="BO284" s="0" t="n">
        <f aca="false">BG284/BM284</f>
        <v>0.904909904337787</v>
      </c>
    </row>
    <row r="285" customFormat="false" ht="12.75" hidden="false" customHeight="false" outlineLevel="0" collapsed="false">
      <c r="AN285" s="41" t="n">
        <f aca="false">AN284+1</f>
        <v>280</v>
      </c>
      <c r="AO285" s="61" t="n">
        <f aca="false">CEILING(($B$2-1900)*365.25,1)-1+AN285</f>
        <v>38631</v>
      </c>
      <c r="AP285" s="32" t="n">
        <f aca="false">IF(ISNUMBER(HLOOKUP($B$2,'Sorted by Year'!$B$4:$AB$370,AN285)),HLOOKUP($B$2,'Sorted by Year'!$B$4:$AB$370,AN285),27)</f>
        <v>6.2</v>
      </c>
      <c r="AQ285" s="0" t="n">
        <f aca="false">IF(ISNUMBER(HLOOKUP($B$2,'Sorted by Year'!$B$375:$AB$741,AN285)),HLOOKUP($B$2,'Sorted by Year'!$B$375:$AB$741,AN285),27)</f>
        <v>8</v>
      </c>
      <c r="AR285" s="0" t="n">
        <f aca="false">IF(ISNUMBER(HLOOKUP($B$2,'Sorted by Year'!$B$746:$AB$1112,AN285)),HLOOKUP($B$2,'Sorted by Year'!$B$746:$AB$1112,AN285),27)</f>
        <v>9.40253847428798</v>
      </c>
      <c r="AS285" s="0" t="n">
        <f aca="false">IF(ISNUMBER(HLOOKUP($B$2,'Sorted by Year'!$AF$1117:$BF$1483,AN285)),HLOOKUP($B$2,'Sorted by Year'!$AF$1117:$BF$1483,AN285),27)</f>
        <v>27</v>
      </c>
      <c r="AT285" s="0" t="n">
        <f aca="false">IF(ISNUMBER(HLOOKUP($B$2,'Sorted by Year'!$AF$1488:$BF$1854,AN285)),HLOOKUP($B$2,'Sorted by Year'!$AF$1488:$BF$1854,AN285),27)</f>
        <v>27</v>
      </c>
      <c r="AU285" s="0" t="n">
        <f aca="false">IF(ISNUMBER(HLOOKUP($B$2,'Sorted by Year'!$B$1117:$AB$1483,AN285)),HLOOKUP($B$2,'Sorted by Year'!$B$1117:$AB$1483,AN285),27)</f>
        <v>7.8</v>
      </c>
      <c r="AV285" s="32" t="n">
        <f aca="false">IF(ISNUMBER(HLOOKUP($B$2,'Sorted by Year'!$B$1488:$AB$1854,AN285)),HLOOKUP($B$2,'Sorted by Year'!$B$1488:$AB$1854,AN285),27)</f>
        <v>9.2</v>
      </c>
      <c r="AW285" s="32" t="n">
        <f aca="false">IF(ISNUMBER(HLOOKUP($B$2,'Sorted by Year'!$B$1859:$AB$2225,AN285)),HLOOKUP($B$2,'Sorted by Year'!$B$1859:$AB$2225,AN285),27)</f>
        <v>9.64490462350109</v>
      </c>
      <c r="AX285" s="32" t="n">
        <f aca="false">IF(ISNUMBER(HLOOKUP($B$2,'Sorted by Year'!$AF$1859:$BF$2225,AN285)),HLOOKUP($B$2,'Sorted by Year'!$AF$1859:$BF$2225,AN285),27)</f>
        <v>27</v>
      </c>
      <c r="AY285" s="32" t="n">
        <f aca="false">IF(ISNUMBER(HLOOKUP($B$2,'Sorted by Year'!$AF$2230:$BF$2596,AN285)),HLOOKUP($B$2,'Sorted by Year'!$AF$2230:$BF$2596,AN285),27)</f>
        <v>27</v>
      </c>
      <c r="AZ285" s="32" t="n">
        <f aca="false">IF(ISNUMBER(HLOOKUP($B$2,'Sorted by Year'!$B$2230:$AB$2596,AN285)),HLOOKUP($B$2,'Sorted by Year'!$B$2230:$AB$2596,AN285),27)</f>
        <v>27</v>
      </c>
      <c r="BA285" s="32" t="n">
        <f aca="false">IF(ISNUMBER(HLOOKUP($B$2,'Sorted by Year'!$B$2601:$AB$2967,AN285)),HLOOKUP($B$2,'Sorted by Year'!$B$2601:$AB$2967,AN285),27)</f>
        <v>27</v>
      </c>
      <c r="BB285" s="32" t="n">
        <f aca="false">IF(ISNUMBER(HLOOKUP($B$2,'Sorted by Year'!$B$2972:$AB$3338,AN285)),HLOOKUP($B$2,'Sorted by Year'!$B$2972:$AB$3338,AN285),27)</f>
        <v>27</v>
      </c>
      <c r="BC285" s="32" t="n">
        <f aca="false">IF(ISNUMBER(HLOOKUP($B$2,'Sorted by Year'!$B$3343:$AB$3709,AN285)),HLOOKUP($B$2,'Sorted by Year'!$B$3343:$AB$3709,AN285),27)</f>
        <v>27</v>
      </c>
      <c r="BD285" s="0" t="n">
        <v>6</v>
      </c>
      <c r="BE285" s="0" t="n">
        <f aca="false">IF(BD285+0.5&gt;AP285,BD285+0.5-AP285,0)</f>
        <v>0.3</v>
      </c>
      <c r="BF285" s="32" t="n">
        <f aca="false">AR285-AP285</f>
        <v>3.20253847428798</v>
      </c>
      <c r="BG285" s="12" t="n">
        <f aca="false">HLOOKUP($B$2,'Sorted by Year'!$AF$4:$BF$370,AN285)*1</f>
        <v>1647.38541666667</v>
      </c>
      <c r="BH285" s="0" t="n">
        <f aca="false">IF(ISNUMBER(BG285*1),ABS(BG285)*BE285*conv,BH284)</f>
        <v>2664.494352</v>
      </c>
      <c r="BI285" s="14" t="n">
        <f aca="false">BM285*(0.5-0.16*BL285^0.5)</f>
        <v>209.803398612471</v>
      </c>
      <c r="BJ285" s="0" t="n">
        <f aca="false">IF(ISNUMBER(BI285*1),BI285*BE285*conv,BJ284)</f>
        <v>339.337695343</v>
      </c>
      <c r="BK285" s="0" t="n">
        <f aca="false">IF(ISNUMBER(HLOOKUP($B$2,'Sorted by Year'!$AF$375:$BF$741,AN285)),HLOOKUP($B$2,'Sorted by Year'!$AF$375:$BF$741,AN285),"")</f>
        <v>11897</v>
      </c>
      <c r="BL285" s="32" t="n">
        <f aca="false">BK285/BM285</f>
        <v>6.04522357723577</v>
      </c>
      <c r="BM285" s="0" t="n">
        <f aca="false">IF(ISNUMBER(HLOOKUP($B$2,'Sorted by Year'!$AF$746:$BF$1112,AN285)),HLOOKUP($B$2,'Sorted by Year'!$AF$746:$BF$1112,AN285),"")</f>
        <v>1968</v>
      </c>
      <c r="BN285" s="0" t="n">
        <f aca="false">0.5*BM285</f>
        <v>984</v>
      </c>
      <c r="BO285" s="0" t="n">
        <f aca="false">BG285/BM285</f>
        <v>0.837086085704607</v>
      </c>
    </row>
    <row r="286" customFormat="false" ht="12.75" hidden="false" customHeight="false" outlineLevel="0" collapsed="false">
      <c r="AN286" s="41" t="n">
        <f aca="false">AN285+1</f>
        <v>281</v>
      </c>
      <c r="AO286" s="61" t="n">
        <f aca="false">CEILING(($B$2-1900)*365.25,1)-1+AN286</f>
        <v>38632</v>
      </c>
      <c r="AP286" s="32" t="n">
        <f aca="false">IF(ISNUMBER(HLOOKUP($B$2,'Sorted by Year'!$B$4:$AB$370,AN286)),HLOOKUP($B$2,'Sorted by Year'!$B$4:$AB$370,AN286),27)</f>
        <v>6.6</v>
      </c>
      <c r="AQ286" s="0" t="n">
        <f aca="false">IF(ISNUMBER(HLOOKUP($B$2,'Sorted by Year'!$B$375:$AB$741,AN286)),HLOOKUP($B$2,'Sorted by Year'!$B$375:$AB$741,AN286),27)</f>
        <v>8.7</v>
      </c>
      <c r="AR286" s="0" t="n">
        <f aca="false">IF(ISNUMBER(HLOOKUP($B$2,'Sorted by Year'!$B$746:$AB$1112,AN286)),HLOOKUP($B$2,'Sorted by Year'!$B$746:$AB$1112,AN286),27)</f>
        <v>9.43517483873093</v>
      </c>
      <c r="AS286" s="0" t="n">
        <f aca="false">IF(ISNUMBER(HLOOKUP($B$2,'Sorted by Year'!$AF$1117:$BF$1483,AN286)),HLOOKUP($B$2,'Sorted by Year'!$AF$1117:$BF$1483,AN286),27)</f>
        <v>27</v>
      </c>
      <c r="AT286" s="0" t="n">
        <f aca="false">IF(ISNUMBER(HLOOKUP($B$2,'Sorted by Year'!$AF$1488:$BF$1854,AN286)),HLOOKUP($B$2,'Sorted by Year'!$AF$1488:$BF$1854,AN286),27)</f>
        <v>27</v>
      </c>
      <c r="AU286" s="0" t="n">
        <f aca="false">IF(ISNUMBER(HLOOKUP($B$2,'Sorted by Year'!$B$1117:$AB$1483,AN286)),HLOOKUP($B$2,'Sorted by Year'!$B$1117:$AB$1483,AN286),27)</f>
        <v>8.2</v>
      </c>
      <c r="AV286" s="32" t="n">
        <f aca="false">IF(ISNUMBER(HLOOKUP($B$2,'Sorted by Year'!$B$1488:$AB$1854,AN286)),HLOOKUP($B$2,'Sorted by Year'!$B$1488:$AB$1854,AN286),27)</f>
        <v>9</v>
      </c>
      <c r="AW286" s="32" t="n">
        <f aca="false">IF(ISNUMBER(HLOOKUP($B$2,'Sorted by Year'!$B$1859:$AB$2225,AN286)),HLOOKUP($B$2,'Sorted by Year'!$B$1859:$AB$2225,AN286),27)</f>
        <v>9.56331719625822</v>
      </c>
      <c r="AX286" s="32" t="n">
        <f aca="false">IF(ISNUMBER(HLOOKUP($B$2,'Sorted by Year'!$AF$1859:$BF$2225,AN286)),HLOOKUP($B$2,'Sorted by Year'!$AF$1859:$BF$2225,AN286),27)</f>
        <v>27</v>
      </c>
      <c r="AY286" s="32" t="n">
        <f aca="false">IF(ISNUMBER(HLOOKUP($B$2,'Sorted by Year'!$AF$2230:$BF$2596,AN286)),HLOOKUP($B$2,'Sorted by Year'!$AF$2230:$BF$2596,AN286),27)</f>
        <v>27</v>
      </c>
      <c r="AZ286" s="32" t="n">
        <f aca="false">IF(ISNUMBER(HLOOKUP($B$2,'Sorted by Year'!$B$2230:$AB$2596,AN286)),HLOOKUP($B$2,'Sorted by Year'!$B$2230:$AB$2596,AN286),27)</f>
        <v>27</v>
      </c>
      <c r="BA286" s="32" t="n">
        <f aca="false">IF(ISNUMBER(HLOOKUP($B$2,'Sorted by Year'!$B$2601:$AB$2967,AN286)),HLOOKUP($B$2,'Sorted by Year'!$B$2601:$AB$2967,AN286),27)</f>
        <v>27</v>
      </c>
      <c r="BB286" s="32" t="n">
        <f aca="false">IF(ISNUMBER(HLOOKUP($B$2,'Sorted by Year'!$B$2972:$AB$3338,AN286)),HLOOKUP($B$2,'Sorted by Year'!$B$2972:$AB$3338,AN286),27)</f>
        <v>27</v>
      </c>
      <c r="BC286" s="32" t="n">
        <f aca="false">IF(ISNUMBER(HLOOKUP($B$2,'Sorted by Year'!$B$3343:$AB$3709,AN286)),HLOOKUP($B$2,'Sorted by Year'!$B$3343:$AB$3709,AN286),27)</f>
        <v>27</v>
      </c>
      <c r="BD286" s="0" t="n">
        <v>6</v>
      </c>
      <c r="BE286" s="0" t="n">
        <f aca="false">IF(BD286+0.5&gt;AP286,BD286+0.5-AP286,0)</f>
        <v>0</v>
      </c>
      <c r="BF286" s="32" t="n">
        <f aca="false">AR286-AP286</f>
        <v>2.83517483873093</v>
      </c>
      <c r="BG286" s="12" t="n">
        <f aca="false">HLOOKUP($B$2,'Sorted by Year'!$AF$4:$BF$370,AN286)*1</f>
        <v>1638.5625</v>
      </c>
      <c r="BH286" s="0" t="n">
        <f aca="false">IF(ISNUMBER(BG286*1),ABS(BG286)*BE286*conv,BH285)</f>
        <v>0</v>
      </c>
      <c r="BI286" s="14" t="n">
        <f aca="false">BM286*(0.5-0.16*BL286^0.5)</f>
        <v>205.821433971409</v>
      </c>
      <c r="BJ286" s="0" t="n">
        <f aca="false">IF(ISNUMBER(BI286*1),BI286*BE286*conv,BJ285)</f>
        <v>0</v>
      </c>
      <c r="BK286" s="0" t="n">
        <f aca="false">IF(ISNUMBER(HLOOKUP($B$2,'Sorted by Year'!$AF$375:$BF$741,AN286)),HLOOKUP($B$2,'Sorted by Year'!$AF$375:$BF$741,AN286),"")</f>
        <v>11917</v>
      </c>
      <c r="BL286" s="32" t="n">
        <f aca="false">BK286/BM286</f>
        <v>6.08942258559019</v>
      </c>
      <c r="BM286" s="0" t="n">
        <f aca="false">IF(ISNUMBER(HLOOKUP($B$2,'Sorted by Year'!$AF$746:$BF$1112,AN286)),HLOOKUP($B$2,'Sorted by Year'!$AF$746:$BF$1112,AN286),"")</f>
        <v>1957</v>
      </c>
      <c r="BN286" s="0" t="n">
        <f aca="false">0.5*BM286</f>
        <v>978.5</v>
      </c>
      <c r="BO286" s="0" t="n">
        <f aca="false">BG286/BM286</f>
        <v>0.837282830863567</v>
      </c>
    </row>
    <row r="287" customFormat="false" ht="12.75" hidden="false" customHeight="false" outlineLevel="0" collapsed="false">
      <c r="AN287" s="41" t="n">
        <f aca="false">AN286+1</f>
        <v>282</v>
      </c>
      <c r="AO287" s="61" t="n">
        <f aca="false">CEILING(($B$2-1900)*365.25,1)-1+AN287</f>
        <v>38633</v>
      </c>
      <c r="AP287" s="32" t="n">
        <f aca="false">IF(ISNUMBER(HLOOKUP($B$2,'Sorted by Year'!$B$4:$AB$370,AN287)),HLOOKUP($B$2,'Sorted by Year'!$B$4:$AB$370,AN287),27)</f>
        <v>6.7</v>
      </c>
      <c r="AQ287" s="0" t="n">
        <f aca="false">IF(ISNUMBER(HLOOKUP($B$2,'Sorted by Year'!$B$375:$AB$741,AN287)),HLOOKUP($B$2,'Sorted by Year'!$B$375:$AB$741,AN287),27)</f>
        <v>8.5</v>
      </c>
      <c r="AR287" s="0" t="n">
        <f aca="false">IF(ISNUMBER(HLOOKUP($B$2,'Sorted by Year'!$B$746:$AB$1112,AN287)),HLOOKUP($B$2,'Sorted by Year'!$B$746:$AB$1112,AN287),27)</f>
        <v>9.51825660826747</v>
      </c>
      <c r="AS287" s="0" t="n">
        <f aca="false">IF(ISNUMBER(HLOOKUP($B$2,'Sorted by Year'!$AF$1117:$BF$1483,AN287)),HLOOKUP($B$2,'Sorted by Year'!$AF$1117:$BF$1483,AN287),27)</f>
        <v>27</v>
      </c>
      <c r="AT287" s="0" t="n">
        <f aca="false">IF(ISNUMBER(HLOOKUP($B$2,'Sorted by Year'!$AF$1488:$BF$1854,AN287)),HLOOKUP($B$2,'Sorted by Year'!$AF$1488:$BF$1854,AN287),27)</f>
        <v>27</v>
      </c>
      <c r="AU287" s="0" t="n">
        <f aca="false">IF(ISNUMBER(HLOOKUP($B$2,'Sorted by Year'!$B$1117:$AB$1483,AN287)),HLOOKUP($B$2,'Sorted by Year'!$B$1117:$AB$1483,AN287),27)</f>
        <v>8</v>
      </c>
      <c r="AV287" s="32" t="n">
        <f aca="false">IF(ISNUMBER(HLOOKUP($B$2,'Sorted by Year'!$B$1488:$AB$1854,AN287)),HLOOKUP($B$2,'Sorted by Year'!$B$1488:$AB$1854,AN287),27)</f>
        <v>8.6</v>
      </c>
      <c r="AW287" s="32" t="n">
        <f aca="false">IF(ISNUMBER(HLOOKUP($B$2,'Sorted by Year'!$B$1859:$AB$2225,AN287)),HLOOKUP($B$2,'Sorted by Year'!$B$1859:$AB$2225,AN287),27)</f>
        <v>9.58858883383836</v>
      </c>
      <c r="AX287" s="32" t="n">
        <f aca="false">IF(ISNUMBER(HLOOKUP($B$2,'Sorted by Year'!$AF$1859:$BF$2225,AN287)),HLOOKUP($B$2,'Sorted by Year'!$AF$1859:$BF$2225,AN287),27)</f>
        <v>27</v>
      </c>
      <c r="AY287" s="32" t="n">
        <f aca="false">IF(ISNUMBER(HLOOKUP($B$2,'Sorted by Year'!$AF$2230:$BF$2596,AN287)),HLOOKUP($B$2,'Sorted by Year'!$AF$2230:$BF$2596,AN287),27)</f>
        <v>27</v>
      </c>
      <c r="AZ287" s="32" t="n">
        <f aca="false">IF(ISNUMBER(HLOOKUP($B$2,'Sorted by Year'!$B$2230:$AB$2596,AN287)),HLOOKUP($B$2,'Sorted by Year'!$B$2230:$AB$2596,AN287),27)</f>
        <v>27</v>
      </c>
      <c r="BA287" s="32" t="n">
        <f aca="false">IF(ISNUMBER(HLOOKUP($B$2,'Sorted by Year'!$B$2601:$AB$2967,AN287)),HLOOKUP($B$2,'Sorted by Year'!$B$2601:$AB$2967,AN287),27)</f>
        <v>27</v>
      </c>
      <c r="BB287" s="32" t="n">
        <f aca="false">IF(ISNUMBER(HLOOKUP($B$2,'Sorted by Year'!$B$2972:$AB$3338,AN287)),HLOOKUP($B$2,'Sorted by Year'!$B$2972:$AB$3338,AN287),27)</f>
        <v>27</v>
      </c>
      <c r="BC287" s="32" t="n">
        <f aca="false">IF(ISNUMBER(HLOOKUP($B$2,'Sorted by Year'!$B$3343:$AB$3709,AN287)),HLOOKUP($B$2,'Sorted by Year'!$B$3343:$AB$3709,AN287),27)</f>
        <v>27</v>
      </c>
      <c r="BD287" s="0" t="n">
        <v>6</v>
      </c>
      <c r="BE287" s="0" t="n">
        <f aca="false">IF(BD287+0.5&gt;AP287,BD287+0.5-AP287,0)</f>
        <v>0</v>
      </c>
      <c r="BF287" s="32" t="n">
        <f aca="false">AR287-AP287</f>
        <v>2.81825660826747</v>
      </c>
      <c r="BG287" s="12" t="n">
        <f aca="false">HLOOKUP($B$2,'Sorted by Year'!$AF$4:$BF$370,AN287)*1</f>
        <v>1742.44791666667</v>
      </c>
      <c r="BH287" s="0" t="n">
        <f aca="false">IF(ISNUMBER(BG287*1),ABS(BG287)*BE287*conv,BH286)</f>
        <v>0</v>
      </c>
      <c r="BI287" s="14" t="n">
        <f aca="false">BM287*(0.5-0.16*BL287^0.5)</f>
        <v>225.522530112338</v>
      </c>
      <c r="BJ287" s="0" t="n">
        <f aca="false">IF(ISNUMBER(BI287*1),BI287*BE287*conv,BJ286)</f>
        <v>0</v>
      </c>
      <c r="BK287" s="0" t="n">
        <f aca="false">IF(ISNUMBER(HLOOKUP($B$2,'Sorted by Year'!$AF$375:$BF$741,AN287)),HLOOKUP($B$2,'Sorted by Year'!$AF$375:$BF$741,AN287),"")</f>
        <v>12012</v>
      </c>
      <c r="BL287" s="32" t="n">
        <f aca="false">BK287/BM287</f>
        <v>5.91141732283465</v>
      </c>
      <c r="BM287" s="0" t="n">
        <f aca="false">IF(ISNUMBER(HLOOKUP($B$2,'Sorted by Year'!$AF$746:$BF$1112,AN287)),HLOOKUP($B$2,'Sorted by Year'!$AF$746:$BF$1112,AN287),"")</f>
        <v>2032</v>
      </c>
      <c r="BN287" s="0" t="n">
        <f aca="false">0.5*BM287</f>
        <v>1016</v>
      </c>
      <c r="BO287" s="0" t="n">
        <f aca="false">BG287/BM287</f>
        <v>0.857503895997375</v>
      </c>
    </row>
    <row r="288" customFormat="false" ht="12.75" hidden="false" customHeight="false" outlineLevel="0" collapsed="false">
      <c r="AN288" s="41" t="n">
        <f aca="false">AN287+1</f>
        <v>283</v>
      </c>
      <c r="AO288" s="61" t="n">
        <f aca="false">CEILING(($B$2-1900)*365.25,1)-1+AN288</f>
        <v>38634</v>
      </c>
      <c r="AP288" s="32" t="n">
        <f aca="false">IF(ISNUMBER(HLOOKUP($B$2,'Sorted by Year'!$B$4:$AB$370,AN288)),HLOOKUP($B$2,'Sorted by Year'!$B$4:$AB$370,AN288),27)</f>
        <v>7.2</v>
      </c>
      <c r="AQ288" s="0" t="n">
        <f aca="false">IF(ISNUMBER(HLOOKUP($B$2,'Sorted by Year'!$B$375:$AB$741,AN288)),HLOOKUP($B$2,'Sorted by Year'!$B$375:$AB$741,AN288),27)</f>
        <v>8.3</v>
      </c>
      <c r="AR288" s="0" t="n">
        <f aca="false">IF(ISNUMBER(HLOOKUP($B$2,'Sorted by Year'!$B$746:$AB$1112,AN288)),HLOOKUP($B$2,'Sorted by Year'!$B$746:$AB$1112,AN288),27)</f>
        <v>9.54193848858902</v>
      </c>
      <c r="AS288" s="0" t="n">
        <f aca="false">IF(ISNUMBER(HLOOKUP($B$2,'Sorted by Year'!$AF$1117:$BF$1483,AN288)),HLOOKUP($B$2,'Sorted by Year'!$AF$1117:$BF$1483,AN288),27)</f>
        <v>27</v>
      </c>
      <c r="AT288" s="0" t="n">
        <f aca="false">IF(ISNUMBER(HLOOKUP($B$2,'Sorted by Year'!$AF$1488:$BF$1854,AN288)),HLOOKUP($B$2,'Sorted by Year'!$AF$1488:$BF$1854,AN288),27)</f>
        <v>27</v>
      </c>
      <c r="AU288" s="0" t="n">
        <f aca="false">IF(ISNUMBER(HLOOKUP($B$2,'Sorted by Year'!$B$1117:$AB$1483,AN288)),HLOOKUP($B$2,'Sorted by Year'!$B$1117:$AB$1483,AN288),27)</f>
        <v>7.8</v>
      </c>
      <c r="AV288" s="32" t="n">
        <f aca="false">IF(ISNUMBER(HLOOKUP($B$2,'Sorted by Year'!$B$1488:$AB$1854,AN288)),HLOOKUP($B$2,'Sorted by Year'!$B$1488:$AB$1854,AN288),27)</f>
        <v>8.6</v>
      </c>
      <c r="AW288" s="32" t="n">
        <f aca="false">IF(ISNUMBER(HLOOKUP($B$2,'Sorted by Year'!$B$1859:$AB$2225,AN288)),HLOOKUP($B$2,'Sorted by Year'!$B$1859:$AB$2225,AN288),27)</f>
        <v>9.57040664005706</v>
      </c>
      <c r="AX288" s="32" t="n">
        <f aca="false">IF(ISNUMBER(HLOOKUP($B$2,'Sorted by Year'!$AF$1859:$BF$2225,AN288)),HLOOKUP($B$2,'Sorted by Year'!$AF$1859:$BF$2225,AN288),27)</f>
        <v>27</v>
      </c>
      <c r="AY288" s="32" t="n">
        <f aca="false">IF(ISNUMBER(HLOOKUP($B$2,'Sorted by Year'!$AF$2230:$BF$2596,AN288)),HLOOKUP($B$2,'Sorted by Year'!$AF$2230:$BF$2596,AN288),27)</f>
        <v>27</v>
      </c>
      <c r="AZ288" s="32" t="n">
        <f aca="false">IF(ISNUMBER(HLOOKUP($B$2,'Sorted by Year'!$B$2230:$AB$2596,AN288)),HLOOKUP($B$2,'Sorted by Year'!$B$2230:$AB$2596,AN288),27)</f>
        <v>27</v>
      </c>
      <c r="BA288" s="32" t="n">
        <f aca="false">IF(ISNUMBER(HLOOKUP($B$2,'Sorted by Year'!$B$2601:$AB$2967,AN288)),HLOOKUP($B$2,'Sorted by Year'!$B$2601:$AB$2967,AN288),27)</f>
        <v>27</v>
      </c>
      <c r="BB288" s="32" t="n">
        <f aca="false">IF(ISNUMBER(HLOOKUP($B$2,'Sorted by Year'!$B$2972:$AB$3338,AN288)),HLOOKUP($B$2,'Sorted by Year'!$B$2972:$AB$3338,AN288),27)</f>
        <v>27</v>
      </c>
      <c r="BC288" s="32" t="n">
        <f aca="false">IF(ISNUMBER(HLOOKUP($B$2,'Sorted by Year'!$B$3343:$AB$3709,AN288)),HLOOKUP($B$2,'Sorted by Year'!$B$3343:$AB$3709,AN288),27)</f>
        <v>27</v>
      </c>
      <c r="BD288" s="0" t="n">
        <v>6</v>
      </c>
      <c r="BE288" s="0" t="n">
        <f aca="false">IF(BD288+0.5&gt;AP288,BD288+0.5-AP288,0)</f>
        <v>0</v>
      </c>
      <c r="BF288" s="32" t="n">
        <f aca="false">AR288-AP288</f>
        <v>2.34193848858902</v>
      </c>
      <c r="BG288" s="12" t="n">
        <f aca="false">HLOOKUP($B$2,'Sorted by Year'!$AF$4:$BF$370,AN288)*1</f>
        <v>1869.19791666667</v>
      </c>
      <c r="BH288" s="0" t="n">
        <f aca="false">IF(ISNUMBER(BG288*1),ABS(BG288)*BE288*conv,BH287)</f>
        <v>0</v>
      </c>
      <c r="BI288" s="14" t="n">
        <f aca="false">BM288*(0.5-0.16*BL288^0.5)</f>
        <v>216.683510876587</v>
      </c>
      <c r="BJ288" s="0" t="n">
        <f aca="false">IF(ISNUMBER(BI288*1),BI288*BE288*conv,BJ287)</f>
        <v>0</v>
      </c>
      <c r="BK288" s="0" t="n">
        <f aca="false">IF(ISNUMBER(HLOOKUP($B$2,'Sorted by Year'!$AF$375:$BF$741,AN288)),HLOOKUP($B$2,'Sorted by Year'!$AF$375:$BF$741,AN288),"")</f>
        <v>12012</v>
      </c>
      <c r="BL288" s="32" t="n">
        <f aca="false">BK288/BM288</f>
        <v>5.99700449326011</v>
      </c>
      <c r="BM288" s="0" t="n">
        <f aca="false">IF(ISNUMBER(HLOOKUP($B$2,'Sorted by Year'!$AF$746:$BF$1112,AN288)),HLOOKUP($B$2,'Sorted by Year'!$AF$746:$BF$1112,AN288),"")</f>
        <v>2003</v>
      </c>
      <c r="BN288" s="0" t="n">
        <f aca="false">0.5*BM288</f>
        <v>1001.5</v>
      </c>
      <c r="BO288" s="0" t="n">
        <f aca="false">BG288/BM288</f>
        <v>0.933199159593943</v>
      </c>
    </row>
    <row r="289" customFormat="false" ht="12.75" hidden="false" customHeight="false" outlineLevel="0" collapsed="false">
      <c r="AN289" s="41" t="n">
        <f aca="false">AN288+1</f>
        <v>284</v>
      </c>
      <c r="AO289" s="61" t="n">
        <f aca="false">CEILING(($B$2-1900)*365.25,1)-1+AN289</f>
        <v>38635</v>
      </c>
      <c r="AP289" s="32" t="n">
        <f aca="false">IF(ISNUMBER(HLOOKUP($B$2,'Sorted by Year'!$B$4:$AB$370,AN289)),HLOOKUP($B$2,'Sorted by Year'!$B$4:$AB$370,AN289),27)</f>
        <v>7.2</v>
      </c>
      <c r="AQ289" s="0" t="n">
        <f aca="false">IF(ISNUMBER(HLOOKUP($B$2,'Sorted by Year'!$B$375:$AB$741,AN289)),HLOOKUP($B$2,'Sorted by Year'!$B$375:$AB$741,AN289),27)</f>
        <v>8.6</v>
      </c>
      <c r="AR289" s="0" t="n">
        <f aca="false">IF(ISNUMBER(HLOOKUP($B$2,'Sorted by Year'!$B$746:$AB$1112,AN289)),HLOOKUP($B$2,'Sorted by Year'!$B$746:$AB$1112,AN289),27)</f>
        <v>9.56203867302343</v>
      </c>
      <c r="AS289" s="0" t="n">
        <f aca="false">IF(ISNUMBER(HLOOKUP($B$2,'Sorted by Year'!$AF$1117:$BF$1483,AN289)),HLOOKUP($B$2,'Sorted by Year'!$AF$1117:$BF$1483,AN289),27)</f>
        <v>27</v>
      </c>
      <c r="AT289" s="0" t="n">
        <f aca="false">IF(ISNUMBER(HLOOKUP($B$2,'Sorted by Year'!$AF$1488:$BF$1854,AN289)),HLOOKUP($B$2,'Sorted by Year'!$AF$1488:$BF$1854,AN289),27)</f>
        <v>27</v>
      </c>
      <c r="AU289" s="0" t="n">
        <f aca="false">IF(ISNUMBER(HLOOKUP($B$2,'Sorted by Year'!$B$1117:$AB$1483,AN289)),HLOOKUP($B$2,'Sorted by Year'!$B$1117:$AB$1483,AN289),27)</f>
        <v>7.6</v>
      </c>
      <c r="AV289" s="32" t="n">
        <f aca="false">IF(ISNUMBER(HLOOKUP($B$2,'Sorted by Year'!$B$1488:$AB$1854,AN289)),HLOOKUP($B$2,'Sorted by Year'!$B$1488:$AB$1854,AN289),27)</f>
        <v>8.8</v>
      </c>
      <c r="AW289" s="32" t="n">
        <f aca="false">IF(ISNUMBER(HLOOKUP($B$2,'Sorted by Year'!$B$1859:$AB$2225,AN289)),HLOOKUP($B$2,'Sorted by Year'!$B$1859:$AB$2225,AN289),27)</f>
        <v>9.56725402022753</v>
      </c>
      <c r="AX289" s="32" t="n">
        <f aca="false">IF(ISNUMBER(HLOOKUP($B$2,'Sorted by Year'!$AF$1859:$BF$2225,AN289)),HLOOKUP($B$2,'Sorted by Year'!$AF$1859:$BF$2225,AN289),27)</f>
        <v>27</v>
      </c>
      <c r="AY289" s="32" t="n">
        <f aca="false">IF(ISNUMBER(HLOOKUP($B$2,'Sorted by Year'!$AF$2230:$BF$2596,AN289)),HLOOKUP($B$2,'Sorted by Year'!$AF$2230:$BF$2596,AN289),27)</f>
        <v>27</v>
      </c>
      <c r="AZ289" s="32" t="n">
        <f aca="false">IF(ISNUMBER(HLOOKUP($B$2,'Sorted by Year'!$B$2230:$AB$2596,AN289)),HLOOKUP($B$2,'Sorted by Year'!$B$2230:$AB$2596,AN289),27)</f>
        <v>27</v>
      </c>
      <c r="BA289" s="32" t="n">
        <f aca="false">IF(ISNUMBER(HLOOKUP($B$2,'Sorted by Year'!$B$2601:$AB$2967,AN289)),HLOOKUP($B$2,'Sorted by Year'!$B$2601:$AB$2967,AN289),27)</f>
        <v>27</v>
      </c>
      <c r="BB289" s="32" t="n">
        <f aca="false">IF(ISNUMBER(HLOOKUP($B$2,'Sorted by Year'!$B$2972:$AB$3338,AN289)),HLOOKUP($B$2,'Sorted by Year'!$B$2972:$AB$3338,AN289),27)</f>
        <v>27</v>
      </c>
      <c r="BC289" s="32" t="n">
        <f aca="false">IF(ISNUMBER(HLOOKUP($B$2,'Sorted by Year'!$B$3343:$AB$3709,AN289)),HLOOKUP($B$2,'Sorted by Year'!$B$3343:$AB$3709,AN289),27)</f>
        <v>27</v>
      </c>
      <c r="BD289" s="0" t="n">
        <v>6</v>
      </c>
      <c r="BE289" s="0" t="n">
        <f aca="false">IF(BD289+0.5&gt;AP289,BD289+0.5-AP289,0)</f>
        <v>0</v>
      </c>
      <c r="BF289" s="32" t="n">
        <f aca="false">AR289-AP289</f>
        <v>2.36203867302343</v>
      </c>
      <c r="BG289" s="12" t="n">
        <f aca="false">HLOOKUP($B$2,'Sorted by Year'!$AF$4:$BF$370,AN289)*1</f>
        <v>2014.02083333333</v>
      </c>
      <c r="BH289" s="0" t="n">
        <f aca="false">IF(ISNUMBER(BG289*1),ABS(BG289)*BE289*conv,BH288)</f>
        <v>0</v>
      </c>
      <c r="BI289" s="14" t="n">
        <f aca="false">BM289*(0.5-0.16*BL289^0.5)</f>
        <v>233.562012016082</v>
      </c>
      <c r="BJ289" s="0" t="n">
        <f aca="false">IF(ISNUMBER(BI289*1),BI289*BE289*conv,BJ288)</f>
        <v>0</v>
      </c>
      <c r="BK289" s="0" t="n">
        <f aca="false">IF(ISNUMBER(HLOOKUP($B$2,'Sorted by Year'!$AF$375:$BF$741,AN289)),HLOOKUP($B$2,'Sorted by Year'!$AF$375:$BF$741,AN289),"")</f>
        <v>11954</v>
      </c>
      <c r="BL289" s="32" t="n">
        <f aca="false">BK289/BM289</f>
        <v>5.82553606237817</v>
      </c>
      <c r="BM289" s="0" t="n">
        <f aca="false">IF(ISNUMBER(HLOOKUP($B$2,'Sorted by Year'!$AF$746:$BF$1112,AN289)),HLOOKUP($B$2,'Sorted by Year'!$AF$746:$BF$1112,AN289),"")</f>
        <v>2052</v>
      </c>
      <c r="BN289" s="0" t="n">
        <f aca="false">0.5*BM289</f>
        <v>1026</v>
      </c>
      <c r="BO289" s="0" t="n">
        <f aca="false">BG289/BM289</f>
        <v>0.981491634178038</v>
      </c>
    </row>
    <row r="290" customFormat="false" ht="12.75" hidden="false" customHeight="false" outlineLevel="0" collapsed="false">
      <c r="AN290" s="41" t="n">
        <f aca="false">AN289+1</f>
        <v>285</v>
      </c>
      <c r="AO290" s="61" t="n">
        <f aca="false">CEILING(($B$2-1900)*365.25,1)-1+AN290</f>
        <v>38636</v>
      </c>
      <c r="AP290" s="32" t="n">
        <f aca="false">IF(ISNUMBER(HLOOKUP($B$2,'Sorted by Year'!$B$4:$AB$370,AN290)),HLOOKUP($B$2,'Sorted by Year'!$B$4:$AB$370,AN290),27)</f>
        <v>7.2</v>
      </c>
      <c r="AQ290" s="0" t="n">
        <f aca="false">IF(ISNUMBER(HLOOKUP($B$2,'Sorted by Year'!$B$375:$AB$741,AN290)),HLOOKUP($B$2,'Sorted by Year'!$B$375:$AB$741,AN290),27)</f>
        <v>7.9</v>
      </c>
      <c r="AR290" s="0" t="n">
        <f aca="false">IF(ISNUMBER(HLOOKUP($B$2,'Sorted by Year'!$B$746:$AB$1112,AN290)),HLOOKUP($B$2,'Sorted by Year'!$B$746:$AB$1112,AN290),27)</f>
        <v>9.54272073329983</v>
      </c>
      <c r="AS290" s="0" t="n">
        <f aca="false">IF(ISNUMBER(HLOOKUP($B$2,'Sorted by Year'!$AF$1117:$BF$1483,AN290)),HLOOKUP($B$2,'Sorted by Year'!$AF$1117:$BF$1483,AN290),27)</f>
        <v>27</v>
      </c>
      <c r="AT290" s="0" t="n">
        <f aca="false">IF(ISNUMBER(HLOOKUP($B$2,'Sorted by Year'!$AF$1488:$BF$1854,AN290)),HLOOKUP($B$2,'Sorted by Year'!$AF$1488:$BF$1854,AN290),27)</f>
        <v>27</v>
      </c>
      <c r="AU290" s="0" t="n">
        <f aca="false">IF(ISNUMBER(HLOOKUP($B$2,'Sorted by Year'!$B$1117:$AB$1483,AN290)),HLOOKUP($B$2,'Sorted by Year'!$B$1117:$AB$1483,AN290),27)</f>
        <v>7.8</v>
      </c>
      <c r="AV290" s="32" t="n">
        <f aca="false">IF(ISNUMBER(HLOOKUP($B$2,'Sorted by Year'!$B$1488:$AB$1854,AN290)),HLOOKUP($B$2,'Sorted by Year'!$B$1488:$AB$1854,AN290),27)</f>
        <v>8.6</v>
      </c>
      <c r="AW290" s="32" t="n">
        <f aca="false">IF(ISNUMBER(HLOOKUP($B$2,'Sorted by Year'!$B$1859:$AB$2225,AN290)),HLOOKUP($B$2,'Sorted by Year'!$B$1859:$AB$2225,AN290),27)</f>
        <v>9.55388670578826</v>
      </c>
      <c r="AX290" s="32" t="n">
        <f aca="false">IF(ISNUMBER(HLOOKUP($B$2,'Sorted by Year'!$AF$1859:$BF$2225,AN290)),HLOOKUP($B$2,'Sorted by Year'!$AF$1859:$BF$2225,AN290),27)</f>
        <v>27</v>
      </c>
      <c r="AY290" s="32" t="n">
        <f aca="false">IF(ISNUMBER(HLOOKUP($B$2,'Sorted by Year'!$AF$2230:$BF$2596,AN290)),HLOOKUP($B$2,'Sorted by Year'!$AF$2230:$BF$2596,AN290),27)</f>
        <v>27</v>
      </c>
      <c r="AZ290" s="32" t="n">
        <f aca="false">IF(ISNUMBER(HLOOKUP($B$2,'Sorted by Year'!$B$2230:$AB$2596,AN290)),HLOOKUP($B$2,'Sorted by Year'!$B$2230:$AB$2596,AN290),27)</f>
        <v>27</v>
      </c>
      <c r="BA290" s="32" t="n">
        <f aca="false">IF(ISNUMBER(HLOOKUP($B$2,'Sorted by Year'!$B$2601:$AB$2967,AN290)),HLOOKUP($B$2,'Sorted by Year'!$B$2601:$AB$2967,AN290),27)</f>
        <v>27</v>
      </c>
      <c r="BB290" s="32" t="n">
        <f aca="false">IF(ISNUMBER(HLOOKUP($B$2,'Sorted by Year'!$B$2972:$AB$3338,AN290)),HLOOKUP($B$2,'Sorted by Year'!$B$2972:$AB$3338,AN290),27)</f>
        <v>27</v>
      </c>
      <c r="BC290" s="32" t="n">
        <f aca="false">IF(ISNUMBER(HLOOKUP($B$2,'Sorted by Year'!$B$3343:$AB$3709,AN290)),HLOOKUP($B$2,'Sorted by Year'!$B$3343:$AB$3709,AN290),27)</f>
        <v>27</v>
      </c>
      <c r="BD290" s="0" t="n">
        <v>6</v>
      </c>
      <c r="BE290" s="0" t="n">
        <f aca="false">IF(BD290+0.5&gt;AP290,BD290+0.5-AP290,0)</f>
        <v>0</v>
      </c>
      <c r="BF290" s="32" t="n">
        <f aca="false">AR290-AP290</f>
        <v>2.34272073329983</v>
      </c>
      <c r="BG290" s="12" t="n">
        <f aca="false">HLOOKUP($B$2,'Sorted by Year'!$AF$4:$BF$370,AN290)*1</f>
        <v>3251.88095238095</v>
      </c>
      <c r="BH290" s="0" t="n">
        <f aca="false">IF(ISNUMBER(BG290*1),ABS(BG290)*BE290*conv,BH289)</f>
        <v>0</v>
      </c>
      <c r="BI290" s="14" t="n">
        <f aca="false">BM290*(0.5-0.16*BL290^0.5)</f>
        <v>261.325760171694</v>
      </c>
      <c r="BJ290" s="0" t="n">
        <f aca="false">IF(ISNUMBER(BI290*1),BI290*BE290*conv,BJ289)</f>
        <v>0</v>
      </c>
      <c r="BK290" s="0" t="n">
        <f aca="false">IF(ISNUMBER(HLOOKUP($B$2,'Sorted by Year'!$AF$375:$BF$741,AN290)),HLOOKUP($B$2,'Sorted by Year'!$AF$375:$BF$741,AN290),"")</f>
        <v>12038</v>
      </c>
      <c r="BL290" s="32" t="n">
        <f aca="false">BK290/BM290</f>
        <v>5.59646675964668</v>
      </c>
      <c r="BM290" s="0" t="n">
        <f aca="false">IF(ISNUMBER(HLOOKUP($B$2,'Sorted by Year'!$AF$746:$BF$1112,AN290)),HLOOKUP($B$2,'Sorted by Year'!$AF$746:$BF$1112,AN290),"")</f>
        <v>2151</v>
      </c>
      <c r="BN290" s="0" t="n">
        <f aca="false">0.5*BM290</f>
        <v>1075.5</v>
      </c>
      <c r="BO290" s="0" t="n">
        <f aca="false">BG290/BM290</f>
        <v>1.51179960594187</v>
      </c>
    </row>
    <row r="291" customFormat="false" ht="12.75" hidden="false" customHeight="false" outlineLevel="0" collapsed="false">
      <c r="AN291" s="41" t="n">
        <f aca="false">AN290+1</f>
        <v>286</v>
      </c>
      <c r="AO291" s="61" t="n">
        <f aca="false">CEILING(($B$2-1900)*365.25,1)-1+AN291</f>
        <v>38637</v>
      </c>
      <c r="AP291" s="32" t="n">
        <f aca="false">IF(ISNUMBER(HLOOKUP($B$2,'Sorted by Year'!$B$4:$AB$370,AN291)),HLOOKUP($B$2,'Sorted by Year'!$B$4:$AB$370,AN291),27)</f>
        <v>6.2</v>
      </c>
      <c r="AQ291" s="0" t="n">
        <f aca="false">IF(ISNUMBER(HLOOKUP($B$2,'Sorted by Year'!$B$375:$AB$741,AN291)),HLOOKUP($B$2,'Sorted by Year'!$B$375:$AB$741,AN291),27)</f>
        <v>7.9</v>
      </c>
      <c r="AR291" s="0" t="n">
        <f aca="false">IF(ISNUMBER(HLOOKUP($B$2,'Sorted by Year'!$B$746:$AB$1112,AN291)),HLOOKUP($B$2,'Sorted by Year'!$B$746:$AB$1112,AN291),27)</f>
        <v>9.50953201579098</v>
      </c>
      <c r="AS291" s="0" t="n">
        <f aca="false">IF(ISNUMBER(HLOOKUP($B$2,'Sorted by Year'!$AF$1117:$BF$1483,AN291)),HLOOKUP($B$2,'Sorted by Year'!$AF$1117:$BF$1483,AN291),27)</f>
        <v>27</v>
      </c>
      <c r="AT291" s="0" t="n">
        <f aca="false">IF(ISNUMBER(HLOOKUP($B$2,'Sorted by Year'!$AF$1488:$BF$1854,AN291)),HLOOKUP($B$2,'Sorted by Year'!$AF$1488:$BF$1854,AN291),27)</f>
        <v>27</v>
      </c>
      <c r="AU291" s="0" t="n">
        <f aca="false">IF(ISNUMBER(HLOOKUP($B$2,'Sorted by Year'!$B$1117:$AB$1483,AN291)),HLOOKUP($B$2,'Sorted by Year'!$B$1117:$AB$1483,AN291),27)</f>
        <v>8</v>
      </c>
      <c r="AV291" s="32" t="n">
        <f aca="false">IF(ISNUMBER(HLOOKUP($B$2,'Sorted by Year'!$B$1488:$AB$1854,AN291)),HLOOKUP($B$2,'Sorted by Year'!$B$1488:$AB$1854,AN291),27)</f>
        <v>8.6</v>
      </c>
      <c r="AW291" s="32" t="n">
        <f aca="false">IF(ISNUMBER(HLOOKUP($B$2,'Sorted by Year'!$B$1859:$AB$2225,AN291)),HLOOKUP($B$2,'Sorted by Year'!$B$1859:$AB$2225,AN291),27)</f>
        <v>9.55074881328771</v>
      </c>
      <c r="AX291" s="32" t="n">
        <f aca="false">IF(ISNUMBER(HLOOKUP($B$2,'Sorted by Year'!$AF$1859:$BF$2225,AN291)),HLOOKUP($B$2,'Sorted by Year'!$AF$1859:$BF$2225,AN291),27)</f>
        <v>27</v>
      </c>
      <c r="AY291" s="32" t="n">
        <f aca="false">IF(ISNUMBER(HLOOKUP($B$2,'Sorted by Year'!$AF$2230:$BF$2596,AN291)),HLOOKUP($B$2,'Sorted by Year'!$AF$2230:$BF$2596,AN291),27)</f>
        <v>27</v>
      </c>
      <c r="AZ291" s="32" t="n">
        <f aca="false">IF(ISNUMBER(HLOOKUP($B$2,'Sorted by Year'!$B$2230:$AB$2596,AN291)),HLOOKUP($B$2,'Sorted by Year'!$B$2230:$AB$2596,AN291),27)</f>
        <v>27</v>
      </c>
      <c r="BA291" s="32" t="n">
        <f aca="false">IF(ISNUMBER(HLOOKUP($B$2,'Sorted by Year'!$B$2601:$AB$2967,AN291)),HLOOKUP($B$2,'Sorted by Year'!$B$2601:$AB$2967,AN291),27)</f>
        <v>27</v>
      </c>
      <c r="BB291" s="32" t="n">
        <f aca="false">IF(ISNUMBER(HLOOKUP($B$2,'Sorted by Year'!$B$2972:$AB$3338,AN291)),HLOOKUP($B$2,'Sorted by Year'!$B$2972:$AB$3338,AN291),27)</f>
        <v>27</v>
      </c>
      <c r="BC291" s="32" t="n">
        <f aca="false">IF(ISNUMBER(HLOOKUP($B$2,'Sorted by Year'!$B$3343:$AB$3709,AN291)),HLOOKUP($B$2,'Sorted by Year'!$B$3343:$AB$3709,AN291),27)</f>
        <v>27</v>
      </c>
      <c r="BD291" s="0" t="n">
        <v>6</v>
      </c>
      <c r="BE291" s="0" t="n">
        <f aca="false">IF(BD291+0.5&gt;AP291,BD291+0.5-AP291,0)</f>
        <v>0.3</v>
      </c>
      <c r="BF291" s="32" t="n">
        <f aca="false">AR291-AP291</f>
        <v>3.30953201579098</v>
      </c>
      <c r="BG291" s="12" t="n">
        <f aca="false">HLOOKUP($B$2,'Sorted by Year'!$AF$4:$BF$370,AN291)*1</f>
        <v>0</v>
      </c>
      <c r="BH291" s="0" t="n">
        <f aca="false">IF(ISNUMBER(BG291*1),ABS(BG291)*BE291*conv,BH290)</f>
        <v>0</v>
      </c>
      <c r="BI291" s="14" t="n">
        <f aca="false">BM291*(0.5-0.16*BL291^0.5)</f>
        <v>243.856874896618</v>
      </c>
      <c r="BJ291" s="0" t="n">
        <f aca="false">IF(ISNUMBER(BI291*1),BI291*BE291*conv,BJ290)</f>
        <v>394.416060312789</v>
      </c>
      <c r="BK291" s="0" t="n">
        <f aca="false">IF(ISNUMBER(HLOOKUP($B$2,'Sorted by Year'!$AF$375:$BF$741,AN291)),HLOOKUP($B$2,'Sorted by Year'!$AF$375:$BF$741,AN291),"")</f>
        <v>11959</v>
      </c>
      <c r="BL291" s="32" t="n">
        <f aca="false">BK291/BM291</f>
        <v>5.73298178331735</v>
      </c>
      <c r="BM291" s="0" t="n">
        <f aca="false">IF(ISNUMBER(HLOOKUP($B$2,'Sorted by Year'!$AF$746:$BF$1112,AN291)),HLOOKUP($B$2,'Sorted by Year'!$AF$746:$BF$1112,AN291),"")</f>
        <v>2086</v>
      </c>
      <c r="BN291" s="0" t="n">
        <f aca="false">0.5*BM291</f>
        <v>1043</v>
      </c>
      <c r="BO291" s="0" t="n">
        <f aca="false">BG291/BM291</f>
        <v>0</v>
      </c>
    </row>
    <row r="292" customFormat="false" ht="12.75" hidden="false" customHeight="false" outlineLevel="0" collapsed="false">
      <c r="AN292" s="41" t="n">
        <f aca="false">AN291+1</f>
        <v>287</v>
      </c>
      <c r="AO292" s="61" t="n">
        <f aca="false">CEILING(($B$2-1900)*365.25,1)-1+AN292</f>
        <v>38638</v>
      </c>
      <c r="AP292" s="32" t="n">
        <f aca="false">IF(ISNUMBER(HLOOKUP($B$2,'Sorted by Year'!$B$4:$AB$370,AN292)),HLOOKUP($B$2,'Sorted by Year'!$B$4:$AB$370,AN292),27)</f>
        <v>6.1</v>
      </c>
      <c r="AQ292" s="0" t="n">
        <f aca="false">IF(ISNUMBER(HLOOKUP($B$2,'Sorted by Year'!$B$375:$AB$741,AN292)),HLOOKUP($B$2,'Sorted by Year'!$B$375:$AB$741,AN292),27)</f>
        <v>8</v>
      </c>
      <c r="AR292" s="0" t="n">
        <f aca="false">IF(ISNUMBER(HLOOKUP($B$2,'Sorted by Year'!$B$746:$AB$1112,AN292)),HLOOKUP($B$2,'Sorted by Year'!$B$746:$AB$1112,AN292),27)</f>
        <v>9.47886546768581</v>
      </c>
      <c r="AS292" s="0" t="n">
        <f aca="false">IF(ISNUMBER(HLOOKUP($B$2,'Sorted by Year'!$AF$1117:$BF$1483,AN292)),HLOOKUP($B$2,'Sorted by Year'!$AF$1117:$BF$1483,AN292),27)</f>
        <v>27</v>
      </c>
      <c r="AT292" s="0" t="n">
        <f aca="false">IF(ISNUMBER(HLOOKUP($B$2,'Sorted by Year'!$AF$1488:$BF$1854,AN292)),HLOOKUP($B$2,'Sorted by Year'!$AF$1488:$BF$1854,AN292),27)</f>
        <v>27</v>
      </c>
      <c r="AU292" s="0" t="n">
        <f aca="false">IF(ISNUMBER(HLOOKUP($B$2,'Sorted by Year'!$B$1117:$AB$1483,AN292)),HLOOKUP($B$2,'Sorted by Year'!$B$1117:$AB$1483,AN292),27)</f>
        <v>8</v>
      </c>
      <c r="AV292" s="32" t="n">
        <f aca="false">IF(ISNUMBER(HLOOKUP($B$2,'Sorted by Year'!$B$1488:$AB$1854,AN292)),HLOOKUP($B$2,'Sorted by Year'!$B$1488:$AB$1854,AN292),27)</f>
        <v>8.4</v>
      </c>
      <c r="AW292" s="32" t="n">
        <f aca="false">IF(ISNUMBER(HLOOKUP($B$2,'Sorted by Year'!$B$1859:$AB$2225,AN292)),HLOOKUP($B$2,'Sorted by Year'!$B$1859:$AB$2225,AN292),27)</f>
        <v>9.48626601178449</v>
      </c>
      <c r="AX292" s="32" t="n">
        <f aca="false">IF(ISNUMBER(HLOOKUP($B$2,'Sorted by Year'!$AF$1859:$BF$2225,AN292)),HLOOKUP($B$2,'Sorted by Year'!$AF$1859:$BF$2225,AN292),27)</f>
        <v>27</v>
      </c>
      <c r="AY292" s="32" t="n">
        <f aca="false">IF(ISNUMBER(HLOOKUP($B$2,'Sorted by Year'!$AF$2230:$BF$2596,AN292)),HLOOKUP($B$2,'Sorted by Year'!$AF$2230:$BF$2596,AN292),27)</f>
        <v>27</v>
      </c>
      <c r="AZ292" s="32" t="n">
        <f aca="false">IF(ISNUMBER(HLOOKUP($B$2,'Sorted by Year'!$B$2230:$AB$2596,AN292)),HLOOKUP($B$2,'Sorted by Year'!$B$2230:$AB$2596,AN292),27)</f>
        <v>27</v>
      </c>
      <c r="BA292" s="32" t="n">
        <f aca="false">IF(ISNUMBER(HLOOKUP($B$2,'Sorted by Year'!$B$2601:$AB$2967,AN292)),HLOOKUP($B$2,'Sorted by Year'!$B$2601:$AB$2967,AN292),27)</f>
        <v>27</v>
      </c>
      <c r="BB292" s="32" t="n">
        <f aca="false">IF(ISNUMBER(HLOOKUP($B$2,'Sorted by Year'!$B$2972:$AB$3338,AN292)),HLOOKUP($B$2,'Sorted by Year'!$B$2972:$AB$3338,AN292),27)</f>
        <v>27</v>
      </c>
      <c r="BC292" s="32" t="n">
        <f aca="false">IF(ISNUMBER(HLOOKUP($B$2,'Sorted by Year'!$B$3343:$AB$3709,AN292)),HLOOKUP($B$2,'Sorted by Year'!$B$3343:$AB$3709,AN292),27)</f>
        <v>27</v>
      </c>
      <c r="BD292" s="0" t="n">
        <v>6</v>
      </c>
      <c r="BE292" s="0" t="n">
        <f aca="false">IF(BD292+0.5&gt;AP292,BD292+0.5-AP292,0)</f>
        <v>0.4</v>
      </c>
      <c r="BF292" s="32" t="n">
        <f aca="false">AR292-AP292</f>
        <v>3.37886546768581</v>
      </c>
      <c r="BG292" s="12" t="n">
        <f aca="false">HLOOKUP($B$2,'Sorted by Year'!$AF$4:$BF$370,AN292)*1</f>
        <v>0</v>
      </c>
      <c r="BH292" s="0" t="n">
        <f aca="false">IF(ISNUMBER(BG292*1),ABS(BG292)*BE292*conv,BH291)</f>
        <v>0</v>
      </c>
      <c r="BI292" s="14" t="n">
        <f aca="false">BM292*(0.5-0.16*BL292^0.5)</f>
        <v>230.675854977431</v>
      </c>
      <c r="BJ292" s="0" t="n">
        <f aca="false">IF(ISNUMBER(BI292*1),BI292*BE292*conv,BJ291)</f>
        <v>497.46263099645</v>
      </c>
      <c r="BK292" s="0" t="n">
        <f aca="false">IF(ISNUMBER(HLOOKUP($B$2,'Sorted by Year'!$AF$375:$BF$741,AN292)),HLOOKUP($B$2,'Sorted by Year'!$AF$375:$BF$741,AN292),"")</f>
        <v>11680</v>
      </c>
      <c r="BL292" s="32" t="n">
        <f aca="false">BK292/BM292</f>
        <v>5.80228514654744</v>
      </c>
      <c r="BM292" s="0" t="n">
        <f aca="false">IF(ISNUMBER(HLOOKUP($B$2,'Sorted by Year'!$AF$746:$BF$1112,AN292)),HLOOKUP($B$2,'Sorted by Year'!$AF$746:$BF$1112,AN292),"")</f>
        <v>2013</v>
      </c>
      <c r="BN292" s="0" t="n">
        <f aca="false">0.5*BM292</f>
        <v>1006.5</v>
      </c>
      <c r="BO292" s="0" t="n">
        <f aca="false">BG292/BM292</f>
        <v>0</v>
      </c>
    </row>
    <row r="293" customFormat="false" ht="12.75" hidden="false" customHeight="false" outlineLevel="0" collapsed="false">
      <c r="AN293" s="41" t="n">
        <f aca="false">AN292+1</f>
        <v>288</v>
      </c>
      <c r="AO293" s="61" t="n">
        <f aca="false">CEILING(($B$2-1900)*365.25,1)-1+AN293</f>
        <v>38639</v>
      </c>
      <c r="AP293" s="32" t="n">
        <f aca="false">IF(ISNUMBER(HLOOKUP($B$2,'Sorted by Year'!$B$4:$AB$370,AN293)),HLOOKUP($B$2,'Sorted by Year'!$B$4:$AB$370,AN293),27)</f>
        <v>6.9</v>
      </c>
      <c r="AQ293" s="0" t="n">
        <f aca="false">IF(ISNUMBER(HLOOKUP($B$2,'Sorted by Year'!$B$375:$AB$741,AN293)),HLOOKUP($B$2,'Sorted by Year'!$B$375:$AB$741,AN293),27)</f>
        <v>7.6</v>
      </c>
      <c r="AR293" s="0" t="n">
        <f aca="false">IF(ISNUMBER(HLOOKUP($B$2,'Sorted by Year'!$B$746:$AB$1112,AN293)),HLOOKUP($B$2,'Sorted by Year'!$B$746:$AB$1112,AN293),27)</f>
        <v>9.47416432592523</v>
      </c>
      <c r="AS293" s="0" t="n">
        <f aca="false">IF(ISNUMBER(HLOOKUP($B$2,'Sorted by Year'!$AF$1117:$BF$1483,AN293)),HLOOKUP($B$2,'Sorted by Year'!$AF$1117:$BF$1483,AN293),27)</f>
        <v>27</v>
      </c>
      <c r="AT293" s="0" t="n">
        <f aca="false">IF(ISNUMBER(HLOOKUP($B$2,'Sorted by Year'!$AF$1488:$BF$1854,AN293)),HLOOKUP($B$2,'Sorted by Year'!$AF$1488:$BF$1854,AN293),27)</f>
        <v>27</v>
      </c>
      <c r="AU293" s="0" t="n">
        <f aca="false">IF(ISNUMBER(HLOOKUP($B$2,'Sorted by Year'!$B$1117:$AB$1483,AN293)),HLOOKUP($B$2,'Sorted by Year'!$B$1117:$AB$1483,AN293),27)</f>
        <v>7.8</v>
      </c>
      <c r="AV293" s="32" t="n">
        <f aca="false">IF(ISNUMBER(HLOOKUP($B$2,'Sorted by Year'!$B$1488:$AB$1854,AN293)),HLOOKUP($B$2,'Sorted by Year'!$B$1488:$AB$1854,AN293),27)</f>
        <v>8.4</v>
      </c>
      <c r="AW293" s="32" t="n">
        <f aca="false">IF(ISNUMBER(HLOOKUP($B$2,'Sorted by Year'!$B$1859:$AB$2225,AN293)),HLOOKUP($B$2,'Sorted by Year'!$B$1859:$AB$2225,AN293),27)</f>
        <v>9.454470741877</v>
      </c>
      <c r="AX293" s="32" t="n">
        <f aca="false">IF(ISNUMBER(HLOOKUP($B$2,'Sorted by Year'!$AF$1859:$BF$2225,AN293)),HLOOKUP($B$2,'Sorted by Year'!$AF$1859:$BF$2225,AN293),27)</f>
        <v>27</v>
      </c>
      <c r="AY293" s="32" t="n">
        <f aca="false">IF(ISNUMBER(HLOOKUP($B$2,'Sorted by Year'!$AF$2230:$BF$2596,AN293)),HLOOKUP($B$2,'Sorted by Year'!$AF$2230:$BF$2596,AN293),27)</f>
        <v>27</v>
      </c>
      <c r="AZ293" s="32" t="n">
        <f aca="false">IF(ISNUMBER(HLOOKUP($B$2,'Sorted by Year'!$B$2230:$AB$2596,AN293)),HLOOKUP($B$2,'Sorted by Year'!$B$2230:$AB$2596,AN293),27)</f>
        <v>27</v>
      </c>
      <c r="BA293" s="32" t="n">
        <f aca="false">IF(ISNUMBER(HLOOKUP($B$2,'Sorted by Year'!$B$2601:$AB$2967,AN293)),HLOOKUP($B$2,'Sorted by Year'!$B$2601:$AB$2967,AN293),27)</f>
        <v>27</v>
      </c>
      <c r="BB293" s="32" t="n">
        <f aca="false">IF(ISNUMBER(HLOOKUP($B$2,'Sorted by Year'!$B$2972:$AB$3338,AN293)),HLOOKUP($B$2,'Sorted by Year'!$B$2972:$AB$3338,AN293),27)</f>
        <v>27</v>
      </c>
      <c r="BC293" s="32" t="n">
        <f aca="false">IF(ISNUMBER(HLOOKUP($B$2,'Sorted by Year'!$B$3343:$AB$3709,AN293)),HLOOKUP($B$2,'Sorted by Year'!$B$3343:$AB$3709,AN293),27)</f>
        <v>27</v>
      </c>
      <c r="BD293" s="0" t="n">
        <v>6</v>
      </c>
      <c r="BE293" s="0" t="n">
        <f aca="false">IF(BD293+0.5&gt;AP293,BD293+0.5-AP293,0)</f>
        <v>0</v>
      </c>
      <c r="BF293" s="32" t="n">
        <f aca="false">AR293-AP293</f>
        <v>2.57416432592523</v>
      </c>
      <c r="BG293" s="12" t="n">
        <f aca="false">HLOOKUP($B$2,'Sorted by Year'!$AF$4:$BF$370,AN293)*1</f>
        <v>0</v>
      </c>
      <c r="BH293" s="0" t="n">
        <f aca="false">IF(ISNUMBER(BG293*1),ABS(BG293)*BE293*conv,BH292)</f>
        <v>0</v>
      </c>
      <c r="BI293" s="14" t="n">
        <f aca="false">BM293*(0.5-0.16*BL293^0.5)</f>
        <v>229.459138369838</v>
      </c>
      <c r="BJ293" s="0" t="n">
        <f aca="false">IF(ISNUMBER(BI293*1),BI293*BE293*conv,BJ292)</f>
        <v>0</v>
      </c>
      <c r="BK293" s="0" t="n">
        <f aca="false">IF(ISNUMBER(HLOOKUP($B$2,'Sorted by Year'!$AF$375:$BF$741,AN293)),HLOOKUP($B$2,'Sorted by Year'!$AF$375:$BF$741,AN293),"")</f>
        <v>12041</v>
      </c>
      <c r="BL293" s="32" t="n">
        <f aca="false">BK293/BM293</f>
        <v>5.87939453125</v>
      </c>
      <c r="BM293" s="0" t="n">
        <f aca="false">IF(ISNUMBER(HLOOKUP($B$2,'Sorted by Year'!$AF$746:$BF$1112,AN293)),HLOOKUP($B$2,'Sorted by Year'!$AF$746:$BF$1112,AN293),"")</f>
        <v>2048</v>
      </c>
      <c r="BN293" s="0" t="n">
        <f aca="false">0.5*BM293</f>
        <v>1024</v>
      </c>
      <c r="BO293" s="0" t="n">
        <f aca="false">BG293/BM293</f>
        <v>0</v>
      </c>
    </row>
    <row r="294" customFormat="false" ht="12.75" hidden="false" customHeight="false" outlineLevel="0" collapsed="false">
      <c r="AN294" s="41" t="n">
        <f aca="false">AN293+1</f>
        <v>289</v>
      </c>
      <c r="AO294" s="61" t="n">
        <f aca="false">CEILING(($B$2-1900)*365.25,1)-1+AN294</f>
        <v>38640</v>
      </c>
      <c r="AP294" s="32" t="n">
        <f aca="false">IF(ISNUMBER(HLOOKUP($B$2,'Sorted by Year'!$B$4:$AB$370,AN294)),HLOOKUP($B$2,'Sorted by Year'!$B$4:$AB$370,AN294),27)</f>
        <v>6.8</v>
      </c>
      <c r="AQ294" s="0" t="n">
        <f aca="false">IF(ISNUMBER(HLOOKUP($B$2,'Sorted by Year'!$B$375:$AB$741,AN294)),HLOOKUP($B$2,'Sorted by Year'!$B$375:$AB$741,AN294),27)</f>
        <v>7.2</v>
      </c>
      <c r="AR294" s="0" t="n">
        <f aca="false">IF(ISNUMBER(HLOOKUP($B$2,'Sorted by Year'!$B$746:$AB$1112,AN294)),HLOOKUP($B$2,'Sorted by Year'!$B$746:$AB$1112,AN294),27)</f>
        <v>9.49127280704321</v>
      </c>
      <c r="AS294" s="0" t="n">
        <f aca="false">IF(ISNUMBER(HLOOKUP($B$2,'Sorted by Year'!$AF$1117:$BF$1483,AN294)),HLOOKUP($B$2,'Sorted by Year'!$AF$1117:$BF$1483,AN294),27)</f>
        <v>27</v>
      </c>
      <c r="AT294" s="0" t="n">
        <f aca="false">IF(ISNUMBER(HLOOKUP($B$2,'Sorted by Year'!$AF$1488:$BF$1854,AN294)),HLOOKUP($B$2,'Sorted by Year'!$AF$1488:$BF$1854,AN294),27)</f>
        <v>27</v>
      </c>
      <c r="AU294" s="0" t="n">
        <f aca="false">IF(ISNUMBER(HLOOKUP($B$2,'Sorted by Year'!$B$1117:$AB$1483,AN294)),HLOOKUP($B$2,'Sorted by Year'!$B$1117:$AB$1483,AN294),27)</f>
        <v>7.4</v>
      </c>
      <c r="AV294" s="32" t="n">
        <f aca="false">IF(ISNUMBER(HLOOKUP($B$2,'Sorted by Year'!$B$1488:$AB$1854,AN294)),HLOOKUP($B$2,'Sorted by Year'!$B$1488:$AB$1854,AN294),27)</f>
        <v>8</v>
      </c>
      <c r="AW294" s="32" t="n">
        <f aca="false">IF(ISNUMBER(HLOOKUP($B$2,'Sorted by Year'!$B$1859:$AB$2225,AN294)),HLOOKUP($B$2,'Sorted by Year'!$B$1859:$AB$2225,AN294),27)</f>
        <v>9.561743694975</v>
      </c>
      <c r="AX294" s="32" t="n">
        <f aca="false">IF(ISNUMBER(HLOOKUP($B$2,'Sorted by Year'!$AF$1859:$BF$2225,AN294)),HLOOKUP($B$2,'Sorted by Year'!$AF$1859:$BF$2225,AN294),27)</f>
        <v>27</v>
      </c>
      <c r="AY294" s="32" t="n">
        <f aca="false">IF(ISNUMBER(HLOOKUP($B$2,'Sorted by Year'!$AF$2230:$BF$2596,AN294)),HLOOKUP($B$2,'Sorted by Year'!$AF$2230:$BF$2596,AN294),27)</f>
        <v>27</v>
      </c>
      <c r="AZ294" s="32" t="n">
        <f aca="false">IF(ISNUMBER(HLOOKUP($B$2,'Sorted by Year'!$B$2230:$AB$2596,AN294)),HLOOKUP($B$2,'Sorted by Year'!$B$2230:$AB$2596,AN294),27)</f>
        <v>27</v>
      </c>
      <c r="BA294" s="32" t="n">
        <f aca="false">IF(ISNUMBER(HLOOKUP($B$2,'Sorted by Year'!$B$2601:$AB$2967,AN294)),HLOOKUP($B$2,'Sorted by Year'!$B$2601:$AB$2967,AN294),27)</f>
        <v>27</v>
      </c>
      <c r="BB294" s="32" t="n">
        <f aca="false">IF(ISNUMBER(HLOOKUP($B$2,'Sorted by Year'!$B$2972:$AB$3338,AN294)),HLOOKUP($B$2,'Sorted by Year'!$B$2972:$AB$3338,AN294),27)</f>
        <v>27</v>
      </c>
      <c r="BC294" s="32" t="n">
        <f aca="false">IF(ISNUMBER(HLOOKUP($B$2,'Sorted by Year'!$B$3343:$AB$3709,AN294)),HLOOKUP($B$2,'Sorted by Year'!$B$3343:$AB$3709,AN294),27)</f>
        <v>27</v>
      </c>
      <c r="BD294" s="0" t="n">
        <v>6</v>
      </c>
      <c r="BE294" s="0" t="n">
        <f aca="false">IF(BD294+0.5&gt;AP294,BD294+0.5-AP294,0)</f>
        <v>0</v>
      </c>
      <c r="BF294" s="32" t="n">
        <f aca="false">AR294-AP294</f>
        <v>2.69127280704321</v>
      </c>
      <c r="BG294" s="12" t="n">
        <f aca="false">HLOOKUP($B$2,'Sorted by Year'!$AF$4:$BF$370,AN294)*1</f>
        <v>0</v>
      </c>
      <c r="BH294" s="0" t="n">
        <f aca="false">IF(ISNUMBER(BG294*1),ABS(BG294)*BE294*conv,BH293)</f>
        <v>0</v>
      </c>
      <c r="BI294" s="14" t="n">
        <f aca="false">BM294*(0.5-0.16*BL294^0.5)</f>
        <v>265.714417365243</v>
      </c>
      <c r="BJ294" s="0" t="n">
        <f aca="false">IF(ISNUMBER(BI294*1),BI294*BE294*conv,BJ293)</f>
        <v>0</v>
      </c>
      <c r="BK294" s="0" t="n">
        <f aca="false">IF(ISNUMBER(HLOOKUP($B$2,'Sorted by Year'!$AF$375:$BF$741,AN294)),HLOOKUP($B$2,'Sorted by Year'!$AF$375:$BF$741,AN294),"")</f>
        <v>12037</v>
      </c>
      <c r="BL294" s="32" t="n">
        <f aca="false">BK294/BM294</f>
        <v>5.55981524249423</v>
      </c>
      <c r="BM294" s="0" t="n">
        <f aca="false">IF(ISNUMBER(HLOOKUP($B$2,'Sorted by Year'!$AF$746:$BF$1112,AN294)),HLOOKUP($B$2,'Sorted by Year'!$AF$746:$BF$1112,AN294),"")</f>
        <v>2165</v>
      </c>
      <c r="BN294" s="0" t="n">
        <f aca="false">0.5*BM294</f>
        <v>1082.5</v>
      </c>
      <c r="BO294" s="0" t="n">
        <f aca="false">BG294/BM294</f>
        <v>0</v>
      </c>
    </row>
    <row r="295" customFormat="false" ht="12.75" hidden="false" customHeight="false" outlineLevel="0" collapsed="false">
      <c r="AN295" s="41" t="n">
        <f aca="false">AN294+1</f>
        <v>290</v>
      </c>
      <c r="AO295" s="61" t="n">
        <f aca="false">CEILING(($B$2-1900)*365.25,1)-1+AN295</f>
        <v>38641</v>
      </c>
      <c r="AP295" s="32" t="n">
        <f aca="false">IF(ISNUMBER(HLOOKUP($B$2,'Sorted by Year'!$B$4:$AB$370,AN295)),HLOOKUP($B$2,'Sorted by Year'!$B$4:$AB$370,AN295),27)</f>
        <v>7</v>
      </c>
      <c r="AQ295" s="0" t="n">
        <f aca="false">IF(ISNUMBER(HLOOKUP($B$2,'Sorted by Year'!$B$375:$AB$741,AN295)),HLOOKUP($B$2,'Sorted by Year'!$B$375:$AB$741,AN295),27)</f>
        <v>7.5</v>
      </c>
      <c r="AR295" s="0" t="n">
        <f aca="false">IF(ISNUMBER(HLOOKUP($B$2,'Sorted by Year'!$B$746:$AB$1112,AN295)),HLOOKUP($B$2,'Sorted by Year'!$B$746:$AB$1112,AN295),27)</f>
        <v>9.52506509364615</v>
      </c>
      <c r="AS295" s="0" t="n">
        <f aca="false">IF(ISNUMBER(HLOOKUP($B$2,'Sorted by Year'!$AF$1117:$BF$1483,AN295)),HLOOKUP($B$2,'Sorted by Year'!$AF$1117:$BF$1483,AN295),27)</f>
        <v>27</v>
      </c>
      <c r="AT295" s="0" t="n">
        <f aca="false">IF(ISNUMBER(HLOOKUP($B$2,'Sorted by Year'!$AF$1488:$BF$1854,AN295)),HLOOKUP($B$2,'Sorted by Year'!$AF$1488:$BF$1854,AN295),27)</f>
        <v>27</v>
      </c>
      <c r="AU295" s="0" t="n">
        <f aca="false">IF(ISNUMBER(HLOOKUP($B$2,'Sorted by Year'!$B$1117:$AB$1483,AN295)),HLOOKUP($B$2,'Sorted by Year'!$B$1117:$AB$1483,AN295),27)</f>
        <v>7.8</v>
      </c>
      <c r="AV295" s="32" t="n">
        <f aca="false">IF(ISNUMBER(HLOOKUP($B$2,'Sorted by Year'!$B$1488:$AB$1854,AN295)),HLOOKUP($B$2,'Sorted by Year'!$B$1488:$AB$1854,AN295),27)</f>
        <v>8.2</v>
      </c>
      <c r="AW295" s="32" t="n">
        <f aca="false">IF(ISNUMBER(HLOOKUP($B$2,'Sorted by Year'!$B$1859:$AB$2225,AN295)),HLOOKUP($B$2,'Sorted by Year'!$B$1859:$AB$2225,AN295),27)</f>
        <v>9.6898630430807</v>
      </c>
      <c r="AX295" s="32" t="n">
        <f aca="false">IF(ISNUMBER(HLOOKUP($B$2,'Sorted by Year'!$AF$1859:$BF$2225,AN295)),HLOOKUP($B$2,'Sorted by Year'!$AF$1859:$BF$2225,AN295),27)</f>
        <v>27</v>
      </c>
      <c r="AY295" s="32" t="n">
        <f aca="false">IF(ISNUMBER(HLOOKUP($B$2,'Sorted by Year'!$AF$2230:$BF$2596,AN295)),HLOOKUP($B$2,'Sorted by Year'!$AF$2230:$BF$2596,AN295),27)</f>
        <v>27</v>
      </c>
      <c r="AZ295" s="32" t="n">
        <f aca="false">IF(ISNUMBER(HLOOKUP($B$2,'Sorted by Year'!$B$2230:$AB$2596,AN295)),HLOOKUP($B$2,'Sorted by Year'!$B$2230:$AB$2596,AN295),27)</f>
        <v>27</v>
      </c>
      <c r="BA295" s="32" t="n">
        <f aca="false">IF(ISNUMBER(HLOOKUP($B$2,'Sorted by Year'!$B$2601:$AB$2967,AN295)),HLOOKUP($B$2,'Sorted by Year'!$B$2601:$AB$2967,AN295),27)</f>
        <v>27</v>
      </c>
      <c r="BB295" s="32" t="n">
        <f aca="false">IF(ISNUMBER(HLOOKUP($B$2,'Sorted by Year'!$B$2972:$AB$3338,AN295)),HLOOKUP($B$2,'Sorted by Year'!$B$2972:$AB$3338,AN295),27)</f>
        <v>27</v>
      </c>
      <c r="BC295" s="32" t="n">
        <f aca="false">IF(ISNUMBER(HLOOKUP($B$2,'Sorted by Year'!$B$3343:$AB$3709,AN295)),HLOOKUP($B$2,'Sorted by Year'!$B$3343:$AB$3709,AN295),27)</f>
        <v>27</v>
      </c>
      <c r="BD295" s="0" t="n">
        <v>6</v>
      </c>
      <c r="BE295" s="0" t="n">
        <f aca="false">IF(BD295+0.5&gt;AP295,BD295+0.5-AP295,0)</f>
        <v>0</v>
      </c>
      <c r="BF295" s="32" t="n">
        <f aca="false">AR295-AP295</f>
        <v>2.52506509364615</v>
      </c>
      <c r="BG295" s="12" t="n">
        <f aca="false">HLOOKUP($B$2,'Sorted by Year'!$AF$4:$BF$370,AN295)*1</f>
        <v>0</v>
      </c>
      <c r="BH295" s="0" t="n">
        <f aca="false">IF(ISNUMBER(BG295*1),ABS(BG295)*BE295*conv,BH294)</f>
        <v>0</v>
      </c>
      <c r="BI295" s="14" t="n">
        <f aca="false">BM295*(0.5-0.16*BL295^0.5)</f>
        <v>296.887176963496</v>
      </c>
      <c r="BJ295" s="0" t="n">
        <f aca="false">IF(ISNUMBER(BI295*1),BI295*BE295*conv,BJ294)</f>
        <v>0</v>
      </c>
      <c r="BK295" s="0" t="n">
        <f aca="false">IF(ISNUMBER(HLOOKUP($B$2,'Sorted by Year'!$AF$375:$BF$741,AN295)),HLOOKUP($B$2,'Sorted by Year'!$AF$375:$BF$741,AN295),"")</f>
        <v>12033</v>
      </c>
      <c r="BL295" s="32" t="n">
        <f aca="false">BK295/BM295</f>
        <v>5.31492932862191</v>
      </c>
      <c r="BM295" s="0" t="n">
        <f aca="false">IF(ISNUMBER(HLOOKUP($B$2,'Sorted by Year'!$AF$746:$BF$1112,AN295)),HLOOKUP($B$2,'Sorted by Year'!$AF$746:$BF$1112,AN295),"")</f>
        <v>2264</v>
      </c>
      <c r="BN295" s="0" t="n">
        <f aca="false">0.5*BM295</f>
        <v>1132</v>
      </c>
      <c r="BO295" s="0" t="n">
        <f aca="false">BG295/BM295</f>
        <v>0</v>
      </c>
    </row>
    <row r="296" customFormat="false" ht="12.75" hidden="false" customHeight="false" outlineLevel="0" collapsed="false">
      <c r="AN296" s="41" t="n">
        <f aca="false">AN295+1</f>
        <v>291</v>
      </c>
      <c r="AO296" s="61" t="n">
        <f aca="false">CEILING(($B$2-1900)*365.25,1)-1+AN296</f>
        <v>38642</v>
      </c>
      <c r="AP296" s="32" t="n">
        <f aca="false">IF(ISNUMBER(HLOOKUP($B$2,'Sorted by Year'!$B$4:$AB$370,AN296)),HLOOKUP($B$2,'Sorted by Year'!$B$4:$AB$370,AN296),27)</f>
        <v>6.9</v>
      </c>
      <c r="AQ296" s="0" t="n">
        <f aca="false">IF(ISNUMBER(HLOOKUP($B$2,'Sorted by Year'!$B$375:$AB$741,AN296)),HLOOKUP($B$2,'Sorted by Year'!$B$375:$AB$741,AN296),27)</f>
        <v>7.7</v>
      </c>
      <c r="AR296" s="0" t="n">
        <f aca="false">IF(ISNUMBER(HLOOKUP($B$2,'Sorted by Year'!$B$746:$AB$1112,AN296)),HLOOKUP($B$2,'Sorted by Year'!$B$746:$AB$1112,AN296),27)</f>
        <v>9.55378860426397</v>
      </c>
      <c r="AS296" s="0" t="n">
        <f aca="false">IF(ISNUMBER(HLOOKUP($B$2,'Sorted by Year'!$AF$1117:$BF$1483,AN296)),HLOOKUP($B$2,'Sorted by Year'!$AF$1117:$BF$1483,AN296),27)</f>
        <v>27</v>
      </c>
      <c r="AT296" s="0" t="n">
        <f aca="false">IF(ISNUMBER(HLOOKUP($B$2,'Sorted by Year'!$AF$1488:$BF$1854,AN296)),HLOOKUP($B$2,'Sorted by Year'!$AF$1488:$BF$1854,AN296),27)</f>
        <v>27</v>
      </c>
      <c r="AU296" s="0" t="n">
        <f aca="false">IF(ISNUMBER(HLOOKUP($B$2,'Sorted by Year'!$B$1117:$AB$1483,AN296)),HLOOKUP($B$2,'Sorted by Year'!$B$1117:$AB$1483,AN296),27)</f>
        <v>7.8</v>
      </c>
      <c r="AV296" s="32" t="n">
        <f aca="false">IF(ISNUMBER(HLOOKUP($B$2,'Sorted by Year'!$B$1488:$AB$1854,AN296)),HLOOKUP($B$2,'Sorted by Year'!$B$1488:$AB$1854,AN296),27)</f>
        <v>8.2</v>
      </c>
      <c r="AW296" s="32" t="n">
        <f aca="false">IF(ISNUMBER(HLOOKUP($B$2,'Sorted by Year'!$B$1859:$AB$2225,AN296)),HLOOKUP($B$2,'Sorted by Year'!$B$1859:$AB$2225,AN296),27)</f>
        <v>9.69924817823555</v>
      </c>
      <c r="AX296" s="32" t="n">
        <f aca="false">IF(ISNUMBER(HLOOKUP($B$2,'Sorted by Year'!$AF$1859:$BF$2225,AN296)),HLOOKUP($B$2,'Sorted by Year'!$AF$1859:$BF$2225,AN296),27)</f>
        <v>27</v>
      </c>
      <c r="AY296" s="32" t="n">
        <f aca="false">IF(ISNUMBER(HLOOKUP($B$2,'Sorted by Year'!$AF$2230:$BF$2596,AN296)),HLOOKUP($B$2,'Sorted by Year'!$AF$2230:$BF$2596,AN296),27)</f>
        <v>27</v>
      </c>
      <c r="AZ296" s="32" t="n">
        <f aca="false">IF(ISNUMBER(HLOOKUP($B$2,'Sorted by Year'!$B$2230:$AB$2596,AN296)),HLOOKUP($B$2,'Sorted by Year'!$B$2230:$AB$2596,AN296),27)</f>
        <v>27</v>
      </c>
      <c r="BA296" s="32" t="n">
        <f aca="false">IF(ISNUMBER(HLOOKUP($B$2,'Sorted by Year'!$B$2601:$AB$2967,AN296)),HLOOKUP($B$2,'Sorted by Year'!$B$2601:$AB$2967,AN296),27)</f>
        <v>27</v>
      </c>
      <c r="BB296" s="32" t="n">
        <f aca="false">IF(ISNUMBER(HLOOKUP($B$2,'Sorted by Year'!$B$2972:$AB$3338,AN296)),HLOOKUP($B$2,'Sorted by Year'!$B$2972:$AB$3338,AN296),27)</f>
        <v>27</v>
      </c>
      <c r="BC296" s="32" t="n">
        <f aca="false">IF(ISNUMBER(HLOOKUP($B$2,'Sorted by Year'!$B$3343:$AB$3709,AN296)),HLOOKUP($B$2,'Sorted by Year'!$B$3343:$AB$3709,AN296),27)</f>
        <v>27</v>
      </c>
      <c r="BD296" s="0" t="n">
        <v>6</v>
      </c>
      <c r="BE296" s="0" t="n">
        <f aca="false">IF(BD296+0.5&gt;AP296,BD296+0.5-AP296,0)</f>
        <v>0</v>
      </c>
      <c r="BF296" s="32" t="n">
        <f aca="false">AR296-AP296</f>
        <v>2.65378860426397</v>
      </c>
      <c r="BG296" s="12" t="n">
        <f aca="false">HLOOKUP($B$2,'Sorted by Year'!$AF$4:$BF$370,AN296)*1</f>
        <v>0</v>
      </c>
      <c r="BH296" s="0" t="n">
        <f aca="false">IF(ISNUMBER(BG296*1),ABS(BG296)*BE296*conv,BH295)</f>
        <v>0</v>
      </c>
      <c r="BI296" s="14" t="n">
        <f aca="false">BM296*(0.5-0.16*BL296^0.5)</f>
        <v>316.312643873486</v>
      </c>
      <c r="BJ296" s="0" t="n">
        <f aca="false">IF(ISNUMBER(BI296*1),BI296*BE296*conv,BJ295)</f>
        <v>0</v>
      </c>
      <c r="BK296" s="0" t="n">
        <f aca="false">IF(ISNUMBER(HLOOKUP($B$2,'Sorted by Year'!$AF$375:$BF$741,AN296)),HLOOKUP($B$2,'Sorted by Year'!$AF$375:$BF$741,AN296),"")</f>
        <v>12003</v>
      </c>
      <c r="BL296" s="32" t="n">
        <f aca="false">BK296/BM296</f>
        <v>5.16925064599483</v>
      </c>
      <c r="BM296" s="0" t="n">
        <f aca="false">IF(ISNUMBER(HLOOKUP($B$2,'Sorted by Year'!$AF$746:$BF$1112,AN296)),HLOOKUP($B$2,'Sorted by Year'!$AF$746:$BF$1112,AN296),"")</f>
        <v>2322</v>
      </c>
      <c r="BN296" s="0" t="n">
        <f aca="false">0.5*BM296</f>
        <v>1161</v>
      </c>
      <c r="BO296" s="0" t="n">
        <f aca="false">BG296/BM296</f>
        <v>0</v>
      </c>
    </row>
    <row r="297" customFormat="false" ht="12.75" hidden="false" customHeight="false" outlineLevel="0" collapsed="false">
      <c r="AN297" s="41" t="n">
        <f aca="false">AN296+1</f>
        <v>292</v>
      </c>
      <c r="AO297" s="61" t="n">
        <f aca="false">CEILING(($B$2-1900)*365.25,1)-1+AN297</f>
        <v>38643</v>
      </c>
      <c r="AP297" s="32" t="n">
        <f aca="false">IF(ISNUMBER(HLOOKUP($B$2,'Sorted by Year'!$B$4:$AB$370,AN297)),HLOOKUP($B$2,'Sorted by Year'!$B$4:$AB$370,AN297),27)</f>
        <v>6.9</v>
      </c>
      <c r="AQ297" s="0" t="n">
        <f aca="false">IF(ISNUMBER(HLOOKUP($B$2,'Sorted by Year'!$B$375:$AB$741,AN297)),HLOOKUP($B$2,'Sorted by Year'!$B$375:$AB$741,AN297),27)</f>
        <v>7.8</v>
      </c>
      <c r="AR297" s="0" t="n">
        <f aca="false">IF(ISNUMBER(HLOOKUP($B$2,'Sorted by Year'!$B$746:$AB$1112,AN297)),HLOOKUP($B$2,'Sorted by Year'!$B$746:$AB$1112,AN297),27)</f>
        <v>9.58373773219331</v>
      </c>
      <c r="AS297" s="0" t="n">
        <f aca="false">IF(ISNUMBER(HLOOKUP($B$2,'Sorted by Year'!$AF$1117:$BF$1483,AN297)),HLOOKUP($B$2,'Sorted by Year'!$AF$1117:$BF$1483,AN297),27)</f>
        <v>27</v>
      </c>
      <c r="AT297" s="0" t="n">
        <f aca="false">IF(ISNUMBER(HLOOKUP($B$2,'Sorted by Year'!$AF$1488:$BF$1854,AN297)),HLOOKUP($B$2,'Sorted by Year'!$AF$1488:$BF$1854,AN297),27)</f>
        <v>27</v>
      </c>
      <c r="AU297" s="0" t="n">
        <f aca="false">IF(ISNUMBER(HLOOKUP($B$2,'Sorted by Year'!$B$1117:$AB$1483,AN297)),HLOOKUP($B$2,'Sorted by Year'!$B$1117:$AB$1483,AN297),27)</f>
        <v>7.8</v>
      </c>
      <c r="AV297" s="32" t="n">
        <f aca="false">IF(ISNUMBER(HLOOKUP($B$2,'Sorted by Year'!$B$1488:$AB$1854,AN297)),HLOOKUP($B$2,'Sorted by Year'!$B$1488:$AB$1854,AN297),27)</f>
        <v>8.2</v>
      </c>
      <c r="AW297" s="32" t="n">
        <f aca="false">IF(ISNUMBER(HLOOKUP($B$2,'Sorted by Year'!$B$1859:$AB$2225,AN297)),HLOOKUP($B$2,'Sorted by Year'!$B$1859:$AB$2225,AN297),27)</f>
        <v>9.66346887225769</v>
      </c>
      <c r="AX297" s="32" t="n">
        <f aca="false">IF(ISNUMBER(HLOOKUP($B$2,'Sorted by Year'!$AF$1859:$BF$2225,AN297)),HLOOKUP($B$2,'Sorted by Year'!$AF$1859:$BF$2225,AN297),27)</f>
        <v>27</v>
      </c>
      <c r="AY297" s="32" t="n">
        <f aca="false">IF(ISNUMBER(HLOOKUP($B$2,'Sorted by Year'!$AF$2230:$BF$2596,AN297)),HLOOKUP($B$2,'Sorted by Year'!$AF$2230:$BF$2596,AN297),27)</f>
        <v>27</v>
      </c>
      <c r="AZ297" s="32" t="n">
        <f aca="false">IF(ISNUMBER(HLOOKUP($B$2,'Sorted by Year'!$B$2230:$AB$2596,AN297)),HLOOKUP($B$2,'Sorted by Year'!$B$2230:$AB$2596,AN297),27)</f>
        <v>27</v>
      </c>
      <c r="BA297" s="32" t="n">
        <f aca="false">IF(ISNUMBER(HLOOKUP($B$2,'Sorted by Year'!$B$2601:$AB$2967,AN297)),HLOOKUP($B$2,'Sorted by Year'!$B$2601:$AB$2967,AN297),27)</f>
        <v>27</v>
      </c>
      <c r="BB297" s="32" t="n">
        <f aca="false">IF(ISNUMBER(HLOOKUP($B$2,'Sorted by Year'!$B$2972:$AB$3338,AN297)),HLOOKUP($B$2,'Sorted by Year'!$B$2972:$AB$3338,AN297),27)</f>
        <v>27</v>
      </c>
      <c r="BC297" s="32" t="n">
        <f aca="false">IF(ISNUMBER(HLOOKUP($B$2,'Sorted by Year'!$B$3343:$AB$3709,AN297)),HLOOKUP($B$2,'Sorted by Year'!$B$3343:$AB$3709,AN297),27)</f>
        <v>27</v>
      </c>
      <c r="BD297" s="0" t="n">
        <v>6</v>
      </c>
      <c r="BE297" s="0" t="n">
        <f aca="false">IF(BD297+0.5&gt;AP297,BD297+0.5-AP297,0)</f>
        <v>0</v>
      </c>
      <c r="BF297" s="32" t="n">
        <f aca="false">AR297-AP297</f>
        <v>2.68373773219331</v>
      </c>
      <c r="BG297" s="12" t="n">
        <f aca="false">HLOOKUP($B$2,'Sorted by Year'!$AF$4:$BF$370,AN297)*1</f>
        <v>0</v>
      </c>
      <c r="BH297" s="0" t="n">
        <f aca="false">IF(ISNUMBER(BG297*1),ABS(BG297)*BE297*conv,BH296)</f>
        <v>0</v>
      </c>
      <c r="BI297" s="14" t="n">
        <f aca="false">BM297*(0.5-0.16*BL297^0.5)</f>
        <v>319.772650674402</v>
      </c>
      <c r="BJ297" s="0" t="n">
        <f aca="false">IF(ISNUMBER(BI297*1),BI297*BE297*conv,BJ296)</f>
        <v>0</v>
      </c>
      <c r="BK297" s="0" t="n">
        <f aca="false">IF(ISNUMBER(HLOOKUP($B$2,'Sorted by Year'!$AF$375:$BF$741,AN297)),HLOOKUP($B$2,'Sorted by Year'!$AF$375:$BF$741,AN297),"")</f>
        <v>11950</v>
      </c>
      <c r="BL297" s="32" t="n">
        <f aca="false">BK297/BM297</f>
        <v>5.13536742587022</v>
      </c>
      <c r="BM297" s="0" t="n">
        <f aca="false">IF(ISNUMBER(HLOOKUP($B$2,'Sorted by Year'!$AF$746:$BF$1112,AN297)),HLOOKUP($B$2,'Sorted by Year'!$AF$746:$BF$1112,AN297),"")</f>
        <v>2327</v>
      </c>
      <c r="BN297" s="0" t="n">
        <f aca="false">0.5*BM297</f>
        <v>1163.5</v>
      </c>
      <c r="BO297" s="0" t="n">
        <f aca="false">BG297/BM297</f>
        <v>0</v>
      </c>
    </row>
    <row r="298" customFormat="false" ht="12.75" hidden="false" customHeight="false" outlineLevel="0" collapsed="false">
      <c r="AN298" s="41" t="n">
        <f aca="false">AN297+1</f>
        <v>293</v>
      </c>
      <c r="AO298" s="61" t="n">
        <f aca="false">CEILING(($B$2-1900)*365.25,1)-1+AN298</f>
        <v>38644</v>
      </c>
      <c r="AP298" s="32" t="n">
        <f aca="false">IF(ISNUMBER(HLOOKUP($B$2,'Sorted by Year'!$B$4:$AB$370,AN298)),HLOOKUP($B$2,'Sorted by Year'!$B$4:$AB$370,AN298),27)</f>
        <v>6.9</v>
      </c>
      <c r="AQ298" s="0" t="n">
        <f aca="false">IF(ISNUMBER(HLOOKUP($B$2,'Sorted by Year'!$B$375:$AB$741,AN298)),HLOOKUP($B$2,'Sorted by Year'!$B$375:$AB$741,AN298),27)</f>
        <v>7.6</v>
      </c>
      <c r="AR298" s="0" t="n">
        <f aca="false">IF(ISNUMBER(HLOOKUP($B$2,'Sorted by Year'!$B$746:$AB$1112,AN298)),HLOOKUP($B$2,'Sorted by Year'!$B$746:$AB$1112,AN298),27)</f>
        <v>9.59166131713635</v>
      </c>
      <c r="AS298" s="0" t="n">
        <f aca="false">IF(ISNUMBER(HLOOKUP($B$2,'Sorted by Year'!$AF$1117:$BF$1483,AN298)),HLOOKUP($B$2,'Sorted by Year'!$AF$1117:$BF$1483,AN298),27)</f>
        <v>27</v>
      </c>
      <c r="AT298" s="0" t="n">
        <f aca="false">IF(ISNUMBER(HLOOKUP($B$2,'Sorted by Year'!$AF$1488:$BF$1854,AN298)),HLOOKUP($B$2,'Sorted by Year'!$AF$1488:$BF$1854,AN298),27)</f>
        <v>27</v>
      </c>
      <c r="AU298" s="0" t="n">
        <f aca="false">IF(ISNUMBER(HLOOKUP($B$2,'Sorted by Year'!$B$1117:$AB$1483,AN298)),HLOOKUP($B$2,'Sorted by Year'!$B$1117:$AB$1483,AN298),27)</f>
        <v>7.8</v>
      </c>
      <c r="AV298" s="32" t="n">
        <f aca="false">IF(ISNUMBER(HLOOKUP($B$2,'Sorted by Year'!$B$1488:$AB$1854,AN298)),HLOOKUP($B$2,'Sorted by Year'!$B$1488:$AB$1854,AN298),27)</f>
        <v>8.2</v>
      </c>
      <c r="AW298" s="32" t="n">
        <f aca="false">IF(ISNUMBER(HLOOKUP($B$2,'Sorted by Year'!$B$1859:$AB$2225,AN298)),HLOOKUP($B$2,'Sorted by Year'!$B$1859:$AB$2225,AN298),27)</f>
        <v>9.65094776835675</v>
      </c>
      <c r="AX298" s="32" t="n">
        <f aca="false">IF(ISNUMBER(HLOOKUP($B$2,'Sorted by Year'!$AF$1859:$BF$2225,AN298)),HLOOKUP($B$2,'Sorted by Year'!$AF$1859:$BF$2225,AN298),27)</f>
        <v>27</v>
      </c>
      <c r="AY298" s="32" t="n">
        <f aca="false">IF(ISNUMBER(HLOOKUP($B$2,'Sorted by Year'!$AF$2230:$BF$2596,AN298)),HLOOKUP($B$2,'Sorted by Year'!$AF$2230:$BF$2596,AN298),27)</f>
        <v>27</v>
      </c>
      <c r="AZ298" s="32" t="n">
        <f aca="false">IF(ISNUMBER(HLOOKUP($B$2,'Sorted by Year'!$B$2230:$AB$2596,AN298)),HLOOKUP($B$2,'Sorted by Year'!$B$2230:$AB$2596,AN298),27)</f>
        <v>27</v>
      </c>
      <c r="BA298" s="32" t="n">
        <f aca="false">IF(ISNUMBER(HLOOKUP($B$2,'Sorted by Year'!$B$2601:$AB$2967,AN298)),HLOOKUP($B$2,'Sorted by Year'!$B$2601:$AB$2967,AN298),27)</f>
        <v>27</v>
      </c>
      <c r="BB298" s="32" t="n">
        <f aca="false">IF(ISNUMBER(HLOOKUP($B$2,'Sorted by Year'!$B$2972:$AB$3338,AN298)),HLOOKUP($B$2,'Sorted by Year'!$B$2972:$AB$3338,AN298),27)</f>
        <v>27</v>
      </c>
      <c r="BC298" s="32" t="n">
        <f aca="false">IF(ISNUMBER(HLOOKUP($B$2,'Sorted by Year'!$B$3343:$AB$3709,AN298)),HLOOKUP($B$2,'Sorted by Year'!$B$3343:$AB$3709,AN298),27)</f>
        <v>27</v>
      </c>
      <c r="BD298" s="0" t="n">
        <v>6</v>
      </c>
      <c r="BE298" s="0" t="n">
        <f aca="false">IF(BD298+0.5&gt;AP298,BD298+0.5-AP298,0)</f>
        <v>0</v>
      </c>
      <c r="BF298" s="32" t="n">
        <f aca="false">AR298-AP298</f>
        <v>2.69166131713635</v>
      </c>
      <c r="BG298" s="12" t="n">
        <f aca="false">HLOOKUP($B$2,'Sorted by Year'!$AF$4:$BF$370,AN298)*1</f>
        <v>0</v>
      </c>
      <c r="BH298" s="0" t="n">
        <f aca="false">IF(ISNUMBER(BG298*1),ABS(BG298)*BE298*conv,BH297)</f>
        <v>0</v>
      </c>
      <c r="BI298" s="14" t="n">
        <f aca="false">BM298*(0.5-0.16*BL298^0.5)</f>
        <v>316.541597450954</v>
      </c>
      <c r="BJ298" s="0" t="n">
        <f aca="false">IF(ISNUMBER(BI298*1),BI298*BE298*conv,BJ297)</f>
        <v>0</v>
      </c>
      <c r="BK298" s="0" t="n">
        <f aca="false">IF(ISNUMBER(HLOOKUP($B$2,'Sorted by Year'!$AF$375:$BF$741,AN298)),HLOOKUP($B$2,'Sorted by Year'!$AF$375:$BF$741,AN298),"")</f>
        <v>11870</v>
      </c>
      <c r="BL298" s="32" t="n">
        <f aca="false">BK298/BM298</f>
        <v>5.14298093587522</v>
      </c>
      <c r="BM298" s="0" t="n">
        <f aca="false">IF(ISNUMBER(HLOOKUP($B$2,'Sorted by Year'!$AF$746:$BF$1112,AN298)),HLOOKUP($B$2,'Sorted by Year'!$AF$746:$BF$1112,AN298),"")</f>
        <v>2308</v>
      </c>
      <c r="BN298" s="0" t="n">
        <f aca="false">0.5*BM298</f>
        <v>1154</v>
      </c>
      <c r="BO298" s="0" t="n">
        <f aca="false">BG298/BM298</f>
        <v>0</v>
      </c>
    </row>
    <row r="299" customFormat="false" ht="12.75" hidden="false" customHeight="false" outlineLevel="0" collapsed="false">
      <c r="AN299" s="41" t="n">
        <f aca="false">AN298+1</f>
        <v>294</v>
      </c>
      <c r="AO299" s="61" t="n">
        <f aca="false">CEILING(($B$2-1900)*365.25,1)-1+AN299</f>
        <v>38645</v>
      </c>
      <c r="AP299" s="32" t="n">
        <f aca="false">IF(ISNUMBER(HLOOKUP($B$2,'Sorted by Year'!$B$4:$AB$370,AN299)),HLOOKUP($B$2,'Sorted by Year'!$B$4:$AB$370,AN299),27)</f>
        <v>6.4</v>
      </c>
      <c r="AQ299" s="0" t="n">
        <f aca="false">IF(ISNUMBER(HLOOKUP($B$2,'Sorted by Year'!$B$375:$AB$741,AN299)),HLOOKUP($B$2,'Sorted by Year'!$B$375:$AB$741,AN299),27)</f>
        <v>7.6</v>
      </c>
      <c r="AR299" s="0" t="n">
        <f aca="false">IF(ISNUMBER(HLOOKUP($B$2,'Sorted by Year'!$B$746:$AB$1112,AN299)),HLOOKUP($B$2,'Sorted by Year'!$B$746:$AB$1112,AN299),27)</f>
        <v>9.589976078667</v>
      </c>
      <c r="AS299" s="0" t="n">
        <f aca="false">IF(ISNUMBER(HLOOKUP($B$2,'Sorted by Year'!$AF$1117:$BF$1483,AN299)),HLOOKUP($B$2,'Sorted by Year'!$AF$1117:$BF$1483,AN299),27)</f>
        <v>27</v>
      </c>
      <c r="AT299" s="0" t="n">
        <f aca="false">IF(ISNUMBER(HLOOKUP($B$2,'Sorted by Year'!$AF$1488:$BF$1854,AN299)),HLOOKUP($B$2,'Sorted by Year'!$AF$1488:$BF$1854,AN299),27)</f>
        <v>27</v>
      </c>
      <c r="AU299" s="0" t="n">
        <f aca="false">IF(ISNUMBER(HLOOKUP($B$2,'Sorted by Year'!$B$1117:$AB$1483,AN299)),HLOOKUP($B$2,'Sorted by Year'!$B$1117:$AB$1483,AN299),27)</f>
        <v>7.8</v>
      </c>
      <c r="AV299" s="32" t="n">
        <f aca="false">IF(ISNUMBER(HLOOKUP($B$2,'Sorted by Year'!$B$1488:$AB$1854,AN299)),HLOOKUP($B$2,'Sorted by Year'!$B$1488:$AB$1854,AN299),27)</f>
        <v>8.4</v>
      </c>
      <c r="AW299" s="32" t="n">
        <f aca="false">IF(ISNUMBER(HLOOKUP($B$2,'Sorted by Year'!$B$1859:$AB$2225,AN299)),HLOOKUP($B$2,'Sorted by Year'!$B$1859:$AB$2225,AN299),27)</f>
        <v>9.66104206906022</v>
      </c>
      <c r="AX299" s="32" t="n">
        <f aca="false">IF(ISNUMBER(HLOOKUP($B$2,'Sorted by Year'!$AF$1859:$BF$2225,AN299)),HLOOKUP($B$2,'Sorted by Year'!$AF$1859:$BF$2225,AN299),27)</f>
        <v>27</v>
      </c>
      <c r="AY299" s="32" t="n">
        <f aca="false">IF(ISNUMBER(HLOOKUP($B$2,'Sorted by Year'!$AF$2230:$BF$2596,AN299)),HLOOKUP($B$2,'Sorted by Year'!$AF$2230:$BF$2596,AN299),27)</f>
        <v>27</v>
      </c>
      <c r="AZ299" s="32" t="n">
        <f aca="false">IF(ISNUMBER(HLOOKUP($B$2,'Sorted by Year'!$B$2230:$AB$2596,AN299)),HLOOKUP($B$2,'Sorted by Year'!$B$2230:$AB$2596,AN299),27)</f>
        <v>27</v>
      </c>
      <c r="BA299" s="32" t="n">
        <f aca="false">IF(ISNUMBER(HLOOKUP($B$2,'Sorted by Year'!$B$2601:$AB$2967,AN299)),HLOOKUP($B$2,'Sorted by Year'!$B$2601:$AB$2967,AN299),27)</f>
        <v>27</v>
      </c>
      <c r="BB299" s="32" t="n">
        <f aca="false">IF(ISNUMBER(HLOOKUP($B$2,'Sorted by Year'!$B$2972:$AB$3338,AN299)),HLOOKUP($B$2,'Sorted by Year'!$B$2972:$AB$3338,AN299),27)</f>
        <v>27</v>
      </c>
      <c r="BC299" s="32" t="n">
        <f aca="false">IF(ISNUMBER(HLOOKUP($B$2,'Sorted by Year'!$B$3343:$AB$3709,AN299)),HLOOKUP($B$2,'Sorted by Year'!$B$3343:$AB$3709,AN299),27)</f>
        <v>27</v>
      </c>
      <c r="BD299" s="0" t="n">
        <v>6</v>
      </c>
      <c r="BE299" s="0" t="n">
        <f aca="false">IF(BD299+0.5&gt;AP299,BD299+0.5-AP299,0)</f>
        <v>0.0999999999999996</v>
      </c>
      <c r="BF299" s="32" t="n">
        <f aca="false">AR299-AP299</f>
        <v>3.189976078667</v>
      </c>
      <c r="BG299" s="12" t="n">
        <f aca="false">HLOOKUP($B$2,'Sorted by Year'!$AF$4:$BF$370,AN299)*1</f>
        <v>0</v>
      </c>
      <c r="BH299" s="0" t="n">
        <f aca="false">IF(ISNUMBER(BG299*1),ABS(BG299)*BE299*conv,BH298)</f>
        <v>0</v>
      </c>
      <c r="BI299" s="14" t="n">
        <f aca="false">BM299*(0.5-0.16*BL299^0.5)</f>
        <v>313.053101040363</v>
      </c>
      <c r="BJ299" s="0" t="n">
        <f aca="false">IF(ISNUMBER(BI299*1),BI299*BE299*conv,BJ298)</f>
        <v>168.778196682497</v>
      </c>
      <c r="BK299" s="0" t="n">
        <f aca="false">IF(ISNUMBER(HLOOKUP($B$2,'Sorted by Year'!$AF$375:$BF$741,AN299)),HLOOKUP($B$2,'Sorted by Year'!$AF$375:$BF$741,AN299),"")</f>
        <v>11707</v>
      </c>
      <c r="BL299" s="32" t="n">
        <f aca="false">BK299/BM299</f>
        <v>5.13690215006582</v>
      </c>
      <c r="BM299" s="0" t="n">
        <f aca="false">IF(ISNUMBER(HLOOKUP($B$2,'Sorted by Year'!$AF$746:$BF$1112,AN299)),HLOOKUP($B$2,'Sorted by Year'!$AF$746:$BF$1112,AN299),"")</f>
        <v>2279</v>
      </c>
      <c r="BN299" s="0" t="n">
        <f aca="false">0.5*BM299</f>
        <v>1139.5</v>
      </c>
      <c r="BO299" s="0" t="n">
        <f aca="false">BG299/BM299</f>
        <v>0</v>
      </c>
    </row>
    <row r="300" customFormat="false" ht="12.75" hidden="false" customHeight="false" outlineLevel="0" collapsed="false">
      <c r="AN300" s="41" t="n">
        <f aca="false">AN299+1</f>
        <v>295</v>
      </c>
      <c r="AO300" s="61" t="n">
        <f aca="false">CEILING(($B$2-1900)*365.25,1)-1+AN300</f>
        <v>38646</v>
      </c>
      <c r="AP300" s="32" t="n">
        <f aca="false">IF(ISNUMBER(HLOOKUP($B$2,'Sorted by Year'!$B$4:$AB$370,AN300)),HLOOKUP($B$2,'Sorted by Year'!$B$4:$AB$370,AN300),27)</f>
        <v>6.8</v>
      </c>
      <c r="AQ300" s="0" t="n">
        <f aca="false">IF(ISNUMBER(HLOOKUP($B$2,'Sorted by Year'!$B$375:$AB$741,AN300)),HLOOKUP($B$2,'Sorted by Year'!$B$375:$AB$741,AN300),27)</f>
        <v>7.4</v>
      </c>
      <c r="AR300" s="0" t="n">
        <f aca="false">IF(ISNUMBER(HLOOKUP($B$2,'Sorted by Year'!$B$746:$AB$1112,AN300)),HLOOKUP($B$2,'Sorted by Year'!$B$746:$AB$1112,AN300),27)</f>
        <v>9.60616741148973</v>
      </c>
      <c r="AS300" s="0" t="n">
        <f aca="false">IF(ISNUMBER(HLOOKUP($B$2,'Sorted by Year'!$AF$1117:$BF$1483,AN300)),HLOOKUP($B$2,'Sorted by Year'!$AF$1117:$BF$1483,AN300),27)</f>
        <v>27</v>
      </c>
      <c r="AT300" s="0" t="n">
        <f aca="false">IF(ISNUMBER(HLOOKUP($B$2,'Sorted by Year'!$AF$1488:$BF$1854,AN300)),HLOOKUP($B$2,'Sorted by Year'!$AF$1488:$BF$1854,AN300),27)</f>
        <v>27</v>
      </c>
      <c r="AU300" s="0" t="n">
        <f aca="false">IF(ISNUMBER(HLOOKUP($B$2,'Sorted by Year'!$B$1117:$AB$1483,AN300)),HLOOKUP($B$2,'Sorted by Year'!$B$1117:$AB$1483,AN300),27)</f>
        <v>8.2</v>
      </c>
      <c r="AV300" s="32" t="n">
        <f aca="false">IF(ISNUMBER(HLOOKUP($B$2,'Sorted by Year'!$B$1488:$AB$1854,AN300)),HLOOKUP($B$2,'Sorted by Year'!$B$1488:$AB$1854,AN300),27)</f>
        <v>8.6</v>
      </c>
      <c r="AW300" s="32" t="n">
        <f aca="false">IF(ISNUMBER(HLOOKUP($B$2,'Sorted by Year'!$B$1859:$AB$2225,AN300)),HLOOKUP($B$2,'Sorted by Year'!$B$1859:$AB$2225,AN300),27)</f>
        <v>9.71891175744984</v>
      </c>
      <c r="AX300" s="32" t="n">
        <f aca="false">IF(ISNUMBER(HLOOKUP($B$2,'Sorted by Year'!$AF$1859:$BF$2225,AN300)),HLOOKUP($B$2,'Sorted by Year'!$AF$1859:$BF$2225,AN300),27)</f>
        <v>27</v>
      </c>
      <c r="AY300" s="32" t="n">
        <f aca="false">IF(ISNUMBER(HLOOKUP($B$2,'Sorted by Year'!$AF$2230:$BF$2596,AN300)),HLOOKUP($B$2,'Sorted by Year'!$AF$2230:$BF$2596,AN300),27)</f>
        <v>27</v>
      </c>
      <c r="AZ300" s="32" t="n">
        <f aca="false">IF(ISNUMBER(HLOOKUP($B$2,'Sorted by Year'!$B$2230:$AB$2596,AN300)),HLOOKUP($B$2,'Sorted by Year'!$B$2230:$AB$2596,AN300),27)</f>
        <v>27</v>
      </c>
      <c r="BA300" s="32" t="n">
        <f aca="false">IF(ISNUMBER(HLOOKUP($B$2,'Sorted by Year'!$B$2601:$AB$2967,AN300)),HLOOKUP($B$2,'Sorted by Year'!$B$2601:$AB$2967,AN300),27)</f>
        <v>27</v>
      </c>
      <c r="BB300" s="32" t="n">
        <f aca="false">IF(ISNUMBER(HLOOKUP($B$2,'Sorted by Year'!$B$2972:$AB$3338,AN300)),HLOOKUP($B$2,'Sorted by Year'!$B$2972:$AB$3338,AN300),27)</f>
        <v>27</v>
      </c>
      <c r="BC300" s="32" t="n">
        <f aca="false">IF(ISNUMBER(HLOOKUP($B$2,'Sorted by Year'!$B$3343:$AB$3709,AN300)),HLOOKUP($B$2,'Sorted by Year'!$B$3343:$AB$3709,AN300),27)</f>
        <v>27</v>
      </c>
      <c r="BD300" s="0" t="n">
        <v>6</v>
      </c>
      <c r="BE300" s="0" t="n">
        <f aca="false">IF(BD300+0.5&gt;AP300,BD300+0.5-AP300,0)</f>
        <v>0</v>
      </c>
      <c r="BF300" s="32" t="n">
        <f aca="false">AR300-AP300</f>
        <v>2.80616741148973</v>
      </c>
      <c r="BG300" s="12" t="n">
        <f aca="false">HLOOKUP($B$2,'Sorted by Year'!$AF$4:$BF$370,AN300)*1</f>
        <v>0</v>
      </c>
      <c r="BH300" s="0" t="n">
        <f aca="false">IF(ISNUMBER(BG300*1),ABS(BG300)*BE300*conv,BH299)</f>
        <v>0</v>
      </c>
      <c r="BI300" s="14" t="n">
        <f aca="false">BM300*(0.5-0.16*BL300^0.5)</f>
        <v>348.544456596616</v>
      </c>
      <c r="BJ300" s="0" t="n">
        <f aca="false">IF(ISNUMBER(BI300*1),BI300*BE300*conv,BJ299)</f>
        <v>0</v>
      </c>
      <c r="BK300" s="0" t="n">
        <f aca="false">IF(ISNUMBER(HLOOKUP($B$2,'Sorted by Year'!$AF$375:$BF$741,AN300)),HLOOKUP($B$2,'Sorted by Year'!$AF$375:$BF$741,AN300),"")</f>
        <v>11925</v>
      </c>
      <c r="BL300" s="32" t="n">
        <f aca="false">BK300/BM300</f>
        <v>4.93993371996686</v>
      </c>
      <c r="BM300" s="0" t="n">
        <f aca="false">IF(ISNUMBER(HLOOKUP($B$2,'Sorted by Year'!$AF$746:$BF$1112,AN300)),HLOOKUP($B$2,'Sorted by Year'!$AF$746:$BF$1112,AN300),"")</f>
        <v>2414</v>
      </c>
      <c r="BN300" s="0" t="n">
        <f aca="false">0.5*BM300</f>
        <v>1207</v>
      </c>
      <c r="BO300" s="0" t="n">
        <f aca="false">BG300/BM300</f>
        <v>0</v>
      </c>
    </row>
    <row r="301" customFormat="false" ht="12.75" hidden="false" customHeight="false" outlineLevel="0" collapsed="false">
      <c r="AN301" s="41" t="n">
        <f aca="false">AN300+1</f>
        <v>296</v>
      </c>
      <c r="AO301" s="61" t="n">
        <f aca="false">CEILING(($B$2-1900)*365.25,1)-1+AN301</f>
        <v>38647</v>
      </c>
      <c r="AP301" s="32" t="n">
        <f aca="false">IF(ISNUMBER(HLOOKUP($B$2,'Sorted by Year'!$B$4:$AB$370,AN301)),HLOOKUP($B$2,'Sorted by Year'!$B$4:$AB$370,AN301),27)</f>
        <v>0</v>
      </c>
      <c r="AQ301" s="0" t="n">
        <f aca="false">IF(ISNUMBER(HLOOKUP($B$2,'Sorted by Year'!$B$375:$AB$741,AN301)),HLOOKUP($B$2,'Sorted by Year'!$B$375:$AB$741,AN301),27)</f>
        <v>8</v>
      </c>
      <c r="AR301" s="0" t="n">
        <f aca="false">IF(ISNUMBER(HLOOKUP($B$2,'Sorted by Year'!$B$746:$AB$1112,AN301)),HLOOKUP($B$2,'Sorted by Year'!$B$746:$AB$1112,AN301),27)</f>
        <v>9.79515895313486</v>
      </c>
      <c r="AS301" s="0" t="n">
        <f aca="false">IF(ISNUMBER(HLOOKUP($B$2,'Sorted by Year'!$AF$1117:$BF$1483,AN301)),HLOOKUP($B$2,'Sorted by Year'!$AF$1117:$BF$1483,AN301),27)</f>
        <v>27</v>
      </c>
      <c r="AT301" s="0" t="n">
        <f aca="false">IF(ISNUMBER(HLOOKUP($B$2,'Sorted by Year'!$AF$1488:$BF$1854,AN301)),HLOOKUP($B$2,'Sorted by Year'!$AF$1488:$BF$1854,AN301),27)</f>
        <v>27</v>
      </c>
      <c r="AU301" s="0" t="n">
        <f aca="false">IF(ISNUMBER(HLOOKUP($B$2,'Sorted by Year'!$B$1117:$AB$1483,AN301)),HLOOKUP($B$2,'Sorted by Year'!$B$1117:$AB$1483,AN301),27)</f>
        <v>8.2</v>
      </c>
      <c r="AV301" s="32" t="n">
        <f aca="false">IF(ISNUMBER(HLOOKUP($B$2,'Sorted by Year'!$B$1488:$AB$1854,AN301)),HLOOKUP($B$2,'Sorted by Year'!$B$1488:$AB$1854,AN301),27)</f>
        <v>8.6</v>
      </c>
      <c r="AW301" s="32" t="n">
        <f aca="false">IF(ISNUMBER(HLOOKUP($B$2,'Sorted by Year'!$B$1859:$AB$2225,AN301)),HLOOKUP($B$2,'Sorted by Year'!$B$1859:$AB$2225,AN301),27)</f>
        <v>9.74239839915664</v>
      </c>
      <c r="AX301" s="32" t="n">
        <f aca="false">IF(ISNUMBER(HLOOKUP($B$2,'Sorted by Year'!$AF$1859:$BF$2225,AN301)),HLOOKUP($B$2,'Sorted by Year'!$AF$1859:$BF$2225,AN301),27)</f>
        <v>27</v>
      </c>
      <c r="AY301" s="32" t="n">
        <f aca="false">IF(ISNUMBER(HLOOKUP($B$2,'Sorted by Year'!$AF$2230:$BF$2596,AN301)),HLOOKUP($B$2,'Sorted by Year'!$AF$2230:$BF$2596,AN301),27)</f>
        <v>27</v>
      </c>
      <c r="AZ301" s="32" t="n">
        <f aca="false">IF(ISNUMBER(HLOOKUP($B$2,'Sorted by Year'!$B$2230:$AB$2596,AN301)),HLOOKUP($B$2,'Sorted by Year'!$B$2230:$AB$2596,AN301),27)</f>
        <v>27</v>
      </c>
      <c r="BA301" s="32" t="n">
        <f aca="false">IF(ISNUMBER(HLOOKUP($B$2,'Sorted by Year'!$B$2601:$AB$2967,AN301)),HLOOKUP($B$2,'Sorted by Year'!$B$2601:$AB$2967,AN301),27)</f>
        <v>27</v>
      </c>
      <c r="BB301" s="32" t="n">
        <f aca="false">IF(ISNUMBER(HLOOKUP($B$2,'Sorted by Year'!$B$2972:$AB$3338,AN301)),HLOOKUP($B$2,'Sorted by Year'!$B$2972:$AB$3338,AN301),27)</f>
        <v>27</v>
      </c>
      <c r="BC301" s="32" t="n">
        <f aca="false">IF(ISNUMBER(HLOOKUP($B$2,'Sorted by Year'!$B$3343:$AB$3709,AN301)),HLOOKUP($B$2,'Sorted by Year'!$B$3343:$AB$3709,AN301),27)</f>
        <v>27</v>
      </c>
      <c r="BD301" s="0" t="n">
        <v>6</v>
      </c>
      <c r="BE301" s="0" t="n">
        <f aca="false">IF(BD301+0.5&gt;AP301,BD301+0.5-AP301,0)</f>
        <v>6.5</v>
      </c>
      <c r="BF301" s="32" t="n">
        <f aca="false">AR301-AP301</f>
        <v>9.79515895313486</v>
      </c>
      <c r="BG301" s="12" t="n">
        <f aca="false">HLOOKUP($B$2,'Sorted by Year'!$AF$4:$BF$370,AN301)*1</f>
        <v>0</v>
      </c>
      <c r="BH301" s="0" t="n">
        <f aca="false">IF(ISNUMBER(BG301*1),ABS(BG301)*BE301*conv,BH300)</f>
        <v>0</v>
      </c>
      <c r="BI301" s="14" t="n">
        <f aca="false">BM301*(0.5-0.16*BL301^0.5)</f>
        <v>424.103797967499</v>
      </c>
      <c r="BJ301" s="0" t="n">
        <f aca="false">IF(ISNUMBER(BI301*1),BI301*BE301*conv,BJ300)</f>
        <v>14862.2256393654</v>
      </c>
      <c r="BK301" s="0" t="n">
        <f aca="false">IF(ISNUMBER(HLOOKUP($B$2,'Sorted by Year'!$AF$375:$BF$741,AN301)),HLOOKUP($B$2,'Sorted by Year'!$AF$375:$BF$741,AN301),"")</f>
        <v>11806</v>
      </c>
      <c r="BL301" s="32" t="n">
        <f aca="false">BK301/BM301</f>
        <v>4.4855623100304</v>
      </c>
      <c r="BM301" s="0" t="n">
        <f aca="false">IF(ISNUMBER(HLOOKUP($B$2,'Sorted by Year'!$AF$746:$BF$1112,AN301)),HLOOKUP($B$2,'Sorted by Year'!$AF$746:$BF$1112,AN301),"")</f>
        <v>2632</v>
      </c>
      <c r="BN301" s="0" t="n">
        <f aca="false">0.5*BM301</f>
        <v>1316</v>
      </c>
      <c r="BO301" s="0" t="n">
        <f aca="false">BG301/BM301</f>
        <v>0</v>
      </c>
    </row>
    <row r="302" customFormat="false" ht="12.75" hidden="false" customHeight="false" outlineLevel="0" collapsed="false">
      <c r="AN302" s="41" t="n">
        <f aca="false">AN301+1</f>
        <v>297</v>
      </c>
      <c r="AO302" s="61" t="n">
        <f aca="false">CEILING(($B$2-1900)*365.25,1)-1+AN302</f>
        <v>38648</v>
      </c>
      <c r="AP302" s="32" t="n">
        <f aca="false">IF(ISNUMBER(HLOOKUP($B$2,'Sorted by Year'!$B$4:$AB$370,AN302)),HLOOKUP($B$2,'Sorted by Year'!$B$4:$AB$370,AN302),27)</f>
        <v>6.8</v>
      </c>
      <c r="AQ302" s="0" t="n">
        <f aca="false">IF(ISNUMBER(HLOOKUP($B$2,'Sorted by Year'!$B$375:$AB$741,AN302)),HLOOKUP($B$2,'Sorted by Year'!$B$375:$AB$741,AN302),27)</f>
        <v>7.6</v>
      </c>
      <c r="AR302" s="0" t="n">
        <f aca="false">IF(ISNUMBER(HLOOKUP($B$2,'Sorted by Year'!$B$746:$AB$1112,AN302)),HLOOKUP($B$2,'Sorted by Year'!$B$746:$AB$1112,AN302),27)</f>
        <v>9.61274432125976</v>
      </c>
      <c r="AS302" s="0" t="n">
        <f aca="false">IF(ISNUMBER(HLOOKUP($B$2,'Sorted by Year'!$AF$1117:$BF$1483,AN302)),HLOOKUP($B$2,'Sorted by Year'!$AF$1117:$BF$1483,AN302),27)</f>
        <v>27</v>
      </c>
      <c r="AT302" s="0" t="n">
        <f aca="false">IF(ISNUMBER(HLOOKUP($B$2,'Sorted by Year'!$AF$1488:$BF$1854,AN302)),HLOOKUP($B$2,'Sorted by Year'!$AF$1488:$BF$1854,AN302),27)</f>
        <v>27</v>
      </c>
      <c r="AU302" s="0" t="n">
        <f aca="false">IF(ISNUMBER(HLOOKUP($B$2,'Sorted by Year'!$B$1117:$AB$1483,AN302)),HLOOKUP($B$2,'Sorted by Year'!$B$1117:$AB$1483,AN302),27)</f>
        <v>8.2</v>
      </c>
      <c r="AV302" s="32" t="n">
        <f aca="false">IF(ISNUMBER(HLOOKUP($B$2,'Sorted by Year'!$B$1488:$AB$1854,AN302)),HLOOKUP($B$2,'Sorted by Year'!$B$1488:$AB$1854,AN302),27)</f>
        <v>8.4</v>
      </c>
      <c r="AW302" s="32" t="n">
        <f aca="false">IF(ISNUMBER(HLOOKUP($B$2,'Sorted by Year'!$B$1859:$AB$2225,AN302)),HLOOKUP($B$2,'Sorted by Year'!$B$1859:$AB$2225,AN302),27)</f>
        <v>9.76437013373525</v>
      </c>
      <c r="AX302" s="32" t="n">
        <f aca="false">IF(ISNUMBER(HLOOKUP($B$2,'Sorted by Year'!$AF$1859:$BF$2225,AN302)),HLOOKUP($B$2,'Sorted by Year'!$AF$1859:$BF$2225,AN302),27)</f>
        <v>27</v>
      </c>
      <c r="AY302" s="32" t="n">
        <f aca="false">IF(ISNUMBER(HLOOKUP($B$2,'Sorted by Year'!$AF$2230:$BF$2596,AN302)),HLOOKUP($B$2,'Sorted by Year'!$AF$2230:$BF$2596,AN302),27)</f>
        <v>27</v>
      </c>
      <c r="AZ302" s="32" t="n">
        <f aca="false">IF(ISNUMBER(HLOOKUP($B$2,'Sorted by Year'!$B$2230:$AB$2596,AN302)),HLOOKUP($B$2,'Sorted by Year'!$B$2230:$AB$2596,AN302),27)</f>
        <v>27</v>
      </c>
      <c r="BA302" s="32" t="n">
        <f aca="false">IF(ISNUMBER(HLOOKUP($B$2,'Sorted by Year'!$B$2601:$AB$2967,AN302)),HLOOKUP($B$2,'Sorted by Year'!$B$2601:$AB$2967,AN302),27)</f>
        <v>27</v>
      </c>
      <c r="BB302" s="32" t="n">
        <f aca="false">IF(ISNUMBER(HLOOKUP($B$2,'Sorted by Year'!$B$2972:$AB$3338,AN302)),HLOOKUP($B$2,'Sorted by Year'!$B$2972:$AB$3338,AN302),27)</f>
        <v>27</v>
      </c>
      <c r="BC302" s="32" t="n">
        <f aca="false">IF(ISNUMBER(HLOOKUP($B$2,'Sorted by Year'!$B$3343:$AB$3709,AN302)),HLOOKUP($B$2,'Sorted by Year'!$B$3343:$AB$3709,AN302),27)</f>
        <v>27</v>
      </c>
      <c r="BD302" s="0" t="n">
        <v>6</v>
      </c>
      <c r="BE302" s="0" t="n">
        <f aca="false">IF(BD302+0.5&gt;AP302,BD302+0.5-AP302,0)</f>
        <v>0</v>
      </c>
      <c r="BF302" s="32" t="n">
        <f aca="false">AR302-AP302</f>
        <v>2.81274432125976</v>
      </c>
      <c r="BG302" s="12" t="n">
        <f aca="false">HLOOKUP($B$2,'Sorted by Year'!$AF$4:$BF$370,AN302)*1</f>
        <v>0</v>
      </c>
      <c r="BH302" s="0" t="n">
        <f aca="false">IF(ISNUMBER(BG302*1),ABS(BG302)*BE302*conv,BH301)</f>
        <v>0</v>
      </c>
      <c r="BI302" s="14" t="n">
        <f aca="false">BM302*(0.5-0.16*BL302^0.5)</f>
        <v>432.124853120256</v>
      </c>
      <c r="BJ302" s="0" t="n">
        <f aca="false">IF(ISNUMBER(BI302*1),BI302*BE302*conv,BJ301)</f>
        <v>0</v>
      </c>
      <c r="BK302" s="0" t="n">
        <f aca="false">IF(ISNUMBER(HLOOKUP($B$2,'Sorted by Year'!$AF$375:$BF$741,AN302)),HLOOKUP($B$2,'Sorted by Year'!$AF$375:$BF$741,AN302),"")</f>
        <v>11935</v>
      </c>
      <c r="BL302" s="32" t="n">
        <f aca="false">BK302/BM302</f>
        <v>4.46836390864845</v>
      </c>
      <c r="BM302" s="0" t="n">
        <f aca="false">IF(ISNUMBER(HLOOKUP($B$2,'Sorted by Year'!$AF$746:$BF$1112,AN302)),HLOOKUP($B$2,'Sorted by Year'!$AF$746:$BF$1112,AN302),"")</f>
        <v>2671</v>
      </c>
      <c r="BN302" s="0" t="n">
        <f aca="false">0.5*BM302</f>
        <v>1335.5</v>
      </c>
      <c r="BO302" s="0" t="n">
        <f aca="false">BG302/BM302</f>
        <v>0</v>
      </c>
    </row>
    <row r="303" customFormat="false" ht="12.75" hidden="false" customHeight="false" outlineLevel="0" collapsed="false">
      <c r="AN303" s="41" t="n">
        <f aca="false">AN302+1</f>
        <v>298</v>
      </c>
      <c r="AO303" s="61" t="n">
        <f aca="false">CEILING(($B$2-1900)*365.25,1)-1+AN303</f>
        <v>38649</v>
      </c>
      <c r="AP303" s="32" t="n">
        <f aca="false">IF(ISNUMBER(HLOOKUP($B$2,'Sorted by Year'!$B$4:$AB$370,AN303)),HLOOKUP($B$2,'Sorted by Year'!$B$4:$AB$370,AN303),27)</f>
        <v>6.8</v>
      </c>
      <c r="AQ303" s="0" t="n">
        <f aca="false">IF(ISNUMBER(HLOOKUP($B$2,'Sorted by Year'!$B$375:$AB$741,AN303)),HLOOKUP($B$2,'Sorted by Year'!$B$375:$AB$741,AN303),27)</f>
        <v>7.4</v>
      </c>
      <c r="AR303" s="0" t="n">
        <f aca="false">IF(ISNUMBER(HLOOKUP($B$2,'Sorted by Year'!$B$746:$AB$1112,AN303)),HLOOKUP($B$2,'Sorted by Year'!$B$746:$AB$1112,AN303),27)</f>
        <v>9.64596602295604</v>
      </c>
      <c r="AS303" s="0" t="n">
        <f aca="false">IF(ISNUMBER(HLOOKUP($B$2,'Sorted by Year'!$AF$1117:$BF$1483,AN303)),HLOOKUP($B$2,'Sorted by Year'!$AF$1117:$BF$1483,AN303),27)</f>
        <v>27</v>
      </c>
      <c r="AT303" s="0" t="n">
        <f aca="false">IF(ISNUMBER(HLOOKUP($B$2,'Sorted by Year'!$AF$1488:$BF$1854,AN303)),HLOOKUP($B$2,'Sorted by Year'!$AF$1488:$BF$1854,AN303),27)</f>
        <v>27</v>
      </c>
      <c r="AU303" s="0" t="n">
        <f aca="false">IF(ISNUMBER(HLOOKUP($B$2,'Sorted by Year'!$B$1117:$AB$1483,AN303)),HLOOKUP($B$2,'Sorted by Year'!$B$1117:$AB$1483,AN303),27)</f>
        <v>8.2</v>
      </c>
      <c r="AV303" s="32" t="n">
        <f aca="false">IF(ISNUMBER(HLOOKUP($B$2,'Sorted by Year'!$B$1488:$AB$1854,AN303)),HLOOKUP($B$2,'Sorted by Year'!$B$1488:$AB$1854,AN303),27)</f>
        <v>8.4</v>
      </c>
      <c r="AW303" s="32" t="n">
        <f aca="false">IF(ISNUMBER(HLOOKUP($B$2,'Sorted by Year'!$B$1859:$AB$2225,AN303)),HLOOKUP($B$2,'Sorted by Year'!$B$1859:$AB$2225,AN303),27)</f>
        <v>9.77269486840483</v>
      </c>
      <c r="AX303" s="32" t="n">
        <f aca="false">IF(ISNUMBER(HLOOKUP($B$2,'Sorted by Year'!$AF$1859:$BF$2225,AN303)),HLOOKUP($B$2,'Sorted by Year'!$AF$1859:$BF$2225,AN303),27)</f>
        <v>27</v>
      </c>
      <c r="AY303" s="32" t="n">
        <f aca="false">IF(ISNUMBER(HLOOKUP($B$2,'Sorted by Year'!$AF$2230:$BF$2596,AN303)),HLOOKUP($B$2,'Sorted by Year'!$AF$2230:$BF$2596,AN303),27)</f>
        <v>27</v>
      </c>
      <c r="AZ303" s="32" t="n">
        <f aca="false">IF(ISNUMBER(HLOOKUP($B$2,'Sorted by Year'!$B$2230:$AB$2596,AN303)),HLOOKUP($B$2,'Sorted by Year'!$B$2230:$AB$2596,AN303),27)</f>
        <v>27</v>
      </c>
      <c r="BA303" s="32" t="n">
        <f aca="false">IF(ISNUMBER(HLOOKUP($B$2,'Sorted by Year'!$B$2601:$AB$2967,AN303)),HLOOKUP($B$2,'Sorted by Year'!$B$2601:$AB$2967,AN303),27)</f>
        <v>27</v>
      </c>
      <c r="BB303" s="32" t="n">
        <f aca="false">IF(ISNUMBER(HLOOKUP($B$2,'Sorted by Year'!$B$2972:$AB$3338,AN303)),HLOOKUP($B$2,'Sorted by Year'!$B$2972:$AB$3338,AN303),27)</f>
        <v>27</v>
      </c>
      <c r="BC303" s="32" t="n">
        <f aca="false">IF(ISNUMBER(HLOOKUP($B$2,'Sorted by Year'!$B$3343:$AB$3709,AN303)),HLOOKUP($B$2,'Sorted by Year'!$B$3343:$AB$3709,AN303),27)</f>
        <v>27</v>
      </c>
      <c r="BD303" s="0" t="n">
        <v>6</v>
      </c>
      <c r="BE303" s="0" t="n">
        <f aca="false">IF(BD303+0.5&gt;AP303,BD303+0.5-AP303,0)</f>
        <v>0</v>
      </c>
      <c r="BF303" s="32" t="n">
        <f aca="false">AR303-AP303</f>
        <v>2.84596602295604</v>
      </c>
      <c r="BG303" s="12" t="n">
        <f aca="false">HLOOKUP($B$2,'Sorted by Year'!$AF$4:$BF$370,AN303)*1</f>
        <v>0</v>
      </c>
      <c r="BH303" s="0" t="n">
        <f aca="false">IF(ISNUMBER(BG303*1),ABS(BG303)*BE303*conv,BH302)</f>
        <v>0</v>
      </c>
      <c r="BI303" s="14" t="n">
        <f aca="false">BM303*(0.5-0.16*BL303^0.5)</f>
        <v>443.426491659427</v>
      </c>
      <c r="BJ303" s="0" t="n">
        <f aca="false">IF(ISNUMBER(BI303*1),BI303*BE303*conv,BJ302)</f>
        <v>0</v>
      </c>
      <c r="BK303" s="0" t="n">
        <f aca="false">IF(ISNUMBER(HLOOKUP($B$2,'Sorted by Year'!$AF$375:$BF$741,AN303)),HLOOKUP($B$2,'Sorted by Year'!$AF$375:$BF$741,AN303),"")</f>
        <v>11969</v>
      </c>
      <c r="BL303" s="32" t="n">
        <f aca="false">BK303/BM303</f>
        <v>4.41823551125877</v>
      </c>
      <c r="BM303" s="0" t="n">
        <f aca="false">IF(ISNUMBER(HLOOKUP($B$2,'Sorted by Year'!$AF$746:$BF$1112,AN303)),HLOOKUP($B$2,'Sorted by Year'!$AF$746:$BF$1112,AN303),"")</f>
        <v>2709</v>
      </c>
      <c r="BN303" s="0" t="n">
        <f aca="false">0.5*BM303</f>
        <v>1354.5</v>
      </c>
      <c r="BO303" s="0" t="n">
        <f aca="false">BG303/BM303</f>
        <v>0</v>
      </c>
    </row>
    <row r="304" customFormat="false" ht="12.75" hidden="false" customHeight="false" outlineLevel="0" collapsed="false">
      <c r="AN304" s="41" t="n">
        <f aca="false">AN303+1</f>
        <v>299</v>
      </c>
      <c r="AO304" s="61" t="n">
        <f aca="false">CEILING(($B$2-1900)*365.25,1)-1+AN304</f>
        <v>38650</v>
      </c>
      <c r="AP304" s="32" t="n">
        <f aca="false">IF(ISNUMBER(HLOOKUP($B$2,'Sorted by Year'!$B$4:$AB$370,AN304)),HLOOKUP($B$2,'Sorted by Year'!$B$4:$AB$370,AN304),27)</f>
        <v>6.8</v>
      </c>
      <c r="AQ304" s="0" t="n">
        <f aca="false">IF(ISNUMBER(HLOOKUP($B$2,'Sorted by Year'!$B$375:$AB$741,AN304)),HLOOKUP($B$2,'Sorted by Year'!$B$375:$AB$741,AN304),27)</f>
        <v>7.4</v>
      </c>
      <c r="AR304" s="0" t="n">
        <f aca="false">IF(ISNUMBER(HLOOKUP($B$2,'Sorted by Year'!$B$746:$AB$1112,AN304)),HLOOKUP($B$2,'Sorted by Year'!$B$746:$AB$1112,AN304),27)</f>
        <v>9.69475665034679</v>
      </c>
      <c r="AS304" s="0" t="n">
        <f aca="false">IF(ISNUMBER(HLOOKUP($B$2,'Sorted by Year'!$AF$1117:$BF$1483,AN304)),HLOOKUP($B$2,'Sorted by Year'!$AF$1117:$BF$1483,AN304),27)</f>
        <v>27</v>
      </c>
      <c r="AT304" s="0" t="n">
        <f aca="false">IF(ISNUMBER(HLOOKUP($B$2,'Sorted by Year'!$AF$1488:$BF$1854,AN304)),HLOOKUP($B$2,'Sorted by Year'!$AF$1488:$BF$1854,AN304),27)</f>
        <v>27</v>
      </c>
      <c r="AU304" s="0" t="n">
        <f aca="false">IF(ISNUMBER(HLOOKUP($B$2,'Sorted by Year'!$B$1117:$AB$1483,AN304)),HLOOKUP($B$2,'Sorted by Year'!$B$1117:$AB$1483,AN304),27)</f>
        <v>8.2</v>
      </c>
      <c r="AV304" s="32" t="n">
        <f aca="false">IF(ISNUMBER(HLOOKUP($B$2,'Sorted by Year'!$B$1488:$AB$1854,AN304)),HLOOKUP($B$2,'Sorted by Year'!$B$1488:$AB$1854,AN304),27)</f>
        <v>8.4</v>
      </c>
      <c r="AW304" s="32" t="n">
        <f aca="false">IF(ISNUMBER(HLOOKUP($B$2,'Sorted by Year'!$B$1859:$AB$2225,AN304)),HLOOKUP($B$2,'Sorted by Year'!$B$1859:$AB$2225,AN304),27)</f>
        <v>9.81543825361666</v>
      </c>
      <c r="AX304" s="32" t="n">
        <f aca="false">IF(ISNUMBER(HLOOKUP($B$2,'Sorted by Year'!$AF$1859:$BF$2225,AN304)),HLOOKUP($B$2,'Sorted by Year'!$AF$1859:$BF$2225,AN304),27)</f>
        <v>27</v>
      </c>
      <c r="AY304" s="32" t="n">
        <f aca="false">IF(ISNUMBER(HLOOKUP($B$2,'Sorted by Year'!$AF$2230:$BF$2596,AN304)),HLOOKUP($B$2,'Sorted by Year'!$AF$2230:$BF$2596,AN304),27)</f>
        <v>27</v>
      </c>
      <c r="AZ304" s="32" t="n">
        <f aca="false">IF(ISNUMBER(HLOOKUP($B$2,'Sorted by Year'!$B$2230:$AB$2596,AN304)),HLOOKUP($B$2,'Sorted by Year'!$B$2230:$AB$2596,AN304),27)</f>
        <v>27</v>
      </c>
      <c r="BA304" s="32" t="n">
        <f aca="false">IF(ISNUMBER(HLOOKUP($B$2,'Sorted by Year'!$B$2601:$AB$2967,AN304)),HLOOKUP($B$2,'Sorted by Year'!$B$2601:$AB$2967,AN304),27)</f>
        <v>27</v>
      </c>
      <c r="BB304" s="32" t="n">
        <f aca="false">IF(ISNUMBER(HLOOKUP($B$2,'Sorted by Year'!$B$2972:$AB$3338,AN304)),HLOOKUP($B$2,'Sorted by Year'!$B$2972:$AB$3338,AN304),27)</f>
        <v>27</v>
      </c>
      <c r="BC304" s="32" t="n">
        <f aca="false">IF(ISNUMBER(HLOOKUP($B$2,'Sorted by Year'!$B$3343:$AB$3709,AN304)),HLOOKUP($B$2,'Sorted by Year'!$B$3343:$AB$3709,AN304),27)</f>
        <v>27</v>
      </c>
      <c r="BD304" s="0" t="n">
        <v>6</v>
      </c>
      <c r="BE304" s="0" t="n">
        <f aca="false">IF(BD304+0.5&gt;AP304,BD304+0.5-AP304,0)</f>
        <v>0</v>
      </c>
      <c r="BF304" s="32" t="n">
        <f aca="false">AR304-AP304</f>
        <v>2.89475665034679</v>
      </c>
      <c r="BG304" s="12" t="n">
        <f aca="false">HLOOKUP($B$2,'Sorted by Year'!$AF$4:$BF$370,AN304)*1</f>
        <v>0</v>
      </c>
      <c r="BH304" s="0" t="n">
        <f aca="false">IF(ISNUMBER(BG304*1),ABS(BG304)*BE304*conv,BH303)</f>
        <v>0</v>
      </c>
      <c r="BI304" s="14" t="n">
        <f aca="false">BM304*(0.5-0.16*BL304^0.5)</f>
        <v>555.463227314049</v>
      </c>
      <c r="BJ304" s="0" t="n">
        <f aca="false">IF(ISNUMBER(BI304*1),BI304*BE304*conv,BJ303)</f>
        <v>0</v>
      </c>
      <c r="BK304" s="0" t="n">
        <f aca="false">IF(ISNUMBER(HLOOKUP($B$2,'Sorted by Year'!$AF$375:$BF$741,AN304)),HLOOKUP($B$2,'Sorted by Year'!$AF$375:$BF$741,AN304),"")</f>
        <v>11912</v>
      </c>
      <c r="BL304" s="32" t="n">
        <f aca="false">BK304/BM304</f>
        <v>3.92487644151565</v>
      </c>
      <c r="BM304" s="0" t="n">
        <f aca="false">IF(ISNUMBER(HLOOKUP($B$2,'Sorted by Year'!$AF$746:$BF$1112,AN304)),HLOOKUP($B$2,'Sorted by Year'!$AF$746:$BF$1112,AN304),"")</f>
        <v>3035</v>
      </c>
      <c r="BN304" s="0" t="n">
        <f aca="false">0.5*BM304</f>
        <v>1517.5</v>
      </c>
      <c r="BO304" s="0" t="n">
        <f aca="false">BG304/BM304</f>
        <v>0</v>
      </c>
    </row>
    <row r="305" customFormat="false" ht="12.75" hidden="false" customHeight="false" outlineLevel="0" collapsed="false">
      <c r="AN305" s="41" t="n">
        <f aca="false">AN304+1</f>
        <v>300</v>
      </c>
      <c r="AO305" s="61" t="n">
        <f aca="false">CEILING(($B$2-1900)*365.25,1)-1+AN305</f>
        <v>38651</v>
      </c>
      <c r="AP305" s="32" t="n">
        <f aca="false">IF(ISNUMBER(HLOOKUP($B$2,'Sorted by Year'!$B$4:$AB$370,AN305)),HLOOKUP($B$2,'Sorted by Year'!$B$4:$AB$370,AN305),27)</f>
        <v>7.1</v>
      </c>
      <c r="AQ305" s="0" t="n">
        <f aca="false">IF(ISNUMBER(HLOOKUP($B$2,'Sorted by Year'!$B$375:$AB$741,AN305)),HLOOKUP($B$2,'Sorted by Year'!$B$375:$AB$741,AN305),27)</f>
        <v>7.3</v>
      </c>
      <c r="AR305" s="0" t="n">
        <f aca="false">IF(ISNUMBER(HLOOKUP($B$2,'Sorted by Year'!$B$746:$AB$1112,AN305)),HLOOKUP($B$2,'Sorted by Year'!$B$746:$AB$1112,AN305),27)</f>
        <v>9.76353867191133</v>
      </c>
      <c r="AS305" s="0" t="n">
        <f aca="false">IF(ISNUMBER(HLOOKUP($B$2,'Sorted by Year'!$AF$1117:$BF$1483,AN305)),HLOOKUP($B$2,'Sorted by Year'!$AF$1117:$BF$1483,AN305),27)</f>
        <v>27</v>
      </c>
      <c r="AT305" s="0" t="n">
        <f aca="false">IF(ISNUMBER(HLOOKUP($B$2,'Sorted by Year'!$AF$1488:$BF$1854,AN305)),HLOOKUP($B$2,'Sorted by Year'!$AF$1488:$BF$1854,AN305),27)</f>
        <v>27</v>
      </c>
      <c r="AU305" s="0" t="n">
        <f aca="false">IF(ISNUMBER(HLOOKUP($B$2,'Sorted by Year'!$B$1117:$AB$1483,AN305)),HLOOKUP($B$2,'Sorted by Year'!$B$1117:$AB$1483,AN305),27)</f>
        <v>8</v>
      </c>
      <c r="AV305" s="32" t="n">
        <f aca="false">IF(ISNUMBER(HLOOKUP($B$2,'Sorted by Year'!$B$1488:$AB$1854,AN305)),HLOOKUP($B$2,'Sorted by Year'!$B$1488:$AB$1854,AN305),27)</f>
        <v>8.4</v>
      </c>
      <c r="AW305" s="32" t="n">
        <f aca="false">IF(ISNUMBER(HLOOKUP($B$2,'Sorted by Year'!$B$1859:$AB$2225,AN305)),HLOOKUP($B$2,'Sorted by Year'!$B$1859:$AB$2225,AN305),27)</f>
        <v>9.88861338964021</v>
      </c>
      <c r="AX305" s="32" t="n">
        <f aca="false">IF(ISNUMBER(HLOOKUP($B$2,'Sorted by Year'!$AF$1859:$BF$2225,AN305)),HLOOKUP($B$2,'Sorted by Year'!$AF$1859:$BF$2225,AN305),27)</f>
        <v>27</v>
      </c>
      <c r="AY305" s="32" t="n">
        <f aca="false">IF(ISNUMBER(HLOOKUP($B$2,'Sorted by Year'!$AF$2230:$BF$2596,AN305)),HLOOKUP($B$2,'Sorted by Year'!$AF$2230:$BF$2596,AN305),27)</f>
        <v>27</v>
      </c>
      <c r="AZ305" s="32" t="n">
        <f aca="false">IF(ISNUMBER(HLOOKUP($B$2,'Sorted by Year'!$B$2230:$AB$2596,AN305)),HLOOKUP($B$2,'Sorted by Year'!$B$2230:$AB$2596,AN305),27)</f>
        <v>27</v>
      </c>
      <c r="BA305" s="32" t="n">
        <f aca="false">IF(ISNUMBER(HLOOKUP($B$2,'Sorted by Year'!$B$2601:$AB$2967,AN305)),HLOOKUP($B$2,'Sorted by Year'!$B$2601:$AB$2967,AN305),27)</f>
        <v>27</v>
      </c>
      <c r="BB305" s="32" t="n">
        <f aca="false">IF(ISNUMBER(HLOOKUP($B$2,'Sorted by Year'!$B$2972:$AB$3338,AN305)),HLOOKUP($B$2,'Sorted by Year'!$B$2972:$AB$3338,AN305),27)</f>
        <v>27</v>
      </c>
      <c r="BC305" s="32" t="n">
        <f aca="false">IF(ISNUMBER(HLOOKUP($B$2,'Sorted by Year'!$B$3343:$AB$3709,AN305)),HLOOKUP($B$2,'Sorted by Year'!$B$3343:$AB$3709,AN305),27)</f>
        <v>27</v>
      </c>
      <c r="BD305" s="0" t="n">
        <v>6</v>
      </c>
      <c r="BE305" s="0" t="n">
        <f aca="false">IF(BD305+0.5&gt;AP305,BD305+0.5-AP305,0)</f>
        <v>0</v>
      </c>
      <c r="BF305" s="32" t="n">
        <f aca="false">AR305-AP305</f>
        <v>2.66353867191133</v>
      </c>
      <c r="BG305" s="12" t="n">
        <f aca="false">HLOOKUP($B$2,'Sorted by Year'!$AF$4:$BF$370,AN305)*1</f>
        <v>0</v>
      </c>
      <c r="BH305" s="0" t="n">
        <f aca="false">IF(ISNUMBER(BG305*1),ABS(BG305)*BE305*conv,BH304)</f>
        <v>0</v>
      </c>
      <c r="BI305" s="14" t="n">
        <f aca="false">BM305*(0.5-0.16*BL305^0.5)</f>
        <v>562.087750623142</v>
      </c>
      <c r="BJ305" s="0" t="n">
        <f aca="false">IF(ISNUMBER(BI305*1),BI305*BE305*conv,BJ304)</f>
        <v>0</v>
      </c>
      <c r="BK305" s="0" t="n">
        <f aca="false">IF(ISNUMBER(HLOOKUP($B$2,'Sorted by Year'!$AF$375:$BF$741,AN305)),HLOOKUP($B$2,'Sorted by Year'!$AF$375:$BF$741,AN305),"")</f>
        <v>11875</v>
      </c>
      <c r="BL305" s="32" t="n">
        <f aca="false">BK305/BM305</f>
        <v>3.89344262295082</v>
      </c>
      <c r="BM305" s="0" t="n">
        <f aca="false">IF(ISNUMBER(HLOOKUP($B$2,'Sorted by Year'!$AF$746:$BF$1112,AN305)),HLOOKUP($B$2,'Sorted by Year'!$AF$746:$BF$1112,AN305),"")</f>
        <v>3050</v>
      </c>
      <c r="BN305" s="0" t="n">
        <f aca="false">0.5*BM305</f>
        <v>1525</v>
      </c>
      <c r="BO305" s="0" t="n">
        <f aca="false">BG305/BM305</f>
        <v>0</v>
      </c>
    </row>
    <row r="306" customFormat="false" ht="12.75" hidden="false" customHeight="false" outlineLevel="0" collapsed="false">
      <c r="AN306" s="41" t="n">
        <f aca="false">AN305+1</f>
        <v>301</v>
      </c>
      <c r="AO306" s="61" t="n">
        <f aca="false">CEILING(($B$2-1900)*365.25,1)-1+AN306</f>
        <v>38652</v>
      </c>
      <c r="AP306" s="32" t="n">
        <f aca="false">IF(ISNUMBER(HLOOKUP($B$2,'Sorted by Year'!$B$4:$AB$370,AN306)),HLOOKUP($B$2,'Sorted by Year'!$B$4:$AB$370,AN306),27)</f>
        <v>7</v>
      </c>
      <c r="AQ306" s="0" t="n">
        <f aca="false">IF(ISNUMBER(HLOOKUP($B$2,'Sorted by Year'!$B$375:$AB$741,AN306)),HLOOKUP($B$2,'Sorted by Year'!$B$375:$AB$741,AN306),27)</f>
        <v>7.5</v>
      </c>
      <c r="AR306" s="0" t="n">
        <f aca="false">IF(ISNUMBER(HLOOKUP($B$2,'Sorted by Year'!$B$746:$AB$1112,AN306)),HLOOKUP($B$2,'Sorted by Year'!$B$746:$AB$1112,AN306),27)</f>
        <v>9.81312116685655</v>
      </c>
      <c r="AS306" s="0" t="n">
        <f aca="false">IF(ISNUMBER(HLOOKUP($B$2,'Sorted by Year'!$AF$1117:$BF$1483,AN306)),HLOOKUP($B$2,'Sorted by Year'!$AF$1117:$BF$1483,AN306),27)</f>
        <v>27</v>
      </c>
      <c r="AT306" s="0" t="n">
        <f aca="false">IF(ISNUMBER(HLOOKUP($B$2,'Sorted by Year'!$AF$1488:$BF$1854,AN306)),HLOOKUP($B$2,'Sorted by Year'!$AF$1488:$BF$1854,AN306),27)</f>
        <v>27</v>
      </c>
      <c r="AU306" s="0" t="n">
        <f aca="false">IF(ISNUMBER(HLOOKUP($B$2,'Sorted by Year'!$B$1117:$AB$1483,AN306)),HLOOKUP($B$2,'Sorted by Year'!$B$1117:$AB$1483,AN306),27)</f>
        <v>8</v>
      </c>
      <c r="AV306" s="32" t="n">
        <f aca="false">IF(ISNUMBER(HLOOKUP($B$2,'Sorted by Year'!$B$1488:$AB$1854,AN306)),HLOOKUP($B$2,'Sorted by Year'!$B$1488:$AB$1854,AN306),27)</f>
        <v>8.2</v>
      </c>
      <c r="AW306" s="32" t="n">
        <f aca="false">IF(ISNUMBER(HLOOKUP($B$2,'Sorted by Year'!$B$1859:$AB$2225,AN306)),HLOOKUP($B$2,'Sorted by Year'!$B$1859:$AB$2225,AN306),27)</f>
        <v>9.98073245216022</v>
      </c>
      <c r="AX306" s="32" t="n">
        <f aca="false">IF(ISNUMBER(HLOOKUP($B$2,'Sorted by Year'!$AF$1859:$BF$2225,AN306)),HLOOKUP($B$2,'Sorted by Year'!$AF$1859:$BF$2225,AN306),27)</f>
        <v>27</v>
      </c>
      <c r="AY306" s="32" t="n">
        <f aca="false">IF(ISNUMBER(HLOOKUP($B$2,'Sorted by Year'!$AF$2230:$BF$2596,AN306)),HLOOKUP($B$2,'Sorted by Year'!$AF$2230:$BF$2596,AN306),27)</f>
        <v>27</v>
      </c>
      <c r="AZ306" s="32" t="n">
        <f aca="false">IF(ISNUMBER(HLOOKUP($B$2,'Sorted by Year'!$B$2230:$AB$2596,AN306)),HLOOKUP($B$2,'Sorted by Year'!$B$2230:$AB$2596,AN306),27)</f>
        <v>27</v>
      </c>
      <c r="BA306" s="32" t="n">
        <f aca="false">IF(ISNUMBER(HLOOKUP($B$2,'Sorted by Year'!$B$2601:$AB$2967,AN306)),HLOOKUP($B$2,'Sorted by Year'!$B$2601:$AB$2967,AN306),27)</f>
        <v>27</v>
      </c>
      <c r="BB306" s="32" t="n">
        <f aca="false">IF(ISNUMBER(HLOOKUP($B$2,'Sorted by Year'!$B$2972:$AB$3338,AN306)),HLOOKUP($B$2,'Sorted by Year'!$B$2972:$AB$3338,AN306),27)</f>
        <v>27</v>
      </c>
      <c r="BC306" s="32" t="n">
        <f aca="false">IF(ISNUMBER(HLOOKUP($B$2,'Sorted by Year'!$B$3343:$AB$3709,AN306)),HLOOKUP($B$2,'Sorted by Year'!$B$3343:$AB$3709,AN306),27)</f>
        <v>27</v>
      </c>
      <c r="BD306" s="0" t="n">
        <v>6</v>
      </c>
      <c r="BE306" s="0" t="n">
        <f aca="false">IF(BD306+0.5&gt;AP306,BD306+0.5-AP306,0)</f>
        <v>0</v>
      </c>
      <c r="BF306" s="32" t="n">
        <f aca="false">AR306-AP306</f>
        <v>2.81312116685655</v>
      </c>
      <c r="BG306" s="12" t="n">
        <f aca="false">HLOOKUP($B$2,'Sorted by Year'!$AF$4:$BF$370,AN306)*1</f>
        <v>0</v>
      </c>
      <c r="BH306" s="0" t="n">
        <f aca="false">IF(ISNUMBER(BG306*1),ABS(BG306)*BE306*conv,BH305)</f>
        <v>0</v>
      </c>
      <c r="BI306" s="14" t="n">
        <f aca="false">BM306*(0.5-0.16*BL306^0.5)</f>
        <v>549.285013071776</v>
      </c>
      <c r="BJ306" s="0" t="n">
        <f aca="false">IF(ISNUMBER(BI306*1),BI306*BE306*conv,BJ305)</f>
        <v>0</v>
      </c>
      <c r="BK306" s="0" t="n">
        <f aca="false">IF(ISNUMBER(HLOOKUP($B$2,'Sorted by Year'!$AF$375:$BF$741,AN306)),HLOOKUP($B$2,'Sorted by Year'!$AF$375:$BF$741,AN306),"")</f>
        <v>11879</v>
      </c>
      <c r="BL306" s="32" t="n">
        <f aca="false">BK306/BM306</f>
        <v>3.94258214404248</v>
      </c>
      <c r="BM306" s="0" t="n">
        <f aca="false">IF(ISNUMBER(HLOOKUP($B$2,'Sorted by Year'!$AF$746:$BF$1112,AN306)),HLOOKUP($B$2,'Sorted by Year'!$AF$746:$BF$1112,AN306),"")</f>
        <v>3013</v>
      </c>
      <c r="BN306" s="0" t="n">
        <f aca="false">0.5*BM306</f>
        <v>1506.5</v>
      </c>
      <c r="BO306" s="0" t="n">
        <f aca="false">BG306/BM306</f>
        <v>0</v>
      </c>
    </row>
    <row r="307" customFormat="false" ht="12.75" hidden="false" customHeight="false" outlineLevel="0" collapsed="false">
      <c r="AN307" s="41" t="n">
        <f aca="false">AN306+1</f>
        <v>302</v>
      </c>
      <c r="AO307" s="61" t="n">
        <f aca="false">CEILING(($B$2-1900)*365.25,1)-1+AN307</f>
        <v>38653</v>
      </c>
      <c r="AP307" s="32" t="n">
        <f aca="false">IF(ISNUMBER(HLOOKUP($B$2,'Sorted by Year'!$B$4:$AB$370,AN307)),HLOOKUP($B$2,'Sorted by Year'!$B$4:$AB$370,AN307),27)</f>
        <v>7.2</v>
      </c>
      <c r="AQ307" s="0" t="n">
        <f aca="false">IF(ISNUMBER(HLOOKUP($B$2,'Sorted by Year'!$B$375:$AB$741,AN307)),HLOOKUP($B$2,'Sorted by Year'!$B$375:$AB$741,AN307),27)</f>
        <v>7.6</v>
      </c>
      <c r="AR307" s="0" t="n">
        <f aca="false">IF(ISNUMBER(HLOOKUP($B$2,'Sorted by Year'!$B$746:$AB$1112,AN307)),HLOOKUP($B$2,'Sorted by Year'!$B$746:$AB$1112,AN307),27)</f>
        <v>9.87232725481409</v>
      </c>
      <c r="AS307" s="0" t="n">
        <f aca="false">IF(ISNUMBER(HLOOKUP($B$2,'Sorted by Year'!$AF$1117:$BF$1483,AN307)),HLOOKUP($B$2,'Sorted by Year'!$AF$1117:$BF$1483,AN307),27)</f>
        <v>27</v>
      </c>
      <c r="AT307" s="0" t="n">
        <f aca="false">IF(ISNUMBER(HLOOKUP($B$2,'Sorted by Year'!$AF$1488:$BF$1854,AN307)),HLOOKUP($B$2,'Sorted by Year'!$AF$1488:$BF$1854,AN307),27)</f>
        <v>27</v>
      </c>
      <c r="AU307" s="0" t="n">
        <f aca="false">IF(ISNUMBER(HLOOKUP($B$2,'Sorted by Year'!$B$1117:$AB$1483,AN307)),HLOOKUP($B$2,'Sorted by Year'!$B$1117:$AB$1483,AN307),27)</f>
        <v>8</v>
      </c>
      <c r="AV307" s="32" t="n">
        <f aca="false">IF(ISNUMBER(HLOOKUP($B$2,'Sorted by Year'!$B$1488:$AB$1854,AN307)),HLOOKUP($B$2,'Sorted by Year'!$B$1488:$AB$1854,AN307),27)</f>
        <v>8.2</v>
      </c>
      <c r="AW307" s="32" t="n">
        <f aca="false">IF(ISNUMBER(HLOOKUP($B$2,'Sorted by Year'!$B$1859:$AB$2225,AN307)),HLOOKUP($B$2,'Sorted by Year'!$B$1859:$AB$2225,AN307),27)</f>
        <v>10.0023309945264</v>
      </c>
      <c r="AX307" s="32" t="n">
        <f aca="false">IF(ISNUMBER(HLOOKUP($B$2,'Sorted by Year'!$AF$1859:$BF$2225,AN307)),HLOOKUP($B$2,'Sorted by Year'!$AF$1859:$BF$2225,AN307),27)</f>
        <v>27</v>
      </c>
      <c r="AY307" s="32" t="n">
        <f aca="false">IF(ISNUMBER(HLOOKUP($B$2,'Sorted by Year'!$AF$2230:$BF$2596,AN307)),HLOOKUP($B$2,'Sorted by Year'!$AF$2230:$BF$2596,AN307),27)</f>
        <v>27</v>
      </c>
      <c r="AZ307" s="32" t="n">
        <f aca="false">IF(ISNUMBER(HLOOKUP($B$2,'Sorted by Year'!$B$2230:$AB$2596,AN307)),HLOOKUP($B$2,'Sorted by Year'!$B$2230:$AB$2596,AN307),27)</f>
        <v>27</v>
      </c>
      <c r="BA307" s="32" t="n">
        <f aca="false">IF(ISNUMBER(HLOOKUP($B$2,'Sorted by Year'!$B$2601:$AB$2967,AN307)),HLOOKUP($B$2,'Sorted by Year'!$B$2601:$AB$2967,AN307),27)</f>
        <v>27</v>
      </c>
      <c r="BB307" s="32" t="n">
        <f aca="false">IF(ISNUMBER(HLOOKUP($B$2,'Sorted by Year'!$B$2972:$AB$3338,AN307)),HLOOKUP($B$2,'Sorted by Year'!$B$2972:$AB$3338,AN307),27)</f>
        <v>27</v>
      </c>
      <c r="BC307" s="32" t="n">
        <f aca="false">IF(ISNUMBER(HLOOKUP($B$2,'Sorted by Year'!$B$3343:$AB$3709,AN307)),HLOOKUP($B$2,'Sorted by Year'!$B$3343:$AB$3709,AN307),27)</f>
        <v>27</v>
      </c>
      <c r="BD307" s="0" t="n">
        <v>6</v>
      </c>
      <c r="BE307" s="0" t="n">
        <f aca="false">IF(BD307+0.5&gt;AP307,BD307+0.5-AP307,0)</f>
        <v>0</v>
      </c>
      <c r="BF307" s="32" t="n">
        <f aca="false">AR307-AP307</f>
        <v>2.67232725481408</v>
      </c>
      <c r="BG307" s="12" t="n">
        <f aca="false">HLOOKUP($B$2,'Sorted by Year'!$AF$4:$BF$370,AN307)*1</f>
        <v>0</v>
      </c>
      <c r="BH307" s="0" t="n">
        <f aca="false">IF(ISNUMBER(BG307*1),ABS(BG307)*BE307*conv,BH306)</f>
        <v>0</v>
      </c>
      <c r="BI307" s="14" t="n">
        <f aca="false">BM307*(0.5-0.16*BL307^0.5)</f>
        <v>530.662833323522</v>
      </c>
      <c r="BJ307" s="0" t="n">
        <f aca="false">IF(ISNUMBER(BI307*1),BI307*BE307*conv,BJ306)</f>
        <v>0</v>
      </c>
      <c r="BK307" s="0" t="n">
        <f aca="false">IF(ISNUMBER(HLOOKUP($B$2,'Sorted by Year'!$AF$375:$BF$741,AN307)),HLOOKUP($B$2,'Sorted by Year'!$AF$375:$BF$741,AN307),"")</f>
        <v>11902</v>
      </c>
      <c r="BL307" s="32" t="n">
        <f aca="false">BK307/BM307</f>
        <v>4.01958797703479</v>
      </c>
      <c r="BM307" s="0" t="n">
        <f aca="false">IF(ISNUMBER(HLOOKUP($B$2,'Sorted by Year'!$AF$746:$BF$1112,AN307)),HLOOKUP($B$2,'Sorted by Year'!$AF$746:$BF$1112,AN307),"")</f>
        <v>2961</v>
      </c>
      <c r="BN307" s="0" t="n">
        <f aca="false">0.5*BM307</f>
        <v>1480.5</v>
      </c>
      <c r="BO307" s="0" t="n">
        <f aca="false">BG307/BM307</f>
        <v>0</v>
      </c>
    </row>
    <row r="308" customFormat="false" ht="12.75" hidden="false" customHeight="false" outlineLevel="0" collapsed="false">
      <c r="AN308" s="41" t="n">
        <f aca="false">AN307+1</f>
        <v>303</v>
      </c>
      <c r="AO308" s="61" t="n">
        <f aca="false">CEILING(($B$2-1900)*365.25,1)-1+AN308</f>
        <v>38654</v>
      </c>
      <c r="AP308" s="32" t="n">
        <f aca="false">IF(ISNUMBER(HLOOKUP($B$2,'Sorted by Year'!$B$4:$AB$370,AN308)),HLOOKUP($B$2,'Sorted by Year'!$B$4:$AB$370,AN308),27)</f>
        <v>7.1</v>
      </c>
      <c r="AQ308" s="0" t="n">
        <f aca="false">IF(ISNUMBER(HLOOKUP($B$2,'Sorted by Year'!$B$375:$AB$741,AN308)),HLOOKUP($B$2,'Sorted by Year'!$B$375:$AB$741,AN308),27)</f>
        <v>7.6</v>
      </c>
      <c r="AR308" s="0" t="n">
        <f aca="false">IF(ISNUMBER(HLOOKUP($B$2,'Sorted by Year'!$B$746:$AB$1112,AN308)),HLOOKUP($B$2,'Sorted by Year'!$B$746:$AB$1112,AN308),27)</f>
        <v>9.89076137784264</v>
      </c>
      <c r="AS308" s="0" t="n">
        <f aca="false">IF(ISNUMBER(HLOOKUP($B$2,'Sorted by Year'!$AF$1117:$BF$1483,AN308)),HLOOKUP($B$2,'Sorted by Year'!$AF$1117:$BF$1483,AN308),27)</f>
        <v>27</v>
      </c>
      <c r="AT308" s="0" t="n">
        <f aca="false">IF(ISNUMBER(HLOOKUP($B$2,'Sorted by Year'!$AF$1488:$BF$1854,AN308)),HLOOKUP($B$2,'Sorted by Year'!$AF$1488:$BF$1854,AN308),27)</f>
        <v>27</v>
      </c>
      <c r="AU308" s="0" t="n">
        <f aca="false">IF(ISNUMBER(HLOOKUP($B$2,'Sorted by Year'!$B$1117:$AB$1483,AN308)),HLOOKUP($B$2,'Sorted by Year'!$B$1117:$AB$1483,AN308),27)</f>
        <v>7.8</v>
      </c>
      <c r="AV308" s="32" t="n">
        <f aca="false">IF(ISNUMBER(HLOOKUP($B$2,'Sorted by Year'!$B$1488:$AB$1854,AN308)),HLOOKUP($B$2,'Sorted by Year'!$B$1488:$AB$1854,AN308),27)</f>
        <v>8.2</v>
      </c>
      <c r="AW308" s="32" t="n">
        <f aca="false">IF(ISNUMBER(HLOOKUP($B$2,'Sorted by Year'!$B$1859:$AB$2225,AN308)),HLOOKUP($B$2,'Sorted by Year'!$B$1859:$AB$2225,AN308),27)</f>
        <v>9.98117207906554</v>
      </c>
      <c r="AX308" s="32" t="n">
        <f aca="false">IF(ISNUMBER(HLOOKUP($B$2,'Sorted by Year'!$AF$1859:$BF$2225,AN308)),HLOOKUP($B$2,'Sorted by Year'!$AF$1859:$BF$2225,AN308),27)</f>
        <v>27</v>
      </c>
      <c r="AY308" s="32" t="n">
        <f aca="false">IF(ISNUMBER(HLOOKUP($B$2,'Sorted by Year'!$AF$2230:$BF$2596,AN308)),HLOOKUP($B$2,'Sorted by Year'!$AF$2230:$BF$2596,AN308),27)</f>
        <v>27</v>
      </c>
      <c r="AZ308" s="32" t="n">
        <f aca="false">IF(ISNUMBER(HLOOKUP($B$2,'Sorted by Year'!$B$2230:$AB$2596,AN308)),HLOOKUP($B$2,'Sorted by Year'!$B$2230:$AB$2596,AN308),27)</f>
        <v>27</v>
      </c>
      <c r="BA308" s="32" t="n">
        <f aca="false">IF(ISNUMBER(HLOOKUP($B$2,'Sorted by Year'!$B$2601:$AB$2967,AN308)),HLOOKUP($B$2,'Sorted by Year'!$B$2601:$AB$2967,AN308),27)</f>
        <v>27</v>
      </c>
      <c r="BB308" s="32" t="n">
        <f aca="false">IF(ISNUMBER(HLOOKUP($B$2,'Sorted by Year'!$B$2972:$AB$3338,AN308)),HLOOKUP($B$2,'Sorted by Year'!$B$2972:$AB$3338,AN308),27)</f>
        <v>27</v>
      </c>
      <c r="BC308" s="32" t="n">
        <f aca="false">IF(ISNUMBER(HLOOKUP($B$2,'Sorted by Year'!$B$3343:$AB$3709,AN308)),HLOOKUP($B$2,'Sorted by Year'!$B$3343:$AB$3709,AN308),27)</f>
        <v>27</v>
      </c>
      <c r="BD308" s="0" t="n">
        <v>6</v>
      </c>
      <c r="BE308" s="0" t="n">
        <f aca="false">IF(BD308+0.5&gt;AP308,BD308+0.5-AP308,0)</f>
        <v>0</v>
      </c>
      <c r="BF308" s="32" t="n">
        <f aca="false">AR308-AP308</f>
        <v>2.79076137784264</v>
      </c>
      <c r="BG308" s="12" t="n">
        <f aca="false">HLOOKUP($B$2,'Sorted by Year'!$AF$4:$BF$370,AN308)*1</f>
        <v>0</v>
      </c>
      <c r="BH308" s="0" t="n">
        <f aca="false">IF(ISNUMBER(BG308*1),ABS(BG308)*BE308*conv,BH307)</f>
        <v>0</v>
      </c>
      <c r="BI308" s="14" t="n">
        <f aca="false">BM308*(0.5-0.16*BL308^0.5)</f>
        <v>472.057119339815</v>
      </c>
      <c r="BJ308" s="0" t="n">
        <f aca="false">IF(ISNUMBER(BI308*1),BI308*BE308*conv,BJ307)</f>
        <v>0</v>
      </c>
      <c r="BK308" s="0" t="n">
        <f aca="false">IF(ISNUMBER(HLOOKUP($B$2,'Sorted by Year'!$AF$375:$BF$741,AN308)),HLOOKUP($B$2,'Sorted by Year'!$AF$375:$BF$741,AN308),"")</f>
        <v>11909</v>
      </c>
      <c r="BL308" s="32" t="n">
        <f aca="false">BK308/BM308</f>
        <v>4.27152080344333</v>
      </c>
      <c r="BM308" s="0" t="n">
        <f aca="false">IF(ISNUMBER(HLOOKUP($B$2,'Sorted by Year'!$AF$746:$BF$1112,AN308)),HLOOKUP($B$2,'Sorted by Year'!$AF$746:$BF$1112,AN308),"")</f>
        <v>2788</v>
      </c>
      <c r="BN308" s="0" t="n">
        <f aca="false">0.5*BM308</f>
        <v>1394</v>
      </c>
      <c r="BO308" s="0" t="n">
        <f aca="false">BG308/BM308</f>
        <v>0</v>
      </c>
    </row>
    <row r="309" customFormat="false" ht="12.75" hidden="false" customHeight="false" outlineLevel="0" collapsed="false">
      <c r="AN309" s="41" t="n">
        <f aca="false">AN308+1</f>
        <v>304</v>
      </c>
      <c r="AO309" s="61" t="n">
        <f aca="false">CEILING(($B$2-1900)*365.25,1)-1+AN309</f>
        <v>38655</v>
      </c>
      <c r="AP309" s="32" t="n">
        <f aca="false">IF(ISNUMBER(HLOOKUP($B$2,'Sorted by Year'!$B$4:$AB$370,AN309)),HLOOKUP($B$2,'Sorted by Year'!$B$4:$AB$370,AN309),27)</f>
        <v>7.3</v>
      </c>
      <c r="AQ309" s="0" t="n">
        <f aca="false">IF(ISNUMBER(HLOOKUP($B$2,'Sorted by Year'!$B$375:$AB$741,AN309)),HLOOKUP($B$2,'Sorted by Year'!$B$375:$AB$741,AN309),27)</f>
        <v>7.8</v>
      </c>
      <c r="AR309" s="0" t="n">
        <f aca="false">IF(ISNUMBER(HLOOKUP($B$2,'Sorted by Year'!$B$746:$AB$1112,AN309)),HLOOKUP($B$2,'Sorted by Year'!$B$746:$AB$1112,AN309),27)</f>
        <v>9.94128731520596</v>
      </c>
      <c r="AS309" s="0" t="n">
        <f aca="false">IF(ISNUMBER(HLOOKUP($B$2,'Sorted by Year'!$AF$1117:$BF$1483,AN309)),HLOOKUP($B$2,'Sorted by Year'!$AF$1117:$BF$1483,AN309),27)</f>
        <v>27</v>
      </c>
      <c r="AT309" s="0" t="n">
        <f aca="false">IF(ISNUMBER(HLOOKUP($B$2,'Sorted by Year'!$AF$1488:$BF$1854,AN309)),HLOOKUP($B$2,'Sorted by Year'!$AF$1488:$BF$1854,AN309),27)</f>
        <v>27</v>
      </c>
      <c r="AU309" s="0" t="n">
        <f aca="false">IF(ISNUMBER(HLOOKUP($B$2,'Sorted by Year'!$B$1117:$AB$1483,AN309)),HLOOKUP($B$2,'Sorted by Year'!$B$1117:$AB$1483,AN309),27)</f>
        <v>8</v>
      </c>
      <c r="AV309" s="32" t="n">
        <f aca="false">IF(ISNUMBER(HLOOKUP($B$2,'Sorted by Year'!$B$1488:$AB$1854,AN309)),HLOOKUP($B$2,'Sorted by Year'!$B$1488:$AB$1854,AN309),27)</f>
        <v>8.4</v>
      </c>
      <c r="AW309" s="32" t="n">
        <f aca="false">IF(ISNUMBER(HLOOKUP($B$2,'Sorted by Year'!$B$1859:$AB$2225,AN309)),HLOOKUP($B$2,'Sorted by Year'!$B$1859:$AB$2225,AN309),27)</f>
        <v>10.0229641582167</v>
      </c>
      <c r="AX309" s="32" t="n">
        <f aca="false">IF(ISNUMBER(HLOOKUP($B$2,'Sorted by Year'!$AF$1859:$BF$2225,AN309)),HLOOKUP($B$2,'Sorted by Year'!$AF$1859:$BF$2225,AN309),27)</f>
        <v>27</v>
      </c>
      <c r="AY309" s="32" t="n">
        <f aca="false">IF(ISNUMBER(HLOOKUP($B$2,'Sorted by Year'!$AF$2230:$BF$2596,AN309)),HLOOKUP($B$2,'Sorted by Year'!$AF$2230:$BF$2596,AN309),27)</f>
        <v>27</v>
      </c>
      <c r="AZ309" s="32" t="n">
        <f aca="false">IF(ISNUMBER(HLOOKUP($B$2,'Sorted by Year'!$B$2230:$AB$2596,AN309)),HLOOKUP($B$2,'Sorted by Year'!$B$2230:$AB$2596,AN309),27)</f>
        <v>27</v>
      </c>
      <c r="BA309" s="32" t="n">
        <f aca="false">IF(ISNUMBER(HLOOKUP($B$2,'Sorted by Year'!$B$2601:$AB$2967,AN309)),HLOOKUP($B$2,'Sorted by Year'!$B$2601:$AB$2967,AN309),27)</f>
        <v>27</v>
      </c>
      <c r="BB309" s="32" t="n">
        <f aca="false">IF(ISNUMBER(HLOOKUP($B$2,'Sorted by Year'!$B$2972:$AB$3338,AN309)),HLOOKUP($B$2,'Sorted by Year'!$B$2972:$AB$3338,AN309),27)</f>
        <v>27</v>
      </c>
      <c r="BC309" s="32" t="n">
        <f aca="false">IF(ISNUMBER(HLOOKUP($B$2,'Sorted by Year'!$B$3343:$AB$3709,AN309)),HLOOKUP($B$2,'Sorted by Year'!$B$3343:$AB$3709,AN309),27)</f>
        <v>27</v>
      </c>
      <c r="BD309" s="0" t="n">
        <v>6</v>
      </c>
      <c r="BE309" s="0" t="n">
        <f aca="false">IF(BD309+0.5&gt;AP309,BD309+0.5-AP309,0)</f>
        <v>0</v>
      </c>
      <c r="BF309" s="32" t="n">
        <f aca="false">AR309-AP309</f>
        <v>2.64128731520596</v>
      </c>
      <c r="BG309" s="12" t="n">
        <f aca="false">HLOOKUP($B$2,'Sorted by Year'!$AF$4:$BF$370,AN309)*1</f>
        <v>0</v>
      </c>
      <c r="BH309" s="0" t="n">
        <f aca="false">IF(ISNUMBER(BG309*1),ABS(BG309)*BE309*conv,BH308)</f>
        <v>0</v>
      </c>
      <c r="BI309" s="14" t="n">
        <f aca="false">BM309*(0.5-0.16*BL309^0.5)</f>
        <v>426.285882726678</v>
      </c>
      <c r="BJ309" s="0" t="n">
        <f aca="false">IF(ISNUMBER(BI309*1),BI309*BE309*conv,BJ308)</f>
        <v>0</v>
      </c>
      <c r="BK309" s="0" t="n">
        <f aca="false">IF(ISNUMBER(HLOOKUP($B$2,'Sorted by Year'!$AF$375:$BF$741,AN309)),HLOOKUP($B$2,'Sorted by Year'!$AF$375:$BF$741,AN309),"")</f>
        <v>11862</v>
      </c>
      <c r="BL309" s="32" t="n">
        <f aca="false">BK309/BM309</f>
        <v>4.48468809073724</v>
      </c>
      <c r="BM309" s="0" t="n">
        <f aca="false">IF(ISNUMBER(HLOOKUP($B$2,'Sorted by Year'!$AF$746:$BF$1112,AN309)),HLOOKUP($B$2,'Sorted by Year'!$AF$746:$BF$1112,AN309),"")</f>
        <v>2645</v>
      </c>
      <c r="BN309" s="0" t="n">
        <f aca="false">0.5*BM309</f>
        <v>1322.5</v>
      </c>
      <c r="BO309" s="0" t="n">
        <f aca="false">BG309/BM309</f>
        <v>0</v>
      </c>
    </row>
    <row r="310" customFormat="false" ht="12.75" hidden="false" customHeight="false" outlineLevel="0" collapsed="false">
      <c r="AN310" s="41" t="n">
        <f aca="false">AN309+1</f>
        <v>305</v>
      </c>
      <c r="AO310" s="61" t="n">
        <f aca="false">CEILING(($B$2-1900)*365.25,1)-1+AN310</f>
        <v>38656</v>
      </c>
      <c r="AP310" s="32" t="n">
        <f aca="false">IF(ISNUMBER(HLOOKUP($B$2,'Sorted by Year'!$B$4:$AB$370,AN310)),HLOOKUP($B$2,'Sorted by Year'!$B$4:$AB$370,AN310),27)</f>
        <v>7.3</v>
      </c>
      <c r="AQ310" s="0" t="n">
        <f aca="false">IF(ISNUMBER(HLOOKUP($B$2,'Sorted by Year'!$B$375:$AB$741,AN310)),HLOOKUP($B$2,'Sorted by Year'!$B$375:$AB$741,AN310),27)</f>
        <v>7.8</v>
      </c>
      <c r="AR310" s="0" t="n">
        <f aca="false">IF(ISNUMBER(HLOOKUP($B$2,'Sorted by Year'!$B$746:$AB$1112,AN310)),HLOOKUP($B$2,'Sorted by Year'!$B$746:$AB$1112,AN310),27)</f>
        <v>9.95466131694852</v>
      </c>
      <c r="AS310" s="0" t="n">
        <f aca="false">IF(ISNUMBER(HLOOKUP($B$2,'Sorted by Year'!$AF$1117:$BF$1483,AN310)),HLOOKUP($B$2,'Sorted by Year'!$AF$1117:$BF$1483,AN310),27)</f>
        <v>27</v>
      </c>
      <c r="AT310" s="0" t="n">
        <f aca="false">IF(ISNUMBER(HLOOKUP($B$2,'Sorted by Year'!$AF$1488:$BF$1854,AN310)),HLOOKUP($B$2,'Sorted by Year'!$AF$1488:$BF$1854,AN310),27)</f>
        <v>27</v>
      </c>
      <c r="AU310" s="0" t="n">
        <f aca="false">IF(ISNUMBER(HLOOKUP($B$2,'Sorted by Year'!$B$1117:$AB$1483,AN310)),HLOOKUP($B$2,'Sorted by Year'!$B$1117:$AB$1483,AN310),27)</f>
        <v>7.8</v>
      </c>
      <c r="AV310" s="32" t="n">
        <f aca="false">IF(ISNUMBER(HLOOKUP($B$2,'Sorted by Year'!$B$1488:$AB$1854,AN310)),HLOOKUP($B$2,'Sorted by Year'!$B$1488:$AB$1854,AN310),27)</f>
        <v>8.8</v>
      </c>
      <c r="AW310" s="32" t="n">
        <f aca="false">IF(ISNUMBER(HLOOKUP($B$2,'Sorted by Year'!$B$1859:$AB$2225,AN310)),HLOOKUP($B$2,'Sorted by Year'!$B$1859:$AB$2225,AN310),27)</f>
        <v>10.0449843814066</v>
      </c>
      <c r="AX310" s="32" t="n">
        <f aca="false">IF(ISNUMBER(HLOOKUP($B$2,'Sorted by Year'!$AF$1859:$BF$2225,AN310)),HLOOKUP($B$2,'Sorted by Year'!$AF$1859:$BF$2225,AN310),27)</f>
        <v>27</v>
      </c>
      <c r="AY310" s="32" t="n">
        <f aca="false">IF(ISNUMBER(HLOOKUP($B$2,'Sorted by Year'!$AF$2230:$BF$2596,AN310)),HLOOKUP($B$2,'Sorted by Year'!$AF$2230:$BF$2596,AN310),27)</f>
        <v>27</v>
      </c>
      <c r="AZ310" s="32" t="n">
        <f aca="false">IF(ISNUMBER(HLOOKUP($B$2,'Sorted by Year'!$B$2230:$AB$2596,AN310)),HLOOKUP($B$2,'Sorted by Year'!$B$2230:$AB$2596,AN310),27)</f>
        <v>27</v>
      </c>
      <c r="BA310" s="32" t="n">
        <f aca="false">IF(ISNUMBER(HLOOKUP($B$2,'Sorted by Year'!$B$2601:$AB$2967,AN310)),HLOOKUP($B$2,'Sorted by Year'!$B$2601:$AB$2967,AN310),27)</f>
        <v>27</v>
      </c>
      <c r="BB310" s="32" t="n">
        <f aca="false">IF(ISNUMBER(HLOOKUP($B$2,'Sorted by Year'!$B$2972:$AB$3338,AN310)),HLOOKUP($B$2,'Sorted by Year'!$B$2972:$AB$3338,AN310),27)</f>
        <v>27</v>
      </c>
      <c r="BC310" s="32" t="n">
        <f aca="false">IF(ISNUMBER(HLOOKUP($B$2,'Sorted by Year'!$B$3343:$AB$3709,AN310)),HLOOKUP($B$2,'Sorted by Year'!$B$3343:$AB$3709,AN310),27)</f>
        <v>27</v>
      </c>
      <c r="BD310" s="0" t="n">
        <v>6</v>
      </c>
      <c r="BE310" s="0" t="n">
        <f aca="false">IF(BD310+0.5&gt;AP310,BD310+0.5-AP310,0)</f>
        <v>0</v>
      </c>
      <c r="BF310" s="32" t="n">
        <f aca="false">AR310-AP310</f>
        <v>2.65466131694852</v>
      </c>
      <c r="BG310" s="12" t="n">
        <f aca="false">HLOOKUP($B$2,'Sorted by Year'!$AF$4:$BF$370,AN310)*1</f>
        <v>0</v>
      </c>
      <c r="BH310" s="0" t="n">
        <f aca="false">IF(ISNUMBER(BG310*1),ABS(BG310)*BE310*conv,BH309)</f>
        <v>0</v>
      </c>
      <c r="BI310" s="14" t="n">
        <f aca="false">BM310*(0.5-0.16*BL310^0.5)</f>
        <v>404.926471674049</v>
      </c>
      <c r="BJ310" s="0" t="n">
        <f aca="false">IF(ISNUMBER(BI310*1),BI310*BE310*conv,BJ309)</f>
        <v>0</v>
      </c>
      <c r="BK310" s="0" t="n">
        <f aca="false">IF(ISNUMBER(HLOOKUP($B$2,'Sorted by Year'!$AF$375:$BF$741,AN310)),HLOOKUP($B$2,'Sorted by Year'!$AF$375:$BF$741,AN310),"")</f>
        <v>11878</v>
      </c>
      <c r="BL310" s="32" t="n">
        <f aca="false">BK310/BM310</f>
        <v>4.6003098373354</v>
      </c>
      <c r="BM310" s="0" t="n">
        <f aca="false">IF(ISNUMBER(HLOOKUP($B$2,'Sorted by Year'!$AF$746:$BF$1112,AN310)),HLOOKUP($B$2,'Sorted by Year'!$AF$746:$BF$1112,AN310),"")</f>
        <v>2582</v>
      </c>
      <c r="BN310" s="0" t="n">
        <f aca="false">0.5*BM310</f>
        <v>1291</v>
      </c>
      <c r="BO310" s="0" t="n">
        <f aca="false">BG310/BM310</f>
        <v>0</v>
      </c>
    </row>
    <row r="311" customFormat="false" ht="12.75" hidden="false" customHeight="false" outlineLevel="0" collapsed="false">
      <c r="AN311" s="41" t="n">
        <f aca="false">AN310+1</f>
        <v>306</v>
      </c>
      <c r="AO311" s="61" t="n">
        <f aca="false">CEILING(($B$2-1900)*365.25,1)-1+AN311</f>
        <v>38657</v>
      </c>
      <c r="AP311" s="32" t="n">
        <f aca="false">IF(ISNUMBER(HLOOKUP($B$2,'Sorted by Year'!$B$4:$AB$370,AN311)),HLOOKUP($B$2,'Sorted by Year'!$B$4:$AB$370,AN311),27)</f>
        <v>7.3</v>
      </c>
      <c r="AQ311" s="0" t="n">
        <f aca="false">IF(ISNUMBER(HLOOKUP($B$2,'Sorted by Year'!$B$375:$AB$741,AN311)),HLOOKUP($B$2,'Sorted by Year'!$B$375:$AB$741,AN311),27)</f>
        <v>7.6</v>
      </c>
      <c r="AR311" s="0" t="n">
        <f aca="false">IF(ISNUMBER(HLOOKUP($B$2,'Sorted by Year'!$B$746:$AB$1112,AN311)),HLOOKUP($B$2,'Sorted by Year'!$B$746:$AB$1112,AN311),27)</f>
        <v>9.97249837484297</v>
      </c>
      <c r="AS311" s="0" t="n">
        <f aca="false">IF(ISNUMBER(HLOOKUP($B$2,'Sorted by Year'!$AF$1117:$BF$1483,AN311)),HLOOKUP($B$2,'Sorted by Year'!$AF$1117:$BF$1483,AN311),27)</f>
        <v>27</v>
      </c>
      <c r="AT311" s="0" t="n">
        <f aca="false">IF(ISNUMBER(HLOOKUP($B$2,'Sorted by Year'!$AF$1488:$BF$1854,AN311)),HLOOKUP($B$2,'Sorted by Year'!$AF$1488:$BF$1854,AN311),27)</f>
        <v>27</v>
      </c>
      <c r="AU311" s="0" t="n">
        <f aca="false">IF(ISNUMBER(HLOOKUP($B$2,'Sorted by Year'!$B$1117:$AB$1483,AN311)),HLOOKUP($B$2,'Sorted by Year'!$B$1117:$AB$1483,AN311),27)</f>
        <v>8.6</v>
      </c>
      <c r="AV311" s="32" t="n">
        <f aca="false">IF(ISNUMBER(HLOOKUP($B$2,'Sorted by Year'!$B$1488:$AB$1854,AN311)),HLOOKUP($B$2,'Sorted by Year'!$B$1488:$AB$1854,AN311),27)</f>
        <v>8.8</v>
      </c>
      <c r="AW311" s="32" t="n">
        <f aca="false">IF(ISNUMBER(HLOOKUP($B$2,'Sorted by Year'!$B$1859:$AB$2225,AN311)),HLOOKUP($B$2,'Sorted by Year'!$B$1859:$AB$2225,AN311),27)</f>
        <v>10.0454310531131</v>
      </c>
      <c r="AX311" s="32" t="n">
        <f aca="false">IF(ISNUMBER(HLOOKUP($B$2,'Sorted by Year'!$AF$1859:$BF$2225,AN311)),HLOOKUP($B$2,'Sorted by Year'!$AF$1859:$BF$2225,AN311),27)</f>
        <v>27</v>
      </c>
      <c r="AY311" s="32" t="n">
        <f aca="false">IF(ISNUMBER(HLOOKUP($B$2,'Sorted by Year'!$AF$2230:$BF$2596,AN311)),HLOOKUP($B$2,'Sorted by Year'!$AF$2230:$BF$2596,AN311),27)</f>
        <v>27</v>
      </c>
      <c r="AZ311" s="32" t="n">
        <f aca="false">IF(ISNUMBER(HLOOKUP($B$2,'Sorted by Year'!$B$2230:$AB$2596,AN311)),HLOOKUP($B$2,'Sorted by Year'!$B$2230:$AB$2596,AN311),27)</f>
        <v>27</v>
      </c>
      <c r="BA311" s="32" t="n">
        <f aca="false">IF(ISNUMBER(HLOOKUP($B$2,'Sorted by Year'!$B$2601:$AB$2967,AN311)),HLOOKUP($B$2,'Sorted by Year'!$B$2601:$AB$2967,AN311),27)</f>
        <v>27</v>
      </c>
      <c r="BB311" s="32" t="n">
        <f aca="false">IF(ISNUMBER(HLOOKUP($B$2,'Sorted by Year'!$B$2972:$AB$3338,AN311)),HLOOKUP($B$2,'Sorted by Year'!$B$2972:$AB$3338,AN311),27)</f>
        <v>27</v>
      </c>
      <c r="BC311" s="32" t="n">
        <f aca="false">IF(ISNUMBER(HLOOKUP($B$2,'Sorted by Year'!$B$3343:$AB$3709,AN311)),HLOOKUP($B$2,'Sorted by Year'!$B$3343:$AB$3709,AN311),27)</f>
        <v>27</v>
      </c>
      <c r="BD311" s="0" t="n">
        <v>6</v>
      </c>
      <c r="BE311" s="0" t="n">
        <f aca="false">IF(BD311+0.5&gt;AP311,BD311+0.5-AP311,0)</f>
        <v>0</v>
      </c>
      <c r="BF311" s="32" t="n">
        <f aca="false">AR311-AP311</f>
        <v>2.67249837484297</v>
      </c>
      <c r="BG311" s="12" t="n">
        <f aca="false">HLOOKUP($B$2,'Sorted by Year'!$AF$4:$BF$370,AN311)*1</f>
        <v>0</v>
      </c>
      <c r="BH311" s="0" t="n">
        <f aca="false">IF(ISNUMBER(BG311*1),ABS(BG311)*BE311*conv,BH310)</f>
        <v>0</v>
      </c>
      <c r="BI311" s="14" t="e">
        <f aca="false">BM311*(0.5-0.16*BL311^0.5)</f>
        <v>#VALUE!</v>
      </c>
      <c r="BJ311" s="0" t="n">
        <f aca="false">IF(ISNUMBER(BI311*1),BI311*BE311*conv,BJ310)</f>
        <v>0</v>
      </c>
      <c r="BK311" s="0" t="n">
        <f aca="false">IF(ISNUMBER(HLOOKUP($B$2,'Sorted by Year'!$AF$375:$BF$741,AN311)),HLOOKUP($B$2,'Sorted by Year'!$AF$375:$BF$741,AN311),"")</f>
        <v>11866</v>
      </c>
      <c r="BL311" s="32" t="e">
        <f aca="false">BK311/BM311</f>
        <v>#VALUE!</v>
      </c>
      <c r="BM311" s="0" t="str">
        <f aca="false">IF(ISNUMBER(HLOOKUP($B$2,'Sorted by Year'!$AF$746:$BF$1112,AN311)),HLOOKUP($B$2,'Sorted by Year'!$AF$746:$BF$1112,AN311),"")</f>
        <v/>
      </c>
      <c r="BN311" s="0" t="e">
        <f aca="false">0.5*BM311</f>
        <v>#VALUE!</v>
      </c>
      <c r="BO311" s="0" t="e">
        <f aca="false">BG311/BM311</f>
        <v>#VALUE!</v>
      </c>
    </row>
    <row r="312" customFormat="false" ht="12.75" hidden="false" customHeight="false" outlineLevel="0" collapsed="false">
      <c r="AN312" s="41" t="n">
        <f aca="false">AN311+1</f>
        <v>307</v>
      </c>
      <c r="AO312" s="61" t="n">
        <f aca="false">CEILING(($B$2-1900)*365.25,1)-1+AN312</f>
        <v>38658</v>
      </c>
      <c r="AP312" s="32" t="n">
        <f aca="false">IF(ISNUMBER(HLOOKUP($B$2,'Sorted by Year'!$B$4:$AB$370,AN312)),HLOOKUP($B$2,'Sorted by Year'!$B$4:$AB$370,AN312),27)</f>
        <v>7.3</v>
      </c>
      <c r="AQ312" s="0" t="n">
        <f aca="false">IF(ISNUMBER(HLOOKUP($B$2,'Sorted by Year'!$B$375:$AB$741,AN312)),HLOOKUP($B$2,'Sorted by Year'!$B$375:$AB$741,AN312),27)</f>
        <v>7.6</v>
      </c>
      <c r="AR312" s="0" t="n">
        <f aca="false">IF(ISNUMBER(HLOOKUP($B$2,'Sorted by Year'!$B$746:$AB$1112,AN312)),HLOOKUP($B$2,'Sorted by Year'!$B$746:$AB$1112,AN312),27)</f>
        <v>10.0269352403543</v>
      </c>
      <c r="AS312" s="0" t="n">
        <f aca="false">IF(ISNUMBER(HLOOKUP($B$2,'Sorted by Year'!$AF$1117:$BF$1483,AN312)),HLOOKUP($B$2,'Sorted by Year'!$AF$1117:$BF$1483,AN312),27)</f>
        <v>27</v>
      </c>
      <c r="AT312" s="0" t="n">
        <f aca="false">IF(ISNUMBER(HLOOKUP($B$2,'Sorted by Year'!$AF$1488:$BF$1854,AN312)),HLOOKUP($B$2,'Sorted by Year'!$AF$1488:$BF$1854,AN312),27)</f>
        <v>27</v>
      </c>
      <c r="AU312" s="0" t="n">
        <f aca="false">IF(ISNUMBER(HLOOKUP($B$2,'Sorted by Year'!$B$1117:$AB$1483,AN312)),HLOOKUP($B$2,'Sorted by Year'!$B$1117:$AB$1483,AN312),27)</f>
        <v>8.2</v>
      </c>
      <c r="AV312" s="32" t="n">
        <f aca="false">IF(ISNUMBER(HLOOKUP($B$2,'Sorted by Year'!$B$1488:$AB$1854,AN312)),HLOOKUP($B$2,'Sorted by Year'!$B$1488:$AB$1854,AN312),27)</f>
        <v>8.6</v>
      </c>
      <c r="AW312" s="32" t="n">
        <f aca="false">IF(ISNUMBER(HLOOKUP($B$2,'Sorted by Year'!$B$1859:$AB$2225,AN312)),HLOOKUP($B$2,'Sorted by Year'!$B$1859:$AB$2225,AN312),27)</f>
        <v>10.0781705573567</v>
      </c>
      <c r="AX312" s="32" t="n">
        <f aca="false">IF(ISNUMBER(HLOOKUP($B$2,'Sorted by Year'!$AF$1859:$BF$2225,AN312)),HLOOKUP($B$2,'Sorted by Year'!$AF$1859:$BF$2225,AN312),27)</f>
        <v>27</v>
      </c>
      <c r="AY312" s="32" t="n">
        <f aca="false">IF(ISNUMBER(HLOOKUP($B$2,'Sorted by Year'!$AF$2230:$BF$2596,AN312)),HLOOKUP($B$2,'Sorted by Year'!$AF$2230:$BF$2596,AN312),27)</f>
        <v>27</v>
      </c>
      <c r="AZ312" s="32" t="n">
        <f aca="false">IF(ISNUMBER(HLOOKUP($B$2,'Sorted by Year'!$B$2230:$AB$2596,AN312)),HLOOKUP($B$2,'Sorted by Year'!$B$2230:$AB$2596,AN312),27)</f>
        <v>27</v>
      </c>
      <c r="BA312" s="32" t="n">
        <f aca="false">IF(ISNUMBER(HLOOKUP($B$2,'Sorted by Year'!$B$2601:$AB$2967,AN312)),HLOOKUP($B$2,'Sorted by Year'!$B$2601:$AB$2967,AN312),27)</f>
        <v>27</v>
      </c>
      <c r="BB312" s="32" t="n">
        <f aca="false">IF(ISNUMBER(HLOOKUP($B$2,'Sorted by Year'!$B$2972:$AB$3338,AN312)),HLOOKUP($B$2,'Sorted by Year'!$B$2972:$AB$3338,AN312),27)</f>
        <v>27</v>
      </c>
      <c r="BC312" s="32" t="n">
        <f aca="false">IF(ISNUMBER(HLOOKUP($B$2,'Sorted by Year'!$B$3343:$AB$3709,AN312)),HLOOKUP($B$2,'Sorted by Year'!$B$3343:$AB$3709,AN312),27)</f>
        <v>27</v>
      </c>
      <c r="BD312" s="0" t="n">
        <v>6</v>
      </c>
      <c r="BE312" s="0" t="n">
        <f aca="false">IF(BD312+0.5&gt;AP312,BD312+0.5-AP312,0)</f>
        <v>0</v>
      </c>
      <c r="BF312" s="32" t="n">
        <f aca="false">AR312-AP312</f>
        <v>2.72693524035432</v>
      </c>
      <c r="BG312" s="12" t="n">
        <f aca="false">HLOOKUP($B$2,'Sorted by Year'!$AF$4:$BF$370,AN312)*1</f>
        <v>0</v>
      </c>
      <c r="BH312" s="0" t="n">
        <f aca="false">IF(ISNUMBER(BG312*1),ABS(BG312)*BE312*conv,BH311)</f>
        <v>0</v>
      </c>
      <c r="BI312" s="14" t="e">
        <f aca="false">BM312*(0.5-0.16*BL312^0.5)</f>
        <v>#VALUE!</v>
      </c>
      <c r="BJ312" s="0" t="n">
        <f aca="false">IF(ISNUMBER(BI312*1),BI312*BE312*conv,BJ311)</f>
        <v>0</v>
      </c>
      <c r="BK312" s="0" t="n">
        <f aca="false">IF(ISNUMBER(HLOOKUP($B$2,'Sorted by Year'!$AF$375:$BF$741,AN312)),HLOOKUP($B$2,'Sorted by Year'!$AF$375:$BF$741,AN312),"")</f>
        <v>11863</v>
      </c>
      <c r="BL312" s="32" t="e">
        <f aca="false">BK312/BM312</f>
        <v>#VALUE!</v>
      </c>
      <c r="BM312" s="0" t="str">
        <f aca="false">IF(ISNUMBER(HLOOKUP($B$2,'Sorted by Year'!$AF$746:$BF$1112,AN312)),HLOOKUP($B$2,'Sorted by Year'!$AF$746:$BF$1112,AN312),"")</f>
        <v/>
      </c>
      <c r="BN312" s="0" t="e">
        <f aca="false">0.5*BM312</f>
        <v>#VALUE!</v>
      </c>
      <c r="BO312" s="0" t="e">
        <f aca="false">BG312/BM312</f>
        <v>#VALUE!</v>
      </c>
    </row>
    <row r="313" customFormat="false" ht="12.75" hidden="false" customHeight="false" outlineLevel="0" collapsed="false">
      <c r="AN313" s="41" t="n">
        <f aca="false">AN312+1</f>
        <v>308</v>
      </c>
      <c r="AO313" s="61" t="n">
        <f aca="false">CEILING(($B$2-1900)*365.25,1)-1+AN313</f>
        <v>38659</v>
      </c>
      <c r="AP313" s="32" t="n">
        <f aca="false">IF(ISNUMBER(HLOOKUP($B$2,'Sorted by Year'!$B$4:$AB$370,AN313)),HLOOKUP($B$2,'Sorted by Year'!$B$4:$AB$370,AN313),27)</f>
        <v>7.3</v>
      </c>
      <c r="AQ313" s="0" t="n">
        <f aca="false">IF(ISNUMBER(HLOOKUP($B$2,'Sorted by Year'!$B$375:$AB$741,AN313)),HLOOKUP($B$2,'Sorted by Year'!$B$375:$AB$741,AN313),27)</f>
        <v>7.7</v>
      </c>
      <c r="AR313" s="0" t="n">
        <f aca="false">IF(ISNUMBER(HLOOKUP($B$2,'Sorted by Year'!$B$746:$AB$1112,AN313)),HLOOKUP($B$2,'Sorted by Year'!$B$746:$AB$1112,AN313),27)</f>
        <v>10.0732204489224</v>
      </c>
      <c r="AS313" s="0" t="n">
        <f aca="false">IF(ISNUMBER(HLOOKUP($B$2,'Sorted by Year'!$AF$1117:$BF$1483,AN313)),HLOOKUP($B$2,'Sorted by Year'!$AF$1117:$BF$1483,AN313),27)</f>
        <v>27</v>
      </c>
      <c r="AT313" s="0" t="n">
        <f aca="false">IF(ISNUMBER(HLOOKUP($B$2,'Sorted by Year'!$AF$1488:$BF$1854,AN313)),HLOOKUP($B$2,'Sorted by Year'!$AF$1488:$BF$1854,AN313),27)</f>
        <v>27</v>
      </c>
      <c r="AU313" s="0" t="n">
        <f aca="false">IF(ISNUMBER(HLOOKUP($B$2,'Sorted by Year'!$B$1117:$AB$1483,AN313)),HLOOKUP($B$2,'Sorted by Year'!$B$1117:$AB$1483,AN313),27)</f>
        <v>8.2</v>
      </c>
      <c r="AV313" s="32" t="n">
        <f aca="false">IF(ISNUMBER(HLOOKUP($B$2,'Sorted by Year'!$B$1488:$AB$1854,AN313)),HLOOKUP($B$2,'Sorted by Year'!$B$1488:$AB$1854,AN313),27)</f>
        <v>9</v>
      </c>
      <c r="AW313" s="32" t="n">
        <f aca="false">IF(ISNUMBER(HLOOKUP($B$2,'Sorted by Year'!$B$1859:$AB$2225,AN313)),HLOOKUP($B$2,'Sorted by Year'!$B$1859:$AB$2225,AN313),27)</f>
        <v>10.1997038708168</v>
      </c>
      <c r="AX313" s="32" t="n">
        <f aca="false">IF(ISNUMBER(HLOOKUP($B$2,'Sorted by Year'!$AF$1859:$BF$2225,AN313)),HLOOKUP($B$2,'Sorted by Year'!$AF$1859:$BF$2225,AN313),27)</f>
        <v>27</v>
      </c>
      <c r="AY313" s="32" t="n">
        <f aca="false">IF(ISNUMBER(HLOOKUP($B$2,'Sorted by Year'!$AF$2230:$BF$2596,AN313)),HLOOKUP($B$2,'Sorted by Year'!$AF$2230:$BF$2596,AN313),27)</f>
        <v>27</v>
      </c>
      <c r="AZ313" s="32" t="n">
        <f aca="false">IF(ISNUMBER(HLOOKUP($B$2,'Sorted by Year'!$B$2230:$AB$2596,AN313)),HLOOKUP($B$2,'Sorted by Year'!$B$2230:$AB$2596,AN313),27)</f>
        <v>27</v>
      </c>
      <c r="BA313" s="32" t="n">
        <f aca="false">IF(ISNUMBER(HLOOKUP($B$2,'Sorted by Year'!$B$2601:$AB$2967,AN313)),HLOOKUP($B$2,'Sorted by Year'!$B$2601:$AB$2967,AN313),27)</f>
        <v>27</v>
      </c>
      <c r="BB313" s="32" t="n">
        <f aca="false">IF(ISNUMBER(HLOOKUP($B$2,'Sorted by Year'!$B$2972:$AB$3338,AN313)),HLOOKUP($B$2,'Sorted by Year'!$B$2972:$AB$3338,AN313),27)</f>
        <v>27</v>
      </c>
      <c r="BC313" s="32" t="n">
        <f aca="false">IF(ISNUMBER(HLOOKUP($B$2,'Sorted by Year'!$B$3343:$AB$3709,AN313)),HLOOKUP($B$2,'Sorted by Year'!$B$3343:$AB$3709,AN313),27)</f>
        <v>27</v>
      </c>
      <c r="BD313" s="0" t="n">
        <v>6</v>
      </c>
      <c r="BE313" s="0" t="n">
        <f aca="false">IF(BD313+0.5&gt;AP313,BD313+0.5-AP313,0)</f>
        <v>0</v>
      </c>
      <c r="BF313" s="32" t="n">
        <f aca="false">AR313-AP313</f>
        <v>2.7732204489224</v>
      </c>
      <c r="BG313" s="12" t="n">
        <f aca="false">HLOOKUP($B$2,'Sorted by Year'!$AF$4:$BF$370,AN313)*1</f>
        <v>0</v>
      </c>
      <c r="BH313" s="0" t="n">
        <f aca="false">IF(ISNUMBER(BG313*1),ABS(BG313)*BE313*conv,BH312)</f>
        <v>0</v>
      </c>
      <c r="BI313" s="14" t="n">
        <f aca="false">BM313*(0.5-0.16*BL313^0.5)</f>
        <v>347.0844986207</v>
      </c>
      <c r="BJ313" s="0" t="n">
        <f aca="false">IF(ISNUMBER(BI313*1),BI313*BE313*conv,BJ312)</f>
        <v>0</v>
      </c>
      <c r="BK313" s="0" t="n">
        <f aca="false">IF(ISNUMBER(HLOOKUP($B$2,'Sorted by Year'!$AF$375:$BF$741,AN313)),HLOOKUP($B$2,'Sorted by Year'!$AF$375:$BF$741,AN313),"")</f>
        <v>11885</v>
      </c>
      <c r="BL313" s="32" t="n">
        <f aca="false">BK313/BM313</f>
        <v>4.94178794178794</v>
      </c>
      <c r="BM313" s="0" t="n">
        <f aca="false">IF(ISNUMBER(HLOOKUP($B$2,'Sorted by Year'!$AF$746:$BF$1112,AN313)),HLOOKUP($B$2,'Sorted by Year'!$AF$746:$BF$1112,AN313),"")</f>
        <v>2405</v>
      </c>
      <c r="BN313" s="0" t="n">
        <f aca="false">0.5*BM313</f>
        <v>1202.5</v>
      </c>
      <c r="BO313" s="0" t="n">
        <f aca="false">BG313/BM313</f>
        <v>0</v>
      </c>
    </row>
    <row r="314" customFormat="false" ht="12.75" hidden="false" customHeight="false" outlineLevel="0" collapsed="false">
      <c r="AN314" s="41" t="n">
        <f aca="false">AN313+1</f>
        <v>309</v>
      </c>
      <c r="AO314" s="61" t="n">
        <f aca="false">CEILING(($B$2-1900)*365.25,1)-1+AN314</f>
        <v>38660</v>
      </c>
      <c r="AP314" s="32" t="n">
        <f aca="false">IF(ISNUMBER(HLOOKUP($B$2,'Sorted by Year'!$B$4:$AB$370,AN314)),HLOOKUP($B$2,'Sorted by Year'!$B$4:$AB$370,AN314),27)</f>
        <v>7.2</v>
      </c>
      <c r="AQ314" s="0" t="n">
        <f aca="false">IF(ISNUMBER(HLOOKUP($B$2,'Sorted by Year'!$B$375:$AB$741,AN314)),HLOOKUP($B$2,'Sorted by Year'!$B$375:$AB$741,AN314),27)</f>
        <v>7.6</v>
      </c>
      <c r="AR314" s="0" t="n">
        <f aca="false">IF(ISNUMBER(HLOOKUP($B$2,'Sorted by Year'!$B$746:$AB$1112,AN314)),HLOOKUP($B$2,'Sorted by Year'!$B$746:$AB$1112,AN314),27)</f>
        <v>10.1340434627104</v>
      </c>
      <c r="AS314" s="0" t="n">
        <f aca="false">IF(ISNUMBER(HLOOKUP($B$2,'Sorted by Year'!$AF$1117:$BF$1483,AN314)),HLOOKUP($B$2,'Sorted by Year'!$AF$1117:$BF$1483,AN314),27)</f>
        <v>27</v>
      </c>
      <c r="AT314" s="0" t="n">
        <f aca="false">IF(ISNUMBER(HLOOKUP($B$2,'Sorted by Year'!$AF$1488:$BF$1854,AN314)),HLOOKUP($B$2,'Sorted by Year'!$AF$1488:$BF$1854,AN314),27)</f>
        <v>27</v>
      </c>
      <c r="AU314" s="0" t="n">
        <f aca="false">IF(ISNUMBER(HLOOKUP($B$2,'Sorted by Year'!$B$1117:$AB$1483,AN314)),HLOOKUP($B$2,'Sorted by Year'!$B$1117:$AB$1483,AN314),27)</f>
        <v>8.4</v>
      </c>
      <c r="AV314" s="32" t="n">
        <f aca="false">IF(ISNUMBER(HLOOKUP($B$2,'Sorted by Year'!$B$1488:$AB$1854,AN314)),HLOOKUP($B$2,'Sorted by Year'!$B$1488:$AB$1854,AN314),27)</f>
        <v>8.8</v>
      </c>
      <c r="AW314" s="32" t="n">
        <f aca="false">IF(ISNUMBER(HLOOKUP($B$2,'Sorted by Year'!$B$1859:$AB$2225,AN314)),HLOOKUP($B$2,'Sorted by Year'!$B$1859:$AB$2225,AN314),27)</f>
        <v>10.1394095036525</v>
      </c>
      <c r="AX314" s="32" t="n">
        <f aca="false">IF(ISNUMBER(HLOOKUP($B$2,'Sorted by Year'!$AF$1859:$BF$2225,AN314)),HLOOKUP($B$2,'Sorted by Year'!$AF$1859:$BF$2225,AN314),27)</f>
        <v>27</v>
      </c>
      <c r="AY314" s="32" t="n">
        <f aca="false">IF(ISNUMBER(HLOOKUP($B$2,'Sorted by Year'!$AF$2230:$BF$2596,AN314)),HLOOKUP($B$2,'Sorted by Year'!$AF$2230:$BF$2596,AN314),27)</f>
        <v>27</v>
      </c>
      <c r="AZ314" s="32" t="n">
        <f aca="false">IF(ISNUMBER(HLOOKUP($B$2,'Sorted by Year'!$B$2230:$AB$2596,AN314)),HLOOKUP($B$2,'Sorted by Year'!$B$2230:$AB$2596,AN314),27)</f>
        <v>27</v>
      </c>
      <c r="BA314" s="32" t="n">
        <f aca="false">IF(ISNUMBER(HLOOKUP($B$2,'Sorted by Year'!$B$2601:$AB$2967,AN314)),HLOOKUP($B$2,'Sorted by Year'!$B$2601:$AB$2967,AN314),27)</f>
        <v>27</v>
      </c>
      <c r="BB314" s="32" t="n">
        <f aca="false">IF(ISNUMBER(HLOOKUP($B$2,'Sorted by Year'!$B$2972:$AB$3338,AN314)),HLOOKUP($B$2,'Sorted by Year'!$B$2972:$AB$3338,AN314),27)</f>
        <v>27</v>
      </c>
      <c r="BC314" s="32" t="n">
        <f aca="false">IF(ISNUMBER(HLOOKUP($B$2,'Sorted by Year'!$B$3343:$AB$3709,AN314)),HLOOKUP($B$2,'Sorted by Year'!$B$3343:$AB$3709,AN314),27)</f>
        <v>27</v>
      </c>
      <c r="BD314" s="0" t="n">
        <v>6</v>
      </c>
      <c r="BE314" s="0" t="n">
        <f aca="false">IF(BD314+0.5&gt;AP314,BD314+0.5-AP314,0)</f>
        <v>0</v>
      </c>
      <c r="BF314" s="32" t="n">
        <f aca="false">AR314-AP314</f>
        <v>2.93404346271039</v>
      </c>
      <c r="BG314" s="12" t="n">
        <f aca="false">HLOOKUP($B$2,'Sorted by Year'!$AF$4:$BF$370,AN314)*1</f>
        <v>0</v>
      </c>
      <c r="BH314" s="0" t="n">
        <f aca="false">IF(ISNUMBER(BG314*1),ABS(BG314)*BE314*conv,BH313)</f>
        <v>0</v>
      </c>
      <c r="BI314" s="14" t="n">
        <f aca="false">BM314*(0.5-0.16*BL314^0.5)</f>
        <v>323.597064268804</v>
      </c>
      <c r="BJ314" s="0" t="n">
        <f aca="false">IF(ISNUMBER(BI314*1),BI314*BE314*conv,BJ313)</f>
        <v>0</v>
      </c>
      <c r="BK314" s="0" t="n">
        <f aca="false">IF(ISNUMBER(HLOOKUP($B$2,'Sorted by Year'!$AF$375:$BF$741,AN314)),HLOOKUP($B$2,'Sorted by Year'!$AF$375:$BF$741,AN314),"")</f>
        <v>11905</v>
      </c>
      <c r="BL314" s="32" t="n">
        <f aca="false">BK314/BM314</f>
        <v>5.10068551842331</v>
      </c>
      <c r="BM314" s="0" t="n">
        <f aca="false">IF(ISNUMBER(HLOOKUP($B$2,'Sorted by Year'!$AF$746:$BF$1112,AN314)),HLOOKUP($B$2,'Sorted by Year'!$AF$746:$BF$1112,AN314),"")</f>
        <v>2334</v>
      </c>
      <c r="BN314" s="0" t="n">
        <f aca="false">0.5*BM314</f>
        <v>1167</v>
      </c>
      <c r="BO314" s="0" t="n">
        <f aca="false">BG314/BM314</f>
        <v>0</v>
      </c>
    </row>
    <row r="315" customFormat="false" ht="12.75" hidden="false" customHeight="false" outlineLevel="0" collapsed="false">
      <c r="AN315" s="41" t="n">
        <f aca="false">AN314+1</f>
        <v>310</v>
      </c>
      <c r="AO315" s="61" t="n">
        <f aca="false">CEILING(($B$2-1900)*365.25,1)-1+AN315</f>
        <v>38661</v>
      </c>
      <c r="AP315" s="32" t="n">
        <f aca="false">IF(ISNUMBER(HLOOKUP($B$2,'Sorted by Year'!$B$4:$AB$370,AN315)),HLOOKUP($B$2,'Sorted by Year'!$B$4:$AB$370,AN315),27)</f>
        <v>7.2</v>
      </c>
      <c r="AQ315" s="0" t="n">
        <f aca="false">IF(ISNUMBER(HLOOKUP($B$2,'Sorted by Year'!$B$375:$AB$741,AN315)),HLOOKUP($B$2,'Sorted by Year'!$B$375:$AB$741,AN315),27)</f>
        <v>7.6</v>
      </c>
      <c r="AR315" s="0" t="n">
        <f aca="false">IF(ISNUMBER(HLOOKUP($B$2,'Sorted by Year'!$B$746:$AB$1112,AN315)),HLOOKUP($B$2,'Sorted by Year'!$B$746:$AB$1112,AN315),27)</f>
        <v>10.1725567727885</v>
      </c>
      <c r="AS315" s="0" t="n">
        <f aca="false">IF(ISNUMBER(HLOOKUP($B$2,'Sorted by Year'!$AF$1117:$BF$1483,AN315)),HLOOKUP($B$2,'Sorted by Year'!$AF$1117:$BF$1483,AN315),27)</f>
        <v>27</v>
      </c>
      <c r="AT315" s="0" t="n">
        <f aca="false">IF(ISNUMBER(HLOOKUP($B$2,'Sorted by Year'!$AF$1488:$BF$1854,AN315)),HLOOKUP($B$2,'Sorted by Year'!$AF$1488:$BF$1854,AN315),27)</f>
        <v>27</v>
      </c>
      <c r="AU315" s="0" t="n">
        <f aca="false">IF(ISNUMBER(HLOOKUP($B$2,'Sorted by Year'!$B$1117:$AB$1483,AN315)),HLOOKUP($B$2,'Sorted by Year'!$B$1117:$AB$1483,AN315),27)</f>
        <v>8.6</v>
      </c>
      <c r="AV315" s="32" t="n">
        <f aca="false">IF(ISNUMBER(HLOOKUP($B$2,'Sorted by Year'!$B$1488:$AB$1854,AN315)),HLOOKUP($B$2,'Sorted by Year'!$B$1488:$AB$1854,AN315),27)</f>
        <v>8.8</v>
      </c>
      <c r="AW315" s="32" t="n">
        <f aca="false">IF(ISNUMBER(HLOOKUP($B$2,'Sorted by Year'!$B$1859:$AB$2225,AN315)),HLOOKUP($B$2,'Sorted by Year'!$B$1859:$AB$2225,AN315),27)</f>
        <v>10.1779722740229</v>
      </c>
      <c r="AX315" s="32" t="n">
        <f aca="false">IF(ISNUMBER(HLOOKUP($B$2,'Sorted by Year'!$AF$1859:$BF$2225,AN315)),HLOOKUP($B$2,'Sorted by Year'!$AF$1859:$BF$2225,AN315),27)</f>
        <v>27</v>
      </c>
      <c r="AY315" s="32" t="n">
        <f aca="false">IF(ISNUMBER(HLOOKUP($B$2,'Sorted by Year'!$AF$2230:$BF$2596,AN315)),HLOOKUP($B$2,'Sorted by Year'!$AF$2230:$BF$2596,AN315),27)</f>
        <v>27</v>
      </c>
      <c r="AZ315" s="32" t="n">
        <f aca="false">IF(ISNUMBER(HLOOKUP($B$2,'Sorted by Year'!$B$2230:$AB$2596,AN315)),HLOOKUP($B$2,'Sorted by Year'!$B$2230:$AB$2596,AN315),27)</f>
        <v>27</v>
      </c>
      <c r="BA315" s="32" t="n">
        <f aca="false">IF(ISNUMBER(HLOOKUP($B$2,'Sorted by Year'!$B$2601:$AB$2967,AN315)),HLOOKUP($B$2,'Sorted by Year'!$B$2601:$AB$2967,AN315),27)</f>
        <v>27</v>
      </c>
      <c r="BB315" s="32" t="n">
        <f aca="false">IF(ISNUMBER(HLOOKUP($B$2,'Sorted by Year'!$B$2972:$AB$3338,AN315)),HLOOKUP($B$2,'Sorted by Year'!$B$2972:$AB$3338,AN315),27)</f>
        <v>27</v>
      </c>
      <c r="BC315" s="32" t="n">
        <f aca="false">IF(ISNUMBER(HLOOKUP($B$2,'Sorted by Year'!$B$3343:$AB$3709,AN315)),HLOOKUP($B$2,'Sorted by Year'!$B$3343:$AB$3709,AN315),27)</f>
        <v>27</v>
      </c>
      <c r="BD315" s="0" t="n">
        <v>6</v>
      </c>
      <c r="BE315" s="0" t="n">
        <f aca="false">IF(BD315+0.5&gt;AP315,BD315+0.5-AP315,0)</f>
        <v>0</v>
      </c>
      <c r="BF315" s="32" t="n">
        <f aca="false">AR315-AP315</f>
        <v>2.97255677278851</v>
      </c>
      <c r="BG315" s="12" t="n">
        <f aca="false">HLOOKUP($B$2,'Sorted by Year'!$AF$4:$BF$370,AN315)*1</f>
        <v>0</v>
      </c>
      <c r="BH315" s="0" t="n">
        <f aca="false">IF(ISNUMBER(BG315*1),ABS(BG315)*BE315*conv,BH314)</f>
        <v>0</v>
      </c>
      <c r="BI315" s="14" t="n">
        <f aca="false">BM315*(0.5-0.16*BL315^0.5)</f>
        <v>304.408046104091</v>
      </c>
      <c r="BJ315" s="0" t="n">
        <f aca="false">IF(ISNUMBER(BI315*1),BI315*BE315*conv,BJ314)</f>
        <v>0</v>
      </c>
      <c r="BK315" s="0" t="n">
        <f aca="false">IF(ISNUMBER(HLOOKUP($B$2,'Sorted by Year'!$AF$375:$BF$741,AN315)),HLOOKUP($B$2,'Sorted by Year'!$AF$375:$BF$741,AN315),"")</f>
        <v>11926</v>
      </c>
      <c r="BL315" s="32" t="n">
        <f aca="false">BK315/BM315</f>
        <v>5.23989455184534</v>
      </c>
      <c r="BM315" s="0" t="n">
        <f aca="false">IF(ISNUMBER(HLOOKUP($B$2,'Sorted by Year'!$AF$746:$BF$1112,AN315)),HLOOKUP($B$2,'Sorted by Year'!$AF$746:$BF$1112,AN315),"")</f>
        <v>2276</v>
      </c>
      <c r="BN315" s="0" t="n">
        <f aca="false">0.5*BM315</f>
        <v>1138</v>
      </c>
      <c r="BO315" s="0" t="n">
        <f aca="false">BG315/BM315</f>
        <v>0</v>
      </c>
    </row>
    <row r="316" customFormat="false" ht="12.75" hidden="false" customHeight="false" outlineLevel="0" collapsed="false">
      <c r="AN316" s="41" t="n">
        <f aca="false">AN315+1</f>
        <v>311</v>
      </c>
      <c r="AO316" s="61" t="n">
        <f aca="false">CEILING(($B$2-1900)*365.25,1)-1+AN316</f>
        <v>38662</v>
      </c>
      <c r="AP316" s="32" t="n">
        <f aca="false">IF(ISNUMBER(HLOOKUP($B$2,'Sorted by Year'!$B$4:$AB$370,AN316)),HLOOKUP($B$2,'Sorted by Year'!$B$4:$AB$370,AN316),27)</f>
        <v>7.3</v>
      </c>
      <c r="AQ316" s="0" t="n">
        <f aca="false">IF(ISNUMBER(HLOOKUP($B$2,'Sorted by Year'!$B$375:$AB$741,AN316)),HLOOKUP($B$2,'Sorted by Year'!$B$375:$AB$741,AN316),27)</f>
        <v>8.3</v>
      </c>
      <c r="AR316" s="0" t="n">
        <f aca="false">IF(ISNUMBER(HLOOKUP($B$2,'Sorted by Year'!$B$746:$AB$1112,AN316)),HLOOKUP($B$2,'Sorted by Year'!$B$746:$AB$1112,AN316),27)</f>
        <v>10.1940290394354</v>
      </c>
      <c r="AS316" s="0" t="n">
        <f aca="false">IF(ISNUMBER(HLOOKUP($B$2,'Sorted by Year'!$AF$1117:$BF$1483,AN316)),HLOOKUP($B$2,'Sorted by Year'!$AF$1117:$BF$1483,AN316),27)</f>
        <v>27</v>
      </c>
      <c r="AT316" s="0" t="n">
        <f aca="false">IF(ISNUMBER(HLOOKUP($B$2,'Sorted by Year'!$AF$1488:$BF$1854,AN316)),HLOOKUP($B$2,'Sorted by Year'!$AF$1488:$BF$1854,AN316),27)</f>
        <v>27</v>
      </c>
      <c r="AU316" s="0" t="n">
        <f aca="false">IF(ISNUMBER(HLOOKUP($B$2,'Sorted by Year'!$B$1117:$AB$1483,AN316)),HLOOKUP($B$2,'Sorted by Year'!$B$1117:$AB$1483,AN316),27)</f>
        <v>8</v>
      </c>
      <c r="AV316" s="32" t="n">
        <f aca="false">IF(ISNUMBER(HLOOKUP($B$2,'Sorted by Year'!$B$1488:$AB$1854,AN316)),HLOOKUP($B$2,'Sorted by Year'!$B$1488:$AB$1854,AN316),27)</f>
        <v>8.8</v>
      </c>
      <c r="AW316" s="32" t="n">
        <f aca="false">IF(ISNUMBER(HLOOKUP($B$2,'Sorted by Year'!$B$1859:$AB$2225,AN316)),HLOOKUP($B$2,'Sorted by Year'!$B$1859:$AB$2225,AN316),27)</f>
        <v>10.1591057690928</v>
      </c>
      <c r="AX316" s="32" t="n">
        <f aca="false">IF(ISNUMBER(HLOOKUP($B$2,'Sorted by Year'!$AF$1859:$BF$2225,AN316)),HLOOKUP($B$2,'Sorted by Year'!$AF$1859:$BF$2225,AN316),27)</f>
        <v>27</v>
      </c>
      <c r="AY316" s="32" t="n">
        <f aca="false">IF(ISNUMBER(HLOOKUP($B$2,'Sorted by Year'!$AF$2230:$BF$2596,AN316)),HLOOKUP($B$2,'Sorted by Year'!$AF$2230:$BF$2596,AN316),27)</f>
        <v>27</v>
      </c>
      <c r="AZ316" s="32" t="n">
        <f aca="false">IF(ISNUMBER(HLOOKUP($B$2,'Sorted by Year'!$B$2230:$AB$2596,AN316)),HLOOKUP($B$2,'Sorted by Year'!$B$2230:$AB$2596,AN316),27)</f>
        <v>27</v>
      </c>
      <c r="BA316" s="32" t="n">
        <f aca="false">IF(ISNUMBER(HLOOKUP($B$2,'Sorted by Year'!$B$2601:$AB$2967,AN316)),HLOOKUP($B$2,'Sorted by Year'!$B$2601:$AB$2967,AN316),27)</f>
        <v>27</v>
      </c>
      <c r="BB316" s="32" t="n">
        <f aca="false">IF(ISNUMBER(HLOOKUP($B$2,'Sorted by Year'!$B$2972:$AB$3338,AN316)),HLOOKUP($B$2,'Sorted by Year'!$B$2972:$AB$3338,AN316),27)</f>
        <v>27</v>
      </c>
      <c r="BC316" s="32" t="n">
        <f aca="false">IF(ISNUMBER(HLOOKUP($B$2,'Sorted by Year'!$B$3343:$AB$3709,AN316)),HLOOKUP($B$2,'Sorted by Year'!$B$3343:$AB$3709,AN316),27)</f>
        <v>27</v>
      </c>
      <c r="BD316" s="0" t="n">
        <v>6</v>
      </c>
      <c r="BE316" s="0" t="n">
        <f aca="false">IF(BD316+0.5&gt;AP316,BD316+0.5-AP316,0)</f>
        <v>0</v>
      </c>
      <c r="BF316" s="32" t="n">
        <f aca="false">AR316-AP316</f>
        <v>2.89402903943544</v>
      </c>
      <c r="BG316" s="12" t="n">
        <f aca="false">HLOOKUP($B$2,'Sorted by Year'!$AF$4:$BF$370,AN316)*1</f>
        <v>0</v>
      </c>
      <c r="BH316" s="0" t="n">
        <f aca="false">IF(ISNUMBER(BG316*1),ABS(BG316)*BE316*conv,BH315)</f>
        <v>0</v>
      </c>
      <c r="BI316" s="14" t="n">
        <f aca="false">BM316*(0.5-0.16*BL316^0.5)</f>
        <v>296.991576896292</v>
      </c>
      <c r="BJ316" s="0" t="n">
        <f aca="false">IF(ISNUMBER(BI316*1),BI316*BE316*conv,BJ315)</f>
        <v>0</v>
      </c>
      <c r="BK316" s="0" t="n">
        <f aca="false">IF(ISNUMBER(HLOOKUP($B$2,'Sorted by Year'!$AF$375:$BF$741,AN316)),HLOOKUP($B$2,'Sorted by Year'!$AF$375:$BF$741,AN316),"")</f>
        <v>11930</v>
      </c>
      <c r="BL316" s="32" t="n">
        <f aca="false">BK316/BM316</f>
        <v>5.29516200621394</v>
      </c>
      <c r="BM316" s="0" t="n">
        <f aca="false">IF(ISNUMBER(HLOOKUP($B$2,'Sorted by Year'!$AF$746:$BF$1112,AN316)),HLOOKUP($B$2,'Sorted by Year'!$AF$746:$BF$1112,AN316),"")</f>
        <v>2253</v>
      </c>
      <c r="BN316" s="0" t="n">
        <f aca="false">0.5*BM316</f>
        <v>1126.5</v>
      </c>
      <c r="BO316" s="0" t="n">
        <f aca="false">BG316/BM316</f>
        <v>0</v>
      </c>
    </row>
    <row r="317" customFormat="false" ht="12.75" hidden="false" customHeight="false" outlineLevel="0" collapsed="false">
      <c r="AN317" s="41" t="n">
        <f aca="false">AN316+1</f>
        <v>312</v>
      </c>
      <c r="AO317" s="61" t="n">
        <f aca="false">CEILING(($B$2-1900)*365.25,1)-1+AN317</f>
        <v>38663</v>
      </c>
      <c r="AP317" s="32" t="n">
        <f aca="false">IF(ISNUMBER(HLOOKUP($B$2,'Sorted by Year'!$B$4:$AB$370,AN317)),HLOOKUP($B$2,'Sorted by Year'!$B$4:$AB$370,AN317),27)</f>
        <v>7.2</v>
      </c>
      <c r="AQ317" s="0" t="n">
        <f aca="false">IF(ISNUMBER(HLOOKUP($B$2,'Sorted by Year'!$B$375:$AB$741,AN317)),HLOOKUP($B$2,'Sorted by Year'!$B$375:$AB$741,AN317),27)</f>
        <v>8.4</v>
      </c>
      <c r="AR317" s="0" t="n">
        <f aca="false">IF(ISNUMBER(HLOOKUP($B$2,'Sorted by Year'!$B$746:$AB$1112,AN317)),HLOOKUP($B$2,'Sorted by Year'!$B$746:$AB$1112,AN317),27)</f>
        <v>10.2029500389265</v>
      </c>
      <c r="AS317" s="0" t="n">
        <f aca="false">IF(ISNUMBER(HLOOKUP($B$2,'Sorted by Year'!$AF$1117:$BF$1483,AN317)),HLOOKUP($B$2,'Sorted by Year'!$AF$1117:$BF$1483,AN317),27)</f>
        <v>27</v>
      </c>
      <c r="AT317" s="0" t="n">
        <f aca="false">IF(ISNUMBER(HLOOKUP($B$2,'Sorted by Year'!$AF$1488:$BF$1854,AN317)),HLOOKUP($B$2,'Sorted by Year'!$AF$1488:$BF$1854,AN317),27)</f>
        <v>27</v>
      </c>
      <c r="AU317" s="0" t="n">
        <f aca="false">IF(ISNUMBER(HLOOKUP($B$2,'Sorted by Year'!$B$1117:$AB$1483,AN317)),HLOOKUP($B$2,'Sorted by Year'!$B$1117:$AB$1483,AN317),27)</f>
        <v>8</v>
      </c>
      <c r="AV317" s="32" t="n">
        <f aca="false">IF(ISNUMBER(HLOOKUP($B$2,'Sorted by Year'!$B$1488:$AB$1854,AN317)),HLOOKUP($B$2,'Sorted by Year'!$B$1488:$AB$1854,AN317),27)</f>
        <v>20.8</v>
      </c>
      <c r="AW317" s="32" t="n">
        <f aca="false">IF(ISNUMBER(HLOOKUP($B$2,'Sorted by Year'!$B$1859:$AB$2225,AN317)),HLOOKUP($B$2,'Sorted by Year'!$B$1859:$AB$2225,AN317),27)</f>
        <v>10.1508495605461</v>
      </c>
      <c r="AX317" s="32" t="n">
        <f aca="false">IF(ISNUMBER(HLOOKUP($B$2,'Sorted by Year'!$AF$1859:$BF$2225,AN317)),HLOOKUP($B$2,'Sorted by Year'!$AF$1859:$BF$2225,AN317),27)</f>
        <v>27</v>
      </c>
      <c r="AY317" s="32" t="n">
        <f aca="false">IF(ISNUMBER(HLOOKUP($B$2,'Sorted by Year'!$AF$2230:$BF$2596,AN317)),HLOOKUP($B$2,'Sorted by Year'!$AF$2230:$BF$2596,AN317),27)</f>
        <v>27</v>
      </c>
      <c r="AZ317" s="32" t="n">
        <f aca="false">IF(ISNUMBER(HLOOKUP($B$2,'Sorted by Year'!$B$2230:$AB$2596,AN317)),HLOOKUP($B$2,'Sorted by Year'!$B$2230:$AB$2596,AN317),27)</f>
        <v>27</v>
      </c>
      <c r="BA317" s="32" t="n">
        <f aca="false">IF(ISNUMBER(HLOOKUP($B$2,'Sorted by Year'!$B$2601:$AB$2967,AN317)),HLOOKUP($B$2,'Sorted by Year'!$B$2601:$AB$2967,AN317),27)</f>
        <v>27</v>
      </c>
      <c r="BB317" s="32" t="n">
        <f aca="false">IF(ISNUMBER(HLOOKUP($B$2,'Sorted by Year'!$B$2972:$AB$3338,AN317)),HLOOKUP($B$2,'Sorted by Year'!$B$2972:$AB$3338,AN317),27)</f>
        <v>27</v>
      </c>
      <c r="BC317" s="32" t="n">
        <f aca="false">IF(ISNUMBER(HLOOKUP($B$2,'Sorted by Year'!$B$3343:$AB$3709,AN317)),HLOOKUP($B$2,'Sorted by Year'!$B$3343:$AB$3709,AN317),27)</f>
        <v>27</v>
      </c>
      <c r="BD317" s="0" t="n">
        <v>6</v>
      </c>
      <c r="BE317" s="0" t="n">
        <f aca="false">IF(BD317+0.5&gt;AP317,BD317+0.5-AP317,0)</f>
        <v>0</v>
      </c>
      <c r="BF317" s="32" t="n">
        <f aca="false">AR317-AP317</f>
        <v>3.0029500389265</v>
      </c>
      <c r="BG317" s="12" t="n">
        <f aca="false">HLOOKUP($B$2,'Sorted by Year'!$AF$4:$BF$370,AN317)*1</f>
        <v>0</v>
      </c>
      <c r="BH317" s="0" t="n">
        <f aca="false">IF(ISNUMBER(BG317*1),ABS(BG317)*BE317*conv,BH316)</f>
        <v>0</v>
      </c>
      <c r="BI317" s="14" t="n">
        <f aca="false">BM317*(0.5-0.16*BL317^0.5)</f>
        <v>292.749556663763</v>
      </c>
      <c r="BJ317" s="0" t="n">
        <f aca="false">IF(ISNUMBER(BI317*1),BI317*BE317*conv,BJ316)</f>
        <v>0</v>
      </c>
      <c r="BK317" s="0" t="n">
        <f aca="false">IF(ISNUMBER(HLOOKUP($B$2,'Sorted by Year'!$AF$375:$BF$741,AN317)),HLOOKUP($B$2,'Sorted by Year'!$AF$375:$BF$741,AN317),"")</f>
        <v>11934</v>
      </c>
      <c r="BL317" s="32" t="n">
        <f aca="false">BK317/BM317</f>
        <v>5.32767857142857</v>
      </c>
      <c r="BM317" s="0" t="n">
        <f aca="false">IF(ISNUMBER(HLOOKUP($B$2,'Sorted by Year'!$AF$746:$BF$1112,AN317)),HLOOKUP($B$2,'Sorted by Year'!$AF$746:$BF$1112,AN317),"")</f>
        <v>2240</v>
      </c>
      <c r="BN317" s="0" t="n">
        <f aca="false">0.5*BM317</f>
        <v>1120</v>
      </c>
      <c r="BO317" s="0" t="n">
        <f aca="false">BG317/BM317</f>
        <v>0</v>
      </c>
    </row>
    <row r="318" customFormat="false" ht="12.75" hidden="false" customHeight="false" outlineLevel="0" collapsed="false">
      <c r="AN318" s="41" t="n">
        <f aca="false">AN317+1</f>
        <v>313</v>
      </c>
      <c r="AO318" s="61" t="n">
        <f aca="false">CEILING(($B$2-1900)*365.25,1)-1+AN318</f>
        <v>38664</v>
      </c>
      <c r="AP318" s="32" t="n">
        <f aca="false">IF(ISNUMBER(HLOOKUP($B$2,'Sorted by Year'!$B$4:$AB$370,AN318)),HLOOKUP($B$2,'Sorted by Year'!$B$4:$AB$370,AN318),27)</f>
        <v>7.6</v>
      </c>
      <c r="AQ318" s="0" t="n">
        <f aca="false">IF(ISNUMBER(HLOOKUP($B$2,'Sorted by Year'!$B$375:$AB$741,AN318)),HLOOKUP($B$2,'Sorted by Year'!$B$375:$AB$741,AN318),27)</f>
        <v>8.5</v>
      </c>
      <c r="AR318" s="0" t="n">
        <f aca="false">IF(ISNUMBER(HLOOKUP($B$2,'Sorted by Year'!$B$746:$AB$1112,AN318)),HLOOKUP($B$2,'Sorted by Year'!$B$746:$AB$1112,AN318),27)</f>
        <v>10.2339125775418</v>
      </c>
      <c r="AS318" s="0" t="n">
        <f aca="false">IF(ISNUMBER(HLOOKUP($B$2,'Sorted by Year'!$AF$1117:$BF$1483,AN318)),HLOOKUP($B$2,'Sorted by Year'!$AF$1117:$BF$1483,AN318),27)</f>
        <v>27</v>
      </c>
      <c r="AT318" s="0" t="n">
        <f aca="false">IF(ISNUMBER(HLOOKUP($B$2,'Sorted by Year'!$AF$1488:$BF$1854,AN318)),HLOOKUP($B$2,'Sorted by Year'!$AF$1488:$BF$1854,AN318),27)</f>
        <v>27</v>
      </c>
      <c r="AU318" s="0" t="n">
        <f aca="false">IF(ISNUMBER(HLOOKUP($B$2,'Sorted by Year'!$B$1117:$AB$1483,AN318)),HLOOKUP($B$2,'Sorted by Year'!$B$1117:$AB$1483,AN318),27)</f>
        <v>8.2</v>
      </c>
      <c r="AV318" s="32" t="n">
        <f aca="false">IF(ISNUMBER(HLOOKUP($B$2,'Sorted by Year'!$B$1488:$AB$1854,AN318)),HLOOKUP($B$2,'Sorted by Year'!$B$1488:$AB$1854,AN318),27)</f>
        <v>17</v>
      </c>
      <c r="AW318" s="32" t="n">
        <f aca="false">IF(ISNUMBER(HLOOKUP($B$2,'Sorted by Year'!$B$1859:$AB$2225,AN318)),HLOOKUP($B$2,'Sorted by Year'!$B$1859:$AB$2225,AN318),27)</f>
        <v>10.2571060743952</v>
      </c>
      <c r="AX318" s="32" t="n">
        <f aca="false">IF(ISNUMBER(HLOOKUP($B$2,'Sorted by Year'!$AF$1859:$BF$2225,AN318)),HLOOKUP($B$2,'Sorted by Year'!$AF$1859:$BF$2225,AN318),27)</f>
        <v>27</v>
      </c>
      <c r="AY318" s="32" t="n">
        <f aca="false">IF(ISNUMBER(HLOOKUP($B$2,'Sorted by Year'!$AF$2230:$BF$2596,AN318)),HLOOKUP($B$2,'Sorted by Year'!$AF$2230:$BF$2596,AN318),27)</f>
        <v>27</v>
      </c>
      <c r="AZ318" s="32" t="n">
        <f aca="false">IF(ISNUMBER(HLOOKUP($B$2,'Sorted by Year'!$B$2230:$AB$2596,AN318)),HLOOKUP($B$2,'Sorted by Year'!$B$2230:$AB$2596,AN318),27)</f>
        <v>27</v>
      </c>
      <c r="BA318" s="32" t="n">
        <f aca="false">IF(ISNUMBER(HLOOKUP($B$2,'Sorted by Year'!$B$2601:$AB$2967,AN318)),HLOOKUP($B$2,'Sorted by Year'!$B$2601:$AB$2967,AN318),27)</f>
        <v>27</v>
      </c>
      <c r="BB318" s="32" t="n">
        <f aca="false">IF(ISNUMBER(HLOOKUP($B$2,'Sorted by Year'!$B$2972:$AB$3338,AN318)),HLOOKUP($B$2,'Sorted by Year'!$B$2972:$AB$3338,AN318),27)</f>
        <v>27</v>
      </c>
      <c r="BC318" s="32" t="n">
        <f aca="false">IF(ISNUMBER(HLOOKUP($B$2,'Sorted by Year'!$B$3343:$AB$3709,AN318)),HLOOKUP($B$2,'Sorted by Year'!$B$3343:$AB$3709,AN318),27)</f>
        <v>27</v>
      </c>
      <c r="BD318" s="0" t="n">
        <v>6</v>
      </c>
      <c r="BE318" s="0" t="n">
        <f aca="false">IF(BD318+0.5&gt;AP318,BD318+0.5-AP318,0)</f>
        <v>0</v>
      </c>
      <c r="BF318" s="32" t="n">
        <f aca="false">AR318-AP318</f>
        <v>2.63391257754178</v>
      </c>
      <c r="BG318" s="12" t="n">
        <f aca="false">HLOOKUP($B$2,'Sorted by Year'!$AF$4:$BF$370,AN318)*1</f>
        <v>0</v>
      </c>
      <c r="BH318" s="0" t="n">
        <f aca="false">IF(ISNUMBER(BG318*1),ABS(BG318)*BE318*conv,BH317)</f>
        <v>0</v>
      </c>
      <c r="BI318" s="14" t="n">
        <f aca="false">BM318*(0.5-0.16*BL318^0.5)</f>
        <v>285.507559694501</v>
      </c>
      <c r="BJ318" s="0" t="n">
        <f aca="false">IF(ISNUMBER(BI318*1),BI318*BE318*conv,BJ317)</f>
        <v>0</v>
      </c>
      <c r="BK318" s="0" t="n">
        <f aca="false">IF(ISNUMBER(HLOOKUP($B$2,'Sorted by Year'!$AF$375:$BF$741,AN318)),HLOOKUP($B$2,'Sorted by Year'!$AF$375:$BF$741,AN318),"")</f>
        <v>11934</v>
      </c>
      <c r="BL318" s="32" t="n">
        <f aca="false">BK318/BM318</f>
        <v>5.382949932341</v>
      </c>
      <c r="BM318" s="0" t="n">
        <f aca="false">IF(ISNUMBER(HLOOKUP($B$2,'Sorted by Year'!$AF$746:$BF$1112,AN318)),HLOOKUP($B$2,'Sorted by Year'!$AF$746:$BF$1112,AN318),"")</f>
        <v>2217</v>
      </c>
      <c r="BN318" s="0" t="n">
        <f aca="false">0.5*BM318</f>
        <v>1108.5</v>
      </c>
      <c r="BO318" s="0" t="n">
        <f aca="false">BG318/BM318</f>
        <v>0</v>
      </c>
    </row>
    <row r="319" customFormat="false" ht="12.75" hidden="false" customHeight="false" outlineLevel="0" collapsed="false">
      <c r="AN319" s="41" t="n">
        <f aca="false">AN318+1</f>
        <v>314</v>
      </c>
      <c r="AO319" s="61" t="n">
        <f aca="false">CEILING(($B$2-1900)*365.25,1)-1+AN319</f>
        <v>38665</v>
      </c>
      <c r="AP319" s="32" t="n">
        <f aca="false">IF(ISNUMBER(HLOOKUP($B$2,'Sorted by Year'!$B$4:$AB$370,AN319)),HLOOKUP($B$2,'Sorted by Year'!$B$4:$AB$370,AN319),27)</f>
        <v>7.5</v>
      </c>
      <c r="AQ319" s="0" t="n">
        <f aca="false">IF(ISNUMBER(HLOOKUP($B$2,'Sorted by Year'!$B$375:$AB$741,AN319)),HLOOKUP($B$2,'Sorted by Year'!$B$375:$AB$741,AN319),27)</f>
        <v>8.5</v>
      </c>
      <c r="AR319" s="0" t="n">
        <f aca="false">IF(ISNUMBER(HLOOKUP($B$2,'Sorted by Year'!$B$746:$AB$1112,AN319)),HLOOKUP($B$2,'Sorted by Year'!$B$746:$AB$1112,AN319),27)</f>
        <v>10.2144474608582</v>
      </c>
      <c r="AS319" s="0" t="n">
        <f aca="false">IF(ISNUMBER(HLOOKUP($B$2,'Sorted by Year'!$AF$1117:$BF$1483,AN319)),HLOOKUP($B$2,'Sorted by Year'!$AF$1117:$BF$1483,AN319),27)</f>
        <v>27</v>
      </c>
      <c r="AT319" s="0" t="n">
        <f aca="false">IF(ISNUMBER(HLOOKUP($B$2,'Sorted by Year'!$AF$1488:$BF$1854,AN319)),HLOOKUP($B$2,'Sorted by Year'!$AF$1488:$BF$1854,AN319),27)</f>
        <v>27</v>
      </c>
      <c r="AU319" s="0" t="n">
        <f aca="false">IF(ISNUMBER(HLOOKUP($B$2,'Sorted by Year'!$B$1117:$AB$1483,AN319)),HLOOKUP($B$2,'Sorted by Year'!$B$1117:$AB$1483,AN319),27)</f>
        <v>7.8</v>
      </c>
      <c r="AV319" s="32" t="n">
        <f aca="false">IF(ISNUMBER(HLOOKUP($B$2,'Sorted by Year'!$B$1488:$AB$1854,AN319)),HLOOKUP($B$2,'Sorted by Year'!$B$1488:$AB$1854,AN319),27)</f>
        <v>9</v>
      </c>
      <c r="AW319" s="32" t="n">
        <f aca="false">IF(ISNUMBER(HLOOKUP($B$2,'Sorted by Year'!$B$1859:$AB$2225,AN319)),HLOOKUP($B$2,'Sorted by Year'!$B$1859:$AB$2225,AN319),27)</f>
        <v>10.2891725133192</v>
      </c>
      <c r="AX319" s="32" t="n">
        <f aca="false">IF(ISNUMBER(HLOOKUP($B$2,'Sorted by Year'!$AF$1859:$BF$2225,AN319)),HLOOKUP($B$2,'Sorted by Year'!$AF$1859:$BF$2225,AN319),27)</f>
        <v>27</v>
      </c>
      <c r="AY319" s="32" t="n">
        <f aca="false">IF(ISNUMBER(HLOOKUP($B$2,'Sorted by Year'!$AF$2230:$BF$2596,AN319)),HLOOKUP($B$2,'Sorted by Year'!$AF$2230:$BF$2596,AN319),27)</f>
        <v>27</v>
      </c>
      <c r="AZ319" s="32" t="n">
        <f aca="false">IF(ISNUMBER(HLOOKUP($B$2,'Sorted by Year'!$B$2230:$AB$2596,AN319)),HLOOKUP($B$2,'Sorted by Year'!$B$2230:$AB$2596,AN319),27)</f>
        <v>27</v>
      </c>
      <c r="BA319" s="32" t="n">
        <f aca="false">IF(ISNUMBER(HLOOKUP($B$2,'Sorted by Year'!$B$2601:$AB$2967,AN319)),HLOOKUP($B$2,'Sorted by Year'!$B$2601:$AB$2967,AN319),27)</f>
        <v>27</v>
      </c>
      <c r="BB319" s="32" t="n">
        <f aca="false">IF(ISNUMBER(HLOOKUP($B$2,'Sorted by Year'!$B$2972:$AB$3338,AN319)),HLOOKUP($B$2,'Sorted by Year'!$B$2972:$AB$3338,AN319),27)</f>
        <v>27</v>
      </c>
      <c r="BC319" s="32" t="n">
        <f aca="false">IF(ISNUMBER(HLOOKUP($B$2,'Sorted by Year'!$B$3343:$AB$3709,AN319)),HLOOKUP($B$2,'Sorted by Year'!$B$3343:$AB$3709,AN319),27)</f>
        <v>27</v>
      </c>
      <c r="BD319" s="0" t="n">
        <v>6</v>
      </c>
      <c r="BE319" s="0" t="n">
        <f aca="false">IF(BD319+0.5&gt;AP319,BD319+0.5-AP319,0)</f>
        <v>0</v>
      </c>
      <c r="BF319" s="32" t="n">
        <f aca="false">AR319-AP319</f>
        <v>2.71444746085816</v>
      </c>
      <c r="BG319" s="12" t="n">
        <f aca="false">HLOOKUP($B$2,'Sorted by Year'!$AF$4:$BF$370,AN319)*1</f>
        <v>0</v>
      </c>
      <c r="BH319" s="0" t="n">
        <f aca="false">IF(ISNUMBER(BG319*1),ABS(BG319)*BE319*conv,BH318)</f>
        <v>0</v>
      </c>
      <c r="BI319" s="14" t="n">
        <f aca="false">BM319*(0.5-0.16*BL319^0.5)</f>
        <v>274.68348415486</v>
      </c>
      <c r="BJ319" s="0" t="n">
        <f aca="false">IF(ISNUMBER(BI319*1),BI319*BE319*conv,BJ318)</f>
        <v>0</v>
      </c>
      <c r="BK319" s="0" t="n">
        <f aca="false">IF(ISNUMBER(HLOOKUP($B$2,'Sorted by Year'!$AF$375:$BF$741,AN319)),HLOOKUP($B$2,'Sorted by Year'!$AF$375:$BF$741,AN319),"")</f>
        <v>12021</v>
      </c>
      <c r="BL319" s="32" t="n">
        <f aca="false">BK319/BM319</f>
        <v>5.48403284671533</v>
      </c>
      <c r="BM319" s="0" t="n">
        <f aca="false">IF(ISNUMBER(HLOOKUP($B$2,'Sorted by Year'!$AF$746:$BF$1112,AN319)),HLOOKUP($B$2,'Sorted by Year'!$AF$746:$BF$1112,AN319),"")</f>
        <v>2192</v>
      </c>
      <c r="BN319" s="0" t="n">
        <f aca="false">0.5*BM319</f>
        <v>1096</v>
      </c>
      <c r="BO319" s="0" t="n">
        <f aca="false">BG319/BM319</f>
        <v>0</v>
      </c>
    </row>
    <row r="320" customFormat="false" ht="12.75" hidden="false" customHeight="false" outlineLevel="0" collapsed="false">
      <c r="AN320" s="41" t="n">
        <f aca="false">AN319+1</f>
        <v>315</v>
      </c>
      <c r="AO320" s="61" t="n">
        <f aca="false">CEILING(($B$2-1900)*365.25,1)-1+AN320</f>
        <v>38666</v>
      </c>
      <c r="AP320" s="32" t="n">
        <f aca="false">IF(ISNUMBER(HLOOKUP($B$2,'Sorted by Year'!$B$4:$AB$370,AN320)),HLOOKUP($B$2,'Sorted by Year'!$B$4:$AB$370,AN320),27)</f>
        <v>7.3</v>
      </c>
      <c r="AQ320" s="0" t="n">
        <f aca="false">IF(ISNUMBER(HLOOKUP($B$2,'Sorted by Year'!$B$375:$AB$741,AN320)),HLOOKUP($B$2,'Sorted by Year'!$B$375:$AB$741,AN320),27)</f>
        <v>8.3</v>
      </c>
      <c r="AR320" s="0" t="n">
        <f aca="false">IF(ISNUMBER(HLOOKUP($B$2,'Sorted by Year'!$B$746:$AB$1112,AN320)),HLOOKUP($B$2,'Sorted by Year'!$B$746:$AB$1112,AN320),27)</f>
        <v>10.2186360436649</v>
      </c>
      <c r="AS320" s="0" t="n">
        <f aca="false">IF(ISNUMBER(HLOOKUP($B$2,'Sorted by Year'!$AF$1117:$BF$1483,AN320)),HLOOKUP($B$2,'Sorted by Year'!$AF$1117:$BF$1483,AN320),27)</f>
        <v>27</v>
      </c>
      <c r="AT320" s="0" t="n">
        <f aca="false">IF(ISNUMBER(HLOOKUP($B$2,'Sorted by Year'!$AF$1488:$BF$1854,AN320)),HLOOKUP($B$2,'Sorted by Year'!$AF$1488:$BF$1854,AN320),27)</f>
        <v>27</v>
      </c>
      <c r="AU320" s="0" t="n">
        <f aca="false">IF(ISNUMBER(HLOOKUP($B$2,'Sorted by Year'!$B$1117:$AB$1483,AN320)),HLOOKUP($B$2,'Sorted by Year'!$B$1117:$AB$1483,AN320),27)</f>
        <v>8.2</v>
      </c>
      <c r="AV320" s="32" t="n">
        <f aca="false">IF(ISNUMBER(HLOOKUP($B$2,'Sorted by Year'!$B$1488:$AB$1854,AN320)),HLOOKUP($B$2,'Sorted by Year'!$B$1488:$AB$1854,AN320),27)</f>
        <v>8.8</v>
      </c>
      <c r="AW320" s="32" t="n">
        <f aca="false">IF(ISNUMBER(HLOOKUP($B$2,'Sorted by Year'!$B$1859:$AB$2225,AN320)),HLOOKUP($B$2,'Sorted by Year'!$B$1859:$AB$2225,AN320),27)</f>
        <v>10.2444395635717</v>
      </c>
      <c r="AX320" s="32" t="n">
        <f aca="false">IF(ISNUMBER(HLOOKUP($B$2,'Sorted by Year'!$AF$1859:$BF$2225,AN320)),HLOOKUP($B$2,'Sorted by Year'!$AF$1859:$BF$2225,AN320),27)</f>
        <v>27</v>
      </c>
      <c r="AY320" s="32" t="n">
        <f aca="false">IF(ISNUMBER(HLOOKUP($B$2,'Sorted by Year'!$AF$2230:$BF$2596,AN320)),HLOOKUP($B$2,'Sorted by Year'!$AF$2230:$BF$2596,AN320),27)</f>
        <v>27</v>
      </c>
      <c r="AZ320" s="32" t="n">
        <f aca="false">IF(ISNUMBER(HLOOKUP($B$2,'Sorted by Year'!$B$2230:$AB$2596,AN320)),HLOOKUP($B$2,'Sorted by Year'!$B$2230:$AB$2596,AN320),27)</f>
        <v>27</v>
      </c>
      <c r="BA320" s="32" t="n">
        <f aca="false">IF(ISNUMBER(HLOOKUP($B$2,'Sorted by Year'!$B$2601:$AB$2967,AN320)),HLOOKUP($B$2,'Sorted by Year'!$B$2601:$AB$2967,AN320),27)</f>
        <v>27</v>
      </c>
      <c r="BB320" s="32" t="n">
        <f aca="false">IF(ISNUMBER(HLOOKUP($B$2,'Sorted by Year'!$B$2972:$AB$3338,AN320)),HLOOKUP($B$2,'Sorted by Year'!$B$2972:$AB$3338,AN320),27)</f>
        <v>27</v>
      </c>
      <c r="BC320" s="32" t="n">
        <f aca="false">IF(ISNUMBER(HLOOKUP($B$2,'Sorted by Year'!$B$3343:$AB$3709,AN320)),HLOOKUP($B$2,'Sorted by Year'!$B$3343:$AB$3709,AN320),27)</f>
        <v>27</v>
      </c>
      <c r="BD320" s="0" t="n">
        <v>6</v>
      </c>
      <c r="BE320" s="0" t="n">
        <f aca="false">IF(BD320+0.5&gt;AP320,BD320+0.5-AP320,0)</f>
        <v>0</v>
      </c>
      <c r="BF320" s="32" t="n">
        <f aca="false">AR320-AP320</f>
        <v>2.91863604366492</v>
      </c>
      <c r="BG320" s="12" t="n">
        <f aca="false">HLOOKUP($B$2,'Sorted by Year'!$AF$4:$BF$370,AN320)*1</f>
        <v>0</v>
      </c>
      <c r="BH320" s="0" t="n">
        <f aca="false">IF(ISNUMBER(BG320*1),ABS(BG320)*BE320*conv,BH319)</f>
        <v>0</v>
      </c>
      <c r="BI320" s="14" t="n">
        <f aca="false">BM320*(0.5-0.16*BL320^0.5)</f>
        <v>264.404987232591</v>
      </c>
      <c r="BJ320" s="0" t="n">
        <f aca="false">IF(ISNUMBER(BI320*1),BI320*BE320*conv,BJ319)</f>
        <v>0</v>
      </c>
      <c r="BK320" s="0" t="n">
        <f aca="false">IF(ISNUMBER(HLOOKUP($B$2,'Sorted by Year'!$AF$375:$BF$741,AN320)),HLOOKUP($B$2,'Sorted by Year'!$AF$375:$BF$741,AN320),"")</f>
        <v>11993</v>
      </c>
      <c r="BL320" s="32" t="n">
        <f aca="false">BK320/BM320</f>
        <v>5.5626159554731</v>
      </c>
      <c r="BM320" s="0" t="n">
        <f aca="false">IF(ISNUMBER(HLOOKUP($B$2,'Sorted by Year'!$AF$746:$BF$1112,AN320)),HLOOKUP($B$2,'Sorted by Year'!$AF$746:$BF$1112,AN320),"")</f>
        <v>2156</v>
      </c>
      <c r="BN320" s="0" t="n">
        <f aca="false">0.5*BM320</f>
        <v>1078</v>
      </c>
      <c r="BO320" s="0" t="n">
        <f aca="false">BG320/BM320</f>
        <v>0</v>
      </c>
    </row>
    <row r="321" customFormat="false" ht="12.75" hidden="false" customHeight="false" outlineLevel="0" collapsed="false">
      <c r="AN321" s="41" t="n">
        <f aca="false">AN320+1</f>
        <v>316</v>
      </c>
      <c r="AO321" s="61" t="n">
        <f aca="false">CEILING(($B$2-1900)*365.25,1)-1+AN321</f>
        <v>38667</v>
      </c>
      <c r="AP321" s="32" t="n">
        <f aca="false">IF(ISNUMBER(HLOOKUP($B$2,'Sorted by Year'!$B$4:$AB$370,AN321)),HLOOKUP($B$2,'Sorted by Year'!$B$4:$AB$370,AN321),27)</f>
        <v>7.1</v>
      </c>
      <c r="AQ321" s="0" t="n">
        <f aca="false">IF(ISNUMBER(HLOOKUP($B$2,'Sorted by Year'!$B$375:$AB$741,AN321)),HLOOKUP($B$2,'Sorted by Year'!$B$375:$AB$741,AN321),27)</f>
        <v>8.4</v>
      </c>
      <c r="AR321" s="0" t="n">
        <f aca="false">IF(ISNUMBER(HLOOKUP($B$2,'Sorted by Year'!$B$746:$AB$1112,AN321)),HLOOKUP($B$2,'Sorted by Year'!$B$746:$AB$1112,AN321),27)</f>
        <v>10.2367172494671</v>
      </c>
      <c r="AS321" s="0" t="n">
        <f aca="false">IF(ISNUMBER(HLOOKUP($B$2,'Sorted by Year'!$AF$1117:$BF$1483,AN321)),HLOOKUP($B$2,'Sorted by Year'!$AF$1117:$BF$1483,AN321),27)</f>
        <v>27</v>
      </c>
      <c r="AT321" s="0" t="n">
        <f aca="false">IF(ISNUMBER(HLOOKUP($B$2,'Sorted by Year'!$AF$1488:$BF$1854,AN321)),HLOOKUP($B$2,'Sorted by Year'!$AF$1488:$BF$1854,AN321),27)</f>
        <v>27</v>
      </c>
      <c r="AU321" s="0" t="n">
        <f aca="false">IF(ISNUMBER(HLOOKUP($B$2,'Sorted by Year'!$B$1117:$AB$1483,AN321)),HLOOKUP($B$2,'Sorted by Year'!$B$1117:$AB$1483,AN321),27)</f>
        <v>8.2</v>
      </c>
      <c r="AV321" s="32" t="n">
        <f aca="false">IF(ISNUMBER(HLOOKUP($B$2,'Sorted by Year'!$B$1488:$AB$1854,AN321)),HLOOKUP($B$2,'Sorted by Year'!$B$1488:$AB$1854,AN321),27)</f>
        <v>8.4</v>
      </c>
      <c r="AW321" s="32" t="n">
        <f aca="false">IF(ISNUMBER(HLOOKUP($B$2,'Sorted by Year'!$B$1859:$AB$2225,AN321)),HLOOKUP($B$2,'Sorted by Year'!$B$1859:$AB$2225,AN321),27)</f>
        <v>10.3114752853475</v>
      </c>
      <c r="AX321" s="32" t="n">
        <f aca="false">IF(ISNUMBER(HLOOKUP($B$2,'Sorted by Year'!$AF$1859:$BF$2225,AN321)),HLOOKUP($B$2,'Sorted by Year'!$AF$1859:$BF$2225,AN321),27)</f>
        <v>27</v>
      </c>
      <c r="AY321" s="32" t="n">
        <f aca="false">IF(ISNUMBER(HLOOKUP($B$2,'Sorted by Year'!$AF$2230:$BF$2596,AN321)),HLOOKUP($B$2,'Sorted by Year'!$AF$2230:$BF$2596,AN321),27)</f>
        <v>27</v>
      </c>
      <c r="AZ321" s="32" t="n">
        <f aca="false">IF(ISNUMBER(HLOOKUP($B$2,'Sorted by Year'!$B$2230:$AB$2596,AN321)),HLOOKUP($B$2,'Sorted by Year'!$B$2230:$AB$2596,AN321),27)</f>
        <v>27</v>
      </c>
      <c r="BA321" s="32" t="n">
        <f aca="false">IF(ISNUMBER(HLOOKUP($B$2,'Sorted by Year'!$B$2601:$AB$2967,AN321)),HLOOKUP($B$2,'Sorted by Year'!$B$2601:$AB$2967,AN321),27)</f>
        <v>27</v>
      </c>
      <c r="BB321" s="32" t="n">
        <f aca="false">IF(ISNUMBER(HLOOKUP($B$2,'Sorted by Year'!$B$2972:$AB$3338,AN321)),HLOOKUP($B$2,'Sorted by Year'!$B$2972:$AB$3338,AN321),27)</f>
        <v>27</v>
      </c>
      <c r="BC321" s="32" t="n">
        <f aca="false">IF(ISNUMBER(HLOOKUP($B$2,'Sorted by Year'!$B$3343:$AB$3709,AN321)),HLOOKUP($B$2,'Sorted by Year'!$B$3343:$AB$3709,AN321),27)</f>
        <v>27</v>
      </c>
      <c r="BD321" s="0" t="n">
        <v>6</v>
      </c>
      <c r="BE321" s="0" t="n">
        <f aca="false">IF(BD321+0.5&gt;AP321,BD321+0.5-AP321,0)</f>
        <v>0</v>
      </c>
      <c r="BF321" s="32" t="n">
        <f aca="false">AR321-AP321</f>
        <v>3.13671724946714</v>
      </c>
      <c r="BG321" s="12" t="n">
        <f aca="false">HLOOKUP($B$2,'Sorted by Year'!$AF$4:$BF$370,AN321)*1</f>
        <v>0</v>
      </c>
      <c r="BH321" s="0" t="n">
        <f aca="false">IF(ISNUMBER(BG321*1),ABS(BG321)*BE321*conv,BH320)</f>
        <v>0</v>
      </c>
      <c r="BI321" s="14" t="n">
        <f aca="false">BM321*(0.5-0.16*BL321^0.5)</f>
        <v>275.056707623643</v>
      </c>
      <c r="BJ321" s="0" t="n">
        <f aca="false">IF(ISNUMBER(BI321*1),BI321*BE321*conv,BJ320)</f>
        <v>0</v>
      </c>
      <c r="BK321" s="0" t="n">
        <f aca="false">IF(ISNUMBER(HLOOKUP($B$2,'Sorted by Year'!$AF$375:$BF$741,AN321)),HLOOKUP($B$2,'Sorted by Year'!$AF$375:$BF$741,AN321),"")</f>
        <v>11289</v>
      </c>
      <c r="BL321" s="32" t="n">
        <f aca="false">BK321/BM321</f>
        <v>5.34264079507809</v>
      </c>
      <c r="BM321" s="0" t="n">
        <f aca="false">IF(ISNUMBER(HLOOKUP($B$2,'Sorted by Year'!$AF$746:$BF$1112,AN321)),HLOOKUP($B$2,'Sorted by Year'!$AF$746:$BF$1112,AN321),"")</f>
        <v>2113</v>
      </c>
      <c r="BN321" s="0" t="n">
        <f aca="false">0.5*BM321</f>
        <v>1056.5</v>
      </c>
      <c r="BO321" s="0" t="n">
        <f aca="false">BG321/BM321</f>
        <v>0</v>
      </c>
    </row>
    <row r="322" customFormat="false" ht="12.75" hidden="false" customHeight="false" outlineLevel="0" collapsed="false">
      <c r="AN322" s="41" t="n">
        <f aca="false">AN321+1</f>
        <v>317</v>
      </c>
      <c r="AO322" s="61" t="n">
        <f aca="false">CEILING(($B$2-1900)*365.25,1)-1+AN322</f>
        <v>38668</v>
      </c>
      <c r="AP322" s="32" t="n">
        <f aca="false">IF(ISNUMBER(HLOOKUP($B$2,'Sorted by Year'!$B$4:$AB$370,AN322)),HLOOKUP($B$2,'Sorted by Year'!$B$4:$AB$370,AN322),27)</f>
        <v>6.9</v>
      </c>
      <c r="AQ322" s="0" t="n">
        <f aca="false">IF(ISNUMBER(HLOOKUP($B$2,'Sorted by Year'!$B$375:$AB$741,AN322)),HLOOKUP($B$2,'Sorted by Year'!$B$375:$AB$741,AN322),27)</f>
        <v>8.2</v>
      </c>
      <c r="AR322" s="0" t="n">
        <f aca="false">IF(ISNUMBER(HLOOKUP($B$2,'Sorted by Year'!$B$746:$AB$1112,AN322)),HLOOKUP($B$2,'Sorted by Year'!$B$746:$AB$1112,AN322),27)</f>
        <v>10.2765964799105</v>
      </c>
      <c r="AS322" s="0" t="n">
        <f aca="false">IF(ISNUMBER(HLOOKUP($B$2,'Sorted by Year'!$AF$1117:$BF$1483,AN322)),HLOOKUP($B$2,'Sorted by Year'!$AF$1117:$BF$1483,AN322),27)</f>
        <v>27</v>
      </c>
      <c r="AT322" s="0" t="n">
        <f aca="false">IF(ISNUMBER(HLOOKUP($B$2,'Sorted by Year'!$AF$1488:$BF$1854,AN322)),HLOOKUP($B$2,'Sorted by Year'!$AF$1488:$BF$1854,AN322),27)</f>
        <v>27</v>
      </c>
      <c r="AU322" s="0" t="n">
        <f aca="false">IF(ISNUMBER(HLOOKUP($B$2,'Sorted by Year'!$B$1117:$AB$1483,AN322)),HLOOKUP($B$2,'Sorted by Year'!$B$1117:$AB$1483,AN322),27)</f>
        <v>8</v>
      </c>
      <c r="AV322" s="32" t="n">
        <f aca="false">IF(ISNUMBER(HLOOKUP($B$2,'Sorted by Year'!$B$1488:$AB$1854,AN322)),HLOOKUP($B$2,'Sorted by Year'!$B$1488:$AB$1854,AN322),27)</f>
        <v>8.2</v>
      </c>
      <c r="AW322" s="32" t="n">
        <f aca="false">IF(ISNUMBER(HLOOKUP($B$2,'Sorted by Year'!$B$1859:$AB$2225,AN322)),HLOOKUP($B$2,'Sorted by Year'!$B$1859:$AB$2225,AN322),27)</f>
        <v>10.3224310623772</v>
      </c>
      <c r="AX322" s="32" t="n">
        <f aca="false">IF(ISNUMBER(HLOOKUP($B$2,'Sorted by Year'!$AF$1859:$BF$2225,AN322)),HLOOKUP($B$2,'Sorted by Year'!$AF$1859:$BF$2225,AN322),27)</f>
        <v>27</v>
      </c>
      <c r="AY322" s="32" t="n">
        <f aca="false">IF(ISNUMBER(HLOOKUP($B$2,'Sorted by Year'!$AF$2230:$BF$2596,AN322)),HLOOKUP($B$2,'Sorted by Year'!$AF$2230:$BF$2596,AN322),27)</f>
        <v>27</v>
      </c>
      <c r="AZ322" s="32" t="n">
        <f aca="false">IF(ISNUMBER(HLOOKUP($B$2,'Sorted by Year'!$B$2230:$AB$2596,AN322)),HLOOKUP($B$2,'Sorted by Year'!$B$2230:$AB$2596,AN322),27)</f>
        <v>27</v>
      </c>
      <c r="BA322" s="32" t="n">
        <f aca="false">IF(ISNUMBER(HLOOKUP($B$2,'Sorted by Year'!$B$2601:$AB$2967,AN322)),HLOOKUP($B$2,'Sorted by Year'!$B$2601:$AB$2967,AN322),27)</f>
        <v>27</v>
      </c>
      <c r="BB322" s="32" t="n">
        <f aca="false">IF(ISNUMBER(HLOOKUP($B$2,'Sorted by Year'!$B$2972:$AB$3338,AN322)),HLOOKUP($B$2,'Sorted by Year'!$B$2972:$AB$3338,AN322),27)</f>
        <v>27</v>
      </c>
      <c r="BC322" s="32" t="n">
        <f aca="false">IF(ISNUMBER(HLOOKUP($B$2,'Sorted by Year'!$B$3343:$AB$3709,AN322)),HLOOKUP($B$2,'Sorted by Year'!$B$3343:$AB$3709,AN322),27)</f>
        <v>27</v>
      </c>
      <c r="BD322" s="0" t="n">
        <v>6</v>
      </c>
      <c r="BE322" s="0" t="n">
        <f aca="false">IF(BD322+0.5&gt;AP322,BD322+0.5-AP322,0)</f>
        <v>0</v>
      </c>
      <c r="BF322" s="32" t="n">
        <f aca="false">AR322-AP322</f>
        <v>3.37659647991053</v>
      </c>
      <c r="BG322" s="12" t="n">
        <f aca="false">HLOOKUP($B$2,'Sorted by Year'!$AF$4:$BF$370,AN322)*1</f>
        <v>0</v>
      </c>
      <c r="BH322" s="0" t="n">
        <f aca="false">IF(ISNUMBER(BG322*1),ABS(BG322)*BE322*conv,BH321)</f>
        <v>0</v>
      </c>
      <c r="BI322" s="14" t="n">
        <f aca="false">BM322*(0.5-0.16*BL322^0.5)</f>
        <v>234.0027813768</v>
      </c>
      <c r="BJ322" s="0" t="n">
        <f aca="false">IF(ISNUMBER(BI322*1),BI322*BE322*conv,BJ321)</f>
        <v>0</v>
      </c>
      <c r="BK322" s="0" t="n">
        <f aca="false">IF(ISNUMBER(HLOOKUP($B$2,'Sorted by Year'!$AF$375:$BF$741,AN322)),HLOOKUP($B$2,'Sorted by Year'!$AF$375:$BF$741,AN322),"")</f>
        <v>11987</v>
      </c>
      <c r="BL322" s="32" t="n">
        <f aca="false">BK322/BM322</f>
        <v>5.82741857073408</v>
      </c>
      <c r="BM322" s="0" t="n">
        <f aca="false">IF(ISNUMBER(HLOOKUP($B$2,'Sorted by Year'!$AF$746:$BF$1112,AN322)),HLOOKUP($B$2,'Sorted by Year'!$AF$746:$BF$1112,AN322),"")</f>
        <v>2057</v>
      </c>
      <c r="BN322" s="0" t="n">
        <f aca="false">0.5*BM322</f>
        <v>1028.5</v>
      </c>
      <c r="BO322" s="0" t="n">
        <f aca="false">BG322/BM322</f>
        <v>0</v>
      </c>
    </row>
    <row r="323" customFormat="false" ht="12.75" hidden="false" customHeight="false" outlineLevel="0" collapsed="false">
      <c r="AN323" s="41" t="n">
        <f aca="false">AN322+1</f>
        <v>318</v>
      </c>
      <c r="AO323" s="61" t="n">
        <f aca="false">CEILING(($B$2-1900)*365.25,1)-1+AN323</f>
        <v>38669</v>
      </c>
      <c r="AP323" s="32" t="n">
        <f aca="false">IF(ISNUMBER(HLOOKUP($B$2,'Sorted by Year'!$B$4:$AB$370,AN323)),HLOOKUP($B$2,'Sorted by Year'!$B$4:$AB$370,AN323),27)</f>
        <v>6.9</v>
      </c>
      <c r="AQ323" s="0" t="n">
        <f aca="false">IF(ISNUMBER(HLOOKUP($B$2,'Sorted by Year'!$B$375:$AB$741,AN323)),HLOOKUP($B$2,'Sorted by Year'!$B$375:$AB$741,AN323),27)</f>
        <v>8.4</v>
      </c>
      <c r="AR323" s="0" t="n">
        <f aca="false">IF(ISNUMBER(HLOOKUP($B$2,'Sorted by Year'!$B$746:$AB$1112,AN323)),HLOOKUP($B$2,'Sorted by Year'!$B$746:$AB$1112,AN323),27)</f>
        <v>10.3052950115343</v>
      </c>
      <c r="AS323" s="0" t="n">
        <f aca="false">IF(ISNUMBER(HLOOKUP($B$2,'Sorted by Year'!$AF$1117:$BF$1483,AN323)),HLOOKUP($B$2,'Sorted by Year'!$AF$1117:$BF$1483,AN323),27)</f>
        <v>27</v>
      </c>
      <c r="AT323" s="0" t="n">
        <f aca="false">IF(ISNUMBER(HLOOKUP($B$2,'Sorted by Year'!$AF$1488:$BF$1854,AN323)),HLOOKUP($B$2,'Sorted by Year'!$AF$1488:$BF$1854,AN323),27)</f>
        <v>27</v>
      </c>
      <c r="AU323" s="0" t="n">
        <f aca="false">IF(ISNUMBER(HLOOKUP($B$2,'Sorted by Year'!$B$1117:$AB$1483,AN323)),HLOOKUP($B$2,'Sorted by Year'!$B$1117:$AB$1483,AN323),27)</f>
        <v>8</v>
      </c>
      <c r="AV323" s="32" t="n">
        <f aca="false">IF(ISNUMBER(HLOOKUP($B$2,'Sorted by Year'!$B$1488:$AB$1854,AN323)),HLOOKUP($B$2,'Sorted by Year'!$B$1488:$AB$1854,AN323),27)</f>
        <v>8</v>
      </c>
      <c r="AW323" s="32" t="n">
        <f aca="false">IF(ISNUMBER(HLOOKUP($B$2,'Sorted by Year'!$B$1859:$AB$2225,AN323)),HLOOKUP($B$2,'Sorted by Year'!$B$1859:$AB$2225,AN323),27)</f>
        <v>10.4003792266507</v>
      </c>
      <c r="AX323" s="32" t="n">
        <f aca="false">IF(ISNUMBER(HLOOKUP($B$2,'Sorted by Year'!$AF$1859:$BF$2225,AN323)),HLOOKUP($B$2,'Sorted by Year'!$AF$1859:$BF$2225,AN323),27)</f>
        <v>27</v>
      </c>
      <c r="AY323" s="32" t="n">
        <f aca="false">IF(ISNUMBER(HLOOKUP($B$2,'Sorted by Year'!$AF$2230:$BF$2596,AN323)),HLOOKUP($B$2,'Sorted by Year'!$AF$2230:$BF$2596,AN323),27)</f>
        <v>27</v>
      </c>
      <c r="AZ323" s="32" t="n">
        <f aca="false">IF(ISNUMBER(HLOOKUP($B$2,'Sorted by Year'!$B$2230:$AB$2596,AN323)),HLOOKUP($B$2,'Sorted by Year'!$B$2230:$AB$2596,AN323),27)</f>
        <v>27</v>
      </c>
      <c r="BA323" s="32" t="n">
        <f aca="false">IF(ISNUMBER(HLOOKUP($B$2,'Sorted by Year'!$B$2601:$AB$2967,AN323)),HLOOKUP($B$2,'Sorted by Year'!$B$2601:$AB$2967,AN323),27)</f>
        <v>27</v>
      </c>
      <c r="BB323" s="32" t="n">
        <f aca="false">IF(ISNUMBER(HLOOKUP($B$2,'Sorted by Year'!$B$2972:$AB$3338,AN323)),HLOOKUP($B$2,'Sorted by Year'!$B$2972:$AB$3338,AN323),27)</f>
        <v>27</v>
      </c>
      <c r="BC323" s="32" t="n">
        <f aca="false">IF(ISNUMBER(HLOOKUP($B$2,'Sorted by Year'!$B$3343:$AB$3709,AN323)),HLOOKUP($B$2,'Sorted by Year'!$B$3343:$AB$3709,AN323),27)</f>
        <v>27</v>
      </c>
      <c r="BD323" s="0" t="n">
        <v>6</v>
      </c>
      <c r="BE323" s="0" t="n">
        <f aca="false">IF(BD323+0.5&gt;AP323,BD323+0.5-AP323,0)</f>
        <v>0</v>
      </c>
      <c r="BF323" s="32" t="n">
        <f aca="false">AR323-AP323</f>
        <v>3.40529501153429</v>
      </c>
      <c r="BG323" s="12" t="n">
        <f aca="false">HLOOKUP($B$2,'Sorted by Year'!$AF$4:$BF$370,AN323)*1</f>
        <v>0</v>
      </c>
      <c r="BH323" s="0" t="n">
        <f aca="false">IF(ISNUMBER(BG323*1),ABS(BG323)*BE323*conv,BH322)</f>
        <v>0</v>
      </c>
      <c r="BI323" s="14" t="n">
        <f aca="false">BM323*(0.5-0.16*BL323^0.5)</f>
        <v>219.808937566871</v>
      </c>
      <c r="BJ323" s="0" t="n">
        <f aca="false">IF(ISNUMBER(BI323*1),BI323*BE323*conv,BJ322)</f>
        <v>0</v>
      </c>
      <c r="BK323" s="0" t="n">
        <f aca="false">IF(ISNUMBER(HLOOKUP($B$2,'Sorted by Year'!$AF$375:$BF$741,AN323)),HLOOKUP($B$2,'Sorted by Year'!$AF$375:$BF$741,AN323),"")</f>
        <v>11963</v>
      </c>
      <c r="BL323" s="32" t="n">
        <f aca="false">BK323/BM323</f>
        <v>5.95766932270916</v>
      </c>
      <c r="BM323" s="0" t="n">
        <f aca="false">IF(ISNUMBER(HLOOKUP($B$2,'Sorted by Year'!$AF$746:$BF$1112,AN323)),HLOOKUP($B$2,'Sorted by Year'!$AF$746:$BF$1112,AN323),"")</f>
        <v>2008</v>
      </c>
      <c r="BN323" s="0" t="n">
        <f aca="false">0.5*BM323</f>
        <v>1004</v>
      </c>
      <c r="BO323" s="0" t="n">
        <f aca="false">BG323/BM323</f>
        <v>0</v>
      </c>
    </row>
    <row r="324" customFormat="false" ht="12.75" hidden="false" customHeight="false" outlineLevel="0" collapsed="false">
      <c r="AN324" s="41" t="n">
        <f aca="false">AN323+1</f>
        <v>319</v>
      </c>
      <c r="AO324" s="61" t="n">
        <f aca="false">CEILING(($B$2-1900)*365.25,1)-1+AN324</f>
        <v>38670</v>
      </c>
      <c r="AP324" s="32" t="n">
        <f aca="false">IF(ISNUMBER(HLOOKUP($B$2,'Sorted by Year'!$B$4:$AB$370,AN324)),HLOOKUP($B$2,'Sorted by Year'!$B$4:$AB$370,AN324),27)</f>
        <v>6.7</v>
      </c>
      <c r="AQ324" s="0" t="n">
        <f aca="false">IF(ISNUMBER(HLOOKUP($B$2,'Sorted by Year'!$B$375:$AB$741,AN324)),HLOOKUP($B$2,'Sorted by Year'!$B$375:$AB$741,AN324),27)</f>
        <v>19.3</v>
      </c>
      <c r="AR324" s="0" t="n">
        <f aca="false">IF(ISNUMBER(HLOOKUP($B$2,'Sorted by Year'!$B$746:$AB$1112,AN324)),HLOOKUP($B$2,'Sorted by Year'!$B$746:$AB$1112,AN324),27)</f>
        <v>10.3017334455743</v>
      </c>
      <c r="AS324" s="0" t="n">
        <f aca="false">IF(ISNUMBER(HLOOKUP($B$2,'Sorted by Year'!$AF$1117:$BF$1483,AN324)),HLOOKUP($B$2,'Sorted by Year'!$AF$1117:$BF$1483,AN324),27)</f>
        <v>27</v>
      </c>
      <c r="AT324" s="0" t="n">
        <f aca="false">IF(ISNUMBER(HLOOKUP($B$2,'Sorted by Year'!$AF$1488:$BF$1854,AN324)),HLOOKUP($B$2,'Sorted by Year'!$AF$1488:$BF$1854,AN324),27)</f>
        <v>27</v>
      </c>
      <c r="AU324" s="0" t="n">
        <f aca="false">IF(ISNUMBER(HLOOKUP($B$2,'Sorted by Year'!$B$1117:$AB$1483,AN324)),HLOOKUP($B$2,'Sorted by Year'!$B$1117:$AB$1483,AN324),27)</f>
        <v>8</v>
      </c>
      <c r="AV324" s="32" t="n">
        <f aca="false">IF(ISNUMBER(HLOOKUP($B$2,'Sorted by Year'!$B$1488:$AB$1854,AN324)),HLOOKUP($B$2,'Sorted by Year'!$B$1488:$AB$1854,AN324),27)</f>
        <v>8.8</v>
      </c>
      <c r="AW324" s="32" t="n">
        <f aca="false">IF(ISNUMBER(HLOOKUP($B$2,'Sorted by Year'!$B$1859:$AB$2225,AN324)),HLOOKUP($B$2,'Sorted by Year'!$B$1859:$AB$2225,AN324),27)</f>
        <v>10.3468223415324</v>
      </c>
      <c r="AX324" s="32" t="n">
        <f aca="false">IF(ISNUMBER(HLOOKUP($B$2,'Sorted by Year'!$AF$1859:$BF$2225,AN324)),HLOOKUP($B$2,'Sorted by Year'!$AF$1859:$BF$2225,AN324),27)</f>
        <v>27</v>
      </c>
      <c r="AY324" s="32" t="n">
        <f aca="false">IF(ISNUMBER(HLOOKUP($B$2,'Sorted by Year'!$AF$2230:$BF$2596,AN324)),HLOOKUP($B$2,'Sorted by Year'!$AF$2230:$BF$2596,AN324),27)</f>
        <v>27</v>
      </c>
      <c r="AZ324" s="32" t="n">
        <f aca="false">IF(ISNUMBER(HLOOKUP($B$2,'Sorted by Year'!$B$2230:$AB$2596,AN324)),HLOOKUP($B$2,'Sorted by Year'!$B$2230:$AB$2596,AN324),27)</f>
        <v>27</v>
      </c>
      <c r="BA324" s="32" t="n">
        <f aca="false">IF(ISNUMBER(HLOOKUP($B$2,'Sorted by Year'!$B$2601:$AB$2967,AN324)),HLOOKUP($B$2,'Sorted by Year'!$B$2601:$AB$2967,AN324),27)</f>
        <v>27</v>
      </c>
      <c r="BB324" s="32" t="n">
        <f aca="false">IF(ISNUMBER(HLOOKUP($B$2,'Sorted by Year'!$B$2972:$AB$3338,AN324)),HLOOKUP($B$2,'Sorted by Year'!$B$2972:$AB$3338,AN324),27)</f>
        <v>27</v>
      </c>
      <c r="BC324" s="32" t="n">
        <f aca="false">IF(ISNUMBER(HLOOKUP($B$2,'Sorted by Year'!$B$3343:$AB$3709,AN324)),HLOOKUP($B$2,'Sorted by Year'!$B$3343:$AB$3709,AN324),27)</f>
        <v>27</v>
      </c>
      <c r="BD324" s="0" t="n">
        <v>6</v>
      </c>
      <c r="BE324" s="0" t="n">
        <f aca="false">IF(BD324+0.5&gt;AP324,BD324+0.5-AP324,0)</f>
        <v>0</v>
      </c>
      <c r="BF324" s="32" t="n">
        <f aca="false">AR324-AP324</f>
        <v>3.60173344557434</v>
      </c>
      <c r="BG324" s="12" t="n">
        <f aca="false">HLOOKUP($B$2,'Sorted by Year'!$AF$4:$BF$370,AN324)*1</f>
        <v>0</v>
      </c>
      <c r="BH324" s="0" t="n">
        <f aca="false">IF(ISNUMBER(BG324*1),ABS(BG324)*BE324*conv,BH323)</f>
        <v>0</v>
      </c>
      <c r="BI324" s="14" t="n">
        <f aca="false">BM324*(0.5-0.16*BL324^0.5)</f>
        <v>209.608198390505</v>
      </c>
      <c r="BJ324" s="0" t="n">
        <f aca="false">IF(ISNUMBER(BI324*1),BI324*BE324*conv,BJ323)</f>
        <v>0</v>
      </c>
      <c r="BK324" s="0" t="n">
        <f aca="false">IF(ISNUMBER(HLOOKUP($B$2,'Sorted by Year'!$AF$375:$BF$741,AN324)),HLOOKUP($B$2,'Sorted by Year'!$AF$375:$BF$741,AN324),"")</f>
        <v>11903</v>
      </c>
      <c r="BL324" s="32" t="n">
        <f aca="false">BK324/BM324</f>
        <v>6.04827235772358</v>
      </c>
      <c r="BM324" s="0" t="n">
        <f aca="false">IF(ISNUMBER(HLOOKUP($B$2,'Sorted by Year'!$AF$746:$BF$1112,AN324)),HLOOKUP($B$2,'Sorted by Year'!$AF$746:$BF$1112,AN324),"")</f>
        <v>1968</v>
      </c>
      <c r="BN324" s="0" t="n">
        <f aca="false">0.5*BM324</f>
        <v>984</v>
      </c>
      <c r="BO324" s="0" t="n">
        <f aca="false">BG324/BM324</f>
        <v>0</v>
      </c>
    </row>
    <row r="325" customFormat="false" ht="12.75" hidden="false" customHeight="false" outlineLevel="0" collapsed="false">
      <c r="AN325" s="41" t="n">
        <f aca="false">AN324+1</f>
        <v>320</v>
      </c>
      <c r="AO325" s="61" t="n">
        <f aca="false">CEILING(($B$2-1900)*365.25,1)-1+AN325</f>
        <v>38671</v>
      </c>
      <c r="AP325" s="32" t="n">
        <f aca="false">IF(ISNUMBER(HLOOKUP($B$2,'Sorted by Year'!$B$4:$AB$370,AN325)),HLOOKUP($B$2,'Sorted by Year'!$B$4:$AB$370,AN325),27)</f>
        <v>6.4</v>
      </c>
      <c r="AQ325" s="0" t="n">
        <f aca="false">IF(ISNUMBER(HLOOKUP($B$2,'Sorted by Year'!$B$375:$AB$741,AN325)),HLOOKUP($B$2,'Sorted by Year'!$B$375:$AB$741,AN325),27)</f>
        <v>9</v>
      </c>
      <c r="AR325" s="0" t="n">
        <f aca="false">IF(ISNUMBER(HLOOKUP($B$2,'Sorted by Year'!$B$746:$AB$1112,AN325)),HLOOKUP($B$2,'Sorted by Year'!$B$746:$AB$1112,AN325),27)</f>
        <v>10.3130217208291</v>
      </c>
      <c r="AS325" s="0" t="n">
        <f aca="false">IF(ISNUMBER(HLOOKUP($B$2,'Sorted by Year'!$AF$1117:$BF$1483,AN325)),HLOOKUP($B$2,'Sorted by Year'!$AF$1117:$BF$1483,AN325),27)</f>
        <v>27</v>
      </c>
      <c r="AT325" s="0" t="n">
        <f aca="false">IF(ISNUMBER(HLOOKUP($B$2,'Sorted by Year'!$AF$1488:$BF$1854,AN325)),HLOOKUP($B$2,'Sorted by Year'!$AF$1488:$BF$1854,AN325),27)</f>
        <v>27</v>
      </c>
      <c r="AU325" s="0" t="n">
        <f aca="false">IF(ISNUMBER(HLOOKUP($B$2,'Sorted by Year'!$B$1117:$AB$1483,AN325)),HLOOKUP($B$2,'Sorted by Year'!$B$1117:$AB$1483,AN325),27)</f>
        <v>8.6</v>
      </c>
      <c r="AV325" s="32" t="n">
        <f aca="false">IF(ISNUMBER(HLOOKUP($B$2,'Sorted by Year'!$B$1488:$AB$1854,AN325)),HLOOKUP($B$2,'Sorted by Year'!$B$1488:$AB$1854,AN325),27)</f>
        <v>8.8</v>
      </c>
      <c r="AW325" s="32" t="n">
        <f aca="false">IF(ISNUMBER(HLOOKUP($B$2,'Sorted by Year'!$B$1859:$AB$2225,AN325)),HLOOKUP($B$2,'Sorted by Year'!$B$1859:$AB$2225,AN325),27)</f>
        <v>10.3152828800609</v>
      </c>
      <c r="AX325" s="32" t="n">
        <f aca="false">IF(ISNUMBER(HLOOKUP($B$2,'Sorted by Year'!$AF$1859:$BF$2225,AN325)),HLOOKUP($B$2,'Sorted by Year'!$AF$1859:$BF$2225,AN325),27)</f>
        <v>27</v>
      </c>
      <c r="AY325" s="32" t="n">
        <f aca="false">IF(ISNUMBER(HLOOKUP($B$2,'Sorted by Year'!$AF$2230:$BF$2596,AN325)),HLOOKUP($B$2,'Sorted by Year'!$AF$2230:$BF$2596,AN325),27)</f>
        <v>27</v>
      </c>
      <c r="AZ325" s="32" t="n">
        <f aca="false">IF(ISNUMBER(HLOOKUP($B$2,'Sorted by Year'!$B$2230:$AB$2596,AN325)),HLOOKUP($B$2,'Sorted by Year'!$B$2230:$AB$2596,AN325),27)</f>
        <v>27</v>
      </c>
      <c r="BA325" s="32" t="n">
        <f aca="false">IF(ISNUMBER(HLOOKUP($B$2,'Sorted by Year'!$B$2601:$AB$2967,AN325)),HLOOKUP($B$2,'Sorted by Year'!$B$2601:$AB$2967,AN325),27)</f>
        <v>27</v>
      </c>
      <c r="BB325" s="32" t="n">
        <f aca="false">IF(ISNUMBER(HLOOKUP($B$2,'Sorted by Year'!$B$2972:$AB$3338,AN325)),HLOOKUP($B$2,'Sorted by Year'!$B$2972:$AB$3338,AN325),27)</f>
        <v>27</v>
      </c>
      <c r="BC325" s="32" t="n">
        <f aca="false">IF(ISNUMBER(HLOOKUP($B$2,'Sorted by Year'!$B$3343:$AB$3709,AN325)),HLOOKUP($B$2,'Sorted by Year'!$B$3343:$AB$3709,AN325),27)</f>
        <v>27</v>
      </c>
      <c r="BD325" s="0" t="n">
        <v>6</v>
      </c>
      <c r="BE325" s="0" t="n">
        <f aca="false">IF(BD325+0.5&gt;AP325,BD325+0.5-AP325,0)</f>
        <v>0.0999999999999996</v>
      </c>
      <c r="BF325" s="32" t="n">
        <f aca="false">AR325-AP325</f>
        <v>3.91302172082908</v>
      </c>
      <c r="BG325" s="12" t="n">
        <f aca="false">HLOOKUP($B$2,'Sorted by Year'!$AF$4:$BF$370,AN325)*1</f>
        <v>0</v>
      </c>
      <c r="BH325" s="0" t="n">
        <f aca="false">IF(ISNUMBER(BG325*1),ABS(BG325)*BE325*conv,BH324)</f>
        <v>0</v>
      </c>
      <c r="BI325" s="14" t="n">
        <f aca="false">BM325*(0.5-0.16*BL325^0.5)</f>
        <v>197.028992099118</v>
      </c>
      <c r="BJ325" s="0" t="n">
        <f aca="false">IF(ISNUMBER(BI325*1),BI325*BE325*conv,BJ324)</f>
        <v>106.225422684349</v>
      </c>
      <c r="BK325" s="0" t="n">
        <f aca="false">IF(ISNUMBER(HLOOKUP($B$2,'Sorted by Year'!$AF$375:$BF$741,AN325)),HLOOKUP($B$2,'Sorted by Year'!$AF$375:$BF$741,AN325),"")</f>
        <v>11965</v>
      </c>
      <c r="BL325" s="32" t="n">
        <f aca="false">BK325/BM325</f>
        <v>6.18986032074496</v>
      </c>
      <c r="BM325" s="0" t="n">
        <f aca="false">IF(ISNUMBER(HLOOKUP($B$2,'Sorted by Year'!$AF$746:$BF$1112,AN325)),HLOOKUP($B$2,'Sorted by Year'!$AF$746:$BF$1112,AN325),"")</f>
        <v>1933</v>
      </c>
      <c r="BN325" s="0" t="n">
        <f aca="false">0.5*BM325</f>
        <v>966.5</v>
      </c>
      <c r="BO325" s="0" t="n">
        <f aca="false">BG325/BM325</f>
        <v>0</v>
      </c>
    </row>
    <row r="326" customFormat="false" ht="12.75" hidden="false" customHeight="false" outlineLevel="0" collapsed="false">
      <c r="AN326" s="41" t="n">
        <f aca="false">AN325+1</f>
        <v>321</v>
      </c>
      <c r="AO326" s="61" t="n">
        <f aca="false">CEILING(($B$2-1900)*365.25,1)-1+AN326</f>
        <v>38672</v>
      </c>
      <c r="AP326" s="32" t="n">
        <f aca="false">IF(ISNUMBER(HLOOKUP($B$2,'Sorted by Year'!$B$4:$AB$370,AN326)),HLOOKUP($B$2,'Sorted by Year'!$B$4:$AB$370,AN326),27)</f>
        <v>7.2</v>
      </c>
      <c r="AQ326" s="0" t="n">
        <f aca="false">IF(ISNUMBER(HLOOKUP($B$2,'Sorted by Year'!$B$375:$AB$741,AN326)),HLOOKUP($B$2,'Sorted by Year'!$B$375:$AB$741,AN326),27)</f>
        <v>9.4</v>
      </c>
      <c r="AR326" s="0" t="n">
        <f aca="false">IF(ISNUMBER(HLOOKUP($B$2,'Sorted by Year'!$B$746:$AB$1112,AN326)),HLOOKUP($B$2,'Sorted by Year'!$B$746:$AB$1112,AN326),27)</f>
        <v>10.3056513281003</v>
      </c>
      <c r="AS326" s="0" t="n">
        <f aca="false">IF(ISNUMBER(HLOOKUP($B$2,'Sorted by Year'!$AF$1117:$BF$1483,AN326)),HLOOKUP($B$2,'Sorted by Year'!$AF$1117:$BF$1483,AN326),27)</f>
        <v>27</v>
      </c>
      <c r="AT326" s="0" t="n">
        <f aca="false">IF(ISNUMBER(HLOOKUP($B$2,'Sorted by Year'!$AF$1488:$BF$1854,AN326)),HLOOKUP($B$2,'Sorted by Year'!$AF$1488:$BF$1854,AN326),27)</f>
        <v>27</v>
      </c>
      <c r="AU326" s="0" t="n">
        <f aca="false">IF(ISNUMBER(HLOOKUP($B$2,'Sorted by Year'!$B$1117:$AB$1483,AN326)),HLOOKUP($B$2,'Sorted by Year'!$B$1117:$AB$1483,AN326),27)</f>
        <v>8.4</v>
      </c>
      <c r="AV326" s="32" t="n">
        <f aca="false">IF(ISNUMBER(HLOOKUP($B$2,'Sorted by Year'!$B$1488:$AB$1854,AN326)),HLOOKUP($B$2,'Sorted by Year'!$B$1488:$AB$1854,AN326),27)</f>
        <v>8.6</v>
      </c>
      <c r="AW326" s="32" t="n">
        <f aca="false">IF(ISNUMBER(HLOOKUP($B$2,'Sorted by Year'!$B$1859:$AB$2225,AN326)),HLOOKUP($B$2,'Sorted by Year'!$B$1859:$AB$2225,AN326),27)</f>
        <v>10.3761744909479</v>
      </c>
      <c r="AX326" s="32" t="n">
        <f aca="false">IF(ISNUMBER(HLOOKUP($B$2,'Sorted by Year'!$AF$1859:$BF$2225,AN326)),HLOOKUP($B$2,'Sorted by Year'!$AF$1859:$BF$2225,AN326),27)</f>
        <v>27</v>
      </c>
      <c r="AY326" s="32" t="n">
        <f aca="false">IF(ISNUMBER(HLOOKUP($B$2,'Sorted by Year'!$AF$2230:$BF$2596,AN326)),HLOOKUP($B$2,'Sorted by Year'!$AF$2230:$BF$2596,AN326),27)</f>
        <v>27</v>
      </c>
      <c r="AZ326" s="32" t="n">
        <f aca="false">IF(ISNUMBER(HLOOKUP($B$2,'Sorted by Year'!$B$2230:$AB$2596,AN326)),HLOOKUP($B$2,'Sorted by Year'!$B$2230:$AB$2596,AN326),27)</f>
        <v>27</v>
      </c>
      <c r="BA326" s="32" t="n">
        <f aca="false">IF(ISNUMBER(HLOOKUP($B$2,'Sorted by Year'!$B$2601:$AB$2967,AN326)),HLOOKUP($B$2,'Sorted by Year'!$B$2601:$AB$2967,AN326),27)</f>
        <v>27</v>
      </c>
      <c r="BB326" s="32" t="n">
        <f aca="false">IF(ISNUMBER(HLOOKUP($B$2,'Sorted by Year'!$B$2972:$AB$3338,AN326)),HLOOKUP($B$2,'Sorted by Year'!$B$2972:$AB$3338,AN326),27)</f>
        <v>27</v>
      </c>
      <c r="BC326" s="32" t="n">
        <f aca="false">IF(ISNUMBER(HLOOKUP($B$2,'Sorted by Year'!$B$3343:$AB$3709,AN326)),HLOOKUP($B$2,'Sorted by Year'!$B$3343:$AB$3709,AN326),27)</f>
        <v>27</v>
      </c>
      <c r="BD326" s="0" t="n">
        <v>6</v>
      </c>
      <c r="BE326" s="0" t="n">
        <f aca="false">IF(BD326+0.5&gt;AP326,BD326+0.5-AP326,0)</f>
        <v>0</v>
      </c>
      <c r="BF326" s="32" t="n">
        <f aca="false">AR326-AP326</f>
        <v>3.1056513281003</v>
      </c>
      <c r="BG326" s="12" t="n">
        <f aca="false">HLOOKUP($B$2,'Sorted by Year'!$AF$4:$BF$370,AN326)*1</f>
        <v>0</v>
      </c>
      <c r="BH326" s="0" t="n">
        <f aca="false">IF(ISNUMBER(BG326*1),ABS(BG326)*BE326*conv,BH325)</f>
        <v>0</v>
      </c>
      <c r="BI326" s="14" t="n">
        <f aca="false">BM326*(0.5-0.16*BL326^0.5)</f>
        <v>194.818641931566</v>
      </c>
      <c r="BJ326" s="0" t="n">
        <f aca="false">IF(ISNUMBER(BI326*1),BI326*BE326*conv,BJ325)</f>
        <v>0</v>
      </c>
      <c r="BK326" s="0" t="n">
        <f aca="false">IF(ISNUMBER(HLOOKUP($B$2,'Sorted by Year'!$AF$375:$BF$741,AN326)),HLOOKUP($B$2,'Sorted by Year'!$AF$375:$BF$741,AN326),"")</f>
        <v>11987</v>
      </c>
      <c r="BL326" s="32" t="n">
        <f aca="false">BK326/BM326</f>
        <v>6.21732365145228</v>
      </c>
      <c r="BM326" s="0" t="n">
        <f aca="false">IF(ISNUMBER(HLOOKUP($B$2,'Sorted by Year'!$AF$746:$BF$1112,AN326)),HLOOKUP($B$2,'Sorted by Year'!$AF$746:$BF$1112,AN326),"")</f>
        <v>1928</v>
      </c>
      <c r="BN326" s="0" t="n">
        <f aca="false">0.5*BM326</f>
        <v>964</v>
      </c>
      <c r="BO326" s="0" t="n">
        <f aca="false">BG326/BM326</f>
        <v>0</v>
      </c>
    </row>
    <row r="327" customFormat="false" ht="12.75" hidden="false" customHeight="false" outlineLevel="0" collapsed="false">
      <c r="AN327" s="41" t="n">
        <f aca="false">AN326+1</f>
        <v>322</v>
      </c>
      <c r="AO327" s="61" t="n">
        <f aca="false">CEILING(($B$2-1900)*365.25,1)-1+AN327</f>
        <v>38673</v>
      </c>
      <c r="AP327" s="32" t="n">
        <f aca="false">IF(ISNUMBER(HLOOKUP($B$2,'Sorted by Year'!$B$4:$AB$370,AN327)),HLOOKUP($B$2,'Sorted by Year'!$B$4:$AB$370,AN327),27)</f>
        <v>7</v>
      </c>
      <c r="AQ327" s="0" t="n">
        <f aca="false">IF(ISNUMBER(HLOOKUP($B$2,'Sorted by Year'!$B$375:$AB$741,AN327)),HLOOKUP($B$2,'Sorted by Year'!$B$375:$AB$741,AN327),27)</f>
        <v>8.8</v>
      </c>
      <c r="AR327" s="0" t="n">
        <f aca="false">IF(ISNUMBER(HLOOKUP($B$2,'Sorted by Year'!$B$746:$AB$1112,AN327)),HLOOKUP($B$2,'Sorted by Year'!$B$746:$AB$1112,AN327),27)</f>
        <v>10.3212388881233</v>
      </c>
      <c r="AS327" s="0" t="n">
        <f aca="false">IF(ISNUMBER(HLOOKUP($B$2,'Sorted by Year'!$AF$1117:$BF$1483,AN327)),HLOOKUP($B$2,'Sorted by Year'!$AF$1117:$BF$1483,AN327),27)</f>
        <v>27</v>
      </c>
      <c r="AT327" s="0" t="n">
        <f aca="false">IF(ISNUMBER(HLOOKUP($B$2,'Sorted by Year'!$AF$1488:$BF$1854,AN327)),HLOOKUP($B$2,'Sorted by Year'!$AF$1488:$BF$1854,AN327),27)</f>
        <v>27</v>
      </c>
      <c r="AU327" s="0" t="n">
        <f aca="false">IF(ISNUMBER(HLOOKUP($B$2,'Sorted by Year'!$B$1117:$AB$1483,AN327)),HLOOKUP($B$2,'Sorted by Year'!$B$1117:$AB$1483,AN327),27)</f>
        <v>8.4</v>
      </c>
      <c r="AV327" s="32" t="n">
        <f aca="false">IF(ISNUMBER(HLOOKUP($B$2,'Sorted by Year'!$B$1488:$AB$1854,AN327)),HLOOKUP($B$2,'Sorted by Year'!$B$1488:$AB$1854,AN327),27)</f>
        <v>8.6</v>
      </c>
      <c r="AW327" s="32" t="n">
        <f aca="false">IF(ISNUMBER(HLOOKUP($B$2,'Sorted by Year'!$B$1859:$AB$2225,AN327)),HLOOKUP($B$2,'Sorted by Year'!$B$1859:$AB$2225,AN327),27)</f>
        <v>10.4169137325427</v>
      </c>
      <c r="AX327" s="32" t="n">
        <f aca="false">IF(ISNUMBER(HLOOKUP($B$2,'Sorted by Year'!$AF$1859:$BF$2225,AN327)),HLOOKUP($B$2,'Sorted by Year'!$AF$1859:$BF$2225,AN327),27)</f>
        <v>27</v>
      </c>
      <c r="AY327" s="32" t="n">
        <f aca="false">IF(ISNUMBER(HLOOKUP($B$2,'Sorted by Year'!$AF$2230:$BF$2596,AN327)),HLOOKUP($B$2,'Sorted by Year'!$AF$2230:$BF$2596,AN327),27)</f>
        <v>27</v>
      </c>
      <c r="AZ327" s="32" t="n">
        <f aca="false">IF(ISNUMBER(HLOOKUP($B$2,'Sorted by Year'!$B$2230:$AB$2596,AN327)),HLOOKUP($B$2,'Sorted by Year'!$B$2230:$AB$2596,AN327),27)</f>
        <v>27</v>
      </c>
      <c r="BA327" s="32" t="n">
        <f aca="false">IF(ISNUMBER(HLOOKUP($B$2,'Sorted by Year'!$B$2601:$AB$2967,AN327)),HLOOKUP($B$2,'Sorted by Year'!$B$2601:$AB$2967,AN327),27)</f>
        <v>27</v>
      </c>
      <c r="BB327" s="32" t="n">
        <f aca="false">IF(ISNUMBER(HLOOKUP($B$2,'Sorted by Year'!$B$2972:$AB$3338,AN327)),HLOOKUP($B$2,'Sorted by Year'!$B$2972:$AB$3338,AN327),27)</f>
        <v>27</v>
      </c>
      <c r="BC327" s="32" t="n">
        <f aca="false">IF(ISNUMBER(HLOOKUP($B$2,'Sorted by Year'!$B$3343:$AB$3709,AN327)),HLOOKUP($B$2,'Sorted by Year'!$B$3343:$AB$3709,AN327),27)</f>
        <v>27</v>
      </c>
      <c r="BD327" s="0" t="n">
        <v>6</v>
      </c>
      <c r="BE327" s="0" t="n">
        <f aca="false">IF(BD327+0.5&gt;AP327,BD327+0.5-AP327,0)</f>
        <v>0</v>
      </c>
      <c r="BF327" s="32" t="n">
        <f aca="false">AR327-AP327</f>
        <v>3.32123888812335</v>
      </c>
      <c r="BG327" s="12" t="n">
        <f aca="false">HLOOKUP($B$2,'Sorted by Year'!$AF$4:$BF$370,AN327)*1</f>
        <v>0</v>
      </c>
      <c r="BH327" s="0" t="n">
        <f aca="false">IF(ISNUMBER(BG327*1),ABS(BG327)*BE327*conv,BH326)</f>
        <v>0</v>
      </c>
      <c r="BI327" s="14" t="n">
        <f aca="false">BM327*(0.5-0.16*BL327^0.5)</f>
        <v>198.659282977894</v>
      </c>
      <c r="BJ327" s="0" t="n">
        <f aca="false">IF(ISNUMBER(BI327*1),BI327*BE327*conv,BJ326)</f>
        <v>0</v>
      </c>
      <c r="BK327" s="0" t="n">
        <f aca="false">IF(ISNUMBER(HLOOKUP($B$2,'Sorted by Year'!$AF$375:$BF$741,AN327)),HLOOKUP($B$2,'Sorted by Year'!$AF$375:$BF$741,AN327),"")</f>
        <v>11905</v>
      </c>
      <c r="BL327" s="32" t="n">
        <f aca="false">BK327/BM327</f>
        <v>6.1620082815735</v>
      </c>
      <c r="BM327" s="0" t="n">
        <f aca="false">IF(ISNUMBER(HLOOKUP($B$2,'Sorted by Year'!$AF$746:$BF$1112,AN327)),HLOOKUP($B$2,'Sorted by Year'!$AF$746:$BF$1112,AN327),"")</f>
        <v>1932</v>
      </c>
      <c r="BN327" s="0" t="n">
        <f aca="false">0.5*BM327</f>
        <v>966</v>
      </c>
      <c r="BO327" s="0" t="n">
        <f aca="false">BG327/BM327</f>
        <v>0</v>
      </c>
    </row>
    <row r="328" customFormat="false" ht="12.75" hidden="false" customHeight="false" outlineLevel="0" collapsed="false">
      <c r="AN328" s="41" t="n">
        <f aca="false">AN327+1</f>
        <v>323</v>
      </c>
      <c r="AO328" s="61" t="n">
        <f aca="false">CEILING(($B$2-1900)*365.25,1)-1+AN328</f>
        <v>38674</v>
      </c>
      <c r="AP328" s="32" t="n">
        <f aca="false">IF(ISNUMBER(HLOOKUP($B$2,'Sorted by Year'!$B$4:$AB$370,AN328)),HLOOKUP($B$2,'Sorted by Year'!$B$4:$AB$370,AN328),27)</f>
        <v>6.9</v>
      </c>
      <c r="AQ328" s="0" t="n">
        <f aca="false">IF(ISNUMBER(HLOOKUP($B$2,'Sorted by Year'!$B$375:$AB$741,AN328)),HLOOKUP($B$2,'Sorted by Year'!$B$375:$AB$741,AN328),27)</f>
        <v>9.2</v>
      </c>
      <c r="AR328" s="0" t="n">
        <f aca="false">IF(ISNUMBER(HLOOKUP($B$2,'Sorted by Year'!$B$746:$AB$1112,AN328)),HLOOKUP($B$2,'Sorted by Year'!$B$746:$AB$1112,AN328),27)</f>
        <v>10.3268449284208</v>
      </c>
      <c r="AS328" s="0" t="n">
        <f aca="false">IF(ISNUMBER(HLOOKUP($B$2,'Sorted by Year'!$AF$1117:$BF$1483,AN328)),HLOOKUP($B$2,'Sorted by Year'!$AF$1117:$BF$1483,AN328),27)</f>
        <v>27</v>
      </c>
      <c r="AT328" s="0" t="n">
        <f aca="false">IF(ISNUMBER(HLOOKUP($B$2,'Sorted by Year'!$AF$1488:$BF$1854,AN328)),HLOOKUP($B$2,'Sorted by Year'!$AF$1488:$BF$1854,AN328),27)</f>
        <v>27</v>
      </c>
      <c r="AU328" s="0" t="n">
        <f aca="false">IF(ISNUMBER(HLOOKUP($B$2,'Sorted by Year'!$B$1117:$AB$1483,AN328)),HLOOKUP($B$2,'Sorted by Year'!$B$1117:$AB$1483,AN328),27)</f>
        <v>8.4</v>
      </c>
      <c r="AV328" s="32" t="n">
        <f aca="false">IF(ISNUMBER(HLOOKUP($B$2,'Sorted by Year'!$B$1488:$AB$1854,AN328)),HLOOKUP($B$2,'Sorted by Year'!$B$1488:$AB$1854,AN328),27)</f>
        <v>8.6</v>
      </c>
      <c r="AW328" s="32" t="n">
        <f aca="false">IF(ISNUMBER(HLOOKUP($B$2,'Sorted by Year'!$B$1859:$AB$2225,AN328)),HLOOKUP($B$2,'Sorted by Year'!$B$1859:$AB$2225,AN328),27)</f>
        <v>10.4516392070717</v>
      </c>
      <c r="AX328" s="32" t="n">
        <f aca="false">IF(ISNUMBER(HLOOKUP($B$2,'Sorted by Year'!$AF$1859:$BF$2225,AN328)),HLOOKUP($B$2,'Sorted by Year'!$AF$1859:$BF$2225,AN328),27)</f>
        <v>27</v>
      </c>
      <c r="AY328" s="32" t="n">
        <f aca="false">IF(ISNUMBER(HLOOKUP($B$2,'Sorted by Year'!$AF$2230:$BF$2596,AN328)),HLOOKUP($B$2,'Sorted by Year'!$AF$2230:$BF$2596,AN328),27)</f>
        <v>27</v>
      </c>
      <c r="AZ328" s="32" t="n">
        <f aca="false">IF(ISNUMBER(HLOOKUP($B$2,'Sorted by Year'!$B$2230:$AB$2596,AN328)),HLOOKUP($B$2,'Sorted by Year'!$B$2230:$AB$2596,AN328),27)</f>
        <v>27</v>
      </c>
      <c r="BA328" s="32" t="n">
        <f aca="false">IF(ISNUMBER(HLOOKUP($B$2,'Sorted by Year'!$B$2601:$AB$2967,AN328)),HLOOKUP($B$2,'Sorted by Year'!$B$2601:$AB$2967,AN328),27)</f>
        <v>27</v>
      </c>
      <c r="BB328" s="32" t="n">
        <f aca="false">IF(ISNUMBER(HLOOKUP($B$2,'Sorted by Year'!$B$2972:$AB$3338,AN328)),HLOOKUP($B$2,'Sorted by Year'!$B$2972:$AB$3338,AN328),27)</f>
        <v>27</v>
      </c>
      <c r="BC328" s="32" t="n">
        <f aca="false">IF(ISNUMBER(HLOOKUP($B$2,'Sorted by Year'!$B$3343:$AB$3709,AN328)),HLOOKUP($B$2,'Sorted by Year'!$B$3343:$AB$3709,AN328),27)</f>
        <v>27</v>
      </c>
      <c r="BD328" s="0" t="n">
        <v>6</v>
      </c>
      <c r="BE328" s="0" t="n">
        <f aca="false">IF(BD328+0.5&gt;AP328,BD328+0.5-AP328,0)</f>
        <v>0</v>
      </c>
      <c r="BF328" s="32" t="n">
        <f aca="false">AR328-AP328</f>
        <v>3.42684492842076</v>
      </c>
      <c r="BG328" s="12" t="n">
        <f aca="false">HLOOKUP($B$2,'Sorted by Year'!$AF$4:$BF$370,AN328)*1</f>
        <v>0</v>
      </c>
      <c r="BH328" s="0" t="n">
        <f aca="false">IF(ISNUMBER(BG328*1),ABS(BG328)*BE328*conv,BH327)</f>
        <v>0</v>
      </c>
      <c r="BI328" s="14" t="n">
        <f aca="false">BM328*(0.5-0.16*BL328^0.5)</f>
        <v>199.866952892484</v>
      </c>
      <c r="BJ328" s="0" t="n">
        <f aca="false">IF(ISNUMBER(BI328*1),BI328*BE328*conv,BJ327)</f>
        <v>0</v>
      </c>
      <c r="BK328" s="0" t="n">
        <f aca="false">IF(ISNUMBER(HLOOKUP($B$2,'Sorted by Year'!$AF$375:$BF$741,AN328)),HLOOKUP($B$2,'Sorted by Year'!$AF$375:$BF$741,AN328),"")</f>
        <v>11933</v>
      </c>
      <c r="BL328" s="32" t="n">
        <f aca="false">BK328/BM328</f>
        <v>6.1542031975245</v>
      </c>
      <c r="BM328" s="0" t="n">
        <f aca="false">IF(ISNUMBER(HLOOKUP($B$2,'Sorted by Year'!$AF$746:$BF$1112,AN328)),HLOOKUP($B$2,'Sorted by Year'!$AF$746:$BF$1112,AN328),"")</f>
        <v>1939</v>
      </c>
      <c r="BN328" s="0" t="n">
        <f aca="false">0.5*BM328</f>
        <v>969.5</v>
      </c>
      <c r="BO328" s="0" t="n">
        <f aca="false">BG328/BM328</f>
        <v>0</v>
      </c>
    </row>
    <row r="329" customFormat="false" ht="12.75" hidden="false" customHeight="false" outlineLevel="0" collapsed="false">
      <c r="AN329" s="41" t="n">
        <f aca="false">AN328+1</f>
        <v>324</v>
      </c>
      <c r="AO329" s="61" t="n">
        <f aca="false">CEILING(($B$2-1900)*365.25,1)-1+AN329</f>
        <v>38675</v>
      </c>
      <c r="AP329" s="32" t="n">
        <f aca="false">IF(ISNUMBER(HLOOKUP($B$2,'Sorted by Year'!$B$4:$AB$370,AN329)),HLOOKUP($B$2,'Sorted by Year'!$B$4:$AB$370,AN329),27)</f>
        <v>6.5</v>
      </c>
      <c r="AQ329" s="0" t="n">
        <f aca="false">IF(ISNUMBER(HLOOKUP($B$2,'Sorted by Year'!$B$375:$AB$741,AN329)),HLOOKUP($B$2,'Sorted by Year'!$B$375:$AB$741,AN329),27)</f>
        <v>8.8</v>
      </c>
      <c r="AR329" s="0" t="n">
        <f aca="false">IF(ISNUMBER(HLOOKUP($B$2,'Sorted by Year'!$B$746:$AB$1112,AN329)),HLOOKUP($B$2,'Sorted by Year'!$B$746:$AB$1112,AN329),27)</f>
        <v>10.3490943839827</v>
      </c>
      <c r="AS329" s="0" t="n">
        <f aca="false">IF(ISNUMBER(HLOOKUP($B$2,'Sorted by Year'!$AF$1117:$BF$1483,AN329)),HLOOKUP($B$2,'Sorted by Year'!$AF$1117:$BF$1483,AN329),27)</f>
        <v>27</v>
      </c>
      <c r="AT329" s="0" t="n">
        <f aca="false">IF(ISNUMBER(HLOOKUP($B$2,'Sorted by Year'!$AF$1488:$BF$1854,AN329)),HLOOKUP($B$2,'Sorted by Year'!$AF$1488:$BF$1854,AN329),27)</f>
        <v>27</v>
      </c>
      <c r="AU329" s="0" t="n">
        <f aca="false">IF(ISNUMBER(HLOOKUP($B$2,'Sorted by Year'!$B$1117:$AB$1483,AN329)),HLOOKUP($B$2,'Sorted by Year'!$B$1117:$AB$1483,AN329),27)</f>
        <v>8.4</v>
      </c>
      <c r="AV329" s="32" t="n">
        <f aca="false">IF(ISNUMBER(HLOOKUP($B$2,'Sorted by Year'!$B$1488:$AB$1854,AN329)),HLOOKUP($B$2,'Sorted by Year'!$B$1488:$AB$1854,AN329),27)</f>
        <v>8.6</v>
      </c>
      <c r="AW329" s="32" t="n">
        <f aca="false">IF(ISNUMBER(HLOOKUP($B$2,'Sorted by Year'!$B$1859:$AB$2225,AN329)),HLOOKUP($B$2,'Sorted by Year'!$B$1859:$AB$2225,AN329),27)</f>
        <v>10.4975315043375</v>
      </c>
      <c r="AX329" s="32" t="n">
        <f aca="false">IF(ISNUMBER(HLOOKUP($B$2,'Sorted by Year'!$AF$1859:$BF$2225,AN329)),HLOOKUP($B$2,'Sorted by Year'!$AF$1859:$BF$2225,AN329),27)</f>
        <v>27</v>
      </c>
      <c r="AY329" s="32" t="n">
        <f aca="false">IF(ISNUMBER(HLOOKUP($B$2,'Sorted by Year'!$AF$2230:$BF$2596,AN329)),HLOOKUP($B$2,'Sorted by Year'!$AF$2230:$BF$2596,AN329),27)</f>
        <v>27</v>
      </c>
      <c r="AZ329" s="32" t="n">
        <f aca="false">IF(ISNUMBER(HLOOKUP($B$2,'Sorted by Year'!$B$2230:$AB$2596,AN329)),HLOOKUP($B$2,'Sorted by Year'!$B$2230:$AB$2596,AN329),27)</f>
        <v>27</v>
      </c>
      <c r="BA329" s="32" t="n">
        <f aca="false">IF(ISNUMBER(HLOOKUP($B$2,'Sorted by Year'!$B$2601:$AB$2967,AN329)),HLOOKUP($B$2,'Sorted by Year'!$B$2601:$AB$2967,AN329),27)</f>
        <v>27</v>
      </c>
      <c r="BB329" s="32" t="n">
        <f aca="false">IF(ISNUMBER(HLOOKUP($B$2,'Sorted by Year'!$B$2972:$AB$3338,AN329)),HLOOKUP($B$2,'Sorted by Year'!$B$2972:$AB$3338,AN329),27)</f>
        <v>27</v>
      </c>
      <c r="BC329" s="32" t="n">
        <f aca="false">IF(ISNUMBER(HLOOKUP($B$2,'Sorted by Year'!$B$3343:$AB$3709,AN329)),HLOOKUP($B$2,'Sorted by Year'!$B$3343:$AB$3709,AN329),27)</f>
        <v>27</v>
      </c>
      <c r="BD329" s="0" t="n">
        <v>6</v>
      </c>
      <c r="BE329" s="0" t="n">
        <f aca="false">IF(BD329+0.5&gt;AP329,BD329+0.5-AP329,0)</f>
        <v>0</v>
      </c>
      <c r="BF329" s="32" t="n">
        <f aca="false">AR329-AP329</f>
        <v>3.84909438398275</v>
      </c>
      <c r="BG329" s="12" t="n">
        <f aca="false">HLOOKUP($B$2,'Sorted by Year'!$AF$4:$BF$370,AN329)*1</f>
        <v>0</v>
      </c>
      <c r="BH329" s="0" t="n">
        <f aca="false">IF(ISNUMBER(BG329*1),ABS(BG329)*BE329*conv,BH328)</f>
        <v>0</v>
      </c>
      <c r="BI329" s="14" t="n">
        <f aca="false">BM329*(0.5-0.16*BL329^0.5)</f>
        <v>190.58017675053</v>
      </c>
      <c r="BJ329" s="0" t="n">
        <f aca="false">IF(ISNUMBER(BI329*1),BI329*BE329*conv,BJ328)</f>
        <v>0</v>
      </c>
      <c r="BK329" s="0" t="n">
        <f aca="false">IF(ISNUMBER(HLOOKUP($B$2,'Sorted by Year'!$AF$375:$BF$741,AN329)),HLOOKUP($B$2,'Sorted by Year'!$AF$375:$BF$741,AN329),"")</f>
        <v>11960</v>
      </c>
      <c r="BL329" s="32" t="n">
        <f aca="false">BK329/BM329</f>
        <v>6.25850340136054</v>
      </c>
      <c r="BM329" s="0" t="n">
        <f aca="false">IF(ISNUMBER(HLOOKUP($B$2,'Sorted by Year'!$AF$746:$BF$1112,AN329)),HLOOKUP($B$2,'Sorted by Year'!$AF$746:$BF$1112,AN329),"")</f>
        <v>1911</v>
      </c>
      <c r="BN329" s="0" t="n">
        <f aca="false">0.5*BM329</f>
        <v>955.5</v>
      </c>
      <c r="BO329" s="0" t="n">
        <f aca="false">BG329/BM329</f>
        <v>0</v>
      </c>
    </row>
    <row r="330" customFormat="false" ht="12.75" hidden="false" customHeight="false" outlineLevel="0" collapsed="false">
      <c r="AN330" s="41" t="n">
        <f aca="false">AN329+1</f>
        <v>325</v>
      </c>
      <c r="AO330" s="61" t="n">
        <f aca="false">CEILING(($B$2-1900)*365.25,1)-1+AN330</f>
        <v>38676</v>
      </c>
      <c r="AP330" s="32" t="n">
        <f aca="false">IF(ISNUMBER(HLOOKUP($B$2,'Sorted by Year'!$B$4:$AB$370,AN330)),HLOOKUP($B$2,'Sorted by Year'!$B$4:$AB$370,AN330),27)</f>
        <v>6.4</v>
      </c>
      <c r="AQ330" s="0" t="n">
        <f aca="false">IF(ISNUMBER(HLOOKUP($B$2,'Sorted by Year'!$B$375:$AB$741,AN330)),HLOOKUP($B$2,'Sorted by Year'!$B$375:$AB$741,AN330),27)</f>
        <v>8.3</v>
      </c>
      <c r="AR330" s="0" t="n">
        <f aca="false">IF(ISNUMBER(HLOOKUP($B$2,'Sorted by Year'!$B$746:$AB$1112,AN330)),HLOOKUP($B$2,'Sorted by Year'!$B$746:$AB$1112,AN330),27)</f>
        <v>10.3882604158316</v>
      </c>
      <c r="AS330" s="0" t="n">
        <f aca="false">IF(ISNUMBER(HLOOKUP($B$2,'Sorted by Year'!$AF$1117:$BF$1483,AN330)),HLOOKUP($B$2,'Sorted by Year'!$AF$1117:$BF$1483,AN330),27)</f>
        <v>27</v>
      </c>
      <c r="AT330" s="0" t="n">
        <f aca="false">IF(ISNUMBER(HLOOKUP($B$2,'Sorted by Year'!$AF$1488:$BF$1854,AN330)),HLOOKUP($B$2,'Sorted by Year'!$AF$1488:$BF$1854,AN330),27)</f>
        <v>27</v>
      </c>
      <c r="AU330" s="0" t="n">
        <f aca="false">IF(ISNUMBER(HLOOKUP($B$2,'Sorted by Year'!$B$1117:$AB$1483,AN330)),HLOOKUP($B$2,'Sorted by Year'!$B$1117:$AB$1483,AN330),27)</f>
        <v>8.6</v>
      </c>
      <c r="AV330" s="32" t="n">
        <f aca="false">IF(ISNUMBER(HLOOKUP($B$2,'Sorted by Year'!$B$1488:$AB$1854,AN330)),HLOOKUP($B$2,'Sorted by Year'!$B$1488:$AB$1854,AN330),27)</f>
        <v>8.8</v>
      </c>
      <c r="AW330" s="32" t="n">
        <f aca="false">IF(ISNUMBER(HLOOKUP($B$2,'Sorted by Year'!$B$1859:$AB$2225,AN330)),HLOOKUP($B$2,'Sorted by Year'!$B$1859:$AB$2225,AN330),27)</f>
        <v>10.5831318442656</v>
      </c>
      <c r="AX330" s="32" t="n">
        <f aca="false">IF(ISNUMBER(HLOOKUP($B$2,'Sorted by Year'!$AF$1859:$BF$2225,AN330)),HLOOKUP($B$2,'Sorted by Year'!$AF$1859:$BF$2225,AN330),27)</f>
        <v>27</v>
      </c>
      <c r="AY330" s="32" t="n">
        <f aca="false">IF(ISNUMBER(HLOOKUP($B$2,'Sorted by Year'!$AF$2230:$BF$2596,AN330)),HLOOKUP($B$2,'Sorted by Year'!$AF$2230:$BF$2596,AN330),27)</f>
        <v>27</v>
      </c>
      <c r="AZ330" s="32" t="n">
        <f aca="false">IF(ISNUMBER(HLOOKUP($B$2,'Sorted by Year'!$B$2230:$AB$2596,AN330)),HLOOKUP($B$2,'Sorted by Year'!$B$2230:$AB$2596,AN330),27)</f>
        <v>27</v>
      </c>
      <c r="BA330" s="32" t="n">
        <f aca="false">IF(ISNUMBER(HLOOKUP($B$2,'Sorted by Year'!$B$2601:$AB$2967,AN330)),HLOOKUP($B$2,'Sorted by Year'!$B$2601:$AB$2967,AN330),27)</f>
        <v>27</v>
      </c>
      <c r="BB330" s="32" t="n">
        <f aca="false">IF(ISNUMBER(HLOOKUP($B$2,'Sorted by Year'!$B$2972:$AB$3338,AN330)),HLOOKUP($B$2,'Sorted by Year'!$B$2972:$AB$3338,AN330),27)</f>
        <v>27</v>
      </c>
      <c r="BC330" s="32" t="n">
        <f aca="false">IF(ISNUMBER(HLOOKUP($B$2,'Sorted by Year'!$B$3343:$AB$3709,AN330)),HLOOKUP($B$2,'Sorted by Year'!$B$3343:$AB$3709,AN330),27)</f>
        <v>27</v>
      </c>
      <c r="BD330" s="0" t="n">
        <v>6</v>
      </c>
      <c r="BE330" s="0" t="n">
        <f aca="false">IF(BD330+0.5&gt;AP330,BD330+0.5-AP330,0)</f>
        <v>0.0999999999999996</v>
      </c>
      <c r="BF330" s="32" t="n">
        <f aca="false">AR330-AP330</f>
        <v>3.98826041583163</v>
      </c>
      <c r="BG330" s="12" t="n">
        <f aca="false">HLOOKUP($B$2,'Sorted by Year'!$AF$4:$BF$370,AN330)*1</f>
        <v>0</v>
      </c>
      <c r="BH330" s="0" t="n">
        <f aca="false">IF(ISNUMBER(BG330*1),ABS(BG330)*BE330*conv,BH329)</f>
        <v>0</v>
      </c>
      <c r="BI330" s="14" t="n">
        <f aca="false">BM330*(0.5-0.16*BL330^0.5)</f>
        <v>185.105920440013</v>
      </c>
      <c r="BJ330" s="0" t="n">
        <f aca="false">IF(ISNUMBER(BI330*1),BI330*BE330*conv,BJ329)</f>
        <v>99.7972655223465</v>
      </c>
      <c r="BK330" s="0" t="n">
        <f aca="false">IF(ISNUMBER(HLOOKUP($B$2,'Sorted by Year'!$AF$375:$BF$741,AN330)),HLOOKUP($B$2,'Sorted by Year'!$AF$375:$BF$741,AN330),"")</f>
        <v>11728</v>
      </c>
      <c r="BL330" s="32" t="n">
        <f aca="false">BK330/BM330</f>
        <v>6.27837259100642</v>
      </c>
      <c r="BM330" s="0" t="n">
        <f aca="false">IF(ISNUMBER(HLOOKUP($B$2,'Sorted by Year'!$AF$746:$BF$1112,AN330)),HLOOKUP($B$2,'Sorted by Year'!$AF$746:$BF$1112,AN330),"")</f>
        <v>1868</v>
      </c>
      <c r="BN330" s="0" t="n">
        <f aca="false">0.5*BM330</f>
        <v>934</v>
      </c>
      <c r="BO330" s="0" t="n">
        <f aca="false">BG330/BM330</f>
        <v>0</v>
      </c>
    </row>
    <row r="331" customFormat="false" ht="12.75" hidden="false" customHeight="false" outlineLevel="0" collapsed="false">
      <c r="AN331" s="41" t="n">
        <f aca="false">AN330+1</f>
        <v>326</v>
      </c>
      <c r="AO331" s="61" t="n">
        <f aca="false">CEILING(($B$2-1900)*365.25,1)-1+AN331</f>
        <v>38677</v>
      </c>
      <c r="AP331" s="32" t="n">
        <f aca="false">IF(ISNUMBER(HLOOKUP($B$2,'Sorted by Year'!$B$4:$AB$370,AN331)),HLOOKUP($B$2,'Sorted by Year'!$B$4:$AB$370,AN331),27)</f>
        <v>6.2</v>
      </c>
      <c r="AQ331" s="0" t="n">
        <f aca="false">IF(ISNUMBER(HLOOKUP($B$2,'Sorted by Year'!$B$375:$AB$741,AN331)),HLOOKUP($B$2,'Sorted by Year'!$B$375:$AB$741,AN331),27)</f>
        <v>8.6</v>
      </c>
      <c r="AR331" s="0" t="n">
        <f aca="false">IF(ISNUMBER(HLOOKUP($B$2,'Sorted by Year'!$B$746:$AB$1112,AN331)),HLOOKUP($B$2,'Sorted by Year'!$B$746:$AB$1112,AN331),27)</f>
        <v>10.4150870755332</v>
      </c>
      <c r="AS331" s="0" t="n">
        <f aca="false">IF(ISNUMBER(HLOOKUP($B$2,'Sorted by Year'!$AF$1117:$BF$1483,AN331)),HLOOKUP($B$2,'Sorted by Year'!$AF$1117:$BF$1483,AN331),27)</f>
        <v>27</v>
      </c>
      <c r="AT331" s="0" t="n">
        <f aca="false">IF(ISNUMBER(HLOOKUP($B$2,'Sorted by Year'!$AF$1488:$BF$1854,AN331)),HLOOKUP($B$2,'Sorted by Year'!$AF$1488:$BF$1854,AN331),27)</f>
        <v>27</v>
      </c>
      <c r="AU331" s="0" t="n">
        <f aca="false">IF(ISNUMBER(HLOOKUP($B$2,'Sorted by Year'!$B$1117:$AB$1483,AN331)),HLOOKUP($B$2,'Sorted by Year'!$B$1117:$AB$1483,AN331),27)</f>
        <v>8.6</v>
      </c>
      <c r="AV331" s="32" t="n">
        <f aca="false">IF(ISNUMBER(HLOOKUP($B$2,'Sorted by Year'!$B$1488:$AB$1854,AN331)),HLOOKUP($B$2,'Sorted by Year'!$B$1488:$AB$1854,AN331),27)</f>
        <v>8.8</v>
      </c>
      <c r="AW331" s="32" t="n">
        <f aca="false">IF(ISNUMBER(HLOOKUP($B$2,'Sorted by Year'!$B$1859:$AB$2225,AN331)),HLOOKUP($B$2,'Sorted by Year'!$B$1859:$AB$2225,AN331),27)</f>
        <v>10.6503026350772</v>
      </c>
      <c r="AX331" s="32" t="n">
        <f aca="false">IF(ISNUMBER(HLOOKUP($B$2,'Sorted by Year'!$AF$1859:$BF$2225,AN331)),HLOOKUP($B$2,'Sorted by Year'!$AF$1859:$BF$2225,AN331),27)</f>
        <v>27</v>
      </c>
      <c r="AY331" s="32" t="n">
        <f aca="false">IF(ISNUMBER(HLOOKUP($B$2,'Sorted by Year'!$AF$2230:$BF$2596,AN331)),HLOOKUP($B$2,'Sorted by Year'!$AF$2230:$BF$2596,AN331),27)</f>
        <v>27</v>
      </c>
      <c r="AZ331" s="32" t="n">
        <f aca="false">IF(ISNUMBER(HLOOKUP($B$2,'Sorted by Year'!$B$2230:$AB$2596,AN331)),HLOOKUP($B$2,'Sorted by Year'!$B$2230:$AB$2596,AN331),27)</f>
        <v>27</v>
      </c>
      <c r="BA331" s="32" t="n">
        <f aca="false">IF(ISNUMBER(HLOOKUP($B$2,'Sorted by Year'!$B$2601:$AB$2967,AN331)),HLOOKUP($B$2,'Sorted by Year'!$B$2601:$AB$2967,AN331),27)</f>
        <v>27</v>
      </c>
      <c r="BB331" s="32" t="n">
        <f aca="false">IF(ISNUMBER(HLOOKUP($B$2,'Sorted by Year'!$B$2972:$AB$3338,AN331)),HLOOKUP($B$2,'Sorted by Year'!$B$2972:$AB$3338,AN331),27)</f>
        <v>27</v>
      </c>
      <c r="BC331" s="32" t="n">
        <f aca="false">IF(ISNUMBER(HLOOKUP($B$2,'Sorted by Year'!$B$3343:$AB$3709,AN331)),HLOOKUP($B$2,'Sorted by Year'!$B$3343:$AB$3709,AN331),27)</f>
        <v>27</v>
      </c>
      <c r="BD331" s="0" t="n">
        <v>6</v>
      </c>
      <c r="BE331" s="0" t="n">
        <f aca="false">IF(BD331+0.5&gt;AP331,BD331+0.5-AP331,0)</f>
        <v>0.3</v>
      </c>
      <c r="BF331" s="32" t="n">
        <f aca="false">AR331-AP331</f>
        <v>4.21508707553318</v>
      </c>
      <c r="BG331" s="12" t="n">
        <f aca="false">HLOOKUP($B$2,'Sorted by Year'!$AF$4:$BF$370,AN331)*1</f>
        <v>0</v>
      </c>
      <c r="BH331" s="0" t="n">
        <f aca="false">IF(ISNUMBER(BG331*1),ABS(BG331)*BE331*conv,BH330)</f>
        <v>0</v>
      </c>
      <c r="BI331" s="14" t="n">
        <f aca="false">BM331*(0.5-0.16*BL331^0.5)</f>
        <v>173.937780338152</v>
      </c>
      <c r="BJ331" s="0" t="n">
        <f aca="false">IF(ISNUMBER(BI331*1),BI331*BE331*conv,BJ330)</f>
        <v>281.32835742117</v>
      </c>
      <c r="BK331" s="0" t="n">
        <f aca="false">IF(ISNUMBER(HLOOKUP($B$2,'Sorted by Year'!$AF$375:$BF$741,AN331)),HLOOKUP($B$2,'Sorted by Year'!$AF$375:$BF$741,AN331),"")</f>
        <v>12005</v>
      </c>
      <c r="BL331" s="32" t="n">
        <f aca="false">BK331/BM331</f>
        <v>6.45430107526882</v>
      </c>
      <c r="BM331" s="0" t="n">
        <f aca="false">IF(ISNUMBER(HLOOKUP($B$2,'Sorted by Year'!$AF$746:$BF$1112,AN331)),HLOOKUP($B$2,'Sorted by Year'!$AF$746:$BF$1112,AN331),"")</f>
        <v>1860</v>
      </c>
      <c r="BN331" s="0" t="n">
        <f aca="false">0.5*BM331</f>
        <v>930</v>
      </c>
      <c r="BO331" s="0" t="n">
        <f aca="false">BG331/BM331</f>
        <v>0</v>
      </c>
    </row>
    <row r="332" customFormat="false" ht="12.75" hidden="false" customHeight="false" outlineLevel="0" collapsed="false">
      <c r="AN332" s="41" t="n">
        <f aca="false">AN331+1</f>
        <v>327</v>
      </c>
      <c r="AO332" s="61" t="n">
        <f aca="false">CEILING(($B$2-1900)*365.25,1)-1+AN332</f>
        <v>38678</v>
      </c>
      <c r="AP332" s="32" t="n">
        <f aca="false">IF(ISNUMBER(HLOOKUP($B$2,'Sorted by Year'!$B$4:$AB$370,AN332)),HLOOKUP($B$2,'Sorted by Year'!$B$4:$AB$370,AN332),27)</f>
        <v>6.1</v>
      </c>
      <c r="AQ332" s="0" t="n">
        <f aca="false">IF(ISNUMBER(HLOOKUP($B$2,'Sorted by Year'!$B$375:$AB$741,AN332)),HLOOKUP($B$2,'Sorted by Year'!$B$375:$AB$741,AN332),27)</f>
        <v>8.3</v>
      </c>
      <c r="AR332" s="0" t="n">
        <f aca="false">IF(ISNUMBER(HLOOKUP($B$2,'Sorted by Year'!$B$746:$AB$1112,AN332)),HLOOKUP($B$2,'Sorted by Year'!$B$746:$AB$1112,AN332),27)</f>
        <v>10.4065725093756</v>
      </c>
      <c r="AS332" s="0" t="n">
        <f aca="false">IF(ISNUMBER(HLOOKUP($B$2,'Sorted by Year'!$AF$1117:$BF$1483,AN332)),HLOOKUP($B$2,'Sorted by Year'!$AF$1117:$BF$1483,AN332),27)</f>
        <v>27</v>
      </c>
      <c r="AT332" s="0" t="n">
        <f aca="false">IF(ISNUMBER(HLOOKUP($B$2,'Sorted by Year'!$AF$1488:$BF$1854,AN332)),HLOOKUP($B$2,'Sorted by Year'!$AF$1488:$BF$1854,AN332),27)</f>
        <v>27</v>
      </c>
      <c r="AU332" s="0" t="n">
        <f aca="false">IF(ISNUMBER(HLOOKUP($B$2,'Sorted by Year'!$B$1117:$AB$1483,AN332)),HLOOKUP($B$2,'Sorted by Year'!$B$1117:$AB$1483,AN332),27)</f>
        <v>8.8</v>
      </c>
      <c r="AV332" s="32" t="n">
        <f aca="false">IF(ISNUMBER(HLOOKUP($B$2,'Sorted by Year'!$B$1488:$AB$1854,AN332)),HLOOKUP($B$2,'Sorted by Year'!$B$1488:$AB$1854,AN332),27)</f>
        <v>9.4</v>
      </c>
      <c r="AW332" s="32" t="n">
        <f aca="false">IF(ISNUMBER(HLOOKUP($B$2,'Sorted by Year'!$B$1859:$AB$2225,AN332)),HLOOKUP($B$2,'Sorted by Year'!$B$1859:$AB$2225,AN332),27)</f>
        <v>10.6089704230386</v>
      </c>
      <c r="AX332" s="32" t="n">
        <f aca="false">IF(ISNUMBER(HLOOKUP($B$2,'Sorted by Year'!$AF$1859:$BF$2225,AN332)),HLOOKUP($B$2,'Sorted by Year'!$AF$1859:$BF$2225,AN332),27)</f>
        <v>27</v>
      </c>
      <c r="AY332" s="32" t="n">
        <f aca="false">IF(ISNUMBER(HLOOKUP($B$2,'Sorted by Year'!$AF$2230:$BF$2596,AN332)),HLOOKUP($B$2,'Sorted by Year'!$AF$2230:$BF$2596,AN332),27)</f>
        <v>27</v>
      </c>
      <c r="AZ332" s="32" t="n">
        <f aca="false">IF(ISNUMBER(HLOOKUP($B$2,'Sorted by Year'!$B$2230:$AB$2596,AN332)),HLOOKUP($B$2,'Sorted by Year'!$B$2230:$AB$2596,AN332),27)</f>
        <v>27</v>
      </c>
      <c r="BA332" s="32" t="n">
        <f aca="false">IF(ISNUMBER(HLOOKUP($B$2,'Sorted by Year'!$B$2601:$AB$2967,AN332)),HLOOKUP($B$2,'Sorted by Year'!$B$2601:$AB$2967,AN332),27)</f>
        <v>27</v>
      </c>
      <c r="BB332" s="32" t="n">
        <f aca="false">IF(ISNUMBER(HLOOKUP($B$2,'Sorted by Year'!$B$2972:$AB$3338,AN332)),HLOOKUP($B$2,'Sorted by Year'!$B$2972:$AB$3338,AN332),27)</f>
        <v>27</v>
      </c>
      <c r="BC332" s="32" t="n">
        <f aca="false">IF(ISNUMBER(HLOOKUP($B$2,'Sorted by Year'!$B$3343:$AB$3709,AN332)),HLOOKUP($B$2,'Sorted by Year'!$B$3343:$AB$3709,AN332),27)</f>
        <v>27</v>
      </c>
      <c r="BD332" s="0" t="n">
        <v>6</v>
      </c>
      <c r="BE332" s="0" t="n">
        <f aca="false">IF(BD332+0.5&gt;AP332,BD332+0.5-AP332,0)</f>
        <v>0.4</v>
      </c>
      <c r="BF332" s="32" t="n">
        <f aca="false">AR332-AP332</f>
        <v>4.30657250937561</v>
      </c>
      <c r="BG332" s="12" t="n">
        <f aca="false">HLOOKUP($B$2,'Sorted by Year'!$AF$4:$BF$370,AN332)*1</f>
        <v>0</v>
      </c>
      <c r="BH332" s="0" t="n">
        <f aca="false">IF(ISNUMBER(BG332*1),ABS(BG332)*BE332*conv,BH331)</f>
        <v>0</v>
      </c>
      <c r="BI332" s="14" t="n">
        <f aca="false">BM332*(0.5-0.16*BL332^0.5)</f>
        <v>180.504385783422</v>
      </c>
      <c r="BJ332" s="0" t="n">
        <f aca="false">IF(ISNUMBER(BI332*1),BI332*BE332*conv,BJ331)</f>
        <v>389.265650134925</v>
      </c>
      <c r="BK332" s="0" t="n">
        <f aca="false">IF(ISNUMBER(HLOOKUP($B$2,'Sorted by Year'!$AF$375:$BF$741,AN332)),HLOOKUP($B$2,'Sorted by Year'!$AF$375:$BF$741,AN332),"")</f>
        <v>11976</v>
      </c>
      <c r="BL332" s="32" t="n">
        <f aca="false">BK332/BM332</f>
        <v>6.37360298030868</v>
      </c>
      <c r="BM332" s="0" t="n">
        <f aca="false">IF(ISNUMBER(HLOOKUP($B$2,'Sorted by Year'!$AF$746:$BF$1112,AN332)),HLOOKUP($B$2,'Sorted by Year'!$AF$746:$BF$1112,AN332),"")</f>
        <v>1879</v>
      </c>
      <c r="BN332" s="0" t="n">
        <f aca="false">0.5*BM332</f>
        <v>939.5</v>
      </c>
      <c r="BO332" s="0" t="n">
        <f aca="false">BG332/BM332</f>
        <v>0</v>
      </c>
    </row>
    <row r="333" customFormat="false" ht="12.75" hidden="false" customHeight="false" outlineLevel="0" collapsed="false">
      <c r="AN333" s="41" t="n">
        <f aca="false">AN332+1</f>
        <v>328</v>
      </c>
      <c r="AO333" s="61" t="n">
        <f aca="false">CEILING(($B$2-1900)*365.25,1)-1+AN333</f>
        <v>38679</v>
      </c>
      <c r="AP333" s="32" t="n">
        <f aca="false">IF(ISNUMBER(HLOOKUP($B$2,'Sorted by Year'!$B$4:$AB$370,AN333)),HLOOKUP($B$2,'Sorted by Year'!$B$4:$AB$370,AN333),27)</f>
        <v>5.7</v>
      </c>
      <c r="AQ333" s="0" t="n">
        <f aca="false">IF(ISNUMBER(HLOOKUP($B$2,'Sorted by Year'!$B$375:$AB$741,AN333)),HLOOKUP($B$2,'Sorted by Year'!$B$375:$AB$741,AN333),27)</f>
        <v>8.2</v>
      </c>
      <c r="AR333" s="0" t="n">
        <f aca="false">IF(ISNUMBER(HLOOKUP($B$2,'Sorted by Year'!$B$746:$AB$1112,AN333)),HLOOKUP($B$2,'Sorted by Year'!$B$746:$AB$1112,AN333),27)</f>
        <v>10.3967401254948</v>
      </c>
      <c r="AS333" s="0" t="n">
        <f aca="false">IF(ISNUMBER(HLOOKUP($B$2,'Sorted by Year'!$AF$1117:$BF$1483,AN333)),HLOOKUP($B$2,'Sorted by Year'!$AF$1117:$BF$1483,AN333),27)</f>
        <v>27</v>
      </c>
      <c r="AT333" s="0" t="n">
        <f aca="false">IF(ISNUMBER(HLOOKUP($B$2,'Sorted by Year'!$AF$1488:$BF$1854,AN333)),HLOOKUP($B$2,'Sorted by Year'!$AF$1488:$BF$1854,AN333),27)</f>
        <v>27</v>
      </c>
      <c r="AU333" s="0" t="n">
        <f aca="false">IF(ISNUMBER(HLOOKUP($B$2,'Sorted by Year'!$B$1117:$AB$1483,AN333)),HLOOKUP($B$2,'Sorted by Year'!$B$1117:$AB$1483,AN333),27)</f>
        <v>9</v>
      </c>
      <c r="AV333" s="32" t="n">
        <f aca="false">IF(ISNUMBER(HLOOKUP($B$2,'Sorted by Year'!$B$1488:$AB$1854,AN333)),HLOOKUP($B$2,'Sorted by Year'!$B$1488:$AB$1854,AN333),27)</f>
        <v>9.4</v>
      </c>
      <c r="AW333" s="32" t="n">
        <f aca="false">IF(ISNUMBER(HLOOKUP($B$2,'Sorted by Year'!$B$1859:$AB$2225,AN333)),HLOOKUP($B$2,'Sorted by Year'!$B$1859:$AB$2225,AN333),27)</f>
        <v>10.7439822502115</v>
      </c>
      <c r="AX333" s="32" t="n">
        <f aca="false">IF(ISNUMBER(HLOOKUP($B$2,'Sorted by Year'!$AF$1859:$BF$2225,AN333)),HLOOKUP($B$2,'Sorted by Year'!$AF$1859:$BF$2225,AN333),27)</f>
        <v>27</v>
      </c>
      <c r="AY333" s="32" t="n">
        <f aca="false">IF(ISNUMBER(HLOOKUP($B$2,'Sorted by Year'!$AF$2230:$BF$2596,AN333)),HLOOKUP($B$2,'Sorted by Year'!$AF$2230:$BF$2596,AN333),27)</f>
        <v>27</v>
      </c>
      <c r="AZ333" s="32" t="n">
        <f aca="false">IF(ISNUMBER(HLOOKUP($B$2,'Sorted by Year'!$B$2230:$AB$2596,AN333)),HLOOKUP($B$2,'Sorted by Year'!$B$2230:$AB$2596,AN333),27)</f>
        <v>27</v>
      </c>
      <c r="BA333" s="32" t="n">
        <f aca="false">IF(ISNUMBER(HLOOKUP($B$2,'Sorted by Year'!$B$2601:$AB$2967,AN333)),HLOOKUP($B$2,'Sorted by Year'!$B$2601:$AB$2967,AN333),27)</f>
        <v>27</v>
      </c>
      <c r="BB333" s="32" t="n">
        <f aca="false">IF(ISNUMBER(HLOOKUP($B$2,'Sorted by Year'!$B$2972:$AB$3338,AN333)),HLOOKUP($B$2,'Sorted by Year'!$B$2972:$AB$3338,AN333),27)</f>
        <v>27</v>
      </c>
      <c r="BC333" s="32" t="n">
        <f aca="false">IF(ISNUMBER(HLOOKUP($B$2,'Sorted by Year'!$B$3343:$AB$3709,AN333)),HLOOKUP($B$2,'Sorted by Year'!$B$3343:$AB$3709,AN333),27)</f>
        <v>27</v>
      </c>
      <c r="BD333" s="0" t="n">
        <v>6</v>
      </c>
      <c r="BE333" s="0" t="n">
        <f aca="false">IF(BD333+0.5&gt;AP333,BD333+0.5-AP333,0)</f>
        <v>0.8</v>
      </c>
      <c r="BF333" s="32" t="n">
        <f aca="false">AR333-AP333</f>
        <v>4.69674012549484</v>
      </c>
      <c r="BG333" s="12" t="n">
        <f aca="false">HLOOKUP($B$2,'Sorted by Year'!$AF$4:$BF$370,AN333)*1</f>
        <v>0</v>
      </c>
      <c r="BH333" s="0" t="n">
        <f aca="false">IF(ISNUMBER(BG333*1),ABS(BG333)*BE333*conv,BH332)</f>
        <v>0</v>
      </c>
      <c r="BI333" s="14" t="n">
        <f aca="false">BM333*(0.5-0.16*BL333^0.5)</f>
        <v>181.062769980322</v>
      </c>
      <c r="BJ333" s="0" t="n">
        <f aca="false">IF(ISNUMBER(BI333*1),BI333*BE333*conv,BJ332)</f>
        <v>780.939660448889</v>
      </c>
      <c r="BK333" s="0" t="n">
        <f aca="false">IF(ISNUMBER(HLOOKUP($B$2,'Sorted by Year'!$AF$375:$BF$741,AN333)),HLOOKUP($B$2,'Sorted by Year'!$AF$375:$BF$741,AN333),"")</f>
        <v>11996</v>
      </c>
      <c r="BL333" s="32" t="n">
        <f aca="false">BK333/BM333</f>
        <v>6.37068507700478</v>
      </c>
      <c r="BM333" s="0" t="n">
        <f aca="false">IF(ISNUMBER(HLOOKUP($B$2,'Sorted by Year'!$AF$746:$BF$1112,AN333)),HLOOKUP($B$2,'Sorted by Year'!$AF$746:$BF$1112,AN333),"")</f>
        <v>1883</v>
      </c>
      <c r="BN333" s="0" t="n">
        <f aca="false">0.5*BM333</f>
        <v>941.5</v>
      </c>
      <c r="BO333" s="0" t="n">
        <f aca="false">BG333/BM333</f>
        <v>0</v>
      </c>
    </row>
    <row r="334" customFormat="false" ht="12.75" hidden="false" customHeight="false" outlineLevel="0" collapsed="false">
      <c r="AN334" s="41" t="n">
        <f aca="false">AN333+1</f>
        <v>329</v>
      </c>
      <c r="AO334" s="61" t="n">
        <f aca="false">CEILING(($B$2-1900)*365.25,1)-1+AN334</f>
        <v>38680</v>
      </c>
      <c r="AP334" s="32" t="n">
        <f aca="false">IF(ISNUMBER(HLOOKUP($B$2,'Sorted by Year'!$B$4:$AB$370,AN334)),HLOOKUP($B$2,'Sorted by Year'!$B$4:$AB$370,AN334),27)</f>
        <v>5.4</v>
      </c>
      <c r="AQ334" s="0" t="n">
        <f aca="false">IF(ISNUMBER(HLOOKUP($B$2,'Sorted by Year'!$B$375:$AB$741,AN334)),HLOOKUP($B$2,'Sorted by Year'!$B$375:$AB$741,AN334),27)</f>
        <v>8</v>
      </c>
      <c r="AR334" s="0" t="n">
        <f aca="false">IF(ISNUMBER(HLOOKUP($B$2,'Sorted by Year'!$B$746:$AB$1112,AN334)),HLOOKUP($B$2,'Sorted by Year'!$B$746:$AB$1112,AN334),27)</f>
        <v>10.3961338969506</v>
      </c>
      <c r="AS334" s="0" t="n">
        <f aca="false">IF(ISNUMBER(HLOOKUP($B$2,'Sorted by Year'!$AF$1117:$BF$1483,AN334)),HLOOKUP($B$2,'Sorted by Year'!$AF$1117:$BF$1483,AN334),27)</f>
        <v>27</v>
      </c>
      <c r="AT334" s="0" t="n">
        <f aca="false">IF(ISNUMBER(HLOOKUP($B$2,'Sorted by Year'!$AF$1488:$BF$1854,AN334)),HLOOKUP($B$2,'Sorted by Year'!$AF$1488:$BF$1854,AN334),27)</f>
        <v>27</v>
      </c>
      <c r="AU334" s="0" t="n">
        <f aca="false">IF(ISNUMBER(HLOOKUP($B$2,'Sorted by Year'!$B$1117:$AB$1483,AN334)),HLOOKUP($B$2,'Sorted by Year'!$B$1117:$AB$1483,AN334),27)</f>
        <v>9</v>
      </c>
      <c r="AV334" s="32" t="n">
        <f aca="false">IF(ISNUMBER(HLOOKUP($B$2,'Sorted by Year'!$B$1488:$AB$1854,AN334)),HLOOKUP($B$2,'Sorted by Year'!$B$1488:$AB$1854,AN334),27)</f>
        <v>9.2</v>
      </c>
      <c r="AW334" s="32" t="n">
        <f aca="false">IF(ISNUMBER(HLOOKUP($B$2,'Sorted by Year'!$B$1859:$AB$2225,AN334)),HLOOKUP($B$2,'Sorted by Year'!$B$1859:$AB$2225,AN334),27)</f>
        <v>10.773865283183</v>
      </c>
      <c r="AX334" s="32" t="n">
        <f aca="false">IF(ISNUMBER(HLOOKUP($B$2,'Sorted by Year'!$AF$1859:$BF$2225,AN334)),HLOOKUP($B$2,'Sorted by Year'!$AF$1859:$BF$2225,AN334),27)</f>
        <v>27</v>
      </c>
      <c r="AY334" s="32" t="n">
        <f aca="false">IF(ISNUMBER(HLOOKUP($B$2,'Sorted by Year'!$AF$2230:$BF$2596,AN334)),HLOOKUP($B$2,'Sorted by Year'!$AF$2230:$BF$2596,AN334),27)</f>
        <v>27</v>
      </c>
      <c r="AZ334" s="32" t="n">
        <f aca="false">IF(ISNUMBER(HLOOKUP($B$2,'Sorted by Year'!$B$2230:$AB$2596,AN334)),HLOOKUP($B$2,'Sorted by Year'!$B$2230:$AB$2596,AN334),27)</f>
        <v>27</v>
      </c>
      <c r="BA334" s="32" t="n">
        <f aca="false">IF(ISNUMBER(HLOOKUP($B$2,'Sorted by Year'!$B$2601:$AB$2967,AN334)),HLOOKUP($B$2,'Sorted by Year'!$B$2601:$AB$2967,AN334),27)</f>
        <v>27</v>
      </c>
      <c r="BB334" s="32" t="n">
        <f aca="false">IF(ISNUMBER(HLOOKUP($B$2,'Sorted by Year'!$B$2972:$AB$3338,AN334)),HLOOKUP($B$2,'Sorted by Year'!$B$2972:$AB$3338,AN334),27)</f>
        <v>27</v>
      </c>
      <c r="BC334" s="32" t="n">
        <f aca="false">IF(ISNUMBER(HLOOKUP($B$2,'Sorted by Year'!$B$3343:$AB$3709,AN334)),HLOOKUP($B$2,'Sorted by Year'!$B$3343:$AB$3709,AN334),27)</f>
        <v>27</v>
      </c>
      <c r="BD334" s="0" t="n">
        <v>6</v>
      </c>
      <c r="BE334" s="0" t="n">
        <f aca="false">IF(BD334+0.5&gt;AP334,BD334+0.5-AP334,0)</f>
        <v>1.1</v>
      </c>
      <c r="BF334" s="32" t="n">
        <f aca="false">AR334-AP334</f>
        <v>4.99613389695062</v>
      </c>
      <c r="BG334" s="12" t="n">
        <f aca="false">HLOOKUP($B$2,'Sorted by Year'!$AF$4:$BF$370,AN334)*1</f>
        <v>0</v>
      </c>
      <c r="BH334" s="0" t="n">
        <f aca="false">IF(ISNUMBER(BG334*1),ABS(BG334)*BE334*conv,BH333)</f>
        <v>0</v>
      </c>
      <c r="BI334" s="14" t="n">
        <f aca="false">BM334*(0.5-0.16*BL334^0.5)</f>
        <v>181.728665979033</v>
      </c>
      <c r="BJ334" s="0" t="n">
        <f aca="false">IF(ISNUMBER(BI334*1),BI334*BE334*conv,BJ333)</f>
        <v>1077.74112667399</v>
      </c>
      <c r="BK334" s="0" t="n">
        <f aca="false">IF(ISNUMBER(HLOOKUP($B$2,'Sorted by Year'!$AF$375:$BF$741,AN334)),HLOOKUP($B$2,'Sorted by Year'!$AF$375:$BF$741,AN334),"")</f>
        <v>11975</v>
      </c>
      <c r="BL334" s="32" t="n">
        <f aca="false">BK334/BM334</f>
        <v>6.3595326606479</v>
      </c>
      <c r="BM334" s="0" t="n">
        <f aca="false">IF(ISNUMBER(HLOOKUP($B$2,'Sorted by Year'!$AF$746:$BF$1112,AN334)),HLOOKUP($B$2,'Sorted by Year'!$AF$746:$BF$1112,AN334),"")</f>
        <v>1883</v>
      </c>
      <c r="BN334" s="0" t="n">
        <f aca="false">0.5*BM334</f>
        <v>941.5</v>
      </c>
      <c r="BO334" s="0" t="n">
        <f aca="false">BG334/BM334</f>
        <v>0</v>
      </c>
    </row>
    <row r="335" customFormat="false" ht="12.75" hidden="false" customHeight="false" outlineLevel="0" collapsed="false">
      <c r="AN335" s="41" t="n">
        <f aca="false">AN334+1</f>
        <v>330</v>
      </c>
      <c r="AO335" s="61" t="n">
        <f aca="false">CEILING(($B$2-1900)*365.25,1)-1+AN335</f>
        <v>38681</v>
      </c>
      <c r="AP335" s="32" t="n">
        <f aca="false">IF(ISNUMBER(HLOOKUP($B$2,'Sorted by Year'!$B$4:$AB$370,AN335)),HLOOKUP($B$2,'Sorted by Year'!$B$4:$AB$370,AN335),27)</f>
        <v>5.3</v>
      </c>
      <c r="AQ335" s="0" t="n">
        <f aca="false">IF(ISNUMBER(HLOOKUP($B$2,'Sorted by Year'!$B$375:$AB$741,AN335)),HLOOKUP($B$2,'Sorted by Year'!$B$375:$AB$741,AN335),27)</f>
        <v>6.8</v>
      </c>
      <c r="AR335" s="0" t="n">
        <f aca="false">IF(ISNUMBER(HLOOKUP($B$2,'Sorted by Year'!$B$746:$AB$1112,AN335)),HLOOKUP($B$2,'Sorted by Year'!$B$746:$AB$1112,AN335),27)</f>
        <v>10.4012287771093</v>
      </c>
      <c r="AS335" s="0" t="n">
        <f aca="false">IF(ISNUMBER(HLOOKUP($B$2,'Sorted by Year'!$AF$1117:$BF$1483,AN335)),HLOOKUP($B$2,'Sorted by Year'!$AF$1117:$BF$1483,AN335),27)</f>
        <v>27</v>
      </c>
      <c r="AT335" s="0" t="n">
        <f aca="false">IF(ISNUMBER(HLOOKUP($B$2,'Sorted by Year'!$AF$1488:$BF$1854,AN335)),HLOOKUP($B$2,'Sorted by Year'!$AF$1488:$BF$1854,AN335),27)</f>
        <v>27</v>
      </c>
      <c r="AU335" s="0" t="n">
        <f aca="false">IF(ISNUMBER(HLOOKUP($B$2,'Sorted by Year'!$B$1117:$AB$1483,AN335)),HLOOKUP($B$2,'Sorted by Year'!$B$1117:$AB$1483,AN335),27)</f>
        <v>9</v>
      </c>
      <c r="AV335" s="32" t="n">
        <f aca="false">IF(ISNUMBER(HLOOKUP($B$2,'Sorted by Year'!$B$1488:$AB$1854,AN335)),HLOOKUP($B$2,'Sorted by Year'!$B$1488:$AB$1854,AN335),27)</f>
        <v>9.2</v>
      </c>
      <c r="AW335" s="32" t="n">
        <f aca="false">IF(ISNUMBER(HLOOKUP($B$2,'Sorted by Year'!$B$1859:$AB$2225,AN335)),HLOOKUP($B$2,'Sorted by Year'!$B$1859:$AB$2225,AN335),27)</f>
        <v>10.7101291199137</v>
      </c>
      <c r="AX335" s="32" t="n">
        <f aca="false">IF(ISNUMBER(HLOOKUP($B$2,'Sorted by Year'!$AF$1859:$BF$2225,AN335)),HLOOKUP($B$2,'Sorted by Year'!$AF$1859:$BF$2225,AN335),27)</f>
        <v>27</v>
      </c>
      <c r="AY335" s="32" t="n">
        <f aca="false">IF(ISNUMBER(HLOOKUP($B$2,'Sorted by Year'!$AF$2230:$BF$2596,AN335)),HLOOKUP($B$2,'Sorted by Year'!$AF$2230:$BF$2596,AN335),27)</f>
        <v>27</v>
      </c>
      <c r="AZ335" s="32" t="n">
        <f aca="false">IF(ISNUMBER(HLOOKUP($B$2,'Sorted by Year'!$B$2230:$AB$2596,AN335)),HLOOKUP($B$2,'Sorted by Year'!$B$2230:$AB$2596,AN335),27)</f>
        <v>27</v>
      </c>
      <c r="BA335" s="32" t="n">
        <f aca="false">IF(ISNUMBER(HLOOKUP($B$2,'Sorted by Year'!$B$2601:$AB$2967,AN335)),HLOOKUP($B$2,'Sorted by Year'!$B$2601:$AB$2967,AN335),27)</f>
        <v>27</v>
      </c>
      <c r="BB335" s="32" t="n">
        <f aca="false">IF(ISNUMBER(HLOOKUP($B$2,'Sorted by Year'!$B$2972:$AB$3338,AN335)),HLOOKUP($B$2,'Sorted by Year'!$B$2972:$AB$3338,AN335),27)</f>
        <v>27</v>
      </c>
      <c r="BC335" s="32" t="n">
        <f aca="false">IF(ISNUMBER(HLOOKUP($B$2,'Sorted by Year'!$B$3343:$AB$3709,AN335)),HLOOKUP($B$2,'Sorted by Year'!$B$3343:$AB$3709,AN335),27)</f>
        <v>27</v>
      </c>
      <c r="BD335" s="0" t="n">
        <v>6</v>
      </c>
      <c r="BE335" s="0" t="n">
        <f aca="false">IF(BD335+0.5&gt;AP335,BD335+0.5-AP335,0)</f>
        <v>1.2</v>
      </c>
      <c r="BF335" s="32" t="n">
        <f aca="false">AR335-AP335</f>
        <v>5.10122877710932</v>
      </c>
      <c r="BG335" s="12" t="n">
        <f aca="false">HLOOKUP($B$2,'Sorted by Year'!$AF$4:$BF$370,AN335)*1</f>
        <v>0</v>
      </c>
      <c r="BH335" s="0" t="n">
        <f aca="false">IF(ISNUMBER(BG335*1),ABS(BG335)*BE335*conv,BH334)</f>
        <v>0</v>
      </c>
      <c r="BI335" s="14" t="n">
        <f aca="false">BM335*(0.5-0.16*BL335^0.5)</f>
        <v>181.665051644915</v>
      </c>
      <c r="BJ335" s="0" t="n">
        <f aca="false">IF(ISNUMBER(BI335*1),BI335*BE335*conv,BJ334)</f>
        <v>1175.30603140359</v>
      </c>
      <c r="BK335" s="0" t="n">
        <f aca="false">IF(ISNUMBER(HLOOKUP($B$2,'Sorted by Year'!$AF$375:$BF$741,AN335)),HLOOKUP($B$2,'Sorted by Year'!$AF$375:$BF$741,AN335),"")</f>
        <v>11930</v>
      </c>
      <c r="BL335" s="32" t="n">
        <f aca="false">BK335/BM335</f>
        <v>6.35250266240682</v>
      </c>
      <c r="BM335" s="0" t="n">
        <f aca="false">IF(ISNUMBER(HLOOKUP($B$2,'Sorted by Year'!$AF$746:$BF$1112,AN335)),HLOOKUP($B$2,'Sorted by Year'!$AF$746:$BF$1112,AN335),"")</f>
        <v>1878</v>
      </c>
      <c r="BN335" s="0" t="n">
        <f aca="false">0.5*BM335</f>
        <v>939</v>
      </c>
      <c r="BO335" s="0" t="n">
        <f aca="false">BG335/BM335</f>
        <v>0</v>
      </c>
    </row>
    <row r="336" customFormat="false" ht="12.75" hidden="false" customHeight="false" outlineLevel="0" collapsed="false">
      <c r="AN336" s="41" t="n">
        <f aca="false">AN335+1</f>
        <v>331</v>
      </c>
      <c r="AO336" s="61" t="n">
        <f aca="false">CEILING(($B$2-1900)*365.25,1)-1+AN336</f>
        <v>38682</v>
      </c>
      <c r="AP336" s="32" t="n">
        <f aca="false">IF(ISNUMBER(HLOOKUP($B$2,'Sorted by Year'!$B$4:$AB$370,AN336)),HLOOKUP($B$2,'Sorted by Year'!$B$4:$AB$370,AN336),27)</f>
        <v>5.3</v>
      </c>
      <c r="AQ336" s="0" t="n">
        <f aca="false">IF(ISNUMBER(HLOOKUP($B$2,'Sorted by Year'!$B$375:$AB$741,AN336)),HLOOKUP($B$2,'Sorted by Year'!$B$375:$AB$741,AN336),27)</f>
        <v>7</v>
      </c>
      <c r="AR336" s="0" t="n">
        <f aca="false">IF(ISNUMBER(HLOOKUP($B$2,'Sorted by Year'!$B$746:$AB$1112,AN336)),HLOOKUP($B$2,'Sorted by Year'!$B$746:$AB$1112,AN336),27)</f>
        <v>10.465038196873</v>
      </c>
      <c r="AS336" s="0" t="n">
        <f aca="false">IF(ISNUMBER(HLOOKUP($B$2,'Sorted by Year'!$AF$1117:$BF$1483,AN336)),HLOOKUP($B$2,'Sorted by Year'!$AF$1117:$BF$1483,AN336),27)</f>
        <v>27</v>
      </c>
      <c r="AT336" s="0" t="n">
        <f aca="false">IF(ISNUMBER(HLOOKUP($B$2,'Sorted by Year'!$AF$1488:$BF$1854,AN336)),HLOOKUP($B$2,'Sorted by Year'!$AF$1488:$BF$1854,AN336),27)</f>
        <v>27</v>
      </c>
      <c r="AU336" s="0" t="n">
        <f aca="false">IF(ISNUMBER(HLOOKUP($B$2,'Sorted by Year'!$B$1117:$AB$1483,AN336)),HLOOKUP($B$2,'Sorted by Year'!$B$1117:$AB$1483,AN336),27)</f>
        <v>9</v>
      </c>
      <c r="AV336" s="32" t="n">
        <f aca="false">IF(ISNUMBER(HLOOKUP($B$2,'Sorted by Year'!$B$1488:$AB$1854,AN336)),HLOOKUP($B$2,'Sorted by Year'!$B$1488:$AB$1854,AN336),27)</f>
        <v>9.4</v>
      </c>
      <c r="AW336" s="32" t="n">
        <f aca="false">IF(ISNUMBER(HLOOKUP($B$2,'Sorted by Year'!$B$1859:$AB$2225,AN336)),HLOOKUP($B$2,'Sorted by Year'!$B$1859:$AB$2225,AN336),27)</f>
        <v>10.8373819092192</v>
      </c>
      <c r="AX336" s="32" t="n">
        <f aca="false">IF(ISNUMBER(HLOOKUP($B$2,'Sorted by Year'!$AF$1859:$BF$2225,AN336)),HLOOKUP($B$2,'Sorted by Year'!$AF$1859:$BF$2225,AN336),27)</f>
        <v>27</v>
      </c>
      <c r="AY336" s="32" t="n">
        <f aca="false">IF(ISNUMBER(HLOOKUP($B$2,'Sorted by Year'!$AF$2230:$BF$2596,AN336)),HLOOKUP($B$2,'Sorted by Year'!$AF$2230:$BF$2596,AN336),27)</f>
        <v>27</v>
      </c>
      <c r="AZ336" s="32" t="n">
        <f aca="false">IF(ISNUMBER(HLOOKUP($B$2,'Sorted by Year'!$B$2230:$AB$2596,AN336)),HLOOKUP($B$2,'Sorted by Year'!$B$2230:$AB$2596,AN336),27)</f>
        <v>27</v>
      </c>
      <c r="BA336" s="32" t="n">
        <f aca="false">IF(ISNUMBER(HLOOKUP($B$2,'Sorted by Year'!$B$2601:$AB$2967,AN336)),HLOOKUP($B$2,'Sorted by Year'!$B$2601:$AB$2967,AN336),27)</f>
        <v>27</v>
      </c>
      <c r="BB336" s="32" t="n">
        <f aca="false">IF(ISNUMBER(HLOOKUP($B$2,'Sorted by Year'!$B$2972:$AB$3338,AN336)),HLOOKUP($B$2,'Sorted by Year'!$B$2972:$AB$3338,AN336),27)</f>
        <v>27</v>
      </c>
      <c r="BC336" s="32" t="n">
        <f aca="false">IF(ISNUMBER(HLOOKUP($B$2,'Sorted by Year'!$B$3343:$AB$3709,AN336)),HLOOKUP($B$2,'Sorted by Year'!$B$3343:$AB$3709,AN336),27)</f>
        <v>27</v>
      </c>
      <c r="BD336" s="0" t="n">
        <v>6</v>
      </c>
      <c r="BE336" s="0" t="n">
        <f aca="false">IF(BD336+0.5&gt;AP336,BD336+0.5-AP336,0)</f>
        <v>1.2</v>
      </c>
      <c r="BF336" s="32" t="n">
        <f aca="false">AR336-AP336</f>
        <v>5.16503819687296</v>
      </c>
      <c r="BG336" s="12" t="n">
        <f aca="false">HLOOKUP($B$2,'Sorted by Year'!$AF$4:$BF$370,AN336)*1</f>
        <v>0</v>
      </c>
      <c r="BH336" s="0" t="n">
        <f aca="false">IF(ISNUMBER(BG336*1),ABS(BG336)*BE336*conv,BH335)</f>
        <v>0</v>
      </c>
      <c r="BI336" s="14" t="n">
        <f aca="false">BM336*(0.5-0.16*BL336^0.5)</f>
        <v>186.909502486745</v>
      </c>
      <c r="BJ336" s="0" t="n">
        <f aca="false">IF(ISNUMBER(BI336*1),BI336*BE336*conv,BJ335)</f>
        <v>1209.23569839233</v>
      </c>
      <c r="BK336" s="0" t="n">
        <f aca="false">IF(ISNUMBER(HLOOKUP($B$2,'Sorted by Year'!$AF$375:$BF$741,AN336)),HLOOKUP($B$2,'Sorted by Year'!$AF$375:$BF$741,AN336),"")</f>
        <v>11953</v>
      </c>
      <c r="BL336" s="32" t="n">
        <f aca="false">BK336/BM336</f>
        <v>6.29768177028451</v>
      </c>
      <c r="BM336" s="0" t="n">
        <f aca="false">IF(ISNUMBER(HLOOKUP($B$2,'Sorted by Year'!$AF$746:$BF$1112,AN336)),HLOOKUP($B$2,'Sorted by Year'!$AF$746:$BF$1112,AN336),"")</f>
        <v>1898</v>
      </c>
      <c r="BN336" s="0" t="n">
        <f aca="false">0.5*BM336</f>
        <v>949</v>
      </c>
      <c r="BO336" s="0" t="n">
        <f aca="false">BG336/BM336</f>
        <v>0</v>
      </c>
    </row>
    <row r="337" customFormat="false" ht="12.75" hidden="false" customHeight="false" outlineLevel="0" collapsed="false">
      <c r="AN337" s="41" t="n">
        <f aca="false">AN336+1</f>
        <v>332</v>
      </c>
      <c r="AO337" s="61" t="n">
        <f aca="false">CEILING(($B$2-1900)*365.25,1)-1+AN337</f>
        <v>38683</v>
      </c>
      <c r="AP337" s="32" t="n">
        <f aca="false">IF(ISNUMBER(HLOOKUP($B$2,'Sorted by Year'!$B$4:$AB$370,AN337)),HLOOKUP($B$2,'Sorted by Year'!$B$4:$AB$370,AN337),27)</f>
        <v>5.3</v>
      </c>
      <c r="AQ337" s="0" t="n">
        <f aca="false">IF(ISNUMBER(HLOOKUP($B$2,'Sorted by Year'!$B$375:$AB$741,AN337)),HLOOKUP($B$2,'Sorted by Year'!$B$375:$AB$741,AN337),27)</f>
        <v>6.6</v>
      </c>
      <c r="AR337" s="0" t="n">
        <f aca="false">IF(ISNUMBER(HLOOKUP($B$2,'Sorted by Year'!$B$746:$AB$1112,AN337)),HLOOKUP($B$2,'Sorted by Year'!$B$746:$AB$1112,AN337),27)</f>
        <v>10.5561796825567</v>
      </c>
      <c r="AS337" s="0" t="n">
        <f aca="false">IF(ISNUMBER(HLOOKUP($B$2,'Sorted by Year'!$AF$1117:$BF$1483,AN337)),HLOOKUP($B$2,'Sorted by Year'!$AF$1117:$BF$1483,AN337),27)</f>
        <v>27</v>
      </c>
      <c r="AT337" s="0" t="n">
        <f aca="false">IF(ISNUMBER(HLOOKUP($B$2,'Sorted by Year'!$AF$1488:$BF$1854,AN337)),HLOOKUP($B$2,'Sorted by Year'!$AF$1488:$BF$1854,AN337),27)</f>
        <v>27</v>
      </c>
      <c r="AU337" s="0" t="n">
        <f aca="false">IF(ISNUMBER(HLOOKUP($B$2,'Sorted by Year'!$B$1117:$AB$1483,AN337)),HLOOKUP($B$2,'Sorted by Year'!$B$1117:$AB$1483,AN337),27)</f>
        <v>9.2</v>
      </c>
      <c r="AV337" s="32" t="n">
        <f aca="false">IF(ISNUMBER(HLOOKUP($B$2,'Sorted by Year'!$B$1488:$AB$1854,AN337)),HLOOKUP($B$2,'Sorted by Year'!$B$1488:$AB$1854,AN337),27)</f>
        <v>9.6</v>
      </c>
      <c r="AW337" s="32" t="n">
        <f aca="false">IF(ISNUMBER(HLOOKUP($B$2,'Sorted by Year'!$B$1859:$AB$2225,AN337)),HLOOKUP($B$2,'Sorted by Year'!$B$1859:$AB$2225,AN337),27)</f>
        <v>11.0959131503605</v>
      </c>
      <c r="AX337" s="32" t="n">
        <f aca="false">IF(ISNUMBER(HLOOKUP($B$2,'Sorted by Year'!$AF$1859:$BF$2225,AN337)),HLOOKUP($B$2,'Sorted by Year'!$AF$1859:$BF$2225,AN337),27)</f>
        <v>27</v>
      </c>
      <c r="AY337" s="32" t="n">
        <f aca="false">IF(ISNUMBER(HLOOKUP($B$2,'Sorted by Year'!$AF$2230:$BF$2596,AN337)),HLOOKUP($B$2,'Sorted by Year'!$AF$2230:$BF$2596,AN337),27)</f>
        <v>27</v>
      </c>
      <c r="AZ337" s="32" t="n">
        <f aca="false">IF(ISNUMBER(HLOOKUP($B$2,'Sorted by Year'!$B$2230:$AB$2596,AN337)),HLOOKUP($B$2,'Sorted by Year'!$B$2230:$AB$2596,AN337),27)</f>
        <v>27</v>
      </c>
      <c r="BA337" s="32" t="n">
        <f aca="false">IF(ISNUMBER(HLOOKUP($B$2,'Sorted by Year'!$B$2601:$AB$2967,AN337)),HLOOKUP($B$2,'Sorted by Year'!$B$2601:$AB$2967,AN337),27)</f>
        <v>27</v>
      </c>
      <c r="BB337" s="32" t="n">
        <f aca="false">IF(ISNUMBER(HLOOKUP($B$2,'Sorted by Year'!$B$2972:$AB$3338,AN337)),HLOOKUP($B$2,'Sorted by Year'!$B$2972:$AB$3338,AN337),27)</f>
        <v>27</v>
      </c>
      <c r="BC337" s="32" t="n">
        <f aca="false">IF(ISNUMBER(HLOOKUP($B$2,'Sorted by Year'!$B$3343:$AB$3709,AN337)),HLOOKUP($B$2,'Sorted by Year'!$B$3343:$AB$3709,AN337),27)</f>
        <v>27</v>
      </c>
      <c r="BD337" s="0" t="n">
        <v>6</v>
      </c>
      <c r="BE337" s="0" t="n">
        <f aca="false">IF(BD337+0.5&gt;AP337,BD337+0.5-AP337,0)</f>
        <v>1.2</v>
      </c>
      <c r="BF337" s="32" t="n">
        <f aca="false">AR337-AP337</f>
        <v>5.25617968255674</v>
      </c>
      <c r="BG337" s="12" t="n">
        <f aca="false">HLOOKUP($B$2,'Sorted by Year'!$AF$4:$BF$370,AN337)*1</f>
        <v>0</v>
      </c>
      <c r="BH337" s="0" t="n">
        <f aca="false">IF(ISNUMBER(BG337*1),ABS(BG337)*BE337*conv,BH336)</f>
        <v>0</v>
      </c>
      <c r="BI337" s="14" t="n">
        <f aca="false">BM337*(0.5-0.16*BL337^0.5)</f>
        <v>194.672305541253</v>
      </c>
      <c r="BJ337" s="0" t="n">
        <f aca="false">IF(ISNUMBER(BI337*1),BI337*BE337*conv,BJ336)</f>
        <v>1259.45817744347</v>
      </c>
      <c r="BK337" s="0" t="n">
        <f aca="false">IF(ISNUMBER(HLOOKUP($B$2,'Sorted by Year'!$AF$375:$BF$741,AN337)),HLOOKUP($B$2,'Sorted by Year'!$AF$375:$BF$741,AN337),"")</f>
        <v>11926</v>
      </c>
      <c r="BL337" s="32" t="n">
        <f aca="false">BK337/BM337</f>
        <v>6.2082248828735</v>
      </c>
      <c r="BM337" s="0" t="n">
        <f aca="false">IF(ISNUMBER(HLOOKUP($B$2,'Sorted by Year'!$AF$746:$BF$1112,AN337)),HLOOKUP($B$2,'Sorted by Year'!$AF$746:$BF$1112,AN337),"")</f>
        <v>1921</v>
      </c>
      <c r="BN337" s="0" t="n">
        <f aca="false">0.5*BM337</f>
        <v>960.5</v>
      </c>
      <c r="BO337" s="0" t="n">
        <f aca="false">BG337/BM337</f>
        <v>0</v>
      </c>
    </row>
    <row r="338" customFormat="false" ht="12.75" hidden="false" customHeight="false" outlineLevel="0" collapsed="false">
      <c r="AN338" s="41" t="n">
        <f aca="false">AN337+1</f>
        <v>333</v>
      </c>
      <c r="AO338" s="61" t="n">
        <f aca="false">CEILING(($B$2-1900)*365.25,1)-1+AN338</f>
        <v>38684</v>
      </c>
      <c r="AP338" s="32" t="n">
        <f aca="false">IF(ISNUMBER(HLOOKUP($B$2,'Sorted by Year'!$B$4:$AB$370,AN338)),HLOOKUP($B$2,'Sorted by Year'!$B$4:$AB$370,AN338),27)</f>
        <v>5.2</v>
      </c>
      <c r="AQ338" s="0" t="n">
        <f aca="false">IF(ISNUMBER(HLOOKUP($B$2,'Sorted by Year'!$B$375:$AB$741,AN338)),HLOOKUP($B$2,'Sorted by Year'!$B$375:$AB$741,AN338),27)</f>
        <v>6.3</v>
      </c>
      <c r="AR338" s="0" t="n">
        <f aca="false">IF(ISNUMBER(HLOOKUP($B$2,'Sorted by Year'!$B$746:$AB$1112,AN338)),HLOOKUP($B$2,'Sorted by Year'!$B$746:$AB$1112,AN338),27)</f>
        <v>10.6197786963143</v>
      </c>
      <c r="AS338" s="0" t="n">
        <f aca="false">IF(ISNUMBER(HLOOKUP($B$2,'Sorted by Year'!$AF$1117:$BF$1483,AN338)),HLOOKUP($B$2,'Sorted by Year'!$AF$1117:$BF$1483,AN338),27)</f>
        <v>27</v>
      </c>
      <c r="AT338" s="0" t="n">
        <f aca="false">IF(ISNUMBER(HLOOKUP($B$2,'Sorted by Year'!$AF$1488:$BF$1854,AN338)),HLOOKUP($B$2,'Sorted by Year'!$AF$1488:$BF$1854,AN338),27)</f>
        <v>27</v>
      </c>
      <c r="AU338" s="0" t="n">
        <f aca="false">IF(ISNUMBER(HLOOKUP($B$2,'Sorted by Year'!$B$1117:$AB$1483,AN338)),HLOOKUP($B$2,'Sorted by Year'!$B$1117:$AB$1483,AN338),27)</f>
        <v>9.4</v>
      </c>
      <c r="AV338" s="32" t="n">
        <f aca="false">IF(ISNUMBER(HLOOKUP($B$2,'Sorted by Year'!$B$1488:$AB$1854,AN338)),HLOOKUP($B$2,'Sorted by Year'!$B$1488:$AB$1854,AN338),27)</f>
        <v>9.8</v>
      </c>
      <c r="AW338" s="32" t="n">
        <f aca="false">IF(ISNUMBER(HLOOKUP($B$2,'Sorted by Year'!$B$1859:$AB$2225,AN338)),HLOOKUP($B$2,'Sorted by Year'!$B$1859:$AB$2225,AN338),27)</f>
        <v>11.2668529847518</v>
      </c>
      <c r="AX338" s="32" t="n">
        <f aca="false">IF(ISNUMBER(HLOOKUP($B$2,'Sorted by Year'!$AF$1859:$BF$2225,AN338)),HLOOKUP($B$2,'Sorted by Year'!$AF$1859:$BF$2225,AN338),27)</f>
        <v>27</v>
      </c>
      <c r="AY338" s="32" t="n">
        <f aca="false">IF(ISNUMBER(HLOOKUP($B$2,'Sorted by Year'!$AF$2230:$BF$2596,AN338)),HLOOKUP($B$2,'Sorted by Year'!$AF$2230:$BF$2596,AN338),27)</f>
        <v>27</v>
      </c>
      <c r="AZ338" s="32" t="n">
        <f aca="false">IF(ISNUMBER(HLOOKUP($B$2,'Sorted by Year'!$B$2230:$AB$2596,AN338)),HLOOKUP($B$2,'Sorted by Year'!$B$2230:$AB$2596,AN338),27)</f>
        <v>27</v>
      </c>
      <c r="BA338" s="32" t="n">
        <f aca="false">IF(ISNUMBER(HLOOKUP($B$2,'Sorted by Year'!$B$2601:$AB$2967,AN338)),HLOOKUP($B$2,'Sorted by Year'!$B$2601:$AB$2967,AN338),27)</f>
        <v>27</v>
      </c>
      <c r="BB338" s="32" t="n">
        <f aca="false">IF(ISNUMBER(HLOOKUP($B$2,'Sorted by Year'!$B$2972:$AB$3338,AN338)),HLOOKUP($B$2,'Sorted by Year'!$B$2972:$AB$3338,AN338),27)</f>
        <v>27</v>
      </c>
      <c r="BC338" s="32" t="n">
        <f aca="false">IF(ISNUMBER(HLOOKUP($B$2,'Sorted by Year'!$B$3343:$AB$3709,AN338)),HLOOKUP($B$2,'Sorted by Year'!$B$3343:$AB$3709,AN338),27)</f>
        <v>27</v>
      </c>
      <c r="BD338" s="0" t="n">
        <v>6</v>
      </c>
      <c r="BE338" s="0" t="n">
        <f aca="false">IF(BD338+0.5&gt;AP338,BD338+0.5-AP338,0)</f>
        <v>1.3</v>
      </c>
      <c r="BF338" s="32" t="n">
        <f aca="false">AR338-AP338</f>
        <v>5.41977869631427</v>
      </c>
      <c r="BG338" s="12" t="n">
        <f aca="false">HLOOKUP($B$2,'Sorted by Year'!$AF$4:$BF$370,AN338)*1</f>
        <v>0</v>
      </c>
      <c r="BH338" s="0" t="n">
        <f aca="false">IF(ISNUMBER(BG338*1),ABS(BG338)*BE338*conv,BH337)</f>
        <v>0</v>
      </c>
      <c r="BI338" s="14" t="n">
        <f aca="false">BM338*(0.5-0.16*BL338^0.5)</f>
        <v>194.526667129646</v>
      </c>
      <c r="BJ338" s="0" t="n">
        <f aca="false">IF(ISNUMBER(BI338*1),BI338*BE338*conv,BJ337)</f>
        <v>1363.39227972491</v>
      </c>
      <c r="BK338" s="0" t="n">
        <f aca="false">IF(ISNUMBER(HLOOKUP($B$2,'Sorted by Year'!$AF$375:$BF$741,AN338)),HLOOKUP($B$2,'Sorted by Year'!$AF$375:$BF$741,AN338),"")</f>
        <v>11968</v>
      </c>
      <c r="BL338" s="32" t="n">
        <f aca="false">BK338/BM338</f>
        <v>6.21714285714286</v>
      </c>
      <c r="BM338" s="0" t="n">
        <f aca="false">IF(ISNUMBER(HLOOKUP($B$2,'Sorted by Year'!$AF$746:$BF$1112,AN338)),HLOOKUP($B$2,'Sorted by Year'!$AF$746:$BF$1112,AN338),"")</f>
        <v>1925</v>
      </c>
      <c r="BN338" s="0" t="n">
        <f aca="false">0.5*BM338</f>
        <v>962.5</v>
      </c>
      <c r="BO338" s="0" t="n">
        <f aca="false">BG338/BM338</f>
        <v>0</v>
      </c>
    </row>
    <row r="339" customFormat="false" ht="12.75" hidden="false" customHeight="false" outlineLevel="0" collapsed="false">
      <c r="AN339" s="41" t="n">
        <f aca="false">AN338+1</f>
        <v>334</v>
      </c>
      <c r="AO339" s="61" t="n">
        <f aca="false">CEILING(($B$2-1900)*365.25,1)-1+AN339</f>
        <v>38685</v>
      </c>
      <c r="AP339" s="32" t="n">
        <f aca="false">IF(ISNUMBER(HLOOKUP($B$2,'Sorted by Year'!$B$4:$AB$370,AN339)),HLOOKUP($B$2,'Sorted by Year'!$B$4:$AB$370,AN339),27)</f>
        <v>5.3</v>
      </c>
      <c r="AQ339" s="0" t="n">
        <f aca="false">IF(ISNUMBER(HLOOKUP($B$2,'Sorted by Year'!$B$375:$AB$741,AN339)),HLOOKUP($B$2,'Sorted by Year'!$B$375:$AB$741,AN339),27)</f>
        <v>6.9</v>
      </c>
      <c r="AR339" s="0" t="n">
        <f aca="false">IF(ISNUMBER(HLOOKUP($B$2,'Sorted by Year'!$B$746:$AB$1112,AN339)),HLOOKUP($B$2,'Sorted by Year'!$B$746:$AB$1112,AN339),27)</f>
        <v>10.6877352815588</v>
      </c>
      <c r="AS339" s="0" t="n">
        <f aca="false">IF(ISNUMBER(HLOOKUP($B$2,'Sorted by Year'!$AF$1117:$BF$1483,AN339)),HLOOKUP($B$2,'Sorted by Year'!$AF$1117:$BF$1483,AN339),27)</f>
        <v>27</v>
      </c>
      <c r="AT339" s="0" t="n">
        <f aca="false">IF(ISNUMBER(HLOOKUP($B$2,'Sorted by Year'!$AF$1488:$BF$1854,AN339)),HLOOKUP($B$2,'Sorted by Year'!$AF$1488:$BF$1854,AN339),27)</f>
        <v>27</v>
      </c>
      <c r="AU339" s="0" t="n">
        <f aca="false">IF(ISNUMBER(HLOOKUP($B$2,'Sorted by Year'!$B$1117:$AB$1483,AN339)),HLOOKUP($B$2,'Sorted by Year'!$B$1117:$AB$1483,AN339),27)</f>
        <v>9.4</v>
      </c>
      <c r="AV339" s="32" t="n">
        <f aca="false">IF(ISNUMBER(HLOOKUP($B$2,'Sorted by Year'!$B$1488:$AB$1854,AN339)),HLOOKUP($B$2,'Sorted by Year'!$B$1488:$AB$1854,AN339),27)</f>
        <v>9.6</v>
      </c>
      <c r="AW339" s="32" t="n">
        <f aca="false">IF(ISNUMBER(HLOOKUP($B$2,'Sorted by Year'!$B$1859:$AB$2225,AN339)),HLOOKUP($B$2,'Sorted by Year'!$B$1859:$AB$2225,AN339),27)</f>
        <v>11.2356746968767</v>
      </c>
      <c r="AX339" s="32" t="n">
        <f aca="false">IF(ISNUMBER(HLOOKUP($B$2,'Sorted by Year'!$AF$1859:$BF$2225,AN339)),HLOOKUP($B$2,'Sorted by Year'!$AF$1859:$BF$2225,AN339),27)</f>
        <v>27</v>
      </c>
      <c r="AY339" s="32" t="n">
        <f aca="false">IF(ISNUMBER(HLOOKUP($B$2,'Sorted by Year'!$AF$2230:$BF$2596,AN339)),HLOOKUP($B$2,'Sorted by Year'!$AF$2230:$BF$2596,AN339),27)</f>
        <v>27</v>
      </c>
      <c r="AZ339" s="32" t="n">
        <f aca="false">IF(ISNUMBER(HLOOKUP($B$2,'Sorted by Year'!$B$2230:$AB$2596,AN339)),HLOOKUP($B$2,'Sorted by Year'!$B$2230:$AB$2596,AN339),27)</f>
        <v>27</v>
      </c>
      <c r="BA339" s="32" t="n">
        <f aca="false">IF(ISNUMBER(HLOOKUP($B$2,'Sorted by Year'!$B$2601:$AB$2967,AN339)),HLOOKUP($B$2,'Sorted by Year'!$B$2601:$AB$2967,AN339),27)</f>
        <v>27</v>
      </c>
      <c r="BB339" s="32" t="n">
        <f aca="false">IF(ISNUMBER(HLOOKUP($B$2,'Sorted by Year'!$B$2972:$AB$3338,AN339)),HLOOKUP($B$2,'Sorted by Year'!$B$2972:$AB$3338,AN339),27)</f>
        <v>27</v>
      </c>
      <c r="BC339" s="32" t="n">
        <f aca="false">IF(ISNUMBER(HLOOKUP($B$2,'Sorted by Year'!$B$3343:$AB$3709,AN339)),HLOOKUP($B$2,'Sorted by Year'!$B$3343:$AB$3709,AN339),27)</f>
        <v>27</v>
      </c>
      <c r="BD339" s="0" t="n">
        <v>6</v>
      </c>
      <c r="BE339" s="0" t="n">
        <f aca="false">IF(BD339+0.5&gt;AP339,BD339+0.5-AP339,0)</f>
        <v>1.2</v>
      </c>
      <c r="BF339" s="32" t="n">
        <f aca="false">AR339-AP339</f>
        <v>5.38773528155877</v>
      </c>
      <c r="BG339" s="12" t="n">
        <f aca="false">HLOOKUP($B$2,'Sorted by Year'!$AF$4:$BF$370,AN339)*1</f>
        <v>0</v>
      </c>
      <c r="BH339" s="0" t="n">
        <f aca="false">IF(ISNUMBER(BG339*1),ABS(BG339)*BE339*conv,BH338)</f>
        <v>0</v>
      </c>
      <c r="BI339" s="14" t="n">
        <f aca="false">BM339*(0.5-0.16*BL339^0.5)</f>
        <v>206.848119321561</v>
      </c>
      <c r="BJ339" s="0" t="n">
        <f aca="false">IF(ISNUMBER(BI339*1),BI339*BE339*conv,BJ338)</f>
        <v>1338.23121190259</v>
      </c>
      <c r="BK339" s="0" t="n">
        <f aca="false">IF(ISNUMBER(HLOOKUP($B$2,'Sorted by Year'!$AF$375:$BF$741,AN339)),HLOOKUP($B$2,'Sorted by Year'!$AF$375:$BF$741,AN339),"")</f>
        <v>11960</v>
      </c>
      <c r="BL339" s="32" t="n">
        <f aca="false">BK339/BM339</f>
        <v>6.08651399491094</v>
      </c>
      <c r="BM339" s="0" t="n">
        <f aca="false">IF(ISNUMBER(HLOOKUP($B$2,'Sorted by Year'!$AF$746:$BF$1112,AN339)),HLOOKUP($B$2,'Sorted by Year'!$AF$746:$BF$1112,AN339),"")</f>
        <v>1965</v>
      </c>
      <c r="BN339" s="0" t="n">
        <f aca="false">0.5*BM339</f>
        <v>982.5</v>
      </c>
      <c r="BO339" s="0" t="n">
        <f aca="false">BG339/BM339</f>
        <v>0</v>
      </c>
    </row>
    <row r="340" customFormat="false" ht="12.75" hidden="false" customHeight="false" outlineLevel="0" collapsed="false">
      <c r="AN340" s="41" t="n">
        <f aca="false">AN339+1</f>
        <v>335</v>
      </c>
      <c r="AO340" s="61" t="n">
        <f aca="false">CEILING(($B$2-1900)*365.25,1)-1+AN340</f>
        <v>38686</v>
      </c>
      <c r="AP340" s="32" t="n">
        <f aca="false">IF(ISNUMBER(HLOOKUP($B$2,'Sorted by Year'!$B$4:$AB$370,AN340)),HLOOKUP($B$2,'Sorted by Year'!$B$4:$AB$370,AN340),27)</f>
        <v>5.6</v>
      </c>
      <c r="AQ340" s="0" t="n">
        <f aca="false">IF(ISNUMBER(HLOOKUP($B$2,'Sorted by Year'!$B$375:$AB$741,AN340)),HLOOKUP($B$2,'Sorted by Year'!$B$375:$AB$741,AN340),27)</f>
        <v>6.7</v>
      </c>
      <c r="AR340" s="0" t="n">
        <f aca="false">IF(ISNUMBER(HLOOKUP($B$2,'Sorted by Year'!$B$746:$AB$1112,AN340)),HLOOKUP($B$2,'Sorted by Year'!$B$746:$AB$1112,AN340),27)</f>
        <v>10.7270259381697</v>
      </c>
      <c r="AS340" s="0" t="n">
        <f aca="false">IF(ISNUMBER(HLOOKUP($B$2,'Sorted by Year'!$AF$1117:$BF$1483,AN340)),HLOOKUP($B$2,'Sorted by Year'!$AF$1117:$BF$1483,AN340),27)</f>
        <v>27</v>
      </c>
      <c r="AT340" s="0" t="n">
        <f aca="false">IF(ISNUMBER(HLOOKUP($B$2,'Sorted by Year'!$AF$1488:$BF$1854,AN340)),HLOOKUP($B$2,'Sorted by Year'!$AF$1488:$BF$1854,AN340),27)</f>
        <v>27</v>
      </c>
      <c r="AU340" s="0" t="n">
        <f aca="false">IF(ISNUMBER(HLOOKUP($B$2,'Sorted by Year'!$B$1117:$AB$1483,AN340)),HLOOKUP($B$2,'Sorted by Year'!$B$1117:$AB$1483,AN340),27)</f>
        <v>9</v>
      </c>
      <c r="AV340" s="32" t="n">
        <f aca="false">IF(ISNUMBER(HLOOKUP($B$2,'Sorted by Year'!$B$1488:$AB$1854,AN340)),HLOOKUP($B$2,'Sorted by Year'!$B$1488:$AB$1854,AN340),27)</f>
        <v>9.6</v>
      </c>
      <c r="AW340" s="32" t="n">
        <f aca="false">IF(ISNUMBER(HLOOKUP($B$2,'Sorted by Year'!$B$1859:$AB$2225,AN340)),HLOOKUP($B$2,'Sorted by Year'!$B$1859:$AB$2225,AN340),27)</f>
        <v>11.0802389249524</v>
      </c>
      <c r="AX340" s="32" t="n">
        <f aca="false">IF(ISNUMBER(HLOOKUP($B$2,'Sorted by Year'!$AF$1859:$BF$2225,AN340)),HLOOKUP($B$2,'Sorted by Year'!$AF$1859:$BF$2225,AN340),27)</f>
        <v>27</v>
      </c>
      <c r="AY340" s="32" t="n">
        <f aca="false">IF(ISNUMBER(HLOOKUP($B$2,'Sorted by Year'!$AF$2230:$BF$2596,AN340)),HLOOKUP($B$2,'Sorted by Year'!$AF$2230:$BF$2596,AN340),27)</f>
        <v>27</v>
      </c>
      <c r="AZ340" s="32" t="n">
        <f aca="false">IF(ISNUMBER(HLOOKUP($B$2,'Sorted by Year'!$B$2230:$AB$2596,AN340)),HLOOKUP($B$2,'Sorted by Year'!$B$2230:$AB$2596,AN340),27)</f>
        <v>27</v>
      </c>
      <c r="BA340" s="32" t="n">
        <f aca="false">IF(ISNUMBER(HLOOKUP($B$2,'Sorted by Year'!$B$2601:$AB$2967,AN340)),HLOOKUP($B$2,'Sorted by Year'!$B$2601:$AB$2967,AN340),27)</f>
        <v>27</v>
      </c>
      <c r="BB340" s="32" t="n">
        <f aca="false">IF(ISNUMBER(HLOOKUP($B$2,'Sorted by Year'!$B$2972:$AB$3338,AN340)),HLOOKUP($B$2,'Sorted by Year'!$B$2972:$AB$3338,AN340),27)</f>
        <v>27</v>
      </c>
      <c r="BC340" s="32" t="n">
        <f aca="false">IF(ISNUMBER(HLOOKUP($B$2,'Sorted by Year'!$B$3343:$AB$3709,AN340)),HLOOKUP($B$2,'Sorted by Year'!$B$3343:$AB$3709,AN340),27)</f>
        <v>27</v>
      </c>
      <c r="BD340" s="0" t="n">
        <v>6</v>
      </c>
      <c r="BE340" s="0" t="n">
        <f aca="false">IF(BD340+0.5&gt;AP340,BD340+0.5-AP340,0)</f>
        <v>0.9</v>
      </c>
      <c r="BF340" s="32" t="n">
        <f aca="false">AR340-AP340</f>
        <v>5.12702593816967</v>
      </c>
      <c r="BG340" s="12" t="n">
        <f aca="false">HLOOKUP($B$2,'Sorted by Year'!$AF$4:$BF$370,AN340)*1</f>
        <v>0</v>
      </c>
      <c r="BH340" s="0" t="n">
        <f aca="false">IF(ISNUMBER(BG340*1),ABS(BG340)*BE340*conv,BH339)</f>
        <v>0</v>
      </c>
      <c r="BI340" s="14" t="n">
        <f aca="false">BM340*(0.5-0.16*BL340^0.5)</f>
        <v>216.613269628924</v>
      </c>
      <c r="BJ340" s="0" t="n">
        <f aca="false">IF(ISNUMBER(BI340*1),BI340*BE340*conv,BJ339)</f>
        <v>1051.05610561194</v>
      </c>
      <c r="BK340" s="0" t="n">
        <f aca="false">IF(ISNUMBER(HLOOKUP($B$2,'Sorted by Year'!$AF$375:$BF$741,AN340)),HLOOKUP($B$2,'Sorted by Year'!$AF$375:$BF$741,AN340),"")</f>
        <v>11949</v>
      </c>
      <c r="BL340" s="32" t="n">
        <f aca="false">BK340/BM340</f>
        <v>5.98647294589178</v>
      </c>
      <c r="BM340" s="0" t="n">
        <f aca="false">IF(ISNUMBER(HLOOKUP($B$2,'Sorted by Year'!$AF$746:$BF$1112,AN340)),HLOOKUP($B$2,'Sorted by Year'!$AF$746:$BF$1112,AN340),"")</f>
        <v>1996</v>
      </c>
      <c r="BN340" s="0" t="n">
        <f aca="false">0.5*BM340</f>
        <v>998</v>
      </c>
      <c r="BO340" s="0" t="n">
        <f aca="false">BG340/BM340</f>
        <v>0</v>
      </c>
    </row>
    <row r="341" customFormat="false" ht="12.75" hidden="false" customHeight="false" outlineLevel="0" collapsed="false">
      <c r="AN341" s="41" t="n">
        <f aca="false">AN340+1</f>
        <v>336</v>
      </c>
      <c r="AO341" s="61" t="n">
        <f aca="false">CEILING(($B$2-1900)*365.25,1)-1+AN341</f>
        <v>38687</v>
      </c>
      <c r="AP341" s="32" t="n">
        <f aca="false">IF(ISNUMBER(HLOOKUP($B$2,'Sorted by Year'!$B$4:$AB$370,AN341)),HLOOKUP($B$2,'Sorted by Year'!$B$4:$AB$370,AN341),27)</f>
        <v>5.5</v>
      </c>
      <c r="AQ341" s="0" t="n">
        <f aca="false">IF(ISNUMBER(HLOOKUP($B$2,'Sorted by Year'!$B$375:$AB$741,AN341)),HLOOKUP($B$2,'Sorted by Year'!$B$375:$AB$741,AN341),27)</f>
        <v>7.4</v>
      </c>
      <c r="AR341" s="0" t="n">
        <f aca="false">IF(ISNUMBER(HLOOKUP($B$2,'Sorted by Year'!$B$746:$AB$1112,AN341)),HLOOKUP($B$2,'Sorted by Year'!$B$746:$AB$1112,AN341),27)</f>
        <v>10.7387585749475</v>
      </c>
      <c r="AS341" s="0" t="n">
        <f aca="false">IF(ISNUMBER(HLOOKUP($B$2,'Sorted by Year'!$AF$1117:$BF$1483,AN341)),HLOOKUP($B$2,'Sorted by Year'!$AF$1117:$BF$1483,AN341),27)</f>
        <v>27</v>
      </c>
      <c r="AT341" s="0" t="n">
        <f aca="false">IF(ISNUMBER(HLOOKUP($B$2,'Sorted by Year'!$AF$1488:$BF$1854,AN341)),HLOOKUP($B$2,'Sorted by Year'!$AF$1488:$BF$1854,AN341),27)</f>
        <v>27</v>
      </c>
      <c r="AU341" s="0" t="n">
        <f aca="false">IF(ISNUMBER(HLOOKUP($B$2,'Sorted by Year'!$B$1117:$AB$1483,AN341)),HLOOKUP($B$2,'Sorted by Year'!$B$1117:$AB$1483,AN341),27)</f>
        <v>9</v>
      </c>
      <c r="AV341" s="32" t="n">
        <f aca="false">IF(ISNUMBER(HLOOKUP($B$2,'Sorted by Year'!$B$1488:$AB$1854,AN341)),HLOOKUP($B$2,'Sorted by Year'!$B$1488:$AB$1854,AN341),27)</f>
        <v>9.2</v>
      </c>
      <c r="AW341" s="32" t="n">
        <f aca="false">IF(ISNUMBER(HLOOKUP($B$2,'Sorted by Year'!$B$1859:$AB$2225,AN341)),HLOOKUP($B$2,'Sorted by Year'!$B$1859:$AB$2225,AN341),27)</f>
        <v>10.9260724574787</v>
      </c>
      <c r="AX341" s="32" t="n">
        <f aca="false">IF(ISNUMBER(HLOOKUP($B$2,'Sorted by Year'!$AF$1859:$BF$2225,AN341)),HLOOKUP($B$2,'Sorted by Year'!$AF$1859:$BF$2225,AN341),27)</f>
        <v>27</v>
      </c>
      <c r="AY341" s="32" t="n">
        <f aca="false">IF(ISNUMBER(HLOOKUP($B$2,'Sorted by Year'!$AF$2230:$BF$2596,AN341)),HLOOKUP($B$2,'Sorted by Year'!$AF$2230:$BF$2596,AN341),27)</f>
        <v>27</v>
      </c>
      <c r="AZ341" s="32" t="n">
        <f aca="false">IF(ISNUMBER(HLOOKUP($B$2,'Sorted by Year'!$B$2230:$AB$2596,AN341)),HLOOKUP($B$2,'Sorted by Year'!$B$2230:$AB$2596,AN341),27)</f>
        <v>27</v>
      </c>
      <c r="BA341" s="32" t="n">
        <f aca="false">IF(ISNUMBER(HLOOKUP($B$2,'Sorted by Year'!$B$2601:$AB$2967,AN341)),HLOOKUP($B$2,'Sorted by Year'!$B$2601:$AB$2967,AN341),27)</f>
        <v>27</v>
      </c>
      <c r="BB341" s="32" t="n">
        <f aca="false">IF(ISNUMBER(HLOOKUP($B$2,'Sorted by Year'!$B$2972:$AB$3338,AN341)),HLOOKUP($B$2,'Sorted by Year'!$B$2972:$AB$3338,AN341),27)</f>
        <v>27</v>
      </c>
      <c r="BC341" s="32" t="n">
        <f aca="false">IF(ISNUMBER(HLOOKUP($B$2,'Sorted by Year'!$B$3343:$AB$3709,AN341)),HLOOKUP($B$2,'Sorted by Year'!$B$3343:$AB$3709,AN341),27)</f>
        <v>27</v>
      </c>
      <c r="BD341" s="0" t="n">
        <v>5</v>
      </c>
      <c r="BE341" s="0" t="n">
        <f aca="false">IF(BD341+0.5&gt;AP341,BD341+0.5-AP341,0)</f>
        <v>0</v>
      </c>
      <c r="BF341" s="32" t="n">
        <f aca="false">AR341-AP341</f>
        <v>5.23875857494755</v>
      </c>
      <c r="BG341" s="12" t="n">
        <f aca="false">HLOOKUP($B$2,'Sorted by Year'!$AF$4:$BF$370,AN341)*1</f>
        <v>0</v>
      </c>
      <c r="BH341" s="0" t="n">
        <f aca="false">IF(ISNUMBER(BG341*1),ABS(BG341)*BE341*conv,BH340)</f>
        <v>0</v>
      </c>
      <c r="BI341" s="14" t="n">
        <f aca="false">BM341*(0.5-0.16*BL341^0.5)</f>
        <v>214.233771222141</v>
      </c>
      <c r="BJ341" s="0" t="n">
        <f aca="false">IF(ISNUMBER(BI341*1),BI341*BE341*conv,BJ340)</f>
        <v>0</v>
      </c>
      <c r="BK341" s="0" t="n">
        <f aca="false">IF(ISNUMBER(HLOOKUP($B$2,'Sorted by Year'!$AF$375:$BF$741,AN341)),HLOOKUP($B$2,'Sorted by Year'!$AF$375:$BF$741,AN341),"")</f>
        <v>11966</v>
      </c>
      <c r="BL341" s="32" t="n">
        <f aca="false">BK341/BM341</f>
        <v>6.01306532663317</v>
      </c>
      <c r="BM341" s="0" t="n">
        <f aca="false">IF(ISNUMBER(HLOOKUP($B$2,'Sorted by Year'!$AF$746:$BF$1112,AN341)),HLOOKUP($B$2,'Sorted by Year'!$AF$746:$BF$1112,AN341),"")</f>
        <v>1990</v>
      </c>
      <c r="BN341" s="0" t="n">
        <f aca="false">0.5*BM341</f>
        <v>995</v>
      </c>
      <c r="BO341" s="0" t="n">
        <f aca="false">BG341/BM341</f>
        <v>0</v>
      </c>
    </row>
    <row r="342" customFormat="false" ht="12.75" hidden="false" customHeight="false" outlineLevel="0" collapsed="false">
      <c r="AN342" s="41" t="n">
        <f aca="false">AN341+1</f>
        <v>337</v>
      </c>
      <c r="AO342" s="61" t="n">
        <f aca="false">CEILING(($B$2-1900)*365.25,1)-1+AN342</f>
        <v>38688</v>
      </c>
      <c r="AP342" s="32" t="n">
        <f aca="false">IF(ISNUMBER(HLOOKUP($B$2,'Sorted by Year'!$B$4:$AB$370,AN342)),HLOOKUP($B$2,'Sorted by Year'!$B$4:$AB$370,AN342),27)</f>
        <v>6</v>
      </c>
      <c r="AQ342" s="0" t="n">
        <f aca="false">IF(ISNUMBER(HLOOKUP($B$2,'Sorted by Year'!$B$375:$AB$741,AN342)),HLOOKUP($B$2,'Sorted by Year'!$B$375:$AB$741,AN342),27)</f>
        <v>7.1</v>
      </c>
      <c r="AR342" s="0" t="n">
        <f aca="false">IF(ISNUMBER(HLOOKUP($B$2,'Sorted by Year'!$B$746:$AB$1112,AN342)),HLOOKUP($B$2,'Sorted by Year'!$B$746:$AB$1112,AN342),27)</f>
        <v>10.7709737993751</v>
      </c>
      <c r="AS342" s="0" t="n">
        <f aca="false">IF(ISNUMBER(HLOOKUP($B$2,'Sorted by Year'!$AF$1117:$BF$1483,AN342)),HLOOKUP($B$2,'Sorted by Year'!$AF$1117:$BF$1483,AN342),27)</f>
        <v>27</v>
      </c>
      <c r="AT342" s="0" t="n">
        <f aca="false">IF(ISNUMBER(HLOOKUP($B$2,'Sorted by Year'!$AF$1488:$BF$1854,AN342)),HLOOKUP($B$2,'Sorted by Year'!$AF$1488:$BF$1854,AN342),27)</f>
        <v>27</v>
      </c>
      <c r="AU342" s="0" t="n">
        <f aca="false">IF(ISNUMBER(HLOOKUP($B$2,'Sorted by Year'!$B$1117:$AB$1483,AN342)),HLOOKUP($B$2,'Sorted by Year'!$B$1117:$AB$1483,AN342),27)</f>
        <v>9</v>
      </c>
      <c r="AV342" s="32" t="n">
        <f aca="false">IF(ISNUMBER(HLOOKUP($B$2,'Sorted by Year'!$B$1488:$AB$1854,AN342)),HLOOKUP($B$2,'Sorted by Year'!$B$1488:$AB$1854,AN342),27)</f>
        <v>9</v>
      </c>
      <c r="AW342" s="32" t="n">
        <f aca="false">IF(ISNUMBER(HLOOKUP($B$2,'Sorted by Year'!$B$1859:$AB$2225,AN342)),HLOOKUP($B$2,'Sorted by Year'!$B$1859:$AB$2225,AN342),27)</f>
        <v>10.8555285023407</v>
      </c>
      <c r="AX342" s="32" t="n">
        <f aca="false">IF(ISNUMBER(HLOOKUP($B$2,'Sorted by Year'!$AF$1859:$BF$2225,AN342)),HLOOKUP($B$2,'Sorted by Year'!$AF$1859:$BF$2225,AN342),27)</f>
        <v>27</v>
      </c>
      <c r="AY342" s="32" t="n">
        <f aca="false">IF(ISNUMBER(HLOOKUP($B$2,'Sorted by Year'!$AF$2230:$BF$2596,AN342)),HLOOKUP($B$2,'Sorted by Year'!$AF$2230:$BF$2596,AN342),27)</f>
        <v>27</v>
      </c>
      <c r="AZ342" s="32" t="n">
        <f aca="false">IF(ISNUMBER(HLOOKUP($B$2,'Sorted by Year'!$B$2230:$AB$2596,AN342)),HLOOKUP($B$2,'Sorted by Year'!$B$2230:$AB$2596,AN342),27)</f>
        <v>27</v>
      </c>
      <c r="BA342" s="32" t="n">
        <f aca="false">IF(ISNUMBER(HLOOKUP($B$2,'Sorted by Year'!$B$2601:$AB$2967,AN342)),HLOOKUP($B$2,'Sorted by Year'!$B$2601:$AB$2967,AN342),27)</f>
        <v>27</v>
      </c>
      <c r="BB342" s="32" t="n">
        <f aca="false">IF(ISNUMBER(HLOOKUP($B$2,'Sorted by Year'!$B$2972:$AB$3338,AN342)),HLOOKUP($B$2,'Sorted by Year'!$B$2972:$AB$3338,AN342),27)</f>
        <v>27</v>
      </c>
      <c r="BC342" s="32" t="n">
        <f aca="false">IF(ISNUMBER(HLOOKUP($B$2,'Sorted by Year'!$B$3343:$AB$3709,AN342)),HLOOKUP($B$2,'Sorted by Year'!$B$3343:$AB$3709,AN342),27)</f>
        <v>27</v>
      </c>
      <c r="BD342" s="0" t="n">
        <v>5</v>
      </c>
      <c r="BE342" s="0" t="n">
        <f aca="false">IF(BD342+0.5&gt;AP342,BD342+0.5-AP342,0)</f>
        <v>0</v>
      </c>
      <c r="BF342" s="32" t="n">
        <f aca="false">AR342-AP342</f>
        <v>4.77097379937514</v>
      </c>
      <c r="BG342" s="12" t="n">
        <f aca="false">HLOOKUP($B$2,'Sorted by Year'!$AF$4:$BF$370,AN342)*1</f>
        <v>0</v>
      </c>
      <c r="BH342" s="0" t="n">
        <f aca="false">IF(ISNUMBER(BG342*1),ABS(BG342)*BE342*conv,BH341)</f>
        <v>0</v>
      </c>
      <c r="BI342" s="14" t="n">
        <f aca="false">BM342*(0.5-0.16*BL342^0.5)</f>
        <v>200.774907804978</v>
      </c>
      <c r="BJ342" s="0" t="n">
        <f aca="false">IF(ISNUMBER(BI342*1),BI342*BE342*conv,BJ341)</f>
        <v>0</v>
      </c>
      <c r="BK342" s="0" t="n">
        <f aca="false">IF(ISNUMBER(HLOOKUP($B$2,'Sorted by Year'!$AF$375:$BF$741,AN342)),HLOOKUP($B$2,'Sorted by Year'!$AF$375:$BF$741,AN342),"")</f>
        <v>11989</v>
      </c>
      <c r="BL342" s="32" t="n">
        <f aca="false">BK342/BM342</f>
        <v>6.15451745379877</v>
      </c>
      <c r="BM342" s="0" t="n">
        <f aca="false">IF(ISNUMBER(HLOOKUP($B$2,'Sorted by Year'!$AF$746:$BF$1112,AN342)),HLOOKUP($B$2,'Sorted by Year'!$AF$746:$BF$1112,AN342),"")</f>
        <v>1948</v>
      </c>
      <c r="BN342" s="0" t="n">
        <f aca="false">0.5*BM342</f>
        <v>974</v>
      </c>
      <c r="BO342" s="0" t="n">
        <f aca="false">BG342/BM342</f>
        <v>0</v>
      </c>
    </row>
    <row r="343" customFormat="false" ht="12.75" hidden="false" customHeight="false" outlineLevel="0" collapsed="false">
      <c r="AN343" s="41" t="n">
        <f aca="false">AN342+1</f>
        <v>338</v>
      </c>
      <c r="AO343" s="61" t="n">
        <f aca="false">CEILING(($B$2-1900)*365.25,1)-1+AN343</f>
        <v>38689</v>
      </c>
      <c r="AP343" s="32" t="n">
        <f aca="false">IF(ISNUMBER(HLOOKUP($B$2,'Sorted by Year'!$B$4:$AB$370,AN343)),HLOOKUP($B$2,'Sorted by Year'!$B$4:$AB$370,AN343),27)</f>
        <v>5.9</v>
      </c>
      <c r="AQ343" s="0" t="n">
        <f aca="false">IF(ISNUMBER(HLOOKUP($B$2,'Sorted by Year'!$B$375:$AB$741,AN343)),HLOOKUP($B$2,'Sorted by Year'!$B$375:$AB$741,AN343),27)</f>
        <v>7</v>
      </c>
      <c r="AR343" s="0" t="n">
        <f aca="false">IF(ISNUMBER(HLOOKUP($B$2,'Sorted by Year'!$B$746:$AB$1112,AN343)),HLOOKUP($B$2,'Sorted by Year'!$B$746:$AB$1112,AN343),27)</f>
        <v>10.8415124030395</v>
      </c>
      <c r="AS343" s="0" t="n">
        <f aca="false">IF(ISNUMBER(HLOOKUP($B$2,'Sorted by Year'!$AF$1117:$BF$1483,AN343)),HLOOKUP($B$2,'Sorted by Year'!$AF$1117:$BF$1483,AN343),27)</f>
        <v>27</v>
      </c>
      <c r="AT343" s="0" t="n">
        <f aca="false">IF(ISNUMBER(HLOOKUP($B$2,'Sorted by Year'!$AF$1488:$BF$1854,AN343)),HLOOKUP($B$2,'Sorted by Year'!$AF$1488:$BF$1854,AN343),27)</f>
        <v>27</v>
      </c>
      <c r="AU343" s="0" t="n">
        <f aca="false">IF(ISNUMBER(HLOOKUP($B$2,'Sorted by Year'!$B$1117:$AB$1483,AN343)),HLOOKUP($B$2,'Sorted by Year'!$B$1117:$AB$1483,AN343),27)</f>
        <v>9</v>
      </c>
      <c r="AV343" s="32" t="n">
        <f aca="false">IF(ISNUMBER(HLOOKUP($B$2,'Sorted by Year'!$B$1488:$AB$1854,AN343)),HLOOKUP($B$2,'Sorted by Year'!$B$1488:$AB$1854,AN343),27)</f>
        <v>9.2</v>
      </c>
      <c r="AW343" s="32" t="n">
        <f aca="false">IF(ISNUMBER(HLOOKUP($B$2,'Sorted by Year'!$B$1859:$AB$2225,AN343)),HLOOKUP($B$2,'Sorted by Year'!$B$1859:$AB$2225,AN343),27)</f>
        <v>10.9882788039609</v>
      </c>
      <c r="AX343" s="32" t="n">
        <f aca="false">IF(ISNUMBER(HLOOKUP($B$2,'Sorted by Year'!$AF$1859:$BF$2225,AN343)),HLOOKUP($B$2,'Sorted by Year'!$AF$1859:$BF$2225,AN343),27)</f>
        <v>27</v>
      </c>
      <c r="AY343" s="32" t="n">
        <f aca="false">IF(ISNUMBER(HLOOKUP($B$2,'Sorted by Year'!$AF$2230:$BF$2596,AN343)),HLOOKUP($B$2,'Sorted by Year'!$AF$2230:$BF$2596,AN343),27)</f>
        <v>27</v>
      </c>
      <c r="AZ343" s="32" t="n">
        <f aca="false">IF(ISNUMBER(HLOOKUP($B$2,'Sorted by Year'!$B$2230:$AB$2596,AN343)),HLOOKUP($B$2,'Sorted by Year'!$B$2230:$AB$2596,AN343),27)</f>
        <v>27</v>
      </c>
      <c r="BA343" s="32" t="n">
        <f aca="false">IF(ISNUMBER(HLOOKUP($B$2,'Sorted by Year'!$B$2601:$AB$2967,AN343)),HLOOKUP($B$2,'Sorted by Year'!$B$2601:$AB$2967,AN343),27)</f>
        <v>27</v>
      </c>
      <c r="BB343" s="32" t="n">
        <f aca="false">IF(ISNUMBER(HLOOKUP($B$2,'Sorted by Year'!$B$2972:$AB$3338,AN343)),HLOOKUP($B$2,'Sorted by Year'!$B$2972:$AB$3338,AN343),27)</f>
        <v>27</v>
      </c>
      <c r="BC343" s="32" t="n">
        <f aca="false">IF(ISNUMBER(HLOOKUP($B$2,'Sorted by Year'!$B$3343:$AB$3709,AN343)),HLOOKUP($B$2,'Sorted by Year'!$B$3343:$AB$3709,AN343),27)</f>
        <v>27</v>
      </c>
      <c r="BD343" s="0" t="n">
        <v>5</v>
      </c>
      <c r="BE343" s="0" t="n">
        <f aca="false">IF(BD343+0.5&gt;AP343,BD343+0.5-AP343,0)</f>
        <v>0</v>
      </c>
      <c r="BF343" s="32" t="n">
        <f aca="false">AR343-AP343</f>
        <v>4.94151240303952</v>
      </c>
      <c r="BG343" s="12" t="n">
        <f aca="false">HLOOKUP($B$2,'Sorted by Year'!$AF$4:$BF$370,AN343)*1</f>
        <v>0</v>
      </c>
      <c r="BH343" s="0" t="n">
        <f aca="false">IF(ISNUMBER(BG343*1),ABS(BG343)*BE343*conv,BH342)</f>
        <v>0</v>
      </c>
      <c r="BI343" s="14" t="n">
        <f aca="false">BM343*(0.5-0.16*BL343^0.5)</f>
        <v>209.162078528869</v>
      </c>
      <c r="BJ343" s="0" t="n">
        <f aca="false">IF(ISNUMBER(BI343*1),BI343*BE343*conv,BJ342)</f>
        <v>0</v>
      </c>
      <c r="BK343" s="0" t="n">
        <f aca="false">IF(ISNUMBER(HLOOKUP($B$2,'Sorted by Year'!$AF$375:$BF$741,AN343)),HLOOKUP($B$2,'Sorted by Year'!$AF$375:$BF$741,AN343),"")</f>
        <v>11982</v>
      </c>
      <c r="BL343" s="32" t="n">
        <f aca="false">BK343/BM343</f>
        <v>6.06683544303797</v>
      </c>
      <c r="BM343" s="0" t="n">
        <f aca="false">IF(ISNUMBER(HLOOKUP($B$2,'Sorted by Year'!$AF$746:$BF$1112,AN343)),HLOOKUP($B$2,'Sorted by Year'!$AF$746:$BF$1112,AN343),"")</f>
        <v>1975</v>
      </c>
      <c r="BN343" s="0" t="n">
        <f aca="false">0.5*BM343</f>
        <v>987.5</v>
      </c>
      <c r="BO343" s="0" t="n">
        <f aca="false">BG343/BM343</f>
        <v>0</v>
      </c>
    </row>
    <row r="344" customFormat="false" ht="12.75" hidden="false" customHeight="false" outlineLevel="0" collapsed="false">
      <c r="AN344" s="41" t="n">
        <f aca="false">AN343+1</f>
        <v>339</v>
      </c>
      <c r="AO344" s="61" t="n">
        <f aca="false">CEILING(($B$2-1900)*365.25,1)-1+AN344</f>
        <v>38690</v>
      </c>
      <c r="AP344" s="32" t="n">
        <f aca="false">IF(ISNUMBER(HLOOKUP($B$2,'Sorted by Year'!$B$4:$AB$370,AN344)),HLOOKUP($B$2,'Sorted by Year'!$B$4:$AB$370,AN344),27)</f>
        <v>5.8</v>
      </c>
      <c r="AQ344" s="0" t="n">
        <f aca="false">IF(ISNUMBER(HLOOKUP($B$2,'Sorted by Year'!$B$375:$AB$741,AN344)),HLOOKUP($B$2,'Sorted by Year'!$B$375:$AB$741,AN344),27)</f>
        <v>6.8</v>
      </c>
      <c r="AR344" s="0" t="n">
        <f aca="false">IF(ISNUMBER(HLOOKUP($B$2,'Sorted by Year'!$B$746:$AB$1112,AN344)),HLOOKUP($B$2,'Sorted by Year'!$B$746:$AB$1112,AN344),27)</f>
        <v>10.914967184379</v>
      </c>
      <c r="AS344" s="0" t="n">
        <f aca="false">IF(ISNUMBER(HLOOKUP($B$2,'Sorted by Year'!$AF$1117:$BF$1483,AN344)),HLOOKUP($B$2,'Sorted by Year'!$AF$1117:$BF$1483,AN344),27)</f>
        <v>27</v>
      </c>
      <c r="AT344" s="0" t="n">
        <f aca="false">IF(ISNUMBER(HLOOKUP($B$2,'Sorted by Year'!$AF$1488:$BF$1854,AN344)),HLOOKUP($B$2,'Sorted by Year'!$AF$1488:$BF$1854,AN344),27)</f>
        <v>27</v>
      </c>
      <c r="AU344" s="0" t="n">
        <f aca="false">IF(ISNUMBER(HLOOKUP($B$2,'Sorted by Year'!$B$1117:$AB$1483,AN344)),HLOOKUP($B$2,'Sorted by Year'!$B$1117:$AB$1483,AN344),27)</f>
        <v>9</v>
      </c>
      <c r="AV344" s="32" t="n">
        <f aca="false">IF(ISNUMBER(HLOOKUP($B$2,'Sorted by Year'!$B$1488:$AB$1854,AN344)),HLOOKUP($B$2,'Sorted by Year'!$B$1488:$AB$1854,AN344),27)</f>
        <v>9.4</v>
      </c>
      <c r="AW344" s="32" t="n">
        <f aca="false">IF(ISNUMBER(HLOOKUP($B$2,'Sorted by Year'!$B$1859:$AB$2225,AN344)),HLOOKUP($B$2,'Sorted by Year'!$B$1859:$AB$2225,AN344),27)</f>
        <v>11.244317151039</v>
      </c>
      <c r="AX344" s="32" t="n">
        <f aca="false">IF(ISNUMBER(HLOOKUP($B$2,'Sorted by Year'!$AF$1859:$BF$2225,AN344)),HLOOKUP($B$2,'Sorted by Year'!$AF$1859:$BF$2225,AN344),27)</f>
        <v>27</v>
      </c>
      <c r="AY344" s="32" t="n">
        <f aca="false">IF(ISNUMBER(HLOOKUP($B$2,'Sorted by Year'!$AF$2230:$BF$2596,AN344)),HLOOKUP($B$2,'Sorted by Year'!$AF$2230:$BF$2596,AN344),27)</f>
        <v>27</v>
      </c>
      <c r="AZ344" s="32" t="n">
        <f aca="false">IF(ISNUMBER(HLOOKUP($B$2,'Sorted by Year'!$B$2230:$AB$2596,AN344)),HLOOKUP($B$2,'Sorted by Year'!$B$2230:$AB$2596,AN344),27)</f>
        <v>27</v>
      </c>
      <c r="BA344" s="32" t="n">
        <f aca="false">IF(ISNUMBER(HLOOKUP($B$2,'Sorted by Year'!$B$2601:$AB$2967,AN344)),HLOOKUP($B$2,'Sorted by Year'!$B$2601:$AB$2967,AN344),27)</f>
        <v>27</v>
      </c>
      <c r="BB344" s="32" t="n">
        <f aca="false">IF(ISNUMBER(HLOOKUP($B$2,'Sorted by Year'!$B$2972:$AB$3338,AN344)),HLOOKUP($B$2,'Sorted by Year'!$B$2972:$AB$3338,AN344),27)</f>
        <v>27</v>
      </c>
      <c r="BC344" s="32" t="n">
        <f aca="false">IF(ISNUMBER(HLOOKUP($B$2,'Sorted by Year'!$B$3343:$AB$3709,AN344)),HLOOKUP($B$2,'Sorted by Year'!$B$3343:$AB$3709,AN344),27)</f>
        <v>27</v>
      </c>
      <c r="BD344" s="0" t="n">
        <v>5</v>
      </c>
      <c r="BE344" s="0" t="n">
        <f aca="false">IF(BD344+0.5&gt;AP344,BD344+0.5-AP344,0)</f>
        <v>0</v>
      </c>
      <c r="BF344" s="32" t="n">
        <f aca="false">AR344-AP344</f>
        <v>5.11496718437905</v>
      </c>
      <c r="BG344" s="12" t="n">
        <f aca="false">HLOOKUP($B$2,'Sorted by Year'!$AF$4:$BF$370,AN344)*1</f>
        <v>0</v>
      </c>
      <c r="BH344" s="0" t="n">
        <f aca="false">IF(ISNUMBER(BG344*1),ABS(BG344)*BE344*conv,BH343)</f>
        <v>0</v>
      </c>
      <c r="BI344" s="14" t="n">
        <f aca="false">BM344*(0.5-0.16*BL344^0.5)</f>
        <v>223.845030328407</v>
      </c>
      <c r="BJ344" s="0" t="n">
        <f aca="false">IF(ISNUMBER(BI344*1),BI344*BE344*conv,BJ343)</f>
        <v>0</v>
      </c>
      <c r="BK344" s="0" t="n">
        <f aca="false">IF(ISNUMBER(HLOOKUP($B$2,'Sorted by Year'!$AF$375:$BF$741,AN344)),HLOOKUP($B$2,'Sorted by Year'!$AF$375:$BF$741,AN344),"")</f>
        <v>11933</v>
      </c>
      <c r="BL344" s="32" t="n">
        <f aca="false">BK344/BM344</f>
        <v>5.91328047571853</v>
      </c>
      <c r="BM344" s="0" t="n">
        <f aca="false">IF(ISNUMBER(HLOOKUP($B$2,'Sorted by Year'!$AF$746:$BF$1112,AN344)),HLOOKUP($B$2,'Sorted by Year'!$AF$746:$BF$1112,AN344),"")</f>
        <v>2018</v>
      </c>
      <c r="BN344" s="0" t="n">
        <f aca="false">0.5*BM344</f>
        <v>1009</v>
      </c>
      <c r="BO344" s="0" t="n">
        <f aca="false">BG344/BM344</f>
        <v>0</v>
      </c>
    </row>
    <row r="345" customFormat="false" ht="12.75" hidden="false" customHeight="false" outlineLevel="0" collapsed="false">
      <c r="AN345" s="41" t="n">
        <f aca="false">AN344+1</f>
        <v>340</v>
      </c>
      <c r="AO345" s="61" t="n">
        <f aca="false">CEILING(($B$2-1900)*365.25,1)-1+AN345</f>
        <v>38691</v>
      </c>
      <c r="AP345" s="32" t="n">
        <f aca="false">IF(ISNUMBER(HLOOKUP($B$2,'Sorted by Year'!$B$4:$AB$370,AN345)),HLOOKUP($B$2,'Sorted by Year'!$B$4:$AB$370,AN345),27)</f>
        <v>5.6</v>
      </c>
      <c r="AQ345" s="0" t="n">
        <f aca="false">IF(ISNUMBER(HLOOKUP($B$2,'Sorted by Year'!$B$375:$AB$741,AN345)),HLOOKUP($B$2,'Sorted by Year'!$B$375:$AB$741,AN345),27)</f>
        <v>6.6</v>
      </c>
      <c r="AR345" s="0" t="n">
        <f aca="false">IF(ISNUMBER(HLOOKUP($B$2,'Sorted by Year'!$B$746:$AB$1112,AN345)),HLOOKUP($B$2,'Sorted by Year'!$B$746:$AB$1112,AN345),27)</f>
        <v>10.9630858756304</v>
      </c>
      <c r="AS345" s="0" t="n">
        <f aca="false">IF(ISNUMBER(HLOOKUP($B$2,'Sorted by Year'!$AF$1117:$BF$1483,AN345)),HLOOKUP($B$2,'Sorted by Year'!$AF$1117:$BF$1483,AN345),27)</f>
        <v>27</v>
      </c>
      <c r="AT345" s="0" t="n">
        <f aca="false">IF(ISNUMBER(HLOOKUP($B$2,'Sorted by Year'!$AF$1488:$BF$1854,AN345)),HLOOKUP($B$2,'Sorted by Year'!$AF$1488:$BF$1854,AN345),27)</f>
        <v>27</v>
      </c>
      <c r="AU345" s="0" t="n">
        <f aca="false">IF(ISNUMBER(HLOOKUP($B$2,'Sorted by Year'!$B$1117:$AB$1483,AN345)),HLOOKUP($B$2,'Sorted by Year'!$B$1117:$AB$1483,AN345),27)</f>
        <v>9.4</v>
      </c>
      <c r="AV345" s="32" t="n">
        <f aca="false">IF(ISNUMBER(HLOOKUP($B$2,'Sorted by Year'!$B$1488:$AB$1854,AN345)),HLOOKUP($B$2,'Sorted by Year'!$B$1488:$AB$1854,AN345),27)</f>
        <v>10.2</v>
      </c>
      <c r="AW345" s="32" t="n">
        <f aca="false">IF(ISNUMBER(HLOOKUP($B$2,'Sorted by Year'!$B$1859:$AB$2225,AN345)),HLOOKUP($B$2,'Sorted by Year'!$B$1859:$AB$2225,AN345),27)</f>
        <v>12.4620931368486</v>
      </c>
      <c r="AX345" s="32" t="n">
        <f aca="false">IF(ISNUMBER(HLOOKUP($B$2,'Sorted by Year'!$AF$1859:$BF$2225,AN345)),HLOOKUP($B$2,'Sorted by Year'!$AF$1859:$BF$2225,AN345),27)</f>
        <v>27</v>
      </c>
      <c r="AY345" s="32" t="n">
        <f aca="false">IF(ISNUMBER(HLOOKUP($B$2,'Sorted by Year'!$AF$2230:$BF$2596,AN345)),HLOOKUP($B$2,'Sorted by Year'!$AF$2230:$BF$2596,AN345),27)</f>
        <v>27</v>
      </c>
      <c r="AZ345" s="32" t="n">
        <f aca="false">IF(ISNUMBER(HLOOKUP($B$2,'Sorted by Year'!$B$2230:$AB$2596,AN345)),HLOOKUP($B$2,'Sorted by Year'!$B$2230:$AB$2596,AN345),27)</f>
        <v>27</v>
      </c>
      <c r="BA345" s="32" t="n">
        <f aca="false">IF(ISNUMBER(HLOOKUP($B$2,'Sorted by Year'!$B$2601:$AB$2967,AN345)),HLOOKUP($B$2,'Sorted by Year'!$B$2601:$AB$2967,AN345),27)</f>
        <v>27</v>
      </c>
      <c r="BB345" s="32" t="n">
        <f aca="false">IF(ISNUMBER(HLOOKUP($B$2,'Sorted by Year'!$B$2972:$AB$3338,AN345)),HLOOKUP($B$2,'Sorted by Year'!$B$2972:$AB$3338,AN345),27)</f>
        <v>27</v>
      </c>
      <c r="BC345" s="32" t="n">
        <f aca="false">IF(ISNUMBER(HLOOKUP($B$2,'Sorted by Year'!$B$3343:$AB$3709,AN345)),HLOOKUP($B$2,'Sorted by Year'!$B$3343:$AB$3709,AN345),27)</f>
        <v>27</v>
      </c>
      <c r="BD345" s="0" t="n">
        <v>5</v>
      </c>
      <c r="BE345" s="0" t="n">
        <f aca="false">IF(BD345+0.5&gt;AP345,BD345+0.5-AP345,0)</f>
        <v>0</v>
      </c>
      <c r="BF345" s="32" t="n">
        <f aca="false">AR345-AP345</f>
        <v>5.36308587563039</v>
      </c>
      <c r="BG345" s="12" t="n">
        <f aca="false">HLOOKUP($B$2,'Sorted by Year'!$AF$4:$BF$370,AN345)*1</f>
        <v>0</v>
      </c>
      <c r="BH345" s="0" t="n">
        <f aca="false">IF(ISNUMBER(BG345*1),ABS(BG345)*BE345*conv,BH344)</f>
        <v>0</v>
      </c>
      <c r="BI345" s="14" t="n">
        <f aca="false">BM345*(0.5-0.16*BL345^0.5)</f>
        <v>228.627786469072</v>
      </c>
      <c r="BJ345" s="0" t="n">
        <f aca="false">IF(ISNUMBER(BI345*1),BI345*BE345*conv,BJ344)</f>
        <v>0</v>
      </c>
      <c r="BK345" s="0" t="n">
        <f aca="false">IF(ISNUMBER(HLOOKUP($B$2,'Sorted by Year'!$AF$375:$BF$741,AN345)),HLOOKUP($B$2,'Sorted by Year'!$AF$375:$BF$741,AN345),"")</f>
        <v>11890</v>
      </c>
      <c r="BL345" s="32" t="n">
        <f aca="false">BK345/BM345</f>
        <v>5.86002957121735</v>
      </c>
      <c r="BM345" s="0" t="n">
        <f aca="false">IF(ISNUMBER(HLOOKUP($B$2,'Sorted by Year'!$AF$746:$BF$1112,AN345)),HLOOKUP($B$2,'Sorted by Year'!$AF$746:$BF$1112,AN345),"")</f>
        <v>2029</v>
      </c>
      <c r="BN345" s="0" t="n">
        <f aca="false">0.5*BM345</f>
        <v>1014.5</v>
      </c>
      <c r="BO345" s="0" t="n">
        <f aca="false">BG345/BM345</f>
        <v>0</v>
      </c>
    </row>
    <row r="346" customFormat="false" ht="12.75" hidden="false" customHeight="false" outlineLevel="0" collapsed="false">
      <c r="AN346" s="41" t="n">
        <f aca="false">AN345+1</f>
        <v>341</v>
      </c>
      <c r="AO346" s="61" t="n">
        <f aca="false">CEILING(($B$2-1900)*365.25,1)-1+AN346</f>
        <v>38692</v>
      </c>
      <c r="AP346" s="32" t="n">
        <f aca="false">IF(ISNUMBER(HLOOKUP($B$2,'Sorted by Year'!$B$4:$AB$370,AN346)),HLOOKUP($B$2,'Sorted by Year'!$B$4:$AB$370,AN346),27)</f>
        <v>5.4</v>
      </c>
      <c r="AQ346" s="0" t="n">
        <f aca="false">IF(ISNUMBER(HLOOKUP($B$2,'Sorted by Year'!$B$375:$AB$741,AN346)),HLOOKUP($B$2,'Sorted by Year'!$B$375:$AB$741,AN346),27)</f>
        <v>5.9</v>
      </c>
      <c r="AR346" s="0" t="n">
        <f aca="false">IF(ISNUMBER(HLOOKUP($B$2,'Sorted by Year'!$B$746:$AB$1112,AN346)),HLOOKUP($B$2,'Sorted by Year'!$B$746:$AB$1112,AN346),27)</f>
        <v>11.0118041408949</v>
      </c>
      <c r="AS346" s="0" t="n">
        <f aca="false">IF(ISNUMBER(HLOOKUP($B$2,'Sorted by Year'!$AF$1117:$BF$1483,AN346)),HLOOKUP($B$2,'Sorted by Year'!$AF$1117:$BF$1483,AN346),27)</f>
        <v>27</v>
      </c>
      <c r="AT346" s="0" t="n">
        <f aca="false">IF(ISNUMBER(HLOOKUP($B$2,'Sorted by Year'!$AF$1488:$BF$1854,AN346)),HLOOKUP($B$2,'Sorted by Year'!$AF$1488:$BF$1854,AN346),27)</f>
        <v>27</v>
      </c>
      <c r="AU346" s="0" t="n">
        <f aca="false">IF(ISNUMBER(HLOOKUP($B$2,'Sorted by Year'!$B$1117:$AB$1483,AN346)),HLOOKUP($B$2,'Sorted by Year'!$B$1117:$AB$1483,AN346),27)</f>
        <v>10.2</v>
      </c>
      <c r="AV346" s="32" t="n">
        <f aca="false">IF(ISNUMBER(HLOOKUP($B$2,'Sorted by Year'!$B$1488:$AB$1854,AN346)),HLOOKUP($B$2,'Sorted by Year'!$B$1488:$AB$1854,AN346),27)</f>
        <v>10.4</v>
      </c>
      <c r="AW346" s="32" t="n">
        <f aca="false">IF(ISNUMBER(HLOOKUP($B$2,'Sorted by Year'!$B$1859:$AB$2225,AN346)),HLOOKUP($B$2,'Sorted by Year'!$B$1859:$AB$2225,AN346),27)</f>
        <v>13.0080178904447</v>
      </c>
      <c r="AX346" s="32" t="n">
        <f aca="false">IF(ISNUMBER(HLOOKUP($B$2,'Sorted by Year'!$AF$1859:$BF$2225,AN346)),HLOOKUP($B$2,'Sorted by Year'!$AF$1859:$BF$2225,AN346),27)</f>
        <v>27</v>
      </c>
      <c r="AY346" s="32" t="n">
        <f aca="false">IF(ISNUMBER(HLOOKUP($B$2,'Sorted by Year'!$AF$2230:$BF$2596,AN346)),HLOOKUP($B$2,'Sorted by Year'!$AF$2230:$BF$2596,AN346),27)</f>
        <v>27</v>
      </c>
      <c r="AZ346" s="32" t="n">
        <f aca="false">IF(ISNUMBER(HLOOKUP($B$2,'Sorted by Year'!$B$2230:$AB$2596,AN346)),HLOOKUP($B$2,'Sorted by Year'!$B$2230:$AB$2596,AN346),27)</f>
        <v>27</v>
      </c>
      <c r="BA346" s="32" t="n">
        <f aca="false">IF(ISNUMBER(HLOOKUP($B$2,'Sorted by Year'!$B$2601:$AB$2967,AN346)),HLOOKUP($B$2,'Sorted by Year'!$B$2601:$AB$2967,AN346),27)</f>
        <v>27</v>
      </c>
      <c r="BB346" s="32" t="n">
        <f aca="false">IF(ISNUMBER(HLOOKUP($B$2,'Sorted by Year'!$B$2972:$AB$3338,AN346)),HLOOKUP($B$2,'Sorted by Year'!$B$2972:$AB$3338,AN346),27)</f>
        <v>27</v>
      </c>
      <c r="BC346" s="32" t="n">
        <f aca="false">IF(ISNUMBER(HLOOKUP($B$2,'Sorted by Year'!$B$3343:$AB$3709,AN346)),HLOOKUP($B$2,'Sorted by Year'!$B$3343:$AB$3709,AN346),27)</f>
        <v>27</v>
      </c>
      <c r="BD346" s="0" t="n">
        <v>5</v>
      </c>
      <c r="BE346" s="0" t="n">
        <f aca="false">IF(BD346+0.5&gt;AP346,BD346+0.5-AP346,0)</f>
        <v>0.0999999999999996</v>
      </c>
      <c r="BF346" s="32" t="n">
        <f aca="false">AR346-AP346</f>
        <v>5.61180414089488</v>
      </c>
      <c r="BG346" s="12" t="n">
        <f aca="false">HLOOKUP($B$2,'Sorted by Year'!$AF$4:$BF$370,AN346)*1</f>
        <v>0</v>
      </c>
      <c r="BH346" s="0" t="n">
        <f aca="false">IF(ISNUMBER(BG346*1),ABS(BG346)*BE346*conv,BH345)</f>
        <v>0</v>
      </c>
      <c r="BI346" s="14" t="n">
        <f aca="false">BM346*(0.5-0.16*BL346^0.5)</f>
        <v>239.286707120966</v>
      </c>
      <c r="BJ346" s="0" t="n">
        <f aca="false">IF(ISNUMBER(BI346*1),BI346*BE346*conv,BJ345)</f>
        <v>129.008078130369</v>
      </c>
      <c r="BK346" s="0" t="n">
        <f aca="false">IF(ISNUMBER(HLOOKUP($B$2,'Sorted by Year'!$AF$375:$BF$741,AN346)),HLOOKUP($B$2,'Sorted by Year'!$AF$375:$BF$741,AN346),"")</f>
        <v>11902</v>
      </c>
      <c r="BL346" s="32" t="n">
        <f aca="false">BK346/BM346</f>
        <v>5.7636803874092</v>
      </c>
      <c r="BM346" s="0" t="n">
        <f aca="false">IF(ISNUMBER(HLOOKUP($B$2,'Sorted by Year'!$AF$746:$BF$1112,AN346)),HLOOKUP($B$2,'Sorted by Year'!$AF$746:$BF$1112,AN346),"")</f>
        <v>2065</v>
      </c>
      <c r="BN346" s="0" t="n">
        <f aca="false">0.5*BM346</f>
        <v>1032.5</v>
      </c>
      <c r="BO346" s="0" t="n">
        <f aca="false">BG346/BM346</f>
        <v>0</v>
      </c>
    </row>
    <row r="347" customFormat="false" ht="12.75" hidden="false" customHeight="false" outlineLevel="0" collapsed="false">
      <c r="AN347" s="41" t="n">
        <f aca="false">AN346+1</f>
        <v>342</v>
      </c>
      <c r="AO347" s="61" t="n">
        <f aca="false">CEILING(($B$2-1900)*365.25,1)-1+AN347</f>
        <v>38693</v>
      </c>
      <c r="AP347" s="32" t="n">
        <f aca="false">IF(ISNUMBER(HLOOKUP($B$2,'Sorted by Year'!$B$4:$AB$370,AN347)),HLOOKUP($B$2,'Sorted by Year'!$B$4:$AB$370,AN347),27)</f>
        <v>5.2</v>
      </c>
      <c r="AQ347" s="0" t="n">
        <f aca="false">IF(ISNUMBER(HLOOKUP($B$2,'Sorted by Year'!$B$375:$AB$741,AN347)),HLOOKUP($B$2,'Sorted by Year'!$B$375:$AB$741,AN347),27)</f>
        <v>5.9</v>
      </c>
      <c r="AR347" s="0" t="n">
        <f aca="false">IF(ISNUMBER(HLOOKUP($B$2,'Sorted by Year'!$B$746:$AB$1112,AN347)),HLOOKUP($B$2,'Sorted by Year'!$B$746:$AB$1112,AN347),27)</f>
        <v>11.0736754281524</v>
      </c>
      <c r="AS347" s="0" t="n">
        <f aca="false">IF(ISNUMBER(HLOOKUP($B$2,'Sorted by Year'!$AF$1117:$BF$1483,AN347)),HLOOKUP($B$2,'Sorted by Year'!$AF$1117:$BF$1483,AN347),27)</f>
        <v>27</v>
      </c>
      <c r="AT347" s="0" t="n">
        <f aca="false">IF(ISNUMBER(HLOOKUP($B$2,'Sorted by Year'!$AF$1488:$BF$1854,AN347)),HLOOKUP($B$2,'Sorted by Year'!$AF$1488:$BF$1854,AN347),27)</f>
        <v>27</v>
      </c>
      <c r="AU347" s="0" t="n">
        <f aca="false">IF(ISNUMBER(HLOOKUP($B$2,'Sorted by Year'!$B$1117:$AB$1483,AN347)),HLOOKUP($B$2,'Sorted by Year'!$B$1117:$AB$1483,AN347),27)</f>
        <v>10.4</v>
      </c>
      <c r="AV347" s="32" t="n">
        <f aca="false">IF(ISNUMBER(HLOOKUP($B$2,'Sorted by Year'!$B$1488:$AB$1854,AN347)),HLOOKUP($B$2,'Sorted by Year'!$B$1488:$AB$1854,AN347),27)</f>
        <v>10.6</v>
      </c>
      <c r="AW347" s="32" t="n">
        <f aca="false">IF(ISNUMBER(HLOOKUP($B$2,'Sorted by Year'!$B$1859:$AB$2225,AN347)),HLOOKUP($B$2,'Sorted by Year'!$B$1859:$AB$2225,AN347),27)</f>
        <v>11.6103312295798</v>
      </c>
      <c r="AX347" s="32" t="n">
        <f aca="false">IF(ISNUMBER(HLOOKUP($B$2,'Sorted by Year'!$AF$1859:$BF$2225,AN347)),HLOOKUP($B$2,'Sorted by Year'!$AF$1859:$BF$2225,AN347),27)</f>
        <v>27</v>
      </c>
      <c r="AY347" s="32" t="n">
        <f aca="false">IF(ISNUMBER(HLOOKUP($B$2,'Sorted by Year'!$AF$2230:$BF$2596,AN347)),HLOOKUP($B$2,'Sorted by Year'!$AF$2230:$BF$2596,AN347),27)</f>
        <v>27</v>
      </c>
      <c r="AZ347" s="32" t="n">
        <f aca="false">IF(ISNUMBER(HLOOKUP($B$2,'Sorted by Year'!$B$2230:$AB$2596,AN347)),HLOOKUP($B$2,'Sorted by Year'!$B$2230:$AB$2596,AN347),27)</f>
        <v>27</v>
      </c>
      <c r="BA347" s="32" t="n">
        <f aca="false">IF(ISNUMBER(HLOOKUP($B$2,'Sorted by Year'!$B$2601:$AB$2967,AN347)),HLOOKUP($B$2,'Sorted by Year'!$B$2601:$AB$2967,AN347),27)</f>
        <v>27</v>
      </c>
      <c r="BB347" s="32" t="n">
        <f aca="false">IF(ISNUMBER(HLOOKUP($B$2,'Sorted by Year'!$B$2972:$AB$3338,AN347)),HLOOKUP($B$2,'Sorted by Year'!$B$2972:$AB$3338,AN347),27)</f>
        <v>27</v>
      </c>
      <c r="BC347" s="32" t="n">
        <f aca="false">IF(ISNUMBER(HLOOKUP($B$2,'Sorted by Year'!$B$3343:$AB$3709,AN347)),HLOOKUP($B$2,'Sorted by Year'!$B$3343:$AB$3709,AN347),27)</f>
        <v>27</v>
      </c>
      <c r="BD347" s="0" t="n">
        <v>5</v>
      </c>
      <c r="BE347" s="0" t="n">
        <f aca="false">IF(BD347+0.5&gt;AP347,BD347+0.5-AP347,0)</f>
        <v>0.3</v>
      </c>
      <c r="BF347" s="32" t="n">
        <f aca="false">AR347-AP347</f>
        <v>5.87367542815237</v>
      </c>
      <c r="BG347" s="12" t="n">
        <f aca="false">HLOOKUP($B$2,'Sorted by Year'!$AF$4:$BF$370,AN347)*1</f>
        <v>0</v>
      </c>
      <c r="BH347" s="0" t="n">
        <f aca="false">IF(ISNUMBER(BG347*1),ABS(BG347)*BE347*conv,BH346)</f>
        <v>0</v>
      </c>
      <c r="BI347" s="14" t="n">
        <f aca="false">BM347*(0.5-0.16*BL347^0.5)</f>
        <v>246.783723196773</v>
      </c>
      <c r="BJ347" s="0" t="n">
        <f aca="false">IF(ISNUMBER(BI347*1),BI347*BE347*conv,BJ346)</f>
        <v>399.149968168245</v>
      </c>
      <c r="BK347" s="0" t="n">
        <f aca="false">IF(ISNUMBER(HLOOKUP($B$2,'Sorted by Year'!$AF$375:$BF$741,AN347)),HLOOKUP($B$2,'Sorted by Year'!$AF$375:$BF$741,AN347),"")</f>
        <v>11890</v>
      </c>
      <c r="BL347" s="32" t="n">
        <f aca="false">BK347/BM347</f>
        <v>5.69444444444445</v>
      </c>
      <c r="BM347" s="0" t="n">
        <f aca="false">IF(ISNUMBER(HLOOKUP($B$2,'Sorted by Year'!$AF$746:$BF$1112,AN347)),HLOOKUP($B$2,'Sorted by Year'!$AF$746:$BF$1112,AN347),"")</f>
        <v>2088</v>
      </c>
      <c r="BN347" s="0" t="n">
        <f aca="false">0.5*BM347</f>
        <v>1044</v>
      </c>
      <c r="BO347" s="0" t="n">
        <f aca="false">BG347/BM347</f>
        <v>0</v>
      </c>
    </row>
    <row r="348" customFormat="false" ht="12.75" hidden="false" customHeight="false" outlineLevel="0" collapsed="false">
      <c r="AN348" s="41" t="n">
        <f aca="false">AN347+1</f>
        <v>343</v>
      </c>
      <c r="AO348" s="61" t="n">
        <f aca="false">CEILING(($B$2-1900)*365.25,1)-1+AN348</f>
        <v>38694</v>
      </c>
      <c r="AP348" s="32" t="n">
        <f aca="false">IF(ISNUMBER(HLOOKUP($B$2,'Sorted by Year'!$B$4:$AB$370,AN348)),HLOOKUP($B$2,'Sorted by Year'!$B$4:$AB$370,AN348),27)</f>
        <v>5.1</v>
      </c>
      <c r="AQ348" s="0" t="n">
        <f aca="false">IF(ISNUMBER(HLOOKUP($B$2,'Sorted by Year'!$B$375:$AB$741,AN348)),HLOOKUP($B$2,'Sorted by Year'!$B$375:$AB$741,AN348),27)</f>
        <v>5.6</v>
      </c>
      <c r="AR348" s="0" t="n">
        <f aca="false">IF(ISNUMBER(HLOOKUP($B$2,'Sorted by Year'!$B$746:$AB$1112,AN348)),HLOOKUP($B$2,'Sorted by Year'!$B$746:$AB$1112,AN348),27)</f>
        <v>11.0789814414514</v>
      </c>
      <c r="AS348" s="0" t="n">
        <f aca="false">IF(ISNUMBER(HLOOKUP($B$2,'Sorted by Year'!$AF$1117:$BF$1483,AN348)),HLOOKUP($B$2,'Sorted by Year'!$AF$1117:$BF$1483,AN348),27)</f>
        <v>27</v>
      </c>
      <c r="AT348" s="0" t="n">
        <f aca="false">IF(ISNUMBER(HLOOKUP($B$2,'Sorted by Year'!$AF$1488:$BF$1854,AN348)),HLOOKUP($B$2,'Sorted by Year'!$AF$1488:$BF$1854,AN348),27)</f>
        <v>27</v>
      </c>
      <c r="AU348" s="0" t="n">
        <f aca="false">IF(ISNUMBER(HLOOKUP($B$2,'Sorted by Year'!$B$1117:$AB$1483,AN348)),HLOOKUP($B$2,'Sorted by Year'!$B$1117:$AB$1483,AN348),27)</f>
        <v>10.2</v>
      </c>
      <c r="AV348" s="32" t="n">
        <f aca="false">IF(ISNUMBER(HLOOKUP($B$2,'Sorted by Year'!$B$1488:$AB$1854,AN348)),HLOOKUP($B$2,'Sorted by Year'!$B$1488:$AB$1854,AN348),27)</f>
        <v>10.4</v>
      </c>
      <c r="AW348" s="32" t="n">
        <f aca="false">IF(ISNUMBER(HLOOKUP($B$2,'Sorted by Year'!$B$1859:$AB$2225,AN348)),HLOOKUP($B$2,'Sorted by Year'!$B$1859:$AB$2225,AN348),27)</f>
        <v>11.4195347997531</v>
      </c>
      <c r="AX348" s="32" t="n">
        <f aca="false">IF(ISNUMBER(HLOOKUP($B$2,'Sorted by Year'!$AF$1859:$BF$2225,AN348)),HLOOKUP($B$2,'Sorted by Year'!$AF$1859:$BF$2225,AN348),27)</f>
        <v>27</v>
      </c>
      <c r="AY348" s="32" t="n">
        <f aca="false">IF(ISNUMBER(HLOOKUP($B$2,'Sorted by Year'!$AF$2230:$BF$2596,AN348)),HLOOKUP($B$2,'Sorted by Year'!$AF$2230:$BF$2596,AN348),27)</f>
        <v>27</v>
      </c>
      <c r="AZ348" s="32" t="n">
        <f aca="false">IF(ISNUMBER(HLOOKUP($B$2,'Sorted by Year'!$B$2230:$AB$2596,AN348)),HLOOKUP($B$2,'Sorted by Year'!$B$2230:$AB$2596,AN348),27)</f>
        <v>27</v>
      </c>
      <c r="BA348" s="32" t="n">
        <f aca="false">IF(ISNUMBER(HLOOKUP($B$2,'Sorted by Year'!$B$2601:$AB$2967,AN348)),HLOOKUP($B$2,'Sorted by Year'!$B$2601:$AB$2967,AN348),27)</f>
        <v>27</v>
      </c>
      <c r="BB348" s="32" t="n">
        <f aca="false">IF(ISNUMBER(HLOOKUP($B$2,'Sorted by Year'!$B$2972:$AB$3338,AN348)),HLOOKUP($B$2,'Sorted by Year'!$B$2972:$AB$3338,AN348),27)</f>
        <v>27</v>
      </c>
      <c r="BC348" s="32" t="n">
        <f aca="false">IF(ISNUMBER(HLOOKUP($B$2,'Sorted by Year'!$B$3343:$AB$3709,AN348)),HLOOKUP($B$2,'Sorted by Year'!$B$3343:$AB$3709,AN348),27)</f>
        <v>27</v>
      </c>
      <c r="BD348" s="0" t="n">
        <v>5</v>
      </c>
      <c r="BE348" s="0" t="n">
        <f aca="false">IF(BD348+0.5&gt;AP348,BD348+0.5-AP348,0)</f>
        <v>0.4</v>
      </c>
      <c r="BF348" s="32" t="n">
        <f aca="false">AR348-AP348</f>
        <v>5.97898144145139</v>
      </c>
      <c r="BG348" s="12" t="n">
        <f aca="false">HLOOKUP($B$2,'Sorted by Year'!$AF$4:$BF$370,AN348)*1</f>
        <v>0</v>
      </c>
      <c r="BH348" s="0" t="n">
        <f aca="false">IF(ISNUMBER(BG348*1),ABS(BG348)*BE348*conv,BH347)</f>
        <v>0</v>
      </c>
      <c r="BI348" s="14" t="n">
        <f aca="false">BM348*(0.5-0.16*BL348^0.5)</f>
        <v>257.805450509563</v>
      </c>
      <c r="BJ348" s="0" t="n">
        <f aca="false">IF(ISNUMBER(BI348*1),BI348*BE348*conv,BJ347)</f>
        <v>555.968797463695</v>
      </c>
      <c r="BK348" s="0" t="n">
        <f aca="false">IF(ISNUMBER(HLOOKUP($B$2,'Sorted by Year'!$AF$375:$BF$741,AN348)),HLOOKUP($B$2,'Sorted by Year'!$AF$375:$BF$741,AN348),"")</f>
        <v>11536</v>
      </c>
      <c r="BL348" s="32" t="n">
        <f aca="false">BK348/BM348</f>
        <v>5.53285371702638</v>
      </c>
      <c r="BM348" s="0" t="n">
        <f aca="false">IF(ISNUMBER(HLOOKUP($B$2,'Sorted by Year'!$AF$746:$BF$1112,AN348)),HLOOKUP($B$2,'Sorted by Year'!$AF$746:$BF$1112,AN348),"")</f>
        <v>2085</v>
      </c>
      <c r="BN348" s="0" t="n">
        <f aca="false">0.5*BM348</f>
        <v>1042.5</v>
      </c>
      <c r="BO348" s="0" t="n">
        <f aca="false">BG348/BM348</f>
        <v>0</v>
      </c>
    </row>
    <row r="349" customFormat="false" ht="12.75" hidden="false" customHeight="false" outlineLevel="0" collapsed="false">
      <c r="AN349" s="41" t="n">
        <f aca="false">AN348+1</f>
        <v>344</v>
      </c>
      <c r="AO349" s="61" t="n">
        <f aca="false">CEILING(($B$2-1900)*365.25,1)-1+AN349</f>
        <v>38695</v>
      </c>
      <c r="AP349" s="32" t="n">
        <f aca="false">IF(ISNUMBER(HLOOKUP($B$2,'Sorted by Year'!$B$4:$AB$370,AN349)),HLOOKUP($B$2,'Sorted by Year'!$B$4:$AB$370,AN349),27)</f>
        <v>5</v>
      </c>
      <c r="AQ349" s="0" t="n">
        <f aca="false">IF(ISNUMBER(HLOOKUP($B$2,'Sorted by Year'!$B$375:$AB$741,AN349)),HLOOKUP($B$2,'Sorted by Year'!$B$375:$AB$741,AN349),27)</f>
        <v>5.5</v>
      </c>
      <c r="AR349" s="0" t="n">
        <f aca="false">IF(ISNUMBER(HLOOKUP($B$2,'Sorted by Year'!$B$746:$AB$1112,AN349)),HLOOKUP($B$2,'Sorted by Year'!$B$746:$AB$1112,AN349),27)</f>
        <v>11.0889098820437</v>
      </c>
      <c r="AS349" s="0" t="n">
        <f aca="false">IF(ISNUMBER(HLOOKUP($B$2,'Sorted by Year'!$AF$1117:$BF$1483,AN349)),HLOOKUP($B$2,'Sorted by Year'!$AF$1117:$BF$1483,AN349),27)</f>
        <v>27</v>
      </c>
      <c r="AT349" s="0" t="n">
        <f aca="false">IF(ISNUMBER(HLOOKUP($B$2,'Sorted by Year'!$AF$1488:$BF$1854,AN349)),HLOOKUP($B$2,'Sorted by Year'!$AF$1488:$BF$1854,AN349),27)</f>
        <v>27</v>
      </c>
      <c r="AU349" s="0" t="n">
        <f aca="false">IF(ISNUMBER(HLOOKUP($B$2,'Sorted by Year'!$B$1117:$AB$1483,AN349)),HLOOKUP($B$2,'Sorted by Year'!$B$1117:$AB$1483,AN349),27)</f>
        <v>0.5</v>
      </c>
      <c r="AV349" s="32" t="n">
        <f aca="false">IF(ISNUMBER(HLOOKUP($B$2,'Sorted by Year'!$B$1488:$AB$1854,AN349)),HLOOKUP($B$2,'Sorted by Year'!$B$1488:$AB$1854,AN349),27)</f>
        <v>5500</v>
      </c>
      <c r="AW349" s="32" t="n">
        <f aca="false">IF(ISNUMBER(HLOOKUP($B$2,'Sorted by Year'!$B$1859:$AB$2225,AN349)),HLOOKUP($B$2,'Sorted by Year'!$B$1859:$AB$2225,AN349),27)</f>
        <v>16.6243654941825</v>
      </c>
      <c r="AX349" s="32" t="n">
        <f aca="false">IF(ISNUMBER(HLOOKUP($B$2,'Sorted by Year'!$AF$1859:$BF$2225,AN349)),HLOOKUP($B$2,'Sorted by Year'!$AF$1859:$BF$2225,AN349),27)</f>
        <v>27</v>
      </c>
      <c r="AY349" s="32" t="n">
        <f aca="false">IF(ISNUMBER(HLOOKUP($B$2,'Sorted by Year'!$AF$2230:$BF$2596,AN349)),HLOOKUP($B$2,'Sorted by Year'!$AF$2230:$BF$2596,AN349),27)</f>
        <v>27</v>
      </c>
      <c r="AZ349" s="32" t="n">
        <f aca="false">IF(ISNUMBER(HLOOKUP($B$2,'Sorted by Year'!$B$2230:$AB$2596,AN349)),HLOOKUP($B$2,'Sorted by Year'!$B$2230:$AB$2596,AN349),27)</f>
        <v>27</v>
      </c>
      <c r="BA349" s="32" t="n">
        <f aca="false">IF(ISNUMBER(HLOOKUP($B$2,'Sorted by Year'!$B$2601:$AB$2967,AN349)),HLOOKUP($B$2,'Sorted by Year'!$B$2601:$AB$2967,AN349),27)</f>
        <v>27</v>
      </c>
      <c r="BB349" s="32" t="n">
        <f aca="false">IF(ISNUMBER(HLOOKUP($B$2,'Sorted by Year'!$B$2972:$AB$3338,AN349)),HLOOKUP($B$2,'Sorted by Year'!$B$2972:$AB$3338,AN349),27)</f>
        <v>27</v>
      </c>
      <c r="BC349" s="32" t="n">
        <f aca="false">IF(ISNUMBER(HLOOKUP($B$2,'Sorted by Year'!$B$3343:$AB$3709,AN349)),HLOOKUP($B$2,'Sorted by Year'!$B$3343:$AB$3709,AN349),27)</f>
        <v>27</v>
      </c>
      <c r="BD349" s="0" t="n">
        <v>5</v>
      </c>
      <c r="BE349" s="0" t="n">
        <f aca="false">IF(BD349+0.5&gt;AP349,BD349+0.5-AP349,0)</f>
        <v>0.5</v>
      </c>
      <c r="BF349" s="32" t="n">
        <f aca="false">AR349-AP349</f>
        <v>6.08890988204369</v>
      </c>
      <c r="BG349" s="12" t="n">
        <f aca="false">HLOOKUP($B$2,'Sorted by Year'!$AF$4:$BF$370,AN349)*1</f>
        <v>0</v>
      </c>
      <c r="BH349" s="0" t="n">
        <f aca="false">IF(ISNUMBER(BG349*1),ABS(BG349)*BE349*conv,BH348)</f>
        <v>0</v>
      </c>
      <c r="BI349" s="14" t="n">
        <f aca="false">BM349*(0.5-0.16*BL349^0.5)</f>
        <v>254.289524390233</v>
      </c>
      <c r="BJ349" s="0" t="n">
        <f aca="false">IF(ISNUMBER(BI349*1),BI349*BE349*conv,BJ348)</f>
        <v>685.483185108263</v>
      </c>
      <c r="BK349" s="0" t="n">
        <f aca="false">IF(ISNUMBER(HLOOKUP($B$2,'Sorted by Year'!$AF$375:$BF$741,AN349)),HLOOKUP($B$2,'Sorted by Year'!$AF$375:$BF$741,AN349),"")</f>
        <v>11851</v>
      </c>
      <c r="BL349" s="32" t="n">
        <f aca="false">BK349/BM349</f>
        <v>5.6219165085389</v>
      </c>
      <c r="BM349" s="0" t="n">
        <f aca="false">IF(ISNUMBER(HLOOKUP($B$2,'Sorted by Year'!$AF$746:$BF$1112,AN349)),HLOOKUP($B$2,'Sorted by Year'!$AF$746:$BF$1112,AN349),"")</f>
        <v>2108</v>
      </c>
      <c r="BN349" s="0" t="n">
        <f aca="false">0.5*BM349</f>
        <v>1054</v>
      </c>
      <c r="BO349" s="0" t="n">
        <f aca="false">BG349/BM349</f>
        <v>0</v>
      </c>
    </row>
    <row r="350" customFormat="false" ht="12.75" hidden="false" customHeight="false" outlineLevel="0" collapsed="false">
      <c r="AN350" s="41" t="n">
        <f aca="false">AN349+1</f>
        <v>345</v>
      </c>
      <c r="AO350" s="61" t="n">
        <f aca="false">CEILING(($B$2-1900)*365.25,1)-1+AN350</f>
        <v>38696</v>
      </c>
      <c r="AP350" s="32" t="n">
        <f aca="false">IF(ISNUMBER(HLOOKUP($B$2,'Sorted by Year'!$B$4:$AB$370,AN350)),HLOOKUP($B$2,'Sorted by Year'!$B$4:$AB$370,AN350),27)</f>
        <v>5</v>
      </c>
      <c r="AQ350" s="0" t="n">
        <f aca="false">IF(ISNUMBER(HLOOKUP($B$2,'Sorted by Year'!$B$375:$AB$741,AN350)),HLOOKUP($B$2,'Sorted by Year'!$B$375:$AB$741,AN350),27)</f>
        <v>5.7</v>
      </c>
      <c r="AR350" s="0" t="n">
        <f aca="false">IF(ISNUMBER(HLOOKUP($B$2,'Sorted by Year'!$B$746:$AB$1112,AN350)),HLOOKUP($B$2,'Sorted by Year'!$B$746:$AB$1112,AN350),27)</f>
        <v>11.1032065664248</v>
      </c>
      <c r="AS350" s="0" t="n">
        <f aca="false">IF(ISNUMBER(HLOOKUP($B$2,'Sorted by Year'!$AF$1117:$BF$1483,AN350)),HLOOKUP($B$2,'Sorted by Year'!$AF$1117:$BF$1483,AN350),27)</f>
        <v>27</v>
      </c>
      <c r="AT350" s="0" t="n">
        <f aca="false">IF(ISNUMBER(HLOOKUP($B$2,'Sorted by Year'!$AF$1488:$BF$1854,AN350)),HLOOKUP($B$2,'Sorted by Year'!$AF$1488:$BF$1854,AN350),27)</f>
        <v>27</v>
      </c>
      <c r="AU350" s="0" t="n">
        <f aca="false">IF(ISNUMBER(HLOOKUP($B$2,'Sorted by Year'!$B$1117:$AB$1483,AN350)),HLOOKUP($B$2,'Sorted by Year'!$B$1117:$AB$1483,AN350),27)</f>
        <v>0.1</v>
      </c>
      <c r="AV350" s="32" t="n">
        <f aca="false">IF(ISNUMBER(HLOOKUP($B$2,'Sorted by Year'!$B$1488:$AB$1854,AN350)),HLOOKUP($B$2,'Sorted by Year'!$B$1488:$AB$1854,AN350),27)</f>
        <v>5728</v>
      </c>
      <c r="AW350" s="32" t="n">
        <f aca="false">IF(ISNUMBER(HLOOKUP($B$2,'Sorted by Year'!$B$1859:$AB$2225,AN350)),HLOOKUP($B$2,'Sorted by Year'!$B$1859:$AB$2225,AN350),27)</f>
        <v>26.0645745519602</v>
      </c>
      <c r="AX350" s="32" t="n">
        <f aca="false">IF(ISNUMBER(HLOOKUP($B$2,'Sorted by Year'!$AF$1859:$BF$2225,AN350)),HLOOKUP($B$2,'Sorted by Year'!$AF$1859:$BF$2225,AN350),27)</f>
        <v>27</v>
      </c>
      <c r="AY350" s="32" t="n">
        <f aca="false">IF(ISNUMBER(HLOOKUP($B$2,'Sorted by Year'!$AF$2230:$BF$2596,AN350)),HLOOKUP($B$2,'Sorted by Year'!$AF$2230:$BF$2596,AN350),27)</f>
        <v>27</v>
      </c>
      <c r="AZ350" s="32" t="n">
        <f aca="false">IF(ISNUMBER(HLOOKUP($B$2,'Sorted by Year'!$B$2230:$AB$2596,AN350)),HLOOKUP($B$2,'Sorted by Year'!$B$2230:$AB$2596,AN350),27)</f>
        <v>27</v>
      </c>
      <c r="BA350" s="32" t="n">
        <f aca="false">IF(ISNUMBER(HLOOKUP($B$2,'Sorted by Year'!$B$2601:$AB$2967,AN350)),HLOOKUP($B$2,'Sorted by Year'!$B$2601:$AB$2967,AN350),27)</f>
        <v>27</v>
      </c>
      <c r="BB350" s="32" t="n">
        <f aca="false">IF(ISNUMBER(HLOOKUP($B$2,'Sorted by Year'!$B$2972:$AB$3338,AN350)),HLOOKUP($B$2,'Sorted by Year'!$B$2972:$AB$3338,AN350),27)</f>
        <v>27</v>
      </c>
      <c r="BC350" s="32" t="n">
        <f aca="false">IF(ISNUMBER(HLOOKUP($B$2,'Sorted by Year'!$B$3343:$AB$3709,AN350)),HLOOKUP($B$2,'Sorted by Year'!$B$3343:$AB$3709,AN350),27)</f>
        <v>27</v>
      </c>
      <c r="BD350" s="0" t="n">
        <v>5</v>
      </c>
      <c r="BE350" s="0" t="n">
        <f aca="false">IF(BD350+0.5&gt;AP350,BD350+0.5-AP350,0)</f>
        <v>0.5</v>
      </c>
      <c r="BF350" s="32" t="n">
        <f aca="false">AR350-AP350</f>
        <v>6.10320656642478</v>
      </c>
      <c r="BG350" s="12" t="n">
        <f aca="false">HLOOKUP($B$2,'Sorted by Year'!$AF$4:$BF$370,AN350)*1</f>
        <v>0</v>
      </c>
      <c r="BH350" s="0" t="n">
        <f aca="false">IF(ISNUMBER(BG350*1),ABS(BG350)*BE350*conv,BH349)</f>
        <v>0</v>
      </c>
      <c r="BI350" s="14" t="n">
        <f aca="false">BM350*(0.5-0.16*BL350^0.5)</f>
        <v>248.651134028541</v>
      </c>
      <c r="BJ350" s="0" t="n">
        <f aca="false">IF(ISNUMBER(BI350*1),BI350*BE350*conv,BJ349)</f>
        <v>670.283888978058</v>
      </c>
      <c r="BK350" s="0" t="n">
        <f aca="false">IF(ISNUMBER(HLOOKUP($B$2,'Sorted by Year'!$AF$375:$BF$741,AN350)),HLOOKUP($B$2,'Sorted by Year'!$AF$375:$BF$741,AN350),"")</f>
        <v>11862</v>
      </c>
      <c r="BL350" s="32" t="n">
        <f aca="false">BK350/BM350</f>
        <v>5.67288378766141</v>
      </c>
      <c r="BM350" s="0" t="n">
        <f aca="false">IF(ISNUMBER(HLOOKUP($B$2,'Sorted by Year'!$AF$746:$BF$1112,AN350)),HLOOKUP($B$2,'Sorted by Year'!$AF$746:$BF$1112,AN350),"")</f>
        <v>2091</v>
      </c>
      <c r="BN350" s="0" t="n">
        <f aca="false">0.5*BM350</f>
        <v>1045.5</v>
      </c>
      <c r="BO350" s="0" t="n">
        <f aca="false">BG350/BM350</f>
        <v>0</v>
      </c>
    </row>
    <row r="351" customFormat="false" ht="12.75" hidden="false" customHeight="false" outlineLevel="0" collapsed="false">
      <c r="AN351" s="41" t="n">
        <f aca="false">AN350+1</f>
        <v>346</v>
      </c>
      <c r="AO351" s="61" t="n">
        <f aca="false">CEILING(($B$2-1900)*365.25,1)-1+AN351</f>
        <v>38697</v>
      </c>
      <c r="AP351" s="32" t="n">
        <f aca="false">IF(ISNUMBER(HLOOKUP($B$2,'Sorted by Year'!$B$4:$AB$370,AN351)),HLOOKUP($B$2,'Sorted by Year'!$B$4:$AB$370,AN351),27)</f>
        <v>5</v>
      </c>
      <c r="AQ351" s="0" t="n">
        <f aca="false">IF(ISNUMBER(HLOOKUP($B$2,'Sorted by Year'!$B$375:$AB$741,AN351)),HLOOKUP($B$2,'Sorted by Year'!$B$375:$AB$741,AN351),27)</f>
        <v>5.5</v>
      </c>
      <c r="AR351" s="0" t="n">
        <f aca="false">IF(ISNUMBER(HLOOKUP($B$2,'Sorted by Year'!$B$746:$AB$1112,AN351)),HLOOKUP($B$2,'Sorted by Year'!$B$746:$AB$1112,AN351),27)</f>
        <v>11.1121971195351</v>
      </c>
      <c r="AS351" s="0" t="n">
        <f aca="false">IF(ISNUMBER(HLOOKUP($B$2,'Sorted by Year'!$AF$1117:$BF$1483,AN351)),HLOOKUP($B$2,'Sorted by Year'!$AF$1117:$BF$1483,AN351),27)</f>
        <v>27</v>
      </c>
      <c r="AT351" s="0" t="n">
        <f aca="false">IF(ISNUMBER(HLOOKUP($B$2,'Sorted by Year'!$AF$1488:$BF$1854,AN351)),HLOOKUP($B$2,'Sorted by Year'!$AF$1488:$BF$1854,AN351),27)</f>
        <v>27</v>
      </c>
      <c r="AU351" s="0" t="n">
        <f aca="false">IF(ISNUMBER(HLOOKUP($B$2,'Sorted by Year'!$B$1117:$AB$1483,AN351)),HLOOKUP($B$2,'Sorted by Year'!$B$1117:$AB$1483,AN351),27)</f>
        <v>0.1</v>
      </c>
      <c r="AV351" s="32" t="n">
        <f aca="false">IF(ISNUMBER(HLOOKUP($B$2,'Sorted by Year'!$B$1488:$AB$1854,AN351)),HLOOKUP($B$2,'Sorted by Year'!$B$1488:$AB$1854,AN351),27)</f>
        <v>5950</v>
      </c>
      <c r="AW351" s="32" t="n">
        <f aca="false">IF(ISNUMBER(HLOOKUP($B$2,'Sorted by Year'!$B$1859:$AB$2225,AN351)),HLOOKUP($B$2,'Sorted by Year'!$B$1859:$AB$2225,AN351),27)</f>
        <v>26.0645745519602</v>
      </c>
      <c r="AX351" s="32" t="n">
        <f aca="false">IF(ISNUMBER(HLOOKUP($B$2,'Sorted by Year'!$AF$1859:$BF$2225,AN351)),HLOOKUP($B$2,'Sorted by Year'!$AF$1859:$BF$2225,AN351),27)</f>
        <v>27</v>
      </c>
      <c r="AY351" s="32" t="n">
        <f aca="false">IF(ISNUMBER(HLOOKUP($B$2,'Sorted by Year'!$AF$2230:$BF$2596,AN351)),HLOOKUP($B$2,'Sorted by Year'!$AF$2230:$BF$2596,AN351),27)</f>
        <v>27</v>
      </c>
      <c r="AZ351" s="32" t="n">
        <f aca="false">IF(ISNUMBER(HLOOKUP($B$2,'Sorted by Year'!$B$2230:$AB$2596,AN351)),HLOOKUP($B$2,'Sorted by Year'!$B$2230:$AB$2596,AN351),27)</f>
        <v>27</v>
      </c>
      <c r="BA351" s="32" t="n">
        <f aca="false">IF(ISNUMBER(HLOOKUP($B$2,'Sorted by Year'!$B$2601:$AB$2967,AN351)),HLOOKUP($B$2,'Sorted by Year'!$B$2601:$AB$2967,AN351),27)</f>
        <v>27</v>
      </c>
      <c r="BB351" s="32" t="n">
        <f aca="false">IF(ISNUMBER(HLOOKUP($B$2,'Sorted by Year'!$B$2972:$AB$3338,AN351)),HLOOKUP($B$2,'Sorted by Year'!$B$2972:$AB$3338,AN351),27)</f>
        <v>27</v>
      </c>
      <c r="BC351" s="32" t="n">
        <f aca="false">IF(ISNUMBER(HLOOKUP($B$2,'Sorted by Year'!$B$3343:$AB$3709,AN351)),HLOOKUP($B$2,'Sorted by Year'!$B$3343:$AB$3709,AN351),27)</f>
        <v>27</v>
      </c>
      <c r="BD351" s="0" t="n">
        <v>5</v>
      </c>
      <c r="BE351" s="0" t="n">
        <f aca="false">IF(BD351+0.5&gt;AP351,BD351+0.5-AP351,0)</f>
        <v>0.5</v>
      </c>
      <c r="BF351" s="32" t="n">
        <f aca="false">AR351-AP351</f>
        <v>6.11219711953513</v>
      </c>
      <c r="BG351" s="12" t="n">
        <f aca="false">HLOOKUP($B$2,'Sorted by Year'!$AF$4:$BF$370,AN351)*1</f>
        <v>0</v>
      </c>
      <c r="BH351" s="0" t="n">
        <f aca="false">IF(ISNUMBER(BG351*1),ABS(BG351)*BE351*conv,BH350)</f>
        <v>0</v>
      </c>
      <c r="BI351" s="14" t="n">
        <f aca="false">BM351*(0.5-0.16*BL351^0.5)</f>
        <v>248.50246030531</v>
      </c>
      <c r="BJ351" s="0" t="n">
        <f aca="false">IF(ISNUMBER(BI351*1),BI351*BE351*conv,BJ350)</f>
        <v>669.883112195818</v>
      </c>
      <c r="BK351" s="0" t="n">
        <f aca="false">IF(ISNUMBER(HLOOKUP($B$2,'Sorted by Year'!$AF$375:$BF$741,AN351)),HLOOKUP($B$2,'Sorted by Year'!$AF$375:$BF$741,AN351),"")</f>
        <v>11848</v>
      </c>
      <c r="BL351" s="32" t="n">
        <f aca="false">BK351/BM351</f>
        <v>5.67161321206319</v>
      </c>
      <c r="BM351" s="0" t="n">
        <f aca="false">IF(ISNUMBER(HLOOKUP($B$2,'Sorted by Year'!$AF$746:$BF$1112,AN351)),HLOOKUP($B$2,'Sorted by Year'!$AF$746:$BF$1112,AN351),"")</f>
        <v>2089</v>
      </c>
      <c r="BN351" s="0" t="n">
        <f aca="false">0.5*BM351</f>
        <v>1044.5</v>
      </c>
      <c r="BO351" s="0" t="n">
        <f aca="false">BG351/BM351</f>
        <v>0</v>
      </c>
    </row>
    <row r="352" customFormat="false" ht="12.75" hidden="false" customHeight="false" outlineLevel="0" collapsed="false">
      <c r="AN352" s="41" t="n">
        <f aca="false">AN351+1</f>
        <v>347</v>
      </c>
      <c r="AO352" s="61" t="n">
        <f aca="false">CEILING(($B$2-1900)*365.25,1)-1+AN352</f>
        <v>38698</v>
      </c>
      <c r="AP352" s="32" t="n">
        <f aca="false">IF(ISNUMBER(HLOOKUP($B$2,'Sorted by Year'!$B$4:$AB$370,AN352)),HLOOKUP($B$2,'Sorted by Year'!$B$4:$AB$370,AN352),27)</f>
        <v>4.9</v>
      </c>
      <c r="AQ352" s="0" t="n">
        <f aca="false">IF(ISNUMBER(HLOOKUP($B$2,'Sorted by Year'!$B$375:$AB$741,AN352)),HLOOKUP($B$2,'Sorted by Year'!$B$375:$AB$741,AN352),27)</f>
        <v>6.3</v>
      </c>
      <c r="AR352" s="0" t="n">
        <f aca="false">IF(ISNUMBER(HLOOKUP($B$2,'Sorted by Year'!$B$746:$AB$1112,AN352)),HLOOKUP($B$2,'Sorted by Year'!$B$746:$AB$1112,AN352),27)</f>
        <v>11.1488572405762</v>
      </c>
      <c r="AS352" s="0" t="n">
        <f aca="false">IF(ISNUMBER(HLOOKUP($B$2,'Sorted by Year'!$AF$1117:$BF$1483,AN352)),HLOOKUP($B$2,'Sorted by Year'!$AF$1117:$BF$1483,AN352),27)</f>
        <v>27</v>
      </c>
      <c r="AT352" s="0" t="n">
        <f aca="false">IF(ISNUMBER(HLOOKUP($B$2,'Sorted by Year'!$AF$1488:$BF$1854,AN352)),HLOOKUP($B$2,'Sorted by Year'!$AF$1488:$BF$1854,AN352),27)</f>
        <v>27</v>
      </c>
      <c r="AU352" s="0" t="n">
        <f aca="false">IF(ISNUMBER(HLOOKUP($B$2,'Sorted by Year'!$B$1117:$AB$1483,AN352)),HLOOKUP($B$2,'Sorted by Year'!$B$1117:$AB$1483,AN352),27)</f>
        <v>0.5</v>
      </c>
      <c r="AV352" s="32" t="n">
        <f aca="false">IF(ISNUMBER(HLOOKUP($B$2,'Sorted by Year'!$B$1488:$AB$1854,AN352)),HLOOKUP($B$2,'Sorted by Year'!$B$1488:$AB$1854,AN352),27)</f>
        <v>5710</v>
      </c>
      <c r="AW352" s="32" t="n">
        <f aca="false">IF(ISNUMBER(HLOOKUP($B$2,'Sorted by Year'!$B$1859:$AB$2225,AN352)),HLOOKUP($B$2,'Sorted by Year'!$B$1859:$AB$2225,AN352),27)</f>
        <v>26.0645745519602</v>
      </c>
      <c r="AX352" s="32" t="n">
        <f aca="false">IF(ISNUMBER(HLOOKUP($B$2,'Sorted by Year'!$AF$1859:$BF$2225,AN352)),HLOOKUP($B$2,'Sorted by Year'!$AF$1859:$BF$2225,AN352),27)</f>
        <v>27</v>
      </c>
      <c r="AY352" s="32" t="n">
        <f aca="false">IF(ISNUMBER(HLOOKUP($B$2,'Sorted by Year'!$AF$2230:$BF$2596,AN352)),HLOOKUP($B$2,'Sorted by Year'!$AF$2230:$BF$2596,AN352),27)</f>
        <v>27</v>
      </c>
      <c r="AZ352" s="32" t="n">
        <f aca="false">IF(ISNUMBER(HLOOKUP($B$2,'Sorted by Year'!$B$2230:$AB$2596,AN352)),HLOOKUP($B$2,'Sorted by Year'!$B$2230:$AB$2596,AN352),27)</f>
        <v>27</v>
      </c>
      <c r="BA352" s="32" t="n">
        <f aca="false">IF(ISNUMBER(HLOOKUP($B$2,'Sorted by Year'!$B$2601:$AB$2967,AN352)),HLOOKUP($B$2,'Sorted by Year'!$B$2601:$AB$2967,AN352),27)</f>
        <v>27</v>
      </c>
      <c r="BB352" s="32" t="n">
        <f aca="false">IF(ISNUMBER(HLOOKUP($B$2,'Sorted by Year'!$B$2972:$AB$3338,AN352)),HLOOKUP($B$2,'Sorted by Year'!$B$2972:$AB$3338,AN352),27)</f>
        <v>27</v>
      </c>
      <c r="BC352" s="32" t="n">
        <f aca="false">IF(ISNUMBER(HLOOKUP($B$2,'Sorted by Year'!$B$3343:$AB$3709,AN352)),HLOOKUP($B$2,'Sorted by Year'!$B$3343:$AB$3709,AN352),27)</f>
        <v>27</v>
      </c>
      <c r="BD352" s="0" t="n">
        <v>5</v>
      </c>
      <c r="BE352" s="0" t="n">
        <f aca="false">IF(BD352+0.5&gt;AP352,BD352+0.5-AP352,0)</f>
        <v>0.6</v>
      </c>
      <c r="BF352" s="32" t="n">
        <f aca="false">AR352-AP352</f>
        <v>6.24885724057624</v>
      </c>
      <c r="BG352" s="12" t="n">
        <f aca="false">HLOOKUP($B$2,'Sorted by Year'!$AF$4:$BF$370,AN352)*1</f>
        <v>0</v>
      </c>
      <c r="BH352" s="0" t="n">
        <f aca="false">IF(ISNUMBER(BG352*1),ABS(BG352)*BE352*conv,BH351)</f>
        <v>0</v>
      </c>
      <c r="BI352" s="14" t="n">
        <f aca="false">BM352*(0.5-0.16*BL352^0.5)</f>
        <v>245.257329112679</v>
      </c>
      <c r="BJ352" s="0" t="n">
        <f aca="false">IF(ISNUMBER(BI352*1),BI352*BE352*conv,BJ351)</f>
        <v>793.362332330959</v>
      </c>
      <c r="BK352" s="0" t="n">
        <f aca="false">IF(ISNUMBER(HLOOKUP($B$2,'Sorted by Year'!$AF$375:$BF$741,AN352)),HLOOKUP($B$2,'Sorted by Year'!$AF$375:$BF$741,AN352),"")</f>
        <v>11871</v>
      </c>
      <c r="BL352" s="32" t="n">
        <f aca="false">BK352/BM352</f>
        <v>5.70446900528592</v>
      </c>
      <c r="BM352" s="0" t="n">
        <f aca="false">IF(ISNUMBER(HLOOKUP($B$2,'Sorted by Year'!$AF$746:$BF$1112,AN352)),HLOOKUP($B$2,'Sorted by Year'!$AF$746:$BF$1112,AN352),"")</f>
        <v>2081</v>
      </c>
      <c r="BN352" s="0" t="n">
        <f aca="false">0.5*BM352</f>
        <v>1040.5</v>
      </c>
      <c r="BO352" s="0" t="n">
        <f aca="false">BG352/BM352</f>
        <v>0</v>
      </c>
    </row>
    <row r="353" customFormat="false" ht="12.75" hidden="false" customHeight="false" outlineLevel="0" collapsed="false">
      <c r="AN353" s="41" t="n">
        <f aca="false">AN352+1</f>
        <v>348</v>
      </c>
      <c r="AO353" s="61" t="n">
        <f aca="false">CEILING(($B$2-1900)*365.25,1)-1+AN353</f>
        <v>38699</v>
      </c>
      <c r="AP353" s="32" t="n">
        <f aca="false">IF(ISNUMBER(HLOOKUP($B$2,'Sorted by Year'!$B$4:$AB$370,AN353)),HLOOKUP($B$2,'Sorted by Year'!$B$4:$AB$370,AN353),27)</f>
        <v>5</v>
      </c>
      <c r="AQ353" s="0" t="n">
        <f aca="false">IF(ISNUMBER(HLOOKUP($B$2,'Sorted by Year'!$B$375:$AB$741,AN353)),HLOOKUP($B$2,'Sorted by Year'!$B$375:$AB$741,AN353),27)</f>
        <v>6.4</v>
      </c>
      <c r="AR353" s="0" t="n">
        <f aca="false">IF(ISNUMBER(HLOOKUP($B$2,'Sorted by Year'!$B$746:$AB$1112,AN353)),HLOOKUP($B$2,'Sorted by Year'!$B$746:$AB$1112,AN353),27)</f>
        <v>11.1871062972034</v>
      </c>
      <c r="AS353" s="0" t="n">
        <f aca="false">IF(ISNUMBER(HLOOKUP($B$2,'Sorted by Year'!$AF$1117:$BF$1483,AN353)),HLOOKUP($B$2,'Sorted by Year'!$AF$1117:$BF$1483,AN353),27)</f>
        <v>27</v>
      </c>
      <c r="AT353" s="0" t="n">
        <f aca="false">IF(ISNUMBER(HLOOKUP($B$2,'Sorted by Year'!$AF$1488:$BF$1854,AN353)),HLOOKUP($B$2,'Sorted by Year'!$AF$1488:$BF$1854,AN353),27)</f>
        <v>27</v>
      </c>
      <c r="AU353" s="0" t="n">
        <f aca="false">IF(ISNUMBER(HLOOKUP($B$2,'Sorted by Year'!$B$1117:$AB$1483,AN353)),HLOOKUP($B$2,'Sorted by Year'!$B$1117:$AB$1483,AN353),27)</f>
        <v>10</v>
      </c>
      <c r="AV353" s="32" t="n">
        <f aca="false">IF(ISNUMBER(HLOOKUP($B$2,'Sorted by Year'!$B$1488:$AB$1854,AN353)),HLOOKUP($B$2,'Sorted by Year'!$B$1488:$AB$1854,AN353),27)</f>
        <v>10.2</v>
      </c>
      <c r="AW353" s="32" t="n">
        <f aca="false">IF(ISNUMBER(HLOOKUP($B$2,'Sorted by Year'!$B$1859:$AB$2225,AN353)),HLOOKUP($B$2,'Sorted by Year'!$B$1859:$AB$2225,AN353),27)</f>
        <v>26.0645745519602</v>
      </c>
      <c r="AX353" s="32" t="n">
        <f aca="false">IF(ISNUMBER(HLOOKUP($B$2,'Sorted by Year'!$AF$1859:$BF$2225,AN353)),HLOOKUP($B$2,'Sorted by Year'!$AF$1859:$BF$2225,AN353),27)</f>
        <v>27</v>
      </c>
      <c r="AY353" s="32" t="n">
        <f aca="false">IF(ISNUMBER(HLOOKUP($B$2,'Sorted by Year'!$AF$2230:$BF$2596,AN353)),HLOOKUP($B$2,'Sorted by Year'!$AF$2230:$BF$2596,AN353),27)</f>
        <v>27</v>
      </c>
      <c r="AZ353" s="32" t="n">
        <f aca="false">IF(ISNUMBER(HLOOKUP($B$2,'Sorted by Year'!$B$2230:$AB$2596,AN353)),HLOOKUP($B$2,'Sorted by Year'!$B$2230:$AB$2596,AN353),27)</f>
        <v>27</v>
      </c>
      <c r="BA353" s="32" t="n">
        <f aca="false">IF(ISNUMBER(HLOOKUP($B$2,'Sorted by Year'!$B$2601:$AB$2967,AN353)),HLOOKUP($B$2,'Sorted by Year'!$B$2601:$AB$2967,AN353),27)</f>
        <v>27</v>
      </c>
      <c r="BB353" s="32" t="n">
        <f aca="false">IF(ISNUMBER(HLOOKUP($B$2,'Sorted by Year'!$B$2972:$AB$3338,AN353)),HLOOKUP($B$2,'Sorted by Year'!$B$2972:$AB$3338,AN353),27)</f>
        <v>27</v>
      </c>
      <c r="BC353" s="32" t="n">
        <f aca="false">IF(ISNUMBER(HLOOKUP($B$2,'Sorted by Year'!$B$3343:$AB$3709,AN353)),HLOOKUP($B$2,'Sorted by Year'!$B$3343:$AB$3709,AN353),27)</f>
        <v>27</v>
      </c>
      <c r="BD353" s="0" t="n">
        <v>5</v>
      </c>
      <c r="BE353" s="0" t="n">
        <f aca="false">IF(BD353+0.5&gt;AP353,BD353+0.5-AP353,0)</f>
        <v>0.5</v>
      </c>
      <c r="BF353" s="32" t="n">
        <f aca="false">AR353-AP353</f>
        <v>6.18710629720335</v>
      </c>
      <c r="BG353" s="12" t="n">
        <f aca="false">HLOOKUP($B$2,'Sorted by Year'!$AF$4:$BF$370,AN353)*1</f>
        <v>0</v>
      </c>
      <c r="BH353" s="0" t="n">
        <f aca="false">IF(ISNUMBER(BG353*1),ABS(BG353)*BE353*conv,BH352)</f>
        <v>0</v>
      </c>
      <c r="BI353" s="14" t="n">
        <f aca="false">BM353*(0.5-0.16*BL353^0.5)</f>
        <v>240.83347140341</v>
      </c>
      <c r="BJ353" s="0" t="n">
        <f aca="false">IF(ISNUMBER(BI353*1),BI353*BE353*conv,BJ352)</f>
        <v>649.209972192743</v>
      </c>
      <c r="BK353" s="0" t="n">
        <f aca="false">IF(ISNUMBER(HLOOKUP($B$2,'Sorted by Year'!$AF$375:$BF$741,AN353)),HLOOKUP($B$2,'Sorted by Year'!$AF$375:$BF$741,AN353),"")</f>
        <v>11791</v>
      </c>
      <c r="BL353" s="32" t="n">
        <f aca="false">BK353/BM353</f>
        <v>5.72934888241011</v>
      </c>
      <c r="BM353" s="0" t="n">
        <f aca="false">IF(ISNUMBER(HLOOKUP($B$2,'Sorted by Year'!$AF$746:$BF$1112,AN353)),HLOOKUP($B$2,'Sorted by Year'!$AF$746:$BF$1112,AN353),"")</f>
        <v>2058</v>
      </c>
      <c r="BN353" s="0" t="n">
        <f aca="false">0.5*BM353</f>
        <v>1029</v>
      </c>
      <c r="BO353" s="0" t="n">
        <f aca="false">BG353/BM353</f>
        <v>0</v>
      </c>
    </row>
    <row r="354" customFormat="false" ht="12.75" hidden="false" customHeight="false" outlineLevel="0" collapsed="false">
      <c r="AN354" s="41" t="n">
        <f aca="false">AN353+1</f>
        <v>349</v>
      </c>
      <c r="AO354" s="61" t="n">
        <f aca="false">CEILING(($B$2-1900)*365.25,1)-1+AN354</f>
        <v>38700</v>
      </c>
      <c r="AP354" s="32" t="n">
        <f aca="false">IF(ISNUMBER(HLOOKUP($B$2,'Sorted by Year'!$B$4:$AB$370,AN354)),HLOOKUP($B$2,'Sorted by Year'!$B$4:$AB$370,AN354),27)</f>
        <v>5</v>
      </c>
      <c r="AQ354" s="0" t="n">
        <f aca="false">IF(ISNUMBER(HLOOKUP($B$2,'Sorted by Year'!$B$375:$AB$741,AN354)),HLOOKUP($B$2,'Sorted by Year'!$B$375:$AB$741,AN354),27)</f>
        <v>6.7</v>
      </c>
      <c r="AR354" s="0" t="n">
        <f aca="false">IF(ISNUMBER(HLOOKUP($B$2,'Sorted by Year'!$B$746:$AB$1112,AN354)),HLOOKUP($B$2,'Sorted by Year'!$B$746:$AB$1112,AN354),27)</f>
        <v>11.2151330584133</v>
      </c>
      <c r="AS354" s="0" t="n">
        <f aca="false">IF(ISNUMBER(HLOOKUP($B$2,'Sorted by Year'!$AF$1117:$BF$1483,AN354)),HLOOKUP($B$2,'Sorted by Year'!$AF$1117:$BF$1483,AN354),27)</f>
        <v>27</v>
      </c>
      <c r="AT354" s="0" t="n">
        <f aca="false">IF(ISNUMBER(HLOOKUP($B$2,'Sorted by Year'!$AF$1488:$BF$1854,AN354)),HLOOKUP($B$2,'Sorted by Year'!$AF$1488:$BF$1854,AN354),27)</f>
        <v>27</v>
      </c>
      <c r="AU354" s="0" t="n">
        <f aca="false">IF(ISNUMBER(HLOOKUP($B$2,'Sorted by Year'!$B$1117:$AB$1483,AN354)),HLOOKUP($B$2,'Sorted by Year'!$B$1117:$AB$1483,AN354),27)</f>
        <v>10.2</v>
      </c>
      <c r="AV354" s="32" t="n">
        <f aca="false">IF(ISNUMBER(HLOOKUP($B$2,'Sorted by Year'!$B$1488:$AB$1854,AN354)),HLOOKUP($B$2,'Sorted by Year'!$B$1488:$AB$1854,AN354),27)</f>
        <v>10.4</v>
      </c>
      <c r="AW354" s="32" t="n">
        <f aca="false">IF(ISNUMBER(HLOOKUP($B$2,'Sorted by Year'!$B$1859:$AB$2225,AN354)),HLOOKUP($B$2,'Sorted by Year'!$B$1859:$AB$2225,AN354),27)</f>
        <v>26.0645745519602</v>
      </c>
      <c r="AX354" s="32" t="n">
        <f aca="false">IF(ISNUMBER(HLOOKUP($B$2,'Sorted by Year'!$AF$1859:$BF$2225,AN354)),HLOOKUP($B$2,'Sorted by Year'!$AF$1859:$BF$2225,AN354),27)</f>
        <v>27</v>
      </c>
      <c r="AY354" s="32" t="n">
        <f aca="false">IF(ISNUMBER(HLOOKUP($B$2,'Sorted by Year'!$AF$2230:$BF$2596,AN354)),HLOOKUP($B$2,'Sorted by Year'!$AF$2230:$BF$2596,AN354),27)</f>
        <v>27</v>
      </c>
      <c r="AZ354" s="32" t="n">
        <f aca="false">IF(ISNUMBER(HLOOKUP($B$2,'Sorted by Year'!$B$2230:$AB$2596,AN354)),HLOOKUP($B$2,'Sorted by Year'!$B$2230:$AB$2596,AN354),27)</f>
        <v>27</v>
      </c>
      <c r="BA354" s="32" t="n">
        <f aca="false">IF(ISNUMBER(HLOOKUP($B$2,'Sorted by Year'!$B$2601:$AB$2967,AN354)),HLOOKUP($B$2,'Sorted by Year'!$B$2601:$AB$2967,AN354),27)</f>
        <v>27</v>
      </c>
      <c r="BB354" s="32" t="n">
        <f aca="false">IF(ISNUMBER(HLOOKUP($B$2,'Sorted by Year'!$B$2972:$AB$3338,AN354)),HLOOKUP($B$2,'Sorted by Year'!$B$2972:$AB$3338,AN354),27)</f>
        <v>27</v>
      </c>
      <c r="BC354" s="32" t="n">
        <f aca="false">IF(ISNUMBER(HLOOKUP($B$2,'Sorted by Year'!$B$3343:$AB$3709,AN354)),HLOOKUP($B$2,'Sorted by Year'!$B$3343:$AB$3709,AN354),27)</f>
        <v>27</v>
      </c>
      <c r="BD354" s="0" t="n">
        <v>5</v>
      </c>
      <c r="BE354" s="0" t="n">
        <f aca="false">IF(BD354+0.5&gt;AP354,BD354+0.5-AP354,0)</f>
        <v>0.5</v>
      </c>
      <c r="BF354" s="32" t="n">
        <f aca="false">AR354-AP354</f>
        <v>6.21513305841329</v>
      </c>
      <c r="BG354" s="12" t="n">
        <f aca="false">HLOOKUP($B$2,'Sorted by Year'!$AF$4:$BF$370,AN354)*1</f>
        <v>0</v>
      </c>
      <c r="BH354" s="0" t="n">
        <f aca="false">IF(ISNUMBER(BG354*1),ABS(BG354)*BE354*conv,BH353)</f>
        <v>0</v>
      </c>
      <c r="BI354" s="14" t="n">
        <f aca="false">BM354*(0.5-0.16*BL354^0.5)</f>
        <v>232.928079727723</v>
      </c>
      <c r="BJ354" s="0" t="n">
        <f aca="false">IF(ISNUMBER(BI354*1),BI354*BE354*conv,BJ353)</f>
        <v>627.899565960429</v>
      </c>
      <c r="BK354" s="0" t="n">
        <f aca="false">IF(ISNUMBER(HLOOKUP($B$2,'Sorted by Year'!$AF$375:$BF$741,AN354)),HLOOKUP($B$2,'Sorted by Year'!$AF$375:$BF$741,AN354),"")</f>
        <v>11825</v>
      </c>
      <c r="BL354" s="32" t="n">
        <f aca="false">BK354/BM354</f>
        <v>5.80795677799607</v>
      </c>
      <c r="BM354" s="0" t="n">
        <f aca="false">IF(ISNUMBER(HLOOKUP($B$2,'Sorted by Year'!$AF$746:$BF$1112,AN354)),HLOOKUP($B$2,'Sorted by Year'!$AF$746:$BF$1112,AN354),"")</f>
        <v>2036</v>
      </c>
      <c r="BN354" s="0" t="n">
        <f aca="false">0.5*BM354</f>
        <v>1018</v>
      </c>
      <c r="BO354" s="0" t="n">
        <f aca="false">BG354/BM354</f>
        <v>0</v>
      </c>
    </row>
    <row r="355" customFormat="false" ht="12.75" hidden="false" customHeight="false" outlineLevel="0" collapsed="false">
      <c r="AN355" s="41" t="n">
        <f aca="false">AN354+1</f>
        <v>350</v>
      </c>
      <c r="AO355" s="61" t="n">
        <f aca="false">CEILING(($B$2-1900)*365.25,1)-1+AN355</f>
        <v>38701</v>
      </c>
      <c r="AP355" s="32" t="n">
        <f aca="false">IF(ISNUMBER(HLOOKUP($B$2,'Sorted by Year'!$B$4:$AB$370,AN355)),HLOOKUP($B$2,'Sorted by Year'!$B$4:$AB$370,AN355),27)</f>
        <v>5.1</v>
      </c>
      <c r="AQ355" s="0" t="n">
        <f aca="false">IF(ISNUMBER(HLOOKUP($B$2,'Sorted by Year'!$B$375:$AB$741,AN355)),HLOOKUP($B$2,'Sorted by Year'!$B$375:$AB$741,AN355),27)</f>
        <v>6.7</v>
      </c>
      <c r="AR355" s="0" t="n">
        <f aca="false">IF(ISNUMBER(HLOOKUP($B$2,'Sorted by Year'!$B$746:$AB$1112,AN355)),HLOOKUP($B$2,'Sorted by Year'!$B$746:$AB$1112,AN355),27)</f>
        <v>11.2610655389754</v>
      </c>
      <c r="AS355" s="0" t="n">
        <f aca="false">IF(ISNUMBER(HLOOKUP($B$2,'Sorted by Year'!$AF$1117:$BF$1483,AN355)),HLOOKUP($B$2,'Sorted by Year'!$AF$1117:$BF$1483,AN355),27)</f>
        <v>27</v>
      </c>
      <c r="AT355" s="0" t="n">
        <f aca="false">IF(ISNUMBER(HLOOKUP($B$2,'Sorted by Year'!$AF$1488:$BF$1854,AN355)),HLOOKUP($B$2,'Sorted by Year'!$AF$1488:$BF$1854,AN355),27)</f>
        <v>27</v>
      </c>
      <c r="AU355" s="0" t="n">
        <f aca="false">IF(ISNUMBER(HLOOKUP($B$2,'Sorted by Year'!$B$1117:$AB$1483,AN355)),HLOOKUP($B$2,'Sorted by Year'!$B$1117:$AB$1483,AN355),27)</f>
        <v>10.4</v>
      </c>
      <c r="AV355" s="32" t="n">
        <f aca="false">IF(ISNUMBER(HLOOKUP($B$2,'Sorted by Year'!$B$1488:$AB$1854,AN355)),HLOOKUP($B$2,'Sorted by Year'!$B$1488:$AB$1854,AN355),27)</f>
        <v>10.5</v>
      </c>
      <c r="AW355" s="32" t="n">
        <f aca="false">IF(ISNUMBER(HLOOKUP($B$2,'Sorted by Year'!$B$1859:$AB$2225,AN355)),HLOOKUP($B$2,'Sorted by Year'!$B$1859:$AB$2225,AN355),27)</f>
        <v>15.6188995482259</v>
      </c>
      <c r="AX355" s="32" t="n">
        <f aca="false">IF(ISNUMBER(HLOOKUP($B$2,'Sorted by Year'!$AF$1859:$BF$2225,AN355)),HLOOKUP($B$2,'Sorted by Year'!$AF$1859:$BF$2225,AN355),27)</f>
        <v>27</v>
      </c>
      <c r="AY355" s="32" t="n">
        <f aca="false">IF(ISNUMBER(HLOOKUP($B$2,'Sorted by Year'!$AF$2230:$BF$2596,AN355)),HLOOKUP($B$2,'Sorted by Year'!$AF$2230:$BF$2596,AN355),27)</f>
        <v>27</v>
      </c>
      <c r="AZ355" s="32" t="n">
        <f aca="false">IF(ISNUMBER(HLOOKUP($B$2,'Sorted by Year'!$B$2230:$AB$2596,AN355)),HLOOKUP($B$2,'Sorted by Year'!$B$2230:$AB$2596,AN355),27)</f>
        <v>27</v>
      </c>
      <c r="BA355" s="32" t="n">
        <f aca="false">IF(ISNUMBER(HLOOKUP($B$2,'Sorted by Year'!$B$2601:$AB$2967,AN355)),HLOOKUP($B$2,'Sorted by Year'!$B$2601:$AB$2967,AN355),27)</f>
        <v>27</v>
      </c>
      <c r="BB355" s="32" t="n">
        <f aca="false">IF(ISNUMBER(HLOOKUP($B$2,'Sorted by Year'!$B$2972:$AB$3338,AN355)),HLOOKUP($B$2,'Sorted by Year'!$B$2972:$AB$3338,AN355),27)</f>
        <v>27</v>
      </c>
      <c r="BC355" s="32" t="n">
        <f aca="false">IF(ISNUMBER(HLOOKUP($B$2,'Sorted by Year'!$B$3343:$AB$3709,AN355)),HLOOKUP($B$2,'Sorted by Year'!$B$3343:$AB$3709,AN355),27)</f>
        <v>27</v>
      </c>
      <c r="BD355" s="0" t="n">
        <v>5</v>
      </c>
      <c r="BE355" s="0" t="n">
        <f aca="false">IF(BD355+0.5&gt;AP355,BD355+0.5-AP355,0)</f>
        <v>0.4</v>
      </c>
      <c r="BF355" s="32" t="n">
        <f aca="false">AR355-AP355</f>
        <v>6.16106553897536</v>
      </c>
      <c r="BG355" s="12" t="n">
        <f aca="false">HLOOKUP($B$2,'Sorted by Year'!$AF$4:$BF$370,AN355)*1</f>
        <v>0</v>
      </c>
      <c r="BH355" s="0" t="n">
        <f aca="false">IF(ISNUMBER(BG355*1),ABS(BG355)*BE355*conv,BH354)</f>
        <v>0</v>
      </c>
      <c r="BI355" s="14" t="n">
        <f aca="false">BM355*(0.5-0.16*BL355^0.5)</f>
        <v>232.753181162644</v>
      </c>
      <c r="BJ355" s="0" t="n">
        <f aca="false">IF(ISNUMBER(BI355*1),BI355*BE355*conv,BJ354)</f>
        <v>501.942476317214</v>
      </c>
      <c r="BK355" s="0" t="n">
        <f aca="false">IF(ISNUMBER(HLOOKUP($B$2,'Sorted by Year'!$AF$375:$BF$741,AN355)),HLOOKUP($B$2,'Sorted by Year'!$AF$375:$BF$741,AN355),"")</f>
        <v>11784</v>
      </c>
      <c r="BL355" s="32" t="n">
        <f aca="false">BK355/BM355</f>
        <v>5.80206794682422</v>
      </c>
      <c r="BM355" s="0" t="n">
        <f aca="false">IF(ISNUMBER(HLOOKUP($B$2,'Sorted by Year'!$AF$746:$BF$1112,AN355)),HLOOKUP($B$2,'Sorted by Year'!$AF$746:$BF$1112,AN355),"")</f>
        <v>2031</v>
      </c>
      <c r="BN355" s="0" t="n">
        <f aca="false">0.5*BM355</f>
        <v>1015.5</v>
      </c>
      <c r="BO355" s="0" t="n">
        <f aca="false">BG355/BM355</f>
        <v>0</v>
      </c>
    </row>
    <row r="356" customFormat="false" ht="12.75" hidden="false" customHeight="false" outlineLevel="0" collapsed="false">
      <c r="AN356" s="41" t="n">
        <f aca="false">AN355+1</f>
        <v>351</v>
      </c>
      <c r="AO356" s="61" t="n">
        <f aca="false">CEILING(($B$2-1900)*365.25,1)-1+AN356</f>
        <v>38702</v>
      </c>
      <c r="AP356" s="32" t="n">
        <f aca="false">IF(ISNUMBER(HLOOKUP($B$2,'Sorted by Year'!$B$4:$AB$370,AN356)),HLOOKUP($B$2,'Sorted by Year'!$B$4:$AB$370,AN356),27)</f>
        <v>5.1</v>
      </c>
      <c r="AQ356" s="0" t="n">
        <f aca="false">IF(ISNUMBER(HLOOKUP($B$2,'Sorted by Year'!$B$375:$AB$741,AN356)),HLOOKUP($B$2,'Sorted by Year'!$B$375:$AB$741,AN356),27)</f>
        <v>5.6</v>
      </c>
      <c r="AR356" s="0" t="n">
        <f aca="false">IF(ISNUMBER(HLOOKUP($B$2,'Sorted by Year'!$B$746:$AB$1112,AN356)),HLOOKUP($B$2,'Sorted by Year'!$B$746:$AB$1112,AN356),27)</f>
        <v>11.3022916891379</v>
      </c>
      <c r="AS356" s="0" t="n">
        <f aca="false">IF(ISNUMBER(HLOOKUP($B$2,'Sorted by Year'!$AF$1117:$BF$1483,AN356)),HLOOKUP($B$2,'Sorted by Year'!$AF$1117:$BF$1483,AN356),27)</f>
        <v>27</v>
      </c>
      <c r="AT356" s="0" t="n">
        <f aca="false">IF(ISNUMBER(HLOOKUP($B$2,'Sorted by Year'!$AF$1488:$BF$1854,AN356)),HLOOKUP($B$2,'Sorted by Year'!$AF$1488:$BF$1854,AN356),27)</f>
        <v>27</v>
      </c>
      <c r="AU356" s="0" t="n">
        <f aca="false">IF(ISNUMBER(HLOOKUP($B$2,'Sorted by Year'!$B$1117:$AB$1483,AN356)),HLOOKUP($B$2,'Sorted by Year'!$B$1117:$AB$1483,AN356),27)</f>
        <v>10.3</v>
      </c>
      <c r="AV356" s="32" t="n">
        <f aca="false">IF(ISNUMBER(HLOOKUP($B$2,'Sorted by Year'!$B$1488:$AB$1854,AN356)),HLOOKUP($B$2,'Sorted by Year'!$B$1488:$AB$1854,AN356),27)</f>
        <v>10.5</v>
      </c>
      <c r="AW356" s="32" t="n">
        <f aca="false">IF(ISNUMBER(HLOOKUP($B$2,'Sorted by Year'!$B$1859:$AB$2225,AN356)),HLOOKUP($B$2,'Sorted by Year'!$B$1859:$AB$2225,AN356),27)</f>
        <v>11.5508874309806</v>
      </c>
      <c r="AX356" s="32" t="n">
        <f aca="false">IF(ISNUMBER(HLOOKUP($B$2,'Sorted by Year'!$AF$1859:$BF$2225,AN356)),HLOOKUP($B$2,'Sorted by Year'!$AF$1859:$BF$2225,AN356),27)</f>
        <v>27</v>
      </c>
      <c r="AY356" s="32" t="n">
        <f aca="false">IF(ISNUMBER(HLOOKUP($B$2,'Sorted by Year'!$AF$2230:$BF$2596,AN356)),HLOOKUP($B$2,'Sorted by Year'!$AF$2230:$BF$2596,AN356),27)</f>
        <v>27</v>
      </c>
      <c r="AZ356" s="32" t="n">
        <f aca="false">IF(ISNUMBER(HLOOKUP($B$2,'Sorted by Year'!$B$2230:$AB$2596,AN356)),HLOOKUP($B$2,'Sorted by Year'!$B$2230:$AB$2596,AN356),27)</f>
        <v>27</v>
      </c>
      <c r="BA356" s="32" t="n">
        <f aca="false">IF(ISNUMBER(HLOOKUP($B$2,'Sorted by Year'!$B$2601:$AB$2967,AN356)),HLOOKUP($B$2,'Sorted by Year'!$B$2601:$AB$2967,AN356),27)</f>
        <v>27</v>
      </c>
      <c r="BB356" s="32" t="n">
        <f aca="false">IF(ISNUMBER(HLOOKUP($B$2,'Sorted by Year'!$B$2972:$AB$3338,AN356)),HLOOKUP($B$2,'Sorted by Year'!$B$2972:$AB$3338,AN356),27)</f>
        <v>27</v>
      </c>
      <c r="BC356" s="32" t="n">
        <f aca="false">IF(ISNUMBER(HLOOKUP($B$2,'Sorted by Year'!$B$3343:$AB$3709,AN356)),HLOOKUP($B$2,'Sorted by Year'!$B$3343:$AB$3709,AN356),27)</f>
        <v>27</v>
      </c>
      <c r="BD356" s="0" t="n">
        <v>5</v>
      </c>
      <c r="BE356" s="0" t="n">
        <f aca="false">IF(BD356+0.5&gt;AP356,BD356+0.5-AP356,0)</f>
        <v>0.4</v>
      </c>
      <c r="BF356" s="32" t="n">
        <f aca="false">AR356-AP356</f>
        <v>6.20229168913793</v>
      </c>
      <c r="BG356" s="12" t="n">
        <f aca="false">HLOOKUP($B$2,'Sorted by Year'!$AF$4:$BF$370,AN356)*1</f>
        <v>0</v>
      </c>
      <c r="BH356" s="0" t="n">
        <f aca="false">IF(ISNUMBER(BG356*1),ABS(BG356)*BE356*conv,BH355)</f>
        <v>0</v>
      </c>
      <c r="BI356" s="14" t="n">
        <f aca="false">BM356*(0.5-0.16*BL356^0.5)</f>
        <v>219.171668855431</v>
      </c>
      <c r="BJ356" s="0" t="n">
        <f aca="false">IF(ISNUMBER(BI356*1),BI356*BE356*conv,BJ355)</f>
        <v>472.653347440168</v>
      </c>
      <c r="BK356" s="0" t="n">
        <f aca="false">IF(ISNUMBER(HLOOKUP($B$2,'Sorted by Year'!$AF$375:$BF$741,AN356)),HLOOKUP($B$2,'Sorted by Year'!$AF$375:$BF$741,AN356),"")</f>
        <v>11843</v>
      </c>
      <c r="BL356" s="32" t="n">
        <f aca="false">BK356/BM356</f>
        <v>5.94229804315103</v>
      </c>
      <c r="BM356" s="0" t="n">
        <f aca="false">IF(ISNUMBER(HLOOKUP($B$2,'Sorted by Year'!$AF$746:$BF$1112,AN356)),HLOOKUP($B$2,'Sorted by Year'!$AF$746:$BF$1112,AN356),"")</f>
        <v>1993</v>
      </c>
      <c r="BN356" s="0" t="n">
        <f aca="false">0.5*BM356</f>
        <v>996.5</v>
      </c>
      <c r="BO356" s="0" t="n">
        <f aca="false">BG356/BM356</f>
        <v>0</v>
      </c>
    </row>
    <row r="357" customFormat="false" ht="12.75" hidden="false" customHeight="false" outlineLevel="0" collapsed="false">
      <c r="AN357" s="41" t="n">
        <f aca="false">AN356+1</f>
        <v>352</v>
      </c>
      <c r="AO357" s="61" t="n">
        <f aca="false">CEILING(($B$2-1900)*365.25,1)-1+AN357</f>
        <v>38703</v>
      </c>
      <c r="AP357" s="32" t="n">
        <f aca="false">IF(ISNUMBER(HLOOKUP($B$2,'Sorted by Year'!$B$4:$AB$370,AN357)),HLOOKUP($B$2,'Sorted by Year'!$B$4:$AB$370,AN357),27)</f>
        <v>5</v>
      </c>
      <c r="AQ357" s="0" t="n">
        <f aca="false">IF(ISNUMBER(HLOOKUP($B$2,'Sorted by Year'!$B$375:$AB$741,AN357)),HLOOKUP($B$2,'Sorted by Year'!$B$375:$AB$741,AN357),27)</f>
        <v>6.1</v>
      </c>
      <c r="AR357" s="0" t="n">
        <f aca="false">IF(ISNUMBER(HLOOKUP($B$2,'Sorted by Year'!$B$746:$AB$1112,AN357)),HLOOKUP($B$2,'Sorted by Year'!$B$746:$AB$1112,AN357),27)</f>
        <v>11.3561824356774</v>
      </c>
      <c r="AS357" s="0" t="n">
        <f aca="false">IF(ISNUMBER(HLOOKUP($B$2,'Sorted by Year'!$AF$1117:$BF$1483,AN357)),HLOOKUP($B$2,'Sorted by Year'!$AF$1117:$BF$1483,AN357),27)</f>
        <v>27</v>
      </c>
      <c r="AT357" s="0" t="n">
        <f aca="false">IF(ISNUMBER(HLOOKUP($B$2,'Sorted by Year'!$AF$1488:$BF$1854,AN357)),HLOOKUP($B$2,'Sorted by Year'!$AF$1488:$BF$1854,AN357),27)</f>
        <v>27</v>
      </c>
      <c r="AU357" s="0" t="n">
        <f aca="false">IF(ISNUMBER(HLOOKUP($B$2,'Sorted by Year'!$B$1117:$AB$1483,AN357)),HLOOKUP($B$2,'Sorted by Year'!$B$1117:$AB$1483,AN357),27)</f>
        <v>10.4</v>
      </c>
      <c r="AV357" s="32" t="n">
        <f aca="false">IF(ISNUMBER(HLOOKUP($B$2,'Sorted by Year'!$B$1488:$AB$1854,AN357)),HLOOKUP($B$2,'Sorted by Year'!$B$1488:$AB$1854,AN357),27)</f>
        <v>10.6</v>
      </c>
      <c r="AW357" s="32" t="n">
        <f aca="false">IF(ISNUMBER(HLOOKUP($B$2,'Sorted by Year'!$B$1859:$AB$2225,AN357)),HLOOKUP($B$2,'Sorted by Year'!$B$1859:$AB$2225,AN357),27)</f>
        <v>11.5857431309625</v>
      </c>
      <c r="AX357" s="32" t="n">
        <f aca="false">IF(ISNUMBER(HLOOKUP($B$2,'Sorted by Year'!$AF$1859:$BF$2225,AN357)),HLOOKUP($B$2,'Sorted by Year'!$AF$1859:$BF$2225,AN357),27)</f>
        <v>27</v>
      </c>
      <c r="AY357" s="32" t="n">
        <f aca="false">IF(ISNUMBER(HLOOKUP($B$2,'Sorted by Year'!$AF$2230:$BF$2596,AN357)),HLOOKUP($B$2,'Sorted by Year'!$AF$2230:$BF$2596,AN357),27)</f>
        <v>27</v>
      </c>
      <c r="AZ357" s="32" t="n">
        <f aca="false">IF(ISNUMBER(HLOOKUP($B$2,'Sorted by Year'!$B$2230:$AB$2596,AN357)),HLOOKUP($B$2,'Sorted by Year'!$B$2230:$AB$2596,AN357),27)</f>
        <v>27</v>
      </c>
      <c r="BA357" s="32" t="n">
        <f aca="false">IF(ISNUMBER(HLOOKUP($B$2,'Sorted by Year'!$B$2601:$AB$2967,AN357)),HLOOKUP($B$2,'Sorted by Year'!$B$2601:$AB$2967,AN357),27)</f>
        <v>27</v>
      </c>
      <c r="BB357" s="32" t="n">
        <f aca="false">IF(ISNUMBER(HLOOKUP($B$2,'Sorted by Year'!$B$2972:$AB$3338,AN357)),HLOOKUP($B$2,'Sorted by Year'!$B$2972:$AB$3338,AN357),27)</f>
        <v>27</v>
      </c>
      <c r="BC357" s="32" t="n">
        <f aca="false">IF(ISNUMBER(HLOOKUP($B$2,'Sorted by Year'!$B$3343:$AB$3709,AN357)),HLOOKUP($B$2,'Sorted by Year'!$B$3343:$AB$3709,AN357),27)</f>
        <v>27</v>
      </c>
      <c r="BD357" s="0" t="n">
        <v>5</v>
      </c>
      <c r="BE357" s="0" t="n">
        <f aca="false">IF(BD357+0.5&gt;AP357,BD357+0.5-AP357,0)</f>
        <v>0.5</v>
      </c>
      <c r="BF357" s="32" t="n">
        <f aca="false">AR357-AP357</f>
        <v>6.35618243567736</v>
      </c>
      <c r="BG357" s="12" t="n">
        <f aca="false">HLOOKUP($B$2,'Sorted by Year'!$AF$4:$BF$370,AN357)*1</f>
        <v>0</v>
      </c>
      <c r="BH357" s="0" t="n">
        <f aca="false">IF(ISNUMBER(BG357*1),ABS(BG357)*BE357*conv,BH356)</f>
        <v>0</v>
      </c>
      <c r="BI357" s="14" t="n">
        <f aca="false">BM357*(0.5-0.16*BL357^0.5)</f>
        <v>207.70485871806</v>
      </c>
      <c r="BJ357" s="0" t="n">
        <f aca="false">IF(ISNUMBER(BI357*1),BI357*BE357*conv,BJ356)</f>
        <v>559.9058335491</v>
      </c>
      <c r="BK357" s="0" t="n">
        <f aca="false">IF(ISNUMBER(HLOOKUP($B$2,'Sorted by Year'!$AF$375:$BF$741,AN357)),HLOOKUP($B$2,'Sorted by Year'!$AF$375:$BF$741,AN357),"")</f>
        <v>11831</v>
      </c>
      <c r="BL357" s="32" t="n">
        <f aca="false">BK357/BM357</f>
        <v>6.05475946775844</v>
      </c>
      <c r="BM357" s="0" t="n">
        <f aca="false">IF(ISNUMBER(HLOOKUP($B$2,'Sorted by Year'!$AF$746:$BF$1112,AN357)),HLOOKUP($B$2,'Sorted by Year'!$AF$746:$BF$1112,AN357),"")</f>
        <v>1954</v>
      </c>
      <c r="BN357" s="0" t="n">
        <f aca="false">0.5*BM357</f>
        <v>977</v>
      </c>
      <c r="BO357" s="0" t="n">
        <f aca="false">BG357/BM357</f>
        <v>0</v>
      </c>
    </row>
    <row r="358" customFormat="false" ht="12.75" hidden="false" customHeight="false" outlineLevel="0" collapsed="false">
      <c r="AN358" s="41" t="n">
        <f aca="false">AN357+1</f>
        <v>353</v>
      </c>
      <c r="AO358" s="61" t="n">
        <f aca="false">CEILING(($B$2-1900)*365.25,1)-1+AN358</f>
        <v>38704</v>
      </c>
      <c r="AP358" s="32" t="n">
        <f aca="false">IF(ISNUMBER(HLOOKUP($B$2,'Sorted by Year'!$B$4:$AB$370,AN358)),HLOOKUP($B$2,'Sorted by Year'!$B$4:$AB$370,AN358),27)</f>
        <v>5.2</v>
      </c>
      <c r="AQ358" s="0" t="n">
        <f aca="false">IF(ISNUMBER(HLOOKUP($B$2,'Sorted by Year'!$B$375:$AB$741,AN358)),HLOOKUP($B$2,'Sorted by Year'!$B$375:$AB$741,AN358),27)</f>
        <v>7.1</v>
      </c>
      <c r="AR358" s="0" t="n">
        <f aca="false">IF(ISNUMBER(HLOOKUP($B$2,'Sorted by Year'!$B$746:$AB$1112,AN358)),HLOOKUP($B$2,'Sorted by Year'!$B$746:$AB$1112,AN358),27)</f>
        <v>11.3458903248036</v>
      </c>
      <c r="AS358" s="0" t="n">
        <f aca="false">IF(ISNUMBER(HLOOKUP($B$2,'Sorted by Year'!$AF$1117:$BF$1483,AN358)),HLOOKUP($B$2,'Sorted by Year'!$AF$1117:$BF$1483,AN358),27)</f>
        <v>27</v>
      </c>
      <c r="AT358" s="0" t="n">
        <f aca="false">IF(ISNUMBER(HLOOKUP($B$2,'Sorted by Year'!$AF$1488:$BF$1854,AN358)),HLOOKUP($B$2,'Sorted by Year'!$AF$1488:$BF$1854,AN358),27)</f>
        <v>27</v>
      </c>
      <c r="AU358" s="0" t="n">
        <f aca="false">IF(ISNUMBER(HLOOKUP($B$2,'Sorted by Year'!$B$1117:$AB$1483,AN358)),HLOOKUP($B$2,'Sorted by Year'!$B$1117:$AB$1483,AN358),27)</f>
        <v>10.5</v>
      </c>
      <c r="AV358" s="32" t="n">
        <f aca="false">IF(ISNUMBER(HLOOKUP($B$2,'Sorted by Year'!$B$1488:$AB$1854,AN358)),HLOOKUP($B$2,'Sorted by Year'!$B$1488:$AB$1854,AN358),27)</f>
        <v>10.7</v>
      </c>
      <c r="AW358" s="32" t="n">
        <f aca="false">IF(ISNUMBER(HLOOKUP($B$2,'Sorted by Year'!$B$1859:$AB$2225,AN358)),HLOOKUP($B$2,'Sorted by Year'!$B$1859:$AB$2225,AN358),27)</f>
        <v>11.3898400588691</v>
      </c>
      <c r="AX358" s="32" t="n">
        <f aca="false">IF(ISNUMBER(HLOOKUP($B$2,'Sorted by Year'!$AF$1859:$BF$2225,AN358)),HLOOKUP($B$2,'Sorted by Year'!$AF$1859:$BF$2225,AN358),27)</f>
        <v>27</v>
      </c>
      <c r="AY358" s="32" t="n">
        <f aca="false">IF(ISNUMBER(HLOOKUP($B$2,'Sorted by Year'!$AF$2230:$BF$2596,AN358)),HLOOKUP($B$2,'Sorted by Year'!$AF$2230:$BF$2596,AN358),27)</f>
        <v>27</v>
      </c>
      <c r="AZ358" s="32" t="n">
        <f aca="false">IF(ISNUMBER(HLOOKUP($B$2,'Sorted by Year'!$B$2230:$AB$2596,AN358)),HLOOKUP($B$2,'Sorted by Year'!$B$2230:$AB$2596,AN358),27)</f>
        <v>27</v>
      </c>
      <c r="BA358" s="32" t="n">
        <f aca="false">IF(ISNUMBER(HLOOKUP($B$2,'Sorted by Year'!$B$2601:$AB$2967,AN358)),HLOOKUP($B$2,'Sorted by Year'!$B$2601:$AB$2967,AN358),27)</f>
        <v>27</v>
      </c>
      <c r="BB358" s="32" t="n">
        <f aca="false">IF(ISNUMBER(HLOOKUP($B$2,'Sorted by Year'!$B$2972:$AB$3338,AN358)),HLOOKUP($B$2,'Sorted by Year'!$B$2972:$AB$3338,AN358),27)</f>
        <v>27</v>
      </c>
      <c r="BC358" s="32" t="n">
        <f aca="false">IF(ISNUMBER(HLOOKUP($B$2,'Sorted by Year'!$B$3343:$AB$3709,AN358)),HLOOKUP($B$2,'Sorted by Year'!$B$3343:$AB$3709,AN358),27)</f>
        <v>27</v>
      </c>
      <c r="BD358" s="0" t="n">
        <v>5</v>
      </c>
      <c r="BE358" s="0" t="n">
        <f aca="false">IF(BD358+0.5&gt;AP358,BD358+0.5-AP358,0)</f>
        <v>0.3</v>
      </c>
      <c r="BF358" s="32" t="n">
        <f aca="false">AR358-AP358</f>
        <v>6.14589032480358</v>
      </c>
      <c r="BG358" s="12" t="n">
        <f aca="false">HLOOKUP($B$2,'Sorted by Year'!$AF$4:$BF$370,AN358)*1</f>
        <v>0</v>
      </c>
      <c r="BH358" s="0" t="n">
        <f aca="false">IF(ISNUMBER(BG358*1),ABS(BG358)*BE358*conv,BH357)</f>
        <v>0</v>
      </c>
      <c r="BI358" s="14" t="n">
        <f aca="false">BM358*(0.5-0.16*BL358^0.5)</f>
        <v>201.804276943007</v>
      </c>
      <c r="BJ358" s="0" t="n">
        <f aca="false">IF(ISNUMBER(BI358*1),BI358*BE358*conv,BJ357)</f>
        <v>326.399851961834</v>
      </c>
      <c r="BK358" s="0" t="n">
        <f aca="false">IF(ISNUMBER(HLOOKUP($B$2,'Sorted by Year'!$AF$375:$BF$741,AN358)),HLOOKUP($B$2,'Sorted by Year'!$AF$375:$BF$741,AN358),"")</f>
        <v>11873</v>
      </c>
      <c r="BL358" s="32" t="n">
        <f aca="false">BK358/BM358</f>
        <v>6.12325941206808</v>
      </c>
      <c r="BM358" s="0" t="n">
        <f aca="false">IF(ISNUMBER(HLOOKUP($B$2,'Sorted by Year'!$AF$746:$BF$1112,AN358)),HLOOKUP($B$2,'Sorted by Year'!$AF$746:$BF$1112,AN358),"")</f>
        <v>1939</v>
      </c>
      <c r="BN358" s="0" t="n">
        <f aca="false">0.5*BM358</f>
        <v>969.5</v>
      </c>
      <c r="BO358" s="0" t="n">
        <f aca="false">BG358/BM358</f>
        <v>0</v>
      </c>
    </row>
    <row r="359" customFormat="false" ht="12.75" hidden="false" customHeight="false" outlineLevel="0" collapsed="false">
      <c r="AN359" s="41" t="n">
        <f aca="false">AN358+1</f>
        <v>354</v>
      </c>
      <c r="AO359" s="61" t="n">
        <f aca="false">CEILING(($B$2-1900)*365.25,1)-1+AN359</f>
        <v>38705</v>
      </c>
      <c r="AP359" s="32" t="n">
        <f aca="false">IF(ISNUMBER(HLOOKUP($B$2,'Sorted by Year'!$B$4:$AB$370,AN359)),HLOOKUP($B$2,'Sorted by Year'!$B$4:$AB$370,AN359),27)</f>
        <v>6.6</v>
      </c>
      <c r="AQ359" s="0" t="n">
        <f aca="false">IF(ISNUMBER(HLOOKUP($B$2,'Sorted by Year'!$B$375:$AB$741,AN359)),HLOOKUP($B$2,'Sorted by Year'!$B$375:$AB$741,AN359),27)</f>
        <v>7.5</v>
      </c>
      <c r="AR359" s="0" t="n">
        <f aca="false">IF(ISNUMBER(HLOOKUP($B$2,'Sorted by Year'!$B$746:$AB$1112,AN359)),HLOOKUP($B$2,'Sorted by Year'!$B$746:$AB$1112,AN359),27)</f>
        <v>11.3018545523831</v>
      </c>
      <c r="AS359" s="0" t="n">
        <f aca="false">IF(ISNUMBER(HLOOKUP($B$2,'Sorted by Year'!$AF$1117:$BF$1483,AN359)),HLOOKUP($B$2,'Sorted by Year'!$AF$1117:$BF$1483,AN359),27)</f>
        <v>27</v>
      </c>
      <c r="AT359" s="0" t="n">
        <f aca="false">IF(ISNUMBER(HLOOKUP($B$2,'Sorted by Year'!$AF$1488:$BF$1854,AN359)),HLOOKUP($B$2,'Sorted by Year'!$AF$1488:$BF$1854,AN359),27)</f>
        <v>27</v>
      </c>
      <c r="AU359" s="0" t="n">
        <f aca="false">IF(ISNUMBER(HLOOKUP($B$2,'Sorted by Year'!$B$1117:$AB$1483,AN359)),HLOOKUP($B$2,'Sorted by Year'!$B$1117:$AB$1483,AN359),27)</f>
        <v>9.8</v>
      </c>
      <c r="AV359" s="32" t="n">
        <f aca="false">IF(ISNUMBER(HLOOKUP($B$2,'Sorted by Year'!$B$1488:$AB$1854,AN359)),HLOOKUP($B$2,'Sorted by Year'!$B$1488:$AB$1854,AN359),27)</f>
        <v>10.5</v>
      </c>
      <c r="AW359" s="32" t="n">
        <f aca="false">IF(ISNUMBER(HLOOKUP($B$2,'Sorted by Year'!$B$1859:$AB$2225,AN359)),HLOOKUP($B$2,'Sorted by Year'!$B$1859:$AB$2225,AN359),27)</f>
        <v>11.0719342494233</v>
      </c>
      <c r="AX359" s="32" t="n">
        <f aca="false">IF(ISNUMBER(HLOOKUP($B$2,'Sorted by Year'!$AF$1859:$BF$2225,AN359)),HLOOKUP($B$2,'Sorted by Year'!$AF$1859:$BF$2225,AN359),27)</f>
        <v>27</v>
      </c>
      <c r="AY359" s="32" t="n">
        <f aca="false">IF(ISNUMBER(HLOOKUP($B$2,'Sorted by Year'!$AF$2230:$BF$2596,AN359)),HLOOKUP($B$2,'Sorted by Year'!$AF$2230:$BF$2596,AN359),27)</f>
        <v>27</v>
      </c>
      <c r="AZ359" s="32" t="n">
        <f aca="false">IF(ISNUMBER(HLOOKUP($B$2,'Sorted by Year'!$B$2230:$AB$2596,AN359)),HLOOKUP($B$2,'Sorted by Year'!$B$2230:$AB$2596,AN359),27)</f>
        <v>27</v>
      </c>
      <c r="BA359" s="32" t="n">
        <f aca="false">IF(ISNUMBER(HLOOKUP($B$2,'Sorted by Year'!$B$2601:$AB$2967,AN359)),HLOOKUP($B$2,'Sorted by Year'!$B$2601:$AB$2967,AN359),27)</f>
        <v>27</v>
      </c>
      <c r="BB359" s="32" t="n">
        <f aca="false">IF(ISNUMBER(HLOOKUP($B$2,'Sorted by Year'!$B$2972:$AB$3338,AN359)),HLOOKUP($B$2,'Sorted by Year'!$B$2972:$AB$3338,AN359),27)</f>
        <v>27</v>
      </c>
      <c r="BC359" s="32" t="n">
        <f aca="false">IF(ISNUMBER(HLOOKUP($B$2,'Sorted by Year'!$B$3343:$AB$3709,AN359)),HLOOKUP($B$2,'Sorted by Year'!$B$3343:$AB$3709,AN359),27)</f>
        <v>27</v>
      </c>
      <c r="BD359" s="0" t="n">
        <v>5</v>
      </c>
      <c r="BE359" s="0" t="n">
        <f aca="false">IF(BD359+0.5&gt;AP359,BD359+0.5-AP359,0)</f>
        <v>0</v>
      </c>
      <c r="BF359" s="32" t="n">
        <f aca="false">AR359-AP359</f>
        <v>4.70185455238315</v>
      </c>
      <c r="BG359" s="12" t="n">
        <f aca="false">HLOOKUP($B$2,'Sorted by Year'!$AF$4:$BF$370,AN359)*1</f>
        <v>0</v>
      </c>
      <c r="BH359" s="0" t="n">
        <f aca="false">IF(ISNUMBER(BG359*1),ABS(BG359)*BE359*conv,BH358)</f>
        <v>0</v>
      </c>
      <c r="BI359" s="14" t="n">
        <f aca="false">BM359*(0.5-0.16*BL359^0.5)</f>
        <v>266.159001783148</v>
      </c>
      <c r="BJ359" s="0" t="n">
        <f aca="false">IF(ISNUMBER(BI359*1),BI359*BE359*conv,BJ358)</f>
        <v>0</v>
      </c>
      <c r="BK359" s="0" t="n">
        <f aca="false">IF(ISNUMBER(HLOOKUP($B$2,'Sorted by Year'!$AF$375:$BF$741,AN359)),HLOOKUP($B$2,'Sorted by Year'!$AF$375:$BF$741,AN359),"")</f>
        <v>11868</v>
      </c>
      <c r="BL359" s="32" t="n">
        <f aca="false">BK359/BM359</f>
        <v>5.52513966480447</v>
      </c>
      <c r="BM359" s="0" t="n">
        <f aca="false">IF(ISNUMBER(HLOOKUP($B$2,'Sorted by Year'!$AF$746:$BF$1112,AN359)),HLOOKUP($B$2,'Sorted by Year'!$AF$746:$BF$1112,AN359),"")</f>
        <v>2148</v>
      </c>
      <c r="BN359" s="0" t="n">
        <f aca="false">0.5*BM359</f>
        <v>1074</v>
      </c>
      <c r="BO359" s="0" t="n">
        <f aca="false">BG359/BM359</f>
        <v>0</v>
      </c>
    </row>
    <row r="360" customFormat="false" ht="12.75" hidden="false" customHeight="false" outlineLevel="0" collapsed="false">
      <c r="AN360" s="41" t="n">
        <f aca="false">AN359+1</f>
        <v>355</v>
      </c>
      <c r="AO360" s="61" t="n">
        <f aca="false">CEILING(($B$2-1900)*365.25,1)-1+AN360</f>
        <v>38706</v>
      </c>
      <c r="AP360" s="32" t="n">
        <f aca="false">IF(ISNUMBER(HLOOKUP($B$2,'Sorted by Year'!$B$4:$AB$370,AN360)),HLOOKUP($B$2,'Sorted by Year'!$B$4:$AB$370,AN360),27)</f>
        <v>6.4</v>
      </c>
      <c r="AQ360" s="0" t="n">
        <f aca="false">IF(ISNUMBER(HLOOKUP($B$2,'Sorted by Year'!$B$375:$AB$741,AN360)),HLOOKUP($B$2,'Sorted by Year'!$B$375:$AB$741,AN360),27)</f>
        <v>7.1</v>
      </c>
      <c r="AR360" s="0" t="n">
        <f aca="false">IF(ISNUMBER(HLOOKUP($B$2,'Sorted by Year'!$B$746:$AB$1112,AN360)),HLOOKUP($B$2,'Sorted by Year'!$B$746:$AB$1112,AN360),27)</f>
        <v>11.2755458482022</v>
      </c>
      <c r="AS360" s="0" t="n">
        <f aca="false">IF(ISNUMBER(HLOOKUP($B$2,'Sorted by Year'!$AF$1117:$BF$1483,AN360)),HLOOKUP($B$2,'Sorted by Year'!$AF$1117:$BF$1483,AN360),27)</f>
        <v>27</v>
      </c>
      <c r="AT360" s="0" t="n">
        <f aca="false">IF(ISNUMBER(HLOOKUP($B$2,'Sorted by Year'!$AF$1488:$BF$1854,AN360)),HLOOKUP($B$2,'Sorted by Year'!$AF$1488:$BF$1854,AN360),27)</f>
        <v>27</v>
      </c>
      <c r="AU360" s="0" t="n">
        <f aca="false">IF(ISNUMBER(HLOOKUP($B$2,'Sorted by Year'!$B$1117:$AB$1483,AN360)),HLOOKUP($B$2,'Sorted by Year'!$B$1117:$AB$1483,AN360),27)</f>
        <v>9.4</v>
      </c>
      <c r="AV360" s="32" t="n">
        <f aca="false">IF(ISNUMBER(HLOOKUP($B$2,'Sorted by Year'!$B$1488:$AB$1854,AN360)),HLOOKUP($B$2,'Sorted by Year'!$B$1488:$AB$1854,AN360),27)</f>
        <v>9.7</v>
      </c>
      <c r="AW360" s="32" t="n">
        <f aca="false">IF(ISNUMBER(HLOOKUP($B$2,'Sorted by Year'!$B$1859:$AB$2225,AN360)),HLOOKUP($B$2,'Sorted by Year'!$B$1859:$AB$2225,AN360),27)</f>
        <v>10.9527165339545</v>
      </c>
      <c r="AX360" s="32" t="n">
        <f aca="false">IF(ISNUMBER(HLOOKUP($B$2,'Sorted by Year'!$AF$1859:$BF$2225,AN360)),HLOOKUP($B$2,'Sorted by Year'!$AF$1859:$BF$2225,AN360),27)</f>
        <v>27</v>
      </c>
      <c r="AY360" s="32" t="n">
        <f aca="false">IF(ISNUMBER(HLOOKUP($B$2,'Sorted by Year'!$AF$2230:$BF$2596,AN360)),HLOOKUP($B$2,'Sorted by Year'!$AF$2230:$BF$2596,AN360),27)</f>
        <v>27</v>
      </c>
      <c r="AZ360" s="32" t="n">
        <f aca="false">IF(ISNUMBER(HLOOKUP($B$2,'Sorted by Year'!$B$2230:$AB$2596,AN360)),HLOOKUP($B$2,'Sorted by Year'!$B$2230:$AB$2596,AN360),27)</f>
        <v>27</v>
      </c>
      <c r="BA360" s="32" t="n">
        <f aca="false">IF(ISNUMBER(HLOOKUP($B$2,'Sorted by Year'!$B$2601:$AB$2967,AN360)),HLOOKUP($B$2,'Sorted by Year'!$B$2601:$AB$2967,AN360),27)</f>
        <v>27</v>
      </c>
      <c r="BB360" s="32" t="n">
        <f aca="false">IF(ISNUMBER(HLOOKUP($B$2,'Sorted by Year'!$B$2972:$AB$3338,AN360)),HLOOKUP($B$2,'Sorted by Year'!$B$2972:$AB$3338,AN360),27)</f>
        <v>27</v>
      </c>
      <c r="BC360" s="32" t="n">
        <f aca="false">IF(ISNUMBER(HLOOKUP($B$2,'Sorted by Year'!$B$3343:$AB$3709,AN360)),HLOOKUP($B$2,'Sorted by Year'!$B$3343:$AB$3709,AN360),27)</f>
        <v>27</v>
      </c>
      <c r="BD360" s="0" t="n">
        <v>5</v>
      </c>
      <c r="BE360" s="0" t="n">
        <f aca="false">IF(BD360+0.5&gt;AP360,BD360+0.5-AP360,0)</f>
        <v>0</v>
      </c>
      <c r="BF360" s="32" t="n">
        <f aca="false">AR360-AP360</f>
        <v>4.87554584820223</v>
      </c>
      <c r="BG360" s="12" t="n">
        <f aca="false">HLOOKUP($B$2,'Sorted by Year'!$AF$4:$BF$370,AN360)*1</f>
        <v>0</v>
      </c>
      <c r="BH360" s="0" t="n">
        <f aca="false">IF(ISNUMBER(BG360*1),ABS(BG360)*BE360*conv,BH359)</f>
        <v>0</v>
      </c>
      <c r="BI360" s="14" t="n">
        <f aca="false">BM360*(0.5-0.16*BL360^0.5)</f>
        <v>340.607360148047</v>
      </c>
      <c r="BJ360" s="0" t="n">
        <f aca="false">IF(ISNUMBER(BI360*1),BI360*BE360*conv,BJ359)</f>
        <v>0</v>
      </c>
      <c r="BK360" s="0" t="n">
        <f aca="false">IF(ISNUMBER(HLOOKUP($B$2,'Sorted by Year'!$AF$375:$BF$741,AN360)),HLOOKUP($B$2,'Sorted by Year'!$AF$375:$BF$741,AN360),"")</f>
        <v>11519</v>
      </c>
      <c r="BL360" s="32" t="n">
        <f aca="false">BK360/BM360</f>
        <v>4.91424914675768</v>
      </c>
      <c r="BM360" s="0" t="n">
        <f aca="false">IF(ISNUMBER(HLOOKUP($B$2,'Sorted by Year'!$AF$746:$BF$1112,AN360)),HLOOKUP($B$2,'Sorted by Year'!$AF$746:$BF$1112,AN360),"")</f>
        <v>2344</v>
      </c>
      <c r="BN360" s="0" t="n">
        <f aca="false">0.5*BM360</f>
        <v>1172</v>
      </c>
      <c r="BO360" s="0" t="n">
        <f aca="false">BG360/BM360</f>
        <v>0</v>
      </c>
    </row>
    <row r="361" customFormat="false" ht="12.75" hidden="false" customHeight="false" outlineLevel="0" collapsed="false">
      <c r="AN361" s="41" t="n">
        <f aca="false">AN360+1</f>
        <v>356</v>
      </c>
      <c r="AO361" s="61" t="n">
        <f aca="false">CEILING(($B$2-1900)*365.25,1)-1+AN361</f>
        <v>38707</v>
      </c>
      <c r="AP361" s="32" t="n">
        <f aca="false">IF(ISNUMBER(HLOOKUP($B$2,'Sorted by Year'!$B$4:$AB$370,AN361)),HLOOKUP($B$2,'Sorted by Year'!$B$4:$AB$370,AN361),27)</f>
        <v>6.2</v>
      </c>
      <c r="AQ361" s="0" t="n">
        <f aca="false">IF(ISNUMBER(HLOOKUP($B$2,'Sorted by Year'!$B$375:$AB$741,AN361)),HLOOKUP($B$2,'Sorted by Year'!$B$375:$AB$741,AN361),27)</f>
        <v>6.8</v>
      </c>
      <c r="AR361" s="0" t="n">
        <f aca="false">IF(ISNUMBER(HLOOKUP($B$2,'Sorted by Year'!$B$746:$AB$1112,AN361)),HLOOKUP($B$2,'Sorted by Year'!$B$746:$AB$1112,AN361),27)</f>
        <v>11.2506638307074</v>
      </c>
      <c r="AS361" s="0" t="n">
        <f aca="false">IF(ISNUMBER(HLOOKUP($B$2,'Sorted by Year'!$AF$1117:$BF$1483,AN361)),HLOOKUP($B$2,'Sorted by Year'!$AF$1117:$BF$1483,AN361),27)</f>
        <v>27</v>
      </c>
      <c r="AT361" s="0" t="n">
        <f aca="false">IF(ISNUMBER(HLOOKUP($B$2,'Sorted by Year'!$AF$1488:$BF$1854,AN361)),HLOOKUP($B$2,'Sorted by Year'!$AF$1488:$BF$1854,AN361),27)</f>
        <v>27</v>
      </c>
      <c r="AU361" s="0" t="n">
        <f aca="false">IF(ISNUMBER(HLOOKUP($B$2,'Sorted by Year'!$B$1117:$AB$1483,AN361)),HLOOKUP($B$2,'Sorted by Year'!$B$1117:$AB$1483,AN361),27)</f>
        <v>9.4</v>
      </c>
      <c r="AV361" s="32" t="n">
        <f aca="false">IF(ISNUMBER(HLOOKUP($B$2,'Sorted by Year'!$B$1488:$AB$1854,AN361)),HLOOKUP($B$2,'Sorted by Year'!$B$1488:$AB$1854,AN361),27)</f>
        <v>9.5</v>
      </c>
      <c r="AW361" s="32" t="n">
        <f aca="false">IF(ISNUMBER(HLOOKUP($B$2,'Sorted by Year'!$B$1859:$AB$2225,AN361)),HLOOKUP($B$2,'Sorted by Year'!$B$1859:$AB$2225,AN361),27)</f>
        <v>10.8849779535191</v>
      </c>
      <c r="AX361" s="32" t="n">
        <f aca="false">IF(ISNUMBER(HLOOKUP($B$2,'Sorted by Year'!$AF$1859:$BF$2225,AN361)),HLOOKUP($B$2,'Sorted by Year'!$AF$1859:$BF$2225,AN361),27)</f>
        <v>27</v>
      </c>
      <c r="AY361" s="32" t="n">
        <f aca="false">IF(ISNUMBER(HLOOKUP($B$2,'Sorted by Year'!$AF$2230:$BF$2596,AN361)),HLOOKUP($B$2,'Sorted by Year'!$AF$2230:$BF$2596,AN361),27)</f>
        <v>27</v>
      </c>
      <c r="AZ361" s="32" t="n">
        <f aca="false">IF(ISNUMBER(HLOOKUP($B$2,'Sorted by Year'!$B$2230:$AB$2596,AN361)),HLOOKUP($B$2,'Sorted by Year'!$B$2230:$AB$2596,AN361),27)</f>
        <v>27</v>
      </c>
      <c r="BA361" s="32" t="n">
        <f aca="false">IF(ISNUMBER(HLOOKUP($B$2,'Sorted by Year'!$B$2601:$AB$2967,AN361)),HLOOKUP($B$2,'Sorted by Year'!$B$2601:$AB$2967,AN361),27)</f>
        <v>27</v>
      </c>
      <c r="BB361" s="32" t="n">
        <f aca="false">IF(ISNUMBER(HLOOKUP($B$2,'Sorted by Year'!$B$2972:$AB$3338,AN361)),HLOOKUP($B$2,'Sorted by Year'!$B$2972:$AB$3338,AN361),27)</f>
        <v>27</v>
      </c>
      <c r="BC361" s="32" t="n">
        <f aca="false">IF(ISNUMBER(HLOOKUP($B$2,'Sorted by Year'!$B$3343:$AB$3709,AN361)),HLOOKUP($B$2,'Sorted by Year'!$B$3343:$AB$3709,AN361),27)</f>
        <v>27</v>
      </c>
      <c r="BD361" s="0" t="n">
        <v>5</v>
      </c>
      <c r="BE361" s="0" t="n">
        <f aca="false">IF(BD361+0.5&gt;AP361,BD361+0.5-AP361,0)</f>
        <v>0</v>
      </c>
      <c r="BF361" s="32" t="n">
        <f aca="false">AR361-AP361</f>
        <v>5.05066383070738</v>
      </c>
      <c r="BG361" s="12" t="n">
        <f aca="false">HLOOKUP($B$2,'Sorted by Year'!$AF$4:$BF$370,AN361)*1</f>
        <v>0</v>
      </c>
      <c r="BH361" s="0" t="n">
        <f aca="false">IF(ISNUMBER(BG361*1),ABS(BG361)*BE361*conv,BH360)</f>
        <v>0</v>
      </c>
      <c r="BI361" s="14" t="n">
        <f aca="false">BM361*(0.5-0.16*BL361^0.5)</f>
        <v>351.348031728562</v>
      </c>
      <c r="BJ361" s="0" t="n">
        <f aca="false">IF(ISNUMBER(BI361*1),BI361*BE361*conv,BJ360)</f>
        <v>0</v>
      </c>
      <c r="BK361" s="0" t="n">
        <f aca="false">IF(ISNUMBER(HLOOKUP($B$2,'Sorted by Year'!$AF$375:$BF$741,AN361)),HLOOKUP($B$2,'Sorted by Year'!$AF$375:$BF$741,AN361),"")</f>
        <v>11624</v>
      </c>
      <c r="BL361" s="32" t="n">
        <f aca="false">BK361/BM361</f>
        <v>4.86563415655086</v>
      </c>
      <c r="BM361" s="0" t="n">
        <f aca="false">IF(ISNUMBER(HLOOKUP($B$2,'Sorted by Year'!$AF$746:$BF$1112,AN361)),HLOOKUP($B$2,'Sorted by Year'!$AF$746:$BF$1112,AN361),"")</f>
        <v>2389</v>
      </c>
      <c r="BN361" s="0" t="n">
        <f aca="false">0.5*BM361</f>
        <v>1194.5</v>
      </c>
      <c r="BO361" s="0" t="n">
        <f aca="false">BG361/BM361</f>
        <v>0</v>
      </c>
    </row>
    <row r="362" customFormat="false" ht="12.75" hidden="false" customHeight="false" outlineLevel="0" collapsed="false">
      <c r="AN362" s="41" t="n">
        <f aca="false">AN361+1</f>
        <v>357</v>
      </c>
      <c r="AO362" s="61" t="n">
        <f aca="false">CEILING(($B$2-1900)*365.25,1)-1+AN362</f>
        <v>38708</v>
      </c>
      <c r="AP362" s="32" t="n">
        <f aca="false">IF(ISNUMBER(HLOOKUP($B$2,'Sorted by Year'!$B$4:$AB$370,AN362)),HLOOKUP($B$2,'Sorted by Year'!$B$4:$AB$370,AN362),27)</f>
        <v>6</v>
      </c>
      <c r="AQ362" s="0" t="n">
        <f aca="false">IF(ISNUMBER(HLOOKUP($B$2,'Sorted by Year'!$B$375:$AB$741,AN362)),HLOOKUP($B$2,'Sorted by Year'!$B$375:$AB$741,AN362),27)</f>
        <v>6.5</v>
      </c>
      <c r="AR362" s="0" t="n">
        <f aca="false">IF(ISNUMBER(HLOOKUP($B$2,'Sorted by Year'!$B$746:$AB$1112,AN362)),HLOOKUP($B$2,'Sorted by Year'!$B$746:$AB$1112,AN362),27)</f>
        <v>11.1747131798565</v>
      </c>
      <c r="AS362" s="0" t="n">
        <f aca="false">IF(ISNUMBER(HLOOKUP($B$2,'Sorted by Year'!$AF$1117:$BF$1483,AN362)),HLOOKUP($B$2,'Sorted by Year'!$AF$1117:$BF$1483,AN362),27)</f>
        <v>27</v>
      </c>
      <c r="AT362" s="0" t="n">
        <f aca="false">IF(ISNUMBER(HLOOKUP($B$2,'Sorted by Year'!$AF$1488:$BF$1854,AN362)),HLOOKUP($B$2,'Sorted by Year'!$AF$1488:$BF$1854,AN362),27)</f>
        <v>27</v>
      </c>
      <c r="AU362" s="0" t="n">
        <f aca="false">IF(ISNUMBER(HLOOKUP($B$2,'Sorted by Year'!$B$1117:$AB$1483,AN362)),HLOOKUP($B$2,'Sorted by Year'!$B$1117:$AB$1483,AN362),27)</f>
        <v>9.5</v>
      </c>
      <c r="AV362" s="32" t="n">
        <f aca="false">IF(ISNUMBER(HLOOKUP($B$2,'Sorted by Year'!$B$1488:$AB$1854,AN362)),HLOOKUP($B$2,'Sorted by Year'!$B$1488:$AB$1854,AN362),27)</f>
        <v>9.6</v>
      </c>
      <c r="AW362" s="32" t="n">
        <f aca="false">IF(ISNUMBER(HLOOKUP($B$2,'Sorted by Year'!$B$1859:$AB$2225,AN362)),HLOOKUP($B$2,'Sorted by Year'!$B$1859:$AB$2225,AN362),27)</f>
        <v>10.8098050519769</v>
      </c>
      <c r="AX362" s="32" t="n">
        <f aca="false">IF(ISNUMBER(HLOOKUP($B$2,'Sorted by Year'!$AF$1859:$BF$2225,AN362)),HLOOKUP($B$2,'Sorted by Year'!$AF$1859:$BF$2225,AN362),27)</f>
        <v>27</v>
      </c>
      <c r="AY362" s="32" t="n">
        <f aca="false">IF(ISNUMBER(HLOOKUP($B$2,'Sorted by Year'!$AF$2230:$BF$2596,AN362)),HLOOKUP($B$2,'Sorted by Year'!$AF$2230:$BF$2596,AN362),27)</f>
        <v>27</v>
      </c>
      <c r="AZ362" s="32" t="n">
        <f aca="false">IF(ISNUMBER(HLOOKUP($B$2,'Sorted by Year'!$B$2230:$AB$2596,AN362)),HLOOKUP($B$2,'Sorted by Year'!$B$2230:$AB$2596,AN362),27)</f>
        <v>27</v>
      </c>
      <c r="BA362" s="32" t="n">
        <f aca="false">IF(ISNUMBER(HLOOKUP($B$2,'Sorted by Year'!$B$2601:$AB$2967,AN362)),HLOOKUP($B$2,'Sorted by Year'!$B$2601:$AB$2967,AN362),27)</f>
        <v>27</v>
      </c>
      <c r="BB362" s="32" t="n">
        <f aca="false">IF(ISNUMBER(HLOOKUP($B$2,'Sorted by Year'!$B$2972:$AB$3338,AN362)),HLOOKUP($B$2,'Sorted by Year'!$B$2972:$AB$3338,AN362),27)</f>
        <v>27</v>
      </c>
      <c r="BC362" s="32" t="n">
        <f aca="false">IF(ISNUMBER(HLOOKUP($B$2,'Sorted by Year'!$B$3343:$AB$3709,AN362)),HLOOKUP($B$2,'Sorted by Year'!$B$3343:$AB$3709,AN362),27)</f>
        <v>27</v>
      </c>
      <c r="BD362" s="0" t="n">
        <v>5</v>
      </c>
      <c r="BE362" s="0" t="n">
        <f aca="false">IF(BD362+0.5&gt;AP362,BD362+0.5-AP362,0)</f>
        <v>0</v>
      </c>
      <c r="BF362" s="32" t="n">
        <f aca="false">AR362-AP362</f>
        <v>5.17471317985647</v>
      </c>
      <c r="BG362" s="12" t="n">
        <f aca="false">HLOOKUP($B$2,'Sorted by Year'!$AF$4:$BF$370,AN362)*1</f>
        <v>0</v>
      </c>
      <c r="BH362" s="0" t="n">
        <f aca="false">IF(ISNUMBER(BG362*1),ABS(BG362)*BE362*conv,BH361)</f>
        <v>0</v>
      </c>
      <c r="BI362" s="14" t="n">
        <f aca="false">BM362*(0.5-0.16*BL362^0.5)</f>
        <v>432.259534346517</v>
      </c>
      <c r="BJ362" s="0" t="n">
        <f aca="false">IF(ISNUMBER(BI362*1),BI362*BE362*conv,BJ361)</f>
        <v>0</v>
      </c>
      <c r="BK362" s="0" t="n">
        <f aca="false">IF(ISNUMBER(HLOOKUP($B$2,'Sorted by Year'!$AF$375:$BF$741,AN362)),HLOOKUP($B$2,'Sorted by Year'!$AF$375:$BF$741,AN362),"")</f>
        <v>11879</v>
      </c>
      <c r="BL362" s="32" t="n">
        <f aca="false">BK362/BM362</f>
        <v>4.45741088180113</v>
      </c>
      <c r="BM362" s="0" t="n">
        <f aca="false">IF(ISNUMBER(HLOOKUP($B$2,'Sorted by Year'!$AF$746:$BF$1112,AN362)),HLOOKUP($B$2,'Sorted by Year'!$AF$746:$BF$1112,AN362),"")</f>
        <v>2665</v>
      </c>
      <c r="BN362" s="0" t="n">
        <f aca="false">0.5*BM362</f>
        <v>1332.5</v>
      </c>
      <c r="BO362" s="0" t="n">
        <f aca="false">BG362/BM362</f>
        <v>0</v>
      </c>
    </row>
    <row r="363" customFormat="false" ht="12.75" hidden="false" customHeight="false" outlineLevel="0" collapsed="false">
      <c r="AN363" s="41" t="n">
        <f aca="false">AN362+1</f>
        <v>358</v>
      </c>
      <c r="AO363" s="61" t="n">
        <f aca="false">CEILING(($B$2-1900)*365.25,1)-1+AN363</f>
        <v>38709</v>
      </c>
      <c r="AP363" s="32" t="n">
        <f aca="false">IF(ISNUMBER(HLOOKUP($B$2,'Sorted by Year'!$B$4:$AB$370,AN363)),HLOOKUP($B$2,'Sorted by Year'!$B$4:$AB$370,AN363),27)</f>
        <v>6</v>
      </c>
      <c r="AQ363" s="0" t="n">
        <f aca="false">IF(ISNUMBER(HLOOKUP($B$2,'Sorted by Year'!$B$375:$AB$741,AN363)),HLOOKUP($B$2,'Sorted by Year'!$B$375:$AB$741,AN363),27)</f>
        <v>7.3</v>
      </c>
      <c r="AR363" s="0" t="n">
        <f aca="false">IF(ISNUMBER(HLOOKUP($B$2,'Sorted by Year'!$B$746:$AB$1112,AN363)),HLOOKUP($B$2,'Sorted by Year'!$B$746:$AB$1112,AN363),27)</f>
        <v>11.0311455732824</v>
      </c>
      <c r="AS363" s="0" t="n">
        <f aca="false">IF(ISNUMBER(HLOOKUP($B$2,'Sorted by Year'!$AF$1117:$BF$1483,AN363)),HLOOKUP($B$2,'Sorted by Year'!$AF$1117:$BF$1483,AN363),27)</f>
        <v>27</v>
      </c>
      <c r="AT363" s="0" t="n">
        <f aca="false">IF(ISNUMBER(HLOOKUP($B$2,'Sorted by Year'!$AF$1488:$BF$1854,AN363)),HLOOKUP($B$2,'Sorted by Year'!$AF$1488:$BF$1854,AN363),27)</f>
        <v>27</v>
      </c>
      <c r="AU363" s="0" t="n">
        <f aca="false">IF(ISNUMBER(HLOOKUP($B$2,'Sorted by Year'!$B$1117:$AB$1483,AN363)),HLOOKUP($B$2,'Sorted by Year'!$B$1117:$AB$1483,AN363),27)</f>
        <v>9.4</v>
      </c>
      <c r="AV363" s="32" t="n">
        <f aca="false">IF(ISNUMBER(HLOOKUP($B$2,'Sorted by Year'!$B$1488:$AB$1854,AN363)),HLOOKUP($B$2,'Sorted by Year'!$B$1488:$AB$1854,AN363),27)</f>
        <v>9.6</v>
      </c>
      <c r="AW363" s="32" t="n">
        <f aca="false">IF(ISNUMBER(HLOOKUP($B$2,'Sorted by Year'!$B$1859:$AB$2225,AN363)),HLOOKUP($B$2,'Sorted by Year'!$B$1859:$AB$2225,AN363),27)</f>
        <v>10.75078147756</v>
      </c>
      <c r="AX363" s="32" t="n">
        <f aca="false">IF(ISNUMBER(HLOOKUP($B$2,'Sorted by Year'!$AF$1859:$BF$2225,AN363)),HLOOKUP($B$2,'Sorted by Year'!$AF$1859:$BF$2225,AN363),27)</f>
        <v>27</v>
      </c>
      <c r="AY363" s="32" t="n">
        <f aca="false">IF(ISNUMBER(HLOOKUP($B$2,'Sorted by Year'!$AF$2230:$BF$2596,AN363)),HLOOKUP($B$2,'Sorted by Year'!$AF$2230:$BF$2596,AN363),27)</f>
        <v>27</v>
      </c>
      <c r="AZ363" s="32" t="n">
        <f aca="false">IF(ISNUMBER(HLOOKUP($B$2,'Sorted by Year'!$B$2230:$AB$2596,AN363)),HLOOKUP($B$2,'Sorted by Year'!$B$2230:$AB$2596,AN363),27)</f>
        <v>27</v>
      </c>
      <c r="BA363" s="32" t="n">
        <f aca="false">IF(ISNUMBER(HLOOKUP($B$2,'Sorted by Year'!$B$2601:$AB$2967,AN363)),HLOOKUP($B$2,'Sorted by Year'!$B$2601:$AB$2967,AN363),27)</f>
        <v>27</v>
      </c>
      <c r="BB363" s="32" t="n">
        <f aca="false">IF(ISNUMBER(HLOOKUP($B$2,'Sorted by Year'!$B$2972:$AB$3338,AN363)),HLOOKUP($B$2,'Sorted by Year'!$B$2972:$AB$3338,AN363),27)</f>
        <v>27</v>
      </c>
      <c r="BC363" s="32" t="n">
        <f aca="false">IF(ISNUMBER(HLOOKUP($B$2,'Sorted by Year'!$B$3343:$AB$3709,AN363)),HLOOKUP($B$2,'Sorted by Year'!$B$3343:$AB$3709,AN363),27)</f>
        <v>27</v>
      </c>
      <c r="BD363" s="0" t="n">
        <v>5</v>
      </c>
      <c r="BE363" s="0" t="n">
        <f aca="false">IF(BD363+0.5&gt;AP363,BD363+0.5-AP363,0)</f>
        <v>0</v>
      </c>
      <c r="BF363" s="32" t="n">
        <f aca="false">AR363-AP363</f>
        <v>5.03114557328244</v>
      </c>
      <c r="BG363" s="12" t="n">
        <f aca="false">HLOOKUP($B$2,'Sorted by Year'!$AF$4:$BF$370,AN363)*1</f>
        <v>0</v>
      </c>
      <c r="BH363" s="0" t="n">
        <f aca="false">IF(ISNUMBER(BG363*1),ABS(BG363)*BE363*conv,BH362)</f>
        <v>0</v>
      </c>
      <c r="BI363" s="14" t="n">
        <f aca="false">BM363*(0.5-0.16*BL363^0.5)</f>
        <v>754.155874998568</v>
      </c>
      <c r="BJ363" s="0" t="n">
        <f aca="false">IF(ISNUMBER(BI363*1),BI363*BE363*conv,BJ362)</f>
        <v>0</v>
      </c>
      <c r="BK363" s="0" t="n">
        <f aca="false">IF(ISNUMBER(HLOOKUP($B$2,'Sorted by Year'!$AF$375:$BF$741,AN363)),HLOOKUP($B$2,'Sorted by Year'!$AF$375:$BF$741,AN363),"")</f>
        <v>11804</v>
      </c>
      <c r="BL363" s="32" t="n">
        <f aca="false">BK363/BM363</f>
        <v>3.28619153674833</v>
      </c>
      <c r="BM363" s="0" t="n">
        <f aca="false">IF(ISNUMBER(HLOOKUP($B$2,'Sorted by Year'!$AF$746:$BF$1112,AN363)),HLOOKUP($B$2,'Sorted by Year'!$AF$746:$BF$1112,AN363),"")</f>
        <v>3592</v>
      </c>
      <c r="BN363" s="0" t="n">
        <f aca="false">0.5*BM363</f>
        <v>1796</v>
      </c>
      <c r="BO363" s="0" t="n">
        <f aca="false">BG363/BM363</f>
        <v>0</v>
      </c>
    </row>
    <row r="364" customFormat="false" ht="12.75" hidden="false" customHeight="false" outlineLevel="0" collapsed="false">
      <c r="AN364" s="41" t="n">
        <f aca="false">AN363+1</f>
        <v>359</v>
      </c>
      <c r="AO364" s="61" t="n">
        <f aca="false">CEILING(($B$2-1900)*365.25,1)-1+AN364</f>
        <v>38710</v>
      </c>
      <c r="AP364" s="32" t="n">
        <f aca="false">IF(ISNUMBER(HLOOKUP($B$2,'Sorted by Year'!$B$4:$AB$370,AN364)),HLOOKUP($B$2,'Sorted by Year'!$B$4:$AB$370,AN364),27)</f>
        <v>6.6</v>
      </c>
      <c r="AQ364" s="0" t="n">
        <f aca="false">IF(ISNUMBER(HLOOKUP($B$2,'Sorted by Year'!$B$375:$AB$741,AN364)),HLOOKUP($B$2,'Sorted by Year'!$B$375:$AB$741,AN364),27)</f>
        <v>7.2</v>
      </c>
      <c r="AR364" s="0" t="n">
        <f aca="false">IF(ISNUMBER(HLOOKUP($B$2,'Sorted by Year'!$B$746:$AB$1112,AN364)),HLOOKUP($B$2,'Sorted by Year'!$B$746:$AB$1112,AN364),27)</f>
        <v>10.8877148976457</v>
      </c>
      <c r="AS364" s="0" t="n">
        <f aca="false">IF(ISNUMBER(HLOOKUP($B$2,'Sorted by Year'!$AF$1117:$BF$1483,AN364)),HLOOKUP($B$2,'Sorted by Year'!$AF$1117:$BF$1483,AN364),27)</f>
        <v>27</v>
      </c>
      <c r="AT364" s="0" t="n">
        <f aca="false">IF(ISNUMBER(HLOOKUP($B$2,'Sorted by Year'!$AF$1488:$BF$1854,AN364)),HLOOKUP($B$2,'Sorted by Year'!$AF$1488:$BF$1854,AN364),27)</f>
        <v>27</v>
      </c>
      <c r="AU364" s="0" t="n">
        <f aca="false">IF(ISNUMBER(HLOOKUP($B$2,'Sorted by Year'!$B$1117:$AB$1483,AN364)),HLOOKUP($B$2,'Sorted by Year'!$B$1117:$AB$1483,AN364),27)</f>
        <v>9.3</v>
      </c>
      <c r="AV364" s="32" t="n">
        <f aca="false">IF(ISNUMBER(HLOOKUP($B$2,'Sorted by Year'!$B$1488:$AB$1854,AN364)),HLOOKUP($B$2,'Sorted by Year'!$B$1488:$AB$1854,AN364),27)</f>
        <v>9.5</v>
      </c>
      <c r="AW364" s="32" t="n">
        <f aca="false">IF(ISNUMBER(HLOOKUP($B$2,'Sorted by Year'!$B$1859:$AB$2225,AN364)),HLOOKUP($B$2,'Sorted by Year'!$B$1859:$AB$2225,AN364),27)</f>
        <v>10.6323985506553</v>
      </c>
      <c r="AX364" s="32" t="n">
        <f aca="false">IF(ISNUMBER(HLOOKUP($B$2,'Sorted by Year'!$AF$1859:$BF$2225,AN364)),HLOOKUP($B$2,'Sorted by Year'!$AF$1859:$BF$2225,AN364),27)</f>
        <v>27</v>
      </c>
      <c r="AY364" s="32" t="n">
        <f aca="false">IF(ISNUMBER(HLOOKUP($B$2,'Sorted by Year'!$AF$2230:$BF$2596,AN364)),HLOOKUP($B$2,'Sorted by Year'!$AF$2230:$BF$2596,AN364),27)</f>
        <v>27</v>
      </c>
      <c r="AZ364" s="32" t="n">
        <f aca="false">IF(ISNUMBER(HLOOKUP($B$2,'Sorted by Year'!$B$2230:$AB$2596,AN364)),HLOOKUP($B$2,'Sorted by Year'!$B$2230:$AB$2596,AN364),27)</f>
        <v>27</v>
      </c>
      <c r="BA364" s="32" t="n">
        <f aca="false">IF(ISNUMBER(HLOOKUP($B$2,'Sorted by Year'!$B$2601:$AB$2967,AN364)),HLOOKUP($B$2,'Sorted by Year'!$B$2601:$AB$2967,AN364),27)</f>
        <v>27</v>
      </c>
      <c r="BB364" s="32" t="n">
        <f aca="false">IF(ISNUMBER(HLOOKUP($B$2,'Sorted by Year'!$B$2972:$AB$3338,AN364)),HLOOKUP($B$2,'Sorted by Year'!$B$2972:$AB$3338,AN364),27)</f>
        <v>27</v>
      </c>
      <c r="BC364" s="32" t="n">
        <f aca="false">IF(ISNUMBER(HLOOKUP($B$2,'Sorted by Year'!$B$3343:$AB$3709,AN364)),HLOOKUP($B$2,'Sorted by Year'!$B$3343:$AB$3709,AN364),27)</f>
        <v>27</v>
      </c>
      <c r="BD364" s="0" t="n">
        <v>5</v>
      </c>
      <c r="BE364" s="0" t="n">
        <f aca="false">IF(BD364+0.5&gt;AP364,BD364+0.5-AP364,0)</f>
        <v>0</v>
      </c>
      <c r="BF364" s="32" t="n">
        <f aca="false">AR364-AP364</f>
        <v>4.28771489764572</v>
      </c>
      <c r="BG364" s="12" t="n">
        <f aca="false">HLOOKUP($B$2,'Sorted by Year'!$AF$4:$BF$370,AN364)*1</f>
        <v>0</v>
      </c>
      <c r="BH364" s="0" t="n">
        <f aca="false">IF(ISNUMBER(BG364*1),ABS(BG364)*BE364*conv,BH363)</f>
        <v>0</v>
      </c>
      <c r="BI364" s="14" t="n">
        <f aca="false">BM364*(0.5-0.16*BL364^0.5)</f>
        <v>948.237223473272</v>
      </c>
      <c r="BJ364" s="0" t="n">
        <f aca="false">IF(ISNUMBER(BI364*1),BI364*BE364*conv,BJ363)</f>
        <v>0</v>
      </c>
      <c r="BK364" s="0" t="n">
        <f aca="false">IF(ISNUMBER(HLOOKUP($B$2,'Sorted by Year'!$AF$375:$BF$741,AN364)),HLOOKUP($B$2,'Sorted by Year'!$AF$375:$BF$741,AN364),"")</f>
        <v>11742</v>
      </c>
      <c r="BL364" s="32" t="n">
        <f aca="false">BK364/BM364</f>
        <v>2.84792626728111</v>
      </c>
      <c r="BM364" s="0" t="n">
        <f aca="false">IF(ISNUMBER(HLOOKUP($B$2,'Sorted by Year'!$AF$746:$BF$1112,AN364)),HLOOKUP($B$2,'Sorted by Year'!$AF$746:$BF$1112,AN364),"")</f>
        <v>4123</v>
      </c>
      <c r="BN364" s="0" t="n">
        <f aca="false">0.5*BM364</f>
        <v>2061.5</v>
      </c>
      <c r="BO364" s="0" t="n">
        <f aca="false">BG364/BM364</f>
        <v>0</v>
      </c>
    </row>
    <row r="365" customFormat="false" ht="12.75" hidden="false" customHeight="false" outlineLevel="0" collapsed="false">
      <c r="AN365" s="41" t="n">
        <f aca="false">AN364+1</f>
        <v>360</v>
      </c>
      <c r="AO365" s="61" t="n">
        <f aca="false">CEILING(($B$2-1900)*365.25,1)-1+AN365</f>
        <v>38711</v>
      </c>
      <c r="AP365" s="32" t="n">
        <f aca="false">IF(ISNUMBER(HLOOKUP($B$2,'Sorted by Year'!$B$4:$AB$370,AN365)),HLOOKUP($B$2,'Sorted by Year'!$B$4:$AB$370,AN365),27)</f>
        <v>6.7</v>
      </c>
      <c r="AQ365" s="0" t="n">
        <f aca="false">IF(ISNUMBER(HLOOKUP($B$2,'Sorted by Year'!$B$375:$AB$741,AN365)),HLOOKUP($B$2,'Sorted by Year'!$B$375:$AB$741,AN365),27)</f>
        <v>7.4</v>
      </c>
      <c r="AR365" s="0" t="n">
        <f aca="false">IF(ISNUMBER(HLOOKUP($B$2,'Sorted by Year'!$B$746:$AB$1112,AN365)),HLOOKUP($B$2,'Sorted by Year'!$B$746:$AB$1112,AN365),27)</f>
        <v>10.821159959041</v>
      </c>
      <c r="AS365" s="0" t="n">
        <f aca="false">IF(ISNUMBER(HLOOKUP($B$2,'Sorted by Year'!$AF$1117:$BF$1483,AN365)),HLOOKUP($B$2,'Sorted by Year'!$AF$1117:$BF$1483,AN365),27)</f>
        <v>27</v>
      </c>
      <c r="AT365" s="0" t="n">
        <f aca="false">IF(ISNUMBER(HLOOKUP($B$2,'Sorted by Year'!$AF$1488:$BF$1854,AN365)),HLOOKUP($B$2,'Sorted by Year'!$AF$1488:$BF$1854,AN365),27)</f>
        <v>27</v>
      </c>
      <c r="AU365" s="0" t="n">
        <f aca="false">IF(ISNUMBER(HLOOKUP($B$2,'Sorted by Year'!$B$1117:$AB$1483,AN365)),HLOOKUP($B$2,'Sorted by Year'!$B$1117:$AB$1483,AN365),27)</f>
        <v>9.3</v>
      </c>
      <c r="AV365" s="32" t="n">
        <f aca="false">IF(ISNUMBER(HLOOKUP($B$2,'Sorted by Year'!$B$1488:$AB$1854,AN365)),HLOOKUP($B$2,'Sorted by Year'!$B$1488:$AB$1854,AN365),27)</f>
        <v>9.5</v>
      </c>
      <c r="AW365" s="32" t="n">
        <f aca="false">IF(ISNUMBER(HLOOKUP($B$2,'Sorted by Year'!$B$1859:$AB$2225,AN365)),HLOOKUP($B$2,'Sorted by Year'!$B$1859:$AB$2225,AN365),27)</f>
        <v>10.6492777159852</v>
      </c>
      <c r="AX365" s="32" t="n">
        <f aca="false">IF(ISNUMBER(HLOOKUP($B$2,'Sorted by Year'!$AF$1859:$BF$2225,AN365)),HLOOKUP($B$2,'Sorted by Year'!$AF$1859:$BF$2225,AN365),27)</f>
        <v>27</v>
      </c>
      <c r="AY365" s="32" t="n">
        <f aca="false">IF(ISNUMBER(HLOOKUP($B$2,'Sorted by Year'!$AF$2230:$BF$2596,AN365)),HLOOKUP($B$2,'Sorted by Year'!$AF$2230:$BF$2596,AN365),27)</f>
        <v>27</v>
      </c>
      <c r="AZ365" s="32" t="n">
        <f aca="false">IF(ISNUMBER(HLOOKUP($B$2,'Sorted by Year'!$B$2230:$AB$2596,AN365)),HLOOKUP($B$2,'Sorted by Year'!$B$2230:$AB$2596,AN365),27)</f>
        <v>27</v>
      </c>
      <c r="BA365" s="32" t="n">
        <f aca="false">IF(ISNUMBER(HLOOKUP($B$2,'Sorted by Year'!$B$2601:$AB$2967,AN365)),HLOOKUP($B$2,'Sorted by Year'!$B$2601:$AB$2967,AN365),27)</f>
        <v>27</v>
      </c>
      <c r="BB365" s="32" t="n">
        <f aca="false">IF(ISNUMBER(HLOOKUP($B$2,'Sorted by Year'!$B$2972:$AB$3338,AN365)),HLOOKUP($B$2,'Sorted by Year'!$B$2972:$AB$3338,AN365),27)</f>
        <v>27</v>
      </c>
      <c r="BC365" s="32" t="n">
        <f aca="false">IF(ISNUMBER(HLOOKUP($B$2,'Sorted by Year'!$B$3343:$AB$3709,AN365)),HLOOKUP($B$2,'Sorted by Year'!$B$3343:$AB$3709,AN365),27)</f>
        <v>27</v>
      </c>
      <c r="BD365" s="0" t="n">
        <v>5</v>
      </c>
      <c r="BE365" s="0" t="n">
        <f aca="false">IF(BD365+0.5&gt;AP365,BD365+0.5-AP365,0)</f>
        <v>0</v>
      </c>
      <c r="BF365" s="32" t="n">
        <f aca="false">AR365-AP365</f>
        <v>4.12115995904103</v>
      </c>
      <c r="BG365" s="12" t="n">
        <f aca="false">HLOOKUP($B$2,'Sorted by Year'!$AF$4:$BF$370,AN365)*1</f>
        <v>0</v>
      </c>
      <c r="BH365" s="0" t="n">
        <f aca="false">IF(ISNUMBER(BG365*1),ABS(BG365)*BE365*conv,BH364)</f>
        <v>0</v>
      </c>
      <c r="BI365" s="14" t="n">
        <f aca="false">BM365*(0.5-0.16*BL365^0.5)</f>
        <v>978.36280374181</v>
      </c>
      <c r="BJ365" s="0" t="n">
        <f aca="false">IF(ISNUMBER(BI365*1),BI365*BE365*conv,BJ364)</f>
        <v>0</v>
      </c>
      <c r="BK365" s="0" t="n">
        <f aca="false">IF(ISNUMBER(HLOOKUP($B$2,'Sorted by Year'!$AF$375:$BF$741,AN365)),HLOOKUP($B$2,'Sorted by Year'!$AF$375:$BF$741,AN365),"")</f>
        <v>11762</v>
      </c>
      <c r="BL365" s="32" t="n">
        <f aca="false">BK365/BM365</f>
        <v>2.79515209125475</v>
      </c>
      <c r="BM365" s="0" t="n">
        <f aca="false">IF(ISNUMBER(HLOOKUP($B$2,'Sorted by Year'!$AF$746:$BF$1112,AN365)),HLOOKUP($B$2,'Sorted by Year'!$AF$746:$BF$1112,AN365),"")</f>
        <v>4208</v>
      </c>
      <c r="BN365" s="0" t="n">
        <f aca="false">0.5*BM365</f>
        <v>2104</v>
      </c>
      <c r="BO365" s="0" t="n">
        <f aca="false">BG365/BM365</f>
        <v>0</v>
      </c>
    </row>
    <row r="366" customFormat="false" ht="12.75" hidden="false" customHeight="false" outlineLevel="0" collapsed="false">
      <c r="AN366" s="41" t="n">
        <f aca="false">AN365+1</f>
        <v>361</v>
      </c>
      <c r="AO366" s="61" t="n">
        <f aca="false">CEILING(($B$2-1900)*365.25,1)-1+AN366</f>
        <v>38712</v>
      </c>
      <c r="AP366" s="32" t="n">
        <f aca="false">IF(ISNUMBER(HLOOKUP($B$2,'Sorted by Year'!$B$4:$AB$370,AN366)),HLOOKUP($B$2,'Sorted by Year'!$B$4:$AB$370,AN366),27)</f>
        <v>6.9</v>
      </c>
      <c r="AQ366" s="0" t="n">
        <f aca="false">IF(ISNUMBER(HLOOKUP($B$2,'Sorted by Year'!$B$375:$AB$741,AN366)),HLOOKUP($B$2,'Sorted by Year'!$B$375:$AB$741,AN366),27)</f>
        <v>7.6</v>
      </c>
      <c r="AR366" s="0" t="n">
        <f aca="false">IF(ISNUMBER(HLOOKUP($B$2,'Sorted by Year'!$B$746:$AB$1112,AN366)),HLOOKUP($B$2,'Sorted by Year'!$B$746:$AB$1112,AN366),27)</f>
        <v>10.7571345320346</v>
      </c>
      <c r="AS366" s="0" t="n">
        <f aca="false">IF(ISNUMBER(HLOOKUP($B$2,'Sorted by Year'!$AF$1117:$BF$1483,AN366)),HLOOKUP($B$2,'Sorted by Year'!$AF$1117:$BF$1483,AN366),27)</f>
        <v>27</v>
      </c>
      <c r="AT366" s="0" t="n">
        <f aca="false">IF(ISNUMBER(HLOOKUP($B$2,'Sorted by Year'!$AF$1488:$BF$1854,AN366)),HLOOKUP($B$2,'Sorted by Year'!$AF$1488:$BF$1854,AN366),27)</f>
        <v>27</v>
      </c>
      <c r="AU366" s="0" t="n">
        <f aca="false">IF(ISNUMBER(HLOOKUP($B$2,'Sorted by Year'!$B$1117:$AB$1483,AN366)),HLOOKUP($B$2,'Sorted by Year'!$B$1117:$AB$1483,AN366),27)</f>
        <v>9.3</v>
      </c>
      <c r="AV366" s="32" t="n">
        <f aca="false">IF(ISNUMBER(HLOOKUP($B$2,'Sorted by Year'!$B$1488:$AB$1854,AN366)),HLOOKUP($B$2,'Sorted by Year'!$B$1488:$AB$1854,AN366),27)</f>
        <v>9.5</v>
      </c>
      <c r="AW366" s="32" t="n">
        <f aca="false">IF(ISNUMBER(HLOOKUP($B$2,'Sorted by Year'!$B$1859:$AB$2225,AN366)),HLOOKUP($B$2,'Sorted by Year'!$B$1859:$AB$2225,AN366),27)</f>
        <v>10.7127247659352</v>
      </c>
      <c r="AX366" s="32" t="n">
        <f aca="false">IF(ISNUMBER(HLOOKUP($B$2,'Sorted by Year'!$AF$1859:$BF$2225,AN366)),HLOOKUP($B$2,'Sorted by Year'!$AF$1859:$BF$2225,AN366),27)</f>
        <v>27</v>
      </c>
      <c r="AY366" s="32" t="n">
        <f aca="false">IF(ISNUMBER(HLOOKUP($B$2,'Sorted by Year'!$AF$2230:$BF$2596,AN366)),HLOOKUP($B$2,'Sorted by Year'!$AF$2230:$BF$2596,AN366),27)</f>
        <v>27</v>
      </c>
      <c r="AZ366" s="32" t="n">
        <f aca="false">IF(ISNUMBER(HLOOKUP($B$2,'Sorted by Year'!$B$2230:$AB$2596,AN366)),HLOOKUP($B$2,'Sorted by Year'!$B$2230:$AB$2596,AN366),27)</f>
        <v>27</v>
      </c>
      <c r="BA366" s="32" t="n">
        <f aca="false">IF(ISNUMBER(HLOOKUP($B$2,'Sorted by Year'!$B$2601:$AB$2967,AN366)),HLOOKUP($B$2,'Sorted by Year'!$B$2601:$AB$2967,AN366),27)</f>
        <v>27</v>
      </c>
      <c r="BB366" s="32" t="n">
        <f aca="false">IF(ISNUMBER(HLOOKUP($B$2,'Sorted by Year'!$B$2972:$AB$3338,AN366)),HLOOKUP($B$2,'Sorted by Year'!$B$2972:$AB$3338,AN366),27)</f>
        <v>27</v>
      </c>
      <c r="BC366" s="32" t="n">
        <f aca="false">IF(ISNUMBER(HLOOKUP($B$2,'Sorted by Year'!$B$3343:$AB$3709,AN366)),HLOOKUP($B$2,'Sorted by Year'!$B$3343:$AB$3709,AN366),27)</f>
        <v>27</v>
      </c>
      <c r="BD366" s="0" t="n">
        <v>5</v>
      </c>
      <c r="BE366" s="0" t="n">
        <f aca="false">IF(BD366+0.5&gt;AP366,BD366+0.5-AP366,0)</f>
        <v>0</v>
      </c>
      <c r="BF366" s="32" t="n">
        <f aca="false">AR366-AP366</f>
        <v>3.85713453203455</v>
      </c>
      <c r="BG366" s="12" t="n">
        <f aca="false">HLOOKUP($B$2,'Sorted by Year'!$AF$4:$BF$370,AN366)*1</f>
        <v>0</v>
      </c>
      <c r="BH366" s="0" t="n">
        <f aca="false">IF(ISNUMBER(BG366*1),ABS(BG366)*BE366*conv,BH365)</f>
        <v>0</v>
      </c>
      <c r="BI366" s="14" t="n">
        <f aca="false">BM366*(0.5-0.16*BL366^0.5)</f>
        <v>1127.42432486314</v>
      </c>
      <c r="BJ366" s="0" t="n">
        <f aca="false">IF(ISNUMBER(BI366*1),BI366*BE366*conv,BJ365)</f>
        <v>0</v>
      </c>
      <c r="BK366" s="0" t="n">
        <f aca="false">IF(ISNUMBER(HLOOKUP($B$2,'Sorted by Year'!$AF$375:$BF$741,AN366)),HLOOKUP($B$2,'Sorted by Year'!$AF$375:$BF$741,AN366),"")</f>
        <v>11802</v>
      </c>
      <c r="BL366" s="32" t="n">
        <f aca="false">BK366/BM366</f>
        <v>2.55620532813515</v>
      </c>
      <c r="BM366" s="0" t="n">
        <f aca="false">IF(ISNUMBER(HLOOKUP($B$2,'Sorted by Year'!$AF$746:$BF$1112,AN366)),HLOOKUP($B$2,'Sorted by Year'!$AF$746:$BF$1112,AN366),"")</f>
        <v>4617</v>
      </c>
      <c r="BN366" s="0" t="n">
        <f aca="false">0.5*BM366</f>
        <v>2308.5</v>
      </c>
      <c r="BO366" s="0" t="n">
        <f aca="false">BG366/BM366</f>
        <v>0</v>
      </c>
    </row>
    <row r="367" customFormat="false" ht="12.75" hidden="false" customHeight="false" outlineLevel="0" collapsed="false">
      <c r="AN367" s="41" t="n">
        <f aca="false">AN366+1</f>
        <v>362</v>
      </c>
      <c r="AO367" s="61" t="n">
        <f aca="false">CEILING(($B$2-1900)*365.25,1)-1+AN367</f>
        <v>38713</v>
      </c>
      <c r="AP367" s="32" t="n">
        <f aca="false">IF(ISNUMBER(HLOOKUP($B$2,'Sorted by Year'!$B$4:$AB$370,AN367)),HLOOKUP($B$2,'Sorted by Year'!$B$4:$AB$370,AN367),27)</f>
        <v>7.2</v>
      </c>
      <c r="AQ367" s="0" t="n">
        <f aca="false">IF(ISNUMBER(HLOOKUP($B$2,'Sorted by Year'!$B$375:$AB$741,AN367)),HLOOKUP($B$2,'Sorted by Year'!$B$375:$AB$741,AN367),27)</f>
        <v>7.9</v>
      </c>
      <c r="AR367" s="0" t="n">
        <f aca="false">IF(ISNUMBER(HLOOKUP($B$2,'Sorted by Year'!$B$746:$AB$1112,AN367)),HLOOKUP($B$2,'Sorted by Year'!$B$746:$AB$1112,AN367),27)</f>
        <v>10.7085724060144</v>
      </c>
      <c r="AS367" s="0" t="n">
        <f aca="false">IF(ISNUMBER(HLOOKUP($B$2,'Sorted by Year'!$AF$1117:$BF$1483,AN367)),HLOOKUP($B$2,'Sorted by Year'!$AF$1117:$BF$1483,AN367),27)</f>
        <v>27</v>
      </c>
      <c r="AT367" s="0" t="n">
        <f aca="false">IF(ISNUMBER(HLOOKUP($B$2,'Sorted by Year'!$AF$1488:$BF$1854,AN367)),HLOOKUP($B$2,'Sorted by Year'!$AF$1488:$BF$1854,AN367),27)</f>
        <v>27</v>
      </c>
      <c r="AU367" s="0" t="n">
        <f aca="false">IF(ISNUMBER(HLOOKUP($B$2,'Sorted by Year'!$B$1117:$AB$1483,AN367)),HLOOKUP($B$2,'Sorted by Year'!$B$1117:$AB$1483,AN367),27)</f>
        <v>9.3</v>
      </c>
      <c r="AV367" s="32" t="n">
        <f aca="false">IF(ISNUMBER(HLOOKUP($B$2,'Sorted by Year'!$B$1488:$AB$1854,AN367)),HLOOKUP($B$2,'Sorted by Year'!$B$1488:$AB$1854,AN367),27)</f>
        <v>9.6</v>
      </c>
      <c r="AW367" s="32" t="n">
        <f aca="false">IF(ISNUMBER(HLOOKUP($B$2,'Sorted by Year'!$B$1859:$AB$2225,AN367)),HLOOKUP($B$2,'Sorted by Year'!$B$1859:$AB$2225,AN367),27)</f>
        <v>10.7875574092348</v>
      </c>
      <c r="AX367" s="32" t="n">
        <f aca="false">IF(ISNUMBER(HLOOKUP($B$2,'Sorted by Year'!$AF$1859:$BF$2225,AN367)),HLOOKUP($B$2,'Sorted by Year'!$AF$1859:$BF$2225,AN367),27)</f>
        <v>27</v>
      </c>
      <c r="AY367" s="32" t="n">
        <f aca="false">IF(ISNUMBER(HLOOKUP($B$2,'Sorted by Year'!$AF$2230:$BF$2596,AN367)),HLOOKUP($B$2,'Sorted by Year'!$AF$2230:$BF$2596,AN367),27)</f>
        <v>27</v>
      </c>
      <c r="AZ367" s="32" t="n">
        <f aca="false">IF(ISNUMBER(HLOOKUP($B$2,'Sorted by Year'!$B$2230:$AB$2596,AN367)),HLOOKUP($B$2,'Sorted by Year'!$B$2230:$AB$2596,AN367),27)</f>
        <v>27</v>
      </c>
      <c r="BA367" s="32" t="n">
        <f aca="false">IF(ISNUMBER(HLOOKUP($B$2,'Sorted by Year'!$B$2601:$AB$2967,AN367)),HLOOKUP($B$2,'Sorted by Year'!$B$2601:$AB$2967,AN367),27)</f>
        <v>27</v>
      </c>
      <c r="BB367" s="32" t="n">
        <f aca="false">IF(ISNUMBER(HLOOKUP($B$2,'Sorted by Year'!$B$2972:$AB$3338,AN367)),HLOOKUP($B$2,'Sorted by Year'!$B$2972:$AB$3338,AN367),27)</f>
        <v>27</v>
      </c>
      <c r="BC367" s="32" t="n">
        <f aca="false">IF(ISNUMBER(HLOOKUP($B$2,'Sorted by Year'!$B$3343:$AB$3709,AN367)),HLOOKUP($B$2,'Sorted by Year'!$B$3343:$AB$3709,AN367),27)</f>
        <v>27</v>
      </c>
      <c r="BD367" s="0" t="n">
        <v>5</v>
      </c>
      <c r="BE367" s="0" t="n">
        <f aca="false">IF(BD367+0.5&gt;AP367,BD367+0.5-AP367,0)</f>
        <v>0</v>
      </c>
      <c r="BF367" s="32" t="n">
        <f aca="false">AR367-AP367</f>
        <v>3.50857240601436</v>
      </c>
      <c r="BG367" s="12" t="n">
        <f aca="false">HLOOKUP($B$2,'Sorted by Year'!$AF$4:$BF$370,AN367)*1</f>
        <v>0</v>
      </c>
      <c r="BH367" s="0" t="n">
        <f aca="false">IF(ISNUMBER(BG367*1),ABS(BG367)*BE367*conv,BH366)</f>
        <v>0</v>
      </c>
      <c r="BI367" s="14" t="n">
        <f aca="false">BM367*(0.5-0.16*BL367^0.5)</f>
        <v>1397.56944596876</v>
      </c>
      <c r="BJ367" s="0" t="n">
        <f aca="false">IF(ISNUMBER(BI367*1),BI367*BE367*conv,BJ366)</f>
        <v>0</v>
      </c>
      <c r="BK367" s="0" t="n">
        <f aca="false">IF(ISNUMBER(HLOOKUP($B$2,'Sorted by Year'!$AF$375:$BF$741,AN367)),HLOOKUP($B$2,'Sorted by Year'!$AF$375:$BF$741,AN367),"")</f>
        <v>11787</v>
      </c>
      <c r="BL367" s="32" t="n">
        <f aca="false">BK367/BM367</f>
        <v>2.21061515378845</v>
      </c>
      <c r="BM367" s="0" t="n">
        <f aca="false">IF(ISNUMBER(HLOOKUP($B$2,'Sorted by Year'!$AF$746:$BF$1112,AN367)),HLOOKUP($B$2,'Sorted by Year'!$AF$746:$BF$1112,AN367),"")</f>
        <v>5332</v>
      </c>
      <c r="BN367" s="0" t="n">
        <f aca="false">0.5*BM367</f>
        <v>2666</v>
      </c>
      <c r="BO367" s="0" t="n">
        <f aca="false">BG367/BM367</f>
        <v>0</v>
      </c>
    </row>
    <row r="368" customFormat="false" ht="12.75" hidden="false" customHeight="false" outlineLevel="0" collapsed="false">
      <c r="AN368" s="41" t="n">
        <f aca="false">AN367+1</f>
        <v>363</v>
      </c>
      <c r="AO368" s="61" t="n">
        <f aca="false">CEILING(($B$2-1900)*365.25,1)-1+AN368</f>
        <v>38714</v>
      </c>
      <c r="AP368" s="32" t="n">
        <f aca="false">IF(ISNUMBER(HLOOKUP($B$2,'Sorted by Year'!$B$4:$AB$370,AN368)),HLOOKUP($B$2,'Sorted by Year'!$B$4:$AB$370,AN368),27)</f>
        <v>7.5</v>
      </c>
      <c r="AQ368" s="0" t="n">
        <f aca="false">IF(ISNUMBER(HLOOKUP($B$2,'Sorted by Year'!$B$375:$AB$741,AN368)),HLOOKUP($B$2,'Sorted by Year'!$B$375:$AB$741,AN368),27)</f>
        <v>8.2</v>
      </c>
      <c r="AR368" s="0" t="n">
        <f aca="false">IF(ISNUMBER(HLOOKUP($B$2,'Sorted by Year'!$B$746:$AB$1112,AN368)),HLOOKUP($B$2,'Sorted by Year'!$B$746:$AB$1112,AN368),27)</f>
        <v>10.7241622998576</v>
      </c>
      <c r="AS368" s="0" t="n">
        <f aca="false">IF(ISNUMBER(HLOOKUP($B$2,'Sorted by Year'!$AF$1117:$BF$1483,AN368)),HLOOKUP($B$2,'Sorted by Year'!$AF$1117:$BF$1483,AN368),27)</f>
        <v>27</v>
      </c>
      <c r="AT368" s="0" t="n">
        <f aca="false">IF(ISNUMBER(HLOOKUP($B$2,'Sorted by Year'!$AF$1488:$BF$1854,AN368)),HLOOKUP($B$2,'Sorted by Year'!$AF$1488:$BF$1854,AN368),27)</f>
        <v>27</v>
      </c>
      <c r="AU368" s="0" t="n">
        <f aca="false">IF(ISNUMBER(HLOOKUP($B$2,'Sorted by Year'!$B$1117:$AB$1483,AN368)),HLOOKUP($B$2,'Sorted by Year'!$B$1117:$AB$1483,AN368),27)</f>
        <v>9.6</v>
      </c>
      <c r="AV368" s="32" t="n">
        <f aca="false">IF(ISNUMBER(HLOOKUP($B$2,'Sorted by Year'!$B$1488:$AB$1854,AN368)),HLOOKUP($B$2,'Sorted by Year'!$B$1488:$AB$1854,AN368),27)</f>
        <v>9.8</v>
      </c>
      <c r="AW368" s="32" t="n">
        <f aca="false">IF(ISNUMBER(HLOOKUP($B$2,'Sorted by Year'!$B$1859:$AB$2225,AN368)),HLOOKUP($B$2,'Sorted by Year'!$B$1859:$AB$2225,AN368),27)</f>
        <v>10.8155877099112</v>
      </c>
      <c r="AX368" s="32" t="n">
        <f aca="false">IF(ISNUMBER(HLOOKUP($B$2,'Sorted by Year'!$AF$1859:$BF$2225,AN368)),HLOOKUP($B$2,'Sorted by Year'!$AF$1859:$BF$2225,AN368),27)</f>
        <v>27</v>
      </c>
      <c r="AY368" s="32" t="n">
        <f aca="false">IF(ISNUMBER(HLOOKUP($B$2,'Sorted by Year'!$AF$2230:$BF$2596,AN368)),HLOOKUP($B$2,'Sorted by Year'!$AF$2230:$BF$2596,AN368),27)</f>
        <v>27</v>
      </c>
      <c r="AZ368" s="32" t="n">
        <f aca="false">IF(ISNUMBER(HLOOKUP($B$2,'Sorted by Year'!$B$2230:$AB$2596,AN368)),HLOOKUP($B$2,'Sorted by Year'!$B$2230:$AB$2596,AN368),27)</f>
        <v>27</v>
      </c>
      <c r="BA368" s="32" t="n">
        <f aca="false">IF(ISNUMBER(HLOOKUP($B$2,'Sorted by Year'!$B$2601:$AB$2967,AN368)),HLOOKUP($B$2,'Sorted by Year'!$B$2601:$AB$2967,AN368),27)</f>
        <v>27</v>
      </c>
      <c r="BB368" s="32" t="n">
        <f aca="false">IF(ISNUMBER(HLOOKUP($B$2,'Sorted by Year'!$B$2972:$AB$3338,AN368)),HLOOKUP($B$2,'Sorted by Year'!$B$2972:$AB$3338,AN368),27)</f>
        <v>27</v>
      </c>
      <c r="BC368" s="32" t="n">
        <f aca="false">IF(ISNUMBER(HLOOKUP($B$2,'Sorted by Year'!$B$3343:$AB$3709,AN368)),HLOOKUP($B$2,'Sorted by Year'!$B$3343:$AB$3709,AN368),27)</f>
        <v>27</v>
      </c>
      <c r="BD368" s="0" t="n">
        <v>5</v>
      </c>
      <c r="BE368" s="0" t="n">
        <f aca="false">IF(BD368+0.5&gt;AP368,BD368+0.5-AP368,0)</f>
        <v>0</v>
      </c>
      <c r="BF368" s="32" t="n">
        <f aca="false">AR368-AP368</f>
        <v>3.22416229985758</v>
      </c>
      <c r="BG368" s="12" t="n">
        <f aca="false">HLOOKUP($B$2,'Sorted by Year'!$AF$4:$BF$370,AN368)*1</f>
        <v>0</v>
      </c>
      <c r="BH368" s="0" t="n">
        <f aca="false">IF(ISNUMBER(BG368*1),ABS(BG368)*BE368*conv,BH367)</f>
        <v>0</v>
      </c>
      <c r="BI368" s="14" t="n">
        <f aca="false">BM368*(0.5-0.16*BL368^0.5)</f>
        <v>1626.87454069353</v>
      </c>
      <c r="BJ368" s="0" t="n">
        <f aca="false">IF(ISNUMBER(BI368*1),BI368*BE368*conv,BJ367)</f>
        <v>0</v>
      </c>
      <c r="BK368" s="0" t="n">
        <f aca="false">IF(ISNUMBER(HLOOKUP($B$2,'Sorted by Year'!$AF$375:$BF$741,AN368)),HLOOKUP($B$2,'Sorted by Year'!$AF$375:$BF$741,AN368),"")</f>
        <v>11836</v>
      </c>
      <c r="BL368" s="32" t="n">
        <f aca="false">BK368/BM368</f>
        <v>1.99393530997305</v>
      </c>
      <c r="BM368" s="0" t="n">
        <f aca="false">IF(ISNUMBER(HLOOKUP($B$2,'Sorted by Year'!$AF$746:$BF$1112,AN368)),HLOOKUP($B$2,'Sorted by Year'!$AF$746:$BF$1112,AN368),"")</f>
        <v>5936</v>
      </c>
      <c r="BN368" s="0" t="n">
        <f aca="false">0.5*BM368</f>
        <v>2968</v>
      </c>
      <c r="BO368" s="0" t="n">
        <f aca="false">BG368/BM368</f>
        <v>0</v>
      </c>
    </row>
    <row r="369" customFormat="false" ht="12.75" hidden="false" customHeight="false" outlineLevel="0" collapsed="false">
      <c r="AN369" s="41" t="n">
        <f aca="false">AN368+1</f>
        <v>364</v>
      </c>
      <c r="AO369" s="61" t="n">
        <f aca="false">CEILING(($B$2-1900)*365.25,1)-1+AN369</f>
        <v>38715</v>
      </c>
      <c r="AP369" s="32" t="n">
        <f aca="false">IF(ISNUMBER(HLOOKUP($B$2,'Sorted by Year'!$B$4:$AB$370,AN369)),HLOOKUP($B$2,'Sorted by Year'!$B$4:$AB$370,AN369),27)</f>
        <v>8</v>
      </c>
      <c r="AQ369" s="0" t="n">
        <f aca="false">IF(ISNUMBER(HLOOKUP($B$2,'Sorted by Year'!$B$375:$AB$741,AN369)),HLOOKUP($B$2,'Sorted by Year'!$B$375:$AB$741,AN369),27)</f>
        <v>8.7</v>
      </c>
      <c r="AR369" s="0" t="n">
        <f aca="false">IF(ISNUMBER(HLOOKUP($B$2,'Sorted by Year'!$B$746:$AB$1112,AN369)),HLOOKUP($B$2,'Sorted by Year'!$B$746:$AB$1112,AN369),27)</f>
        <v>10.7915142164004</v>
      </c>
      <c r="AS369" s="0" t="n">
        <f aca="false">IF(ISNUMBER(HLOOKUP($B$2,'Sorted by Year'!$AF$1117:$BF$1483,AN369)),HLOOKUP($B$2,'Sorted by Year'!$AF$1117:$BF$1483,AN369),27)</f>
        <v>27</v>
      </c>
      <c r="AT369" s="0" t="n">
        <f aca="false">IF(ISNUMBER(HLOOKUP($B$2,'Sorted by Year'!$AF$1488:$BF$1854,AN369)),HLOOKUP($B$2,'Sorted by Year'!$AF$1488:$BF$1854,AN369),27)</f>
        <v>27</v>
      </c>
      <c r="AU369" s="0" t="n">
        <f aca="false">IF(ISNUMBER(HLOOKUP($B$2,'Sorted by Year'!$B$1117:$AB$1483,AN369)),HLOOKUP($B$2,'Sorted by Year'!$B$1117:$AB$1483,AN369),27)</f>
        <v>9.6</v>
      </c>
      <c r="AV369" s="32" t="n">
        <f aca="false">IF(ISNUMBER(HLOOKUP($B$2,'Sorted by Year'!$B$1488:$AB$1854,AN369)),HLOOKUP($B$2,'Sorted by Year'!$B$1488:$AB$1854,AN369),27)</f>
        <v>9.9</v>
      </c>
      <c r="AW369" s="32" t="n">
        <f aca="false">IF(ISNUMBER(HLOOKUP($B$2,'Sorted by Year'!$B$1859:$AB$2225,AN369)),HLOOKUP($B$2,'Sorted by Year'!$B$1859:$AB$2225,AN369),27)</f>
        <v>10.928784790168</v>
      </c>
      <c r="AX369" s="32" t="n">
        <f aca="false">IF(ISNUMBER(HLOOKUP($B$2,'Sorted by Year'!$AF$1859:$BF$2225,AN369)),HLOOKUP($B$2,'Sorted by Year'!$AF$1859:$BF$2225,AN369),27)</f>
        <v>27</v>
      </c>
      <c r="AY369" s="32" t="n">
        <f aca="false">IF(ISNUMBER(HLOOKUP($B$2,'Sorted by Year'!$AF$2230:$BF$2596,AN369)),HLOOKUP($B$2,'Sorted by Year'!$AF$2230:$BF$2596,AN369),27)</f>
        <v>27</v>
      </c>
      <c r="AZ369" s="32" t="n">
        <f aca="false">IF(ISNUMBER(HLOOKUP($B$2,'Sorted by Year'!$B$2230:$AB$2596,AN369)),HLOOKUP($B$2,'Sorted by Year'!$B$2230:$AB$2596,AN369),27)</f>
        <v>27</v>
      </c>
      <c r="BA369" s="32" t="n">
        <f aca="false">IF(ISNUMBER(HLOOKUP($B$2,'Sorted by Year'!$B$2601:$AB$2967,AN369)),HLOOKUP($B$2,'Sorted by Year'!$B$2601:$AB$2967,AN369),27)</f>
        <v>27</v>
      </c>
      <c r="BB369" s="32" t="n">
        <f aca="false">IF(ISNUMBER(HLOOKUP($B$2,'Sorted by Year'!$B$2972:$AB$3338,AN369)),HLOOKUP($B$2,'Sorted by Year'!$B$2972:$AB$3338,AN369),27)</f>
        <v>27</v>
      </c>
      <c r="BC369" s="32" t="n">
        <f aca="false">IF(ISNUMBER(HLOOKUP($B$2,'Sorted by Year'!$B$3343:$AB$3709,AN369)),HLOOKUP($B$2,'Sorted by Year'!$B$3343:$AB$3709,AN369),27)</f>
        <v>27</v>
      </c>
      <c r="BD369" s="0" t="n">
        <v>5</v>
      </c>
      <c r="BE369" s="0" t="n">
        <f aca="false">IF(BD369+0.5&gt;AP369,BD369+0.5-AP369,0)</f>
        <v>0</v>
      </c>
      <c r="BF369" s="32" t="n">
        <f aca="false">AR369-AP369</f>
        <v>2.79151421640037</v>
      </c>
      <c r="BG369" s="12" t="n">
        <f aca="false">HLOOKUP($B$2,'Sorted by Year'!$AF$4:$BF$370,AN369)*1</f>
        <v>0</v>
      </c>
      <c r="BH369" s="0" t="n">
        <f aca="false">IF(ISNUMBER(BG369*1),ABS(BG369)*BE369*conv,BH368)</f>
        <v>0</v>
      </c>
      <c r="BI369" s="14" t="n">
        <f aca="false">BM369*(0.5-0.16*BL369^0.5)</f>
        <v>2023.55180284131</v>
      </c>
      <c r="BJ369" s="0" t="n">
        <f aca="false">IF(ISNUMBER(BI369*1),BI369*BE369*conv,BJ368)</f>
        <v>0</v>
      </c>
      <c r="BK369" s="0" t="n">
        <f aca="false">IF(ISNUMBER(HLOOKUP($B$2,'Sorted by Year'!$AF$375:$BF$741,AN369)),HLOOKUP($B$2,'Sorted by Year'!$AF$375:$BF$741,AN369),"")</f>
        <v>11468</v>
      </c>
      <c r="BL369" s="32" t="n">
        <f aca="false">BK369/BM369</f>
        <v>1.6639582124202</v>
      </c>
      <c r="BM369" s="0" t="n">
        <f aca="false">IF(ISNUMBER(HLOOKUP($B$2,'Sorted by Year'!$AF$746:$BF$1112,AN369)),HLOOKUP($B$2,'Sorted by Year'!$AF$746:$BF$1112,AN369),"")</f>
        <v>6892</v>
      </c>
      <c r="BN369" s="0" t="n">
        <f aca="false">0.5*BM369</f>
        <v>3446</v>
      </c>
      <c r="BO369" s="0" t="n">
        <f aca="false">BG369/BM369</f>
        <v>0</v>
      </c>
    </row>
    <row r="370" customFormat="false" ht="12.75" hidden="false" customHeight="false" outlineLevel="0" collapsed="false">
      <c r="AN370" s="41" t="n">
        <f aca="false">AN369+1</f>
        <v>365</v>
      </c>
      <c r="AO370" s="61" t="n">
        <f aca="false">CEILING(($B$2-1900)*365.25,1)-1+AN370</f>
        <v>38716</v>
      </c>
      <c r="AP370" s="32" t="n">
        <f aca="false">IF(ISNUMBER(HLOOKUP($B$2,'Sorted by Year'!$B$4:$AB$370,AN370)),HLOOKUP($B$2,'Sorted by Year'!$B$4:$AB$370,AN370),27)</f>
        <v>8.6</v>
      </c>
      <c r="AQ370" s="0" t="n">
        <f aca="false">IF(ISNUMBER(HLOOKUP($B$2,'Sorted by Year'!$B$375:$AB$741,AN370)),HLOOKUP($B$2,'Sorted by Year'!$B$375:$AB$741,AN370),27)</f>
        <v>9.3</v>
      </c>
      <c r="AR370" s="0" t="n">
        <f aca="false">IF(ISNUMBER(HLOOKUP($B$2,'Sorted by Year'!$B$746:$AB$1112,AN370)),HLOOKUP($B$2,'Sorted by Year'!$B$746:$AB$1112,AN370),27)</f>
        <v>10.890137293886</v>
      </c>
      <c r="AS370" s="0" t="n">
        <f aca="false">IF(ISNUMBER(HLOOKUP($B$2,'Sorted by Year'!$AF$1117:$BF$1483,AN370)),HLOOKUP($B$2,'Sorted by Year'!$AF$1117:$BF$1483,AN370),27)</f>
        <v>27</v>
      </c>
      <c r="AT370" s="0" t="n">
        <f aca="false">IF(ISNUMBER(HLOOKUP($B$2,'Sorted by Year'!$AF$1488:$BF$1854,AN370)),HLOOKUP($B$2,'Sorted by Year'!$AF$1488:$BF$1854,AN370),27)</f>
        <v>27</v>
      </c>
      <c r="AU370" s="0" t="n">
        <f aca="false">IF(ISNUMBER(HLOOKUP($B$2,'Sorted by Year'!$B$1117:$AB$1483,AN370)),HLOOKUP($B$2,'Sorted by Year'!$B$1117:$AB$1483,AN370),27)</f>
        <v>9.5</v>
      </c>
      <c r="AV370" s="32" t="n">
        <f aca="false">IF(ISNUMBER(HLOOKUP($B$2,'Sorted by Year'!$B$1488:$AB$1854,AN370)),HLOOKUP($B$2,'Sorted by Year'!$B$1488:$AB$1854,AN370),27)</f>
        <v>9.9</v>
      </c>
      <c r="AW370" s="32" t="n">
        <f aca="false">IF(ISNUMBER(HLOOKUP($B$2,'Sorted by Year'!$B$1859:$AB$2225,AN370)),HLOOKUP($B$2,'Sorted by Year'!$B$1859:$AB$2225,AN370),27)</f>
        <v>11.0042256742909</v>
      </c>
      <c r="AX370" s="32" t="n">
        <f aca="false">IF(ISNUMBER(HLOOKUP($B$2,'Sorted by Year'!$AF$1859:$BF$2225,AN370)),HLOOKUP($B$2,'Sorted by Year'!$AF$1859:$BF$2225,AN370),27)</f>
        <v>27</v>
      </c>
      <c r="AY370" s="32" t="n">
        <f aca="false">IF(ISNUMBER(HLOOKUP($B$2,'Sorted by Year'!$AF$2230:$BF$2596,AN370)),HLOOKUP($B$2,'Sorted by Year'!$AF$2230:$BF$2596,AN370),27)</f>
        <v>27</v>
      </c>
      <c r="AZ370" s="32" t="n">
        <f aca="false">IF(ISNUMBER(HLOOKUP($B$2,'Sorted by Year'!$B$2230:$AB$2596,AN370)),HLOOKUP($B$2,'Sorted by Year'!$B$2230:$AB$2596,AN370),27)</f>
        <v>27</v>
      </c>
      <c r="BA370" s="32" t="n">
        <f aca="false">IF(ISNUMBER(HLOOKUP($B$2,'Sorted by Year'!$B$2601:$AB$2967,AN370)),HLOOKUP($B$2,'Sorted by Year'!$B$2601:$AB$2967,AN370),27)</f>
        <v>27</v>
      </c>
      <c r="BB370" s="32" t="n">
        <f aca="false">IF(ISNUMBER(HLOOKUP($B$2,'Sorted by Year'!$B$2972:$AB$3338,AN370)),HLOOKUP($B$2,'Sorted by Year'!$B$2972:$AB$3338,AN370),27)</f>
        <v>27</v>
      </c>
      <c r="BC370" s="32" t="n">
        <f aca="false">IF(ISNUMBER(HLOOKUP($B$2,'Sorted by Year'!$B$3343:$AB$3709,AN370)),HLOOKUP($B$2,'Sorted by Year'!$B$3343:$AB$3709,AN370),27)</f>
        <v>27</v>
      </c>
      <c r="BD370" s="0" t="n">
        <v>5</v>
      </c>
      <c r="BE370" s="0" t="n">
        <f aca="false">IF(BD370+0.5&gt;AP370,BD370+0.5-AP370,0)</f>
        <v>0</v>
      </c>
      <c r="BF370" s="32" t="n">
        <f aca="false">AR370-AP370</f>
        <v>2.290137293886</v>
      </c>
      <c r="BG370" s="12" t="n">
        <f aca="false">HLOOKUP($B$2,'Sorted by Year'!$AF$4:$BF$370,AN370)*1</f>
        <v>0</v>
      </c>
      <c r="BH370" s="0" t="n">
        <f aca="false">IF(ISNUMBER(BG370*1),ABS(BG370)*BE370*conv,BH369)</f>
        <v>0</v>
      </c>
      <c r="BI370" s="14" t="n">
        <f aca="false">BM370*(0.5-0.16*BL370^0.5)</f>
        <v>2671.65977301748</v>
      </c>
      <c r="BJ370" s="0" t="n">
        <f aca="false">IF(ISNUMBER(BI370*1),BI370*BE370*conv,BJ369)</f>
        <v>0</v>
      </c>
      <c r="BK370" s="0" t="n">
        <f aca="false">IF(ISNUMBER(HLOOKUP($B$2,'Sorted by Year'!$AF$375:$BF$741,AN370)),HLOOKUP($B$2,'Sorted by Year'!$AF$375:$BF$741,AN370),"")</f>
        <v>11864</v>
      </c>
      <c r="BL370" s="32" t="n">
        <f aca="false">BK370/BM370</f>
        <v>1.38436406067678</v>
      </c>
      <c r="BM370" s="0" t="n">
        <f aca="false">IF(ISNUMBER(HLOOKUP($B$2,'Sorted by Year'!$AF$746:$BF$1112,AN370)),HLOOKUP($B$2,'Sorted by Year'!$AF$746:$BF$1112,AN370),"")</f>
        <v>8570</v>
      </c>
      <c r="BN370" s="0" t="n">
        <f aca="false">0.5*BM370</f>
        <v>4285</v>
      </c>
      <c r="BO370" s="0" t="n">
        <f aca="false">BG370/BM370</f>
        <v>0</v>
      </c>
    </row>
    <row r="371" customFormat="false" ht="12.75" hidden="false" customHeight="false" outlineLevel="0" collapsed="false">
      <c r="AN371" s="41" t="n">
        <f aca="false">AN370+1</f>
        <v>366</v>
      </c>
      <c r="AO371" s="61" t="n">
        <f aca="false">CEILING(($B$2-1900)*365.25,1)-1+AN371</f>
        <v>38717</v>
      </c>
      <c r="AP371" s="32" t="n">
        <f aca="false">IF(ISNUMBER(HLOOKUP($B$2,'Sorted by Year'!$B$4:$AB$370,AN371)),HLOOKUP($B$2,'Sorted by Year'!$B$4:$AB$370,AN371),27)</f>
        <v>9.2</v>
      </c>
      <c r="AQ371" s="0" t="n">
        <f aca="false">IF(ISNUMBER(HLOOKUP($B$2,'Sorted by Year'!$B$375:$AB$741,AN371)),HLOOKUP($B$2,'Sorted by Year'!$B$375:$AB$741,AN371),27)</f>
        <v>9.2</v>
      </c>
      <c r="AR371" s="0" t="n">
        <f aca="false">IF(ISNUMBER(HLOOKUP($B$2,'Sorted by Year'!$B$746:$AB$1112,AN371)),HLOOKUP($B$2,'Sorted by Year'!$B$746:$AB$1112,AN371),27)</f>
        <v>10.9380176771759</v>
      </c>
      <c r="AS371" s="0" t="n">
        <f aca="false">IF(ISNUMBER(HLOOKUP($B$2,'Sorted by Year'!$AF$1117:$BF$1483,AN371)),HLOOKUP($B$2,'Sorted by Year'!$AF$1117:$BF$1483,AN371),27)</f>
        <v>27</v>
      </c>
      <c r="AT371" s="0" t="n">
        <f aca="false">IF(ISNUMBER(HLOOKUP($B$2,'Sorted by Year'!$AF$1488:$BF$1854,AN371)),HLOOKUP($B$2,'Sorted by Year'!$AF$1488:$BF$1854,AN371),27)</f>
        <v>27</v>
      </c>
      <c r="AU371" s="0" t="n">
        <f aca="false">IF(ISNUMBER(HLOOKUP($B$2,'Sorted by Year'!$B$1117:$AB$1483,AN371)),HLOOKUP($B$2,'Sorted by Year'!$B$1117:$AB$1483,AN371),27)</f>
        <v>9.7</v>
      </c>
      <c r="AV371" s="32" t="n">
        <f aca="false">IF(ISNUMBER(HLOOKUP($B$2,'Sorted by Year'!$B$1488:$AB$1854,AN371)),HLOOKUP($B$2,'Sorted by Year'!$B$1488:$AB$1854,AN371),27)</f>
        <v>9.7</v>
      </c>
      <c r="AW371" s="32" t="n">
        <f aca="false">IF(ISNUMBER(HLOOKUP($B$2,'Sorted by Year'!$B$1859:$AB$2225,AN371)),HLOOKUP($B$2,'Sorted by Year'!$B$1859:$AB$2225,AN371),27)</f>
        <v>11.0434792091423</v>
      </c>
      <c r="AX371" s="32" t="n">
        <f aca="false">IF(ISNUMBER(HLOOKUP($B$2,'Sorted by Year'!$AF$1859:$BF$2225,AN371)),HLOOKUP($B$2,'Sorted by Year'!$AF$1859:$BF$2225,AN371),27)</f>
        <v>27</v>
      </c>
      <c r="AY371" s="32" t="n">
        <f aca="false">IF(ISNUMBER(HLOOKUP($B$2,'Sorted by Year'!$AF$2230:$BF$2596,AN371)),HLOOKUP($B$2,'Sorted by Year'!$AF$2230:$BF$2596,AN371),27)</f>
        <v>27</v>
      </c>
      <c r="AZ371" s="32" t="n">
        <f aca="false">IF(ISNUMBER(HLOOKUP($B$2,'Sorted by Year'!$B$2230:$AB$2596,AN371)),HLOOKUP($B$2,'Sorted by Year'!$B$2230:$AB$2596,AN371),27)</f>
        <v>27</v>
      </c>
      <c r="BA371" s="32" t="n">
        <f aca="false">IF(ISNUMBER(HLOOKUP($B$2,'Sorted by Year'!$B$2601:$AB$2967,AN371)),HLOOKUP($B$2,'Sorted by Year'!$B$2601:$AB$2967,AN371),27)</f>
        <v>27</v>
      </c>
      <c r="BB371" s="32" t="n">
        <f aca="false">IF(ISNUMBER(HLOOKUP($B$2,'Sorted by Year'!$B$2972:$AB$3338,AN371)),HLOOKUP($B$2,'Sorted by Year'!$B$2972:$AB$3338,AN371),27)</f>
        <v>27</v>
      </c>
      <c r="BC371" s="32" t="n">
        <f aca="false">IF(ISNUMBER(HLOOKUP($B$2,'Sorted by Year'!$B$3343:$AB$3709,AN371)),HLOOKUP($B$2,'Sorted by Year'!$B$3343:$AB$3709,AN371),27)</f>
        <v>27</v>
      </c>
      <c r="BD371" s="0" t="n">
        <v>5</v>
      </c>
      <c r="BE371" s="0" t="n">
        <f aca="false">IF(BD371+0.5&gt;AP371,BD371+0.5-AP371,0)</f>
        <v>0</v>
      </c>
      <c r="BF371" s="32" t="n">
        <f aca="false">AR371-AP371</f>
        <v>1.73801767717589</v>
      </c>
      <c r="BG371" s="12" t="n">
        <f aca="false">HLOOKUP($B$2,'Sorted by Year'!$AF$4:$BF$370,AN371)*1</f>
        <v>0</v>
      </c>
      <c r="BH371" s="0" t="n">
        <f aca="false">IF(ISNUMBER(BG371*1),ABS(BG371)*BE371*conv,BH370)</f>
        <v>0</v>
      </c>
      <c r="BI371" s="14" t="n">
        <f aca="false">BM371*(0.5-0.16*BL371^0.5)</f>
        <v>3364.55663873385</v>
      </c>
      <c r="BJ371" s="0" t="n">
        <f aca="false">IF(ISNUMBER(BI371*1),BI371*BE371*conv,BJ370)</f>
        <v>0</v>
      </c>
      <c r="BK371" s="0" t="n">
        <f aca="false">IF(ISNUMBER(HLOOKUP($B$2,'Sorted by Year'!$AF$375:$BF$741,AN371)),HLOOKUP($B$2,'Sorted by Year'!$AF$375:$BF$741,AN371),"")</f>
        <v>11872</v>
      </c>
      <c r="BL371" s="32" t="n">
        <f aca="false">BK371/BM371</f>
        <v>1.15700224149693</v>
      </c>
      <c r="BM371" s="0" t="n">
        <f aca="false">IF(ISNUMBER(HLOOKUP($B$2,'Sorted by Year'!$AF$746:$BF$1112,AN371)),HLOOKUP($B$2,'Sorted by Year'!$AF$746:$BF$1112,AN371),"")</f>
        <v>10261</v>
      </c>
      <c r="BN371" s="0" t="n">
        <f aca="false">0.5*BM371</f>
        <v>5130.5</v>
      </c>
      <c r="BO371" s="0" t="n">
        <f aca="false">BG371/BM371</f>
        <v>0</v>
      </c>
    </row>
    <row r="372" customFormat="false" ht="12.75" hidden="false" customHeight="false" outlineLevel="0" collapsed="false">
      <c r="AN372" s="41" t="n">
        <f aca="false">AN371+1</f>
        <v>367</v>
      </c>
      <c r="AO372" s="61" t="n">
        <f aca="false">CEILING(($B$2-1900)*365.25,1)-1+AN372</f>
        <v>38718</v>
      </c>
      <c r="AP372" s="32" t="n">
        <f aca="false">IF(ISNUMBER(HLOOKUP($B$2,'Sorted by Year'!$B$4:$AB$370,AN372)),HLOOKUP($B$2,'Sorted by Year'!$B$4:$AB$370,AN372),27)</f>
        <v>27</v>
      </c>
      <c r="AQ372" s="0" t="n">
        <f aca="false">IF(ISNUMBER(HLOOKUP($B$2,'Sorted by Year'!$B$375:$AB$741,AN372)),HLOOKUP($B$2,'Sorted by Year'!$B$375:$AB$741,AN372),27)</f>
        <v>27</v>
      </c>
      <c r="AR372" s="0" t="n">
        <f aca="false">IF(ISNUMBER(HLOOKUP($B$2,'Sorted by Year'!$B$746:$AB$1112,AN372)),HLOOKUP($B$2,'Sorted by Year'!$B$746:$AB$1112,AN372),27)</f>
        <v>27</v>
      </c>
      <c r="AS372" s="0" t="n">
        <f aca="false">IF(ISNUMBER(HLOOKUP($B$2,'Sorted by Year'!$AF$1117:$BF$1483,AN372)),HLOOKUP($B$2,'Sorted by Year'!$AF$1117:$BF$1483,AN372),27)</f>
        <v>27</v>
      </c>
      <c r="AT372" s="0" t="n">
        <f aca="false">IF(ISNUMBER(HLOOKUP($B$2,'Sorted by Year'!$AF$1488:$BF$1854,AN372)),HLOOKUP($B$2,'Sorted by Year'!$AF$1488:$BF$1854,AN372),27)</f>
        <v>27</v>
      </c>
      <c r="AU372" s="0" t="n">
        <f aca="false">IF(ISNUMBER(HLOOKUP($B$2,'Sorted by Year'!$B$1117:$AB$1483,AN372)),HLOOKUP($B$2,'Sorted by Year'!$B$1117:$AB$1483,AN372),27)</f>
        <v>27</v>
      </c>
      <c r="AV372" s="32" t="n">
        <f aca="false">IF(ISNUMBER(HLOOKUP($B$2,'Sorted by Year'!$B$1488:$AB$1854,AN372)),HLOOKUP($B$2,'Sorted by Year'!$B$1488:$AB$1854,AN372),27)</f>
        <v>27</v>
      </c>
      <c r="AW372" s="32" t="n">
        <f aca="false">IF(ISNUMBER(HLOOKUP($B$2,'Sorted by Year'!$B$1859:$AB$2225,AN372)),HLOOKUP($B$2,'Sorted by Year'!$B$1859:$AB$2225,AN372),27)</f>
        <v>27</v>
      </c>
      <c r="AX372" s="32" t="n">
        <f aca="false">IF(ISNUMBER(HLOOKUP($B$2,'Sorted by Year'!$AF$1859:$BF$2225,AN372)),HLOOKUP($B$2,'Sorted by Year'!$AF$1859:$BF$2225,AN372),27)</f>
        <v>27</v>
      </c>
      <c r="AY372" s="32" t="n">
        <f aca="false">IF(ISNUMBER(HLOOKUP($B$2,'Sorted by Year'!$AF$2230:$BF$2596,AN372)),HLOOKUP($B$2,'Sorted by Year'!$AF$2230:$BF$2596,AN372),27)</f>
        <v>27</v>
      </c>
      <c r="AZ372" s="32" t="n">
        <f aca="false">IF(ISNUMBER(HLOOKUP($B$2,'Sorted by Year'!$B$2230:$AB$2596,AN372)),HLOOKUP($B$2,'Sorted by Year'!$B$2230:$AB$2596,AN372),27)</f>
        <v>27</v>
      </c>
      <c r="BA372" s="32" t="n">
        <f aca="false">IF(ISNUMBER(HLOOKUP($B$2,'Sorted by Year'!$B$2601:$AB$2967,AN372)),HLOOKUP($B$2,'Sorted by Year'!$B$2601:$AB$2967,AN372),27)</f>
        <v>27</v>
      </c>
      <c r="BB372" s="32" t="n">
        <f aca="false">IF(ISNUMBER(HLOOKUP($B$2,'Sorted by Year'!$B$2972:$AB$3338,AN372)),HLOOKUP($B$2,'Sorted by Year'!$B$2972:$AB$3338,AN372),27)</f>
        <v>27</v>
      </c>
      <c r="BC372" s="32" t="n">
        <f aca="false">IF(ISNUMBER(HLOOKUP($B$2,'Sorted by Year'!$B$3343:$AB$3709,AN372)),HLOOKUP($B$2,'Sorted by Year'!$B$3343:$AB$3709,AN372),27)</f>
        <v>27</v>
      </c>
      <c r="BD372" s="0" t="n">
        <v>5</v>
      </c>
      <c r="BF372" s="32" t="n">
        <f aca="false">AR372-AP372</f>
        <v>0</v>
      </c>
      <c r="BG372" s="12" t="n">
        <f aca="false">HLOOKUP($B$2,'Sorted by Year'!$AF$4:$BF$370,AN372)*1</f>
        <v>0</v>
      </c>
      <c r="BH372" s="0" t="n">
        <f aca="false">IF(ISNUMBER(BG372*1),ABS(BG372)*BE372*conv,BH371)</f>
        <v>0</v>
      </c>
      <c r="BI372" s="14" t="e">
        <f aca="false">BM372*(0.5-0.16*BL372^0.5)</f>
        <v>#VALUE!</v>
      </c>
      <c r="BJ372" s="0" t="str">
        <f aca="false">IF((B2/4)=TRUNC(B2/4),IF(ISNUMBER(BI372*1),BI372*BE372*conv,BJ371),"")</f>
        <v/>
      </c>
      <c r="BK372" s="0" t="str">
        <f aca="false">IF(ISNUMBER(HLOOKUP($B$2,'Sorted by Year'!$AF$375:$BF$741,AN372)),HLOOKUP($B$2,'Sorted by Year'!$AF$375:$BF$741,AN372),"")</f>
        <v/>
      </c>
      <c r="BL372" s="32" t="e">
        <f aca="false">BK372/BM372</f>
        <v>#VALUE!</v>
      </c>
      <c r="BM372" s="0" t="n">
        <f aca="false">IF(ISNUMBER(HLOOKUP($B$2,'Sorted by Year'!$AF$746:$BF$1112,AN372)),HLOOKUP($B$2,'Sorted by Year'!$AF$746:$BF$1112,AN372),"")</f>
        <v>11329</v>
      </c>
      <c r="BO372" s="0" t="n">
        <f aca="false">BG372/BM372</f>
        <v>0</v>
      </c>
    </row>
    <row r="373" customFormat="false" ht="12.75" hidden="false" customHeight="false" outlineLevel="0" collapsed="false">
      <c r="AO373" s="61"/>
      <c r="AR373" s="0"/>
      <c r="AS373" s="0"/>
      <c r="AT373" s="0"/>
      <c r="BE373" s="14"/>
      <c r="BF373" s="14"/>
      <c r="BG373" s="14"/>
      <c r="BH373" s="16" t="n">
        <f aca="false">ROUND(SUM(BH7:BH372),0)</f>
        <v>445683</v>
      </c>
      <c r="BI373" s="16"/>
      <c r="BJ373" s="16" t="n">
        <f aca="false">ROUND(SUM(BJ7:BJ372),0)</f>
        <v>529929</v>
      </c>
    </row>
    <row r="374" customFormat="false" ht="12.75" hidden="false" customHeight="false" outlineLevel="0" collapsed="false">
      <c r="AO374" s="61"/>
      <c r="AR374" s="0"/>
      <c r="AS374" s="0"/>
      <c r="AT374" s="0"/>
    </row>
    <row r="375" customFormat="false" ht="12.75" hidden="false" customHeight="false" outlineLevel="0" collapsed="false">
      <c r="AO375" s="61"/>
      <c r="AR375" s="0"/>
      <c r="AS375" s="0"/>
      <c r="AT375" s="0"/>
    </row>
    <row r="376" customFormat="false" ht="12.75" hidden="false" customHeight="false" outlineLevel="0" collapsed="false">
      <c r="AO376" s="61"/>
      <c r="AR376" s="0"/>
      <c r="AS376" s="0"/>
      <c r="AT376" s="0"/>
    </row>
    <row r="377" customFormat="false" ht="12.75" hidden="false" customHeight="false" outlineLevel="0" collapsed="false">
      <c r="AO377" s="61"/>
      <c r="AR377" s="0"/>
      <c r="AS377" s="0"/>
      <c r="AT377" s="0"/>
    </row>
    <row r="378" customFormat="false" ht="12.75" hidden="false" customHeight="false" outlineLevel="0" collapsed="false">
      <c r="AO378" s="61"/>
      <c r="AR378" s="0"/>
      <c r="AS378" s="0"/>
      <c r="AT378" s="0"/>
    </row>
    <row r="379" customFormat="false" ht="12.75" hidden="false" customHeight="false" outlineLevel="0" collapsed="false">
      <c r="AO379" s="61"/>
      <c r="AR379" s="0"/>
      <c r="AS379" s="0"/>
      <c r="AT379" s="0"/>
    </row>
    <row r="380" customFormat="false" ht="12.75" hidden="false" customHeight="false" outlineLevel="0" collapsed="false">
      <c r="AO380" s="61"/>
      <c r="AR380" s="0"/>
      <c r="AS380" s="0"/>
      <c r="AT380" s="0"/>
    </row>
    <row r="381" customFormat="false" ht="12.75" hidden="false" customHeight="false" outlineLevel="0" collapsed="false">
      <c r="AO381" s="61"/>
      <c r="AR381" s="0"/>
      <c r="AS381" s="0"/>
      <c r="AT381" s="0"/>
    </row>
    <row r="382" customFormat="false" ht="12.75" hidden="false" customHeight="false" outlineLevel="0" collapsed="false">
      <c r="AO382" s="61"/>
      <c r="AR382" s="0"/>
      <c r="AS382" s="0"/>
      <c r="AT382" s="0"/>
    </row>
    <row r="383" customFormat="false" ht="12.75" hidden="false" customHeight="false" outlineLevel="0" collapsed="false">
      <c r="AO383" s="61"/>
      <c r="AR383" s="0"/>
      <c r="AS383" s="0"/>
      <c r="AT383" s="0"/>
    </row>
    <row r="384" customFormat="false" ht="12.75" hidden="false" customHeight="false" outlineLevel="0" collapsed="false">
      <c r="AO384" s="61"/>
      <c r="AR384" s="0"/>
      <c r="AS384" s="0"/>
      <c r="AT384" s="0"/>
    </row>
    <row r="385" customFormat="false" ht="12.75" hidden="false" customHeight="false" outlineLevel="0" collapsed="false">
      <c r="AO385" s="61"/>
      <c r="AR385" s="0"/>
      <c r="AS385" s="0"/>
      <c r="AT385" s="0"/>
    </row>
    <row r="386" customFormat="false" ht="12.75" hidden="false" customHeight="false" outlineLevel="0" collapsed="false">
      <c r="AO386" s="61"/>
      <c r="AR386" s="0"/>
      <c r="AS386" s="0"/>
      <c r="AT386" s="0"/>
    </row>
    <row r="387" customFormat="false" ht="12.75" hidden="false" customHeight="false" outlineLevel="0" collapsed="false">
      <c r="AO387" s="61"/>
      <c r="AR387" s="0"/>
      <c r="AS387" s="0"/>
      <c r="AT387" s="0"/>
    </row>
    <row r="388" customFormat="false" ht="12.75" hidden="false" customHeight="false" outlineLevel="0" collapsed="false">
      <c r="AO388" s="61"/>
      <c r="AR388" s="0"/>
      <c r="AS388" s="0"/>
      <c r="AT388" s="0"/>
    </row>
    <row r="389" customFormat="false" ht="12.75" hidden="false" customHeight="false" outlineLevel="0" collapsed="false">
      <c r="AO389" s="61"/>
      <c r="AR389" s="0"/>
      <c r="AS389" s="0"/>
      <c r="AT389" s="0"/>
    </row>
    <row r="390" customFormat="false" ht="12.75" hidden="false" customHeight="false" outlineLevel="0" collapsed="false">
      <c r="AO390" s="61"/>
      <c r="AR390" s="0"/>
      <c r="AS390" s="0"/>
      <c r="AT390" s="0"/>
    </row>
    <row r="391" customFormat="false" ht="12.75" hidden="false" customHeight="false" outlineLevel="0" collapsed="false">
      <c r="AO391" s="61"/>
      <c r="AR391" s="0"/>
      <c r="AS391" s="0"/>
      <c r="AT391" s="0"/>
    </row>
    <row r="392" customFormat="false" ht="12.75" hidden="false" customHeight="false" outlineLevel="0" collapsed="false">
      <c r="AO392" s="61"/>
      <c r="AR392" s="0"/>
      <c r="AS392" s="0"/>
      <c r="AT392" s="0"/>
    </row>
    <row r="393" customFormat="false" ht="12.75" hidden="false" customHeight="false" outlineLevel="0" collapsed="false">
      <c r="AO393" s="61"/>
      <c r="AR393" s="0"/>
      <c r="AS393" s="0"/>
      <c r="AT393" s="0"/>
    </row>
    <row r="394" customFormat="false" ht="12.75" hidden="false" customHeight="false" outlineLevel="0" collapsed="false">
      <c r="AO394" s="61"/>
      <c r="AR394" s="0"/>
      <c r="AS394" s="0"/>
      <c r="AT394" s="0"/>
    </row>
    <row r="395" customFormat="false" ht="12.75" hidden="false" customHeight="false" outlineLevel="0" collapsed="false">
      <c r="AO395" s="61"/>
      <c r="AR395" s="0"/>
      <c r="AS395" s="0"/>
      <c r="AT395" s="0"/>
    </row>
    <row r="396" customFormat="false" ht="12.75" hidden="false" customHeight="false" outlineLevel="0" collapsed="false">
      <c r="AO396" s="61"/>
      <c r="AR396" s="0"/>
      <c r="AS396" s="0"/>
      <c r="AT396" s="0"/>
    </row>
    <row r="397" customFormat="false" ht="12.75" hidden="false" customHeight="false" outlineLevel="0" collapsed="false">
      <c r="AO397" s="61"/>
      <c r="AR397" s="0"/>
      <c r="AS397" s="0"/>
      <c r="AT397" s="0"/>
    </row>
    <row r="398" customFormat="false" ht="12.75" hidden="false" customHeight="false" outlineLevel="0" collapsed="false">
      <c r="AO398" s="61"/>
      <c r="AR398" s="0"/>
      <c r="AS398" s="0"/>
      <c r="AT398" s="0"/>
    </row>
    <row r="399" customFormat="false" ht="12.75" hidden="false" customHeight="false" outlineLevel="0" collapsed="false">
      <c r="AO399" s="61"/>
      <c r="AR399" s="0"/>
      <c r="AS399" s="0"/>
      <c r="AT399" s="0"/>
    </row>
    <row r="400" customFormat="false" ht="12.75" hidden="false" customHeight="false" outlineLevel="0" collapsed="false">
      <c r="AO400" s="61"/>
      <c r="AR400" s="0"/>
      <c r="AS400" s="0"/>
      <c r="AT400" s="0"/>
    </row>
    <row r="401" customFormat="false" ht="12.75" hidden="false" customHeight="false" outlineLevel="0" collapsed="false">
      <c r="AO401" s="61"/>
      <c r="AR401" s="0"/>
      <c r="AS401" s="0"/>
      <c r="AT401" s="0"/>
    </row>
    <row r="402" customFormat="false" ht="12.75" hidden="false" customHeight="false" outlineLevel="0" collapsed="false">
      <c r="AO402" s="61"/>
      <c r="AR402" s="0"/>
      <c r="AS402" s="0"/>
      <c r="AT402" s="0"/>
    </row>
    <row r="403" customFormat="false" ht="12.75" hidden="false" customHeight="false" outlineLevel="0" collapsed="false">
      <c r="AO403" s="61"/>
      <c r="AR403" s="0"/>
      <c r="AS403" s="0"/>
      <c r="AT403" s="0"/>
    </row>
    <row r="404" customFormat="false" ht="12.75" hidden="false" customHeight="false" outlineLevel="0" collapsed="false">
      <c r="AO404" s="61"/>
      <c r="AR404" s="0"/>
      <c r="AS404" s="0"/>
      <c r="AT404" s="0"/>
    </row>
    <row r="405" customFormat="false" ht="12.75" hidden="false" customHeight="false" outlineLevel="0" collapsed="false">
      <c r="AO405" s="61"/>
      <c r="AR405" s="0"/>
      <c r="AS405" s="0"/>
      <c r="AT405" s="0"/>
    </row>
    <row r="406" customFormat="false" ht="12.75" hidden="false" customHeight="false" outlineLevel="0" collapsed="false">
      <c r="AO406" s="61"/>
      <c r="AR406" s="0"/>
      <c r="AS406" s="0"/>
      <c r="AT406" s="0"/>
    </row>
    <row r="407" customFormat="false" ht="12.75" hidden="false" customHeight="false" outlineLevel="0" collapsed="false">
      <c r="AO407" s="61"/>
      <c r="AR407" s="0"/>
      <c r="AS407" s="0"/>
      <c r="AT407" s="0"/>
    </row>
    <row r="408" customFormat="false" ht="12.75" hidden="false" customHeight="false" outlineLevel="0" collapsed="false">
      <c r="AO408" s="61"/>
      <c r="AR408" s="0"/>
      <c r="AS408" s="0"/>
      <c r="AT408" s="0"/>
    </row>
    <row r="409" customFormat="false" ht="12.75" hidden="false" customHeight="false" outlineLevel="0" collapsed="false">
      <c r="AO409" s="61"/>
      <c r="AR409" s="0"/>
      <c r="AS409" s="0"/>
      <c r="AT409" s="0"/>
    </row>
    <row r="410" customFormat="false" ht="12.75" hidden="false" customHeight="false" outlineLevel="0" collapsed="false">
      <c r="AO410" s="61"/>
      <c r="AR410" s="0"/>
      <c r="AS410" s="0"/>
      <c r="AT410" s="0"/>
    </row>
    <row r="411" customFormat="false" ht="12.75" hidden="false" customHeight="false" outlineLevel="0" collapsed="false">
      <c r="AO411" s="61"/>
      <c r="AR411" s="0"/>
      <c r="AS411" s="0"/>
      <c r="AT411" s="0"/>
    </row>
    <row r="412" customFormat="false" ht="12.75" hidden="false" customHeight="false" outlineLevel="0" collapsed="false">
      <c r="AO412" s="61"/>
      <c r="AR412" s="0"/>
      <c r="AS412" s="0"/>
      <c r="AT412" s="0"/>
    </row>
    <row r="413" customFormat="false" ht="12.75" hidden="false" customHeight="false" outlineLevel="0" collapsed="false">
      <c r="AO413" s="61"/>
      <c r="AR413" s="0"/>
      <c r="AS413" s="0"/>
      <c r="AT413" s="0"/>
    </row>
    <row r="414" customFormat="false" ht="12.75" hidden="false" customHeight="false" outlineLevel="0" collapsed="false">
      <c r="AO414" s="61"/>
      <c r="AR414" s="0"/>
      <c r="AS414" s="0"/>
      <c r="AT414" s="0"/>
    </row>
    <row r="415" customFormat="false" ht="12.75" hidden="false" customHeight="false" outlineLevel="0" collapsed="false">
      <c r="AO415" s="61"/>
      <c r="AR415" s="0"/>
      <c r="AS415" s="0"/>
      <c r="AT415" s="0"/>
    </row>
    <row r="416" customFormat="false" ht="12.75" hidden="false" customHeight="false" outlineLevel="0" collapsed="false">
      <c r="AO416" s="61"/>
      <c r="AR416" s="0"/>
      <c r="AS416" s="0"/>
      <c r="AT416" s="0"/>
    </row>
    <row r="417" customFormat="false" ht="12.75" hidden="false" customHeight="false" outlineLevel="0" collapsed="false">
      <c r="AO417" s="61"/>
      <c r="AR417" s="0"/>
      <c r="AS417" s="0"/>
      <c r="AT417" s="0"/>
    </row>
    <row r="418" customFormat="false" ht="12.75" hidden="false" customHeight="false" outlineLevel="0" collapsed="false">
      <c r="AO418" s="61"/>
      <c r="AR418" s="0"/>
      <c r="AS418" s="0"/>
      <c r="AT418" s="0"/>
    </row>
    <row r="419" customFormat="false" ht="12.75" hidden="false" customHeight="false" outlineLevel="0" collapsed="false">
      <c r="AO419" s="61"/>
      <c r="AR419" s="0"/>
      <c r="AS419" s="0"/>
      <c r="AT419" s="0"/>
    </row>
    <row r="420" customFormat="false" ht="12.75" hidden="false" customHeight="false" outlineLevel="0" collapsed="false">
      <c r="AO420" s="61"/>
      <c r="AR420" s="0"/>
      <c r="AS420" s="0"/>
      <c r="AT420" s="0"/>
    </row>
    <row r="421" customFormat="false" ht="12.75" hidden="false" customHeight="false" outlineLevel="0" collapsed="false">
      <c r="AO421" s="61"/>
      <c r="AR421" s="0"/>
      <c r="AS421" s="0"/>
      <c r="AT421" s="0"/>
    </row>
    <row r="422" customFormat="false" ht="12.75" hidden="false" customHeight="false" outlineLevel="0" collapsed="false">
      <c r="AO422" s="61"/>
      <c r="AR422" s="0"/>
      <c r="AS422" s="0"/>
      <c r="AT422" s="0"/>
    </row>
    <row r="423" customFormat="false" ht="12.75" hidden="false" customHeight="false" outlineLevel="0" collapsed="false">
      <c r="AO423" s="61"/>
      <c r="AR423" s="0"/>
      <c r="AS423" s="0"/>
      <c r="AT423" s="0"/>
    </row>
    <row r="424" customFormat="false" ht="12.75" hidden="false" customHeight="false" outlineLevel="0" collapsed="false">
      <c r="AO424" s="61"/>
      <c r="AR424" s="0"/>
      <c r="AS424" s="0"/>
      <c r="AT424" s="0"/>
    </row>
    <row r="425" customFormat="false" ht="12.75" hidden="false" customHeight="false" outlineLevel="0" collapsed="false">
      <c r="AO425" s="61"/>
      <c r="AR425" s="0"/>
      <c r="AS425" s="0"/>
      <c r="AT425" s="0"/>
    </row>
    <row r="426" customFormat="false" ht="12.75" hidden="false" customHeight="false" outlineLevel="0" collapsed="false">
      <c r="AO426" s="61"/>
      <c r="AR426" s="0"/>
      <c r="AS426" s="0"/>
      <c r="AT426" s="0"/>
    </row>
    <row r="427" customFormat="false" ht="12.75" hidden="false" customHeight="false" outlineLevel="0" collapsed="false">
      <c r="AO427" s="61"/>
      <c r="AR427" s="0"/>
      <c r="AS427" s="0"/>
      <c r="AT427" s="0"/>
    </row>
    <row r="428" customFormat="false" ht="12.75" hidden="false" customHeight="false" outlineLevel="0" collapsed="false">
      <c r="AO428" s="61"/>
      <c r="AR428" s="0"/>
      <c r="AS428" s="0"/>
      <c r="AT428" s="0"/>
    </row>
    <row r="429" customFormat="false" ht="12.75" hidden="false" customHeight="false" outlineLevel="0" collapsed="false">
      <c r="AO429" s="61"/>
      <c r="AR429" s="0"/>
      <c r="AS429" s="0"/>
      <c r="AT429" s="0"/>
    </row>
    <row r="430" customFormat="false" ht="12.75" hidden="false" customHeight="false" outlineLevel="0" collapsed="false">
      <c r="AO430" s="61"/>
      <c r="AR430" s="0"/>
      <c r="AS430" s="0"/>
      <c r="AT430" s="0"/>
    </row>
    <row r="431" customFormat="false" ht="12.75" hidden="false" customHeight="false" outlineLevel="0" collapsed="false">
      <c r="AO431" s="61"/>
      <c r="AR431" s="0"/>
      <c r="AS431" s="0"/>
      <c r="AT431" s="0"/>
    </row>
    <row r="432" customFormat="false" ht="12.75" hidden="false" customHeight="false" outlineLevel="0" collapsed="false">
      <c r="AO432" s="61"/>
      <c r="AR432" s="0"/>
      <c r="AS432" s="0"/>
      <c r="AT432" s="0"/>
    </row>
    <row r="433" customFormat="false" ht="12.75" hidden="false" customHeight="false" outlineLevel="0" collapsed="false">
      <c r="AO433" s="61"/>
      <c r="AR433" s="0"/>
      <c r="AS433" s="0"/>
      <c r="AT433" s="0"/>
    </row>
    <row r="434" customFormat="false" ht="12.75" hidden="false" customHeight="false" outlineLevel="0" collapsed="false">
      <c r="AO434" s="61"/>
      <c r="AR434" s="0"/>
      <c r="AS434" s="0"/>
      <c r="AT434" s="0"/>
    </row>
    <row r="435" customFormat="false" ht="12.75" hidden="false" customHeight="false" outlineLevel="0" collapsed="false">
      <c r="AO435" s="61"/>
      <c r="AR435" s="0"/>
      <c r="AS435" s="0"/>
      <c r="AT435" s="0"/>
    </row>
    <row r="436" customFormat="false" ht="12.75" hidden="false" customHeight="false" outlineLevel="0" collapsed="false">
      <c r="AO436" s="61"/>
      <c r="AR436" s="0"/>
      <c r="AS436" s="0"/>
      <c r="AT436" s="0"/>
    </row>
    <row r="437" customFormat="false" ht="12.75" hidden="false" customHeight="false" outlineLevel="0" collapsed="false">
      <c r="AO437" s="61"/>
      <c r="AR437" s="0"/>
      <c r="AS437" s="0"/>
      <c r="AT437" s="0"/>
    </row>
    <row r="438" customFormat="false" ht="12.75" hidden="false" customHeight="false" outlineLevel="0" collapsed="false">
      <c r="AO438" s="61"/>
      <c r="AR438" s="0"/>
      <c r="AS438" s="0"/>
      <c r="AT438" s="0"/>
    </row>
    <row r="439" customFormat="false" ht="12.75" hidden="false" customHeight="false" outlineLevel="0" collapsed="false">
      <c r="AO439" s="61"/>
      <c r="AR439" s="0"/>
      <c r="AS439" s="0"/>
      <c r="AT439" s="0"/>
    </row>
    <row r="440" customFormat="false" ht="12.75" hidden="false" customHeight="false" outlineLevel="0" collapsed="false">
      <c r="AO440" s="61"/>
      <c r="AR440" s="0"/>
      <c r="AS440" s="0"/>
      <c r="AT440" s="0"/>
    </row>
    <row r="441" customFormat="false" ht="12.75" hidden="false" customHeight="false" outlineLevel="0" collapsed="false">
      <c r="AO441" s="61"/>
      <c r="AR441" s="0"/>
      <c r="AS441" s="0"/>
      <c r="AT441" s="0"/>
    </row>
    <row r="442" customFormat="false" ht="12.75" hidden="false" customHeight="false" outlineLevel="0" collapsed="false">
      <c r="AO442" s="61"/>
      <c r="AR442" s="0"/>
      <c r="AS442" s="0"/>
      <c r="AT442" s="0"/>
    </row>
    <row r="443" customFormat="false" ht="12.75" hidden="false" customHeight="false" outlineLevel="0" collapsed="false">
      <c r="AO443" s="61"/>
      <c r="AR443" s="0"/>
      <c r="AS443" s="0"/>
      <c r="AT443" s="0"/>
    </row>
    <row r="444" customFormat="false" ht="12.75" hidden="false" customHeight="false" outlineLevel="0" collapsed="false">
      <c r="AO444" s="61"/>
      <c r="AR444" s="0"/>
      <c r="AS444" s="0"/>
      <c r="AT444" s="0"/>
    </row>
    <row r="445" customFormat="false" ht="12.75" hidden="false" customHeight="false" outlineLevel="0" collapsed="false">
      <c r="AO445" s="61"/>
      <c r="AR445" s="0"/>
      <c r="AS445" s="0"/>
      <c r="AT445" s="0"/>
    </row>
    <row r="446" customFormat="false" ht="12.75" hidden="false" customHeight="false" outlineLevel="0" collapsed="false">
      <c r="AO446" s="61"/>
      <c r="AR446" s="0"/>
      <c r="AS446" s="0"/>
      <c r="AT446" s="0"/>
    </row>
    <row r="447" customFormat="false" ht="12.75" hidden="false" customHeight="false" outlineLevel="0" collapsed="false">
      <c r="AO447" s="61"/>
      <c r="AR447" s="0"/>
      <c r="AS447" s="0"/>
      <c r="AT447" s="0"/>
    </row>
    <row r="448" customFormat="false" ht="12.75" hidden="false" customHeight="false" outlineLevel="0" collapsed="false">
      <c r="AO448" s="61"/>
      <c r="AR448" s="0"/>
      <c r="AS448" s="0"/>
      <c r="AT448" s="0"/>
    </row>
    <row r="449" customFormat="false" ht="12.75" hidden="false" customHeight="false" outlineLevel="0" collapsed="false">
      <c r="AO449" s="61"/>
      <c r="AR449" s="0"/>
      <c r="AS449" s="0"/>
      <c r="AT449" s="0"/>
    </row>
    <row r="450" customFormat="false" ht="12.75" hidden="false" customHeight="false" outlineLevel="0" collapsed="false">
      <c r="AO450" s="61"/>
      <c r="AR450" s="0"/>
      <c r="AS450" s="0"/>
      <c r="AT450" s="0"/>
    </row>
    <row r="451" customFormat="false" ht="12.75" hidden="false" customHeight="false" outlineLevel="0" collapsed="false">
      <c r="AO451" s="61"/>
      <c r="AR451" s="0"/>
      <c r="AS451" s="0"/>
      <c r="AT451" s="0"/>
    </row>
    <row r="452" customFormat="false" ht="12.75" hidden="false" customHeight="false" outlineLevel="0" collapsed="false">
      <c r="AO452" s="61"/>
      <c r="AR452" s="0"/>
      <c r="AS452" s="0"/>
      <c r="AT452" s="0"/>
    </row>
    <row r="453" customFormat="false" ht="12.75" hidden="false" customHeight="false" outlineLevel="0" collapsed="false">
      <c r="AO453" s="61"/>
      <c r="AR453" s="0"/>
      <c r="AS453" s="0"/>
      <c r="AT453" s="0"/>
    </row>
    <row r="454" customFormat="false" ht="12.75" hidden="false" customHeight="false" outlineLevel="0" collapsed="false">
      <c r="AO454" s="61"/>
      <c r="AR454" s="0"/>
      <c r="AS454" s="0"/>
      <c r="AT454" s="0"/>
    </row>
    <row r="455" customFormat="false" ht="12.75" hidden="false" customHeight="false" outlineLevel="0" collapsed="false">
      <c r="AO455" s="61"/>
      <c r="AR455" s="0"/>
      <c r="AS455" s="0"/>
      <c r="AT455" s="0"/>
    </row>
    <row r="456" customFormat="false" ht="12.75" hidden="false" customHeight="false" outlineLevel="0" collapsed="false">
      <c r="AO456" s="61"/>
      <c r="AR456" s="0"/>
      <c r="AS456" s="0"/>
      <c r="AT456" s="0"/>
    </row>
    <row r="457" customFormat="false" ht="12.75" hidden="false" customHeight="false" outlineLevel="0" collapsed="false">
      <c r="AO457" s="61"/>
      <c r="AR457" s="0"/>
      <c r="AS457" s="0"/>
      <c r="AT457" s="0"/>
    </row>
    <row r="458" customFormat="false" ht="12.75" hidden="false" customHeight="false" outlineLevel="0" collapsed="false">
      <c r="AO458" s="61"/>
      <c r="AR458" s="0"/>
      <c r="AS458" s="0"/>
      <c r="AT458" s="0"/>
    </row>
    <row r="459" customFormat="false" ht="12.75" hidden="false" customHeight="false" outlineLevel="0" collapsed="false">
      <c r="AO459" s="61"/>
      <c r="AR459" s="0"/>
      <c r="AS459" s="0"/>
      <c r="AT459" s="0"/>
    </row>
    <row r="460" customFormat="false" ht="12.75" hidden="false" customHeight="false" outlineLevel="0" collapsed="false">
      <c r="AO460" s="61"/>
      <c r="AR460" s="0"/>
      <c r="AS460" s="0"/>
      <c r="AT460" s="0"/>
    </row>
    <row r="461" customFormat="false" ht="12.75" hidden="false" customHeight="false" outlineLevel="0" collapsed="false">
      <c r="AO461" s="61"/>
      <c r="AR461" s="0"/>
      <c r="AS461" s="0"/>
      <c r="AT461" s="0"/>
    </row>
    <row r="462" customFormat="false" ht="12.75" hidden="false" customHeight="false" outlineLevel="0" collapsed="false">
      <c r="AO462" s="61"/>
      <c r="AR462" s="0"/>
      <c r="AS462" s="0"/>
      <c r="AT462" s="0"/>
    </row>
    <row r="463" customFormat="false" ht="12.75" hidden="false" customHeight="false" outlineLevel="0" collapsed="false">
      <c r="AO463" s="61"/>
      <c r="AR463" s="0"/>
      <c r="AS463" s="0"/>
      <c r="AT463" s="0"/>
    </row>
    <row r="464" customFormat="false" ht="12.75" hidden="false" customHeight="false" outlineLevel="0" collapsed="false">
      <c r="AO464" s="61"/>
      <c r="AR464" s="0"/>
      <c r="AS464" s="0"/>
      <c r="AT464" s="0"/>
    </row>
    <row r="465" customFormat="false" ht="12.75" hidden="false" customHeight="false" outlineLevel="0" collapsed="false">
      <c r="AO465" s="61"/>
      <c r="AR465" s="0"/>
      <c r="AS465" s="0"/>
      <c r="AT465" s="0"/>
    </row>
    <row r="466" customFormat="false" ht="12.75" hidden="false" customHeight="false" outlineLevel="0" collapsed="false">
      <c r="AO466" s="61"/>
      <c r="AR466" s="0"/>
      <c r="AS466" s="0"/>
      <c r="AT466" s="0"/>
    </row>
    <row r="467" customFormat="false" ht="12.75" hidden="false" customHeight="false" outlineLevel="0" collapsed="false">
      <c r="AO467" s="61"/>
      <c r="AR467" s="0"/>
      <c r="AS467" s="0"/>
      <c r="AT467" s="0"/>
    </row>
    <row r="468" customFormat="false" ht="12.75" hidden="false" customHeight="false" outlineLevel="0" collapsed="false">
      <c r="AO468" s="61"/>
      <c r="AR468" s="0"/>
      <c r="AS468" s="0"/>
      <c r="AT468" s="0"/>
    </row>
    <row r="469" customFormat="false" ht="12.75" hidden="false" customHeight="false" outlineLevel="0" collapsed="false">
      <c r="AO469" s="61"/>
      <c r="AR469" s="0"/>
      <c r="AS469" s="0"/>
      <c r="AT469" s="0"/>
    </row>
    <row r="470" customFormat="false" ht="12.75" hidden="false" customHeight="false" outlineLevel="0" collapsed="false">
      <c r="AO470" s="61"/>
      <c r="AR470" s="0"/>
      <c r="AS470" s="0"/>
      <c r="AT470" s="0"/>
    </row>
    <row r="471" customFormat="false" ht="12.75" hidden="false" customHeight="false" outlineLevel="0" collapsed="false">
      <c r="AO471" s="61"/>
      <c r="AR471" s="0"/>
      <c r="AS471" s="0"/>
      <c r="AT471" s="0"/>
    </row>
    <row r="472" customFormat="false" ht="12.75" hidden="false" customHeight="false" outlineLevel="0" collapsed="false">
      <c r="AO472" s="61"/>
      <c r="AR472" s="0"/>
      <c r="AS472" s="0"/>
      <c r="AT472" s="0"/>
    </row>
    <row r="473" customFormat="false" ht="12.75" hidden="false" customHeight="false" outlineLevel="0" collapsed="false">
      <c r="AO473" s="61"/>
      <c r="AR473" s="0"/>
      <c r="AS473" s="0"/>
      <c r="AT473" s="0"/>
    </row>
    <row r="474" customFormat="false" ht="12.75" hidden="false" customHeight="false" outlineLevel="0" collapsed="false">
      <c r="AO474" s="61"/>
      <c r="AR474" s="0"/>
      <c r="AS474" s="0"/>
      <c r="AT474" s="0"/>
    </row>
    <row r="475" customFormat="false" ht="12.75" hidden="false" customHeight="false" outlineLevel="0" collapsed="false">
      <c r="AO475" s="61"/>
      <c r="AR475" s="0"/>
      <c r="AS475" s="0"/>
      <c r="AT475" s="0"/>
    </row>
    <row r="476" customFormat="false" ht="12.75" hidden="false" customHeight="false" outlineLevel="0" collapsed="false">
      <c r="AO476" s="61"/>
      <c r="AR476" s="0"/>
      <c r="AS476" s="0"/>
      <c r="AT476" s="0"/>
    </row>
    <row r="477" customFormat="false" ht="12.75" hidden="false" customHeight="false" outlineLevel="0" collapsed="false">
      <c r="AO477" s="61"/>
      <c r="AR477" s="0"/>
      <c r="AS477" s="0"/>
      <c r="AT477" s="0"/>
    </row>
    <row r="478" customFormat="false" ht="12.75" hidden="false" customHeight="false" outlineLevel="0" collapsed="false">
      <c r="AO478" s="61"/>
      <c r="AR478" s="0"/>
      <c r="AS478" s="0"/>
      <c r="AT478" s="0"/>
    </row>
    <row r="479" customFormat="false" ht="12.75" hidden="false" customHeight="false" outlineLevel="0" collapsed="false">
      <c r="AO479" s="61"/>
      <c r="AR479" s="0"/>
      <c r="AS479" s="0"/>
      <c r="AT479" s="0"/>
    </row>
    <row r="480" customFormat="false" ht="12.75" hidden="false" customHeight="false" outlineLevel="0" collapsed="false">
      <c r="AO480" s="61"/>
      <c r="AR480" s="0"/>
      <c r="AS480" s="0"/>
      <c r="AT480" s="0"/>
    </row>
    <row r="481" customFormat="false" ht="12.75" hidden="false" customHeight="false" outlineLevel="0" collapsed="false">
      <c r="AO481" s="61"/>
      <c r="AR481" s="0"/>
      <c r="AS481" s="0"/>
      <c r="AT481" s="0"/>
    </row>
    <row r="482" customFormat="false" ht="12.75" hidden="false" customHeight="false" outlineLevel="0" collapsed="false">
      <c r="AO482" s="61"/>
      <c r="AR482" s="0"/>
      <c r="AS482" s="0"/>
      <c r="AT482" s="0"/>
    </row>
    <row r="483" customFormat="false" ht="12.75" hidden="false" customHeight="false" outlineLevel="0" collapsed="false">
      <c r="AO483" s="61"/>
      <c r="AR483" s="0"/>
      <c r="AS483" s="0"/>
      <c r="AT483" s="0"/>
    </row>
    <row r="484" customFormat="false" ht="12.75" hidden="false" customHeight="false" outlineLevel="0" collapsed="false">
      <c r="AO484" s="61"/>
      <c r="AR484" s="0"/>
      <c r="AS484" s="0"/>
      <c r="AT484" s="0"/>
    </row>
    <row r="485" customFormat="false" ht="12.75" hidden="false" customHeight="false" outlineLevel="0" collapsed="false">
      <c r="AO485" s="61"/>
      <c r="AR485" s="0"/>
      <c r="AS485" s="0"/>
      <c r="AT485" s="0"/>
    </row>
    <row r="486" customFormat="false" ht="12.75" hidden="false" customHeight="false" outlineLevel="0" collapsed="false">
      <c r="AO486" s="61"/>
      <c r="AR486" s="0"/>
      <c r="AS486" s="0"/>
      <c r="AT486" s="0"/>
    </row>
    <row r="487" customFormat="false" ht="12.75" hidden="false" customHeight="false" outlineLevel="0" collapsed="false">
      <c r="AO487" s="61"/>
      <c r="AR487" s="0"/>
      <c r="AS487" s="0"/>
      <c r="AT487" s="0"/>
    </row>
    <row r="488" customFormat="false" ht="12.75" hidden="false" customHeight="false" outlineLevel="0" collapsed="false">
      <c r="AO488" s="61"/>
      <c r="AR488" s="0"/>
      <c r="AS488" s="0"/>
      <c r="AT488" s="0"/>
    </row>
    <row r="489" customFormat="false" ht="12.75" hidden="false" customHeight="false" outlineLevel="0" collapsed="false">
      <c r="AO489" s="61"/>
      <c r="AR489" s="0"/>
      <c r="AS489" s="0"/>
      <c r="AT489" s="0"/>
    </row>
    <row r="490" customFormat="false" ht="12.75" hidden="false" customHeight="false" outlineLevel="0" collapsed="false">
      <c r="AO490" s="61"/>
      <c r="AR490" s="0"/>
      <c r="AS490" s="0"/>
      <c r="AT490" s="0"/>
    </row>
    <row r="491" customFormat="false" ht="12.75" hidden="false" customHeight="false" outlineLevel="0" collapsed="false">
      <c r="AO491" s="61"/>
      <c r="AR491" s="0"/>
      <c r="AS491" s="0"/>
      <c r="AT491" s="0"/>
    </row>
    <row r="492" customFormat="false" ht="12.75" hidden="false" customHeight="false" outlineLevel="0" collapsed="false">
      <c r="AO492" s="61"/>
      <c r="AR492" s="0"/>
      <c r="AS492" s="0"/>
      <c r="AT492" s="0"/>
    </row>
    <row r="493" customFormat="false" ht="12.75" hidden="false" customHeight="false" outlineLevel="0" collapsed="false">
      <c r="AO493" s="61"/>
      <c r="AR493" s="0"/>
      <c r="AS493" s="0"/>
      <c r="AT493" s="0"/>
    </row>
    <row r="494" customFormat="false" ht="12.75" hidden="false" customHeight="false" outlineLevel="0" collapsed="false">
      <c r="AO494" s="61"/>
      <c r="AR494" s="0"/>
      <c r="AS494" s="0"/>
      <c r="AT494" s="0"/>
    </row>
    <row r="495" customFormat="false" ht="12.75" hidden="false" customHeight="false" outlineLevel="0" collapsed="false">
      <c r="AO495" s="61"/>
      <c r="AR495" s="0"/>
      <c r="AS495" s="0"/>
      <c r="AT495" s="0"/>
    </row>
    <row r="496" customFormat="false" ht="12.75" hidden="false" customHeight="false" outlineLevel="0" collapsed="false">
      <c r="AO496" s="61"/>
      <c r="AR496" s="0"/>
      <c r="AS496" s="0"/>
      <c r="AT496" s="0"/>
    </row>
    <row r="497" customFormat="false" ht="12.75" hidden="false" customHeight="false" outlineLevel="0" collapsed="false">
      <c r="AO497" s="61"/>
      <c r="AR497" s="0"/>
      <c r="AS497" s="0"/>
      <c r="AT497" s="0"/>
    </row>
    <row r="498" customFormat="false" ht="12.75" hidden="false" customHeight="false" outlineLevel="0" collapsed="false">
      <c r="AO498" s="61"/>
      <c r="AR498" s="0"/>
      <c r="AS498" s="0"/>
      <c r="AT498" s="0"/>
    </row>
    <row r="499" customFormat="false" ht="12.75" hidden="false" customHeight="false" outlineLevel="0" collapsed="false">
      <c r="AO499" s="61"/>
      <c r="AR499" s="0"/>
      <c r="AS499" s="0"/>
      <c r="AT499" s="0"/>
    </row>
    <row r="500" customFormat="false" ht="12.75" hidden="false" customHeight="false" outlineLevel="0" collapsed="false">
      <c r="AO500" s="61"/>
      <c r="AR500" s="0"/>
      <c r="AS500" s="0"/>
      <c r="AT500" s="0"/>
    </row>
    <row r="501" customFormat="false" ht="12.75" hidden="false" customHeight="false" outlineLevel="0" collapsed="false">
      <c r="AO501" s="61"/>
      <c r="AR501" s="0"/>
      <c r="AS501" s="0"/>
      <c r="AT501" s="0"/>
    </row>
    <row r="502" customFormat="false" ht="12.75" hidden="false" customHeight="false" outlineLevel="0" collapsed="false">
      <c r="AO502" s="61"/>
      <c r="AR502" s="0"/>
      <c r="AS502" s="0"/>
      <c r="AT502" s="0"/>
    </row>
    <row r="503" customFormat="false" ht="12.75" hidden="false" customHeight="false" outlineLevel="0" collapsed="false">
      <c r="AO503" s="61"/>
      <c r="AR503" s="0"/>
      <c r="AS503" s="0"/>
      <c r="AT503" s="0"/>
    </row>
    <row r="504" customFormat="false" ht="12.75" hidden="false" customHeight="false" outlineLevel="0" collapsed="false">
      <c r="AO504" s="61"/>
      <c r="AR504" s="0"/>
      <c r="AS504" s="0"/>
      <c r="AT504" s="0"/>
    </row>
    <row r="505" customFormat="false" ht="12.75" hidden="false" customHeight="false" outlineLevel="0" collapsed="false">
      <c r="AO505" s="61"/>
      <c r="AR505" s="0"/>
      <c r="AS505" s="0"/>
      <c r="AT505" s="0"/>
    </row>
    <row r="506" customFormat="false" ht="12.75" hidden="false" customHeight="false" outlineLevel="0" collapsed="false">
      <c r="AO506" s="61"/>
      <c r="AR506" s="0"/>
      <c r="AS506" s="0"/>
      <c r="AT506" s="0"/>
    </row>
    <row r="507" customFormat="false" ht="12.75" hidden="false" customHeight="false" outlineLevel="0" collapsed="false">
      <c r="AO507" s="61"/>
      <c r="AR507" s="0"/>
      <c r="AS507" s="0"/>
      <c r="AT507" s="0"/>
    </row>
    <row r="508" customFormat="false" ht="12.75" hidden="false" customHeight="false" outlineLevel="0" collapsed="false">
      <c r="AO508" s="61"/>
      <c r="AR508" s="0"/>
      <c r="AS508" s="0"/>
      <c r="AT508" s="0"/>
    </row>
    <row r="509" customFormat="false" ht="12.75" hidden="false" customHeight="false" outlineLevel="0" collapsed="false">
      <c r="AO509" s="61"/>
      <c r="AR509" s="0"/>
      <c r="AS509" s="0"/>
      <c r="AT509" s="0"/>
    </row>
    <row r="510" customFormat="false" ht="12.75" hidden="false" customHeight="false" outlineLevel="0" collapsed="false">
      <c r="AO510" s="61"/>
      <c r="AR510" s="0"/>
      <c r="AS510" s="0"/>
      <c r="AT510" s="0"/>
    </row>
    <row r="511" customFormat="false" ht="12.75" hidden="false" customHeight="false" outlineLevel="0" collapsed="false">
      <c r="AO511" s="61"/>
      <c r="AR511" s="0"/>
      <c r="AS511" s="0"/>
      <c r="AT511" s="0"/>
    </row>
    <row r="512" customFormat="false" ht="12.75" hidden="false" customHeight="false" outlineLevel="0" collapsed="false">
      <c r="AO512" s="61"/>
      <c r="AR512" s="0"/>
      <c r="AS512" s="0"/>
      <c r="AT512" s="0"/>
    </row>
    <row r="513" customFormat="false" ht="12.75" hidden="false" customHeight="false" outlineLevel="0" collapsed="false">
      <c r="AO513" s="61"/>
      <c r="AR513" s="0"/>
      <c r="AS513" s="0"/>
      <c r="AT513" s="0"/>
    </row>
    <row r="514" customFormat="false" ht="12.75" hidden="false" customHeight="false" outlineLevel="0" collapsed="false">
      <c r="AO514" s="61"/>
      <c r="AR514" s="0"/>
      <c r="AS514" s="0"/>
      <c r="AT514" s="0"/>
    </row>
    <row r="515" customFormat="false" ht="12.75" hidden="false" customHeight="false" outlineLevel="0" collapsed="false">
      <c r="AO515" s="61"/>
      <c r="AR515" s="0"/>
      <c r="AS515" s="0"/>
      <c r="AT515" s="0"/>
    </row>
    <row r="516" customFormat="false" ht="12.75" hidden="false" customHeight="false" outlineLevel="0" collapsed="false">
      <c r="AO516" s="61"/>
      <c r="AR516" s="0"/>
      <c r="AS516" s="0"/>
      <c r="AT516" s="0"/>
    </row>
    <row r="517" customFormat="false" ht="12.75" hidden="false" customHeight="false" outlineLevel="0" collapsed="false">
      <c r="AO517" s="61"/>
      <c r="AR517" s="0"/>
      <c r="AS517" s="0"/>
      <c r="AT517" s="0"/>
    </row>
    <row r="518" customFormat="false" ht="12.75" hidden="false" customHeight="false" outlineLevel="0" collapsed="false">
      <c r="AO518" s="61"/>
      <c r="AR518" s="0"/>
      <c r="AS518" s="0"/>
      <c r="AT518" s="0"/>
    </row>
    <row r="519" customFormat="false" ht="12.75" hidden="false" customHeight="false" outlineLevel="0" collapsed="false">
      <c r="AO519" s="61"/>
      <c r="AR519" s="0"/>
      <c r="AS519" s="0"/>
      <c r="AT519" s="0"/>
    </row>
    <row r="520" customFormat="false" ht="12.75" hidden="false" customHeight="false" outlineLevel="0" collapsed="false">
      <c r="AO520" s="61"/>
      <c r="AR520" s="0"/>
      <c r="AS520" s="0"/>
      <c r="AT520" s="0"/>
    </row>
    <row r="521" customFormat="false" ht="12.75" hidden="false" customHeight="false" outlineLevel="0" collapsed="false">
      <c r="AO521" s="61"/>
      <c r="AR521" s="0"/>
      <c r="AS521" s="0"/>
      <c r="AT521" s="0"/>
    </row>
    <row r="522" customFormat="false" ht="12.75" hidden="false" customHeight="false" outlineLevel="0" collapsed="false">
      <c r="AO522" s="61"/>
      <c r="AR522" s="0"/>
      <c r="AS522" s="0"/>
      <c r="AT522" s="0"/>
    </row>
    <row r="523" customFormat="false" ht="12.75" hidden="false" customHeight="false" outlineLevel="0" collapsed="false">
      <c r="AO523" s="61"/>
      <c r="AR523" s="0"/>
      <c r="AS523" s="0"/>
      <c r="AT523" s="0"/>
    </row>
    <row r="524" customFormat="false" ht="12.75" hidden="false" customHeight="false" outlineLevel="0" collapsed="false">
      <c r="AO524" s="61"/>
      <c r="AR524" s="0"/>
      <c r="AS524" s="0"/>
      <c r="AT524" s="0"/>
    </row>
    <row r="525" customFormat="false" ht="12.75" hidden="false" customHeight="false" outlineLevel="0" collapsed="false">
      <c r="AO525" s="61"/>
      <c r="AR525" s="0"/>
      <c r="AS525" s="0"/>
      <c r="AT525" s="0"/>
    </row>
    <row r="526" customFormat="false" ht="12.75" hidden="false" customHeight="false" outlineLevel="0" collapsed="false">
      <c r="AO526" s="61"/>
      <c r="AR526" s="0"/>
      <c r="AS526" s="0"/>
      <c r="AT526" s="0"/>
    </row>
    <row r="527" customFormat="false" ht="12.75" hidden="false" customHeight="false" outlineLevel="0" collapsed="false">
      <c r="AO527" s="61"/>
      <c r="AR527" s="0"/>
      <c r="AS527" s="0"/>
      <c r="AT527" s="0"/>
    </row>
    <row r="528" customFormat="false" ht="12.75" hidden="false" customHeight="false" outlineLevel="0" collapsed="false">
      <c r="AO528" s="61"/>
      <c r="AR528" s="0"/>
      <c r="AS528" s="0"/>
      <c r="AT528" s="0"/>
    </row>
    <row r="529" customFormat="false" ht="12.75" hidden="false" customHeight="false" outlineLevel="0" collapsed="false">
      <c r="AO529" s="61"/>
      <c r="AR529" s="0"/>
      <c r="AS529" s="0"/>
      <c r="AT529" s="0"/>
    </row>
    <row r="530" customFormat="false" ht="12.75" hidden="false" customHeight="false" outlineLevel="0" collapsed="false">
      <c r="AO530" s="61"/>
      <c r="AR530" s="0"/>
      <c r="AS530" s="0"/>
      <c r="AT530" s="0"/>
    </row>
    <row r="531" customFormat="false" ht="12.75" hidden="false" customHeight="false" outlineLevel="0" collapsed="false">
      <c r="AO531" s="61"/>
      <c r="AR531" s="0"/>
      <c r="AS531" s="0"/>
      <c r="AT531" s="0"/>
    </row>
    <row r="532" customFormat="false" ht="12.75" hidden="false" customHeight="false" outlineLevel="0" collapsed="false">
      <c r="AO532" s="61"/>
      <c r="AR532" s="0"/>
      <c r="AS532" s="0"/>
      <c r="AT532" s="0"/>
    </row>
    <row r="533" customFormat="false" ht="12.75" hidden="false" customHeight="false" outlineLevel="0" collapsed="false">
      <c r="AO533" s="61"/>
      <c r="AR533" s="0"/>
      <c r="AS533" s="0"/>
      <c r="AT533" s="0"/>
    </row>
    <row r="534" customFormat="false" ht="12.75" hidden="false" customHeight="false" outlineLevel="0" collapsed="false">
      <c r="AO534" s="61"/>
      <c r="AR534" s="0"/>
      <c r="AS534" s="0"/>
      <c r="AT534" s="0"/>
    </row>
    <row r="535" customFormat="false" ht="12.75" hidden="false" customHeight="false" outlineLevel="0" collapsed="false">
      <c r="AO535" s="61"/>
      <c r="AR535" s="0"/>
      <c r="AS535" s="0"/>
      <c r="AT535" s="0"/>
    </row>
    <row r="536" customFormat="false" ht="12.75" hidden="false" customHeight="false" outlineLevel="0" collapsed="false">
      <c r="AO536" s="61"/>
      <c r="AR536" s="0"/>
      <c r="AS536" s="0"/>
      <c r="AT536" s="0"/>
    </row>
    <row r="537" customFormat="false" ht="12.75" hidden="false" customHeight="false" outlineLevel="0" collapsed="false">
      <c r="AO537" s="61"/>
      <c r="AR537" s="0"/>
      <c r="AS537" s="0"/>
      <c r="AT537" s="0"/>
    </row>
    <row r="538" customFormat="false" ht="12.75" hidden="false" customHeight="false" outlineLevel="0" collapsed="false">
      <c r="AO538" s="61"/>
      <c r="AR538" s="0"/>
      <c r="AS538" s="0"/>
      <c r="AT538" s="0"/>
    </row>
    <row r="539" customFormat="false" ht="12.75" hidden="false" customHeight="false" outlineLevel="0" collapsed="false">
      <c r="AO539" s="61"/>
      <c r="AR539" s="0"/>
      <c r="AS539" s="0"/>
      <c r="AT539" s="0"/>
    </row>
    <row r="540" customFormat="false" ht="12.75" hidden="false" customHeight="false" outlineLevel="0" collapsed="false">
      <c r="AO540" s="61"/>
      <c r="AR540" s="0"/>
      <c r="AS540" s="0"/>
      <c r="AT540" s="0"/>
    </row>
    <row r="541" customFormat="false" ht="12.75" hidden="false" customHeight="false" outlineLevel="0" collapsed="false">
      <c r="AO541" s="61"/>
      <c r="AR541" s="0"/>
      <c r="AS541" s="0"/>
      <c r="AT541" s="0"/>
    </row>
    <row r="542" customFormat="false" ht="12.75" hidden="false" customHeight="false" outlineLevel="0" collapsed="false">
      <c r="AO542" s="61"/>
      <c r="AR542" s="0"/>
      <c r="AS542" s="0"/>
      <c r="AT542" s="0"/>
    </row>
    <row r="543" customFormat="false" ht="12.75" hidden="false" customHeight="false" outlineLevel="0" collapsed="false">
      <c r="AO543" s="61"/>
      <c r="AR543" s="0"/>
      <c r="AS543" s="0"/>
      <c r="AT543" s="0"/>
    </row>
    <row r="544" customFormat="false" ht="12.75" hidden="false" customHeight="false" outlineLevel="0" collapsed="false">
      <c r="AO544" s="61"/>
      <c r="AR544" s="0"/>
      <c r="AS544" s="0"/>
      <c r="AT544" s="0"/>
    </row>
    <row r="545" customFormat="false" ht="12.75" hidden="false" customHeight="false" outlineLevel="0" collapsed="false">
      <c r="AO545" s="61"/>
      <c r="AR545" s="0"/>
      <c r="AS545" s="0"/>
      <c r="AT545" s="0"/>
    </row>
    <row r="546" customFormat="false" ht="12.75" hidden="false" customHeight="false" outlineLevel="0" collapsed="false">
      <c r="AO546" s="61"/>
      <c r="AR546" s="0"/>
      <c r="AS546" s="0"/>
      <c r="AT546" s="0"/>
    </row>
    <row r="547" customFormat="false" ht="12.75" hidden="false" customHeight="false" outlineLevel="0" collapsed="false">
      <c r="AO547" s="61"/>
      <c r="AR547" s="0"/>
      <c r="AS547" s="0"/>
      <c r="AT547" s="0"/>
    </row>
    <row r="548" customFormat="false" ht="12.75" hidden="false" customHeight="false" outlineLevel="0" collapsed="false">
      <c r="AO548" s="61"/>
      <c r="AR548" s="0"/>
      <c r="AS548" s="0"/>
      <c r="AT548" s="0"/>
    </row>
    <row r="549" customFormat="false" ht="12.75" hidden="false" customHeight="false" outlineLevel="0" collapsed="false">
      <c r="AO549" s="61"/>
      <c r="AR549" s="0"/>
      <c r="AS549" s="0"/>
      <c r="AT549" s="0"/>
    </row>
    <row r="550" customFormat="false" ht="12.75" hidden="false" customHeight="false" outlineLevel="0" collapsed="false">
      <c r="AO550" s="61"/>
      <c r="AR550" s="0"/>
      <c r="AS550" s="0"/>
      <c r="AT550" s="0"/>
    </row>
    <row r="551" customFormat="false" ht="12.75" hidden="false" customHeight="false" outlineLevel="0" collapsed="false">
      <c r="AO551" s="61"/>
      <c r="AR551" s="0"/>
      <c r="AS551" s="0"/>
      <c r="AT551" s="0"/>
    </row>
    <row r="552" customFormat="false" ht="12.75" hidden="false" customHeight="false" outlineLevel="0" collapsed="false">
      <c r="AO552" s="61"/>
      <c r="AR552" s="0"/>
      <c r="AS552" s="0"/>
      <c r="AT552" s="0"/>
    </row>
    <row r="553" customFormat="false" ht="12.75" hidden="false" customHeight="false" outlineLevel="0" collapsed="false">
      <c r="AO553" s="61"/>
      <c r="AR553" s="0"/>
      <c r="AS553" s="0"/>
      <c r="AT553" s="0"/>
    </row>
    <row r="554" customFormat="false" ht="12.75" hidden="false" customHeight="false" outlineLevel="0" collapsed="false">
      <c r="AO554" s="61"/>
      <c r="AR554" s="0"/>
      <c r="AS554" s="0"/>
      <c r="AT554" s="0"/>
    </row>
    <row r="555" customFormat="false" ht="12.75" hidden="false" customHeight="false" outlineLevel="0" collapsed="false">
      <c r="AO555" s="61"/>
      <c r="AR555" s="0"/>
      <c r="AS555" s="0"/>
      <c r="AT555" s="0"/>
    </row>
    <row r="556" customFormat="false" ht="12.75" hidden="false" customHeight="false" outlineLevel="0" collapsed="false">
      <c r="AO556" s="61"/>
      <c r="AR556" s="0"/>
      <c r="AS556" s="0"/>
      <c r="AT556" s="0"/>
    </row>
    <row r="557" customFormat="false" ht="12.75" hidden="false" customHeight="false" outlineLevel="0" collapsed="false">
      <c r="AO557" s="61"/>
      <c r="AR557" s="0"/>
      <c r="AS557" s="0"/>
      <c r="AT557" s="0"/>
    </row>
    <row r="558" customFormat="false" ht="12.75" hidden="false" customHeight="false" outlineLevel="0" collapsed="false">
      <c r="AO558" s="61"/>
      <c r="AR558" s="0"/>
      <c r="AS558" s="0"/>
      <c r="AT558" s="0"/>
    </row>
    <row r="559" customFormat="false" ht="12.75" hidden="false" customHeight="false" outlineLevel="0" collapsed="false">
      <c r="AO559" s="61"/>
      <c r="AR559" s="0"/>
      <c r="AS559" s="0"/>
      <c r="AT559" s="0"/>
    </row>
    <row r="560" customFormat="false" ht="12.75" hidden="false" customHeight="false" outlineLevel="0" collapsed="false">
      <c r="AO560" s="61"/>
      <c r="AR560" s="0"/>
      <c r="AS560" s="0"/>
      <c r="AT560" s="0"/>
    </row>
    <row r="561" customFormat="false" ht="12.75" hidden="false" customHeight="false" outlineLevel="0" collapsed="false">
      <c r="AO561" s="61"/>
      <c r="AR561" s="0"/>
      <c r="AS561" s="0"/>
      <c r="AT561" s="0"/>
    </row>
    <row r="562" customFormat="false" ht="12.75" hidden="false" customHeight="false" outlineLevel="0" collapsed="false">
      <c r="AO562" s="61"/>
      <c r="AR562" s="0"/>
      <c r="AS562" s="0"/>
      <c r="AT562" s="0"/>
    </row>
    <row r="563" customFormat="false" ht="12.75" hidden="false" customHeight="false" outlineLevel="0" collapsed="false">
      <c r="AO563" s="61"/>
      <c r="AR563" s="0"/>
      <c r="AS563" s="0"/>
      <c r="AT563" s="0"/>
    </row>
    <row r="564" customFormat="false" ht="12.75" hidden="false" customHeight="false" outlineLevel="0" collapsed="false">
      <c r="AO564" s="61"/>
      <c r="AR564" s="0"/>
      <c r="AS564" s="0"/>
      <c r="AT564" s="0"/>
    </row>
    <row r="565" customFormat="false" ht="12.75" hidden="false" customHeight="false" outlineLevel="0" collapsed="false">
      <c r="AO565" s="61"/>
      <c r="AR565" s="0"/>
      <c r="AS565" s="0"/>
      <c r="AT565" s="0"/>
    </row>
    <row r="566" customFormat="false" ht="12.75" hidden="false" customHeight="false" outlineLevel="0" collapsed="false">
      <c r="AO566" s="61"/>
      <c r="AR566" s="0"/>
      <c r="AS566" s="0"/>
      <c r="AT566" s="0"/>
    </row>
    <row r="567" customFormat="false" ht="12.75" hidden="false" customHeight="false" outlineLevel="0" collapsed="false">
      <c r="AO567" s="61"/>
      <c r="AR567" s="0"/>
      <c r="AS567" s="0"/>
      <c r="AT567" s="0"/>
    </row>
    <row r="568" customFormat="false" ht="12.75" hidden="false" customHeight="false" outlineLevel="0" collapsed="false">
      <c r="AO568" s="61"/>
      <c r="AR568" s="0"/>
      <c r="AS568" s="0"/>
      <c r="AT568" s="0"/>
    </row>
    <row r="569" customFormat="false" ht="12.75" hidden="false" customHeight="false" outlineLevel="0" collapsed="false">
      <c r="AO569" s="61"/>
      <c r="AR569" s="0"/>
      <c r="AS569" s="0"/>
      <c r="AT569" s="0"/>
    </row>
    <row r="570" customFormat="false" ht="12.75" hidden="false" customHeight="false" outlineLevel="0" collapsed="false">
      <c r="AO570" s="61"/>
      <c r="AR570" s="0"/>
      <c r="AS570" s="0"/>
      <c r="AT570" s="0"/>
    </row>
    <row r="571" customFormat="false" ht="12.75" hidden="false" customHeight="false" outlineLevel="0" collapsed="false">
      <c r="AO571" s="61"/>
      <c r="AR571" s="0"/>
      <c r="AS571" s="0"/>
      <c r="AT571" s="0"/>
    </row>
    <row r="572" customFormat="false" ht="12.75" hidden="false" customHeight="false" outlineLevel="0" collapsed="false">
      <c r="AO572" s="61"/>
      <c r="AR572" s="0"/>
      <c r="AS572" s="0"/>
      <c r="AT572" s="0"/>
    </row>
    <row r="573" customFormat="false" ht="12.75" hidden="false" customHeight="false" outlineLevel="0" collapsed="false">
      <c r="AO573" s="61"/>
      <c r="AR573" s="0"/>
      <c r="AS573" s="0"/>
      <c r="AT573" s="0"/>
    </row>
    <row r="574" customFormat="false" ht="12.75" hidden="false" customHeight="false" outlineLevel="0" collapsed="false">
      <c r="AO574" s="61"/>
      <c r="AR574" s="0"/>
      <c r="AS574" s="0"/>
      <c r="AT574" s="0"/>
    </row>
    <row r="575" customFormat="false" ht="12.75" hidden="false" customHeight="false" outlineLevel="0" collapsed="false">
      <c r="AO575" s="61"/>
      <c r="AR575" s="0"/>
      <c r="AS575" s="0"/>
      <c r="AT575" s="0"/>
    </row>
    <row r="576" customFormat="false" ht="12.75" hidden="false" customHeight="false" outlineLevel="0" collapsed="false">
      <c r="AO576" s="61"/>
      <c r="AR576" s="0"/>
      <c r="AS576" s="0"/>
      <c r="AT576" s="0"/>
    </row>
    <row r="577" customFormat="false" ht="12.75" hidden="false" customHeight="false" outlineLevel="0" collapsed="false">
      <c r="AO577" s="61"/>
      <c r="AR577" s="0"/>
      <c r="AS577" s="0"/>
      <c r="AT577" s="0"/>
    </row>
    <row r="578" customFormat="false" ht="12.75" hidden="false" customHeight="false" outlineLevel="0" collapsed="false">
      <c r="AO578" s="61"/>
      <c r="AR578" s="0"/>
      <c r="AS578" s="0"/>
      <c r="AT578" s="0"/>
    </row>
    <row r="579" customFormat="false" ht="12.75" hidden="false" customHeight="false" outlineLevel="0" collapsed="false">
      <c r="AO579" s="61"/>
      <c r="AR579" s="0"/>
      <c r="AS579" s="0"/>
      <c r="AT579" s="0"/>
    </row>
    <row r="580" customFormat="false" ht="12.75" hidden="false" customHeight="false" outlineLevel="0" collapsed="false">
      <c r="AO580" s="61"/>
      <c r="AR580" s="0"/>
      <c r="AS580" s="0"/>
      <c r="AT580" s="0"/>
    </row>
    <row r="581" customFormat="false" ht="12.75" hidden="false" customHeight="false" outlineLevel="0" collapsed="false">
      <c r="AO581" s="61"/>
      <c r="AR581" s="0"/>
      <c r="AS581" s="0"/>
      <c r="AT581" s="0"/>
    </row>
    <row r="582" customFormat="false" ht="12.75" hidden="false" customHeight="false" outlineLevel="0" collapsed="false">
      <c r="AO582" s="61"/>
      <c r="AR582" s="0"/>
      <c r="AS582" s="0"/>
      <c r="AT582" s="0"/>
    </row>
    <row r="583" customFormat="false" ht="12.75" hidden="false" customHeight="false" outlineLevel="0" collapsed="false">
      <c r="AO583" s="61"/>
      <c r="AR583" s="0"/>
      <c r="AS583" s="0"/>
      <c r="AT583" s="0"/>
    </row>
    <row r="584" customFormat="false" ht="12.75" hidden="false" customHeight="false" outlineLevel="0" collapsed="false">
      <c r="AO584" s="61"/>
      <c r="AR584" s="0"/>
      <c r="AS584" s="0"/>
      <c r="AT584" s="0"/>
    </row>
    <row r="585" customFormat="false" ht="12.75" hidden="false" customHeight="false" outlineLevel="0" collapsed="false">
      <c r="AO585" s="61"/>
      <c r="AR585" s="0"/>
      <c r="AS585" s="0"/>
      <c r="AT585" s="0"/>
    </row>
    <row r="586" customFormat="false" ht="12.75" hidden="false" customHeight="false" outlineLevel="0" collapsed="false">
      <c r="AO586" s="61"/>
      <c r="AR586" s="0"/>
      <c r="AS586" s="0"/>
      <c r="AT586" s="0"/>
    </row>
    <row r="587" customFormat="false" ht="12.75" hidden="false" customHeight="false" outlineLevel="0" collapsed="false">
      <c r="AO587" s="61"/>
      <c r="AR587" s="0"/>
      <c r="AS587" s="0"/>
      <c r="AT587" s="0"/>
    </row>
    <row r="588" customFormat="false" ht="12.75" hidden="false" customHeight="false" outlineLevel="0" collapsed="false">
      <c r="AO588" s="61"/>
      <c r="AR588" s="0"/>
      <c r="AS588" s="0"/>
      <c r="AT588" s="0"/>
    </row>
    <row r="589" customFormat="false" ht="12.75" hidden="false" customHeight="false" outlineLevel="0" collapsed="false">
      <c r="AO589" s="61"/>
      <c r="AR589" s="0"/>
      <c r="AS589" s="0"/>
      <c r="AT589" s="0"/>
    </row>
    <row r="590" customFormat="false" ht="12.75" hidden="false" customHeight="false" outlineLevel="0" collapsed="false">
      <c r="AO590" s="61"/>
      <c r="AR590" s="0"/>
      <c r="AS590" s="0"/>
      <c r="AT590" s="0"/>
    </row>
    <row r="591" customFormat="false" ht="12.75" hidden="false" customHeight="false" outlineLevel="0" collapsed="false">
      <c r="AO591" s="61"/>
      <c r="AR591" s="0"/>
      <c r="AS591" s="0"/>
      <c r="AT591" s="0"/>
    </row>
    <row r="592" customFormat="false" ht="12.75" hidden="false" customHeight="false" outlineLevel="0" collapsed="false">
      <c r="AO592" s="61"/>
      <c r="AR592" s="0"/>
      <c r="AS592" s="0"/>
      <c r="AT592" s="0"/>
    </row>
    <row r="593" customFormat="false" ht="12.75" hidden="false" customHeight="false" outlineLevel="0" collapsed="false">
      <c r="AO593" s="61"/>
      <c r="AR593" s="0"/>
      <c r="AS593" s="0"/>
      <c r="AT593" s="0"/>
    </row>
    <row r="594" customFormat="false" ht="12.75" hidden="false" customHeight="false" outlineLevel="0" collapsed="false">
      <c r="AO594" s="61"/>
      <c r="AR594" s="0"/>
      <c r="AS594" s="0"/>
      <c r="AT594" s="0"/>
    </row>
    <row r="595" customFormat="false" ht="12.75" hidden="false" customHeight="false" outlineLevel="0" collapsed="false">
      <c r="AO595" s="61"/>
      <c r="AR595" s="0"/>
      <c r="AS595" s="0"/>
      <c r="AT595" s="0"/>
    </row>
    <row r="596" customFormat="false" ht="12.75" hidden="false" customHeight="false" outlineLevel="0" collapsed="false">
      <c r="AO596" s="61"/>
      <c r="AR596" s="0"/>
      <c r="AS596" s="0"/>
      <c r="AT596" s="0"/>
    </row>
    <row r="597" customFormat="false" ht="12.75" hidden="false" customHeight="false" outlineLevel="0" collapsed="false">
      <c r="AO597" s="61"/>
      <c r="AR597" s="0"/>
      <c r="AS597" s="0"/>
      <c r="AT597" s="0"/>
    </row>
    <row r="598" customFormat="false" ht="12.75" hidden="false" customHeight="false" outlineLevel="0" collapsed="false">
      <c r="AO598" s="61"/>
      <c r="AR598" s="0"/>
      <c r="AS598" s="0"/>
      <c r="AT598" s="0"/>
    </row>
    <row r="599" customFormat="false" ht="12.75" hidden="false" customHeight="false" outlineLevel="0" collapsed="false">
      <c r="AO599" s="61"/>
      <c r="AR599" s="0"/>
      <c r="AS599" s="0"/>
      <c r="AT599" s="0"/>
    </row>
    <row r="600" customFormat="false" ht="12.75" hidden="false" customHeight="false" outlineLevel="0" collapsed="false">
      <c r="AO600" s="61"/>
      <c r="AR600" s="0"/>
      <c r="AS600" s="0"/>
      <c r="AT600" s="0"/>
    </row>
    <row r="601" customFormat="false" ht="12.75" hidden="false" customHeight="false" outlineLevel="0" collapsed="false">
      <c r="AO601" s="61"/>
      <c r="AR601" s="0"/>
      <c r="AS601" s="0"/>
      <c r="AT601" s="0"/>
    </row>
    <row r="602" customFormat="false" ht="12.75" hidden="false" customHeight="false" outlineLevel="0" collapsed="false">
      <c r="AO602" s="61"/>
      <c r="AR602" s="0"/>
      <c r="AS602" s="0"/>
      <c r="AT602" s="0"/>
    </row>
    <row r="603" customFormat="false" ht="12.75" hidden="false" customHeight="false" outlineLevel="0" collapsed="false">
      <c r="AO603" s="61"/>
      <c r="AR603" s="0"/>
      <c r="AS603" s="0"/>
      <c r="AT603" s="0"/>
    </row>
    <row r="604" customFormat="false" ht="12.75" hidden="false" customHeight="false" outlineLevel="0" collapsed="false">
      <c r="AO604" s="61"/>
      <c r="AR604" s="0"/>
      <c r="AS604" s="0"/>
      <c r="AT604" s="0"/>
    </row>
    <row r="605" customFormat="false" ht="12.75" hidden="false" customHeight="false" outlineLevel="0" collapsed="false">
      <c r="AO605" s="61"/>
      <c r="AR605" s="0"/>
      <c r="AS605" s="0"/>
      <c r="AT605" s="0"/>
    </row>
    <row r="606" customFormat="false" ht="12.75" hidden="false" customHeight="false" outlineLevel="0" collapsed="false">
      <c r="AO606" s="61"/>
      <c r="AR606" s="0"/>
      <c r="AS606" s="0"/>
      <c r="AT606" s="0"/>
    </row>
    <row r="607" customFormat="false" ht="12.75" hidden="false" customHeight="false" outlineLevel="0" collapsed="false">
      <c r="AO607" s="61"/>
      <c r="AR607" s="0"/>
      <c r="AS607" s="0"/>
      <c r="AT607" s="0"/>
    </row>
    <row r="608" customFormat="false" ht="12.75" hidden="false" customHeight="false" outlineLevel="0" collapsed="false">
      <c r="AO608" s="61"/>
      <c r="AR608" s="0"/>
      <c r="AS608" s="0"/>
      <c r="AT608" s="0"/>
    </row>
    <row r="609" customFormat="false" ht="12.75" hidden="false" customHeight="false" outlineLevel="0" collapsed="false">
      <c r="AO609" s="61"/>
      <c r="AR609" s="0"/>
      <c r="AS609" s="0"/>
      <c r="AT609" s="0"/>
    </row>
    <row r="610" customFormat="false" ht="12.75" hidden="false" customHeight="false" outlineLevel="0" collapsed="false">
      <c r="AO610" s="61"/>
      <c r="AR610" s="0"/>
      <c r="AS610" s="0"/>
      <c r="AT610" s="0"/>
    </row>
    <row r="611" customFormat="false" ht="12.75" hidden="false" customHeight="false" outlineLevel="0" collapsed="false">
      <c r="AO611" s="61"/>
      <c r="AR611" s="0"/>
      <c r="AS611" s="0"/>
      <c r="AT611" s="0"/>
    </row>
    <row r="612" customFormat="false" ht="12.75" hidden="false" customHeight="false" outlineLevel="0" collapsed="false">
      <c r="AO612" s="61"/>
      <c r="AR612" s="0"/>
      <c r="AS612" s="0"/>
      <c r="AT612" s="0"/>
    </row>
    <row r="613" customFormat="false" ht="12.75" hidden="false" customHeight="false" outlineLevel="0" collapsed="false">
      <c r="AO613" s="61"/>
      <c r="AR613" s="0"/>
      <c r="AS613" s="0"/>
      <c r="AT613" s="0"/>
    </row>
    <row r="614" customFormat="false" ht="12.75" hidden="false" customHeight="false" outlineLevel="0" collapsed="false">
      <c r="AO614" s="61"/>
      <c r="AR614" s="0"/>
      <c r="AS614" s="0"/>
      <c r="AT614" s="0"/>
    </row>
    <row r="615" customFormat="false" ht="12.75" hidden="false" customHeight="false" outlineLevel="0" collapsed="false">
      <c r="AO615" s="61"/>
      <c r="AR615" s="0"/>
      <c r="AS615" s="0"/>
      <c r="AT615" s="0"/>
    </row>
    <row r="616" customFormat="false" ht="12.75" hidden="false" customHeight="false" outlineLevel="0" collapsed="false">
      <c r="AO616" s="61"/>
      <c r="AR616" s="0"/>
      <c r="AS616" s="0"/>
      <c r="AT616" s="0"/>
    </row>
    <row r="617" customFormat="false" ht="12.75" hidden="false" customHeight="false" outlineLevel="0" collapsed="false">
      <c r="AO617" s="61"/>
      <c r="AR617" s="0"/>
      <c r="AS617" s="0"/>
      <c r="AT617" s="0"/>
    </row>
    <row r="618" customFormat="false" ht="12.75" hidden="false" customHeight="false" outlineLevel="0" collapsed="false">
      <c r="AO618" s="61"/>
      <c r="AR618" s="0"/>
      <c r="AS618" s="0"/>
      <c r="AT618" s="0"/>
    </row>
    <row r="619" customFormat="false" ht="12.75" hidden="false" customHeight="false" outlineLevel="0" collapsed="false">
      <c r="AO619" s="61"/>
      <c r="AR619" s="0"/>
      <c r="AS619" s="0"/>
      <c r="AT619" s="0"/>
    </row>
    <row r="620" customFormat="false" ht="12.75" hidden="false" customHeight="false" outlineLevel="0" collapsed="false">
      <c r="AO620" s="61"/>
      <c r="AR620" s="0"/>
      <c r="AS620" s="0"/>
      <c r="AT620" s="0"/>
    </row>
    <row r="621" customFormat="false" ht="12.75" hidden="false" customHeight="false" outlineLevel="0" collapsed="false">
      <c r="AO621" s="61"/>
      <c r="AR621" s="0"/>
      <c r="AS621" s="0"/>
      <c r="AT621" s="0"/>
    </row>
    <row r="622" customFormat="false" ht="12.75" hidden="false" customHeight="false" outlineLevel="0" collapsed="false">
      <c r="AO622" s="61"/>
      <c r="AR622" s="0"/>
      <c r="AS622" s="0"/>
      <c r="AT622" s="0"/>
    </row>
    <row r="623" customFormat="false" ht="12.75" hidden="false" customHeight="false" outlineLevel="0" collapsed="false">
      <c r="AO623" s="61"/>
      <c r="AR623" s="0"/>
      <c r="AS623" s="0"/>
      <c r="AT623" s="0"/>
    </row>
    <row r="624" customFormat="false" ht="12.75" hidden="false" customHeight="false" outlineLevel="0" collapsed="false">
      <c r="AO624" s="61"/>
      <c r="AR624" s="0"/>
      <c r="AS624" s="0"/>
      <c r="AT624" s="0"/>
    </row>
    <row r="625" customFormat="false" ht="12.75" hidden="false" customHeight="false" outlineLevel="0" collapsed="false">
      <c r="AO625" s="61"/>
      <c r="AR625" s="0"/>
      <c r="AS625" s="0"/>
      <c r="AT625" s="0"/>
    </row>
    <row r="626" customFormat="false" ht="12.75" hidden="false" customHeight="false" outlineLevel="0" collapsed="false">
      <c r="AO626" s="61"/>
      <c r="AR626" s="0"/>
      <c r="AS626" s="0"/>
      <c r="AT626" s="0"/>
    </row>
    <row r="627" customFormat="false" ht="12.75" hidden="false" customHeight="false" outlineLevel="0" collapsed="false">
      <c r="AO627" s="61"/>
      <c r="AR627" s="0"/>
      <c r="AS627" s="0"/>
      <c r="AT627" s="0"/>
    </row>
    <row r="628" customFormat="false" ht="12.75" hidden="false" customHeight="false" outlineLevel="0" collapsed="false">
      <c r="AO628" s="61"/>
      <c r="AR628" s="0"/>
      <c r="AS628" s="0"/>
      <c r="AT628" s="0"/>
    </row>
    <row r="629" customFormat="false" ht="12.75" hidden="false" customHeight="false" outlineLevel="0" collapsed="false">
      <c r="AO629" s="61"/>
      <c r="AR629" s="0"/>
      <c r="AS629" s="0"/>
      <c r="AT629" s="0"/>
    </row>
    <row r="630" customFormat="false" ht="12.75" hidden="false" customHeight="false" outlineLevel="0" collapsed="false">
      <c r="AO630" s="61"/>
      <c r="AR630" s="0"/>
      <c r="AS630" s="0"/>
      <c r="AT630" s="0"/>
    </row>
    <row r="631" customFormat="false" ht="12.75" hidden="false" customHeight="false" outlineLevel="0" collapsed="false">
      <c r="AO631" s="61"/>
      <c r="AR631" s="0"/>
      <c r="AS631" s="0"/>
      <c r="AT631" s="0"/>
    </row>
    <row r="632" customFormat="false" ht="12.75" hidden="false" customHeight="false" outlineLevel="0" collapsed="false">
      <c r="AO632" s="61"/>
      <c r="AR632" s="0"/>
      <c r="AS632" s="0"/>
      <c r="AT632" s="0"/>
    </row>
    <row r="633" customFormat="false" ht="12.75" hidden="false" customHeight="false" outlineLevel="0" collapsed="false">
      <c r="AO633" s="61"/>
      <c r="AR633" s="0"/>
      <c r="AS633" s="0"/>
      <c r="AT633" s="0"/>
    </row>
    <row r="634" customFormat="false" ht="12.75" hidden="false" customHeight="false" outlineLevel="0" collapsed="false">
      <c r="AO634" s="61"/>
      <c r="AR634" s="0"/>
      <c r="AS634" s="0"/>
      <c r="AT634" s="0"/>
    </row>
    <row r="635" customFormat="false" ht="12.75" hidden="false" customHeight="false" outlineLevel="0" collapsed="false">
      <c r="AO635" s="61"/>
      <c r="AR635" s="0"/>
      <c r="AS635" s="0"/>
      <c r="AT635" s="0"/>
    </row>
    <row r="636" customFormat="false" ht="12.75" hidden="false" customHeight="false" outlineLevel="0" collapsed="false">
      <c r="AO636" s="61"/>
      <c r="AR636" s="0"/>
      <c r="AS636" s="0"/>
      <c r="AT636" s="0"/>
    </row>
    <row r="637" customFormat="false" ht="12.75" hidden="false" customHeight="false" outlineLevel="0" collapsed="false">
      <c r="AO637" s="61"/>
      <c r="AR637" s="0"/>
      <c r="AS637" s="0"/>
      <c r="AT637" s="0"/>
    </row>
    <row r="638" customFormat="false" ht="12.75" hidden="false" customHeight="false" outlineLevel="0" collapsed="false">
      <c r="AO638" s="61"/>
      <c r="AR638" s="0"/>
      <c r="AS638" s="0"/>
      <c r="AT638" s="0"/>
    </row>
    <row r="639" customFormat="false" ht="12.75" hidden="false" customHeight="false" outlineLevel="0" collapsed="false">
      <c r="AO639" s="61"/>
      <c r="AR639" s="0"/>
      <c r="AS639" s="0"/>
      <c r="AT639" s="0"/>
    </row>
    <row r="640" customFormat="false" ht="12.75" hidden="false" customHeight="false" outlineLevel="0" collapsed="false">
      <c r="AO640" s="61"/>
      <c r="AR640" s="0"/>
      <c r="AS640" s="0"/>
      <c r="AT640" s="0"/>
    </row>
    <row r="641" customFormat="false" ht="12.75" hidden="false" customHeight="false" outlineLevel="0" collapsed="false">
      <c r="AO641" s="61"/>
      <c r="AR641" s="0"/>
      <c r="AS641" s="0"/>
      <c r="AT641" s="0"/>
    </row>
    <row r="642" customFormat="false" ht="12.75" hidden="false" customHeight="false" outlineLevel="0" collapsed="false">
      <c r="AO642" s="61"/>
      <c r="AR642" s="0"/>
      <c r="AS642" s="0"/>
      <c r="AT642" s="0"/>
    </row>
    <row r="643" customFormat="false" ht="12.75" hidden="false" customHeight="false" outlineLevel="0" collapsed="false">
      <c r="AO643" s="61"/>
      <c r="AR643" s="0"/>
      <c r="AS643" s="0"/>
      <c r="AT643" s="0"/>
    </row>
    <row r="644" customFormat="false" ht="12.75" hidden="false" customHeight="false" outlineLevel="0" collapsed="false">
      <c r="AO644" s="61"/>
      <c r="AR644" s="0"/>
      <c r="AS644" s="0"/>
      <c r="AT644" s="0"/>
    </row>
    <row r="645" customFormat="false" ht="12.75" hidden="false" customHeight="false" outlineLevel="0" collapsed="false">
      <c r="AO645" s="61"/>
      <c r="AR645" s="0"/>
      <c r="AS645" s="0"/>
      <c r="AT645" s="0"/>
    </row>
    <row r="646" customFormat="false" ht="12.75" hidden="false" customHeight="false" outlineLevel="0" collapsed="false">
      <c r="AO646" s="61"/>
      <c r="AR646" s="0"/>
      <c r="AS646" s="0"/>
      <c r="AT646" s="0"/>
    </row>
    <row r="647" customFormat="false" ht="12.75" hidden="false" customHeight="false" outlineLevel="0" collapsed="false">
      <c r="AO647" s="61"/>
      <c r="AR647" s="0"/>
      <c r="AS647" s="0"/>
      <c r="AT647" s="0"/>
    </row>
    <row r="648" customFormat="false" ht="12.75" hidden="false" customHeight="false" outlineLevel="0" collapsed="false">
      <c r="AO648" s="61"/>
      <c r="AR648" s="0"/>
      <c r="AS648" s="0"/>
      <c r="AT648" s="0"/>
    </row>
    <row r="649" customFormat="false" ht="12.75" hidden="false" customHeight="false" outlineLevel="0" collapsed="false">
      <c r="AO649" s="61"/>
      <c r="AR649" s="0"/>
      <c r="AS649" s="0"/>
      <c r="AT649" s="0"/>
    </row>
    <row r="650" customFormat="false" ht="12.75" hidden="false" customHeight="false" outlineLevel="0" collapsed="false">
      <c r="AO650" s="61"/>
      <c r="AR650" s="0"/>
      <c r="AS650" s="0"/>
      <c r="AT650" s="0"/>
    </row>
    <row r="651" customFormat="false" ht="12.75" hidden="false" customHeight="false" outlineLevel="0" collapsed="false">
      <c r="AO651" s="61"/>
      <c r="AR651" s="0"/>
      <c r="AS651" s="0"/>
      <c r="AT651" s="0"/>
    </row>
    <row r="652" customFormat="false" ht="12.75" hidden="false" customHeight="false" outlineLevel="0" collapsed="false">
      <c r="AO652" s="61"/>
      <c r="AR652" s="0"/>
      <c r="AS652" s="0"/>
      <c r="AT652" s="0"/>
    </row>
    <row r="653" customFormat="false" ht="12.75" hidden="false" customHeight="false" outlineLevel="0" collapsed="false">
      <c r="AO653" s="61"/>
      <c r="AR653" s="0"/>
      <c r="AS653" s="0"/>
      <c r="AT653" s="0"/>
    </row>
    <row r="654" customFormat="false" ht="12.75" hidden="false" customHeight="false" outlineLevel="0" collapsed="false">
      <c r="AO654" s="61"/>
      <c r="AR654" s="0"/>
      <c r="AS654" s="0"/>
      <c r="AT654" s="0"/>
    </row>
    <row r="655" customFormat="false" ht="12.75" hidden="false" customHeight="false" outlineLevel="0" collapsed="false">
      <c r="AO655" s="61"/>
      <c r="AR655" s="0"/>
      <c r="AS655" s="0"/>
      <c r="AT655" s="0"/>
    </row>
    <row r="656" customFormat="false" ht="12.75" hidden="false" customHeight="false" outlineLevel="0" collapsed="false">
      <c r="AO656" s="61"/>
      <c r="AR656" s="0"/>
      <c r="AS656" s="0"/>
      <c r="AT656" s="0"/>
    </row>
    <row r="657" customFormat="false" ht="12.75" hidden="false" customHeight="false" outlineLevel="0" collapsed="false">
      <c r="AO657" s="61"/>
      <c r="AR657" s="0"/>
      <c r="AS657" s="0"/>
      <c r="AT657" s="0"/>
    </row>
    <row r="658" customFormat="false" ht="12.75" hidden="false" customHeight="false" outlineLevel="0" collapsed="false">
      <c r="AO658" s="61"/>
      <c r="AR658" s="0"/>
      <c r="AS658" s="0"/>
      <c r="AT658" s="0"/>
    </row>
    <row r="659" customFormat="false" ht="12.75" hidden="false" customHeight="false" outlineLevel="0" collapsed="false">
      <c r="AO659" s="61"/>
      <c r="AR659" s="0"/>
      <c r="AS659" s="0"/>
      <c r="AT659" s="0"/>
    </row>
    <row r="660" customFormat="false" ht="12.75" hidden="false" customHeight="false" outlineLevel="0" collapsed="false">
      <c r="AO660" s="61"/>
      <c r="AR660" s="0"/>
      <c r="AS660" s="0"/>
      <c r="AT660" s="0"/>
    </row>
    <row r="661" customFormat="false" ht="12.75" hidden="false" customHeight="false" outlineLevel="0" collapsed="false">
      <c r="AO661" s="61"/>
      <c r="AR661" s="0"/>
      <c r="AS661" s="0"/>
      <c r="AT661" s="0"/>
    </row>
    <row r="662" customFormat="false" ht="12.75" hidden="false" customHeight="false" outlineLevel="0" collapsed="false">
      <c r="AO662" s="61"/>
      <c r="AR662" s="0"/>
      <c r="AS662" s="0"/>
      <c r="AT662" s="0"/>
    </row>
    <row r="663" customFormat="false" ht="12.75" hidden="false" customHeight="false" outlineLevel="0" collapsed="false">
      <c r="AO663" s="61"/>
      <c r="AR663" s="0"/>
      <c r="AS663" s="0"/>
      <c r="AT663" s="0"/>
    </row>
    <row r="664" customFormat="false" ht="12.75" hidden="false" customHeight="false" outlineLevel="0" collapsed="false">
      <c r="AO664" s="61"/>
      <c r="AR664" s="0"/>
      <c r="AS664" s="0"/>
      <c r="AT664" s="0"/>
    </row>
    <row r="665" customFormat="false" ht="12.75" hidden="false" customHeight="false" outlineLevel="0" collapsed="false">
      <c r="AO665" s="61"/>
      <c r="AR665" s="0"/>
      <c r="AS665" s="0"/>
      <c r="AT665" s="0"/>
    </row>
    <row r="666" customFormat="false" ht="12.75" hidden="false" customHeight="false" outlineLevel="0" collapsed="false">
      <c r="AO666" s="61"/>
      <c r="AR666" s="0"/>
      <c r="AS666" s="0"/>
      <c r="AT666" s="0"/>
    </row>
    <row r="667" customFormat="false" ht="12.75" hidden="false" customHeight="false" outlineLevel="0" collapsed="false">
      <c r="AO667" s="61"/>
      <c r="AR667" s="0"/>
      <c r="AS667" s="0"/>
      <c r="AT667" s="0"/>
    </row>
    <row r="668" customFormat="false" ht="12.75" hidden="false" customHeight="false" outlineLevel="0" collapsed="false">
      <c r="AO668" s="61"/>
      <c r="AR668" s="0"/>
      <c r="AS668" s="0"/>
      <c r="AT668" s="0"/>
    </row>
    <row r="669" customFormat="false" ht="12.75" hidden="false" customHeight="false" outlineLevel="0" collapsed="false">
      <c r="AO669" s="61"/>
      <c r="AR669" s="0"/>
      <c r="AS669" s="0"/>
      <c r="AT669" s="0"/>
    </row>
    <row r="670" customFormat="false" ht="12.75" hidden="false" customHeight="false" outlineLevel="0" collapsed="false">
      <c r="AO670" s="61"/>
      <c r="AR670" s="0"/>
      <c r="AS670" s="0"/>
      <c r="AT670" s="0"/>
    </row>
    <row r="671" customFormat="false" ht="12.75" hidden="false" customHeight="false" outlineLevel="0" collapsed="false">
      <c r="AO671" s="61"/>
      <c r="AR671" s="0"/>
      <c r="AS671" s="0"/>
      <c r="AT671" s="0"/>
    </row>
    <row r="672" customFormat="false" ht="12.75" hidden="false" customHeight="false" outlineLevel="0" collapsed="false">
      <c r="AO672" s="61"/>
      <c r="AR672" s="0"/>
      <c r="AS672" s="0"/>
      <c r="AT672" s="0"/>
    </row>
    <row r="673" customFormat="false" ht="12.75" hidden="false" customHeight="false" outlineLevel="0" collapsed="false">
      <c r="AO673" s="61"/>
      <c r="AR673" s="0"/>
      <c r="AS673" s="0"/>
      <c r="AT673" s="0"/>
    </row>
    <row r="674" customFormat="false" ht="12.75" hidden="false" customHeight="false" outlineLevel="0" collapsed="false">
      <c r="AO674" s="61"/>
      <c r="AR674" s="0"/>
      <c r="AS674" s="0"/>
      <c r="AT674" s="0"/>
    </row>
    <row r="675" customFormat="false" ht="12.75" hidden="false" customHeight="false" outlineLevel="0" collapsed="false">
      <c r="AO675" s="61"/>
      <c r="AR675" s="0"/>
      <c r="AS675" s="0"/>
      <c r="AT675" s="0"/>
    </row>
    <row r="676" customFormat="false" ht="12.75" hidden="false" customHeight="false" outlineLevel="0" collapsed="false">
      <c r="AO676" s="61"/>
      <c r="AR676" s="0"/>
      <c r="AS676" s="0"/>
      <c r="AT676" s="0"/>
    </row>
    <row r="677" customFormat="false" ht="12.75" hidden="false" customHeight="false" outlineLevel="0" collapsed="false">
      <c r="AO677" s="61"/>
      <c r="AR677" s="0"/>
      <c r="AS677" s="0"/>
      <c r="AT677" s="0"/>
    </row>
    <row r="678" customFormat="false" ht="12.75" hidden="false" customHeight="false" outlineLevel="0" collapsed="false">
      <c r="AO678" s="61"/>
      <c r="AR678" s="0"/>
      <c r="AS678" s="0"/>
      <c r="AT678" s="0"/>
    </row>
    <row r="679" customFormat="false" ht="12.75" hidden="false" customHeight="false" outlineLevel="0" collapsed="false">
      <c r="AO679" s="61"/>
      <c r="AR679" s="0"/>
      <c r="AS679" s="0"/>
      <c r="AT679" s="0"/>
    </row>
    <row r="680" customFormat="false" ht="12.75" hidden="false" customHeight="false" outlineLevel="0" collapsed="false">
      <c r="AO680" s="61"/>
      <c r="AR680" s="0"/>
      <c r="AS680" s="0"/>
      <c r="AT680" s="0"/>
    </row>
    <row r="681" customFormat="false" ht="12.75" hidden="false" customHeight="false" outlineLevel="0" collapsed="false">
      <c r="AO681" s="61"/>
      <c r="AR681" s="0"/>
      <c r="AS681" s="0"/>
      <c r="AT681" s="0"/>
    </row>
    <row r="682" customFormat="false" ht="12.75" hidden="false" customHeight="false" outlineLevel="0" collapsed="false">
      <c r="AO682" s="61"/>
      <c r="AR682" s="0"/>
      <c r="AS682" s="0"/>
      <c r="AT682" s="0"/>
    </row>
    <row r="683" customFormat="false" ht="12.75" hidden="false" customHeight="false" outlineLevel="0" collapsed="false">
      <c r="AO683" s="61"/>
      <c r="AR683" s="0"/>
      <c r="AS683" s="0"/>
      <c r="AT683" s="0"/>
    </row>
    <row r="684" customFormat="false" ht="12.75" hidden="false" customHeight="false" outlineLevel="0" collapsed="false">
      <c r="AO684" s="61"/>
      <c r="AR684" s="0"/>
      <c r="AS684" s="0"/>
      <c r="AT684" s="0"/>
    </row>
    <row r="685" customFormat="false" ht="12.75" hidden="false" customHeight="false" outlineLevel="0" collapsed="false">
      <c r="AO685" s="61"/>
      <c r="AR685" s="0"/>
      <c r="AS685" s="0"/>
      <c r="AT685" s="0"/>
    </row>
    <row r="686" customFormat="false" ht="12.75" hidden="false" customHeight="false" outlineLevel="0" collapsed="false">
      <c r="AO686" s="61"/>
      <c r="AR686" s="0"/>
      <c r="AS686" s="0"/>
      <c r="AT686" s="0"/>
    </row>
    <row r="687" customFormat="false" ht="12.75" hidden="false" customHeight="false" outlineLevel="0" collapsed="false">
      <c r="AO687" s="61"/>
      <c r="AR687" s="0"/>
      <c r="AS687" s="0"/>
      <c r="AT687" s="0"/>
    </row>
    <row r="688" customFormat="false" ht="12.75" hidden="false" customHeight="false" outlineLevel="0" collapsed="false">
      <c r="AO688" s="61"/>
      <c r="AR688" s="0"/>
      <c r="AS688" s="0"/>
      <c r="AT688" s="0"/>
    </row>
    <row r="689" customFormat="false" ht="12.75" hidden="false" customHeight="false" outlineLevel="0" collapsed="false">
      <c r="AO689" s="61"/>
      <c r="AR689" s="0"/>
      <c r="AS689" s="0"/>
      <c r="AT689" s="0"/>
    </row>
    <row r="690" customFormat="false" ht="12.75" hidden="false" customHeight="false" outlineLevel="0" collapsed="false">
      <c r="AO690" s="61"/>
      <c r="AR690" s="0"/>
      <c r="AS690" s="0"/>
      <c r="AT690" s="0"/>
    </row>
    <row r="691" customFormat="false" ht="12.75" hidden="false" customHeight="false" outlineLevel="0" collapsed="false">
      <c r="AO691" s="61"/>
      <c r="AR691" s="0"/>
      <c r="AS691" s="0"/>
      <c r="AT691" s="0"/>
    </row>
    <row r="692" customFormat="false" ht="12.75" hidden="false" customHeight="false" outlineLevel="0" collapsed="false">
      <c r="AO692" s="61"/>
      <c r="AR692" s="0"/>
      <c r="AS692" s="0"/>
      <c r="AT692" s="0"/>
    </row>
    <row r="693" customFormat="false" ht="12.75" hidden="false" customHeight="false" outlineLevel="0" collapsed="false">
      <c r="AO693" s="61"/>
      <c r="AR693" s="0"/>
      <c r="AS693" s="0"/>
      <c r="AT693" s="0"/>
    </row>
    <row r="694" customFormat="false" ht="12.75" hidden="false" customHeight="false" outlineLevel="0" collapsed="false">
      <c r="AO694" s="61"/>
      <c r="AR694" s="0"/>
      <c r="AS694" s="0"/>
      <c r="AT694" s="0"/>
    </row>
    <row r="695" customFormat="false" ht="12.75" hidden="false" customHeight="false" outlineLevel="0" collapsed="false">
      <c r="AO695" s="61"/>
      <c r="AR695" s="0"/>
      <c r="AS695" s="0"/>
      <c r="AT695" s="0"/>
    </row>
    <row r="696" customFormat="false" ht="12.75" hidden="false" customHeight="false" outlineLevel="0" collapsed="false">
      <c r="AO696" s="61"/>
      <c r="AR696" s="0"/>
      <c r="AS696" s="0"/>
      <c r="AT696" s="0"/>
    </row>
    <row r="697" customFormat="false" ht="12.75" hidden="false" customHeight="false" outlineLevel="0" collapsed="false">
      <c r="AO697" s="61"/>
      <c r="AR697" s="0"/>
      <c r="AS697" s="0"/>
      <c r="AT697" s="0"/>
    </row>
    <row r="698" customFormat="false" ht="12.75" hidden="false" customHeight="false" outlineLevel="0" collapsed="false">
      <c r="AO698" s="61"/>
      <c r="AR698" s="0"/>
      <c r="AS698" s="0"/>
      <c r="AT698" s="0"/>
    </row>
    <row r="699" customFormat="false" ht="12.75" hidden="false" customHeight="false" outlineLevel="0" collapsed="false">
      <c r="AO699" s="61"/>
      <c r="AR699" s="0"/>
      <c r="AS699" s="0"/>
      <c r="AT699" s="0"/>
    </row>
    <row r="700" customFormat="false" ht="12.75" hidden="false" customHeight="false" outlineLevel="0" collapsed="false">
      <c r="AO700" s="61"/>
      <c r="AR700" s="0"/>
      <c r="AS700" s="0"/>
      <c r="AT700" s="0"/>
    </row>
    <row r="701" customFormat="false" ht="12.75" hidden="false" customHeight="false" outlineLevel="0" collapsed="false">
      <c r="AO701" s="61"/>
      <c r="AR701" s="0"/>
      <c r="AS701" s="0"/>
      <c r="AT701" s="0"/>
    </row>
    <row r="702" customFormat="false" ht="12.75" hidden="false" customHeight="false" outlineLevel="0" collapsed="false">
      <c r="AO702" s="61"/>
      <c r="AR702" s="0"/>
      <c r="AS702" s="0"/>
      <c r="AT702" s="0"/>
    </row>
    <row r="703" customFormat="false" ht="12.75" hidden="false" customHeight="false" outlineLevel="0" collapsed="false">
      <c r="AO703" s="61"/>
      <c r="AR703" s="0"/>
      <c r="AS703" s="0"/>
      <c r="AT703" s="0"/>
    </row>
    <row r="704" customFormat="false" ht="12.75" hidden="false" customHeight="false" outlineLevel="0" collapsed="false">
      <c r="AO704" s="61"/>
      <c r="AR704" s="0"/>
      <c r="AS704" s="0"/>
      <c r="AT704" s="0"/>
    </row>
    <row r="705" customFormat="false" ht="12.75" hidden="false" customHeight="false" outlineLevel="0" collapsed="false">
      <c r="AO705" s="61"/>
      <c r="AR705" s="0"/>
      <c r="AS705" s="0"/>
      <c r="AT705" s="0"/>
    </row>
    <row r="706" customFormat="false" ht="12.75" hidden="false" customHeight="false" outlineLevel="0" collapsed="false">
      <c r="AO706" s="61"/>
      <c r="AR706" s="0"/>
      <c r="AS706" s="0"/>
      <c r="AT706" s="0"/>
    </row>
    <row r="707" customFormat="false" ht="12.75" hidden="false" customHeight="false" outlineLevel="0" collapsed="false">
      <c r="AO707" s="61"/>
      <c r="AR707" s="0"/>
      <c r="AS707" s="0"/>
      <c r="AT707" s="0"/>
    </row>
    <row r="708" customFormat="false" ht="12.75" hidden="false" customHeight="false" outlineLevel="0" collapsed="false">
      <c r="AO708" s="61"/>
      <c r="AR708" s="0"/>
      <c r="AS708" s="0"/>
      <c r="AT708" s="0"/>
    </row>
    <row r="709" customFormat="false" ht="12.75" hidden="false" customHeight="false" outlineLevel="0" collapsed="false">
      <c r="AO709" s="61"/>
      <c r="AR709" s="0"/>
      <c r="AS709" s="0"/>
      <c r="AT709" s="0"/>
    </row>
    <row r="710" customFormat="false" ht="12.75" hidden="false" customHeight="false" outlineLevel="0" collapsed="false">
      <c r="AO710" s="61"/>
      <c r="AR710" s="0"/>
      <c r="AS710" s="0"/>
      <c r="AT710" s="0"/>
    </row>
    <row r="711" customFormat="false" ht="12.75" hidden="false" customHeight="false" outlineLevel="0" collapsed="false">
      <c r="AO711" s="61"/>
      <c r="AR711" s="0"/>
      <c r="AS711" s="0"/>
      <c r="AT711" s="0"/>
    </row>
    <row r="712" customFormat="false" ht="12.75" hidden="false" customHeight="false" outlineLevel="0" collapsed="false">
      <c r="AO712" s="61"/>
      <c r="AR712" s="0"/>
      <c r="AS712" s="0"/>
      <c r="AT712" s="0"/>
    </row>
    <row r="713" customFormat="false" ht="12.75" hidden="false" customHeight="false" outlineLevel="0" collapsed="false">
      <c r="AO713" s="61"/>
      <c r="AR713" s="0"/>
      <c r="AS713" s="0"/>
      <c r="AT713" s="0"/>
    </row>
    <row r="714" customFormat="false" ht="12.75" hidden="false" customHeight="false" outlineLevel="0" collapsed="false">
      <c r="AO714" s="61"/>
      <c r="AR714" s="0"/>
      <c r="AS714" s="0"/>
      <c r="AT714" s="0"/>
    </row>
    <row r="715" customFormat="false" ht="12.75" hidden="false" customHeight="false" outlineLevel="0" collapsed="false">
      <c r="AO715" s="61"/>
      <c r="AR715" s="0"/>
      <c r="AS715" s="0"/>
      <c r="AT715" s="0"/>
    </row>
    <row r="716" customFormat="false" ht="12.75" hidden="false" customHeight="false" outlineLevel="0" collapsed="false">
      <c r="AO716" s="61"/>
      <c r="AR716" s="0"/>
      <c r="AS716" s="0"/>
      <c r="AT716" s="0"/>
    </row>
    <row r="717" customFormat="false" ht="12.75" hidden="false" customHeight="false" outlineLevel="0" collapsed="false">
      <c r="AO717" s="61"/>
      <c r="AR717" s="0"/>
      <c r="AS717" s="0"/>
      <c r="AT717" s="0"/>
    </row>
    <row r="718" customFormat="false" ht="12.75" hidden="false" customHeight="false" outlineLevel="0" collapsed="false">
      <c r="AO718" s="61"/>
      <c r="AR718" s="0"/>
      <c r="AS718" s="0"/>
      <c r="AT718" s="0"/>
    </row>
    <row r="719" customFormat="false" ht="12.75" hidden="false" customHeight="false" outlineLevel="0" collapsed="false">
      <c r="AO719" s="61"/>
      <c r="AR719" s="0"/>
      <c r="AS719" s="0"/>
      <c r="AT719" s="0"/>
    </row>
    <row r="720" customFormat="false" ht="12.75" hidden="false" customHeight="false" outlineLevel="0" collapsed="false">
      <c r="AO720" s="61"/>
      <c r="AR720" s="0"/>
      <c r="AS720" s="0"/>
      <c r="AT720" s="0"/>
    </row>
    <row r="721" customFormat="false" ht="12.75" hidden="false" customHeight="false" outlineLevel="0" collapsed="false">
      <c r="AO721" s="61"/>
      <c r="AR721" s="0"/>
      <c r="AS721" s="0"/>
      <c r="AT721" s="0"/>
    </row>
    <row r="722" customFormat="false" ht="12.75" hidden="false" customHeight="false" outlineLevel="0" collapsed="false">
      <c r="AO722" s="61"/>
      <c r="AR722" s="0"/>
      <c r="AS722" s="0"/>
      <c r="AT722" s="0"/>
    </row>
    <row r="723" customFormat="false" ht="12.75" hidden="false" customHeight="false" outlineLevel="0" collapsed="false">
      <c r="AO723" s="61"/>
      <c r="AR723" s="0"/>
      <c r="AS723" s="0"/>
      <c r="AT723" s="0"/>
    </row>
    <row r="724" customFormat="false" ht="12.75" hidden="false" customHeight="false" outlineLevel="0" collapsed="false">
      <c r="AO724" s="61"/>
      <c r="AR724" s="0"/>
      <c r="AS724" s="0"/>
      <c r="AT724" s="0"/>
    </row>
    <row r="725" customFormat="false" ht="12.75" hidden="false" customHeight="false" outlineLevel="0" collapsed="false">
      <c r="AO725" s="61"/>
      <c r="AR725" s="0"/>
      <c r="AS725" s="0"/>
      <c r="AT725" s="0"/>
    </row>
    <row r="726" customFormat="false" ht="12.75" hidden="false" customHeight="false" outlineLevel="0" collapsed="false">
      <c r="AO726" s="61"/>
      <c r="AR726" s="0"/>
      <c r="AS726" s="0"/>
      <c r="AT726" s="0"/>
    </row>
    <row r="727" customFormat="false" ht="12.75" hidden="false" customHeight="false" outlineLevel="0" collapsed="false">
      <c r="AO727" s="61"/>
      <c r="AR727" s="0"/>
      <c r="AS727" s="0"/>
      <c r="AT727" s="0"/>
    </row>
    <row r="728" customFormat="false" ht="12.75" hidden="false" customHeight="false" outlineLevel="0" collapsed="false">
      <c r="AO728" s="61"/>
      <c r="AR728" s="0"/>
      <c r="AS728" s="0"/>
      <c r="AT728" s="0"/>
    </row>
    <row r="729" customFormat="false" ht="12.75" hidden="false" customHeight="false" outlineLevel="0" collapsed="false">
      <c r="AO729" s="61"/>
      <c r="AR729" s="0"/>
      <c r="AS729" s="0"/>
      <c r="AT729" s="0"/>
    </row>
    <row r="730" customFormat="false" ht="12.75" hidden="false" customHeight="false" outlineLevel="0" collapsed="false">
      <c r="AO730" s="61"/>
      <c r="AR730" s="0"/>
      <c r="AS730" s="0"/>
      <c r="AT730" s="0"/>
    </row>
    <row r="731" customFormat="false" ht="12.75" hidden="false" customHeight="false" outlineLevel="0" collapsed="false">
      <c r="AO731" s="61"/>
      <c r="AR731" s="0"/>
      <c r="AS731" s="0"/>
      <c r="AT731" s="0"/>
    </row>
    <row r="732" customFormat="false" ht="12.75" hidden="false" customHeight="false" outlineLevel="0" collapsed="false">
      <c r="AO732" s="61"/>
      <c r="AR732" s="0"/>
      <c r="AS732" s="0"/>
      <c r="AT732" s="0"/>
    </row>
    <row r="733" customFormat="false" ht="12.75" hidden="false" customHeight="false" outlineLevel="0" collapsed="false">
      <c r="AO733" s="61"/>
      <c r="AR733" s="0"/>
      <c r="AS733" s="0"/>
      <c r="AT733" s="0"/>
    </row>
    <row r="734" customFormat="false" ht="12.75" hidden="false" customHeight="false" outlineLevel="0" collapsed="false">
      <c r="AO734" s="61"/>
      <c r="AR734" s="0"/>
      <c r="AS734" s="0"/>
      <c r="AT734" s="0"/>
    </row>
    <row r="735" customFormat="false" ht="12.75" hidden="false" customHeight="false" outlineLevel="0" collapsed="false">
      <c r="AO735" s="61"/>
      <c r="AR735" s="0"/>
      <c r="AS735" s="0"/>
      <c r="AT735" s="0"/>
    </row>
    <row r="736" customFormat="false" ht="12.75" hidden="false" customHeight="false" outlineLevel="0" collapsed="false">
      <c r="AO736" s="61"/>
      <c r="AR736" s="0"/>
      <c r="AS736" s="0"/>
      <c r="AT736" s="0"/>
    </row>
    <row r="737" customFormat="false" ht="12.75" hidden="false" customHeight="false" outlineLevel="0" collapsed="false">
      <c r="AO737" s="61"/>
      <c r="AR737" s="0"/>
      <c r="AS737" s="0"/>
      <c r="AT737" s="0"/>
    </row>
    <row r="738" customFormat="false" ht="12.75" hidden="false" customHeight="false" outlineLevel="0" collapsed="false">
      <c r="AO738" s="61"/>
      <c r="AR738" s="0"/>
      <c r="AS738" s="0"/>
      <c r="AT738" s="0"/>
    </row>
    <row r="739" customFormat="false" ht="12.75" hidden="false" customHeight="false" outlineLevel="0" collapsed="false">
      <c r="AO739" s="61"/>
      <c r="AR739" s="0"/>
      <c r="AS739" s="0"/>
      <c r="AT739" s="0"/>
    </row>
    <row r="740" customFormat="false" ht="12.75" hidden="false" customHeight="false" outlineLevel="0" collapsed="false">
      <c r="AO740" s="61"/>
      <c r="AR740" s="0"/>
      <c r="AS740" s="0"/>
      <c r="AT740" s="0"/>
    </row>
    <row r="741" customFormat="false" ht="12.75" hidden="false" customHeight="false" outlineLevel="0" collapsed="false">
      <c r="AO741" s="61"/>
      <c r="AR741" s="0"/>
      <c r="AS741" s="0"/>
      <c r="AT741" s="0"/>
    </row>
    <row r="742" customFormat="false" ht="12.75" hidden="false" customHeight="false" outlineLevel="0" collapsed="false">
      <c r="AO742" s="61"/>
      <c r="AR742" s="0"/>
      <c r="AS742" s="0"/>
      <c r="AT742" s="0"/>
    </row>
    <row r="743" customFormat="false" ht="12.75" hidden="false" customHeight="false" outlineLevel="0" collapsed="false">
      <c r="AO743" s="61"/>
      <c r="AR743" s="0"/>
      <c r="AS743" s="0"/>
      <c r="AT743" s="0"/>
    </row>
    <row r="744" customFormat="false" ht="12.75" hidden="false" customHeight="false" outlineLevel="0" collapsed="false">
      <c r="AO744" s="61"/>
      <c r="AR744" s="0"/>
      <c r="AS744" s="0"/>
      <c r="AT744" s="0"/>
    </row>
    <row r="745" customFormat="false" ht="12.75" hidden="false" customHeight="false" outlineLevel="0" collapsed="false">
      <c r="AO745" s="61"/>
      <c r="AR745" s="0"/>
      <c r="AS745" s="0"/>
      <c r="AT745" s="0"/>
    </row>
    <row r="746" customFormat="false" ht="12.75" hidden="false" customHeight="false" outlineLevel="0" collapsed="false">
      <c r="AO746" s="61"/>
      <c r="AR746" s="0"/>
      <c r="AS746" s="0"/>
      <c r="AT746" s="0"/>
    </row>
    <row r="747" customFormat="false" ht="12.75" hidden="false" customHeight="false" outlineLevel="0" collapsed="false">
      <c r="AO747" s="61"/>
      <c r="AR747" s="0"/>
      <c r="AS747" s="0"/>
      <c r="AT747" s="0"/>
    </row>
    <row r="748" customFormat="false" ht="12.75" hidden="false" customHeight="false" outlineLevel="0" collapsed="false">
      <c r="AO748" s="61"/>
      <c r="AR748" s="0"/>
      <c r="AS748" s="0"/>
      <c r="AT748" s="0"/>
    </row>
    <row r="749" customFormat="false" ht="12.75" hidden="false" customHeight="false" outlineLevel="0" collapsed="false">
      <c r="AO749" s="61"/>
      <c r="AR749" s="0"/>
      <c r="AS749" s="0"/>
      <c r="AT749" s="0"/>
    </row>
    <row r="750" customFormat="false" ht="12.75" hidden="false" customHeight="false" outlineLevel="0" collapsed="false">
      <c r="AO750" s="61"/>
      <c r="AR750" s="0"/>
      <c r="AS750" s="0"/>
      <c r="AT750" s="0"/>
    </row>
    <row r="751" customFormat="false" ht="12.75" hidden="false" customHeight="false" outlineLevel="0" collapsed="false">
      <c r="AO751" s="61"/>
      <c r="AR751" s="0"/>
      <c r="AS751" s="0"/>
      <c r="AT751" s="0"/>
    </row>
    <row r="752" customFormat="false" ht="12.75" hidden="false" customHeight="false" outlineLevel="0" collapsed="false">
      <c r="AO752" s="61"/>
      <c r="AR752" s="0"/>
      <c r="AS752" s="0"/>
      <c r="AT752" s="0"/>
    </row>
    <row r="753" customFormat="false" ht="12.75" hidden="false" customHeight="false" outlineLevel="0" collapsed="false">
      <c r="AO753" s="61"/>
      <c r="AR753" s="0"/>
      <c r="AS753" s="0"/>
      <c r="AT753" s="0"/>
    </row>
    <row r="754" customFormat="false" ht="12.75" hidden="false" customHeight="false" outlineLevel="0" collapsed="false">
      <c r="AO754" s="61"/>
      <c r="AR754" s="0"/>
      <c r="AS754" s="0"/>
      <c r="AT754" s="0"/>
    </row>
    <row r="755" customFormat="false" ht="12.75" hidden="false" customHeight="false" outlineLevel="0" collapsed="false">
      <c r="AO755" s="61"/>
      <c r="AR755" s="0"/>
      <c r="AS755" s="0"/>
      <c r="AT755" s="0"/>
    </row>
    <row r="756" customFormat="false" ht="12.75" hidden="false" customHeight="false" outlineLevel="0" collapsed="false">
      <c r="AO756" s="61"/>
      <c r="AR756" s="0"/>
      <c r="AS756" s="0"/>
      <c r="AT756" s="0"/>
    </row>
    <row r="757" customFormat="false" ht="12.75" hidden="false" customHeight="false" outlineLevel="0" collapsed="false">
      <c r="AO757" s="61"/>
      <c r="AR757" s="0"/>
      <c r="AS757" s="0"/>
      <c r="AT757" s="0"/>
    </row>
    <row r="758" customFormat="false" ht="12.75" hidden="false" customHeight="false" outlineLevel="0" collapsed="false">
      <c r="AO758" s="61"/>
      <c r="AR758" s="0"/>
      <c r="AS758" s="0"/>
      <c r="AT758" s="0"/>
    </row>
    <row r="759" customFormat="false" ht="12.75" hidden="false" customHeight="false" outlineLevel="0" collapsed="false">
      <c r="AO759" s="61"/>
      <c r="AR759" s="0"/>
      <c r="AS759" s="0"/>
      <c r="AT759" s="0"/>
    </row>
    <row r="760" customFormat="false" ht="12.75" hidden="false" customHeight="false" outlineLevel="0" collapsed="false">
      <c r="AO760" s="61"/>
      <c r="AR760" s="0"/>
      <c r="AS760" s="0"/>
      <c r="AT760" s="0"/>
    </row>
    <row r="761" customFormat="false" ht="12.75" hidden="false" customHeight="false" outlineLevel="0" collapsed="false">
      <c r="AO761" s="61"/>
      <c r="AR761" s="0"/>
      <c r="AS761" s="0"/>
      <c r="AT761" s="0"/>
    </row>
    <row r="762" customFormat="false" ht="12.75" hidden="false" customHeight="false" outlineLevel="0" collapsed="false">
      <c r="AO762" s="61"/>
      <c r="AR762" s="0"/>
      <c r="AS762" s="0"/>
      <c r="AT762" s="0"/>
    </row>
    <row r="763" customFormat="false" ht="12.75" hidden="false" customHeight="false" outlineLevel="0" collapsed="false">
      <c r="AO763" s="61"/>
      <c r="AR763" s="0"/>
      <c r="AS763" s="0"/>
      <c r="AT763" s="0"/>
    </row>
    <row r="764" customFormat="false" ht="12.75" hidden="false" customHeight="false" outlineLevel="0" collapsed="false">
      <c r="AO764" s="61"/>
      <c r="AR764" s="0"/>
      <c r="AS764" s="0"/>
      <c r="AT764" s="0"/>
    </row>
    <row r="765" customFormat="false" ht="12.75" hidden="false" customHeight="false" outlineLevel="0" collapsed="false">
      <c r="AO765" s="61"/>
      <c r="AR765" s="0"/>
      <c r="AS765" s="0"/>
      <c r="AT765" s="0"/>
    </row>
    <row r="766" customFormat="false" ht="12.75" hidden="false" customHeight="false" outlineLevel="0" collapsed="false">
      <c r="AO766" s="61"/>
      <c r="AR766" s="0"/>
      <c r="AS766" s="0"/>
      <c r="AT766" s="0"/>
    </row>
    <row r="767" customFormat="false" ht="12.75" hidden="false" customHeight="false" outlineLevel="0" collapsed="false">
      <c r="AO767" s="61"/>
      <c r="AR767" s="0"/>
      <c r="AS767" s="0"/>
      <c r="AT767" s="0"/>
    </row>
    <row r="768" customFormat="false" ht="12.75" hidden="false" customHeight="false" outlineLevel="0" collapsed="false">
      <c r="AO768" s="61"/>
      <c r="AR768" s="0"/>
      <c r="AS768" s="0"/>
      <c r="AT768" s="0"/>
    </row>
    <row r="769" customFormat="false" ht="12.75" hidden="false" customHeight="false" outlineLevel="0" collapsed="false">
      <c r="AO769" s="61"/>
      <c r="AR769" s="0"/>
      <c r="AS769" s="0"/>
      <c r="AT769" s="0"/>
    </row>
    <row r="770" customFormat="false" ht="12.75" hidden="false" customHeight="false" outlineLevel="0" collapsed="false">
      <c r="AO770" s="61"/>
      <c r="AR770" s="0"/>
      <c r="AS770" s="0"/>
      <c r="AT770" s="0"/>
    </row>
    <row r="771" customFormat="false" ht="12.75" hidden="false" customHeight="false" outlineLevel="0" collapsed="false">
      <c r="AO771" s="61"/>
      <c r="AR771" s="0"/>
      <c r="AS771" s="0"/>
      <c r="AT771" s="0"/>
    </row>
    <row r="772" customFormat="false" ht="12.75" hidden="false" customHeight="false" outlineLevel="0" collapsed="false">
      <c r="AO772" s="61"/>
      <c r="AR772" s="0"/>
      <c r="AS772" s="0"/>
      <c r="AT772" s="0"/>
    </row>
    <row r="773" customFormat="false" ht="12.75" hidden="false" customHeight="false" outlineLevel="0" collapsed="false">
      <c r="AO773" s="61"/>
      <c r="AR773" s="0"/>
      <c r="AS773" s="0"/>
      <c r="AT773" s="0"/>
    </row>
    <row r="774" customFormat="false" ht="12.75" hidden="false" customHeight="false" outlineLevel="0" collapsed="false">
      <c r="AO774" s="61"/>
      <c r="AR774" s="0"/>
      <c r="AS774" s="0"/>
      <c r="AT774" s="0"/>
    </row>
    <row r="775" customFormat="false" ht="12.75" hidden="false" customHeight="false" outlineLevel="0" collapsed="false">
      <c r="AO775" s="61"/>
      <c r="AR775" s="0"/>
      <c r="AS775" s="0"/>
      <c r="AT775" s="0"/>
    </row>
    <row r="776" customFormat="false" ht="12.75" hidden="false" customHeight="false" outlineLevel="0" collapsed="false">
      <c r="AO776" s="61"/>
      <c r="AR776" s="0"/>
      <c r="AS776" s="0"/>
      <c r="AT776" s="0"/>
    </row>
    <row r="777" customFormat="false" ht="12.75" hidden="false" customHeight="false" outlineLevel="0" collapsed="false">
      <c r="AO777" s="61"/>
      <c r="AR777" s="0"/>
      <c r="AS777" s="0"/>
      <c r="AT777" s="0"/>
    </row>
    <row r="778" customFormat="false" ht="12.75" hidden="false" customHeight="false" outlineLevel="0" collapsed="false">
      <c r="AO778" s="61"/>
      <c r="AR778" s="0"/>
      <c r="AS778" s="0"/>
      <c r="AT778" s="0"/>
    </row>
    <row r="779" customFormat="false" ht="12.75" hidden="false" customHeight="false" outlineLevel="0" collapsed="false">
      <c r="AO779" s="61"/>
      <c r="AR779" s="0"/>
      <c r="AS779" s="0"/>
      <c r="AT779" s="0"/>
    </row>
    <row r="780" customFormat="false" ht="12.75" hidden="false" customHeight="false" outlineLevel="0" collapsed="false">
      <c r="AO780" s="61"/>
      <c r="AR780" s="0"/>
      <c r="AS780" s="0"/>
      <c r="AT780" s="0"/>
    </row>
    <row r="781" customFormat="false" ht="12.75" hidden="false" customHeight="false" outlineLevel="0" collapsed="false">
      <c r="AO781" s="61"/>
      <c r="AR781" s="0"/>
      <c r="AS781" s="0"/>
      <c r="AT781" s="0"/>
    </row>
    <row r="782" customFormat="false" ht="12.75" hidden="false" customHeight="false" outlineLevel="0" collapsed="false">
      <c r="AO782" s="61"/>
      <c r="AR782" s="0"/>
      <c r="AS782" s="0"/>
      <c r="AT782" s="0"/>
    </row>
    <row r="783" customFormat="false" ht="12.75" hidden="false" customHeight="false" outlineLevel="0" collapsed="false">
      <c r="AO783" s="61"/>
      <c r="AR783" s="0"/>
      <c r="AS783" s="0"/>
      <c r="AT783" s="0"/>
    </row>
    <row r="784" customFormat="false" ht="12.75" hidden="false" customHeight="false" outlineLevel="0" collapsed="false">
      <c r="AO784" s="61"/>
      <c r="AR784" s="0"/>
      <c r="AS784" s="0"/>
      <c r="AT784" s="0"/>
    </row>
    <row r="785" customFormat="false" ht="12.75" hidden="false" customHeight="false" outlineLevel="0" collapsed="false">
      <c r="AO785" s="61"/>
      <c r="AR785" s="0"/>
      <c r="AS785" s="0"/>
      <c r="AT785" s="0"/>
    </row>
    <row r="786" customFormat="false" ht="12.75" hidden="false" customHeight="false" outlineLevel="0" collapsed="false">
      <c r="AO786" s="61"/>
      <c r="AR786" s="0"/>
      <c r="AS786" s="0"/>
      <c r="AT786" s="0"/>
    </row>
    <row r="787" customFormat="false" ht="12.75" hidden="false" customHeight="false" outlineLevel="0" collapsed="false">
      <c r="AO787" s="61"/>
      <c r="AR787" s="0"/>
      <c r="AS787" s="0"/>
      <c r="AT787" s="0"/>
    </row>
    <row r="788" customFormat="false" ht="12.75" hidden="false" customHeight="false" outlineLevel="0" collapsed="false">
      <c r="AO788" s="61"/>
      <c r="AR788" s="0"/>
      <c r="AS788" s="0"/>
      <c r="AT788" s="0"/>
    </row>
    <row r="789" customFormat="false" ht="12.75" hidden="false" customHeight="false" outlineLevel="0" collapsed="false">
      <c r="AO789" s="61"/>
      <c r="AR789" s="0"/>
      <c r="AS789" s="0"/>
      <c r="AT789" s="0"/>
    </row>
    <row r="790" customFormat="false" ht="12.75" hidden="false" customHeight="false" outlineLevel="0" collapsed="false">
      <c r="AO790" s="61"/>
      <c r="AR790" s="0"/>
      <c r="AS790" s="0"/>
      <c r="AT790" s="0"/>
    </row>
    <row r="791" customFormat="false" ht="12.75" hidden="false" customHeight="false" outlineLevel="0" collapsed="false">
      <c r="AO791" s="61"/>
      <c r="AR791" s="0"/>
      <c r="AS791" s="0"/>
      <c r="AT791" s="0"/>
    </row>
    <row r="792" customFormat="false" ht="12.75" hidden="false" customHeight="false" outlineLevel="0" collapsed="false">
      <c r="AO792" s="61"/>
      <c r="AR792" s="0"/>
      <c r="AS792" s="0"/>
      <c r="AT792" s="0"/>
    </row>
    <row r="793" customFormat="false" ht="12.75" hidden="false" customHeight="false" outlineLevel="0" collapsed="false">
      <c r="AO793" s="61"/>
      <c r="AR793" s="0"/>
      <c r="AS793" s="0"/>
      <c r="AT793" s="0"/>
    </row>
    <row r="794" customFormat="false" ht="12.75" hidden="false" customHeight="false" outlineLevel="0" collapsed="false">
      <c r="AO794" s="61"/>
      <c r="AR794" s="0"/>
      <c r="AS794" s="0"/>
      <c r="AT794" s="0"/>
    </row>
    <row r="795" customFormat="false" ht="12.75" hidden="false" customHeight="false" outlineLevel="0" collapsed="false">
      <c r="AO795" s="61"/>
      <c r="AR795" s="0"/>
      <c r="AS795" s="0"/>
      <c r="AT795" s="0"/>
    </row>
    <row r="796" customFormat="false" ht="12.75" hidden="false" customHeight="false" outlineLevel="0" collapsed="false">
      <c r="AO796" s="61"/>
      <c r="AR796" s="0"/>
      <c r="AS796" s="0"/>
      <c r="AT796" s="0"/>
    </row>
    <row r="797" customFormat="false" ht="12.75" hidden="false" customHeight="false" outlineLevel="0" collapsed="false">
      <c r="AO797" s="61"/>
      <c r="AR797" s="0"/>
      <c r="AS797" s="0"/>
      <c r="AT797" s="0"/>
    </row>
    <row r="798" customFormat="false" ht="12.75" hidden="false" customHeight="false" outlineLevel="0" collapsed="false">
      <c r="AO798" s="61"/>
      <c r="AR798" s="0"/>
      <c r="AS798" s="0"/>
      <c r="AT798" s="0"/>
    </row>
    <row r="799" customFormat="false" ht="12.75" hidden="false" customHeight="false" outlineLevel="0" collapsed="false">
      <c r="AO799" s="61"/>
      <c r="AR799" s="0"/>
      <c r="AS799" s="0"/>
      <c r="AT799" s="0"/>
    </row>
    <row r="800" customFormat="false" ht="12.75" hidden="false" customHeight="false" outlineLevel="0" collapsed="false">
      <c r="AO800" s="61"/>
      <c r="AR800" s="0"/>
      <c r="AS800" s="0"/>
      <c r="AT800" s="0"/>
    </row>
    <row r="801" customFormat="false" ht="12.75" hidden="false" customHeight="false" outlineLevel="0" collapsed="false">
      <c r="AO801" s="61"/>
      <c r="AR801" s="0"/>
      <c r="AS801" s="0"/>
      <c r="AT801" s="0"/>
    </row>
    <row r="802" customFormat="false" ht="12.75" hidden="false" customHeight="false" outlineLevel="0" collapsed="false">
      <c r="AO802" s="61"/>
      <c r="AR802" s="0"/>
      <c r="AS802" s="0"/>
      <c r="AT802" s="0"/>
    </row>
    <row r="803" customFormat="false" ht="12.75" hidden="false" customHeight="false" outlineLevel="0" collapsed="false">
      <c r="AO803" s="61"/>
      <c r="AR803" s="0"/>
      <c r="AS803" s="0"/>
      <c r="AT803" s="0"/>
    </row>
    <row r="804" customFormat="false" ht="12.75" hidden="false" customHeight="false" outlineLevel="0" collapsed="false">
      <c r="AO804" s="61"/>
      <c r="AR804" s="0"/>
      <c r="AS804" s="0"/>
      <c r="AT804" s="0"/>
    </row>
    <row r="805" customFormat="false" ht="12.75" hidden="false" customHeight="false" outlineLevel="0" collapsed="false">
      <c r="AO805" s="61"/>
      <c r="AR805" s="0"/>
      <c r="AS805" s="0"/>
      <c r="AT805" s="0"/>
    </row>
    <row r="806" customFormat="false" ht="12.75" hidden="false" customHeight="false" outlineLevel="0" collapsed="false">
      <c r="AO806" s="61"/>
      <c r="AR806" s="0"/>
      <c r="AS806" s="0"/>
      <c r="AT806" s="0"/>
    </row>
    <row r="807" customFormat="false" ht="12.75" hidden="false" customHeight="false" outlineLevel="0" collapsed="false">
      <c r="AO807" s="61"/>
      <c r="AR807" s="0"/>
      <c r="AS807" s="0"/>
      <c r="AT807" s="0"/>
    </row>
    <row r="808" customFormat="false" ht="12.75" hidden="false" customHeight="false" outlineLevel="0" collapsed="false">
      <c r="AO808" s="61"/>
      <c r="AR808" s="0"/>
      <c r="AS808" s="0"/>
      <c r="AT808" s="0"/>
    </row>
    <row r="809" customFormat="false" ht="12.75" hidden="false" customHeight="false" outlineLevel="0" collapsed="false">
      <c r="AO809" s="61"/>
      <c r="AR809" s="0"/>
      <c r="AS809" s="0"/>
      <c r="AT809" s="0"/>
    </row>
    <row r="810" customFormat="false" ht="12.75" hidden="false" customHeight="false" outlineLevel="0" collapsed="false">
      <c r="AO810" s="61"/>
      <c r="AR810" s="0"/>
      <c r="AS810" s="0"/>
      <c r="AT810" s="0"/>
    </row>
    <row r="811" customFormat="false" ht="12.75" hidden="false" customHeight="false" outlineLevel="0" collapsed="false">
      <c r="AO811" s="61"/>
      <c r="AR811" s="0"/>
      <c r="AS811" s="0"/>
      <c r="AT811" s="0"/>
    </row>
    <row r="812" customFormat="false" ht="12.75" hidden="false" customHeight="false" outlineLevel="0" collapsed="false">
      <c r="AO812" s="61"/>
      <c r="AR812" s="0"/>
      <c r="AS812" s="0"/>
      <c r="AT812" s="0"/>
    </row>
    <row r="813" customFormat="false" ht="12.75" hidden="false" customHeight="false" outlineLevel="0" collapsed="false">
      <c r="AO813" s="61"/>
      <c r="AR813" s="0"/>
      <c r="AS813" s="0"/>
      <c r="AT813" s="0"/>
    </row>
    <row r="814" customFormat="false" ht="12.75" hidden="false" customHeight="false" outlineLevel="0" collapsed="false">
      <c r="AO814" s="61"/>
      <c r="AR814" s="0"/>
      <c r="AS814" s="0"/>
      <c r="AT814" s="0"/>
    </row>
    <row r="815" customFormat="false" ht="12.75" hidden="false" customHeight="false" outlineLevel="0" collapsed="false">
      <c r="AO815" s="61"/>
      <c r="AR815" s="0"/>
      <c r="AS815" s="0"/>
      <c r="AT815" s="0"/>
    </row>
    <row r="816" customFormat="false" ht="12.75" hidden="false" customHeight="false" outlineLevel="0" collapsed="false">
      <c r="AO816" s="61"/>
      <c r="AR816" s="0"/>
      <c r="AS816" s="0"/>
      <c r="AT816" s="0"/>
    </row>
    <row r="817" customFormat="false" ht="12.75" hidden="false" customHeight="false" outlineLevel="0" collapsed="false">
      <c r="AO817" s="61"/>
      <c r="AR817" s="0"/>
      <c r="AS817" s="0"/>
      <c r="AT817" s="0"/>
    </row>
    <row r="818" customFormat="false" ht="12.75" hidden="false" customHeight="false" outlineLevel="0" collapsed="false">
      <c r="AO818" s="61"/>
      <c r="AR818" s="0"/>
      <c r="AS818" s="0"/>
      <c r="AT818" s="0"/>
    </row>
    <row r="819" customFormat="false" ht="12.75" hidden="false" customHeight="false" outlineLevel="0" collapsed="false">
      <c r="AO819" s="61"/>
      <c r="AR819" s="0"/>
      <c r="AS819" s="0"/>
      <c r="AT819" s="0"/>
    </row>
    <row r="820" customFormat="false" ht="12.75" hidden="false" customHeight="false" outlineLevel="0" collapsed="false">
      <c r="AO820" s="61"/>
      <c r="AR820" s="0"/>
      <c r="AS820" s="0"/>
      <c r="AT820" s="0"/>
    </row>
    <row r="821" customFormat="false" ht="12.75" hidden="false" customHeight="false" outlineLevel="0" collapsed="false">
      <c r="AO821" s="61"/>
      <c r="AR821" s="0"/>
      <c r="AS821" s="0"/>
      <c r="AT821" s="0"/>
    </row>
    <row r="822" customFormat="false" ht="12.75" hidden="false" customHeight="false" outlineLevel="0" collapsed="false">
      <c r="AO822" s="61"/>
      <c r="AR822" s="0"/>
      <c r="AS822" s="0"/>
      <c r="AT822" s="0"/>
    </row>
    <row r="823" customFormat="false" ht="12.75" hidden="false" customHeight="false" outlineLevel="0" collapsed="false">
      <c r="AO823" s="61"/>
      <c r="AR823" s="0"/>
      <c r="AS823" s="0"/>
      <c r="AT823" s="0"/>
    </row>
    <row r="824" customFormat="false" ht="12.75" hidden="false" customHeight="false" outlineLevel="0" collapsed="false">
      <c r="AO824" s="61"/>
      <c r="AR824" s="0"/>
      <c r="AS824" s="0"/>
      <c r="AT824" s="0"/>
    </row>
    <row r="825" customFormat="false" ht="12.75" hidden="false" customHeight="false" outlineLevel="0" collapsed="false">
      <c r="AO825" s="61"/>
      <c r="AR825" s="0"/>
      <c r="AS825" s="0"/>
      <c r="AT825" s="0"/>
    </row>
    <row r="826" customFormat="false" ht="12.75" hidden="false" customHeight="false" outlineLevel="0" collapsed="false">
      <c r="AO826" s="61"/>
      <c r="AR826" s="0"/>
      <c r="AS826" s="0"/>
      <c r="AT826" s="0"/>
    </row>
    <row r="827" customFormat="false" ht="12.75" hidden="false" customHeight="false" outlineLevel="0" collapsed="false">
      <c r="AO827" s="61"/>
      <c r="AR827" s="0"/>
      <c r="AS827" s="0"/>
      <c r="AT827" s="0"/>
    </row>
    <row r="828" customFormat="false" ht="12.75" hidden="false" customHeight="false" outlineLevel="0" collapsed="false">
      <c r="AO828" s="61"/>
      <c r="AR828" s="0"/>
      <c r="AS828" s="0"/>
      <c r="AT828" s="0"/>
    </row>
    <row r="829" customFormat="false" ht="12.75" hidden="false" customHeight="false" outlineLevel="0" collapsed="false">
      <c r="AO829" s="61"/>
      <c r="AR829" s="0"/>
      <c r="AS829" s="0"/>
      <c r="AT829" s="0"/>
    </row>
    <row r="830" customFormat="false" ht="12.75" hidden="false" customHeight="false" outlineLevel="0" collapsed="false">
      <c r="AO830" s="61"/>
      <c r="AR830" s="0"/>
      <c r="AS830" s="0"/>
      <c r="AT830" s="0"/>
    </row>
    <row r="831" customFormat="false" ht="12.75" hidden="false" customHeight="false" outlineLevel="0" collapsed="false">
      <c r="AO831" s="61"/>
      <c r="AR831" s="0"/>
      <c r="AS831" s="0"/>
      <c r="AT831" s="0"/>
    </row>
    <row r="832" customFormat="false" ht="12.75" hidden="false" customHeight="false" outlineLevel="0" collapsed="false">
      <c r="AO832" s="61"/>
      <c r="AR832" s="0"/>
      <c r="AS832" s="0"/>
      <c r="AT832" s="0"/>
    </row>
    <row r="833" customFormat="false" ht="12.75" hidden="false" customHeight="false" outlineLevel="0" collapsed="false">
      <c r="AO833" s="61"/>
      <c r="AR833" s="0"/>
      <c r="AS833" s="0"/>
      <c r="AT833" s="0"/>
    </row>
    <row r="834" customFormat="false" ht="12.75" hidden="false" customHeight="false" outlineLevel="0" collapsed="false">
      <c r="AO834" s="61"/>
      <c r="AR834" s="0"/>
      <c r="AS834" s="0"/>
      <c r="AT834" s="0"/>
    </row>
    <row r="835" customFormat="false" ht="12.75" hidden="false" customHeight="false" outlineLevel="0" collapsed="false">
      <c r="AO835" s="61"/>
      <c r="AR835" s="0"/>
      <c r="AS835" s="0"/>
      <c r="AT835" s="0"/>
    </row>
    <row r="836" customFormat="false" ht="12.75" hidden="false" customHeight="false" outlineLevel="0" collapsed="false">
      <c r="AO836" s="61"/>
      <c r="AR836" s="0"/>
      <c r="AS836" s="0"/>
      <c r="AT836" s="0"/>
    </row>
    <row r="837" customFormat="false" ht="12.75" hidden="false" customHeight="false" outlineLevel="0" collapsed="false">
      <c r="AO837" s="61"/>
      <c r="AR837" s="0"/>
      <c r="AS837" s="0"/>
      <c r="AT837" s="0"/>
    </row>
    <row r="838" customFormat="false" ht="12.75" hidden="false" customHeight="false" outlineLevel="0" collapsed="false">
      <c r="AO838" s="61"/>
      <c r="AR838" s="0"/>
      <c r="AS838" s="0"/>
      <c r="AT838" s="0"/>
    </row>
    <row r="839" customFormat="false" ht="12.75" hidden="false" customHeight="false" outlineLevel="0" collapsed="false">
      <c r="AO839" s="61"/>
      <c r="AR839" s="0"/>
      <c r="AS839" s="0"/>
      <c r="AT839" s="0"/>
    </row>
    <row r="840" customFormat="false" ht="12.75" hidden="false" customHeight="false" outlineLevel="0" collapsed="false">
      <c r="AO840" s="61"/>
      <c r="AR840" s="0"/>
      <c r="AS840" s="0"/>
      <c r="AT840" s="0"/>
    </row>
    <row r="841" customFormat="false" ht="12.75" hidden="false" customHeight="false" outlineLevel="0" collapsed="false">
      <c r="AO841" s="61"/>
      <c r="AR841" s="0"/>
      <c r="AS841" s="0"/>
      <c r="AT841" s="0"/>
    </row>
    <row r="842" customFormat="false" ht="12.75" hidden="false" customHeight="false" outlineLevel="0" collapsed="false">
      <c r="AO842" s="61"/>
      <c r="AR842" s="0"/>
      <c r="AS842" s="0"/>
      <c r="AT842" s="0"/>
    </row>
    <row r="843" customFormat="false" ht="12.75" hidden="false" customHeight="false" outlineLevel="0" collapsed="false">
      <c r="AO843" s="61"/>
      <c r="AR843" s="0"/>
      <c r="AS843" s="0"/>
      <c r="AT843" s="0"/>
    </row>
    <row r="844" customFormat="false" ht="12.75" hidden="false" customHeight="false" outlineLevel="0" collapsed="false">
      <c r="AO844" s="61"/>
      <c r="AR844" s="0"/>
      <c r="AS844" s="0"/>
      <c r="AT844" s="0"/>
    </row>
    <row r="845" customFormat="false" ht="12.75" hidden="false" customHeight="false" outlineLevel="0" collapsed="false">
      <c r="AO845" s="61"/>
      <c r="AR845" s="0"/>
      <c r="AS845" s="0"/>
      <c r="AT845" s="0"/>
    </row>
    <row r="846" customFormat="false" ht="12.75" hidden="false" customHeight="false" outlineLevel="0" collapsed="false">
      <c r="AO846" s="61"/>
      <c r="AR846" s="0"/>
      <c r="AS846" s="0"/>
      <c r="AT846" s="0"/>
    </row>
    <row r="847" customFormat="false" ht="12.75" hidden="false" customHeight="false" outlineLevel="0" collapsed="false">
      <c r="AO847" s="61"/>
      <c r="AR847" s="0"/>
      <c r="AS847" s="0"/>
      <c r="AT847" s="0"/>
    </row>
    <row r="848" customFormat="false" ht="12.75" hidden="false" customHeight="false" outlineLevel="0" collapsed="false">
      <c r="AO848" s="61"/>
      <c r="AR848" s="0"/>
      <c r="AS848" s="0"/>
      <c r="AT848" s="0"/>
    </row>
    <row r="849" customFormat="false" ht="12.75" hidden="false" customHeight="false" outlineLevel="0" collapsed="false">
      <c r="AO849" s="61"/>
      <c r="AR849" s="0"/>
      <c r="AS849" s="0"/>
      <c r="AT849" s="0"/>
    </row>
    <row r="850" customFormat="false" ht="12.75" hidden="false" customHeight="false" outlineLevel="0" collapsed="false">
      <c r="AO850" s="61"/>
      <c r="AR850" s="0"/>
      <c r="AS850" s="0"/>
      <c r="AT850" s="0"/>
    </row>
    <row r="851" customFormat="false" ht="12.75" hidden="false" customHeight="false" outlineLevel="0" collapsed="false">
      <c r="AO851" s="61"/>
      <c r="AR851" s="0"/>
      <c r="AS851" s="0"/>
      <c r="AT851" s="0"/>
    </row>
    <row r="852" customFormat="false" ht="12.75" hidden="false" customHeight="false" outlineLevel="0" collapsed="false">
      <c r="AO852" s="61"/>
      <c r="AR852" s="0"/>
      <c r="AS852" s="0"/>
      <c r="AT852" s="0"/>
    </row>
    <row r="853" customFormat="false" ht="12.75" hidden="false" customHeight="false" outlineLevel="0" collapsed="false">
      <c r="AO853" s="61"/>
      <c r="AR853" s="0"/>
      <c r="AS853" s="0"/>
      <c r="AT853" s="0"/>
    </row>
    <row r="854" customFormat="false" ht="12.75" hidden="false" customHeight="false" outlineLevel="0" collapsed="false">
      <c r="AO854" s="61"/>
      <c r="AR854" s="0"/>
      <c r="AS854" s="0"/>
      <c r="AT854" s="0"/>
    </row>
    <row r="855" customFormat="false" ht="12.75" hidden="false" customHeight="false" outlineLevel="0" collapsed="false">
      <c r="AO855" s="61"/>
      <c r="AR855" s="0"/>
      <c r="AS855" s="0"/>
      <c r="AT855" s="0"/>
    </row>
    <row r="856" customFormat="false" ht="12.75" hidden="false" customHeight="false" outlineLevel="0" collapsed="false">
      <c r="AO856" s="61"/>
      <c r="AR856" s="0"/>
      <c r="AS856" s="0"/>
      <c r="AT856" s="0"/>
    </row>
    <row r="857" customFormat="false" ht="12.75" hidden="false" customHeight="false" outlineLevel="0" collapsed="false">
      <c r="AO857" s="61"/>
      <c r="AR857" s="0"/>
      <c r="AS857" s="0"/>
      <c r="AT857" s="0"/>
    </row>
    <row r="858" customFormat="false" ht="12.75" hidden="false" customHeight="false" outlineLevel="0" collapsed="false">
      <c r="AO858" s="61"/>
      <c r="AR858" s="0"/>
      <c r="AS858" s="0"/>
      <c r="AT858" s="0"/>
    </row>
    <row r="859" customFormat="false" ht="12.75" hidden="false" customHeight="false" outlineLevel="0" collapsed="false">
      <c r="AO859" s="61"/>
      <c r="AR859" s="0"/>
      <c r="AS859" s="0"/>
      <c r="AT859" s="0"/>
    </row>
    <row r="860" customFormat="false" ht="12.75" hidden="false" customHeight="false" outlineLevel="0" collapsed="false">
      <c r="AO860" s="61"/>
      <c r="AR860" s="0"/>
      <c r="AS860" s="0"/>
      <c r="AT860" s="0"/>
    </row>
    <row r="861" customFormat="false" ht="12.75" hidden="false" customHeight="false" outlineLevel="0" collapsed="false">
      <c r="AO861" s="61"/>
      <c r="AR861" s="0"/>
      <c r="AS861" s="0"/>
      <c r="AT861" s="0"/>
    </row>
    <row r="862" customFormat="false" ht="12.75" hidden="false" customHeight="false" outlineLevel="0" collapsed="false">
      <c r="AO862" s="61"/>
      <c r="AR862" s="0"/>
      <c r="AS862" s="0"/>
      <c r="AT862" s="0"/>
    </row>
    <row r="863" customFormat="false" ht="12.75" hidden="false" customHeight="false" outlineLevel="0" collapsed="false">
      <c r="AO863" s="61"/>
      <c r="AR863" s="0"/>
      <c r="AS863" s="0"/>
      <c r="AT863" s="0"/>
    </row>
    <row r="864" customFormat="false" ht="12.75" hidden="false" customHeight="false" outlineLevel="0" collapsed="false">
      <c r="AO864" s="61"/>
      <c r="AR864" s="0"/>
      <c r="AS864" s="0"/>
      <c r="AT864" s="0"/>
    </row>
    <row r="865" customFormat="false" ht="12.75" hidden="false" customHeight="false" outlineLevel="0" collapsed="false">
      <c r="AO865" s="61"/>
      <c r="AR865" s="0"/>
      <c r="AS865" s="0"/>
      <c r="AT865" s="0"/>
    </row>
    <row r="866" customFormat="false" ht="12.75" hidden="false" customHeight="false" outlineLevel="0" collapsed="false">
      <c r="AO866" s="61"/>
      <c r="AR866" s="0"/>
      <c r="AS866" s="0"/>
      <c r="AT866" s="0"/>
    </row>
    <row r="867" customFormat="false" ht="12.75" hidden="false" customHeight="false" outlineLevel="0" collapsed="false">
      <c r="AO867" s="61"/>
      <c r="AR867" s="0"/>
      <c r="AS867" s="0"/>
      <c r="AT867" s="0"/>
    </row>
    <row r="868" customFormat="false" ht="12.75" hidden="false" customHeight="false" outlineLevel="0" collapsed="false">
      <c r="AO868" s="61"/>
      <c r="AR868" s="0"/>
      <c r="AS868" s="0"/>
      <c r="AT868" s="0"/>
    </row>
    <row r="869" customFormat="false" ht="12.75" hidden="false" customHeight="false" outlineLevel="0" collapsed="false">
      <c r="AO869" s="61"/>
      <c r="AR869" s="0"/>
      <c r="AS869" s="0"/>
      <c r="AT869" s="0"/>
    </row>
    <row r="870" customFormat="false" ht="12.75" hidden="false" customHeight="false" outlineLevel="0" collapsed="false">
      <c r="AO870" s="61"/>
      <c r="AR870" s="0"/>
      <c r="AS870" s="0"/>
      <c r="AT870" s="0"/>
    </row>
    <row r="871" customFormat="false" ht="12.75" hidden="false" customHeight="false" outlineLevel="0" collapsed="false">
      <c r="AO871" s="61"/>
      <c r="AR871" s="0"/>
      <c r="AS871" s="0"/>
      <c r="AT871" s="0"/>
    </row>
    <row r="872" customFormat="false" ht="12.75" hidden="false" customHeight="false" outlineLevel="0" collapsed="false">
      <c r="AO872" s="61"/>
      <c r="AR872" s="0"/>
      <c r="AS872" s="0"/>
      <c r="AT872" s="0"/>
    </row>
    <row r="873" customFormat="false" ht="12.75" hidden="false" customHeight="false" outlineLevel="0" collapsed="false">
      <c r="AO873" s="61"/>
      <c r="AR873" s="0"/>
      <c r="AS873" s="0"/>
      <c r="AT873" s="0"/>
    </row>
    <row r="874" customFormat="false" ht="12.75" hidden="false" customHeight="false" outlineLevel="0" collapsed="false">
      <c r="AO874" s="61"/>
      <c r="AR874" s="0"/>
      <c r="AS874" s="0"/>
      <c r="AT874" s="0"/>
    </row>
    <row r="875" customFormat="false" ht="12.75" hidden="false" customHeight="false" outlineLevel="0" collapsed="false">
      <c r="AO875" s="61"/>
      <c r="AR875" s="0"/>
      <c r="AS875" s="0"/>
      <c r="AT875" s="0"/>
    </row>
    <row r="876" customFormat="false" ht="12.75" hidden="false" customHeight="false" outlineLevel="0" collapsed="false">
      <c r="AO876" s="61"/>
      <c r="AR876" s="0"/>
      <c r="AS876" s="0"/>
      <c r="AT876" s="0"/>
    </row>
    <row r="877" customFormat="false" ht="12.75" hidden="false" customHeight="false" outlineLevel="0" collapsed="false">
      <c r="AO877" s="61"/>
      <c r="AR877" s="0"/>
      <c r="AS877" s="0"/>
      <c r="AT877" s="0"/>
    </row>
    <row r="878" customFormat="false" ht="12.75" hidden="false" customHeight="false" outlineLevel="0" collapsed="false">
      <c r="AO878" s="61"/>
      <c r="AR878" s="0"/>
      <c r="AS878" s="0"/>
      <c r="AT878" s="0"/>
    </row>
    <row r="879" customFormat="false" ht="12.75" hidden="false" customHeight="false" outlineLevel="0" collapsed="false">
      <c r="AO879" s="61"/>
      <c r="AR879" s="0"/>
      <c r="AS879" s="0"/>
      <c r="AT879" s="0"/>
    </row>
    <row r="880" customFormat="false" ht="12.75" hidden="false" customHeight="false" outlineLevel="0" collapsed="false">
      <c r="AO880" s="61"/>
      <c r="AR880" s="0"/>
      <c r="AS880" s="0"/>
      <c r="AT880" s="0"/>
    </row>
    <row r="881" customFormat="false" ht="12.75" hidden="false" customHeight="false" outlineLevel="0" collapsed="false">
      <c r="AO881" s="61"/>
      <c r="AR881" s="0"/>
      <c r="AS881" s="0"/>
      <c r="AT881" s="0"/>
    </row>
    <row r="882" customFormat="false" ht="12.75" hidden="false" customHeight="false" outlineLevel="0" collapsed="false">
      <c r="AO882" s="61"/>
      <c r="AR882" s="0"/>
      <c r="AS882" s="0"/>
      <c r="AT882" s="0"/>
    </row>
    <row r="883" customFormat="false" ht="12.75" hidden="false" customHeight="false" outlineLevel="0" collapsed="false">
      <c r="AO883" s="61"/>
      <c r="AR883" s="0"/>
      <c r="AS883" s="0"/>
      <c r="AT883" s="0"/>
    </row>
    <row r="884" customFormat="false" ht="12.75" hidden="false" customHeight="false" outlineLevel="0" collapsed="false">
      <c r="AO884" s="61"/>
      <c r="AR884" s="0"/>
      <c r="AS884" s="0"/>
      <c r="AT884" s="0"/>
    </row>
    <row r="885" customFormat="false" ht="12.75" hidden="false" customHeight="false" outlineLevel="0" collapsed="false">
      <c r="AO885" s="61"/>
      <c r="AR885" s="0"/>
      <c r="AS885" s="0"/>
      <c r="AT885" s="0"/>
    </row>
    <row r="886" customFormat="false" ht="12.75" hidden="false" customHeight="false" outlineLevel="0" collapsed="false">
      <c r="AO886" s="61"/>
      <c r="AR886" s="0"/>
      <c r="AS886" s="0"/>
      <c r="AT886" s="0"/>
    </row>
    <row r="887" customFormat="false" ht="12.75" hidden="false" customHeight="false" outlineLevel="0" collapsed="false">
      <c r="AO887" s="61"/>
      <c r="AR887" s="0"/>
      <c r="AS887" s="0"/>
      <c r="AT887" s="0"/>
    </row>
    <row r="888" customFormat="false" ht="12.75" hidden="false" customHeight="false" outlineLevel="0" collapsed="false">
      <c r="AO888" s="61"/>
      <c r="AR888" s="0"/>
      <c r="AS888" s="0"/>
      <c r="AT888" s="0"/>
    </row>
    <row r="889" customFormat="false" ht="12.75" hidden="false" customHeight="false" outlineLevel="0" collapsed="false">
      <c r="AO889" s="61"/>
      <c r="AR889" s="0"/>
      <c r="AS889" s="0"/>
      <c r="AT889" s="0"/>
    </row>
    <row r="890" customFormat="false" ht="12.75" hidden="false" customHeight="false" outlineLevel="0" collapsed="false">
      <c r="AO890" s="61"/>
      <c r="AR890" s="0"/>
      <c r="AS890" s="0"/>
      <c r="AT890" s="0"/>
    </row>
    <row r="891" customFormat="false" ht="12.75" hidden="false" customHeight="false" outlineLevel="0" collapsed="false">
      <c r="AO891" s="61"/>
      <c r="AR891" s="0"/>
      <c r="AS891" s="0"/>
      <c r="AT891" s="0"/>
    </row>
    <row r="892" customFormat="false" ht="12.75" hidden="false" customHeight="false" outlineLevel="0" collapsed="false">
      <c r="AO892" s="61"/>
      <c r="AR892" s="0"/>
      <c r="AS892" s="0"/>
      <c r="AT892" s="0"/>
    </row>
    <row r="893" customFormat="false" ht="12.75" hidden="false" customHeight="false" outlineLevel="0" collapsed="false">
      <c r="AO893" s="61"/>
      <c r="AR893" s="0"/>
      <c r="AS893" s="0"/>
      <c r="AT893" s="0"/>
    </row>
    <row r="894" customFormat="false" ht="12.75" hidden="false" customHeight="false" outlineLevel="0" collapsed="false">
      <c r="AO894" s="61"/>
      <c r="AR894" s="0"/>
      <c r="AS894" s="0"/>
      <c r="AT894" s="0"/>
    </row>
    <row r="895" customFormat="false" ht="12.75" hidden="false" customHeight="false" outlineLevel="0" collapsed="false">
      <c r="AO895" s="61"/>
      <c r="AR895" s="0"/>
      <c r="AS895" s="0"/>
      <c r="AT895" s="0"/>
    </row>
    <row r="896" customFormat="false" ht="12.75" hidden="false" customHeight="false" outlineLevel="0" collapsed="false">
      <c r="AO896" s="61"/>
      <c r="AR896" s="0"/>
      <c r="AS896" s="0"/>
      <c r="AT896" s="0"/>
    </row>
    <row r="897" customFormat="false" ht="12.75" hidden="false" customHeight="false" outlineLevel="0" collapsed="false">
      <c r="AO897" s="61"/>
      <c r="AR897" s="0"/>
      <c r="AS897" s="0"/>
      <c r="AT897" s="0"/>
    </row>
    <row r="898" customFormat="false" ht="12.75" hidden="false" customHeight="false" outlineLevel="0" collapsed="false">
      <c r="AO898" s="61"/>
      <c r="AR898" s="0"/>
      <c r="AS898" s="0"/>
      <c r="AT898" s="0"/>
    </row>
    <row r="899" customFormat="false" ht="12.75" hidden="false" customHeight="false" outlineLevel="0" collapsed="false">
      <c r="AO899" s="61"/>
      <c r="AR899" s="0"/>
      <c r="AS899" s="0"/>
      <c r="AT899" s="0"/>
    </row>
    <row r="900" customFormat="false" ht="12.75" hidden="false" customHeight="false" outlineLevel="0" collapsed="false">
      <c r="AO900" s="61"/>
      <c r="AR900" s="0"/>
      <c r="AS900" s="0"/>
      <c r="AT900" s="0"/>
    </row>
    <row r="901" customFormat="false" ht="12.75" hidden="false" customHeight="false" outlineLevel="0" collapsed="false">
      <c r="AO901" s="61"/>
      <c r="AR901" s="0"/>
      <c r="AS901" s="0"/>
      <c r="AT901" s="0"/>
    </row>
    <row r="902" customFormat="false" ht="12.75" hidden="false" customHeight="false" outlineLevel="0" collapsed="false">
      <c r="AO902" s="61"/>
      <c r="AR902" s="0"/>
      <c r="AS902" s="0"/>
      <c r="AT902" s="0"/>
    </row>
    <row r="903" customFormat="false" ht="12.75" hidden="false" customHeight="false" outlineLevel="0" collapsed="false">
      <c r="AO903" s="61"/>
      <c r="AR903" s="0"/>
      <c r="AS903" s="0"/>
      <c r="AT903" s="0"/>
    </row>
    <row r="904" customFormat="false" ht="12.75" hidden="false" customHeight="false" outlineLevel="0" collapsed="false">
      <c r="AO904" s="61"/>
      <c r="AR904" s="0"/>
      <c r="AS904" s="0"/>
      <c r="AT904" s="0"/>
    </row>
    <row r="905" customFormat="false" ht="12.75" hidden="false" customHeight="false" outlineLevel="0" collapsed="false">
      <c r="AO905" s="61"/>
      <c r="AR905" s="0"/>
      <c r="AS905" s="0"/>
      <c r="AT905" s="0"/>
    </row>
    <row r="906" customFormat="false" ht="12.75" hidden="false" customHeight="false" outlineLevel="0" collapsed="false">
      <c r="AO906" s="61"/>
      <c r="AR906" s="0"/>
      <c r="AS906" s="0"/>
      <c r="AT906" s="0"/>
    </row>
    <row r="907" customFormat="false" ht="12.75" hidden="false" customHeight="false" outlineLevel="0" collapsed="false">
      <c r="AO907" s="61"/>
      <c r="AR907" s="0"/>
      <c r="AS907" s="0"/>
      <c r="AT907" s="0"/>
    </row>
    <row r="908" customFormat="false" ht="12.75" hidden="false" customHeight="false" outlineLevel="0" collapsed="false">
      <c r="AO908" s="61"/>
      <c r="AR908" s="0"/>
      <c r="AS908" s="0"/>
      <c r="AT908" s="0"/>
    </row>
    <row r="909" customFormat="false" ht="12.75" hidden="false" customHeight="false" outlineLevel="0" collapsed="false">
      <c r="AO909" s="61"/>
      <c r="AR909" s="0"/>
      <c r="AS909" s="0"/>
      <c r="AT909" s="0"/>
    </row>
    <row r="910" customFormat="false" ht="12.75" hidden="false" customHeight="false" outlineLevel="0" collapsed="false">
      <c r="AO910" s="61"/>
      <c r="AR910" s="0"/>
      <c r="AS910" s="0"/>
      <c r="AT910" s="0"/>
    </row>
    <row r="911" customFormat="false" ht="12.75" hidden="false" customHeight="false" outlineLevel="0" collapsed="false">
      <c r="AO911" s="61"/>
      <c r="AR911" s="0"/>
      <c r="AS911" s="0"/>
      <c r="AT911" s="0"/>
    </row>
    <row r="912" customFormat="false" ht="12.75" hidden="false" customHeight="false" outlineLevel="0" collapsed="false">
      <c r="AO912" s="61"/>
      <c r="AR912" s="0"/>
      <c r="AS912" s="0"/>
      <c r="AT912" s="0"/>
    </row>
    <row r="913" customFormat="false" ht="12.75" hidden="false" customHeight="false" outlineLevel="0" collapsed="false">
      <c r="AO913" s="61"/>
      <c r="AR913" s="0"/>
      <c r="AS913" s="0"/>
      <c r="AT913" s="0"/>
    </row>
    <row r="914" customFormat="false" ht="12.75" hidden="false" customHeight="false" outlineLevel="0" collapsed="false">
      <c r="AO914" s="61"/>
      <c r="AR914" s="0"/>
      <c r="AS914" s="0"/>
      <c r="AT914" s="0"/>
    </row>
    <row r="915" customFormat="false" ht="12.75" hidden="false" customHeight="false" outlineLevel="0" collapsed="false">
      <c r="AO915" s="61"/>
      <c r="AR915" s="0"/>
      <c r="AS915" s="0"/>
      <c r="AT915" s="0"/>
    </row>
    <row r="916" customFormat="false" ht="12.75" hidden="false" customHeight="false" outlineLevel="0" collapsed="false">
      <c r="AO916" s="61"/>
      <c r="AR916" s="0"/>
      <c r="AS916" s="0"/>
      <c r="AT916" s="0"/>
    </row>
    <row r="917" customFormat="false" ht="12.75" hidden="false" customHeight="false" outlineLevel="0" collapsed="false">
      <c r="AO917" s="61"/>
      <c r="AR917" s="0"/>
      <c r="AS917" s="0"/>
      <c r="AT917" s="0"/>
    </row>
    <row r="918" customFormat="false" ht="12.75" hidden="false" customHeight="false" outlineLevel="0" collapsed="false">
      <c r="AO918" s="61"/>
      <c r="AR918" s="0"/>
      <c r="AS918" s="0"/>
      <c r="AT918" s="0"/>
    </row>
    <row r="919" customFormat="false" ht="12.75" hidden="false" customHeight="false" outlineLevel="0" collapsed="false">
      <c r="AO919" s="61"/>
      <c r="AR919" s="0"/>
      <c r="AS919" s="0"/>
      <c r="AT919" s="0"/>
    </row>
    <row r="920" customFormat="false" ht="12.75" hidden="false" customHeight="false" outlineLevel="0" collapsed="false">
      <c r="AO920" s="61"/>
      <c r="AR920" s="0"/>
      <c r="AS920" s="0"/>
      <c r="AT920" s="0"/>
    </row>
    <row r="921" customFormat="false" ht="12.75" hidden="false" customHeight="false" outlineLevel="0" collapsed="false">
      <c r="AO921" s="61"/>
      <c r="AR921" s="0"/>
      <c r="AS921" s="0"/>
      <c r="AT921" s="0"/>
    </row>
    <row r="922" customFormat="false" ht="12.75" hidden="false" customHeight="false" outlineLevel="0" collapsed="false">
      <c r="AO922" s="61"/>
      <c r="AR922" s="0"/>
      <c r="AS922" s="0"/>
      <c r="AT922" s="0"/>
    </row>
    <row r="923" customFormat="false" ht="12.75" hidden="false" customHeight="false" outlineLevel="0" collapsed="false">
      <c r="AO923" s="61"/>
      <c r="AR923" s="0"/>
      <c r="AS923" s="0"/>
      <c r="AT923" s="0"/>
    </row>
    <row r="924" customFormat="false" ht="12.75" hidden="false" customHeight="false" outlineLevel="0" collapsed="false">
      <c r="AO924" s="61"/>
      <c r="AR924" s="0"/>
      <c r="AS924" s="0"/>
      <c r="AT924" s="0"/>
    </row>
    <row r="925" customFormat="false" ht="12.75" hidden="false" customHeight="false" outlineLevel="0" collapsed="false">
      <c r="AO925" s="61"/>
      <c r="AR925" s="0"/>
      <c r="AS925" s="0"/>
      <c r="AT925" s="0"/>
    </row>
    <row r="926" customFormat="false" ht="12.75" hidden="false" customHeight="false" outlineLevel="0" collapsed="false">
      <c r="AO926" s="61"/>
      <c r="AR926" s="0"/>
      <c r="AS926" s="0"/>
      <c r="AT926" s="0"/>
    </row>
    <row r="927" customFormat="false" ht="12.75" hidden="false" customHeight="false" outlineLevel="0" collapsed="false">
      <c r="AO927" s="61"/>
      <c r="AR927" s="0"/>
      <c r="AS927" s="0"/>
      <c r="AT927" s="0"/>
    </row>
    <row r="928" customFormat="false" ht="12.75" hidden="false" customHeight="false" outlineLevel="0" collapsed="false">
      <c r="AO928" s="61"/>
      <c r="AR928" s="0"/>
      <c r="AS928" s="0"/>
      <c r="AT928" s="0"/>
    </row>
    <row r="929" customFormat="false" ht="12.75" hidden="false" customHeight="false" outlineLevel="0" collapsed="false">
      <c r="AO929" s="61"/>
      <c r="AR929" s="0"/>
      <c r="AS929" s="0"/>
      <c r="AT929" s="0"/>
    </row>
    <row r="930" customFormat="false" ht="12.75" hidden="false" customHeight="false" outlineLevel="0" collapsed="false">
      <c r="AO930" s="61"/>
      <c r="AR930" s="0"/>
      <c r="AS930" s="0"/>
      <c r="AT930" s="0"/>
    </row>
    <row r="931" customFormat="false" ht="12.75" hidden="false" customHeight="false" outlineLevel="0" collapsed="false">
      <c r="AO931" s="61"/>
      <c r="AR931" s="0"/>
      <c r="AS931" s="0"/>
      <c r="AT931" s="0"/>
    </row>
    <row r="932" customFormat="false" ht="12.75" hidden="false" customHeight="false" outlineLevel="0" collapsed="false">
      <c r="AO932" s="61"/>
      <c r="AR932" s="0"/>
      <c r="AS932" s="0"/>
      <c r="AT932" s="0"/>
    </row>
    <row r="933" customFormat="false" ht="12.75" hidden="false" customHeight="false" outlineLevel="0" collapsed="false">
      <c r="AO933" s="61"/>
      <c r="AR933" s="0"/>
      <c r="AS933" s="0"/>
      <c r="AT933" s="0"/>
    </row>
    <row r="934" customFormat="false" ht="12.75" hidden="false" customHeight="false" outlineLevel="0" collapsed="false">
      <c r="AO934" s="61"/>
      <c r="AR934" s="0"/>
      <c r="AS934" s="0"/>
      <c r="AT934" s="0"/>
    </row>
    <row r="935" customFormat="false" ht="12.75" hidden="false" customHeight="false" outlineLevel="0" collapsed="false">
      <c r="AO935" s="61"/>
      <c r="AR935" s="0"/>
      <c r="AS935" s="0"/>
      <c r="AT935" s="0"/>
    </row>
    <row r="936" customFormat="false" ht="12.75" hidden="false" customHeight="false" outlineLevel="0" collapsed="false">
      <c r="AO936" s="61"/>
      <c r="AR936" s="0"/>
      <c r="AS936" s="0"/>
      <c r="AT936" s="0"/>
    </row>
    <row r="937" customFormat="false" ht="12.75" hidden="false" customHeight="false" outlineLevel="0" collapsed="false">
      <c r="AO937" s="61"/>
      <c r="AR937" s="0"/>
      <c r="AS937" s="0"/>
      <c r="AT937" s="0"/>
    </row>
    <row r="938" customFormat="false" ht="12.75" hidden="false" customHeight="false" outlineLevel="0" collapsed="false">
      <c r="AO938" s="61"/>
      <c r="AR938" s="0"/>
      <c r="AS938" s="0"/>
      <c r="AT938" s="0"/>
    </row>
    <row r="939" customFormat="false" ht="12.75" hidden="false" customHeight="false" outlineLevel="0" collapsed="false">
      <c r="AO939" s="61"/>
      <c r="AR939" s="0"/>
      <c r="AS939" s="0"/>
      <c r="AT939" s="0"/>
    </row>
    <row r="940" customFormat="false" ht="12.75" hidden="false" customHeight="false" outlineLevel="0" collapsed="false">
      <c r="AO940" s="61"/>
      <c r="AR940" s="0"/>
      <c r="AS940" s="0"/>
      <c r="AT940" s="0"/>
    </row>
    <row r="941" customFormat="false" ht="12.75" hidden="false" customHeight="false" outlineLevel="0" collapsed="false">
      <c r="AO941" s="61"/>
      <c r="AR941" s="0"/>
      <c r="AS941" s="0"/>
      <c r="AT941" s="0"/>
    </row>
    <row r="942" customFormat="false" ht="12.75" hidden="false" customHeight="false" outlineLevel="0" collapsed="false">
      <c r="AO942" s="61"/>
      <c r="AR942" s="0"/>
      <c r="AS942" s="0"/>
      <c r="AT942" s="0"/>
    </row>
    <row r="943" customFormat="false" ht="12.75" hidden="false" customHeight="false" outlineLevel="0" collapsed="false">
      <c r="AO943" s="61"/>
      <c r="AR943" s="0"/>
      <c r="AS943" s="0"/>
      <c r="AT943" s="0"/>
    </row>
    <row r="944" customFormat="false" ht="12.75" hidden="false" customHeight="false" outlineLevel="0" collapsed="false">
      <c r="AO944" s="61"/>
      <c r="AR944" s="0"/>
      <c r="AS944" s="0"/>
      <c r="AT944" s="0"/>
    </row>
    <row r="945" customFormat="false" ht="12.75" hidden="false" customHeight="false" outlineLevel="0" collapsed="false">
      <c r="AO945" s="61"/>
      <c r="AR945" s="0"/>
      <c r="AS945" s="0"/>
      <c r="AT945" s="0"/>
    </row>
    <row r="946" customFormat="false" ht="12.75" hidden="false" customHeight="false" outlineLevel="0" collapsed="false">
      <c r="AO946" s="61"/>
      <c r="AR946" s="0"/>
      <c r="AS946" s="0"/>
      <c r="AT946" s="0"/>
    </row>
    <row r="947" customFormat="false" ht="12.75" hidden="false" customHeight="false" outlineLevel="0" collapsed="false">
      <c r="AO947" s="61"/>
      <c r="AR947" s="0"/>
      <c r="AS947" s="0"/>
      <c r="AT947" s="0"/>
    </row>
    <row r="948" customFormat="false" ht="12.75" hidden="false" customHeight="false" outlineLevel="0" collapsed="false">
      <c r="AO948" s="61"/>
      <c r="AR948" s="0"/>
      <c r="AS948" s="0"/>
      <c r="AT948" s="0"/>
    </row>
    <row r="949" customFormat="false" ht="12.75" hidden="false" customHeight="false" outlineLevel="0" collapsed="false">
      <c r="AO949" s="61"/>
      <c r="AR949" s="0"/>
      <c r="AS949" s="0"/>
      <c r="AT949" s="0"/>
    </row>
    <row r="950" customFormat="false" ht="12.75" hidden="false" customHeight="false" outlineLevel="0" collapsed="false">
      <c r="AO950" s="61"/>
      <c r="AR950" s="0"/>
      <c r="AS950" s="0"/>
      <c r="AT950" s="0"/>
    </row>
    <row r="951" customFormat="false" ht="12.75" hidden="false" customHeight="false" outlineLevel="0" collapsed="false">
      <c r="AO951" s="61"/>
      <c r="AR951" s="0"/>
      <c r="AS951" s="0"/>
      <c r="AT951" s="0"/>
    </row>
    <row r="952" customFormat="false" ht="12.75" hidden="false" customHeight="false" outlineLevel="0" collapsed="false">
      <c r="AO952" s="61"/>
      <c r="AR952" s="0"/>
      <c r="AS952" s="0"/>
      <c r="AT952" s="0"/>
    </row>
    <row r="953" customFormat="false" ht="12.75" hidden="false" customHeight="false" outlineLevel="0" collapsed="false">
      <c r="AO953" s="61"/>
      <c r="AR953" s="0"/>
      <c r="AS953" s="0"/>
      <c r="AT953" s="0"/>
    </row>
    <row r="954" customFormat="false" ht="12.75" hidden="false" customHeight="false" outlineLevel="0" collapsed="false">
      <c r="AO954" s="61"/>
      <c r="AR954" s="0"/>
      <c r="AS954" s="0"/>
      <c r="AT954" s="0"/>
    </row>
    <row r="955" customFormat="false" ht="12.75" hidden="false" customHeight="false" outlineLevel="0" collapsed="false">
      <c r="AO955" s="61"/>
      <c r="AR955" s="0"/>
      <c r="AS955" s="0"/>
      <c r="AT955" s="0"/>
    </row>
    <row r="956" customFormat="false" ht="12.75" hidden="false" customHeight="false" outlineLevel="0" collapsed="false">
      <c r="AO956" s="61"/>
      <c r="AR956" s="0"/>
      <c r="AS956" s="0"/>
      <c r="AT956" s="0"/>
    </row>
    <row r="957" customFormat="false" ht="12.75" hidden="false" customHeight="false" outlineLevel="0" collapsed="false">
      <c r="AO957" s="61"/>
      <c r="AR957" s="0"/>
      <c r="AS957" s="0"/>
      <c r="AT957" s="0"/>
    </row>
    <row r="958" customFormat="false" ht="12.75" hidden="false" customHeight="false" outlineLevel="0" collapsed="false">
      <c r="AO958" s="61"/>
      <c r="AR958" s="0"/>
      <c r="AS958" s="0"/>
      <c r="AT958" s="0"/>
    </row>
    <row r="959" customFormat="false" ht="12.75" hidden="false" customHeight="false" outlineLevel="0" collapsed="false">
      <c r="AO959" s="61"/>
      <c r="AR959" s="0"/>
      <c r="AS959" s="0"/>
      <c r="AT959" s="0"/>
    </row>
    <row r="960" customFormat="false" ht="12.75" hidden="false" customHeight="false" outlineLevel="0" collapsed="false">
      <c r="AO960" s="61"/>
      <c r="AR960" s="0"/>
      <c r="AS960" s="0"/>
      <c r="AT960" s="0"/>
    </row>
    <row r="961" customFormat="false" ht="12.75" hidden="false" customHeight="false" outlineLevel="0" collapsed="false">
      <c r="AO961" s="61"/>
      <c r="AR961" s="0"/>
      <c r="AS961" s="0"/>
      <c r="AT961" s="0"/>
    </row>
    <row r="962" customFormat="false" ht="12.75" hidden="false" customHeight="false" outlineLevel="0" collapsed="false">
      <c r="AO962" s="61"/>
      <c r="AR962" s="0"/>
      <c r="AS962" s="0"/>
      <c r="AT962" s="0"/>
    </row>
    <row r="963" customFormat="false" ht="12.75" hidden="false" customHeight="false" outlineLevel="0" collapsed="false">
      <c r="AO963" s="61"/>
      <c r="AR963" s="0"/>
      <c r="AS963" s="0"/>
      <c r="AT963" s="0"/>
    </row>
    <row r="964" customFormat="false" ht="12.75" hidden="false" customHeight="false" outlineLevel="0" collapsed="false">
      <c r="AR964" s="0"/>
      <c r="AS964" s="0"/>
      <c r="AT964" s="0"/>
    </row>
    <row r="965" customFormat="false" ht="12.75" hidden="false" customHeight="false" outlineLevel="0" collapsed="false">
      <c r="AR965" s="0"/>
      <c r="AS965" s="0"/>
      <c r="AT965" s="0"/>
    </row>
    <row r="966" customFormat="false" ht="12.75" hidden="false" customHeight="false" outlineLevel="0" collapsed="false">
      <c r="AR966" s="0"/>
      <c r="AS966" s="0"/>
      <c r="AT966" s="0"/>
    </row>
    <row r="967" customFormat="false" ht="12.75" hidden="false" customHeight="false" outlineLevel="0" collapsed="false">
      <c r="AR967" s="0"/>
      <c r="AS967" s="0"/>
      <c r="AT967" s="0"/>
    </row>
    <row r="968" customFormat="false" ht="12.75" hidden="false" customHeight="false" outlineLevel="0" collapsed="false">
      <c r="AR968" s="0"/>
      <c r="AS968" s="0"/>
      <c r="AT968" s="0"/>
    </row>
    <row r="969" customFormat="false" ht="12.75" hidden="false" customHeight="false" outlineLevel="0" collapsed="false">
      <c r="AR969" s="0"/>
      <c r="AS969" s="0"/>
      <c r="AT969" s="0"/>
    </row>
    <row r="970" customFormat="false" ht="12.75" hidden="false" customHeight="false" outlineLevel="0" collapsed="false">
      <c r="AR970" s="0"/>
      <c r="AS970" s="0"/>
      <c r="AT970" s="0"/>
    </row>
    <row r="971" customFormat="false" ht="12.75" hidden="false" customHeight="false" outlineLevel="0" collapsed="false">
      <c r="AR971" s="0"/>
      <c r="AS971" s="0"/>
      <c r="AT971" s="0"/>
    </row>
    <row r="972" customFormat="false" ht="12.75" hidden="false" customHeight="false" outlineLevel="0" collapsed="false">
      <c r="AR972" s="0"/>
      <c r="AS972" s="0"/>
      <c r="AT972" s="0"/>
    </row>
    <row r="973" customFormat="false" ht="12.75" hidden="false" customHeight="false" outlineLevel="0" collapsed="false">
      <c r="AR973" s="0"/>
      <c r="AS973" s="0"/>
      <c r="AT973" s="0"/>
    </row>
    <row r="974" customFormat="false" ht="12.75" hidden="false" customHeight="false" outlineLevel="0" collapsed="false">
      <c r="AR974" s="0"/>
      <c r="AS974" s="0"/>
      <c r="AT974" s="0"/>
    </row>
    <row r="975" customFormat="false" ht="12.75" hidden="false" customHeight="false" outlineLevel="0" collapsed="false">
      <c r="AR975" s="0"/>
      <c r="AS975" s="0"/>
      <c r="AT975" s="0"/>
    </row>
    <row r="976" customFormat="false" ht="12.75" hidden="false" customHeight="false" outlineLevel="0" collapsed="false">
      <c r="AR976" s="0"/>
      <c r="AS976" s="0"/>
      <c r="AT976" s="0"/>
    </row>
    <row r="977" customFormat="false" ht="12.75" hidden="false" customHeight="false" outlineLevel="0" collapsed="false">
      <c r="AR977" s="0"/>
      <c r="AS977" s="0"/>
      <c r="AT977" s="0"/>
    </row>
    <row r="978" customFormat="false" ht="12.75" hidden="false" customHeight="false" outlineLevel="0" collapsed="false">
      <c r="AR978" s="0"/>
      <c r="AS978" s="0"/>
      <c r="AT978" s="0"/>
    </row>
    <row r="979" customFormat="false" ht="12.75" hidden="false" customHeight="false" outlineLevel="0" collapsed="false">
      <c r="AR979" s="0"/>
      <c r="AS979" s="0"/>
      <c r="AT979" s="0"/>
    </row>
    <row r="980" customFormat="false" ht="12.75" hidden="false" customHeight="false" outlineLevel="0" collapsed="false">
      <c r="AR980" s="0"/>
      <c r="AS980" s="0"/>
      <c r="AT980" s="0"/>
    </row>
    <row r="981" customFormat="false" ht="12.75" hidden="false" customHeight="false" outlineLevel="0" collapsed="false">
      <c r="AR981" s="0"/>
      <c r="AS981" s="0"/>
      <c r="AT981" s="0"/>
    </row>
    <row r="982" customFormat="false" ht="12.75" hidden="false" customHeight="false" outlineLevel="0" collapsed="false">
      <c r="AR982" s="0"/>
      <c r="AS982" s="0"/>
      <c r="AT982" s="0"/>
    </row>
    <row r="983" customFormat="false" ht="12.75" hidden="false" customHeight="false" outlineLevel="0" collapsed="false">
      <c r="AR983" s="0"/>
      <c r="AS983" s="0"/>
      <c r="AT983" s="0"/>
    </row>
    <row r="984" customFormat="false" ht="12.75" hidden="false" customHeight="false" outlineLevel="0" collapsed="false">
      <c r="AR984" s="0"/>
      <c r="AS984" s="0"/>
      <c r="AT984" s="0"/>
    </row>
    <row r="985" customFormat="false" ht="12.75" hidden="false" customHeight="false" outlineLevel="0" collapsed="false">
      <c r="AR985" s="0"/>
      <c r="AS985" s="0"/>
      <c r="AT985" s="0"/>
    </row>
    <row r="986" customFormat="false" ht="12.75" hidden="false" customHeight="false" outlineLevel="0" collapsed="false">
      <c r="AR986" s="0"/>
      <c r="AS986" s="0"/>
      <c r="AT986" s="0"/>
    </row>
    <row r="987" customFormat="false" ht="12.75" hidden="false" customHeight="false" outlineLevel="0" collapsed="false">
      <c r="AR987" s="0"/>
      <c r="AS987" s="0"/>
      <c r="AT987" s="0"/>
    </row>
    <row r="988" customFormat="false" ht="12.75" hidden="false" customHeight="false" outlineLevel="0" collapsed="false">
      <c r="AR988" s="0"/>
      <c r="AS988" s="0"/>
      <c r="AT988" s="0"/>
    </row>
    <row r="989" customFormat="false" ht="12.75" hidden="false" customHeight="false" outlineLevel="0" collapsed="false">
      <c r="AR989" s="0"/>
      <c r="AS989" s="0"/>
      <c r="AT989" s="0"/>
    </row>
    <row r="990" customFormat="false" ht="12.75" hidden="false" customHeight="false" outlineLevel="0" collapsed="false">
      <c r="AR990" s="0"/>
      <c r="AS990" s="0"/>
      <c r="AT990" s="0"/>
    </row>
    <row r="991" customFormat="false" ht="12.75" hidden="false" customHeight="false" outlineLevel="0" collapsed="false">
      <c r="AR991" s="0"/>
      <c r="AS991" s="0"/>
      <c r="AT991" s="0"/>
    </row>
    <row r="992" customFormat="false" ht="12.75" hidden="false" customHeight="false" outlineLevel="0" collapsed="false">
      <c r="AR992" s="0"/>
      <c r="AS992" s="0"/>
      <c r="AT992" s="0"/>
    </row>
    <row r="993" customFormat="false" ht="12.75" hidden="false" customHeight="false" outlineLevel="0" collapsed="false">
      <c r="AR993" s="0"/>
      <c r="AS993" s="0"/>
      <c r="AT993" s="0"/>
    </row>
    <row r="994" customFormat="false" ht="12.75" hidden="false" customHeight="false" outlineLevel="0" collapsed="false">
      <c r="AR994" s="0"/>
      <c r="AS994" s="0"/>
      <c r="AT994" s="0"/>
    </row>
    <row r="995" customFormat="false" ht="12.75" hidden="false" customHeight="false" outlineLevel="0" collapsed="false">
      <c r="AR995" s="0"/>
      <c r="AS995" s="0"/>
      <c r="AT995" s="0"/>
    </row>
    <row r="996" customFormat="false" ht="12.75" hidden="false" customHeight="false" outlineLevel="0" collapsed="false">
      <c r="AR996" s="0"/>
      <c r="AS996" s="0"/>
      <c r="AT996" s="0"/>
    </row>
    <row r="997" customFormat="false" ht="12.75" hidden="false" customHeight="false" outlineLevel="0" collapsed="false">
      <c r="AR997" s="0"/>
      <c r="AS997" s="0"/>
      <c r="AT997" s="0"/>
    </row>
    <row r="998" customFormat="false" ht="12.75" hidden="false" customHeight="false" outlineLevel="0" collapsed="false">
      <c r="AR998" s="0"/>
      <c r="AS998" s="0"/>
      <c r="AT998" s="0"/>
    </row>
    <row r="999" customFormat="false" ht="12.75" hidden="false" customHeight="false" outlineLevel="0" collapsed="false">
      <c r="AR999" s="0"/>
      <c r="AS999" s="0"/>
      <c r="AT999" s="0"/>
    </row>
    <row r="1000" customFormat="false" ht="12.75" hidden="false" customHeight="false" outlineLevel="0" collapsed="false">
      <c r="AR1000" s="0"/>
      <c r="AS1000" s="0"/>
      <c r="AT1000" s="0"/>
    </row>
    <row r="1001" customFormat="false" ht="12.75" hidden="false" customHeight="false" outlineLevel="0" collapsed="false">
      <c r="AR1001" s="0"/>
      <c r="AS1001" s="0"/>
      <c r="AT1001" s="0"/>
    </row>
    <row r="1002" customFormat="false" ht="12.75" hidden="false" customHeight="false" outlineLevel="0" collapsed="false">
      <c r="AR1002" s="0"/>
      <c r="AS1002" s="0"/>
      <c r="AT1002" s="0"/>
    </row>
    <row r="1003" customFormat="false" ht="12.75" hidden="false" customHeight="false" outlineLevel="0" collapsed="false">
      <c r="AR1003" s="0"/>
      <c r="AS1003" s="0"/>
      <c r="AT1003" s="0"/>
    </row>
    <row r="1004" customFormat="false" ht="12.75" hidden="false" customHeight="false" outlineLevel="0" collapsed="false">
      <c r="AR1004" s="0"/>
      <c r="AS1004" s="0"/>
      <c r="AT1004" s="0"/>
    </row>
    <row r="1005" customFormat="false" ht="12.75" hidden="false" customHeight="false" outlineLevel="0" collapsed="false">
      <c r="AR1005" s="0"/>
      <c r="AS1005" s="0"/>
      <c r="AT1005" s="0"/>
    </row>
    <row r="1006" customFormat="false" ht="12.75" hidden="false" customHeight="false" outlineLevel="0" collapsed="false">
      <c r="AR1006" s="0"/>
      <c r="AS1006" s="0"/>
      <c r="AT1006" s="0"/>
    </row>
    <row r="1007" customFormat="false" ht="12.75" hidden="false" customHeight="false" outlineLevel="0" collapsed="false">
      <c r="AR1007" s="0"/>
      <c r="AS1007" s="0"/>
      <c r="AT1007" s="0"/>
    </row>
    <row r="1008" customFormat="false" ht="12.75" hidden="false" customHeight="false" outlineLevel="0" collapsed="false">
      <c r="AR1008" s="0"/>
      <c r="AS1008" s="0"/>
      <c r="AT1008" s="0"/>
    </row>
    <row r="1009" customFormat="false" ht="12.75" hidden="false" customHeight="false" outlineLevel="0" collapsed="false">
      <c r="AR1009" s="0"/>
      <c r="AS1009" s="0"/>
      <c r="AT1009" s="0"/>
    </row>
    <row r="1010" customFormat="false" ht="12.75" hidden="false" customHeight="false" outlineLevel="0" collapsed="false">
      <c r="AR1010" s="0"/>
      <c r="AS1010" s="0"/>
      <c r="AT1010" s="0"/>
    </row>
    <row r="1011" customFormat="false" ht="12.75" hidden="false" customHeight="false" outlineLevel="0" collapsed="false">
      <c r="AR1011" s="0"/>
      <c r="AS1011" s="0"/>
      <c r="AT1011" s="0"/>
    </row>
    <row r="1012" customFormat="false" ht="12.75" hidden="false" customHeight="false" outlineLevel="0" collapsed="false">
      <c r="AR1012" s="0"/>
      <c r="AS1012" s="0"/>
      <c r="AT1012" s="0"/>
    </row>
    <row r="1013" customFormat="false" ht="12.75" hidden="false" customHeight="false" outlineLevel="0" collapsed="false">
      <c r="AR1013" s="0"/>
      <c r="AS1013" s="0"/>
      <c r="AT1013" s="0"/>
    </row>
    <row r="1014" customFormat="false" ht="12.75" hidden="false" customHeight="false" outlineLevel="0" collapsed="false">
      <c r="AR1014" s="0"/>
      <c r="AS1014" s="0"/>
      <c r="AT1014" s="0"/>
    </row>
    <row r="1015" customFormat="false" ht="12.75" hidden="false" customHeight="false" outlineLevel="0" collapsed="false">
      <c r="AR1015" s="0"/>
      <c r="AS1015" s="0"/>
      <c r="AT1015" s="0"/>
    </row>
    <row r="1016" customFormat="false" ht="12.75" hidden="false" customHeight="false" outlineLevel="0" collapsed="false">
      <c r="AR1016" s="0"/>
      <c r="AS1016" s="0"/>
      <c r="AT1016" s="0"/>
    </row>
    <row r="1017" customFormat="false" ht="12.75" hidden="false" customHeight="false" outlineLevel="0" collapsed="false">
      <c r="AR1017" s="0"/>
      <c r="AS1017" s="0"/>
      <c r="AT1017" s="0"/>
    </row>
    <row r="1018" customFormat="false" ht="12.75" hidden="false" customHeight="false" outlineLevel="0" collapsed="false">
      <c r="AR1018" s="0"/>
      <c r="AS1018" s="0"/>
      <c r="AT1018" s="0"/>
    </row>
    <row r="1019" customFormat="false" ht="12.75" hidden="false" customHeight="false" outlineLevel="0" collapsed="false">
      <c r="AR1019" s="0"/>
      <c r="AS1019" s="0"/>
      <c r="AT1019" s="0"/>
    </row>
    <row r="1020" customFormat="false" ht="12.75" hidden="false" customHeight="false" outlineLevel="0" collapsed="false">
      <c r="AR1020" s="0"/>
      <c r="AS1020" s="0"/>
      <c r="AT1020" s="0"/>
    </row>
    <row r="1021" customFormat="false" ht="12.75" hidden="false" customHeight="false" outlineLevel="0" collapsed="false">
      <c r="AR1021" s="0"/>
      <c r="AS1021" s="0"/>
      <c r="AT1021" s="0"/>
    </row>
    <row r="1022" customFormat="false" ht="12.75" hidden="false" customHeight="false" outlineLevel="0" collapsed="false">
      <c r="AR1022" s="0"/>
      <c r="AS1022" s="0"/>
      <c r="AT1022" s="0"/>
    </row>
    <row r="1023" customFormat="false" ht="12.75" hidden="false" customHeight="false" outlineLevel="0" collapsed="false">
      <c r="AR1023" s="0"/>
      <c r="AS1023" s="0"/>
      <c r="AT1023" s="0"/>
    </row>
    <row r="1024" customFormat="false" ht="12.75" hidden="false" customHeight="false" outlineLevel="0" collapsed="false">
      <c r="AR1024" s="0"/>
      <c r="AS1024" s="0"/>
      <c r="AT1024" s="0"/>
    </row>
    <row r="1025" customFormat="false" ht="12.75" hidden="false" customHeight="false" outlineLevel="0" collapsed="false">
      <c r="AR1025" s="0"/>
      <c r="AS1025" s="0"/>
      <c r="AT1025" s="0"/>
    </row>
    <row r="1026" customFormat="false" ht="12.75" hidden="false" customHeight="false" outlineLevel="0" collapsed="false">
      <c r="AR1026" s="0"/>
      <c r="AS1026" s="0"/>
      <c r="AT1026" s="0"/>
    </row>
    <row r="1027" customFormat="false" ht="12.75" hidden="false" customHeight="false" outlineLevel="0" collapsed="false">
      <c r="AR1027" s="0"/>
      <c r="AS1027" s="0"/>
      <c r="AT1027" s="0"/>
    </row>
    <row r="1028" customFormat="false" ht="12.75" hidden="false" customHeight="false" outlineLevel="0" collapsed="false">
      <c r="AR1028" s="0"/>
      <c r="AS1028" s="0"/>
      <c r="AT1028" s="0"/>
    </row>
    <row r="1029" customFormat="false" ht="12.75" hidden="false" customHeight="false" outlineLevel="0" collapsed="false">
      <c r="AR1029" s="0"/>
      <c r="AS1029" s="0"/>
      <c r="AT1029" s="0"/>
    </row>
    <row r="1030" customFormat="false" ht="12.75" hidden="false" customHeight="false" outlineLevel="0" collapsed="false">
      <c r="AR1030" s="0"/>
      <c r="AS1030" s="0"/>
      <c r="AT1030" s="0"/>
    </row>
    <row r="1031" customFormat="false" ht="12.75" hidden="false" customHeight="false" outlineLevel="0" collapsed="false">
      <c r="AR1031" s="0"/>
      <c r="AS1031" s="0"/>
      <c r="AT1031" s="0"/>
    </row>
    <row r="1032" customFormat="false" ht="12.75" hidden="false" customHeight="false" outlineLevel="0" collapsed="false">
      <c r="AR1032" s="0"/>
      <c r="AS1032" s="0"/>
      <c r="AT1032" s="0"/>
    </row>
    <row r="1033" customFormat="false" ht="12.75" hidden="false" customHeight="false" outlineLevel="0" collapsed="false">
      <c r="AR1033" s="0"/>
      <c r="AS1033" s="0"/>
      <c r="AT1033" s="0"/>
    </row>
    <row r="1034" customFormat="false" ht="12.75" hidden="false" customHeight="false" outlineLevel="0" collapsed="false">
      <c r="AR1034" s="0"/>
      <c r="AS1034" s="0"/>
      <c r="AT1034" s="0"/>
    </row>
    <row r="1035" customFormat="false" ht="12.75" hidden="false" customHeight="false" outlineLevel="0" collapsed="false">
      <c r="AR1035" s="0"/>
      <c r="AS1035" s="0"/>
      <c r="AT1035" s="0"/>
    </row>
    <row r="1036" customFormat="false" ht="12.75" hidden="false" customHeight="false" outlineLevel="0" collapsed="false">
      <c r="AR1036" s="0"/>
      <c r="AS1036" s="0"/>
      <c r="AT1036" s="0"/>
    </row>
    <row r="1037" customFormat="false" ht="12.75" hidden="false" customHeight="false" outlineLevel="0" collapsed="false">
      <c r="AR1037" s="0"/>
      <c r="AS1037" s="0"/>
      <c r="AT1037" s="0"/>
    </row>
    <row r="1038" customFormat="false" ht="12.75" hidden="false" customHeight="false" outlineLevel="0" collapsed="false">
      <c r="AR1038" s="0"/>
      <c r="AS1038" s="0"/>
      <c r="AT1038" s="0"/>
    </row>
    <row r="1039" customFormat="false" ht="12.75" hidden="false" customHeight="false" outlineLevel="0" collapsed="false">
      <c r="AR1039" s="0"/>
      <c r="AS1039" s="0"/>
      <c r="AT1039" s="0"/>
    </row>
    <row r="1040" customFormat="false" ht="12.75" hidden="false" customHeight="false" outlineLevel="0" collapsed="false">
      <c r="AR1040" s="0"/>
      <c r="AS1040" s="0"/>
      <c r="AT1040" s="0"/>
    </row>
    <row r="1041" customFormat="false" ht="12.75" hidden="false" customHeight="false" outlineLevel="0" collapsed="false">
      <c r="AR1041" s="0"/>
      <c r="AS1041" s="0"/>
      <c r="AT1041" s="0"/>
    </row>
    <row r="1042" customFormat="false" ht="12.75" hidden="false" customHeight="false" outlineLevel="0" collapsed="false">
      <c r="AR1042" s="0"/>
      <c r="AS1042" s="0"/>
      <c r="AT1042" s="0"/>
    </row>
    <row r="1043" customFormat="false" ht="12.75" hidden="false" customHeight="false" outlineLevel="0" collapsed="false">
      <c r="AR1043" s="0"/>
      <c r="AS1043" s="0"/>
      <c r="AT1043" s="0"/>
    </row>
    <row r="1044" customFormat="false" ht="12.75" hidden="false" customHeight="false" outlineLevel="0" collapsed="false">
      <c r="AR1044" s="0"/>
      <c r="AS1044" s="0"/>
      <c r="AT1044" s="0"/>
    </row>
    <row r="1045" customFormat="false" ht="12.75" hidden="false" customHeight="false" outlineLevel="0" collapsed="false">
      <c r="AR1045" s="0"/>
      <c r="AS1045" s="0"/>
      <c r="AT1045" s="0"/>
    </row>
    <row r="1046" customFormat="false" ht="12.75" hidden="false" customHeight="false" outlineLevel="0" collapsed="false">
      <c r="AR1046" s="0"/>
      <c r="AS1046" s="0"/>
      <c r="AT1046" s="0"/>
    </row>
    <row r="1047" customFormat="false" ht="12.75" hidden="false" customHeight="false" outlineLevel="0" collapsed="false">
      <c r="AR1047" s="0"/>
      <c r="AS1047" s="0"/>
      <c r="AT1047" s="0"/>
    </row>
    <row r="1048" customFormat="false" ht="12.75" hidden="false" customHeight="false" outlineLevel="0" collapsed="false">
      <c r="AR1048" s="0"/>
      <c r="AS1048" s="0"/>
      <c r="AT1048" s="0"/>
    </row>
    <row r="1049" customFormat="false" ht="12.75" hidden="false" customHeight="false" outlineLevel="0" collapsed="false">
      <c r="AR1049" s="0"/>
      <c r="AS1049" s="0"/>
      <c r="AT1049" s="0"/>
    </row>
    <row r="1050" customFormat="false" ht="12.75" hidden="false" customHeight="false" outlineLevel="0" collapsed="false">
      <c r="AR1050" s="0"/>
      <c r="AS1050" s="0"/>
      <c r="AT1050" s="0"/>
    </row>
    <row r="1051" customFormat="false" ht="12.75" hidden="false" customHeight="false" outlineLevel="0" collapsed="false">
      <c r="AR1051" s="0"/>
      <c r="AS1051" s="0"/>
      <c r="AT1051" s="0"/>
    </row>
    <row r="1052" customFormat="false" ht="12.75" hidden="false" customHeight="false" outlineLevel="0" collapsed="false">
      <c r="AR1052" s="0"/>
      <c r="AS1052" s="0"/>
      <c r="AT1052" s="0"/>
    </row>
    <row r="1053" customFormat="false" ht="12.75" hidden="false" customHeight="false" outlineLevel="0" collapsed="false">
      <c r="AR1053" s="0"/>
      <c r="AS1053" s="0"/>
      <c r="AT1053" s="0"/>
    </row>
    <row r="1054" customFormat="false" ht="12.75" hidden="false" customHeight="false" outlineLevel="0" collapsed="false">
      <c r="AR1054" s="0"/>
      <c r="AS1054" s="0"/>
      <c r="AT1054" s="0"/>
    </row>
    <row r="1055" customFormat="false" ht="12.75" hidden="false" customHeight="false" outlineLevel="0" collapsed="false">
      <c r="AR1055" s="0"/>
      <c r="AS1055" s="0"/>
      <c r="AT1055" s="0"/>
    </row>
    <row r="1056" customFormat="false" ht="12.75" hidden="false" customHeight="false" outlineLevel="0" collapsed="false">
      <c r="AR1056" s="0"/>
      <c r="AS1056" s="0"/>
      <c r="AT1056" s="0"/>
    </row>
    <row r="1057" customFormat="false" ht="12.75" hidden="false" customHeight="false" outlineLevel="0" collapsed="false">
      <c r="AR1057" s="0"/>
      <c r="AS1057" s="0"/>
      <c r="AT1057" s="0"/>
    </row>
    <row r="1058" customFormat="false" ht="12.75" hidden="false" customHeight="false" outlineLevel="0" collapsed="false">
      <c r="AR1058" s="0"/>
      <c r="AS1058" s="0"/>
      <c r="AT1058" s="0"/>
    </row>
    <row r="1059" customFormat="false" ht="12.75" hidden="false" customHeight="false" outlineLevel="0" collapsed="false">
      <c r="AR1059" s="0"/>
      <c r="AS1059" s="0"/>
      <c r="AT1059" s="0"/>
    </row>
    <row r="1060" customFormat="false" ht="12.75" hidden="false" customHeight="false" outlineLevel="0" collapsed="false">
      <c r="AR1060" s="0"/>
      <c r="AS1060" s="0"/>
      <c r="AT1060" s="0"/>
    </row>
    <row r="1061" customFormat="false" ht="12.75" hidden="false" customHeight="false" outlineLevel="0" collapsed="false">
      <c r="AR1061" s="0"/>
      <c r="AS1061" s="0"/>
      <c r="AT1061" s="0"/>
    </row>
    <row r="1062" customFormat="false" ht="12.75" hidden="false" customHeight="false" outlineLevel="0" collapsed="false">
      <c r="AR1062" s="0"/>
      <c r="AS1062" s="0"/>
      <c r="AT1062" s="0"/>
    </row>
    <row r="1063" customFormat="false" ht="12.75" hidden="false" customHeight="false" outlineLevel="0" collapsed="false">
      <c r="AR1063" s="0"/>
      <c r="AS1063" s="0"/>
      <c r="AT1063" s="0"/>
    </row>
    <row r="1064" customFormat="false" ht="12.75" hidden="false" customHeight="false" outlineLevel="0" collapsed="false">
      <c r="AR1064" s="0"/>
      <c r="AS1064" s="0"/>
      <c r="AT1064" s="0"/>
    </row>
    <row r="1065" customFormat="false" ht="12.75" hidden="false" customHeight="false" outlineLevel="0" collapsed="false">
      <c r="AR1065" s="0"/>
      <c r="AS1065" s="0"/>
      <c r="AT1065" s="0"/>
    </row>
    <row r="1066" customFormat="false" ht="12.75" hidden="false" customHeight="false" outlineLevel="0" collapsed="false">
      <c r="AR1066" s="0"/>
      <c r="AS1066" s="0"/>
      <c r="AT1066" s="0"/>
    </row>
    <row r="1067" customFormat="false" ht="12.75" hidden="false" customHeight="false" outlineLevel="0" collapsed="false">
      <c r="AR1067" s="0"/>
      <c r="AS1067" s="0"/>
      <c r="AT1067" s="0"/>
    </row>
    <row r="1068" customFormat="false" ht="12.75" hidden="false" customHeight="false" outlineLevel="0" collapsed="false">
      <c r="AR1068" s="0"/>
      <c r="AS1068" s="0"/>
      <c r="AT1068" s="0"/>
    </row>
    <row r="1069" customFormat="false" ht="12.75" hidden="false" customHeight="false" outlineLevel="0" collapsed="false">
      <c r="AR1069" s="0"/>
      <c r="AS1069" s="0"/>
      <c r="AT1069" s="0"/>
    </row>
    <row r="1070" customFormat="false" ht="12.75" hidden="false" customHeight="false" outlineLevel="0" collapsed="false">
      <c r="AR1070" s="0"/>
      <c r="AS1070" s="0"/>
      <c r="AT1070" s="0"/>
    </row>
    <row r="1071" customFormat="false" ht="12.75" hidden="false" customHeight="false" outlineLevel="0" collapsed="false">
      <c r="AR1071" s="0"/>
      <c r="AS1071" s="0"/>
      <c r="AT1071" s="0"/>
    </row>
    <row r="1072" customFormat="false" ht="12.75" hidden="false" customHeight="false" outlineLevel="0" collapsed="false">
      <c r="AR1072" s="0"/>
      <c r="AS1072" s="0"/>
      <c r="AT1072" s="0"/>
    </row>
    <row r="1073" customFormat="false" ht="12.75" hidden="false" customHeight="false" outlineLevel="0" collapsed="false">
      <c r="AR1073" s="0"/>
      <c r="AS1073" s="0"/>
      <c r="AT1073" s="0"/>
    </row>
  </sheetData>
  <mergeCells count="4">
    <mergeCell ref="AZ3:BC3"/>
    <mergeCell ref="BG3:BJ3"/>
    <mergeCell ref="BG4:BH4"/>
    <mergeCell ref="BI4:B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21:29:10Z</dcterms:created>
  <dc:creator>Steve Renehan</dc:creator>
  <dc:description/>
  <dc:language>en-US</dc:language>
  <cp:lastModifiedBy>nmartin</cp:lastModifiedBy>
  <cp:lastPrinted>2004-08-05T20:33:29Z</cp:lastPrinted>
  <dcterms:modified xsi:type="dcterms:W3CDTF">2006-03-22T18:46:39Z</dcterms:modified>
  <cp:revision>0</cp:revision>
  <dc:subject/>
  <dc:title/>
</cp:coreProperties>
</file>